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er mode" sheetId="1" state="visible" r:id="rId2"/>
    <sheet name="RTCOEF" sheetId="2" state="visible" r:id="rId3"/>
    <sheet name="-" sheetId="3" state="hidden" r:id="rId4"/>
    <sheet name="Sheet1" sheetId="4" state="visible" r:id="rId5"/>
  </sheets>
  <definedNames>
    <definedName function="false" hidden="false" localSheetId="1" name="_xlnm.Print_Area" vbProcedure="false">RTCOEF!$A$1:$I$1887</definedName>
    <definedName function="false" hidden="false" name="__123Graph_AMAIN" vbProcedure="false">RTCOEF!$Z$77:$Z$81</definedName>
    <definedName function="false" hidden="false" name="__123Graph_CMAIN" vbProcedure="false">RTCOEF!$AA$77:$AA$81</definedName>
    <definedName function="false" hidden="false" name="__123Graph_DMAIN" vbProcedure="false">RTCOEF!$AB$77:$AB$81</definedName>
    <definedName function="false" hidden="false" name="__123Graph_EMAIN" vbProcedure="false">RTCOEF!$AC$77:$AC$81</definedName>
    <definedName function="false" hidden="false" name="__123Graph_FMAIN" vbProcedure="false">#REF!</definedName>
    <definedName function="false" hidden="false" name="__123Graph_XMAIN" vbProcedure="false">RTCOEF!$W$77:$W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11">
  <si>
    <t xml:space="preserve"> </t>
  </si>
  <si>
    <t xml:space="preserve">BCcomponents</t>
  </si>
  <si>
    <t xml:space="preserve">Computation spreadsheet for VISHAY BC components of reference NTCS0603 series SMD0603</t>
  </si>
  <si>
    <t xml:space="preserve">This program provides a Resistance table in function of the temperature , for the components with P/N NTCS0603 (2381 615 3 series)</t>
  </si>
  <si>
    <t xml:space="preserve">series with R77 values from 2kOhm till 100 kOhm. The initial temperature of the table can be defined freely </t>
  </si>
  <si>
    <t xml:space="preserve">starting from -67 ° F ,and the step of temp. can be chosen between 0.2 °F and 10 °F. The maximum temperature will be fixed at 302 ° F</t>
  </si>
  <si>
    <t xml:space="preserve">The resistance value at 77 ° F  and it's tolerance (1,2,3 or 5 %) must be given</t>
  </si>
  <si>
    <t xml:space="preserve">An exact B25/85(°C) value corresponding to a selected R77 value taken from the table 1 below must be selected.</t>
  </si>
  <si>
    <t xml:space="preserve">For each request, the P/N (and the existing or possible if not existing 12NC) will be indicated </t>
  </si>
  <si>
    <t xml:space="preserve">for example, the combination R77 =10000 ohms +/-1% and the B25/85 =3610K will give the following P/N</t>
  </si>
  <si>
    <t xml:space="preserve">valid for P/N:</t>
  </si>
  <si>
    <t xml:space="preserve">NTCS0603E3103FMT</t>
  </si>
  <si>
    <t xml:space="preserve">12NC:</t>
  </si>
  <si>
    <t xml:space="preserve">2381 615 35103</t>
  </si>
  <si>
    <t xml:space="preserve">other example: R77= 10000 ohms+/-1% and B25/85= 3960 K will give</t>
  </si>
  <si>
    <t xml:space="preserve">NTCS0603E3103FHT</t>
  </si>
  <si>
    <t xml:space="preserve">2381 615 65031  </t>
  </si>
  <si>
    <t xml:space="preserve">If the filled values are not valid, or if some values are missing, error messages will appear indicating what to do.</t>
  </si>
  <si>
    <t xml:space="preserve">USER MODE</t>
  </si>
  <si>
    <t xml:space="preserve">In the RTCOEF sheet:</t>
  </si>
  <si>
    <t xml:space="preserve">Using the Tab key, complete the</t>
  </si>
  <si>
    <t xml:space="preserve">spaces</t>
  </si>
  <si>
    <t xml:space="preserve">with the appropriate values (in the specified units)</t>
  </si>
  <si>
    <t xml:space="preserve">Temperature step</t>
  </si>
  <si>
    <t xml:space="preserve">fill in</t>
  </si>
  <si>
    <t xml:space="preserve">°F</t>
  </si>
  <si>
    <t xml:space="preserve">MUST BE BETWEEN 0.2 °F and 10 °F</t>
  </si>
  <si>
    <t xml:space="preserve">Initial temperature</t>
  </si>
  <si>
    <t xml:space="preserve">MUST BE BETWEEN -67 °F and 302 °F</t>
  </si>
  <si>
    <t xml:space="preserve">Rref at 77°F (R77)</t>
  </si>
  <si>
    <t xml:space="preserve">Ohm</t>
  </si>
  <si>
    <t xml:space="preserve">Tref, Rref and B25/85 MUST BE COMPATIBLE</t>
  </si>
  <si>
    <t xml:space="preserve">example:  R77=2200 Ohm;  B25/85=3520 K</t>
  </si>
  <si>
    <t xml:space="preserve">Rref tolerance at Tref.</t>
  </si>
  <si>
    <t xml:space="preserve">%</t>
  </si>
  <si>
    <t xml:space="preserve">MUST BE 1,2,3 or 5 %</t>
  </si>
  <si>
    <t xml:space="preserve">B25/85 selected from table 1</t>
  </si>
  <si>
    <t xml:space="preserve">K</t>
  </si>
  <si>
    <t xml:space="preserve">table 1</t>
  </si>
  <si>
    <t xml:space="preserve">number</t>
  </si>
  <si>
    <r>
      <rPr>
        <sz val="12"/>
        <rFont val="Arial"/>
        <family val="2"/>
      </rPr>
      <t xml:space="preserve">B</t>
    </r>
    <r>
      <rPr>
        <vertAlign val="subscript"/>
        <sz val="12"/>
        <rFont val="Arial"/>
        <family val="2"/>
      </rPr>
      <t xml:space="preserve">25/85
</t>
    </r>
    <r>
      <rPr>
        <sz val="12"/>
        <rFont val="Arial"/>
        <family val="2"/>
      </rPr>
      <t xml:space="preserve">[K]
</t>
    </r>
    <r>
      <rPr>
        <sz val="8"/>
        <rFont val="Arial"/>
        <family val="2"/>
      </rPr>
      <t xml:space="preserve">computed between 77°F and 185°F</t>
    </r>
  </si>
  <si>
    <r>
      <rPr>
        <sz val="12"/>
        <rFont val="Arial"/>
        <family val="2"/>
      </rPr>
      <t xml:space="preserve">R</t>
    </r>
    <r>
      <rPr>
        <vertAlign val="subscript"/>
        <sz val="12"/>
        <rFont val="Arial"/>
        <family val="2"/>
      </rPr>
      <t xml:space="preserve">77
</t>
    </r>
    <r>
      <rPr>
        <sz val="12"/>
        <rFont val="Arial"/>
        <family val="2"/>
      </rPr>
      <t xml:space="preserve">[Ohm]</t>
    </r>
  </si>
  <si>
    <t xml:space="preserve">Applicable laws  :    </t>
  </si>
  <si>
    <t xml:space="preserve">where  T in Kelvins ( 5/9 °F +255.37)</t>
  </si>
  <si>
    <t xml:space="preserve">P/N</t>
  </si>
  <si>
    <t xml:space="preserve">12NC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B25/85(%)</t>
    </r>
  </si>
  <si>
    <t xml:space="preserve">A</t>
  </si>
  <si>
    <t xml:space="preserve">B</t>
  </si>
  <si>
    <t xml:space="preserve">C</t>
  </si>
  <si>
    <t xml:space="preserve">D</t>
  </si>
  <si>
    <t xml:space="preserve">T ≤ 77 °F</t>
  </si>
  <si>
    <t xml:space="preserve">T &gt; 77 °F</t>
  </si>
  <si>
    <t xml:space="preserve">A1</t>
  </si>
  <si>
    <t xml:space="preserve">B1</t>
  </si>
  <si>
    <t xml:space="preserve">C1</t>
  </si>
  <si>
    <t xml:space="preserve">D1</t>
  </si>
  <si>
    <t xml:space="preserve">Reference temperature</t>
  </si>
  <si>
    <t xml:space="preserve">Resistance at 77°F </t>
  </si>
  <si>
    <t xml:space="preserve">(selected from table 1)</t>
  </si>
  <si>
    <t xml:space="preserve">Tolerance at Tref</t>
  </si>
  <si>
    <t xml:space="preserve">reference temperature:</t>
  </si>
  <si>
    <t xml:space="preserve">°C</t>
  </si>
  <si>
    <t xml:space="preserve">reference resistance value:</t>
  </si>
  <si>
    <t xml:space="preserve">ohms</t>
  </si>
  <si>
    <t xml:space="preserve">reference tolerance:</t>
  </si>
  <si>
    <t xml:space="preserve">B25/85 value</t>
  </si>
  <si>
    <t xml:space="preserve">B25/85 value tolerance:</t>
  </si>
  <si>
    <t xml:space="preserve">Temperature T</t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/R</t>
    </r>
    <r>
      <rPr>
        <b val="true"/>
        <vertAlign val="subscript"/>
        <sz val="10"/>
        <rFont val="Arial"/>
        <family val="2"/>
      </rPr>
      <t xml:space="preserve">77</t>
    </r>
  </si>
  <si>
    <r>
      <rPr>
        <b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</t>
    </r>
  </si>
  <si>
    <r>
      <rPr>
        <b val="true"/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R/R</t>
    </r>
  </si>
  <si>
    <t xml:space="preserve">a</t>
  </si>
  <si>
    <r>
      <rPr>
        <b val="true"/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T </t>
    </r>
  </si>
  <si>
    <t xml:space="preserve">Rmin </t>
  </si>
  <si>
    <t xml:space="preserve">Rmax</t>
  </si>
  <si>
    <t xml:space="preserve">Temperature</t>
  </si>
  <si>
    <t xml:space="preserve">25-85</t>
  </si>
  <si>
    <t xml:space="preserve">&lt;25</t>
  </si>
  <si>
    <t xml:space="preserve">&gt;85</t>
  </si>
  <si>
    <t xml:space="preserve">[°F]</t>
  </si>
  <si>
    <t xml:space="preserve">[°C]</t>
  </si>
  <si>
    <t xml:space="preserve">[Ohm]</t>
  </si>
  <si>
    <t xml:space="preserve">(%)</t>
  </si>
  <si>
    <t xml:space="preserve">[%/K]</t>
  </si>
  <si>
    <t xml:space="preserve">±[K]</t>
  </si>
  <si>
    <t xml:space="preserve">= f(Resistance)</t>
  </si>
  <si>
    <t xml:space="preserve">B25/85 (K)</t>
  </si>
  <si>
    <t xml:space="preserve">name</t>
  </si>
  <si>
    <t xml:space="preserve">tol Bvalue</t>
  </si>
  <si>
    <t xml:space="preserve">   A</t>
  </si>
  <si>
    <t xml:space="preserve">  B</t>
  </si>
  <si>
    <t xml:space="preserve">   C</t>
  </si>
  <si>
    <t xml:space="preserve">    D</t>
  </si>
  <si>
    <t xml:space="preserve">2381 615 3</t>
  </si>
  <si>
    <t xml:space="preserve">NTCS0603E3</t>
  </si>
  <si>
    <t xml:space="preserve">M</t>
  </si>
  <si>
    <t xml:space="preserve">T</t>
  </si>
  <si>
    <t xml:space="preserve">H</t>
  </si>
  <si>
    <t xml:space="preserve">X</t>
  </si>
  <si>
    <t xml:space="preserve">L</t>
  </si>
  <si>
    <t xml:space="preserve">2381 615 6</t>
  </si>
  <si>
    <t xml:space="preserve">031 </t>
  </si>
  <si>
    <t xml:space="preserve">032 </t>
  </si>
  <si>
    <t xml:space="preserve">tRef</t>
  </si>
  <si>
    <t xml:space="preserve">Rref</t>
  </si>
  <si>
    <t xml:space="preserve">B25/85</t>
  </si>
  <si>
    <t xml:space="preserve">R25</t>
  </si>
  <si>
    <t xml:space="preserve">mat . with Bn=3430K</t>
  </si>
  <si>
    <t xml:space="preserve">ratio Rref/R25</t>
  </si>
  <si>
    <t xml:space="preserve">verification B</t>
  </si>
</sst>
</file>

<file path=xl/styles.xml><?xml version="1.0" encoding="utf-8"?>
<styleSheet xmlns="http://schemas.openxmlformats.org/spreadsheetml/2006/main">
  <numFmts count="14">
    <numFmt numFmtId="164" formatCode="General_)"/>
    <numFmt numFmtId="165" formatCode="General"/>
    <numFmt numFmtId="166" formatCode="General"/>
    <numFmt numFmtId="167" formatCode="0.0000000"/>
    <numFmt numFmtId="168" formatCode="0.00000"/>
    <numFmt numFmtId="169" formatCode="0.000"/>
    <numFmt numFmtId="170" formatCode="0.0"/>
    <numFmt numFmtId="171" formatCode="0.0000000000"/>
    <numFmt numFmtId="172" formatCode="0.000000E+00"/>
    <numFmt numFmtId="173" formatCode="0.00"/>
    <numFmt numFmtId="174" formatCode="0.00000000"/>
    <numFmt numFmtId="175" formatCode="0.000000000"/>
    <numFmt numFmtId="176" formatCode="0.0000"/>
    <numFmt numFmtId="177" formatCode="0.000000"/>
  </numFmts>
  <fonts count="3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Courier New"/>
      <family val="3"/>
    </font>
    <font>
      <b val="true"/>
      <sz val="2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Courier New"/>
      <family val="3"/>
    </font>
    <font>
      <sz val="10"/>
      <name val="Arial"/>
      <family val="2"/>
    </font>
    <font>
      <sz val="8"/>
      <name val="Arial"/>
      <family val="2"/>
    </font>
    <font>
      <u val="single"/>
      <sz val="14"/>
      <name val="Courier New"/>
      <family val="3"/>
    </font>
    <font>
      <sz val="10"/>
      <name val="Courier New"/>
      <family val="3"/>
    </font>
    <font>
      <sz val="8"/>
      <name val="Courier New"/>
      <family val="3"/>
    </font>
    <font>
      <b val="true"/>
      <sz val="12"/>
      <name val="Courier New"/>
      <family val="3"/>
    </font>
    <font>
      <b val="true"/>
      <sz val="10"/>
      <name val="Arial"/>
      <family val="2"/>
    </font>
    <font>
      <b val="true"/>
      <sz val="10"/>
      <color rgb="FF3366FF"/>
      <name val="Arial"/>
      <family val="2"/>
    </font>
    <font>
      <sz val="12"/>
      <name val="Courier New"/>
      <family val="3"/>
    </font>
    <font>
      <sz val="10"/>
      <color rgb="FFFFFFFF"/>
      <name val="Courier New"/>
      <family val="3"/>
    </font>
    <font>
      <b val="true"/>
      <sz val="10"/>
      <name val="Courier New"/>
      <family val="3"/>
    </font>
    <font>
      <sz val="12"/>
      <name val="Arial"/>
      <family val="2"/>
    </font>
    <font>
      <vertAlign val="subscript"/>
      <sz val="12"/>
      <name val="Arial"/>
      <family val="2"/>
    </font>
    <font>
      <sz val="10"/>
      <color rgb="FF000000"/>
      <name val="Courier New"/>
      <family val="3"/>
    </font>
    <font>
      <sz val="18"/>
      <name val="Arial"/>
      <family val="2"/>
    </font>
    <font>
      <sz val="11"/>
      <name val="Arial"/>
      <family val="2"/>
    </font>
    <font>
      <sz val="15"/>
      <name val="Courier New"/>
      <family val="3"/>
    </font>
    <font>
      <sz val="10"/>
      <name val="Symbol"/>
      <family val="1"/>
      <charset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Courier New"/>
      <family val="3"/>
    </font>
    <font>
      <b val="true"/>
      <sz val="12"/>
      <color rgb="FF000000"/>
      <name val="Courier New"/>
      <family val="3"/>
    </font>
    <font>
      <sz val="10"/>
      <color rgb="FFFFFFFF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sz val="12"/>
      <name val="Symbol"/>
      <family val="1"/>
      <charset val="2"/>
    </font>
  </fonts>
  <fills count="4">
    <fill>
      <patternFill patternType="none"/>
    </fill>
    <fill>
      <patternFill patternType="gray125"/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2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ourier New"/>
        <family val="0"/>
        <color rgb="FF00FFFF"/>
      </font>
      <numFmt numFmtId="164" formatCode="General_)"/>
    </dxf>
    <dxf>
      <font>
        <name val="Courier New"/>
        <family val="0"/>
        <color rgb="FF00FFFF"/>
      </font>
      <numFmt numFmtId="164" formatCode="General_)"/>
      <fill>
        <patternFill>
          <bgColor rgb="FF00FFFF"/>
        </patternFill>
      </fill>
    </dxf>
    <dxf>
      <font>
        <name val="Courier New"/>
        <family val="0"/>
        <color rgb="FF00FFFF"/>
      </font>
      <numFmt numFmtId="164" formatCode="General_)"/>
    </dxf>
    <dxf>
      <font>
        <name val="Courier New"/>
        <family val="0"/>
        <color rgb="FF00FFFF"/>
      </font>
      <numFmt numFmtId="164" formatCode="General_)"/>
      <fill>
        <patternFill>
          <bgColor rgb="FF00FFFF"/>
        </patternFill>
      </fill>
    </dxf>
    <dxf>
      <font>
        <name val="Courier New"/>
        <family val="0"/>
        <color rgb="FF00FFFF"/>
      </font>
      <numFmt numFmtId="164" formatCode="General_)"/>
    </dxf>
    <dxf>
      <font>
        <name val="Courier New"/>
        <family val="0"/>
        <color rgb="FF00FFFF"/>
      </font>
      <numFmt numFmtId="164" formatCode="General_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67040</xdr:colOff>
      <xdr:row>5</xdr:row>
      <xdr:rowOff>123480</xdr:rowOff>
    </xdr:to>
    <xdr:pic>
      <xdr:nvPicPr>
        <xdr:cNvPr id="0" name="Picture 3" descr="Vishay Logo internal docs small"/>
        <xdr:cNvPicPr/>
      </xdr:nvPicPr>
      <xdr:blipFill>
        <a:blip r:embed="rId1"/>
        <a:stretch/>
      </xdr:blipFill>
      <xdr:spPr>
        <a:xfrm>
          <a:off x="0" y="0"/>
          <a:ext cx="106704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1</xdr:row>
      <xdr:rowOff>19080</xdr:rowOff>
    </xdr:from>
    <xdr:to>
      <xdr:col>0</xdr:col>
      <xdr:colOff>1087200</xdr:colOff>
      <xdr:row>36</xdr:row>
      <xdr:rowOff>28800</xdr:rowOff>
    </xdr:to>
    <xdr:pic>
      <xdr:nvPicPr>
        <xdr:cNvPr id="1" name="Picture 4" descr="Vishay Logo internal docs small"/>
        <xdr:cNvPicPr/>
      </xdr:nvPicPr>
      <xdr:blipFill>
        <a:blip r:embed="rId1"/>
        <a:stretch/>
      </xdr:blipFill>
      <xdr:spPr>
        <a:xfrm>
          <a:off x="19080" y="5799960"/>
          <a:ext cx="1068120" cy="86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68120</xdr:colOff>
      <xdr:row>5</xdr:row>
      <xdr:rowOff>124200</xdr:rowOff>
    </xdr:to>
    <xdr:pic>
      <xdr:nvPicPr>
        <xdr:cNvPr id="2" name="Picture 5" descr="Vishay Logo internal docs small"/>
        <xdr:cNvPicPr/>
      </xdr:nvPicPr>
      <xdr:blipFill>
        <a:blip r:embed="rId2"/>
        <a:stretch/>
      </xdr:blipFill>
      <xdr:spPr>
        <a:xfrm>
          <a:off x="0" y="0"/>
          <a:ext cx="1068120" cy="924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5" activeCellId="0" sqref="E35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20.62"/>
    <col collapsed="false" customWidth="true" hidden="false" outlineLevel="0" max="4" min="3" style="0" width="10.62"/>
    <col collapsed="false" customWidth="true" hidden="false" outlineLevel="0" max="5" min="5" style="0" width="45.62"/>
  </cols>
  <sheetData>
    <row r="1" customFormat="false" ht="12" hidden="false" customHeight="true" outlineLevel="0" collapsed="false">
      <c r="B1" s="1" t="s">
        <v>0</v>
      </c>
    </row>
    <row r="2" customFormat="false" ht="12" hidden="false" customHeight="true" outlineLevel="0" collapsed="false">
      <c r="B2" s="2"/>
    </row>
    <row r="3" customFormat="false" ht="12" hidden="false" customHeight="true" outlineLevel="0" collapsed="false"/>
    <row r="4" customFormat="false" ht="12" hidden="false" customHeight="true" outlineLevel="0" collapsed="false">
      <c r="B4" s="3" t="s">
        <v>1</v>
      </c>
      <c r="C4" s="3"/>
    </row>
    <row r="5" customFormat="false" ht="12" hidden="false" customHeight="true" outlineLevel="0" collapsed="false">
      <c r="B5" s="3"/>
      <c r="C5" s="3"/>
    </row>
    <row r="6" customFormat="false" ht="14.25" hidden="false" customHeight="true" outlineLevel="0" collapsed="false"/>
    <row r="7" customFormat="false" ht="15.75" hidden="false" customHeight="false" outlineLevel="0" collapsed="false">
      <c r="A7" s="4" t="s">
        <v>2</v>
      </c>
      <c r="B7" s="5"/>
      <c r="C7" s="5"/>
      <c r="D7" s="5"/>
      <c r="E7" s="5"/>
    </row>
    <row r="9" customFormat="false" ht="12.75" hidden="false" customHeight="false" outlineLevel="0" collapsed="false">
      <c r="A9" s="6" t="s">
        <v>3</v>
      </c>
      <c r="B9" s="7"/>
      <c r="C9" s="7"/>
      <c r="D9" s="7"/>
      <c r="E9" s="7"/>
      <c r="F9" s="6"/>
    </row>
    <row r="10" customFormat="false" ht="12.75" hidden="false" customHeight="false" outlineLevel="0" collapsed="false">
      <c r="A10" s="6" t="s">
        <v>4</v>
      </c>
      <c r="B10" s="7"/>
      <c r="C10" s="7"/>
      <c r="D10" s="7"/>
      <c r="E10" s="7"/>
      <c r="F10" s="6"/>
    </row>
    <row r="11" customFormat="false" ht="12.75" hidden="false" customHeight="false" outlineLevel="0" collapsed="false">
      <c r="A11" s="6" t="s">
        <v>5</v>
      </c>
      <c r="B11" s="7"/>
      <c r="C11" s="7"/>
      <c r="D11" s="7"/>
      <c r="E11" s="7"/>
      <c r="F11" s="6"/>
    </row>
    <row r="12" customFormat="false" ht="12.75" hidden="false" customHeight="false" outlineLevel="0" collapsed="false">
      <c r="A12" s="6" t="s">
        <v>6</v>
      </c>
      <c r="B12" s="7"/>
      <c r="C12" s="7"/>
      <c r="D12" s="7"/>
      <c r="E12" s="7"/>
      <c r="F12" s="6"/>
    </row>
    <row r="13" customFormat="false" ht="12.75" hidden="false" customHeight="false" outlineLevel="0" collapsed="false">
      <c r="A13" s="6" t="s">
        <v>7</v>
      </c>
      <c r="B13" s="7"/>
      <c r="C13" s="7"/>
      <c r="D13" s="7"/>
      <c r="E13" s="7"/>
      <c r="F13" s="6"/>
    </row>
    <row r="14" customFormat="false" ht="12.75" hidden="false" customHeight="false" outlineLevel="0" collapsed="false">
      <c r="A14" s="6" t="s">
        <v>8</v>
      </c>
      <c r="B14" s="7"/>
      <c r="C14" s="7"/>
      <c r="D14" s="7"/>
      <c r="E14" s="7"/>
      <c r="F14" s="6"/>
    </row>
    <row r="15" customFormat="false" ht="12.75" hidden="false" customHeight="false" outlineLevel="0" collapsed="false">
      <c r="A15" s="6" t="s">
        <v>9</v>
      </c>
      <c r="B15" s="7"/>
      <c r="C15" s="7"/>
      <c r="D15" s="7"/>
      <c r="E15" s="7"/>
      <c r="F15" s="6"/>
    </row>
    <row r="16" customFormat="false" ht="12.75" hidden="false" customHeight="false" outlineLevel="0" collapsed="false">
      <c r="A16" s="6" t="s">
        <v>10</v>
      </c>
      <c r="B16" s="6" t="s">
        <v>11</v>
      </c>
      <c r="C16" s="6" t="s">
        <v>12</v>
      </c>
      <c r="D16" s="6" t="s">
        <v>13</v>
      </c>
      <c r="E16" s="7"/>
      <c r="F16" s="6"/>
    </row>
    <row r="17" customFormat="false" ht="12.75" hidden="false" customHeight="false" outlineLevel="0" collapsed="false">
      <c r="A17" s="6" t="s">
        <v>14</v>
      </c>
      <c r="B17" s="6"/>
      <c r="C17" s="6"/>
      <c r="D17" s="6"/>
      <c r="E17" s="6"/>
      <c r="F17" s="6"/>
    </row>
    <row r="18" customFormat="false" ht="12.75" hidden="false" customHeight="false" outlineLevel="0" collapsed="false">
      <c r="A18" s="6" t="s">
        <v>10</v>
      </c>
      <c r="B18" s="6" t="s">
        <v>15</v>
      </c>
      <c r="C18" s="6" t="s">
        <v>12</v>
      </c>
      <c r="D18" s="6" t="s">
        <v>16</v>
      </c>
      <c r="E18" s="6"/>
      <c r="F18" s="6"/>
    </row>
    <row r="19" customFormat="false" ht="12.75" hidden="false" customHeight="false" outlineLevel="0" collapsed="false">
      <c r="A19" s="6" t="s">
        <v>17</v>
      </c>
      <c r="B19" s="6"/>
      <c r="C19" s="6"/>
      <c r="D19" s="6"/>
      <c r="E19" s="6"/>
      <c r="F19" s="6"/>
    </row>
    <row r="20" customFormat="false" ht="12.75" hidden="false" customHeight="false" outlineLevel="0" collapsed="false">
      <c r="A20" s="6"/>
      <c r="B20" s="6"/>
      <c r="C20" s="6"/>
      <c r="D20" s="6"/>
      <c r="E20" s="6"/>
    </row>
    <row r="21" customFormat="false" ht="15.75" hidden="false" customHeight="false" outlineLevel="0" collapsed="false">
      <c r="A21" s="4" t="s">
        <v>18</v>
      </c>
    </row>
    <row r="22" customFormat="false" ht="15" hidden="false" customHeight="false" outlineLevel="0" collapsed="false">
      <c r="A22" s="8"/>
    </row>
    <row r="23" customFormat="false" ht="12.75" hidden="false" customHeight="false" outlineLevel="0" collapsed="false">
      <c r="A23" s="9" t="s">
        <v>19</v>
      </c>
      <c r="D23" s="6"/>
    </row>
    <row r="24" customFormat="false" ht="12.75" hidden="false" customHeight="false" outlineLevel="0" collapsed="false">
      <c r="A24" s="10"/>
    </row>
    <row r="25" customFormat="false" ht="13.5" hidden="false" customHeight="false" outlineLevel="0" collapsed="false">
      <c r="B25" s="11" t="s">
        <v>20</v>
      </c>
      <c r="C25" s="12" t="s">
        <v>21</v>
      </c>
      <c r="D25" s="6" t="s">
        <v>22</v>
      </c>
    </row>
    <row r="26" customFormat="false" ht="13.5" hidden="false" customHeight="false" outlineLevel="0" collapsed="false">
      <c r="B26" s="11"/>
    </row>
    <row r="27" customFormat="false" ht="15.75" hidden="false" customHeight="false" outlineLevel="0" collapsed="false">
      <c r="B27" s="11" t="s">
        <v>23</v>
      </c>
      <c r="C27" s="12" t="s">
        <v>24</v>
      </c>
      <c r="D27" s="13" t="s">
        <v>25</v>
      </c>
      <c r="E27" s="14" t="s">
        <v>26</v>
      </c>
    </row>
    <row r="28" customFormat="false" ht="15.75" hidden="false" customHeight="false" outlineLevel="0" collapsed="false">
      <c r="B28" s="11"/>
      <c r="D28" s="13"/>
      <c r="E28" s="6"/>
    </row>
    <row r="29" customFormat="false" ht="15.75" hidden="false" customHeight="false" outlineLevel="0" collapsed="false">
      <c r="B29" s="11" t="s">
        <v>27</v>
      </c>
      <c r="C29" s="12" t="s">
        <v>24</v>
      </c>
      <c r="D29" s="13" t="s">
        <v>25</v>
      </c>
      <c r="E29" s="14" t="s">
        <v>28</v>
      </c>
    </row>
    <row r="30" customFormat="false" ht="15.75" hidden="false" customHeight="false" outlineLevel="0" collapsed="false">
      <c r="B30" s="11"/>
      <c r="D30" s="13"/>
      <c r="E30" s="6"/>
    </row>
    <row r="31" customFormat="false" ht="13.5" hidden="false" customHeight="true" outlineLevel="0" collapsed="false">
      <c r="B31" s="11" t="s">
        <v>29</v>
      </c>
      <c r="C31" s="12" t="s">
        <v>24</v>
      </c>
      <c r="D31" s="13" t="s">
        <v>30</v>
      </c>
      <c r="E31" s="14" t="s">
        <v>31</v>
      </c>
    </row>
    <row r="32" customFormat="false" ht="13.5" hidden="false" customHeight="true" outlineLevel="0" collapsed="false">
      <c r="B32" s="11"/>
      <c r="C32" s="15"/>
      <c r="D32" s="13"/>
      <c r="E32" s="16" t="s">
        <v>32</v>
      </c>
    </row>
    <row r="33" customFormat="false" ht="13.5" hidden="false" customHeight="true" outlineLevel="0" collapsed="false">
      <c r="B33" s="11"/>
      <c r="D33" s="17"/>
      <c r="E33" s="6"/>
    </row>
    <row r="34" customFormat="false" ht="15.75" hidden="false" customHeight="false" outlineLevel="0" collapsed="false">
      <c r="B34" s="11" t="s">
        <v>33</v>
      </c>
      <c r="C34" s="12" t="s">
        <v>24</v>
      </c>
      <c r="D34" s="13" t="s">
        <v>34</v>
      </c>
      <c r="E34" s="14" t="s">
        <v>35</v>
      </c>
    </row>
    <row r="35" customFormat="false" ht="15.75" hidden="false" customHeight="false" outlineLevel="0" collapsed="false">
      <c r="B35" s="11"/>
      <c r="D35" s="13"/>
      <c r="E35" s="6"/>
    </row>
    <row r="36" customFormat="false" ht="15.75" hidden="false" customHeight="false" outlineLevel="0" collapsed="false">
      <c r="B36" s="11" t="s">
        <v>36</v>
      </c>
      <c r="C36" s="12" t="s">
        <v>24</v>
      </c>
      <c r="D36" s="18" t="s">
        <v>37</v>
      </c>
      <c r="E36" s="14" t="s">
        <v>31</v>
      </c>
    </row>
    <row r="37" customFormat="false" ht="12.75" hidden="false" customHeight="false" outlineLevel="0" collapsed="false">
      <c r="A37" s="19"/>
      <c r="C37" s="20"/>
      <c r="D37" s="21"/>
      <c r="E37" s="16" t="s">
        <v>32</v>
      </c>
    </row>
    <row r="38" customFormat="false" ht="12" hidden="false" customHeight="false" outlineLevel="0" collapsed="false">
      <c r="A38" s="22" t="s">
        <v>0</v>
      </c>
      <c r="C38" s="23" t="s">
        <v>0</v>
      </c>
      <c r="D38" s="15"/>
      <c r="E38" s="15"/>
    </row>
    <row r="39" customFormat="false" ht="15.75" hidden="false" customHeight="false" outlineLevel="0" collapsed="false">
      <c r="A39" s="24" t="s">
        <v>38</v>
      </c>
    </row>
    <row r="40" customFormat="false" ht="18" hidden="false" customHeight="true" outlineLevel="0" collapsed="false">
      <c r="A40" s="25" t="s">
        <v>39</v>
      </c>
      <c r="B40" s="26" t="s">
        <v>40</v>
      </c>
      <c r="C40" s="27" t="s">
        <v>41</v>
      </c>
      <c r="D40" s="27"/>
      <c r="E40" s="28"/>
    </row>
    <row r="41" customFormat="false" ht="21.75" hidden="false" customHeight="true" outlineLevel="0" collapsed="false">
      <c r="A41" s="25"/>
      <c r="B41" s="26"/>
      <c r="C41" s="27"/>
      <c r="D41" s="27"/>
      <c r="E41" s="29"/>
    </row>
    <row r="42" customFormat="false" ht="18.75" hidden="false" customHeight="true" outlineLevel="0" collapsed="false">
      <c r="A42" s="25"/>
      <c r="B42" s="26"/>
      <c r="C42" s="27"/>
      <c r="D42" s="27"/>
      <c r="E42" s="29"/>
    </row>
    <row r="43" customFormat="false" ht="12" hidden="false" customHeight="false" outlineLevel="0" collapsed="false">
      <c r="A43" s="30" t="n">
        <v>1</v>
      </c>
      <c r="B43" s="31" t="n">
        <v>3420</v>
      </c>
      <c r="C43" s="32" t="n">
        <v>2000</v>
      </c>
      <c r="D43" s="32"/>
      <c r="E43" s="33"/>
    </row>
    <row r="44" customFormat="false" ht="12.75" hidden="false" customHeight="false" outlineLevel="0" collapsed="false">
      <c r="A44" s="30"/>
      <c r="B44" s="31"/>
      <c r="C44" s="32"/>
      <c r="D44" s="32"/>
      <c r="E44" s="33"/>
    </row>
    <row r="45" customFormat="false" ht="12" hidden="false" customHeight="false" outlineLevel="0" collapsed="false">
      <c r="A45" s="30" t="n">
        <v>2</v>
      </c>
      <c r="B45" s="34" t="n">
        <v>3520</v>
      </c>
      <c r="C45" s="32" t="n">
        <v>2200</v>
      </c>
      <c r="D45" s="32"/>
      <c r="E45" s="33"/>
    </row>
    <row r="46" customFormat="false" ht="12.75" hidden="false" customHeight="false" outlineLevel="0" collapsed="false">
      <c r="A46" s="30" t="s">
        <v>0</v>
      </c>
      <c r="B46" s="34"/>
      <c r="C46" s="34"/>
      <c r="D46" s="32"/>
      <c r="E46" s="33"/>
    </row>
    <row r="47" customFormat="false" ht="12" hidden="false" customHeight="false" outlineLevel="0" collapsed="false">
      <c r="A47" s="30" t="n">
        <v>3</v>
      </c>
      <c r="B47" s="34" t="n">
        <v>3600</v>
      </c>
      <c r="C47" s="32" t="n">
        <v>2700</v>
      </c>
      <c r="D47" s="32"/>
      <c r="E47" s="33"/>
    </row>
    <row r="48" customFormat="false" ht="12.75" hidden="false" customHeight="false" outlineLevel="0" collapsed="false">
      <c r="A48" s="30" t="s">
        <v>0</v>
      </c>
      <c r="B48" s="34"/>
      <c r="C48" s="34"/>
      <c r="D48" s="32"/>
      <c r="E48" s="33"/>
    </row>
    <row r="49" customFormat="false" ht="12" hidden="false" customHeight="false" outlineLevel="0" collapsed="false">
      <c r="A49" s="30" t="n">
        <v>4</v>
      </c>
      <c r="B49" s="34" t="n">
        <v>3830</v>
      </c>
      <c r="C49" s="32" t="n">
        <v>4700</v>
      </c>
      <c r="D49" s="32"/>
      <c r="E49" s="33"/>
    </row>
    <row r="50" customFormat="false" ht="12.75" hidden="false" customHeight="false" outlineLevel="0" collapsed="false">
      <c r="A50" s="30" t="s">
        <v>0</v>
      </c>
      <c r="B50" s="34"/>
      <c r="C50" s="34"/>
      <c r="D50" s="32"/>
      <c r="E50" s="33"/>
    </row>
    <row r="51" customFormat="false" ht="12" hidden="false" customHeight="false" outlineLevel="0" collapsed="false">
      <c r="A51" s="30" t="n">
        <v>5</v>
      </c>
      <c r="B51" s="34" t="n">
        <v>3960</v>
      </c>
      <c r="C51" s="32" t="n">
        <v>10000</v>
      </c>
      <c r="D51" s="32"/>
      <c r="E51" s="33"/>
    </row>
    <row r="52" customFormat="false" ht="12.75" hidden="false" customHeight="false" outlineLevel="0" collapsed="false">
      <c r="A52" s="30" t="s">
        <v>0</v>
      </c>
      <c r="B52" s="34"/>
      <c r="C52" s="34"/>
      <c r="D52" s="32"/>
      <c r="E52" s="33"/>
    </row>
    <row r="53" customFormat="false" ht="12" hidden="false" customHeight="false" outlineLevel="0" collapsed="false">
      <c r="A53" s="30" t="n">
        <v>6</v>
      </c>
      <c r="B53" s="34" t="n">
        <v>3610</v>
      </c>
      <c r="C53" s="32" t="n">
        <v>10000</v>
      </c>
      <c r="D53" s="32"/>
      <c r="E53" s="33"/>
    </row>
    <row r="54" customFormat="false" ht="12.75" hidden="false" customHeight="false" outlineLevel="0" collapsed="false">
      <c r="A54" s="30"/>
      <c r="B54" s="34" t="s">
        <v>0</v>
      </c>
      <c r="C54" s="32"/>
      <c r="D54" s="32"/>
      <c r="E54" s="33"/>
    </row>
    <row r="55" customFormat="false" ht="12" hidden="false" customHeight="false" outlineLevel="0" collapsed="false">
      <c r="A55" s="30" t="n">
        <v>7</v>
      </c>
      <c r="B55" s="34" t="n">
        <v>3435</v>
      </c>
      <c r="C55" s="32" t="n">
        <v>10000</v>
      </c>
      <c r="D55" s="32"/>
      <c r="E55" s="33"/>
    </row>
    <row r="56" customFormat="false" ht="12.75" hidden="false" customHeight="false" outlineLevel="0" collapsed="false">
      <c r="A56" s="30" t="s">
        <v>0</v>
      </c>
      <c r="B56" s="34" t="s">
        <v>0</v>
      </c>
      <c r="C56" s="32"/>
      <c r="D56" s="32"/>
      <c r="E56" s="33"/>
    </row>
    <row r="57" customFormat="false" ht="12" hidden="false" customHeight="false" outlineLevel="0" collapsed="false">
      <c r="A57" s="30" t="n">
        <v>8</v>
      </c>
      <c r="B57" s="34" t="n">
        <v>3600</v>
      </c>
      <c r="C57" s="32" t="n">
        <v>15000</v>
      </c>
      <c r="D57" s="32"/>
      <c r="E57" s="33"/>
    </row>
    <row r="58" customFormat="false" ht="12.75" hidden="false" customHeight="false" outlineLevel="0" collapsed="false">
      <c r="A58" s="30"/>
      <c r="B58" s="34" t="s">
        <v>0</v>
      </c>
      <c r="C58" s="32"/>
      <c r="D58" s="32"/>
      <c r="E58" s="33"/>
    </row>
    <row r="59" customFormat="false" ht="12" hidden="false" customHeight="false" outlineLevel="0" collapsed="false">
      <c r="A59" s="30" t="n">
        <v>9</v>
      </c>
      <c r="B59" s="34" t="n">
        <v>3730</v>
      </c>
      <c r="C59" s="32" t="n">
        <v>22000</v>
      </c>
      <c r="D59" s="32"/>
      <c r="E59" s="33"/>
    </row>
    <row r="60" customFormat="false" ht="12.75" hidden="false" customHeight="false" outlineLevel="0" collapsed="false">
      <c r="A60" s="30" t="s">
        <v>0</v>
      </c>
      <c r="B60" s="34"/>
      <c r="C60" s="34"/>
      <c r="D60" s="32"/>
      <c r="E60" s="33"/>
    </row>
    <row r="61" customFormat="false" ht="12" hidden="false" customHeight="false" outlineLevel="0" collapsed="false">
      <c r="A61" s="30" t="n">
        <v>10</v>
      </c>
      <c r="B61" s="34" t="n">
        <v>3860</v>
      </c>
      <c r="C61" s="32" t="n">
        <v>33000</v>
      </c>
      <c r="D61" s="32"/>
      <c r="E61" s="33"/>
    </row>
    <row r="62" customFormat="false" ht="12.75" hidden="false" customHeight="false" outlineLevel="0" collapsed="false">
      <c r="A62" s="30"/>
      <c r="B62" s="34" t="s">
        <v>0</v>
      </c>
      <c r="C62" s="32"/>
      <c r="D62" s="32"/>
      <c r="E62" s="33"/>
    </row>
    <row r="63" customFormat="false" ht="12" hidden="false" customHeight="false" outlineLevel="0" collapsed="false">
      <c r="A63" s="30" t="n">
        <v>11</v>
      </c>
      <c r="B63" s="34" t="n">
        <v>3960</v>
      </c>
      <c r="C63" s="32" t="n">
        <v>47000</v>
      </c>
      <c r="D63" s="32"/>
      <c r="E63" s="33"/>
    </row>
    <row r="64" customFormat="false" ht="12.75" hidden="false" customHeight="false" outlineLevel="0" collapsed="false">
      <c r="A64" s="30"/>
      <c r="B64" s="34" t="s">
        <v>0</v>
      </c>
      <c r="C64" s="32"/>
      <c r="D64" s="32"/>
      <c r="E64" s="33"/>
    </row>
    <row r="65" customFormat="false" ht="12" hidden="false" customHeight="false" outlineLevel="0" collapsed="false">
      <c r="A65" s="30" t="n">
        <v>12</v>
      </c>
      <c r="B65" s="34" t="n">
        <v>3985</v>
      </c>
      <c r="C65" s="32" t="n">
        <v>68000</v>
      </c>
      <c r="D65" s="32"/>
      <c r="E65" s="33"/>
    </row>
    <row r="66" customFormat="false" ht="12.75" hidden="false" customHeight="false" outlineLevel="0" collapsed="false">
      <c r="A66" s="30"/>
      <c r="B66" s="34" t="s">
        <v>0</v>
      </c>
      <c r="C66" s="32"/>
      <c r="D66" s="32"/>
      <c r="E66" s="33"/>
    </row>
    <row r="67" customFormat="false" ht="12" hidden="false" customHeight="false" outlineLevel="0" collapsed="false">
      <c r="A67" s="30" t="n">
        <v>13</v>
      </c>
      <c r="B67" s="34" t="n">
        <v>4100</v>
      </c>
      <c r="C67" s="32" t="n">
        <v>100000</v>
      </c>
      <c r="D67" s="32"/>
      <c r="E67" s="33"/>
    </row>
    <row r="68" customFormat="false" ht="12.75" hidden="false" customHeight="false" outlineLevel="0" collapsed="false">
      <c r="A68" s="30" t="s">
        <v>0</v>
      </c>
      <c r="B68" s="34" t="s">
        <v>0</v>
      </c>
      <c r="C68" s="32"/>
      <c r="D68" s="32"/>
      <c r="E68" s="33"/>
    </row>
    <row r="69" customFormat="false" ht="12" hidden="false" customHeight="false" outlineLevel="0" collapsed="false">
      <c r="G69" s="35"/>
    </row>
  </sheetData>
  <sheetProtection sheet="true" password="9621" objects="true" scenarios="true" selectLockedCells="true" selectUnlockedCells="true"/>
  <mergeCells count="43">
    <mergeCell ref="B4:C5"/>
    <mergeCell ref="A40:A42"/>
    <mergeCell ref="B40:B42"/>
    <mergeCell ref="C40:D42"/>
    <mergeCell ref="A43:A44"/>
    <mergeCell ref="B43:B44"/>
    <mergeCell ref="C43:D44"/>
    <mergeCell ref="A45:A46"/>
    <mergeCell ref="B45:B46"/>
    <mergeCell ref="C45:D46"/>
    <mergeCell ref="A47:A48"/>
    <mergeCell ref="B47:B48"/>
    <mergeCell ref="C47:D48"/>
    <mergeCell ref="A49:A50"/>
    <mergeCell ref="B49:B50"/>
    <mergeCell ref="C49:D50"/>
    <mergeCell ref="A51:A52"/>
    <mergeCell ref="B51:B52"/>
    <mergeCell ref="C51:D52"/>
    <mergeCell ref="A53:A54"/>
    <mergeCell ref="B53:B54"/>
    <mergeCell ref="C53:D54"/>
    <mergeCell ref="A55:A56"/>
    <mergeCell ref="B55:B56"/>
    <mergeCell ref="C55:D56"/>
    <mergeCell ref="A57:A58"/>
    <mergeCell ref="B57:B58"/>
    <mergeCell ref="C57:D58"/>
    <mergeCell ref="A59:A60"/>
    <mergeCell ref="B59:B60"/>
    <mergeCell ref="C59:D60"/>
    <mergeCell ref="A61:A62"/>
    <mergeCell ref="B61:B62"/>
    <mergeCell ref="C61:D62"/>
    <mergeCell ref="A63:A64"/>
    <mergeCell ref="B63:B64"/>
    <mergeCell ref="C63:D64"/>
    <mergeCell ref="A65:A66"/>
    <mergeCell ref="B65:B66"/>
    <mergeCell ref="C65:D66"/>
    <mergeCell ref="A67:A68"/>
    <mergeCell ref="B67:B68"/>
    <mergeCell ref="C67:D68"/>
  </mergeCells>
  <printOptions headings="false" gridLines="false" gridLinesSet="true" horizontalCentered="true" verticalCentered="false"/>
  <pageMargins left="0.551388888888889" right="0.551388888888889" top="0.551388888888889" bottom="0.551388888888889" header="0.315277777777778" footer="0.315277777777778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2887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J1" activeCellId="0" sqref="J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9" width="19.74"/>
    <col collapsed="false" customWidth="true" hidden="false" outlineLevel="0" max="2" min="2" style="36" width="14.49"/>
    <col collapsed="false" customWidth="true" hidden="false" outlineLevel="0" max="3" min="3" style="36" width="14.62"/>
    <col collapsed="false" customWidth="true" hidden="false" outlineLevel="0" max="4" min="4" style="36" width="13.62"/>
    <col collapsed="false" customWidth="true" hidden="false" outlineLevel="0" max="5" min="5" style="36" width="9.86"/>
    <col collapsed="false" customWidth="true" hidden="false" outlineLevel="0" max="6" min="6" style="36" width="11.99"/>
    <col collapsed="false" customWidth="true" hidden="false" outlineLevel="0" max="7" min="7" style="36" width="11.87"/>
    <col collapsed="false" customWidth="true" hidden="false" outlineLevel="0" max="9" min="8" style="36" width="14.62"/>
    <col collapsed="false" customWidth="true" hidden="true" outlineLevel="0" max="10" min="10" style="37" width="16.62"/>
    <col collapsed="false" customWidth="true" hidden="true" outlineLevel="0" max="11" min="11" style="37" width="17.74"/>
    <col collapsed="false" customWidth="true" hidden="true" outlineLevel="0" max="12" min="12" style="37" width="19.87"/>
    <col collapsed="false" customWidth="true" hidden="true" outlineLevel="0" max="13" min="13" style="38" width="20.37"/>
    <col collapsed="false" customWidth="true" hidden="true" outlineLevel="0" max="14" min="14" style="38" width="15.12"/>
    <col collapsed="false" customWidth="true" hidden="true" outlineLevel="0" max="26" min="15" style="38" width="9.86"/>
    <col collapsed="false" customWidth="true" hidden="true" outlineLevel="0" max="27" min="27" style="38" width="14.37"/>
    <col collapsed="false" customWidth="true" hidden="true" outlineLevel="0" max="28" min="28" style="38" width="14.62"/>
    <col collapsed="false" customWidth="true" hidden="true" outlineLevel="0" max="29" min="29" style="38" width="9.86"/>
    <col collapsed="false" customWidth="true" hidden="true" outlineLevel="0" max="41" min="30" style="38" width="9.74"/>
    <col collapsed="false" customWidth="true" hidden="true" outlineLevel="0" max="162" min="42" style="37" width="9.74"/>
    <col collapsed="false" customWidth="true" hidden="true" outlineLevel="0" max="195" min="163" style="39" width="9.74"/>
    <col collapsed="false" customWidth="false" hidden="true" outlineLevel="0" max="257" min="196" style="39" width="8.99"/>
  </cols>
  <sheetData>
    <row r="1" customFormat="false" ht="12.6" hidden="false" customHeight="true" outlineLevel="0" collapsed="false">
      <c r="A1" s="36"/>
      <c r="I1" s="40"/>
      <c r="L1" s="38"/>
      <c r="AO1" s="37"/>
      <c r="FF1" s="39"/>
    </row>
    <row r="2" customFormat="false" ht="12.6" hidden="false" customHeight="true" outlineLevel="0" collapsed="false">
      <c r="A2" s="36"/>
      <c r="I2" s="40"/>
      <c r="L2" s="38"/>
      <c r="AO2" s="37"/>
      <c r="FF2" s="39"/>
    </row>
    <row r="3" customFormat="false" ht="12.6" hidden="false" customHeight="true" outlineLevel="0" collapsed="false">
      <c r="A3" s="36"/>
      <c r="B3" s="2"/>
      <c r="I3" s="40"/>
      <c r="L3" s="38"/>
      <c r="AO3" s="37"/>
      <c r="FF3" s="39"/>
    </row>
    <row r="4" customFormat="false" ht="12.6" hidden="false" customHeight="true" outlineLevel="0" collapsed="false">
      <c r="A4" s="36"/>
      <c r="B4" s="41" t="s">
        <v>1</v>
      </c>
      <c r="C4" s="41"/>
      <c r="I4" s="40"/>
      <c r="L4" s="38"/>
      <c r="AO4" s="37"/>
      <c r="FF4" s="39"/>
    </row>
    <row r="5" customFormat="false" ht="12.6" hidden="false" customHeight="true" outlineLevel="0" collapsed="false">
      <c r="A5" s="36"/>
      <c r="B5" s="41"/>
      <c r="C5" s="41"/>
      <c r="I5" s="40"/>
      <c r="L5" s="38"/>
      <c r="AO5" s="37"/>
      <c r="FF5" s="39"/>
    </row>
    <row r="6" customFormat="false" ht="12.6" hidden="false" customHeight="true" outlineLevel="0" collapsed="false">
      <c r="A6" s="36"/>
      <c r="I6" s="40"/>
      <c r="L6" s="38"/>
      <c r="AO6" s="37"/>
      <c r="FF6" s="39"/>
    </row>
    <row r="7" customFormat="false" ht="27.95" hidden="false" customHeight="true" outlineLevel="0" collapsed="false">
      <c r="A7" s="42" t="s">
        <v>42</v>
      </c>
      <c r="B7" s="43"/>
      <c r="C7" s="44"/>
      <c r="D7" s="44"/>
      <c r="E7" s="44"/>
      <c r="F7" s="44"/>
      <c r="G7" s="44"/>
      <c r="H7" s="45"/>
      <c r="I7" s="40"/>
      <c r="J7" s="38"/>
      <c r="K7" s="38"/>
      <c r="L7" s="38"/>
      <c r="AO7" s="37"/>
      <c r="FF7" s="39"/>
    </row>
    <row r="8" customFormat="false" ht="27.95" hidden="false" customHeight="true" outlineLevel="0" collapsed="false">
      <c r="A8" s="46" t="s">
        <v>43</v>
      </c>
      <c r="B8" s="47"/>
      <c r="C8" s="48"/>
      <c r="D8" s="48"/>
      <c r="E8" s="48"/>
      <c r="F8" s="48"/>
      <c r="G8" s="48"/>
      <c r="H8" s="49"/>
      <c r="I8" s="40"/>
      <c r="J8" s="38"/>
      <c r="K8" s="38"/>
      <c r="L8" s="38"/>
      <c r="AO8" s="37"/>
      <c r="FF8" s="39"/>
    </row>
    <row r="9" customFormat="false" ht="20.1" hidden="false" customHeight="true" outlineLevel="0" collapsed="false">
      <c r="A9" s="50"/>
      <c r="B9" s="48"/>
      <c r="C9" s="48"/>
      <c r="D9" s="48"/>
      <c r="E9" s="48"/>
      <c r="F9" s="48"/>
      <c r="G9" s="48"/>
      <c r="H9" s="49"/>
      <c r="I9" s="51"/>
      <c r="J9" s="38"/>
      <c r="K9" s="38"/>
      <c r="L9" s="38"/>
      <c r="AO9" s="37"/>
      <c r="FF9" s="39"/>
    </row>
    <row r="10" customFormat="false" ht="20.1" hidden="false" customHeight="true" outlineLevel="0" collapsed="false">
      <c r="A10" s="52"/>
      <c r="B10" s="48"/>
      <c r="C10" s="48"/>
      <c r="D10" s="48"/>
      <c r="E10" s="38"/>
      <c r="F10" s="38"/>
      <c r="G10" s="38"/>
      <c r="H10" s="53"/>
      <c r="I10" s="51"/>
      <c r="J10" s="38"/>
      <c r="K10" s="38"/>
      <c r="L10" s="38"/>
      <c r="AO10" s="37"/>
      <c r="FF10" s="39"/>
    </row>
    <row r="11" customFormat="false" ht="20.1" hidden="false" customHeight="true" outlineLevel="0" collapsed="false">
      <c r="A11" s="54"/>
      <c r="B11" s="55"/>
      <c r="C11" s="55"/>
      <c r="D11" s="55"/>
      <c r="E11" s="55"/>
      <c r="F11" s="56"/>
      <c r="G11" s="56"/>
      <c r="H11" s="57"/>
      <c r="I11" s="51"/>
      <c r="J11" s="38"/>
      <c r="K11" s="38"/>
      <c r="L11" s="38"/>
      <c r="AO11" s="37"/>
      <c r="FF11" s="39"/>
    </row>
    <row r="12" customFormat="false" ht="12.6" hidden="false" customHeight="true" outlineLevel="0" collapsed="false">
      <c r="A12" s="48"/>
      <c r="C12" s="48"/>
      <c r="D12" s="48"/>
      <c r="E12" s="48"/>
      <c r="F12" s="48"/>
      <c r="G12" s="38"/>
      <c r="H12" s="38"/>
      <c r="I12" s="51"/>
      <c r="J12" s="38"/>
      <c r="K12" s="38"/>
      <c r="L12" s="38"/>
      <c r="AO12" s="37"/>
      <c r="FF12" s="39"/>
    </row>
    <row r="13" s="63" customFormat="true" ht="13.5" hidden="false" customHeight="true" outlineLevel="0" collapsed="false">
      <c r="A13" s="58" t="s">
        <v>44</v>
      </c>
      <c r="B13" s="58" t="s">
        <v>45</v>
      </c>
      <c r="C13" s="58"/>
      <c r="D13" s="59" t="s">
        <v>46</v>
      </c>
      <c r="E13" s="60"/>
      <c r="F13" s="61" t="s">
        <v>47</v>
      </c>
      <c r="G13" s="61" t="s">
        <v>48</v>
      </c>
      <c r="H13" s="61" t="s">
        <v>49</v>
      </c>
      <c r="I13" s="62" t="s">
        <v>50</v>
      </c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38"/>
      <c r="DR13" s="38"/>
      <c r="DS13" s="38"/>
      <c r="DT13" s="38"/>
      <c r="DU13" s="38"/>
      <c r="DV13" s="38"/>
      <c r="DW13" s="38"/>
      <c r="DX13" s="38"/>
      <c r="DY13" s="38"/>
      <c r="DZ13" s="38"/>
      <c r="EA13" s="38"/>
      <c r="EB13" s="38"/>
      <c r="EC13" s="38"/>
      <c r="ED13" s="38"/>
      <c r="EE13" s="38"/>
      <c r="EF13" s="38"/>
      <c r="EG13" s="38"/>
      <c r="EH13" s="38"/>
      <c r="EI13" s="38"/>
      <c r="EJ13" s="38"/>
      <c r="EK13" s="38"/>
      <c r="EL13" s="38"/>
      <c r="EM13" s="38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</row>
    <row r="14" s="71" customFormat="true" ht="13.5" hidden="false" customHeight="true" outlineLevel="0" collapsed="false">
      <c r="A14" s="64" t="str">
        <f aca="false">+CONCATENATE('-'!B5,'-'!B7,'-'!B9,'-'!B11)</f>
        <v>NTCS0603E3103FLT</v>
      </c>
      <c r="B14" s="64" t="str">
        <f aca="false">+CONCATENATE('-'!A5,'-'!A7,'-'!A9,'-'!A11)</f>
        <v>2381 615 65032 </v>
      </c>
      <c r="C14" s="64"/>
      <c r="D14" s="65" t="n">
        <f aca="false">+'-'!C5+'-'!C7+'-'!C9+'-'!C11</f>
        <v>1</v>
      </c>
      <c r="E14" s="66" t="s">
        <v>51</v>
      </c>
      <c r="F14" s="67" t="n">
        <f aca="false">+'-'!D5+'-'!D7+'-'!D9+'-'!D11</f>
        <v>-10.5101444662578</v>
      </c>
      <c r="G14" s="68" t="n">
        <f aca="false">+'-'!E5+'-'!E7+'-'!E9+'-'!E11</f>
        <v>2816.74879403825</v>
      </c>
      <c r="H14" s="69" t="n">
        <f aca="false">+'-'!F5+'-'!F7+'-'!F9+'-'!F11</f>
        <v>172444.245970535</v>
      </c>
      <c r="I14" s="70" t="n">
        <f aca="false">+'-'!G5+'-'!G7+'-'!G9+'-'!G11</f>
        <v>-23248305.132252</v>
      </c>
      <c r="L14" s="63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/>
      <c r="BN14" s="72"/>
      <c r="BO14" s="72"/>
      <c r="BP14" s="72"/>
      <c r="BQ14" s="72"/>
      <c r="BR14" s="72"/>
      <c r="BS14" s="72"/>
      <c r="BT14" s="72"/>
      <c r="BU14" s="72"/>
      <c r="BV14" s="72"/>
      <c r="BW14" s="72"/>
      <c r="BX14" s="72"/>
      <c r="BY14" s="72"/>
      <c r="BZ14" s="72"/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/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2"/>
      <c r="DH14" s="72"/>
      <c r="DI14" s="72"/>
      <c r="DJ14" s="72"/>
      <c r="DK14" s="72"/>
      <c r="DL14" s="72"/>
      <c r="DM14" s="72"/>
      <c r="DN14" s="72"/>
      <c r="DO14" s="72"/>
      <c r="DP14" s="72"/>
      <c r="DQ14" s="72"/>
      <c r="DR14" s="72"/>
      <c r="DS14" s="72"/>
      <c r="DT14" s="72"/>
      <c r="DU14" s="72"/>
      <c r="DV14" s="72"/>
      <c r="DW14" s="72"/>
      <c r="DX14" s="72"/>
      <c r="DY14" s="72"/>
      <c r="DZ14" s="72"/>
      <c r="EA14" s="72"/>
      <c r="EB14" s="72"/>
      <c r="EC14" s="72"/>
      <c r="ED14" s="72"/>
      <c r="EE14" s="72"/>
      <c r="EF14" s="72"/>
      <c r="EG14" s="72"/>
      <c r="EH14" s="72"/>
      <c r="EI14" s="72"/>
      <c r="EJ14" s="72"/>
      <c r="EK14" s="72"/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/>
      <c r="EW14" s="72"/>
      <c r="EX14" s="72"/>
      <c r="EY14" s="72"/>
      <c r="EZ14" s="72"/>
      <c r="FA14" s="72"/>
      <c r="FB14" s="72"/>
      <c r="FC14" s="72"/>
      <c r="FD14" s="72"/>
      <c r="FE14" s="72"/>
    </row>
    <row r="15" s="71" customFormat="true" ht="13.5" hidden="false" customHeight="true" outlineLevel="0" collapsed="false">
      <c r="A15" s="64"/>
      <c r="B15" s="64"/>
      <c r="C15" s="64"/>
      <c r="D15" s="65"/>
      <c r="E15" s="73" t="s">
        <v>52</v>
      </c>
      <c r="F15" s="74" t="n">
        <f aca="false">+'-'!D6+'-'!D8+'-'!D10+'-'!D12</f>
        <v>-10.4528701153889</v>
      </c>
      <c r="G15" s="75" t="n">
        <f aca="false">+'-'!E6+'-'!E8+'-'!E10+'-'!E12</f>
        <v>1363.9319167994</v>
      </c>
      <c r="H15" s="76" t="n">
        <f aca="false">+'-'!F6+'-'!F8+'-'!F10+'-'!F12</f>
        <v>1013209.19138484</v>
      </c>
      <c r="I15" s="77" t="n">
        <f aca="false">+'-'!G6+'-'!G8+'-'!G10+'-'!G12</f>
        <v>-146294479.644505</v>
      </c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  <c r="DB15" s="72"/>
      <c r="DC15" s="72"/>
      <c r="DD15" s="72"/>
      <c r="DE15" s="72"/>
      <c r="DF15" s="72"/>
      <c r="DG15" s="72"/>
      <c r="DH15" s="72"/>
      <c r="DI15" s="72"/>
      <c r="DJ15" s="72"/>
      <c r="DK15" s="72"/>
      <c r="DL15" s="72"/>
      <c r="DM15" s="72"/>
      <c r="DN15" s="72"/>
      <c r="DO15" s="72"/>
      <c r="DP15" s="72"/>
      <c r="DQ15" s="72"/>
      <c r="DR15" s="72"/>
      <c r="DS15" s="72"/>
      <c r="DT15" s="72"/>
      <c r="DU15" s="72"/>
      <c r="DV15" s="72"/>
      <c r="DW15" s="72"/>
      <c r="DX15" s="72"/>
      <c r="DY15" s="72"/>
      <c r="DZ15" s="72"/>
      <c r="EA15" s="72"/>
      <c r="EB15" s="72"/>
      <c r="EC15" s="72"/>
      <c r="ED15" s="72"/>
      <c r="EE15" s="72"/>
      <c r="EF15" s="72"/>
      <c r="EG15" s="72"/>
      <c r="EH15" s="72"/>
      <c r="EI15" s="72"/>
      <c r="EJ15" s="72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</row>
    <row r="16" s="71" customFormat="true" ht="13.5" hidden="false" customHeight="true" outlineLevel="0" collapsed="false">
      <c r="A16" s="78"/>
      <c r="B16" s="78"/>
      <c r="C16" s="78"/>
      <c r="D16" s="78"/>
      <c r="E16" s="79"/>
      <c r="F16" s="61" t="s">
        <v>53</v>
      </c>
      <c r="G16" s="61" t="s">
        <v>54</v>
      </c>
      <c r="H16" s="80" t="s">
        <v>55</v>
      </c>
      <c r="I16" s="61" t="s">
        <v>56</v>
      </c>
      <c r="J16" s="81"/>
      <c r="K16" s="81"/>
      <c r="L16" s="81"/>
      <c r="M16" s="81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/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  <c r="AY16" s="72"/>
      <c r="AZ16" s="72"/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  <c r="BL16" s="72"/>
      <c r="BM16" s="72"/>
      <c r="BN16" s="72"/>
      <c r="BO16" s="72"/>
      <c r="BP16" s="72"/>
      <c r="BQ16" s="72"/>
      <c r="BR16" s="72"/>
      <c r="BS16" s="72"/>
      <c r="BT16" s="72"/>
      <c r="BU16" s="72"/>
      <c r="BV16" s="72"/>
      <c r="BW16" s="72"/>
      <c r="BX16" s="72"/>
      <c r="BY16" s="72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72"/>
      <c r="DH16" s="72"/>
      <c r="DI16" s="72"/>
      <c r="DJ16" s="72"/>
      <c r="DK16" s="72"/>
      <c r="DL16" s="72"/>
      <c r="DM16" s="72"/>
      <c r="DN16" s="72"/>
      <c r="DO16" s="72"/>
      <c r="DP16" s="72"/>
      <c r="DQ16" s="72"/>
      <c r="DR16" s="72"/>
      <c r="DS16" s="72"/>
      <c r="DT16" s="72"/>
      <c r="DU16" s="72"/>
      <c r="DV16" s="72"/>
      <c r="DW16" s="72"/>
      <c r="DX16" s="72"/>
      <c r="DY16" s="72"/>
      <c r="DZ16" s="72"/>
      <c r="EA16" s="72"/>
      <c r="EB16" s="72"/>
      <c r="EC16" s="72"/>
      <c r="ED16" s="72"/>
      <c r="EE16" s="72"/>
      <c r="EF16" s="72"/>
      <c r="EG16" s="72"/>
      <c r="EH16" s="72"/>
      <c r="EI16" s="72"/>
      <c r="EJ16" s="72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</row>
    <row r="17" s="71" customFormat="true" ht="13.5" hidden="false" customHeight="true" outlineLevel="0" collapsed="false">
      <c r="A17" s="78"/>
      <c r="B17" s="78"/>
      <c r="C17" s="78"/>
      <c r="D17" s="78"/>
      <c r="E17" s="82" t="s">
        <v>51</v>
      </c>
      <c r="F17" s="83" t="n">
        <f aca="false">+'-'!H5+'-'!H7+'-'!H9+'-'!H11</f>
        <v>0.00335401643468042</v>
      </c>
      <c r="G17" s="84" t="n">
        <f aca="false">+'-'!I5+'-'!I7+'-'!I9+'-'!I11</f>
        <v>0.000313649052939535</v>
      </c>
      <c r="H17" s="85" t="n">
        <f aca="false">+'-'!J5+'-'!J7+'-'!J9+'-'!J11</f>
        <v>1.78017282463078E-006</v>
      </c>
      <c r="I17" s="85" t="n">
        <f aca="false">+'-'!K5+'-'!K7+'-'!K9+'-'!K11</f>
        <v>3.07414016216838E-007</v>
      </c>
      <c r="J17" s="81"/>
      <c r="K17" s="81"/>
      <c r="L17" s="81"/>
      <c r="M17" s="81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72"/>
      <c r="AR17" s="72"/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72"/>
      <c r="BN17" s="72"/>
      <c r="BO17" s="72"/>
      <c r="BP17" s="72"/>
      <c r="BQ17" s="72"/>
      <c r="BR17" s="72"/>
      <c r="BS17" s="72"/>
      <c r="BT17" s="72"/>
      <c r="BU17" s="72"/>
      <c r="BV17" s="72"/>
      <c r="BW17" s="72"/>
      <c r="BX17" s="72"/>
      <c r="BY17" s="72"/>
      <c r="BZ17" s="72"/>
      <c r="CA17" s="72"/>
      <c r="CB17" s="72"/>
      <c r="CC17" s="72"/>
      <c r="CD17" s="72"/>
      <c r="CE17" s="72"/>
      <c r="CF17" s="72"/>
      <c r="CG17" s="72"/>
      <c r="CH17" s="72"/>
      <c r="CI17" s="72"/>
      <c r="CJ17" s="72"/>
      <c r="CK17" s="72"/>
      <c r="CL17" s="72"/>
      <c r="CM17" s="72"/>
      <c r="CN17" s="72"/>
      <c r="CO17" s="72"/>
      <c r="CP17" s="72"/>
      <c r="CQ17" s="72"/>
      <c r="CR17" s="72"/>
      <c r="CS17" s="72"/>
      <c r="CT17" s="72"/>
      <c r="CU17" s="72"/>
      <c r="CV17" s="72"/>
      <c r="CW17" s="72"/>
      <c r="CX17" s="72"/>
      <c r="CY17" s="72"/>
      <c r="CZ17" s="72"/>
      <c r="DA17" s="72"/>
      <c r="DB17" s="72"/>
      <c r="DC17" s="72"/>
      <c r="DD17" s="72"/>
      <c r="DE17" s="72"/>
      <c r="DF17" s="72"/>
      <c r="DG17" s="72"/>
      <c r="DH17" s="72"/>
      <c r="DI17" s="72"/>
      <c r="DJ17" s="72"/>
      <c r="DK17" s="72"/>
      <c r="DL17" s="72"/>
      <c r="DM17" s="72"/>
      <c r="DN17" s="72"/>
      <c r="DO17" s="72"/>
      <c r="DP17" s="72"/>
      <c r="DQ17" s="72"/>
      <c r="DR17" s="72"/>
      <c r="DS17" s="72"/>
      <c r="DT17" s="72"/>
      <c r="DU17" s="72"/>
      <c r="DV17" s="72"/>
      <c r="DW17" s="72"/>
      <c r="DX17" s="72"/>
      <c r="DY17" s="72"/>
      <c r="DZ17" s="72"/>
      <c r="EA17" s="72"/>
      <c r="EB17" s="72"/>
      <c r="EC17" s="72"/>
      <c r="ED17" s="72"/>
      <c r="EE17" s="72"/>
      <c r="EF17" s="72"/>
      <c r="EG17" s="72"/>
      <c r="EH17" s="72"/>
      <c r="EI17" s="72"/>
      <c r="EJ17" s="72"/>
      <c r="EK17" s="72"/>
      <c r="EL17" s="72"/>
      <c r="EM17" s="72"/>
      <c r="EN17" s="72"/>
      <c r="EO17" s="72"/>
      <c r="EP17" s="72"/>
      <c r="EQ17" s="72"/>
      <c r="ER17" s="72"/>
      <c r="ES17" s="72"/>
      <c r="ET17" s="72"/>
      <c r="EU17" s="72"/>
      <c r="EV17" s="72"/>
      <c r="EW17" s="72"/>
      <c r="EX17" s="72"/>
      <c r="EY17" s="72"/>
      <c r="EZ17" s="72"/>
      <c r="FA17" s="72"/>
      <c r="FB17" s="72"/>
      <c r="FC17" s="72"/>
      <c r="FD17" s="72"/>
      <c r="FE17" s="72"/>
    </row>
    <row r="18" s="71" customFormat="true" ht="13.5" hidden="false" customHeight="true" outlineLevel="0" collapsed="false">
      <c r="A18" s="78"/>
      <c r="B18" s="78"/>
      <c r="C18" s="78"/>
      <c r="D18" s="78"/>
      <c r="E18" s="73" t="s">
        <v>52</v>
      </c>
      <c r="F18" s="65" t="n">
        <f aca="false">+'-'!H6+'-'!H8+'-'!H10+'-'!H12</f>
        <v>0.00335401643468021</v>
      </c>
      <c r="G18" s="86" t="n">
        <f aca="false">+'-'!I6+'-'!I8+'-'!I10+'-'!I12</f>
        <v>0.000307403768384794</v>
      </c>
      <c r="H18" s="87" t="n">
        <f aca="false">+'-'!J6+'-'!J8+'-'!J10+'-'!J12</f>
        <v>1.0191527970039E-005</v>
      </c>
      <c r="I18" s="87" t="n">
        <f aca="false">+'-'!K6+'-'!K8+'-'!K10+'-'!K12</f>
        <v>9.09371179496435E-007</v>
      </c>
      <c r="J18" s="81"/>
      <c r="K18" s="81"/>
      <c r="L18" s="81"/>
      <c r="M18" s="81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2"/>
      <c r="BR18" s="72"/>
      <c r="BS18" s="72"/>
      <c r="BT18" s="72"/>
      <c r="BU18" s="72"/>
      <c r="BV18" s="72"/>
      <c r="BW18" s="72"/>
      <c r="BX18" s="72"/>
      <c r="BY18" s="72"/>
      <c r="BZ18" s="72"/>
      <c r="CA18" s="72"/>
      <c r="CB18" s="72"/>
      <c r="CC18" s="72"/>
      <c r="CD18" s="72"/>
      <c r="CE18" s="72"/>
      <c r="CF18" s="72"/>
      <c r="CG18" s="72"/>
      <c r="CH18" s="72"/>
      <c r="CI18" s="72"/>
      <c r="CJ18" s="72"/>
      <c r="CK18" s="72"/>
      <c r="CL18" s="72"/>
      <c r="CM18" s="72"/>
      <c r="CN18" s="72"/>
      <c r="CO18" s="72"/>
      <c r="CP18" s="72"/>
      <c r="CQ18" s="72"/>
      <c r="CR18" s="72"/>
      <c r="CS18" s="72"/>
      <c r="CT18" s="72"/>
      <c r="CU18" s="72"/>
      <c r="CV18" s="72"/>
      <c r="CW18" s="72"/>
      <c r="CX18" s="72"/>
      <c r="CY18" s="72"/>
      <c r="CZ18" s="72"/>
      <c r="DA18" s="72"/>
      <c r="DB18" s="72"/>
      <c r="DC18" s="72"/>
      <c r="DD18" s="72"/>
      <c r="DE18" s="72"/>
      <c r="DF18" s="72"/>
      <c r="DG18" s="72"/>
      <c r="DH18" s="72"/>
      <c r="DI18" s="72"/>
      <c r="DJ18" s="72"/>
      <c r="DK18" s="72"/>
      <c r="DL18" s="72"/>
      <c r="DM18" s="72"/>
      <c r="DN18" s="72"/>
      <c r="DO18" s="72"/>
      <c r="DP18" s="72"/>
      <c r="DQ18" s="72"/>
      <c r="DR18" s="72"/>
      <c r="DS18" s="72"/>
      <c r="DT18" s="72"/>
      <c r="DU18" s="72"/>
      <c r="DV18" s="72"/>
      <c r="DW18" s="72"/>
      <c r="DX18" s="72"/>
      <c r="DY18" s="72"/>
      <c r="DZ18" s="72"/>
      <c r="EA18" s="72"/>
      <c r="EB18" s="72"/>
      <c r="EC18" s="72"/>
      <c r="ED18" s="72"/>
      <c r="EE18" s="72"/>
      <c r="EF18" s="72"/>
      <c r="EG18" s="72"/>
      <c r="EH18" s="72"/>
      <c r="EI18" s="72"/>
      <c r="EJ18" s="72"/>
      <c r="EK18" s="72"/>
      <c r="EL18" s="72"/>
      <c r="EM18" s="72"/>
      <c r="EN18" s="72"/>
      <c r="EO18" s="72"/>
      <c r="EP18" s="72"/>
      <c r="EQ18" s="72"/>
      <c r="ER18" s="72"/>
      <c r="ES18" s="72"/>
      <c r="ET18" s="72"/>
      <c r="EU18" s="72"/>
      <c r="EV18" s="72"/>
      <c r="EW18" s="72"/>
      <c r="EX18" s="72"/>
      <c r="EY18" s="72"/>
      <c r="EZ18" s="72"/>
      <c r="FA18" s="72"/>
      <c r="FB18" s="72"/>
      <c r="FC18" s="72"/>
      <c r="FD18" s="72"/>
      <c r="FE18" s="72"/>
    </row>
    <row r="19" customFormat="false" ht="8.1" hidden="false" customHeight="true" outlineLevel="0" collapsed="false">
      <c r="A19" s="48"/>
      <c r="B19" s="48"/>
      <c r="C19" s="55"/>
      <c r="D19" s="48"/>
      <c r="E19" s="48"/>
      <c r="F19" s="38"/>
      <c r="G19" s="38"/>
      <c r="H19" s="38"/>
      <c r="I19" s="51"/>
      <c r="J19" s="38"/>
      <c r="K19" s="38"/>
      <c r="L19" s="38"/>
      <c r="AO19" s="37"/>
      <c r="FF19" s="39"/>
    </row>
    <row r="20" customFormat="false" ht="19.5" hidden="false" customHeight="true" outlineLevel="0" collapsed="false">
      <c r="A20" s="88"/>
      <c r="B20" s="89" t="s">
        <v>23</v>
      </c>
      <c r="C20" s="90" t="n">
        <v>1</v>
      </c>
      <c r="D20" s="91" t="s">
        <v>25</v>
      </c>
      <c r="E20" s="92" t="str">
        <f aca="false">+IF(C20&lt;0.2,"error:temp. step must be &gt;0.2°F",IF(C20&gt;10,"error:temp.step must be &lt;10°F",""))</f>
        <v/>
      </c>
      <c r="I20" s="93"/>
      <c r="J20" s="37" t="s">
        <v>0</v>
      </c>
      <c r="L20" s="38"/>
      <c r="AO20" s="37"/>
      <c r="FF20" s="39"/>
    </row>
    <row r="21" customFormat="false" ht="9.95" hidden="false" customHeight="true" outlineLevel="0" collapsed="false">
      <c r="A21" s="36"/>
      <c r="B21" s="89"/>
      <c r="C21" s="94"/>
      <c r="D21" s="91"/>
      <c r="E21" s="95"/>
      <c r="I21" s="93"/>
      <c r="L21" s="38"/>
      <c r="AO21" s="37"/>
      <c r="FF21" s="39"/>
    </row>
    <row r="22" customFormat="false" ht="16.5" hidden="false" customHeight="false" outlineLevel="0" collapsed="false">
      <c r="A22" s="88"/>
      <c r="B22" s="96" t="s">
        <v>27</v>
      </c>
      <c r="C22" s="97" t="n">
        <v>-67</v>
      </c>
      <c r="D22" s="91" t="s">
        <v>25</v>
      </c>
      <c r="E22" s="92" t="str">
        <f aca="false">+IF(C22&lt;-67,"error:initial temp.must be &gt;-67°F",IF(C22&gt;302,"error:initial temp.must be &lt;302 °F",+IF(ISTEXT(C22),"initial temp.must be filled in","")))</f>
        <v/>
      </c>
      <c r="F22" s="48"/>
      <c r="G22" s="48"/>
      <c r="H22" s="48"/>
      <c r="I22" s="51"/>
      <c r="L22" s="38"/>
      <c r="AO22" s="37"/>
      <c r="FF22" s="39"/>
    </row>
    <row r="23" customFormat="false" ht="9.95" hidden="false" customHeight="true" outlineLevel="0" collapsed="false">
      <c r="A23" s="36"/>
      <c r="B23" s="89"/>
      <c r="C23" s="94"/>
      <c r="D23" s="91"/>
      <c r="E23" s="95"/>
    </row>
    <row r="24" customFormat="false" ht="16.5" hidden="false" customHeight="false" outlineLevel="0" collapsed="false">
      <c r="A24" s="88"/>
      <c r="B24" s="89" t="s">
        <v>57</v>
      </c>
      <c r="C24" s="98" t="n">
        <v>77</v>
      </c>
      <c r="D24" s="91" t="s">
        <v>25</v>
      </c>
      <c r="E24" s="92" t="str">
        <f aca="false">+IF(C24&lt;-67,"error:reference temp.must be &gt;-67°F",IF(C24&gt;302,"error:reference temp.must be &lt;302 °F",+IF(ISTEXT(C24),"reference temp.must be filled","")))</f>
        <v/>
      </c>
      <c r="I24" s="93"/>
      <c r="L24" s="38"/>
      <c r="AO24" s="37"/>
      <c r="FF24" s="39"/>
    </row>
    <row r="25" customFormat="false" ht="9.95" hidden="false" customHeight="true" outlineLevel="0" collapsed="false">
      <c r="A25" s="36"/>
      <c r="B25" s="89"/>
      <c r="C25" s="99" t="n">
        <f aca="false">5/9*(C24-32)</f>
        <v>25</v>
      </c>
      <c r="D25" s="100"/>
      <c r="E25" s="95"/>
      <c r="I25" s="93"/>
      <c r="L25" s="38"/>
      <c r="AI25" s="63"/>
      <c r="AJ25" s="63"/>
      <c r="AK25" s="63"/>
      <c r="AL25" s="63"/>
      <c r="AM25" s="63"/>
      <c r="AN25" s="63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/>
      <c r="EC25" s="39"/>
      <c r="ED25" s="39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39"/>
      <c r="EQ25" s="39"/>
      <c r="ER25" s="39"/>
      <c r="ES25" s="39"/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  <c r="FF25" s="39"/>
    </row>
    <row r="26" customFormat="false" ht="16.5" hidden="false" customHeight="false" outlineLevel="0" collapsed="false">
      <c r="A26" s="88"/>
      <c r="B26" s="89" t="s">
        <v>58</v>
      </c>
      <c r="C26" s="101" t="n">
        <v>10000</v>
      </c>
      <c r="D26" s="91" t="s">
        <v>30</v>
      </c>
      <c r="E26" s="102" t="str">
        <f aca="false">+'-'!M49</f>
        <v>   </v>
      </c>
      <c r="I26" s="93"/>
      <c r="L26" s="38"/>
      <c r="AO26" s="37"/>
      <c r="FF26" s="39"/>
    </row>
    <row r="27" customFormat="false" ht="9.95" hidden="false" customHeight="true" outlineLevel="0" collapsed="false">
      <c r="A27" s="36"/>
      <c r="B27" s="103" t="s">
        <v>59</v>
      </c>
      <c r="C27" s="94"/>
      <c r="D27" s="91"/>
      <c r="E27" s="95"/>
      <c r="I27" s="93"/>
      <c r="L27" s="38"/>
      <c r="AI27" s="63"/>
      <c r="AJ27" s="63"/>
      <c r="AK27" s="63"/>
      <c r="AL27" s="63"/>
      <c r="AM27" s="63"/>
      <c r="AN27" s="63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/>
      <c r="CU27" s="39"/>
      <c r="CV27" s="39"/>
      <c r="CW27" s="39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39"/>
      <c r="DU27" s="39"/>
      <c r="DV27" s="39"/>
      <c r="DW27" s="39"/>
      <c r="DX27" s="39"/>
      <c r="DY27" s="39"/>
      <c r="DZ27" s="39"/>
      <c r="EA27" s="39"/>
      <c r="EB27" s="39"/>
      <c r="EC27" s="39"/>
      <c r="ED27" s="39"/>
      <c r="EE27" s="39"/>
      <c r="EF27" s="39"/>
      <c r="EG27" s="39"/>
      <c r="EH27" s="39"/>
      <c r="EI27" s="39"/>
      <c r="EJ27" s="39"/>
      <c r="EK27" s="39"/>
      <c r="EL27" s="39"/>
      <c r="EM27" s="39"/>
      <c r="EN27" s="39"/>
      <c r="EO27" s="39"/>
      <c r="EP27" s="39"/>
      <c r="EQ27" s="39"/>
      <c r="ER27" s="39"/>
      <c r="ES27" s="39"/>
      <c r="ET27" s="39"/>
      <c r="EU27" s="39"/>
      <c r="EV27" s="39"/>
      <c r="EW27" s="39"/>
      <c r="EX27" s="39"/>
      <c r="EY27" s="39"/>
      <c r="EZ27" s="39"/>
      <c r="FA27" s="39"/>
      <c r="FB27" s="39"/>
      <c r="FC27" s="39"/>
      <c r="FD27" s="39"/>
      <c r="FE27" s="39"/>
      <c r="FF27" s="39"/>
    </row>
    <row r="28" customFormat="false" ht="16.5" hidden="false" customHeight="false" outlineLevel="0" collapsed="false">
      <c r="A28" s="88"/>
      <c r="B28" s="89" t="s">
        <v>60</v>
      </c>
      <c r="C28" s="104" t="n">
        <v>1</v>
      </c>
      <c r="D28" s="91" t="s">
        <v>34</v>
      </c>
      <c r="E28" s="92" t="str">
        <f aca="false">+IF((C28&lt;&gt;1)*OR(C28&lt;&gt;2)*OR(C28&lt;&gt;3)*OR(C28&lt;&gt;5)*OR(C28&lt;&gt;10),"R tolerance must be 1, 2, 3, 5 or 10%","")</f>
        <v/>
      </c>
      <c r="F28" s="48"/>
      <c r="G28" s="48"/>
      <c r="H28" s="48"/>
      <c r="I28" s="93"/>
      <c r="L28" s="38"/>
      <c r="AO28" s="37"/>
      <c r="FF28" s="39"/>
    </row>
    <row r="29" customFormat="false" ht="9.95" hidden="false" customHeight="true" outlineLevel="0" collapsed="false">
      <c r="A29" s="36"/>
      <c r="B29" s="89"/>
      <c r="C29" s="94" t="s">
        <v>0</v>
      </c>
      <c r="D29" s="91"/>
      <c r="E29" s="92" t="s">
        <v>0</v>
      </c>
      <c r="I29" s="93"/>
      <c r="L29" s="38"/>
      <c r="AO29" s="37"/>
      <c r="FF29" s="39"/>
    </row>
    <row r="30" customFormat="false" ht="16.5" hidden="false" customHeight="false" outlineLevel="0" collapsed="false">
      <c r="A30" s="88"/>
      <c r="B30" s="89" t="s">
        <v>36</v>
      </c>
      <c r="C30" s="101" t="n">
        <v>3435</v>
      </c>
      <c r="D30" s="91" t="s">
        <v>37</v>
      </c>
      <c r="E30" s="102" t="str">
        <f aca="false">+IF(F14=0,"error:B25/85 is not correct:see table 1 in user mode","")</f>
        <v/>
      </c>
      <c r="I30" s="93"/>
      <c r="L30" s="38"/>
      <c r="AO30" s="37"/>
      <c r="FF30" s="39"/>
    </row>
    <row r="31" customFormat="false" ht="9.95" hidden="false" customHeight="true" outlineLevel="0" collapsed="false">
      <c r="A31" s="88" t="s">
        <v>0</v>
      </c>
      <c r="I31" s="93"/>
      <c r="L31" s="38"/>
      <c r="AO31" s="37"/>
      <c r="FF31" s="39"/>
    </row>
    <row r="32" customFormat="false" ht="13.5" hidden="false" customHeight="true" outlineLevel="0" collapsed="false">
      <c r="A32" s="105"/>
      <c r="B32" s="106" t="s">
        <v>61</v>
      </c>
      <c r="C32" s="107" t="n">
        <f aca="false">+C24</f>
        <v>77</v>
      </c>
      <c r="D32" s="107" t="s">
        <v>25</v>
      </c>
      <c r="E32" s="107" t="n">
        <f aca="false">C25</f>
        <v>25</v>
      </c>
      <c r="F32" s="107" t="s">
        <v>62</v>
      </c>
      <c r="G32" s="44"/>
      <c r="H32" s="44"/>
      <c r="I32" s="108"/>
      <c r="L32" s="38"/>
      <c r="S32" s="38" t="s">
        <v>0</v>
      </c>
      <c r="AO32" s="37"/>
      <c r="FF32" s="39"/>
    </row>
    <row r="33" customFormat="false" ht="13.5" hidden="false" customHeight="true" outlineLevel="0" collapsed="false">
      <c r="A33" s="52"/>
      <c r="B33" s="109" t="s">
        <v>63</v>
      </c>
      <c r="C33" s="110" t="n">
        <f aca="false">+C26</f>
        <v>10000</v>
      </c>
      <c r="D33" s="110" t="s">
        <v>64</v>
      </c>
      <c r="E33" s="111"/>
      <c r="F33" s="110"/>
      <c r="G33" s="48"/>
      <c r="H33" s="48"/>
      <c r="I33" s="112"/>
      <c r="L33" s="38"/>
      <c r="S33" s="38" t="s">
        <v>0</v>
      </c>
      <c r="AO33" s="37"/>
      <c r="FF33" s="39"/>
    </row>
    <row r="34" customFormat="false" ht="13.5" hidden="false" customHeight="true" outlineLevel="0" collapsed="false">
      <c r="A34" s="52"/>
      <c r="B34" s="109" t="s">
        <v>65</v>
      </c>
      <c r="C34" s="110" t="n">
        <f aca="false">+C28</f>
        <v>1</v>
      </c>
      <c r="D34" s="110" t="s">
        <v>34</v>
      </c>
      <c r="E34" s="110"/>
      <c r="F34" s="110"/>
      <c r="G34" s="48"/>
      <c r="H34" s="48"/>
      <c r="I34" s="112"/>
      <c r="L34" s="38"/>
      <c r="S34" s="38" t="s">
        <v>0</v>
      </c>
      <c r="AO34" s="37"/>
      <c r="FF34" s="39"/>
    </row>
    <row r="35" customFormat="false" ht="13.5" hidden="false" customHeight="true" outlineLevel="0" collapsed="false">
      <c r="A35" s="52"/>
      <c r="B35" s="109" t="s">
        <v>66</v>
      </c>
      <c r="C35" s="110" t="n">
        <v>3435</v>
      </c>
      <c r="D35" s="110" t="s">
        <v>37</v>
      </c>
      <c r="E35" s="110"/>
      <c r="F35" s="110"/>
      <c r="G35" s="48"/>
      <c r="H35" s="48"/>
      <c r="I35" s="112"/>
      <c r="L35" s="38"/>
      <c r="S35" s="113" t="s">
        <v>0</v>
      </c>
      <c r="T35" s="113"/>
      <c r="U35" s="113"/>
      <c r="V35" s="38" t="s">
        <v>0</v>
      </c>
      <c r="AO35" s="37"/>
      <c r="FF35" s="39"/>
    </row>
    <row r="36" customFormat="false" ht="13.5" hidden="false" customHeight="true" outlineLevel="0" collapsed="false">
      <c r="A36" s="52"/>
      <c r="B36" s="109" t="s">
        <v>67</v>
      </c>
      <c r="C36" s="110" t="n">
        <f aca="false">+D14</f>
        <v>1</v>
      </c>
      <c r="D36" s="114" t="s">
        <v>34</v>
      </c>
      <c r="E36" s="110"/>
      <c r="F36" s="110"/>
      <c r="G36" s="48"/>
      <c r="H36" s="48"/>
      <c r="I36" s="112"/>
      <c r="L36" s="38"/>
      <c r="AO36" s="37"/>
      <c r="FF36" s="39"/>
    </row>
    <row r="37" customFormat="false" ht="20.1" hidden="false" customHeight="true" outlineLevel="0" collapsed="false">
      <c r="A37" s="115"/>
      <c r="B37" s="116" t="s">
        <v>10</v>
      </c>
      <c r="C37" s="117" t="str">
        <f aca="false">+A14</f>
        <v>NTCS0603E3103FLT</v>
      </c>
      <c r="D37" s="117"/>
      <c r="E37" s="118"/>
      <c r="F37" s="110"/>
      <c r="G37" s="110"/>
      <c r="H37" s="48"/>
      <c r="I37" s="112"/>
      <c r="L37" s="38"/>
      <c r="AO37" s="37"/>
      <c r="FF37" s="39"/>
    </row>
    <row r="38" customFormat="false" ht="20.1" hidden="false" customHeight="true" outlineLevel="0" collapsed="false">
      <c r="A38" s="115"/>
      <c r="B38" s="119" t="s">
        <v>12</v>
      </c>
      <c r="C38" s="117" t="str">
        <f aca="false">+B14</f>
        <v>2381 615 65032 </v>
      </c>
      <c r="D38" s="117"/>
      <c r="E38" s="117"/>
      <c r="F38" s="110"/>
      <c r="G38" s="110"/>
      <c r="H38" s="48"/>
      <c r="I38" s="112"/>
      <c r="L38" s="38"/>
      <c r="X38" s="38" t="s">
        <v>0</v>
      </c>
      <c r="AO38" s="37"/>
      <c r="FF38" s="39"/>
    </row>
    <row r="39" customFormat="false" ht="20.1" hidden="false" customHeight="true" outlineLevel="0" collapsed="false">
      <c r="A39" s="120"/>
      <c r="B39" s="121" t="str">
        <f aca="false">+CONCATENATE(E20,E22,E24,E26,E28,E30)</f>
        <v>   </v>
      </c>
      <c r="C39" s="55"/>
      <c r="D39" s="55"/>
      <c r="E39" s="55"/>
      <c r="F39" s="55"/>
      <c r="G39" s="55"/>
      <c r="H39" s="122"/>
      <c r="I39" s="123"/>
      <c r="L39" s="38"/>
      <c r="X39" s="38" t="s">
        <v>0</v>
      </c>
      <c r="AO39" s="37"/>
      <c r="FF39" s="39"/>
    </row>
    <row r="40" customFormat="false" ht="15" hidden="false" customHeight="true" outlineLevel="0" collapsed="false">
      <c r="A40" s="124" t="s">
        <v>68</v>
      </c>
      <c r="B40" s="124" t="s">
        <v>68</v>
      </c>
      <c r="C40" s="125" t="s">
        <v>69</v>
      </c>
      <c r="D40" s="124" t="s">
        <v>70</v>
      </c>
      <c r="E40" s="126" t="s">
        <v>71</v>
      </c>
      <c r="F40" s="127" t="s">
        <v>72</v>
      </c>
      <c r="G40" s="126" t="s">
        <v>73</v>
      </c>
      <c r="H40" s="124" t="s">
        <v>74</v>
      </c>
      <c r="I40" s="128" t="s">
        <v>75</v>
      </c>
      <c r="J40" s="38" t="s">
        <v>76</v>
      </c>
      <c r="K40" s="129"/>
      <c r="L40" s="129"/>
      <c r="M40" s="113"/>
      <c r="N40" s="113"/>
      <c r="O40" s="113"/>
      <c r="W40" s="38" t="s">
        <v>77</v>
      </c>
      <c r="X40" s="38" t="s">
        <v>78</v>
      </c>
      <c r="Y40" s="38" t="s">
        <v>79</v>
      </c>
    </row>
    <row r="41" customFormat="false" ht="15" hidden="false" customHeight="true" outlineLevel="0" collapsed="false">
      <c r="A41" s="130" t="s">
        <v>80</v>
      </c>
      <c r="B41" s="130" t="s">
        <v>81</v>
      </c>
      <c r="C41" s="125"/>
      <c r="D41" s="130" t="s">
        <v>82</v>
      </c>
      <c r="E41" s="131" t="s">
        <v>83</v>
      </c>
      <c r="F41" s="130" t="s">
        <v>84</v>
      </c>
      <c r="G41" s="131" t="s">
        <v>85</v>
      </c>
      <c r="H41" s="130" t="s">
        <v>82</v>
      </c>
      <c r="I41" s="132" t="s">
        <v>82</v>
      </c>
      <c r="J41" s="38" t="s">
        <v>86</v>
      </c>
      <c r="K41" s="129"/>
      <c r="M41" s="113"/>
      <c r="N41" s="113"/>
      <c r="O41" s="113"/>
      <c r="W41" s="113" t="s">
        <v>0</v>
      </c>
      <c r="X41" s="113" t="s">
        <v>0</v>
      </c>
      <c r="Y41" s="113"/>
    </row>
    <row r="42" customFormat="false" ht="12" hidden="false" customHeight="true" outlineLevel="0" collapsed="false">
      <c r="A42" s="133" t="n">
        <f aca="false">+IF(T42&lt;150.01,U42,"")</f>
        <v>-67</v>
      </c>
      <c r="B42" s="134" t="n">
        <f aca="false">+IF(T42&lt;150.01,T42,"")</f>
        <v>-55</v>
      </c>
      <c r="C42" s="135" t="n">
        <f aca="false">+IF(T42&lt;150.01,N42,"")</f>
        <v>44.0820095850903</v>
      </c>
      <c r="D42" s="134" t="n">
        <f aca="false">+IF(T42&lt;150.01,K42,"")</f>
        <v>440820.151163773</v>
      </c>
      <c r="E42" s="136" t="n">
        <f aca="false">+IF($T42&lt;150.01,IF($D$14=3,AE42,V42),"")</f>
        <v>5.2672498437438</v>
      </c>
      <c r="F42" s="137" t="n">
        <f aca="false">+IF(T42&lt;150.01,Z42,"")</f>
        <v>-6.1613760664838</v>
      </c>
      <c r="G42" s="136" t="n">
        <f aca="false">+IF($T42&lt;150.01,+ABS(E42/F42),"")</f>
        <v>0.854882056687986</v>
      </c>
      <c r="H42" s="138" t="n">
        <f aca="false">+IF($T42&lt;150.01,AA42,"")</f>
        <v>417601.052440408</v>
      </c>
      <c r="I42" s="138" t="n">
        <f aca="false">+IF($T42&lt;150.01,AB42,"")</f>
        <v>464039.249887138</v>
      </c>
      <c r="J42" s="113" t="n">
        <f aca="false">+IF($T42&lt;150.01,AC42,"")</f>
        <v>-54.9860473758754</v>
      </c>
      <c r="K42" s="113" t="n">
        <f aca="false">+IF($B42&lt;25.0001,L42,M42)</f>
        <v>440820.151163773</v>
      </c>
      <c r="L42" s="139" t="n">
        <f aca="false">+$C$26/'-'!$C$174*EXP($F$14+$G$14/(273.15+$B42)+$H$14/(273.15+$B42)^2+$I$14/(273.15+$B42)^3)</f>
        <v>440820.151163773</v>
      </c>
      <c r="M42" s="139" t="n">
        <f aca="false">+$C$26/'-'!$C$174*EXP($F$15+$G$15/(273.15+$B42)+$H$15/(273.15+$B42)^2+$I$15/(273.15+$B42)^3)</f>
        <v>200528.381007953</v>
      </c>
      <c r="N42" s="113" t="n">
        <f aca="false">+IF($B42&lt;25.0001,O42,P42)</f>
        <v>44.0820095850903</v>
      </c>
      <c r="O42" s="140" t="n">
        <f aca="false">EXP($F$14+$G$14/(273.15+$B42)+$H$14/(273.15+$B42)^2+$I$14/(273.15+$B42)^3)</f>
        <v>44.0820095850903</v>
      </c>
      <c r="P42" s="140" t="n">
        <f aca="false">EXP($F$15+$G$15/(273.15+$B42)+$H$15/(273.15+$B42)^2+$I$15/(273.15+$B42)^3)</f>
        <v>20.0528355846217</v>
      </c>
      <c r="Q42" s="113" t="n">
        <f aca="false">+IF($B42&lt;25.0001,R42,S42)</f>
        <v>-54.9860473758754</v>
      </c>
      <c r="R42" s="113" t="n">
        <f aca="false">1/($F$17+$G$17*LN($D42/($C$26/'-'!$C$174))+$H$17*LN($D42/($C$26/'-'!$C$174))^2+$I$17*LN($D42/($C$26/'-'!$C$174))^3)-273.15</f>
        <v>-54.9860473758754</v>
      </c>
      <c r="S42" s="113" t="n">
        <f aca="false">1/($F$17+$G$18*LN($D42/($C$26/'-'!$C$174))+$H$18*LN($D42/($C$26/'-'!$C$174))^2+$I$18*LN($D42/($C$26/'-'!$C$174))^3)-273.15</f>
        <v>-60.9845088469363</v>
      </c>
      <c r="T42" s="38" t="n">
        <f aca="false">5/9*($C$22-32)</f>
        <v>-55</v>
      </c>
      <c r="U42" s="38" t="n">
        <f aca="false">+$C$22</f>
        <v>-67</v>
      </c>
      <c r="V42" s="38" t="n">
        <f aca="false">+IF($C$35=3435,AF42,IF(T42&lt;25.000001,X42,+IF(T42&lt;85.000001,+W42,Y42)))</f>
        <v>5.2672498437438</v>
      </c>
      <c r="W42" s="113" t="n">
        <f aca="false">((1+$C$28/100)*(1+(3977*ABS(1/(273.15+T42)-1/(273.15+$C$25)))/100)-1)*100</f>
        <v>5.94056845082072</v>
      </c>
      <c r="X42" s="113" t="n">
        <f aca="false">((1+$C$28/100)*(1+(3977*ABS(1/(273.15+$T42)-1/(273.15+$C$25)))/100)^2-1)*100</f>
        <v>11.1228123136933</v>
      </c>
      <c r="Y42" s="113" t="n">
        <f aca="false">((1+$C$28/100)*(1+(3977*ABS(1/(273.15+$T42)-1/(333.15+$C$25)))/100)*(1+(3977*ABS(1/(273.15+$T42)-1/(273.15+$C$25)))/100)-1)*100</f>
        <v>13.4901999278613</v>
      </c>
      <c r="Z42" s="113" t="n">
        <f aca="false">+IF(B42&lt;25,(-$G$14/(273.15+$B42)^2-2*$H$14/(273.15+$B42)^3-3*$I$14/(273.15+$B42)^4)*100,(-$G$15/(273.15+$B42)^2-2*$H$15/(273.15+$B42)^3-3*$I$15/(273.15+$B42)^4)*100)</f>
        <v>-6.1613760664838</v>
      </c>
      <c r="AA42" s="113" t="n">
        <f aca="false">+K42*(1-V42/100)</f>
        <v>417601.052440408</v>
      </c>
      <c r="AB42" s="113" t="n">
        <f aca="false">+K42*(1+V42/100)</f>
        <v>464039.249887138</v>
      </c>
      <c r="AC42" s="113" t="n">
        <f aca="false">+Q42</f>
        <v>-54.9860473758754</v>
      </c>
      <c r="AD42" s="38" t="n">
        <f aca="false">100*(1+3*40*ABS(1/(273.15+T42)-1/298.15)-1)</f>
        <v>14.7598247870425</v>
      </c>
      <c r="AE42" s="38" t="n">
        <f aca="false">+(((1+$C$28/100)*(1+AD42/100))-1)*100</f>
        <v>15.9074230349129</v>
      </c>
      <c r="AF42" s="38" t="n">
        <f aca="false">+((1+ABS(34.35*(1/(273.15+B42)-1/(298.15))))*(1+$C$34/100)-1)*100</f>
        <v>5.2672498437438</v>
      </c>
      <c r="FE42" s="39"/>
      <c r="FF42" s="39"/>
    </row>
    <row r="43" customFormat="false" ht="12" hidden="false" customHeight="false" outlineLevel="0" collapsed="false">
      <c r="A43" s="141" t="n">
        <f aca="false">+IF(T43&lt;150.01,U43,"")</f>
        <v>-66</v>
      </c>
      <c r="B43" s="138" t="n">
        <f aca="false">+IF(T43&lt;150.01,T43,"")</f>
        <v>-54.4444444444444</v>
      </c>
      <c r="C43" s="142" t="n">
        <f aca="false">+IF(T43&lt;150.01,N43,"")</f>
        <v>42.6014762267922</v>
      </c>
      <c r="D43" s="138" t="n">
        <f aca="false">+IF(T43&lt;150.01,K43,"")</f>
        <v>426014.81572306</v>
      </c>
      <c r="E43" s="136" t="n">
        <f aca="false">+IF($T43&lt;150.01,IF($D$14=3,AE43,V43),"")</f>
        <v>5.22685177744107</v>
      </c>
      <c r="F43" s="137" t="n">
        <f aca="false">+IF(T43&lt;150.01,Z43,"")</f>
        <v>-6.13726394437421</v>
      </c>
      <c r="G43" s="136" t="n">
        <f aca="false">+IF($T43&lt;150.01,+ABS(E43/F43),"")</f>
        <v>0.851658299987622</v>
      </c>
      <c r="H43" s="138" t="n">
        <f aca="false">+IF($T43&lt;150.01,AA43,"")</f>
        <v>403747.652755277</v>
      </c>
      <c r="I43" s="138" t="n">
        <f aca="false">+IF($T43&lt;150.01,AB43,"")</f>
        <v>448281.978690843</v>
      </c>
      <c r="J43" s="113" t="n">
        <f aca="false">+IF($T43&lt;150.01,AC43,"")</f>
        <v>-54.4315280551343</v>
      </c>
      <c r="K43" s="113" t="n">
        <f aca="false">+IF($B43&lt;25.0001,L43,M43)</f>
        <v>426014.81572306</v>
      </c>
      <c r="L43" s="139" t="n">
        <f aca="false">+$C$26/'-'!$C$174*EXP($F$14+$G$14/(273.15+$B43)+$H$14/(273.15+$B43)^2+$I$14/(273.15+$B43)^3)</f>
        <v>426014.81572306</v>
      </c>
      <c r="M43" s="139" t="n">
        <f aca="false">+$C$26/'-'!$C$174*EXP($F$15+$G$15/(273.15+$B43)+$H$15/(273.15+$B43)^2+$I$15/(273.15+$B43)^3)</f>
        <v>197188.592546112</v>
      </c>
      <c r="N43" s="113" t="n">
        <f aca="false">+IF($B43&lt;25.0001,O43,P43)</f>
        <v>42.6014762267922</v>
      </c>
      <c r="O43" s="140" t="n">
        <f aca="false">EXP($F$14+$G$14/(273.15+$B43)+$H$14/(273.15+$B43)^2+$I$14/(273.15+$B43)^3)</f>
        <v>42.6014762267922</v>
      </c>
      <c r="P43" s="140" t="n">
        <f aca="false">EXP($F$15+$G$15/(273.15+$B43)+$H$15/(273.15+$B43)^2+$I$15/(273.15+$B43)^3)</f>
        <v>19.7188567803443</v>
      </c>
      <c r="Q43" s="113" t="n">
        <f aca="false">+IF($B43&lt;25.0001,R43,S43)</f>
        <v>-54.4315280551343</v>
      </c>
      <c r="R43" s="113" t="n">
        <f aca="false">1/($F$17+$G$17*LN($D43/($C$26/'-'!$C$174))+$H$17*LN($D43/($C$26/'-'!$C$174))^2+$I$17*LN($D43/($C$26/'-'!$C$174))^3)-273.15</f>
        <v>-54.4315280551343</v>
      </c>
      <c r="S43" s="113" t="n">
        <f aca="false">1/($F$17+$G$18*LN($D43/($C$26/'-'!$C$174))+$H$18*LN($D43/($C$26/'-'!$C$174))^2+$I$18*LN($D43/($C$26/'-'!$C$174))^3)-273.15</f>
        <v>-60.3320437050531</v>
      </c>
      <c r="T43" s="38" t="n">
        <f aca="false">+T42+$C$20*5/9</f>
        <v>-54.4444444444444</v>
      </c>
      <c r="U43" s="38" t="n">
        <f aca="false">+U42+$C$20</f>
        <v>-66</v>
      </c>
      <c r="V43" s="38" t="n">
        <f aca="false">+IF($C$35=3435,AF43,IF(T43&lt;25.000001,X43,+IF(T43&lt;85.000001,+W43,Y43)))</f>
        <v>5.22685177744107</v>
      </c>
      <c r="W43" s="113" t="n">
        <f aca="false">((1+$C$28/100)*(1+(3977*ABS(1/(273.15+T43)-1/(273.15+$C$25)))/100)-1)*100</f>
        <v>5.89379607536626</v>
      </c>
      <c r="X43" s="113" t="n">
        <f aca="false">((1+$C$28/100)*(1+(3977*ABS(1/(273.15+$T43)-1/(273.15+$C$25)))/100)^2-1)*100</f>
        <v>11.0247133391213</v>
      </c>
      <c r="Y43" s="113" t="n">
        <f aca="false">((1+$C$28/100)*(1+(3977*ABS(1/(273.15+$T43)-1/(333.15+$C$25)))/100)*(1+(3977*ABS(1/(273.15+$T43)-1/(273.15+$C$25)))/100)-1)*100</f>
        <v>13.3910557602725</v>
      </c>
      <c r="Z43" s="113" t="n">
        <f aca="false">+IF(B43&lt;25,(-$G$14/(273.15+$B43)^2-2*$H$14/(273.15+$B43)^3-3*$I$14/(273.15+$B43)^4)*100,(-$G$15/(273.15+$B43)^2-2*$H$15/(273.15+$B43)^3-3*$I$15/(273.15+$B43)^4)*100)</f>
        <v>-6.13726394437421</v>
      </c>
      <c r="AA43" s="113" t="n">
        <f aca="false">+K43*(1-V43/100)</f>
        <v>403747.652755277</v>
      </c>
      <c r="AB43" s="113" t="n">
        <f aca="false">+K43*(1+V43/100)</f>
        <v>448281.978690843</v>
      </c>
      <c r="AC43" s="113" t="n">
        <f aca="false">+Q43</f>
        <v>-54.4315280551343</v>
      </c>
      <c r="AD43" s="38" t="n">
        <f aca="false">100*(1+3*40*ABS(1/(273.15+T43)-1/298.15)-1)</f>
        <v>14.6200934841664</v>
      </c>
      <c r="AE43" s="38" t="n">
        <f aca="false">+(((1+$C$28/100)*(1+AD43/100))-1)*100</f>
        <v>15.7662944190081</v>
      </c>
      <c r="AF43" s="38" t="n">
        <f aca="false">+((1+ABS(34.35*(1/(273.15+B43)-1/(298.15))))*(1+$C$34/100)-1)*100</f>
        <v>5.22685177744107</v>
      </c>
      <c r="FE43" s="39"/>
      <c r="FF43" s="39"/>
    </row>
    <row r="44" customFormat="false" ht="12" hidden="false" customHeight="false" outlineLevel="0" collapsed="false">
      <c r="A44" s="141" t="n">
        <f aca="false">+IF(T44&lt;150.01,U44,"")</f>
        <v>-65</v>
      </c>
      <c r="B44" s="138" t="n">
        <f aca="false">+IF(T44&lt;150.01,T44,"")</f>
        <v>-53.8888888888889</v>
      </c>
      <c r="C44" s="142" t="n">
        <f aca="false">+IF(T44&lt;150.01,N44,"")</f>
        <v>41.1761730604084</v>
      </c>
      <c r="D44" s="138" t="n">
        <f aca="false">+IF(T44&lt;150.01,K44,"")</f>
        <v>411761.782270792</v>
      </c>
      <c r="E44" s="136" t="n">
        <f aca="false">+IF($T44&lt;150.01,IF($D$14=3,AE44,V44),"")</f>
        <v>5.18665842933985</v>
      </c>
      <c r="F44" s="137" t="n">
        <f aca="false">+IF(T44&lt;150.01,Z44,"")</f>
        <v>-6.11324168514917</v>
      </c>
      <c r="G44" s="136" t="n">
        <f aca="false">+IF($T44&lt;150.01,+ABS(E44/F44),"")</f>
        <v>0.848430128640218</v>
      </c>
      <c r="H44" s="138" t="n">
        <f aca="false">+IF($T44&lt;150.01,AA44,"")</f>
        <v>390405.105081844</v>
      </c>
      <c r="I44" s="138" t="n">
        <f aca="false">+IF($T44&lt;150.01,AB44,"")</f>
        <v>433118.45945974</v>
      </c>
      <c r="J44" s="113" t="n">
        <f aca="false">+IF($T44&lt;150.01,AC44,"")</f>
        <v>-53.8769542050713</v>
      </c>
      <c r="K44" s="113" t="n">
        <f aca="false">+IF($B44&lt;25.0001,L44,M44)</f>
        <v>411761.782270792</v>
      </c>
      <c r="L44" s="139" t="n">
        <f aca="false">+$C$26/'-'!$C$174*EXP($F$14+$G$14/(273.15+$B44)+$H$14/(273.15+$B44)^2+$I$14/(273.15+$B44)^3)</f>
        <v>411761.782270792</v>
      </c>
      <c r="M44" s="139" t="n">
        <f aca="false">+$C$26/'-'!$C$174*EXP($F$15+$G$15/(273.15+$B44)+$H$15/(273.15+$B44)^2+$I$15/(273.15+$B44)^3)</f>
        <v>193869.088406748</v>
      </c>
      <c r="N44" s="113" t="n">
        <f aca="false">+IF($B44&lt;25.0001,O44,P44)</f>
        <v>41.1761730604084</v>
      </c>
      <c r="O44" s="140" t="n">
        <f aca="false">EXP($F$14+$G$14/(273.15+$B44)+$H$14/(273.15+$B44)^2+$I$14/(273.15+$B44)^3)</f>
        <v>41.1761730604084</v>
      </c>
      <c r="P44" s="140" t="n">
        <f aca="false">EXP($F$15+$G$15/(273.15+$B44)+$H$15/(273.15+$B44)^2+$I$15/(273.15+$B44)^3)</f>
        <v>19.3869064080601</v>
      </c>
      <c r="Q44" s="113" t="n">
        <f aca="false">+IF($B44&lt;25.0001,R44,S44)</f>
        <v>-53.8769542050713</v>
      </c>
      <c r="R44" s="113" t="n">
        <f aca="false">1/($F$17+$G$17*LN($D44/($C$26/'-'!$C$174))+$H$17*LN($D44/($C$26/'-'!$C$174))^2+$I$17*LN($D44/($C$26/'-'!$C$174))^3)-273.15</f>
        <v>-53.8769542050713</v>
      </c>
      <c r="S44" s="113" t="n">
        <f aca="false">1/($F$17+$G$18*LN($D44/($C$26/'-'!$C$174))+$H$18*LN($D44/($C$26/'-'!$C$174))^2+$I$18*LN($D44/($C$26/'-'!$C$174))^3)-273.15</f>
        <v>-59.6802905341645</v>
      </c>
      <c r="T44" s="38" t="n">
        <f aca="false">+T43+$C$20*5/9</f>
        <v>-53.8888888888889</v>
      </c>
      <c r="U44" s="38" t="n">
        <f aca="false">+U43+$C$20</f>
        <v>-65</v>
      </c>
      <c r="V44" s="38" t="n">
        <f aca="false">+IF($C$35=3435,AF44,IF(T44&lt;25.000001,X44,+IF(T44&lt;85.000001,+W44,Y44)))</f>
        <v>5.18665842933985</v>
      </c>
      <c r="W44" s="113" t="n">
        <f aca="false">((1+$C$28/100)*(1+(3977*ABS(1/(273.15+T44)-1/(273.15+$C$25)))/100)-1)*100</f>
        <v>5.84726072008286</v>
      </c>
      <c r="X44" s="113" t="n">
        <f aca="false">((1+$C$28/100)*(1+(3977*ABS(1/(273.15+$T44)-1/(273.15+$C$25)))/100)^2-1)*100</f>
        <v>10.9271544747049</v>
      </c>
      <c r="Y44" s="113" t="n">
        <f aca="false">((1+$C$28/100)*(1+(3977*ABS(1/(273.15+$T44)-1/(333.15+$C$25)))/100)*(1+(3977*ABS(1/(273.15+$T44)-1/(273.15+$C$25)))/100)-1)*100</f>
        <v>13.2924569993808</v>
      </c>
      <c r="Z44" s="113" t="n">
        <f aca="false">+IF(B44&lt;25,(-$G$14/(273.15+$B44)^2-2*$H$14/(273.15+$B44)^3-3*$I$14/(273.15+$B44)^4)*100,(-$G$15/(273.15+$B44)^2-2*$H$15/(273.15+$B44)^3-3*$I$15/(273.15+$B44)^4)*100)</f>
        <v>-6.11324168514917</v>
      </c>
      <c r="AA44" s="113" t="n">
        <f aca="false">+K44*(1-V44/100)</f>
        <v>390405.105081844</v>
      </c>
      <c r="AB44" s="113" t="n">
        <f aca="false">+K44*(1+V44/100)</f>
        <v>433118.45945974</v>
      </c>
      <c r="AC44" s="113" t="n">
        <f aca="false">+Q44</f>
        <v>-53.8769542050713</v>
      </c>
      <c r="AD44" s="38" t="n">
        <f aca="false">100*(1+3*40*ABS(1/(273.15+T44)-1/298.15)-1)</f>
        <v>14.4810702731285</v>
      </c>
      <c r="AE44" s="38" t="n">
        <f aca="false">+(((1+$C$28/100)*(1+AD44/100))-1)*100</f>
        <v>15.6258809758598</v>
      </c>
      <c r="AF44" s="38" t="n">
        <f aca="false">+((1+ABS(34.35*(1/(273.15+B44)-1/(298.15))))*(1+$C$34/100)-1)*100</f>
        <v>5.18665842933985</v>
      </c>
      <c r="FE44" s="39"/>
      <c r="FF44" s="39"/>
    </row>
    <row r="45" customFormat="false" ht="12" hidden="false" customHeight="false" outlineLevel="0" collapsed="false">
      <c r="A45" s="141" t="n">
        <f aca="false">+IF(T45&lt;150.01,U45,"")</f>
        <v>-64</v>
      </c>
      <c r="B45" s="138" t="n">
        <f aca="false">+IF(T45&lt;150.01,T45,"")</f>
        <v>-53.3333333333333</v>
      </c>
      <c r="C45" s="142" t="n">
        <f aca="false">+IF(T45&lt;150.01,N45,"")</f>
        <v>39.8038575545485</v>
      </c>
      <c r="D45" s="138" t="n">
        <f aca="false">+IF(T45&lt;150.01,K45,"")</f>
        <v>398038.625490249</v>
      </c>
      <c r="E45" s="136" t="n">
        <f aca="false">+IF($T45&lt;150.01,IF($D$14=3,AE45,V45),"")</f>
        <v>5.14666824725125</v>
      </c>
      <c r="F45" s="137" t="n">
        <f aca="false">+IF(T45&lt;150.01,Z45,"")</f>
        <v>-6.08930971221371</v>
      </c>
      <c r="G45" s="136" t="n">
        <f aca="false">+IF($T45&lt;150.01,+ABS(E45/F45),"")</f>
        <v>0.845197319644993</v>
      </c>
      <c r="H45" s="138" t="n">
        <f aca="false">+IF($T45&lt;150.01,AA45,"")</f>
        <v>377552.897940347</v>
      </c>
      <c r="I45" s="138" t="n">
        <f aca="false">+IF($T45&lt;150.01,AB45,"")</f>
        <v>418524.353040151</v>
      </c>
      <c r="J45" s="113" t="n">
        <f aca="false">+IF($T45&lt;150.01,AC45,"")</f>
        <v>-53.3223278821774</v>
      </c>
      <c r="K45" s="113" t="n">
        <f aca="false">+IF($B45&lt;25.0001,L45,M45)</f>
        <v>398038.625490249</v>
      </c>
      <c r="L45" s="139" t="n">
        <f aca="false">+$C$26/'-'!$C$174*EXP($F$14+$G$14/(273.15+$B45)+$H$14/(273.15+$B45)^2+$I$14/(273.15+$B45)^3)</f>
        <v>398038.625490249</v>
      </c>
      <c r="M45" s="139" t="n">
        <f aca="false">+$C$26/'-'!$C$174*EXP($F$15+$G$15/(273.15+$B45)+$H$15/(273.15+$B45)^2+$I$15/(273.15+$B45)^3)</f>
        <v>190571.633790972</v>
      </c>
      <c r="N45" s="113" t="n">
        <f aca="false">+IF($B45&lt;25.0001,O45,P45)</f>
        <v>39.8038575545485</v>
      </c>
      <c r="O45" s="140" t="n">
        <f aca="false">EXP($F$14+$G$14/(273.15+$B45)+$H$14/(273.15+$B45)^2+$I$14/(273.15+$B45)^3)</f>
        <v>39.8038575545485</v>
      </c>
      <c r="P45" s="140" t="n">
        <f aca="false">EXP($F$15+$G$15/(273.15+$B45)+$H$15/(273.15+$B45)^2+$I$15/(273.15+$B45)^3)</f>
        <v>19.0571609878581</v>
      </c>
      <c r="Q45" s="113" t="n">
        <f aca="false">+IF($B45&lt;25.0001,R45,S45)</f>
        <v>-53.3223278821774</v>
      </c>
      <c r="R45" s="113" t="n">
        <f aca="false">1/($F$17+$G$17*LN($D45/($C$26/'-'!$C$174))+$H$17*LN($D45/($C$26/'-'!$C$174))^2+$I$17*LN($D45/($C$26/'-'!$C$174))^3)-273.15</f>
        <v>-53.3223278821774</v>
      </c>
      <c r="S45" s="113" t="n">
        <f aca="false">1/($F$17+$G$18*LN($D45/($C$26/'-'!$C$174))+$H$18*LN($D45/($C$26/'-'!$C$174))^2+$I$18*LN($D45/($C$26/'-'!$C$174))^3)-273.15</f>
        <v>-59.0292544264925</v>
      </c>
      <c r="T45" s="38" t="n">
        <f aca="false">+T44+$C$20*5/9</f>
        <v>-53.3333333333333</v>
      </c>
      <c r="U45" s="38" t="n">
        <f aca="false">+U44+$C$20</f>
        <v>-64</v>
      </c>
      <c r="V45" s="38" t="n">
        <f aca="false">+IF($C$35=3435,AF45,IF(T45&lt;25.000001,X45,+IF(T45&lt;85.000001,+W45,Y45)))</f>
        <v>5.14666824725125</v>
      </c>
      <c r="W45" s="113" t="n">
        <f aca="false">((1+$C$28/100)*(1+(3977*ABS(1/(273.15+T45)-1/(273.15+$C$25)))/100)-1)*100</f>
        <v>5.80096058786557</v>
      </c>
      <c r="X45" s="113" t="n">
        <f aca="false">((1+$C$28/100)*(1+(3977*ABS(1/(273.15+$T45)-1/(273.15+$C$25)))/100)^2-1)*100</f>
        <v>10.8301313001493</v>
      </c>
      <c r="Y45" s="113" t="n">
        <f aca="false">((1+$C$28/100)*(1+(3977*ABS(1/(273.15+$T45)-1/(333.15+$C$25)))/100)*(1+(3977*ABS(1/(273.15+$T45)-1/(273.15+$C$25)))/100)-1)*100</f>
        <v>13.1943991847327</v>
      </c>
      <c r="Z45" s="113" t="n">
        <f aca="false">+IF(B45&lt;25,(-$G$14/(273.15+$B45)^2-2*$H$14/(273.15+$B45)^3-3*$I$14/(273.15+$B45)^4)*100,(-$G$15/(273.15+$B45)^2-2*$H$15/(273.15+$B45)^3-3*$I$15/(273.15+$B45)^4)*100)</f>
        <v>-6.08930971221371</v>
      </c>
      <c r="AA45" s="113" t="n">
        <f aca="false">+K45*(1-V45/100)</f>
        <v>377552.897940347</v>
      </c>
      <c r="AB45" s="113" t="n">
        <f aca="false">+K45*(1+V45/100)</f>
        <v>418524.353040151</v>
      </c>
      <c r="AC45" s="113" t="n">
        <f aca="false">+Q45</f>
        <v>-53.3223278821774</v>
      </c>
      <c r="AD45" s="38" t="n">
        <f aca="false">100*(1+3*40*ABS(1/(273.15+T45)-1/298.15)-1)</f>
        <v>14.3427497851226</v>
      </c>
      <c r="AE45" s="38" t="n">
        <f aca="false">+(((1+$C$28/100)*(1+AD45/100))-1)*100</f>
        <v>15.4861772829738</v>
      </c>
      <c r="AF45" s="38" t="n">
        <f aca="false">+((1+ABS(34.35*(1/(273.15+B45)-1/(298.15))))*(1+$C$34/100)-1)*100</f>
        <v>5.14666824725125</v>
      </c>
      <c r="FE45" s="39"/>
      <c r="FF45" s="39"/>
    </row>
    <row r="46" customFormat="false" ht="12" hidden="false" customHeight="true" outlineLevel="0" collapsed="false">
      <c r="A46" s="141" t="n">
        <f aca="false">+IF(T46&lt;150.01,U46,"")</f>
        <v>-63</v>
      </c>
      <c r="B46" s="138" t="n">
        <f aca="false">+IF(T46&lt;150.01,T46,"")</f>
        <v>-52.7777777777778</v>
      </c>
      <c r="C46" s="142" t="n">
        <f aca="false">+IF(T46&lt;150.01,N46,"")</f>
        <v>38.4823848623873</v>
      </c>
      <c r="D46" s="138" t="n">
        <f aca="false">+IF(T46&lt;150.01,K46,"")</f>
        <v>384823.89691049</v>
      </c>
      <c r="E46" s="136" t="n">
        <f aca="false">+IF($T46&lt;150.01,IF($D$14=3,AE46,V46),"")</f>
        <v>5.1068796946385</v>
      </c>
      <c r="F46" s="137" t="n">
        <f aca="false">+IF(T46&lt;150.01,Z46,"")</f>
        <v>-6.06546842201969</v>
      </c>
      <c r="G46" s="136" t="n">
        <f aca="false">+IF($T46&lt;150.01,+ABS(E46/F46),"")</f>
        <v>0.841959654113244</v>
      </c>
      <c r="H46" s="138" t="n">
        <f aca="false">+IF($T46&lt;150.01,AA46,"")</f>
        <v>365171.403459052</v>
      </c>
      <c r="I46" s="138" t="n">
        <f aca="false">+IF($T46&lt;150.01,AB46,"")</f>
        <v>404476.390361929</v>
      </c>
      <c r="J46" s="113" t="n">
        <f aca="false">+IF($T46&lt;150.01,AC46,"")</f>
        <v>-52.767651085992</v>
      </c>
      <c r="K46" s="113" t="n">
        <f aca="false">+IF($B46&lt;25.0001,L46,M46)</f>
        <v>384823.89691049</v>
      </c>
      <c r="L46" s="139" t="n">
        <f aca="false">+$C$26/'-'!$C$174*EXP($F$14+$G$14/(273.15+$B46)+$H$14/(273.15+$B46)^2+$I$14/(273.15+$B46)^3)</f>
        <v>384823.89691049</v>
      </c>
      <c r="M46" s="139" t="n">
        <f aca="false">+$C$26/'-'!$C$174*EXP($F$15+$G$15/(273.15+$B46)+$H$15/(273.15+$B46)^2+$I$15/(273.15+$B46)^3)</f>
        <v>187297.88767749</v>
      </c>
      <c r="N46" s="113" t="n">
        <f aca="false">+IF($B46&lt;25.0001,O46,P46)</f>
        <v>38.4823848623873</v>
      </c>
      <c r="O46" s="140" t="n">
        <f aca="false">EXP($F$14+$G$14/(273.15+$B46)+$H$14/(273.15+$B46)^2+$I$14/(273.15+$B46)^3)</f>
        <v>38.4823848623873</v>
      </c>
      <c r="P46" s="140" t="n">
        <f aca="false">EXP($F$15+$G$15/(273.15+$B46)+$H$15/(273.15+$B46)^2+$I$15/(273.15+$B46)^3)</f>
        <v>18.7297864175879</v>
      </c>
      <c r="Q46" s="113" t="n">
        <f aca="false">+IF($B46&lt;25.0001,R46,S46)</f>
        <v>-52.767651085992</v>
      </c>
      <c r="R46" s="113" t="n">
        <f aca="false">1/($F$17+$G$17*LN($D46/($C$26/'-'!$C$174))+$H$17*LN($D46/($C$26/'-'!$C$174))^2+$I$17*LN($D46/($C$26/'-'!$C$174))^3)-273.15</f>
        <v>-52.767651085992</v>
      </c>
      <c r="S46" s="113" t="n">
        <f aca="false">1/($F$17+$G$18*LN($D46/($C$26/'-'!$C$174))+$H$18*LN($D46/($C$26/'-'!$C$174))^2+$I$18*LN($D46/($C$26/'-'!$C$174))^3)-273.15</f>
        <v>-58.3789403079799</v>
      </c>
      <c r="T46" s="38" t="n">
        <f aca="false">+T45+$C$20*5/9</f>
        <v>-52.7777777777778</v>
      </c>
      <c r="U46" s="38" t="n">
        <f aca="false">+U45+$C$20</f>
        <v>-63</v>
      </c>
      <c r="V46" s="38" t="n">
        <f aca="false">+IF($C$35=3435,AF46,IF(T46&lt;25.000001,X46,+IF(T46&lt;85.000001,+W46,Y46)))</f>
        <v>5.1068796946385</v>
      </c>
      <c r="W46" s="113" t="n">
        <f aca="false">((1+$C$28/100)*(1+(3977*ABS(1/(273.15+T46)-1/(273.15+$C$25)))/100)-1)*100</f>
        <v>5.75489389973136</v>
      </c>
      <c r="X46" s="113" t="n">
        <f aca="false">((1+$C$28/100)*(1+(3977*ABS(1/(273.15+$T46)-1/(273.15+$C$25)))/100)^2-1)*100</f>
        <v>10.7336394430043</v>
      </c>
      <c r="Y46" s="113" t="n">
        <f aca="false">((1+$C$28/100)*(1+(3977*ABS(1/(273.15+$T46)-1/(333.15+$C$25)))/100)*(1+(3977*ABS(1/(273.15+$T46)-1/(273.15+$C$25)))/100)-1)*100</f>
        <v>13.0968779041241</v>
      </c>
      <c r="Z46" s="113" t="n">
        <f aca="false">+IF(B46&lt;25,(-$G$14/(273.15+$B46)^2-2*$H$14/(273.15+$B46)^3-3*$I$14/(273.15+$B46)^4)*100,(-$G$15/(273.15+$B46)^2-2*$H$15/(273.15+$B46)^3-3*$I$15/(273.15+$B46)^4)*100)</f>
        <v>-6.06546842201969</v>
      </c>
      <c r="AA46" s="113" t="n">
        <f aca="false">+K46*(1-V46/100)</f>
        <v>365171.403459052</v>
      </c>
      <c r="AB46" s="113" t="n">
        <f aca="false">+K46*(1+V46/100)</f>
        <v>404476.390361929</v>
      </c>
      <c r="AC46" s="113" t="n">
        <f aca="false">+Q46</f>
        <v>-52.767651085992</v>
      </c>
      <c r="AD46" s="38" t="n">
        <f aca="false">100*(1+3*40*ABS(1/(273.15+T46)-1/298.15)-1)</f>
        <v>14.2051267054814</v>
      </c>
      <c r="AE46" s="38" t="n">
        <f aca="false">+(((1+$C$28/100)*(1+AD46/100))-1)*100</f>
        <v>15.3471779725362</v>
      </c>
      <c r="AF46" s="38" t="n">
        <f aca="false">+((1+ABS(34.35*(1/(273.15+B46)-1/(298.15))))*(1+$C$34/100)-1)*100</f>
        <v>5.1068796946385</v>
      </c>
      <c r="FE46" s="39"/>
      <c r="FF46" s="39"/>
    </row>
    <row r="47" customFormat="false" ht="12" hidden="false" customHeight="false" outlineLevel="0" collapsed="false">
      <c r="A47" s="141" t="n">
        <f aca="false">+IF(T47&lt;150.01,U47,"")</f>
        <v>-62</v>
      </c>
      <c r="B47" s="138" t="n">
        <f aca="false">+IF(T47&lt;150.01,T47,"")</f>
        <v>-52.2222222222222</v>
      </c>
      <c r="C47" s="142" t="n">
        <f aca="false">+IF(T47&lt;150.01,N47,"")</f>
        <v>37.209703307988</v>
      </c>
      <c r="D47" s="138" t="n">
        <f aca="false">+IF(T47&lt;150.01,K47,"")</f>
        <v>372097.079769573</v>
      </c>
      <c r="E47" s="136" t="n">
        <f aca="false">+IF($T47&lt;150.01,IF($D$14=3,AE47,V47),"")</f>
        <v>5.06729125042018</v>
      </c>
      <c r="F47" s="137" t="n">
        <f aca="false">+IF(T47&lt;150.01,Z47,"")</f>
        <v>-6.04171818487057</v>
      </c>
      <c r="G47" s="136" t="n">
        <f aca="false">+IF($T47&lt;150.01,+ABS(E47/F47),"")</f>
        <v>0.838716917169274</v>
      </c>
      <c r="H47" s="138" t="n">
        <f aca="false">+IF($T47&lt;150.01,AA47,"")</f>
        <v>353241.83700334</v>
      </c>
      <c r="I47" s="138" t="n">
        <f aca="false">+IF($T47&lt;150.01,AB47,"")</f>
        <v>390952.322535805</v>
      </c>
      <c r="J47" s="113" t="n">
        <f aca="false">+IF($T47&lt;150.01,AC47,"")</f>
        <v>-52.2129257603905</v>
      </c>
      <c r="K47" s="113" t="n">
        <f aca="false">+IF($B47&lt;25.0001,L47,M47)</f>
        <v>372097.079769573</v>
      </c>
      <c r="L47" s="139" t="n">
        <f aca="false">+$C$26/'-'!$C$174*EXP($F$14+$G$14/(273.15+$B47)+$H$14/(273.15+$B47)^2+$I$14/(273.15+$B47)^3)</f>
        <v>372097.079769573</v>
      </c>
      <c r="M47" s="139" t="n">
        <f aca="false">+$C$26/'-'!$C$174*EXP($F$15+$G$15/(273.15+$B47)+$H$15/(273.15+$B47)^2+$I$15/(273.15+$B47)^3)</f>
        <v>184049.405721501</v>
      </c>
      <c r="N47" s="113" t="n">
        <f aca="false">+IF($B47&lt;25.0001,O47,P47)</f>
        <v>37.209703307988</v>
      </c>
      <c r="O47" s="140" t="n">
        <f aca="false">EXP($F$14+$G$14/(273.15+$B47)+$H$14/(273.15+$B47)^2+$I$14/(273.15+$B47)^3)</f>
        <v>37.209703307988</v>
      </c>
      <c r="P47" s="140" t="n">
        <f aca="false">EXP($F$15+$G$15/(273.15+$B47)+$H$15/(273.15+$B47)^2+$I$15/(273.15+$B47)^3)</f>
        <v>18.40493826275</v>
      </c>
      <c r="Q47" s="113" t="n">
        <f aca="false">+IF($B47&lt;25.0001,R47,S47)</f>
        <v>-52.2129257603905</v>
      </c>
      <c r="R47" s="113" t="n">
        <f aca="false">1/($F$17+$G$17*LN($D47/($C$26/'-'!$C$174))+$H$17*LN($D47/($C$26/'-'!$C$174))^2+$I$17*LN($D47/($C$26/'-'!$C$174))^3)-273.15</f>
        <v>-52.2129257603905</v>
      </c>
      <c r="S47" s="113" t="n">
        <f aca="false">1/($F$17+$G$18*LN($D47/($C$26/'-'!$C$174))+$H$18*LN($D47/($C$26/'-'!$C$174))^2+$I$18*LN($D47/($C$26/'-'!$C$174))^3)-273.15</f>
        <v>-57.7293529410578</v>
      </c>
      <c r="T47" s="38" t="n">
        <f aca="false">+T46+$C$20*5/9</f>
        <v>-52.2222222222222</v>
      </c>
      <c r="U47" s="38" t="n">
        <f aca="false">+U46+$C$20</f>
        <v>-62</v>
      </c>
      <c r="V47" s="38" t="n">
        <f aca="false">+IF($C$35=3435,AF47,IF(T47&lt;25.000001,X47,+IF(T47&lt;85.000001,+W47,Y47)))</f>
        <v>5.06729125042018</v>
      </c>
      <c r="W47" s="113" t="n">
        <f aca="false">((1+$C$28/100)*(1+(3977*ABS(1/(273.15+T47)-1/(273.15+$C$25)))/100)-1)*100</f>
        <v>5.70905889459128</v>
      </c>
      <c r="X47" s="113" t="n">
        <f aca="false">((1+$C$28/100)*(1+(3977*ABS(1/(273.15+$T47)-1/(273.15+$C$25)))/100)^2-1)*100</f>
        <v>10.6376745780215</v>
      </c>
      <c r="Y47" s="113" t="n">
        <f aca="false">((1+$C$28/100)*(1+(3977*ABS(1/(273.15+$T47)-1/(333.15+$C$25)))/100)*(1+(3977*ABS(1/(273.15+$T47)-1/(273.15+$C$25)))/100)-1)*100</f>
        <v>12.9998887929525</v>
      </c>
      <c r="Z47" s="113" t="n">
        <f aca="false">+IF(B47&lt;25,(-$G$14/(273.15+$B47)^2-2*$H$14/(273.15+$B47)^3-3*$I$14/(273.15+$B47)^4)*100,(-$G$15/(273.15+$B47)^2-2*$H$15/(273.15+$B47)^3-3*$I$15/(273.15+$B47)^4)*100)</f>
        <v>-6.04171818487057</v>
      </c>
      <c r="AA47" s="113" t="n">
        <f aca="false">+K47*(1-V47/100)</f>
        <v>353241.83700334</v>
      </c>
      <c r="AB47" s="113" t="n">
        <f aca="false">+K47*(1+V47/100)</f>
        <v>390952.322535805</v>
      </c>
      <c r="AC47" s="113" t="n">
        <f aca="false">+Q47</f>
        <v>-52.2129257603905</v>
      </c>
      <c r="AD47" s="38" t="n">
        <f aca="false">100*(1+3*40*ABS(1/(273.15+T47)-1/298.15)-1)</f>
        <v>14.0681957729955</v>
      </c>
      <c r="AE47" s="38" t="n">
        <f aca="false">+(((1+$C$28/100)*(1+AD47/100))-1)*100</f>
        <v>15.2088777307255</v>
      </c>
      <c r="AF47" s="38" t="n">
        <f aca="false">+((1+ABS(34.35*(1/(273.15+B47)-1/(298.15))))*(1+$C$34/100)-1)*100</f>
        <v>5.06729125042018</v>
      </c>
      <c r="FE47" s="39"/>
      <c r="FF47" s="39"/>
    </row>
    <row r="48" customFormat="false" ht="12" hidden="false" customHeight="false" outlineLevel="0" collapsed="false">
      <c r="A48" s="141" t="n">
        <f aca="false">+IF(T48&lt;150.01,U48,"")</f>
        <v>-61</v>
      </c>
      <c r="B48" s="138" t="n">
        <f aca="false">+IF(T48&lt;150.01,T48,"")</f>
        <v>-51.6666666666667</v>
      </c>
      <c r="C48" s="142" t="n">
        <f aca="false">+IF(T48&lt;150.01,N48,"")</f>
        <v>35.9838500917663</v>
      </c>
      <c r="D48" s="138" t="n">
        <f aca="false">+IF(T48&lt;150.01,K48,"")</f>
        <v>359838.546069189</v>
      </c>
      <c r="E48" s="136" t="n">
        <f aca="false">+IF($T48&lt;150.01,IF($D$14=3,AE48,V48),"")</f>
        <v>5.02790140877649</v>
      </c>
      <c r="F48" s="137" t="n">
        <f aca="false">+IF(T48&lt;150.01,Z48,"")</f>
        <v>-6.01805934570388</v>
      </c>
      <c r="G48" s="136" t="n">
        <f aca="false">+IF($T48&lt;150.01,+ABS(E48/F48),"")</f>
        <v>0.835468897854217</v>
      </c>
      <c r="H48" s="138" t="n">
        <f aca="false">+IF($T48&lt;150.01,AA48,"")</f>
        <v>341746.218742055</v>
      </c>
      <c r="I48" s="138" t="n">
        <f aca="false">+IF($T48&lt;150.01,AB48,"")</f>
        <v>377930.873396323</v>
      </c>
      <c r="J48" s="113" t="n">
        <f aca="false">+IF($T48&lt;150.01,AC48,"")</f>
        <v>-51.6581537948448</v>
      </c>
      <c r="K48" s="113" t="n">
        <f aca="false">+IF($B48&lt;25.0001,L48,M48)</f>
        <v>359838.546069189</v>
      </c>
      <c r="L48" s="139" t="n">
        <f aca="false">+$C$26/'-'!$C$174*EXP($F$14+$G$14/(273.15+$B48)+$H$14/(273.15+$B48)^2+$I$14/(273.15+$B48)^3)</f>
        <v>359838.546069189</v>
      </c>
      <c r="M48" s="139" t="n">
        <f aca="false">+$C$26/'-'!$C$174*EXP($F$15+$G$15/(273.15+$B48)+$H$15/(273.15+$B48)^2+$I$15/(273.15+$B48)^3)</f>
        <v>180827.643204304</v>
      </c>
      <c r="N48" s="113" t="n">
        <f aca="false">+IF($B48&lt;25.0001,O48,P48)</f>
        <v>35.9838500917663</v>
      </c>
      <c r="O48" s="140" t="n">
        <f aca="false">EXP($F$14+$G$14/(273.15+$B48)+$H$14/(273.15+$B48)^2+$I$14/(273.15+$B48)^3)</f>
        <v>35.9838500917663</v>
      </c>
      <c r="P48" s="140" t="n">
        <f aca="false">EXP($F$15+$G$15/(273.15+$B48)+$H$15/(273.15+$B48)^2+$I$15/(273.15+$B48)^3)</f>
        <v>18.0827620514562</v>
      </c>
      <c r="Q48" s="113" t="n">
        <f aca="false">+IF($B48&lt;25.0001,R48,S48)</f>
        <v>-51.6581537948448</v>
      </c>
      <c r="R48" s="113" t="n">
        <f aca="false">1/($F$17+$G$17*LN($D48/($C$26/'-'!$C$174))+$H$17*LN($D48/($C$26/'-'!$C$174))^2+$I$17*LN($D48/($C$26/'-'!$C$174))^3)-273.15</f>
        <v>-51.6581537948448</v>
      </c>
      <c r="S48" s="113" t="n">
        <f aca="false">1/($F$17+$G$18*LN($D48/($C$26/'-'!$C$174))+$H$18*LN($D48/($C$26/'-'!$C$174))^2+$I$18*LN($D48/($C$26/'-'!$C$174))^3)-273.15</f>
        <v>-57.0804969273809</v>
      </c>
      <c r="T48" s="38" t="n">
        <f aca="false">+T47+$C$20*5/9</f>
        <v>-51.6666666666667</v>
      </c>
      <c r="U48" s="38" t="n">
        <f aca="false">+U47+$C$20</f>
        <v>-61</v>
      </c>
      <c r="V48" s="38" t="n">
        <f aca="false">+IF($C$35=3435,AF48,IF(T48&lt;25.000001,X48,+IF(T48&lt;85.000001,+W48,Y48)))</f>
        <v>5.02790140877649</v>
      </c>
      <c r="W48" s="113" t="n">
        <f aca="false">((1+$C$28/100)*(1+(3977*ABS(1/(273.15+T48)-1/(273.15+$C$25)))/100)-1)*100</f>
        <v>5.66345382902596</v>
      </c>
      <c r="X48" s="113" t="n">
        <f aca="false">((1+$C$28/100)*(1+(3977*ABS(1/(273.15+$T48)-1/(273.15+$C$25)))/100)^2-1)*100</f>
        <v>10.5422324265218</v>
      </c>
      <c r="Y48" s="113" t="n">
        <f aca="false">((1+$C$28/100)*(1+(3977*ABS(1/(273.15+$T48)-1/(333.15+$C$25)))/100)*(1+(3977*ABS(1/(273.15+$T48)-1/(273.15+$C$25)))/100)-1)*100</f>
        <v>12.90342753358</v>
      </c>
      <c r="Z48" s="113" t="n">
        <f aca="false">+IF(B48&lt;25,(-$G$14/(273.15+$B48)^2-2*$H$14/(273.15+$B48)^3-3*$I$14/(273.15+$B48)^4)*100,(-$G$15/(273.15+$B48)^2-2*$H$15/(273.15+$B48)^3-3*$I$15/(273.15+$B48)^4)*100)</f>
        <v>-6.01805934570388</v>
      </c>
      <c r="AA48" s="113" t="n">
        <f aca="false">+K48*(1-V48/100)</f>
        <v>341746.218742055</v>
      </c>
      <c r="AB48" s="113" t="n">
        <f aca="false">+K48*(1+V48/100)</f>
        <v>377930.873396323</v>
      </c>
      <c r="AC48" s="113" t="n">
        <f aca="false">+Q48</f>
        <v>-51.6581537948448</v>
      </c>
      <c r="AD48" s="38" t="n">
        <f aca="false">100*(1+3*40*ABS(1/(273.15+T48)-1/298.15)-1)</f>
        <v>13.9319517792434</v>
      </c>
      <c r="AE48" s="38" t="n">
        <f aca="false">+(((1+$C$28/100)*(1+AD48/100))-1)*100</f>
        <v>15.0712712970358</v>
      </c>
      <c r="AF48" s="38" t="n">
        <f aca="false">+((1+ABS(34.35*(1/(273.15+B48)-1/(298.15))))*(1+$C$34/100)-1)*100</f>
        <v>5.02790140877649</v>
      </c>
      <c r="FE48" s="39"/>
      <c r="FF48" s="39"/>
    </row>
    <row r="49" customFormat="false" ht="12" hidden="false" customHeight="false" outlineLevel="0" collapsed="false">
      <c r="A49" s="141" t="n">
        <f aca="false">+IF(T49&lt;150.01,U49,"")</f>
        <v>-60</v>
      </c>
      <c r="B49" s="138" t="n">
        <f aca="false">+IF(T49&lt;150.01,T49,"")</f>
        <v>-51.1111111111111</v>
      </c>
      <c r="C49" s="142" t="n">
        <f aca="false">+IF(T49&lt;150.01,N49,"")</f>
        <v>34.8029472040095</v>
      </c>
      <c r="D49" s="138" t="n">
        <f aca="false">+IF(T49&lt;150.01,K49,"")</f>
        <v>348029.515709858</v>
      </c>
      <c r="E49" s="136" t="n">
        <f aca="false">+IF($T49&lt;150.01,IF($D$14=3,AE49,V49),"")</f>
        <v>4.98870867895833</v>
      </c>
      <c r="F49" s="137" t="n">
        <f aca="false">+IF(T49&lt;150.01,Z49,"")</f>
        <v>-5.99449222485198</v>
      </c>
      <c r="G49" s="136" t="n">
        <f aca="false">+IF($T49&lt;150.01,+ABS(E49/F49),"")</f>
        <v>0.832215389032641</v>
      </c>
      <c r="H49" s="138" t="n">
        <f aca="false">+IF($T49&lt;150.01,AA49,"")</f>
        <v>330667.337054303</v>
      </c>
      <c r="I49" s="138" t="n">
        <f aca="false">+IF($T49&lt;150.01,AB49,"")</f>
        <v>365391.694365412</v>
      </c>
      <c r="J49" s="113" t="n">
        <f aca="false">+IF($T49&lt;150.01,AC49,"")</f>
        <v>-51.1033370256546</v>
      </c>
      <c r="K49" s="113" t="n">
        <f aca="false">+IF($B49&lt;25.0001,L49,M49)</f>
        <v>348029.515709858</v>
      </c>
      <c r="L49" s="139" t="n">
        <f aca="false">+$C$26/'-'!$C$174*EXP($F$14+$G$14/(273.15+$B49)+$H$14/(273.15+$B49)^2+$I$14/(273.15+$B49)^3)</f>
        <v>348029.515709858</v>
      </c>
      <c r="M49" s="139" t="n">
        <f aca="false">+$C$26/'-'!$C$174*EXP($F$15+$G$15/(273.15+$B49)+$H$15/(273.15+$B49)^2+$I$15/(273.15+$B49)^3)</f>
        <v>177633.958021703</v>
      </c>
      <c r="N49" s="113" t="n">
        <f aca="false">+IF($B49&lt;25.0001,O49,P49)</f>
        <v>34.8029472040095</v>
      </c>
      <c r="O49" s="140" t="n">
        <f aca="false">EXP($F$14+$G$14/(273.15+$B49)+$H$14/(273.15+$B49)^2+$I$14/(273.15+$B49)^3)</f>
        <v>34.8029472040095</v>
      </c>
      <c r="P49" s="140" t="n">
        <f aca="false">EXP($F$15+$G$15/(273.15+$B49)+$H$15/(273.15+$B49)^2+$I$15/(273.15+$B49)^3)</f>
        <v>17.7633935732695</v>
      </c>
      <c r="Q49" s="113" t="n">
        <f aca="false">+IF($B49&lt;25.0001,R49,S49)</f>
        <v>-51.1033370256546</v>
      </c>
      <c r="R49" s="113" t="n">
        <f aca="false">1/($F$17+$G$17*LN($D49/($C$26/'-'!$C$174))+$H$17*LN($D49/($C$26/'-'!$C$174))^2+$I$17*LN($D49/($C$26/'-'!$C$174))^3)-273.15</f>
        <v>-51.1033370256546</v>
      </c>
      <c r="S49" s="113" t="n">
        <f aca="false">1/($F$17+$G$18*LN($D49/($C$26/'-'!$C$174))+$H$18*LN($D49/($C$26/'-'!$C$174))^2+$I$18*LN($D49/($C$26/'-'!$C$174))^3)-273.15</f>
        <v>-56.4323767105301</v>
      </c>
      <c r="T49" s="38" t="n">
        <f aca="false">+T48+$C$20*5/9</f>
        <v>-51.1111111111111</v>
      </c>
      <c r="U49" s="38" t="n">
        <f aca="false">+U48+$C$20</f>
        <v>-60</v>
      </c>
      <c r="V49" s="38" t="n">
        <f aca="false">+IF($C$35=3435,AF49,IF(T49&lt;25.000001,X49,+IF(T49&lt;85.000001,+W49,Y49)))</f>
        <v>4.98870867895833</v>
      </c>
      <c r="W49" s="113" t="n">
        <f aca="false">((1+$C$28/100)*(1+(3977*ABS(1/(273.15+T49)-1/(273.15+$C$25)))/100)-1)*100</f>
        <v>5.61807697706469</v>
      </c>
      <c r="X49" s="113" t="n">
        <f aca="false">((1+$C$28/100)*(1+(3977*ABS(1/(273.15+$T49)-1/(273.15+$C$25)))/100)^2-1)*100</f>
        <v>10.4473087557739</v>
      </c>
      <c r="Y49" s="113" t="n">
        <f aca="false">((1+$C$28/100)*(1+(3977*ABS(1/(273.15+$T49)-1/(333.15+$C$25)))/100)*(1+(3977*ABS(1/(273.15+$T49)-1/(273.15+$C$25)))/100)-1)*100</f>
        <v>12.8074898547059</v>
      </c>
      <c r="Z49" s="113" t="n">
        <f aca="false">+IF(B49&lt;25,(-$G$14/(273.15+$B49)^2-2*$H$14/(273.15+$B49)^3-3*$I$14/(273.15+$B49)^4)*100,(-$G$15/(273.15+$B49)^2-2*$H$15/(273.15+$B49)^3-3*$I$15/(273.15+$B49)^4)*100)</f>
        <v>-5.99449222485198</v>
      </c>
      <c r="AA49" s="113" t="n">
        <f aca="false">+K49*(1-V49/100)</f>
        <v>330667.337054303</v>
      </c>
      <c r="AB49" s="113" t="n">
        <f aca="false">+K49*(1+V49/100)</f>
        <v>365391.694365412</v>
      </c>
      <c r="AC49" s="113" t="n">
        <f aca="false">+Q49</f>
        <v>-51.1033370256546</v>
      </c>
      <c r="AD49" s="38" t="n">
        <f aca="false">100*(1+3*40*ABS(1/(273.15+T49)-1/298.15)-1)</f>
        <v>13.7963895679305</v>
      </c>
      <c r="AE49" s="38" t="n">
        <f aca="false">+(((1+$C$28/100)*(1+AD49/100))-1)*100</f>
        <v>14.9343534636098</v>
      </c>
      <c r="AF49" s="38" t="n">
        <f aca="false">+((1+ABS(34.35*(1/(273.15+B49)-1/(298.15))))*(1+$C$34/100)-1)*100</f>
        <v>4.98870867895833</v>
      </c>
      <c r="FE49" s="39"/>
      <c r="FF49" s="39"/>
    </row>
    <row r="50" customFormat="false" ht="12" hidden="false" customHeight="false" outlineLevel="0" collapsed="false">
      <c r="A50" s="141" t="n">
        <f aca="false">+IF(T50&lt;150.01,U50,"")</f>
        <v>-59</v>
      </c>
      <c r="B50" s="138" t="n">
        <f aca="false">+IF(T50&lt;150.01,T50,"")</f>
        <v>-50.5555555555555</v>
      </c>
      <c r="C50" s="142" t="n">
        <f aca="false">+IF(T50&lt;150.01,N50,"")</f>
        <v>33.6651975359493</v>
      </c>
      <c r="D50" s="138" t="n">
        <f aca="false">+IF(T50&lt;150.01,K50,"")</f>
        <v>336652.017601639</v>
      </c>
      <c r="E50" s="136" t="n">
        <f aca="false">+IF($T50&lt;150.01,IF($D$14=3,AE50,V50),"")</f>
        <v>4.94971158509898</v>
      </c>
      <c r="F50" s="137" t="n">
        <f aca="false">+IF(T50&lt;150.01,Z50,"")</f>
        <v>-5.97101711878162</v>
      </c>
      <c r="G50" s="136" t="n">
        <f aca="false">+IF($T50&lt;150.01,+ABS(E50/F50),"")</f>
        <v>0.828956187301799</v>
      </c>
      <c r="H50" s="138" t="n">
        <f aca="false">+IF($T50&lt;150.01,AA50,"")</f>
        <v>319988.713684941</v>
      </c>
      <c r="I50" s="138" t="n">
        <f aca="false">+IF($T50&lt;150.01,AB50,"")</f>
        <v>353315.321518336</v>
      </c>
      <c r="J50" s="113" t="n">
        <f aca="false">+IF($T50&lt;150.01,AC50,"")</f>
        <v>-50.5484772371519</v>
      </c>
      <c r="K50" s="113" t="n">
        <f aca="false">+IF($B50&lt;25.0001,L50,M50)</f>
        <v>336652.017601639</v>
      </c>
      <c r="L50" s="139" t="n">
        <f aca="false">+$C$26/'-'!$C$174*EXP($F$14+$G$14/(273.15+$B50)+$H$14/(273.15+$B50)^2+$I$14/(273.15+$B50)^3)</f>
        <v>336652.017601639</v>
      </c>
      <c r="M50" s="139" t="n">
        <f aca="false">+$C$26/'-'!$C$174*EXP($F$15+$G$15/(273.15+$B50)+$H$15/(273.15+$B50)^2+$I$15/(273.15+$B50)^3)</f>
        <v>174469.613700087</v>
      </c>
      <c r="N50" s="113" t="n">
        <f aca="false">+IF($B50&lt;25.0001,O50,P50)</f>
        <v>33.6651975359493</v>
      </c>
      <c r="O50" s="140" t="n">
        <f aca="false">EXP($F$14+$G$14/(273.15+$B50)+$H$14/(273.15+$B50)^2+$I$14/(273.15+$B50)^3)</f>
        <v>33.6651975359493</v>
      </c>
      <c r="P50" s="140" t="n">
        <f aca="false">EXP($F$15+$G$15/(273.15+$B50)+$H$15/(273.15+$B50)^2+$I$15/(273.15+$B50)^3)</f>
        <v>17.4469591808132</v>
      </c>
      <c r="Q50" s="113" t="n">
        <f aca="false">+IF($B50&lt;25.0001,R50,S50)</f>
        <v>-50.5484772371519</v>
      </c>
      <c r="R50" s="113" t="n">
        <f aca="false">1/($F$17+$G$17*LN($D50/($C$26/'-'!$C$174))+$H$17*LN($D50/($C$26/'-'!$C$174))^2+$I$17*LN($D50/($C$26/'-'!$C$174))^3)-273.15</f>
        <v>-50.5484772371519</v>
      </c>
      <c r="S50" s="113" t="n">
        <f aca="false">1/($F$17+$G$18*LN($D50/($C$26/'-'!$C$174))+$H$18*LN($D50/($C$26/'-'!$C$174))^2+$I$18*LN($D50/($C$26/'-'!$C$174))^3)-273.15</f>
        <v>-55.7849965786825</v>
      </c>
      <c r="T50" s="38" t="n">
        <f aca="false">+T49+$C$20*5/9</f>
        <v>-50.5555555555555</v>
      </c>
      <c r="U50" s="38" t="n">
        <f aca="false">+U49+$C$20</f>
        <v>-59</v>
      </c>
      <c r="V50" s="38" t="n">
        <f aca="false">+IF($C$35=3435,AF50,IF(T50&lt;25.000001,X50,+IF(T50&lt;85.000001,+W50,Y50)))</f>
        <v>4.94971158509898</v>
      </c>
      <c r="W50" s="113" t="n">
        <f aca="false">((1+$C$28/100)*(1+(3977*ABS(1/(273.15+T50)-1/(273.15+$C$25)))/100)-1)*100</f>
        <v>5.57292662996758</v>
      </c>
      <c r="X50" s="113" t="n">
        <f aca="false">((1+$C$28/100)*(1+(3977*ABS(1/(273.15+$T50)-1/(273.15+$C$25)))/100)^2-1)*100</f>
        <v>10.3528993783814</v>
      </c>
      <c r="Y50" s="113" t="n">
        <f aca="false">((1+$C$28/100)*(1+(3977*ABS(1/(273.15+$T50)-1/(333.15+$C$25)))/100)*(1+(3977*ABS(1/(273.15+$T50)-1/(273.15+$C$25)))/100)-1)*100</f>
        <v>12.7120715307497</v>
      </c>
      <c r="Z50" s="113" t="n">
        <f aca="false">+IF(B50&lt;25,(-$G$14/(273.15+$B50)^2-2*$H$14/(273.15+$B50)^3-3*$I$14/(273.15+$B50)^4)*100,(-$G$15/(273.15+$B50)^2-2*$H$15/(273.15+$B50)^3-3*$I$15/(273.15+$B50)^4)*100)</f>
        <v>-5.97101711878162</v>
      </c>
      <c r="AA50" s="113" t="n">
        <f aca="false">+K50*(1-V50/100)</f>
        <v>319988.713684941</v>
      </c>
      <c r="AB50" s="113" t="n">
        <f aca="false">+K50*(1+V50/100)</f>
        <v>353315.321518336</v>
      </c>
      <c r="AC50" s="113" t="n">
        <f aca="false">+Q50</f>
        <v>-50.5484772371519</v>
      </c>
      <c r="AD50" s="38" t="n">
        <f aca="false">100*(1+3*40*ABS(1/(273.15+T50)-1/298.15)-1)</f>
        <v>13.6615040342392</v>
      </c>
      <c r="AE50" s="38" t="n">
        <f aca="false">+(((1+$C$28/100)*(1+AD50/100))-1)*100</f>
        <v>14.7981190745816</v>
      </c>
      <c r="AF50" s="38" t="n">
        <f aca="false">+((1+ABS(34.35*(1/(273.15+B50)-1/(298.15))))*(1+$C$34/100)-1)*100</f>
        <v>4.94971158509898</v>
      </c>
      <c r="FE50" s="39"/>
      <c r="FF50" s="39"/>
    </row>
    <row r="51" customFormat="false" ht="12" hidden="false" customHeight="false" outlineLevel="0" collapsed="false">
      <c r="A51" s="141" t="n">
        <f aca="false">+IF(T51&lt;150.01,U51,"")</f>
        <v>-58</v>
      </c>
      <c r="B51" s="138" t="n">
        <f aca="false">+IF(T51&lt;150.01,T51,"")</f>
        <v>-50</v>
      </c>
      <c r="C51" s="142" t="n">
        <f aca="false">+IF(T51&lt;150.01,N51,"")</f>
        <v>32.5688811784297</v>
      </c>
      <c r="D51" s="138" t="n">
        <f aca="false">+IF(T51&lt;150.01,K51,"")</f>
        <v>325688.852650816</v>
      </c>
      <c r="E51" s="136" t="n">
        <f aca="false">+IF($T51&lt;150.01,IF($D$14=3,AE51,V51),"")</f>
        <v>4.91090866602921</v>
      </c>
      <c r="F51" s="137" t="n">
        <f aca="false">+IF(T51&lt;150.01,Z51,"")</f>
        <v>-5.94763430081301</v>
      </c>
      <c r="G51" s="136" t="n">
        <f aca="false">+IF($T51&lt;150.01,+ABS(E51/F51),"")</f>
        <v>0.825691092903596</v>
      </c>
      <c r="H51" s="138" t="n">
        <f aca="false">+IF($T51&lt;150.01,AA51,"")</f>
        <v>309694.570561696</v>
      </c>
      <c r="I51" s="138" t="n">
        <f aca="false">+IF($T51&lt;150.01,AB51,"")</f>
        <v>341683.134739936</v>
      </c>
      <c r="J51" s="113" t="n">
        <f aca="false">+IF($T51&lt;150.01,AC51,"")</f>
        <v>-49.9935761628787</v>
      </c>
      <c r="K51" s="113" t="n">
        <f aca="false">+IF($B51&lt;25.0001,L51,M51)</f>
        <v>325688.852650816</v>
      </c>
      <c r="L51" s="139" t="n">
        <f aca="false">+$C$26/'-'!$C$174*EXP($F$14+$G$14/(273.15+$B51)+$H$14/(273.15+$B51)^2+$I$14/(273.15+$B51)^3)</f>
        <v>325688.852650816</v>
      </c>
      <c r="M51" s="139" t="n">
        <f aca="false">+$C$26/'-'!$C$174*EXP($F$15+$G$15/(273.15+$B51)+$H$15/(273.15+$B51)^2+$I$15/(273.15+$B51)^3)</f>
        <v>171335.782429905</v>
      </c>
      <c r="N51" s="113" t="n">
        <f aca="false">+IF($B51&lt;25.0001,O51,P51)</f>
        <v>32.5688811784297</v>
      </c>
      <c r="O51" s="140" t="n">
        <f aca="false">EXP($F$14+$G$14/(273.15+$B51)+$H$14/(273.15+$B51)^2+$I$14/(273.15+$B51)^3)</f>
        <v>32.5688811784297</v>
      </c>
      <c r="P51" s="140" t="n">
        <f aca="false">EXP($F$15+$G$15/(273.15+$B51)+$H$15/(273.15+$B51)^2+$I$15/(273.15+$B51)^3)</f>
        <v>17.1335760931174</v>
      </c>
      <c r="Q51" s="113" t="n">
        <f aca="false">+IF($B51&lt;25.0001,R51,S51)</f>
        <v>-49.9935761628787</v>
      </c>
      <c r="R51" s="113" t="n">
        <f aca="false">1/($F$17+$G$17*LN($D51/($C$26/'-'!$C$174))+$H$17*LN($D51/($C$26/'-'!$C$174))^2+$I$17*LN($D51/($C$26/'-'!$C$174))^3)-273.15</f>
        <v>-49.9935761628787</v>
      </c>
      <c r="S51" s="113" t="n">
        <f aca="false">1/($F$17+$G$18*LN($D51/($C$26/'-'!$C$174))+$H$18*LN($D51/($C$26/'-'!$C$174))^2+$I$18*LN($D51/($C$26/'-'!$C$174))^3)-273.15</f>
        <v>-55.1383606672497</v>
      </c>
      <c r="T51" s="38" t="n">
        <f aca="false">+T50+$C$20*5/9</f>
        <v>-50</v>
      </c>
      <c r="U51" s="38" t="n">
        <f aca="false">+U50+$C$20</f>
        <v>-58</v>
      </c>
      <c r="V51" s="38" t="n">
        <f aca="false">+IF($C$35=3435,AF51,IF(T51&lt;25.000001,X51,+IF(T51&lt;85.000001,+W51,Y51)))</f>
        <v>4.91090866602921</v>
      </c>
      <c r="W51" s="113" t="n">
        <f aca="false">((1+$C$28/100)*(1+(3977*ABS(1/(273.15+T51)-1/(273.15+$C$25)))/100)-1)*100</f>
        <v>5.52800109601113</v>
      </c>
      <c r="X51" s="113" t="n">
        <f aca="false">((1+$C$28/100)*(1+(3977*ABS(1/(273.15+$T51)-1/(273.15+$C$25)))/100)^2-1)*100</f>
        <v>10.2590001516804</v>
      </c>
      <c r="Y51" s="113" t="n">
        <f aca="false">((1+$C$28/100)*(1+(3977*ABS(1/(273.15+$T51)-1/(333.15+$C$25)))/100)*(1+(3977*ABS(1/(273.15+$T51)-1/(273.15+$C$25)))/100)-1)*100</f>
        <v>12.6171683812437</v>
      </c>
      <c r="Z51" s="113" t="n">
        <f aca="false">+IF(B51&lt;25,(-$G$14/(273.15+$B51)^2-2*$H$14/(273.15+$B51)^3-3*$I$14/(273.15+$B51)^4)*100,(-$G$15/(273.15+$B51)^2-2*$H$15/(273.15+$B51)^3-3*$I$15/(273.15+$B51)^4)*100)</f>
        <v>-5.94763430081301</v>
      </c>
      <c r="AA51" s="113" t="n">
        <f aca="false">+K51*(1-V51/100)</f>
        <v>309694.570561696</v>
      </c>
      <c r="AB51" s="113" t="n">
        <f aca="false">+K51*(1+V51/100)</f>
        <v>341683.134739936</v>
      </c>
      <c r="AC51" s="113" t="n">
        <f aca="false">+Q51</f>
        <v>-49.9935761628787</v>
      </c>
      <c r="AD51" s="38" t="n">
        <f aca="false">100*(1+3*40*ABS(1/(273.15+T51)-1/298.15)-1)</f>
        <v>13.5272901241877</v>
      </c>
      <c r="AE51" s="38" t="n">
        <f aca="false">+(((1+$C$28/100)*(1+AD51/100))-1)*100</f>
        <v>14.6625630254295</v>
      </c>
      <c r="AF51" s="38" t="n">
        <f aca="false">+((1+ABS(34.35*(1/(273.15+B51)-1/(298.15))))*(1+$C$34/100)-1)*100</f>
        <v>4.91090866602921</v>
      </c>
      <c r="FE51" s="39"/>
      <c r="FF51" s="39"/>
    </row>
    <row r="52" customFormat="false" ht="12" hidden="false" customHeight="false" outlineLevel="0" collapsed="false">
      <c r="A52" s="141" t="n">
        <f aca="false">+IF(T52&lt;150.01,U52,"")</f>
        <v>-57</v>
      </c>
      <c r="B52" s="138" t="n">
        <f aca="false">+IF(T52&lt;150.01,T52,"")</f>
        <v>-49.4444444444444</v>
      </c>
      <c r="C52" s="142" t="n">
        <f aca="false">+IF(T52&lt;150.01,N52,"")</f>
        <v>31.5123518987356</v>
      </c>
      <c r="D52" s="138" t="n">
        <f aca="false">+IF(T52&lt;150.01,K52,"")</f>
        <v>315123.558528172</v>
      </c>
      <c r="E52" s="136" t="n">
        <f aca="false">+IF($T52&lt;150.01,IF($D$14=3,AE52,V52),"")</f>
        <v>4.87229847509447</v>
      </c>
      <c r="F52" s="137" t="n">
        <f aca="false">+IF(T52&lt;150.01,Z52,"")</f>
        <v>-5.92434402181904</v>
      </c>
      <c r="G52" s="136" t="n">
        <f aca="false">+IF($T52&lt;150.01,+ABS(E52/F52),"")</f>
        <v>0.822419909638951</v>
      </c>
      <c r="H52" s="138" t="n">
        <f aca="false">+IF($T52&lt;150.01,AA52,"")</f>
        <v>299769.79819134</v>
      </c>
      <c r="I52" s="138" t="n">
        <f aca="false">+IF($T52&lt;150.01,AB52,"")</f>
        <v>330477.318865003</v>
      </c>
      <c r="J52" s="113" t="n">
        <f aca="false">+IF($T52&lt;150.01,AC52,"")</f>
        <v>-49.4386354867391</v>
      </c>
      <c r="K52" s="113" t="n">
        <f aca="false">+IF($B52&lt;25.0001,L52,M52)</f>
        <v>315123.558528172</v>
      </c>
      <c r="L52" s="139" t="n">
        <f aca="false">+$C$26/'-'!$C$174*EXP($F$14+$G$14/(273.15+$B52)+$H$14/(273.15+$B52)^2+$I$14/(273.15+$B52)^3)</f>
        <v>315123.558528172</v>
      </c>
      <c r="M52" s="139" t="n">
        <f aca="false">+$C$26/'-'!$C$174*EXP($F$15+$G$15/(273.15+$B52)+$H$15/(273.15+$B52)^2+$I$15/(273.15+$B52)^3)</f>
        <v>168233.548106956</v>
      </c>
      <c r="N52" s="113" t="n">
        <f aca="false">+IF($B52&lt;25.0001,O52,P52)</f>
        <v>31.5123518987356</v>
      </c>
      <c r="O52" s="140" t="n">
        <f aca="false">EXP($F$14+$G$14/(273.15+$B52)+$H$14/(273.15+$B52)^2+$I$14/(273.15+$B52)^3)</f>
        <v>31.5123518987356</v>
      </c>
      <c r="P52" s="140" t="n">
        <f aca="false">EXP($F$15+$G$15/(273.15+$B52)+$H$15/(273.15+$B52)^2+$I$15/(273.15+$B52)^3)</f>
        <v>16.8233526997484</v>
      </c>
      <c r="Q52" s="113" t="n">
        <f aca="false">+IF($B52&lt;25.0001,R52,S52)</f>
        <v>-49.4386354867391</v>
      </c>
      <c r="R52" s="113" t="n">
        <f aca="false">1/($F$17+$G$17*LN($D52/($C$26/'-'!$C$174))+$H$17*LN($D52/($C$26/'-'!$C$174))^2+$I$17*LN($D52/($C$26/'-'!$C$174))^3)-273.15</f>
        <v>-49.4386354867391</v>
      </c>
      <c r="S52" s="113" t="n">
        <f aca="false">1/($F$17+$G$18*LN($D52/($C$26/'-'!$C$174))+$H$18*LN($D52/($C$26/'-'!$C$174))^2+$I$18*LN($D52/($C$26/'-'!$C$174))^3)-273.15</f>
        <v>-54.4924729614846</v>
      </c>
      <c r="T52" s="38" t="n">
        <f aca="false">+T51+$C$20*5/9</f>
        <v>-49.4444444444444</v>
      </c>
      <c r="U52" s="38" t="n">
        <f aca="false">+U51+$C$20</f>
        <v>-57</v>
      </c>
      <c r="V52" s="38" t="n">
        <f aca="false">+IF($C$35=3435,AF52,IF(T52&lt;25.000001,X52,+IF(T52&lt;85.000001,+W52,Y52)))</f>
        <v>4.87229847509447</v>
      </c>
      <c r="W52" s="113" t="n">
        <f aca="false">((1+$C$28/100)*(1+(3977*ABS(1/(273.15+T52)-1/(273.15+$C$25)))/100)-1)*100</f>
        <v>5.48329870027677</v>
      </c>
      <c r="X52" s="113" t="n">
        <f aca="false">((1+$C$28/100)*(1+(3977*ABS(1/(273.15+$T52)-1/(273.15+$C$25)))/100)^2-1)*100</f>
        <v>10.1656069771467</v>
      </c>
      <c r="Y52" s="113" t="n">
        <f aca="false">((1+$C$28/100)*(1+(3977*ABS(1/(273.15+$T52)-1/(333.15+$C$25)))/100)*(1+(3977*ABS(1/(273.15+$T52)-1/(273.15+$C$25)))/100)-1)*100</f>
        <v>12.5227762702351</v>
      </c>
      <c r="Z52" s="113" t="n">
        <f aca="false">+IF(B52&lt;25,(-$G$14/(273.15+$B52)^2-2*$H$14/(273.15+$B52)^3-3*$I$14/(273.15+$B52)^4)*100,(-$G$15/(273.15+$B52)^2-2*$H$15/(273.15+$B52)^3-3*$I$15/(273.15+$B52)^4)*100)</f>
        <v>-5.92434402181904</v>
      </c>
      <c r="AA52" s="113" t="n">
        <f aca="false">+K52*(1-V52/100)</f>
        <v>299769.79819134</v>
      </c>
      <c r="AB52" s="113" t="n">
        <f aca="false">+K52*(1+V52/100)</f>
        <v>330477.318865003</v>
      </c>
      <c r="AC52" s="113" t="n">
        <f aca="false">+Q52</f>
        <v>-49.4386354867391</v>
      </c>
      <c r="AD52" s="38" t="n">
        <f aca="false">100*(1+3*40*ABS(1/(273.15+T52)-1/298.15)-1)</f>
        <v>13.3937428339988</v>
      </c>
      <c r="AE52" s="38" t="n">
        <f aca="false">+(((1+$C$28/100)*(1+AD52/100))-1)*100</f>
        <v>14.5276802623388</v>
      </c>
      <c r="AF52" s="38" t="n">
        <f aca="false">+((1+ABS(34.35*(1/(273.15+B52)-1/(298.15))))*(1+$C$34/100)-1)*100</f>
        <v>4.87229847509447</v>
      </c>
      <c r="FE52" s="39"/>
      <c r="FF52" s="39"/>
    </row>
    <row r="53" customFormat="false" ht="12" hidden="false" customHeight="false" outlineLevel="0" collapsed="false">
      <c r="A53" s="141" t="n">
        <f aca="false">+IF(T53&lt;150.01,U53,"")</f>
        <v>-56</v>
      </c>
      <c r="B53" s="138" t="n">
        <f aca="false">+IF(T53&lt;150.01,T53,"")</f>
        <v>-48.8888888888889</v>
      </c>
      <c r="C53" s="142" t="n">
        <f aca="false">+IF(T53&lt;150.01,N53,"")</f>
        <v>30.4940337866327</v>
      </c>
      <c r="D53" s="138" t="n">
        <f aca="false">+IF(T53&lt;150.01,K53,"")</f>
        <v>304940.376129385</v>
      </c>
      <c r="E53" s="136" t="n">
        <f aca="false">+IF($T53&lt;150.01,IF($D$14=3,AE53,V53),"")</f>
        <v>4.8338795799753</v>
      </c>
      <c r="F53" s="137" t="n">
        <f aca="false">+IF(T53&lt;150.01,Z53,"")</f>
        <v>-5.90114651090497</v>
      </c>
      <c r="G53" s="136" t="n">
        <f aca="false">+IF($T53&lt;150.01,+ABS(E53/F53),"")</f>
        <v>0.819142444784683</v>
      </c>
      <c r="H53" s="138" t="n">
        <f aca="false">+IF($T53&lt;150.01,AA53,"")</f>
        <v>290199.925556567</v>
      </c>
      <c r="I53" s="138" t="n">
        <f aca="false">+IF($T53&lt;150.01,AB53,"")</f>
        <v>319680.826702203</v>
      </c>
      <c r="J53" s="113" t="n">
        <f aca="false">+IF($T53&lt;150.01,AC53,"")</f>
        <v>-48.8836568441248</v>
      </c>
      <c r="K53" s="113" t="n">
        <f aca="false">+IF($B53&lt;25.0001,L53,M53)</f>
        <v>304940.376129385</v>
      </c>
      <c r="L53" s="139" t="n">
        <f aca="false">+$C$26/'-'!$C$174*EXP($F$14+$G$14/(273.15+$B53)+$H$14/(273.15+$B53)^2+$I$14/(273.15+$B53)^3)</f>
        <v>304940.376129385</v>
      </c>
      <c r="M53" s="139" t="n">
        <f aca="false">+$C$26/'-'!$C$174*EXP($F$15+$G$15/(273.15+$B53)+$H$15/(273.15+$B53)^2+$I$15/(273.15+$B53)^3)</f>
        <v>165163.909372643</v>
      </c>
      <c r="N53" s="113" t="n">
        <f aca="false">+IF($B53&lt;25.0001,O53,P53)</f>
        <v>30.4940337866327</v>
      </c>
      <c r="O53" s="140" t="n">
        <f aca="false">EXP($F$14+$G$14/(273.15+$B53)+$H$14/(273.15+$B53)^2+$I$14/(273.15+$B53)^3)</f>
        <v>30.4940337866327</v>
      </c>
      <c r="P53" s="140" t="n">
        <f aca="false">EXP($F$15+$G$15/(273.15+$B53)+$H$15/(273.15+$B53)^2+$I$15/(273.15+$B53)^3)</f>
        <v>16.5163888648341</v>
      </c>
      <c r="Q53" s="113" t="n">
        <f aca="false">+IF($B53&lt;25.0001,R53,S53)</f>
        <v>-48.8836568441248</v>
      </c>
      <c r="R53" s="113" t="n">
        <f aca="false">1/($F$17+$G$17*LN($D53/($C$26/'-'!$C$174))+$H$17*LN($D53/($C$26/'-'!$C$174))^2+$I$17*LN($D53/($C$26/'-'!$C$174))^3)-273.15</f>
        <v>-48.8836568441248</v>
      </c>
      <c r="S53" s="113" t="n">
        <f aca="false">1/($F$17+$G$18*LN($D53/($C$26/'-'!$C$174))+$H$18*LN($D53/($C$26/'-'!$C$174))^2+$I$18*LN($D53/($C$26/'-'!$C$174))^3)-273.15</f>
        <v>-53.8473372990555</v>
      </c>
      <c r="T53" s="38" t="n">
        <f aca="false">+T52+$C$20*5/9</f>
        <v>-48.8888888888889</v>
      </c>
      <c r="U53" s="38" t="n">
        <f aca="false">+U52+$C$20</f>
        <v>-56</v>
      </c>
      <c r="V53" s="38" t="n">
        <f aca="false">+IF($C$35=3435,AF53,IF(T53&lt;25.000001,X53,+IF(T53&lt;85.000001,+W53,Y53)))</f>
        <v>4.8338795799753</v>
      </c>
      <c r="W53" s="113" t="n">
        <f aca="false">((1+$C$28/100)*(1+(3977*ABS(1/(273.15+T53)-1/(273.15+$C$25)))/100)-1)*100</f>
        <v>5.43881778444302</v>
      </c>
      <c r="X53" s="113" t="n">
        <f aca="false">((1+$C$28/100)*(1+(3977*ABS(1/(273.15+$T53)-1/(273.15+$C$25)))/100)^2-1)*100</f>
        <v>10.0727157998117</v>
      </c>
      <c r="Y53" s="113" t="n">
        <f aca="false">((1+$C$28/100)*(1+(3977*ABS(1/(273.15+$T53)-1/(333.15+$C$25)))/100)*(1+(3977*ABS(1/(273.15+$T53)-1/(273.15+$C$25)))/100)-1)*100</f>
        <v>12.4288911056982</v>
      </c>
      <c r="Z53" s="113" t="n">
        <f aca="false">+IF(B53&lt;25,(-$G$14/(273.15+$B53)^2-2*$H$14/(273.15+$B53)^3-3*$I$14/(273.15+$B53)^4)*100,(-$G$15/(273.15+$B53)^2-2*$H$15/(273.15+$B53)^3-3*$I$15/(273.15+$B53)^4)*100)</f>
        <v>-5.90114651090497</v>
      </c>
      <c r="AA53" s="113" t="n">
        <f aca="false">+K53*(1-V53/100)</f>
        <v>290199.925556567</v>
      </c>
      <c r="AB53" s="113" t="n">
        <f aca="false">+K53*(1+V53/100)</f>
        <v>319680.826702203</v>
      </c>
      <c r="AC53" s="113" t="n">
        <f aca="false">+Q53</f>
        <v>-48.8836568441248</v>
      </c>
      <c r="AD53" s="38" t="n">
        <f aca="false">100*(1+3*40*ABS(1/(273.15+T53)-1/298.15)-1)</f>
        <v>13.2608572094783</v>
      </c>
      <c r="AE53" s="38" t="n">
        <f aca="false">+(((1+$C$28/100)*(1+AD53/100))-1)*100</f>
        <v>14.3934657815731</v>
      </c>
      <c r="AF53" s="38" t="n">
        <f aca="false">+((1+ABS(34.35*(1/(273.15+B53)-1/(298.15))))*(1+$C$34/100)-1)*100</f>
        <v>4.8338795799753</v>
      </c>
      <c r="FE53" s="39"/>
      <c r="FF53" s="39"/>
    </row>
    <row r="54" customFormat="false" ht="12" hidden="false" customHeight="false" outlineLevel="0" collapsed="false">
      <c r="A54" s="141" t="n">
        <f aca="false">+IF(T54&lt;150.01,U54,"")</f>
        <v>-55</v>
      </c>
      <c r="B54" s="138" t="n">
        <f aca="false">+IF(T54&lt;150.01,T54,"")</f>
        <v>-48.3333333333333</v>
      </c>
      <c r="C54" s="142" t="n">
        <f aca="false">+IF(T54&lt;150.01,N54,"")</f>
        <v>29.5124180611398</v>
      </c>
      <c r="D54" s="138" t="n">
        <f aca="false">+IF(T54&lt;150.01,K54,"")</f>
        <v>295124.217642752</v>
      </c>
      <c r="E54" s="136" t="n">
        <f aca="false">+IF($T54&lt;150.01,IF($D$14=3,AE54,V54),"")</f>
        <v>4.79565056251012</v>
      </c>
      <c r="F54" s="137" t="n">
        <f aca="false">+IF(T54&lt;150.01,Z54,"")</f>
        <v>-5.87804197606948</v>
      </c>
      <c r="G54" s="136" t="n">
        <f aca="false">+IF($T54&lt;150.01,+ABS(E54/F54),"")</f>
        <v>0.815858509012703</v>
      </c>
      <c r="H54" s="138" t="n">
        <f aca="false">+IF($T54&lt;150.01,AA54,"")</f>
        <v>280971.091439264</v>
      </c>
      <c r="I54" s="138" t="n">
        <f aca="false">+IF($T54&lt;150.01,AB54,"")</f>
        <v>309277.343846241</v>
      </c>
      <c r="J54" s="113" t="n">
        <f aca="false">+IF($T54&lt;150.01,AC54,"")</f>
        <v>-48.3286418230169</v>
      </c>
      <c r="K54" s="113" t="n">
        <f aca="false">+IF($B54&lt;25.0001,L54,M54)</f>
        <v>295124.217642752</v>
      </c>
      <c r="L54" s="139" t="n">
        <f aca="false">+$C$26/'-'!$C$174*EXP($F$14+$G$14/(273.15+$B54)+$H$14/(273.15+$B54)^2+$I$14/(273.15+$B54)^3)</f>
        <v>295124.217642752</v>
      </c>
      <c r="M54" s="139" t="n">
        <f aca="false">+$C$26/'-'!$C$174*EXP($F$15+$G$15/(273.15+$B54)+$H$15/(273.15+$B54)^2+$I$15/(273.15+$B54)^3)</f>
        <v>162127.782645106</v>
      </c>
      <c r="N54" s="113" t="n">
        <f aca="false">+IF($B54&lt;25.0001,O54,P54)</f>
        <v>29.5124180611398</v>
      </c>
      <c r="O54" s="140" t="n">
        <f aca="false">EXP($F$14+$G$14/(273.15+$B54)+$H$14/(273.15+$B54)^2+$I$14/(273.15+$B54)^3)</f>
        <v>29.5124180611398</v>
      </c>
      <c r="P54" s="140" t="n">
        <f aca="false">EXP($F$15+$G$15/(273.15+$B54)+$H$15/(273.15+$B54)^2+$I$15/(273.15+$B54)^3)</f>
        <v>16.2127762301769</v>
      </c>
      <c r="Q54" s="113" t="n">
        <f aca="false">+IF($B54&lt;25.0001,R54,S54)</f>
        <v>-48.3286418230169</v>
      </c>
      <c r="R54" s="113" t="n">
        <f aca="false">1/($F$17+$G$17*LN($D54/($C$26/'-'!$C$174))+$H$17*LN($D54/($C$26/'-'!$C$174))^2+$I$17*LN($D54/($C$26/'-'!$C$174))^3)-273.15</f>
        <v>-48.3286418230169</v>
      </c>
      <c r="S54" s="113" t="n">
        <f aca="false">1/($F$17+$G$18*LN($D54/($C$26/'-'!$C$174))+$H$18*LN($D54/($C$26/'-'!$C$174))^2+$I$18*LN($D54/($C$26/'-'!$C$174))^3)-273.15</f>
        <v>-53.2029573725897</v>
      </c>
      <c r="T54" s="38" t="n">
        <f aca="false">+T53+$C$20*5/9</f>
        <v>-48.3333333333333</v>
      </c>
      <c r="U54" s="38" t="n">
        <f aca="false">+U53+$C$20</f>
        <v>-55</v>
      </c>
      <c r="V54" s="38" t="n">
        <f aca="false">+IF($C$35=3435,AF54,IF(T54&lt;25.000001,X54,+IF(T54&lt;85.000001,+W54,Y54)))</f>
        <v>4.79565056251012</v>
      </c>
      <c r="W54" s="113" t="n">
        <f aca="false">((1+$C$28/100)*(1+(3977*ABS(1/(273.15+T54)-1/(273.15+$C$25)))/100)-1)*100</f>
        <v>5.39455670658016</v>
      </c>
      <c r="X54" s="113" t="n">
        <f aca="false">((1+$C$28/100)*(1+(3977*ABS(1/(273.15+$T54)-1/(273.15+$C$25)))/100)^2-1)*100</f>
        <v>9.98032260768851</v>
      </c>
      <c r="Y54" s="113" t="n">
        <f aca="false">((1+$C$28/100)*(1+(3977*ABS(1/(273.15+$T54)-1/(333.15+$C$25)))/100)*(1+(3977*ABS(1/(273.15+$T54)-1/(273.15+$C$25)))/100)-1)*100</f>
        <v>12.3355088389546</v>
      </c>
      <c r="Z54" s="113" t="n">
        <f aca="false">+IF(B54&lt;25,(-$G$14/(273.15+$B54)^2-2*$H$14/(273.15+$B54)^3-3*$I$14/(273.15+$B54)^4)*100,(-$G$15/(273.15+$B54)^2-2*$H$15/(273.15+$B54)^3-3*$I$15/(273.15+$B54)^4)*100)</f>
        <v>-5.87804197606948</v>
      </c>
      <c r="AA54" s="113" t="n">
        <f aca="false">+K54*(1-V54/100)</f>
        <v>280971.091439264</v>
      </c>
      <c r="AB54" s="113" t="n">
        <f aca="false">+K54*(1+V54/100)</f>
        <v>309277.343846241</v>
      </c>
      <c r="AC54" s="113" t="n">
        <f aca="false">+Q54</f>
        <v>-48.3286418230169</v>
      </c>
      <c r="AD54" s="38" t="n">
        <f aca="false">100*(1+3*40*ABS(1/(273.15+T54)-1/298.15)-1)</f>
        <v>13.1286283454023</v>
      </c>
      <c r="AE54" s="38" t="n">
        <f aca="false">+(((1+$C$28/100)*(1+AD54/100))-1)*100</f>
        <v>14.2599146288563</v>
      </c>
      <c r="AF54" s="38" t="n">
        <f aca="false">+((1+ABS(34.35*(1/(273.15+B54)-1/(298.15))))*(1+$C$34/100)-1)*100</f>
        <v>4.79565056251012</v>
      </c>
      <c r="FE54" s="39"/>
      <c r="FF54" s="39"/>
    </row>
    <row r="55" customFormat="false" ht="12" hidden="false" customHeight="false" outlineLevel="0" collapsed="false">
      <c r="A55" s="141" t="n">
        <f aca="false">+IF(T55&lt;150.01,U55,"")</f>
        <v>-54</v>
      </c>
      <c r="B55" s="138" t="n">
        <f aca="false">+IF(T55&lt;150.01,T55,"")</f>
        <v>-47.7777777777778</v>
      </c>
      <c r="C55" s="142" t="n">
        <f aca="false">+IF(T55&lt;150.01,N55,"")</f>
        <v>28.5660600299912</v>
      </c>
      <c r="D55" s="138" t="n">
        <f aca="false">+IF(T55&lt;150.01,K55,"")</f>
        <v>285660.636143803</v>
      </c>
      <c r="E55" s="136" t="n">
        <f aca="false">+IF($T55&lt;150.01,IF($D$14=3,AE55,V55),"")</f>
        <v>4.75761001852075</v>
      </c>
      <c r="F55" s="137" t="n">
        <f aca="false">+IF(T55&lt;150.01,Z55,"")</f>
        <v>-5.85503060484726</v>
      </c>
      <c r="G55" s="136" t="n">
        <f aca="false">+IF($T55&lt;150.01,+ABS(E55/F55),"")</f>
        <v>0.812567916311492</v>
      </c>
      <c r="H55" s="138" t="n">
        <f aca="false">+IF($T55&lt;150.01,AA55,"")</f>
        <v>272070.017099655</v>
      </c>
      <c r="I55" s="138" t="n">
        <f aca="false">+IF($T55&lt;150.01,AB55,"")</f>
        <v>299251.255187951</v>
      </c>
      <c r="J55" s="113" t="n">
        <f aca="false">+IF($T55&lt;150.01,AC55,"")</f>
        <v>-47.7735919650627</v>
      </c>
      <c r="K55" s="113" t="n">
        <f aca="false">+IF($B55&lt;25.0001,L55,M55)</f>
        <v>285660.636143803</v>
      </c>
      <c r="L55" s="139" t="n">
        <f aca="false">+$C$26/'-'!$C$174*EXP($F$14+$G$14/(273.15+$B55)+$H$14/(273.15+$B55)^2+$I$14/(273.15+$B55)^3)</f>
        <v>285660.636143803</v>
      </c>
      <c r="M55" s="139" t="n">
        <f aca="false">+$C$26/'-'!$C$174*EXP($F$15+$G$15/(273.15+$B55)+$H$15/(273.15+$B55)^2+$I$15/(273.15+$B55)^3)</f>
        <v>159126.005133722</v>
      </c>
      <c r="N55" s="113" t="n">
        <f aca="false">+IF($B55&lt;25.0001,O55,P55)</f>
        <v>28.5660600299912</v>
      </c>
      <c r="O55" s="140" t="n">
        <f aca="false">EXP($F$14+$G$14/(273.15+$B55)+$H$14/(273.15+$B55)^2+$I$14/(273.15+$B55)^3)</f>
        <v>28.5660600299912</v>
      </c>
      <c r="P55" s="140" t="n">
        <f aca="false">EXP($F$15+$G$15/(273.15+$B55)+$H$15/(273.15+$B55)^2+$I$15/(273.15+$B55)^3)</f>
        <v>15.9125985167039</v>
      </c>
      <c r="Q55" s="113" t="n">
        <f aca="false">+IF($B55&lt;25.0001,R55,S55)</f>
        <v>-47.7735919650627</v>
      </c>
      <c r="R55" s="113" t="n">
        <f aca="false">1/($F$17+$G$17*LN($D55/($C$26/'-'!$C$174))+$H$17*LN($D55/($C$26/'-'!$C$174))^2+$I$17*LN($D55/($C$26/'-'!$C$174))^3)-273.15</f>
        <v>-47.7735919650627</v>
      </c>
      <c r="S55" s="113" t="n">
        <f aca="false">1/($F$17+$G$18*LN($D55/($C$26/'-'!$C$174))+$H$18*LN($D55/($C$26/'-'!$C$174))^2+$I$18*LN($D55/($C$26/'-'!$C$174))^3)-273.15</f>
        <v>-52.5593367321862</v>
      </c>
      <c r="T55" s="38" t="n">
        <f aca="false">+T54+$C$20*5/9</f>
        <v>-47.7777777777778</v>
      </c>
      <c r="U55" s="38" t="n">
        <f aca="false">+U54+$C$20</f>
        <v>-54</v>
      </c>
      <c r="V55" s="38" t="n">
        <f aca="false">+IF($C$35=3435,AF55,IF(T55&lt;25.000001,X55,+IF(T55&lt;85.000001,+W55,Y55)))</f>
        <v>4.75761001852075</v>
      </c>
      <c r="W55" s="113" t="n">
        <f aca="false">((1+$C$28/100)*(1+(3977*ABS(1/(273.15+T55)-1/(273.15+$C$25)))/100)-1)*100</f>
        <v>5.35051384094818</v>
      </c>
      <c r="X55" s="113" t="n">
        <f aca="false">((1+$C$28/100)*(1+(3977*ABS(1/(273.15+$T55)-1/(273.15+$C$25)))/100)^2-1)*100</f>
        <v>9.88842343120608</v>
      </c>
      <c r="Y55" s="113" t="n">
        <f aca="false">((1+$C$28/100)*(1+(3977*ABS(1/(273.15+$T55)-1/(333.15+$C$25)))/100)*(1+(3977*ABS(1/(273.15+$T55)-1/(273.15+$C$25)))/100)-1)*100</f>
        <v>12.2426254641041</v>
      </c>
      <c r="Z55" s="113" t="n">
        <f aca="false">+IF(B55&lt;25,(-$G$14/(273.15+$B55)^2-2*$H$14/(273.15+$B55)^3-3*$I$14/(273.15+$B55)^4)*100,(-$G$15/(273.15+$B55)^2-2*$H$15/(273.15+$B55)^3-3*$I$15/(273.15+$B55)^4)*100)</f>
        <v>-5.85503060484726</v>
      </c>
      <c r="AA55" s="113" t="n">
        <f aca="false">+K55*(1-V55/100)</f>
        <v>272070.017099655</v>
      </c>
      <c r="AB55" s="113" t="n">
        <f aca="false">+K55*(1+V55/100)</f>
        <v>299251.255187951</v>
      </c>
      <c r="AC55" s="113" t="n">
        <f aca="false">+Q55</f>
        <v>-47.7735919650627</v>
      </c>
      <c r="AD55" s="38" t="n">
        <f aca="false">100*(1+3*40*ABS(1/(273.15+T55)-1/298.15)-1)</f>
        <v>12.9970513849133</v>
      </c>
      <c r="AE55" s="38" t="n">
        <f aca="false">+(((1+$C$28/100)*(1+AD55/100))-1)*100</f>
        <v>14.1270218987625</v>
      </c>
      <c r="AF55" s="38" t="n">
        <f aca="false">+((1+ABS(34.35*(1/(273.15+B55)-1/(298.15))))*(1+$C$34/100)-1)*100</f>
        <v>4.75761001852075</v>
      </c>
      <c r="FE55" s="39"/>
      <c r="FF55" s="39"/>
    </row>
    <row r="56" customFormat="false" ht="12" hidden="false" customHeight="false" outlineLevel="0" collapsed="false">
      <c r="A56" s="141" t="n">
        <f aca="false">+IF(T56&lt;150.01,U56,"")</f>
        <v>-53</v>
      </c>
      <c r="B56" s="138" t="n">
        <f aca="false">+IF(T56&lt;150.01,T56,"")</f>
        <v>-47.2222222222222</v>
      </c>
      <c r="C56" s="142" t="n">
        <f aca="false">+IF(T56&lt;150.01,N56,"")</f>
        <v>27.6535761941646</v>
      </c>
      <c r="D56" s="138" t="n">
        <f aca="false">+IF(T56&lt;150.01,K56,"")</f>
        <v>276535.796640578</v>
      </c>
      <c r="E56" s="136" t="n">
        <f aca="false">+IF($T56&lt;150.01,IF($D$14=3,AE56,V56),"")</f>
        <v>4.71975655764048</v>
      </c>
      <c r="F56" s="137" t="n">
        <f aca="false">+IF(T56&lt;150.01,Z56,"")</f>
        <v>-5.83211256493394</v>
      </c>
      <c r="G56" s="136" t="n">
        <f aca="false">+IF($T56&lt;150.01,+ABS(E56/F56),"")</f>
        <v>0.809270483909793</v>
      </c>
      <c r="H56" s="138" t="n">
        <f aca="false">+IF($T56&lt;150.01,AA56,"")</f>
        <v>263483.980244411</v>
      </c>
      <c r="I56" s="138" t="n">
        <f aca="false">+IF($T56&lt;150.01,AB56,"")</f>
        <v>289587.613036745</v>
      </c>
      <c r="J56" s="113" t="n">
        <f aca="false">+IF($T56&lt;150.01,AC56,"")</f>
        <v>-47.2185087666286</v>
      </c>
      <c r="K56" s="113" t="n">
        <f aca="false">+IF($B56&lt;25.0001,L56,M56)</f>
        <v>276535.796640578</v>
      </c>
      <c r="L56" s="139" t="n">
        <f aca="false">+$C$26/'-'!$C$174*EXP($F$14+$G$14/(273.15+$B56)+$H$14/(273.15+$B56)^2+$I$14/(273.15+$B56)^3)</f>
        <v>276535.796640578</v>
      </c>
      <c r="M56" s="139" t="n">
        <f aca="false">+$C$26/'-'!$C$174*EXP($F$15+$G$15/(273.15+$B56)+$H$15/(273.15+$B56)^2+$I$15/(273.15+$B56)^3)</f>
        <v>156159.337830189</v>
      </c>
      <c r="N56" s="113" t="n">
        <f aca="false">+IF($B56&lt;25.0001,O56,P56)</f>
        <v>27.6535761941646</v>
      </c>
      <c r="O56" s="140" t="n">
        <f aca="false">EXP($F$14+$G$14/(273.15+$B56)+$H$14/(273.15+$B56)^2+$I$14/(273.15+$B56)^3)</f>
        <v>27.6535761941646</v>
      </c>
      <c r="P56" s="140" t="n">
        <f aca="false">EXP($F$15+$G$15/(273.15+$B56)+$H$15/(273.15+$B56)^2+$I$15/(273.15+$B56)^3)</f>
        <v>15.6159318235756</v>
      </c>
      <c r="Q56" s="113" t="n">
        <f aca="false">+IF($B56&lt;25.0001,R56,S56)</f>
        <v>-47.2185087666286</v>
      </c>
      <c r="R56" s="113" t="n">
        <f aca="false">1/($F$17+$G$17*LN($D56/($C$26/'-'!$C$174))+$H$17*LN($D56/($C$26/'-'!$C$174))^2+$I$17*LN($D56/($C$26/'-'!$C$174))^3)-273.15</f>
        <v>-47.2185087666286</v>
      </c>
      <c r="S56" s="113" t="n">
        <f aca="false">1/($F$17+$G$18*LN($D56/($C$26/'-'!$C$174))+$H$18*LN($D56/($C$26/'-'!$C$174))^2+$I$18*LN($D56/($C$26/'-'!$C$174))^3)-273.15</f>
        <v>-51.9164787878958</v>
      </c>
      <c r="T56" s="38" t="n">
        <f aca="false">+T55+$C$20*5/9</f>
        <v>-47.2222222222222</v>
      </c>
      <c r="U56" s="38" t="n">
        <f aca="false">+U55+$C$20</f>
        <v>-53</v>
      </c>
      <c r="V56" s="38" t="n">
        <f aca="false">+IF($C$35=3435,AF56,IF(T56&lt;25.000001,X56,+IF(T56&lt;85.000001,+W56,Y56)))</f>
        <v>4.71975655764048</v>
      </c>
      <c r="W56" s="113" t="n">
        <f aca="false">((1+$C$28/100)*(1+(3977*ABS(1/(273.15+T56)-1/(273.15+$C$25)))/100)-1)*100</f>
        <v>5.30668757779802</v>
      </c>
      <c r="X56" s="113" t="n">
        <f aca="false">((1+$C$28/100)*(1+(3977*ABS(1/(273.15+$T56)-1/(273.15+$C$25)))/100)^2-1)*100</f>
        <v>9.79701434265308</v>
      </c>
      <c r="Y56" s="113" t="n">
        <f aca="false">((1+$C$28/100)*(1+(3977*ABS(1/(273.15+$T56)-1/(333.15+$C$25)))/100)*(1+(3977*ABS(1/(273.15+$T56)-1/(273.15+$C$25)))/100)-1)*100</f>
        <v>12.1502370174631</v>
      </c>
      <c r="Z56" s="113" t="n">
        <f aca="false">+IF(B56&lt;25,(-$G$14/(273.15+$B56)^2-2*$H$14/(273.15+$B56)^3-3*$I$14/(273.15+$B56)^4)*100,(-$G$15/(273.15+$B56)^2-2*$H$15/(273.15+$B56)^3-3*$I$15/(273.15+$B56)^4)*100)</f>
        <v>-5.83211256493394</v>
      </c>
      <c r="AA56" s="113" t="n">
        <f aca="false">+K56*(1-V56/100)</f>
        <v>263483.980244411</v>
      </c>
      <c r="AB56" s="113" t="n">
        <f aca="false">+K56*(1+V56/100)</f>
        <v>289587.613036745</v>
      </c>
      <c r="AC56" s="113" t="n">
        <f aca="false">+Q56</f>
        <v>-47.2185087666286</v>
      </c>
      <c r="AD56" s="38" t="n">
        <f aca="false">100*(1+3*40*ABS(1/(273.15+T56)-1/298.15)-1)</f>
        <v>12.866121518926</v>
      </c>
      <c r="AE56" s="38" t="n">
        <f aca="false">+(((1+$C$28/100)*(1+AD56/100))-1)*100</f>
        <v>13.9947827341152</v>
      </c>
      <c r="AF56" s="38" t="n">
        <f aca="false">+((1+ABS(34.35*(1/(273.15+B56)-1/(298.15))))*(1+$C$34/100)-1)*100</f>
        <v>4.71975655764048</v>
      </c>
      <c r="FE56" s="39"/>
      <c r="FF56" s="39"/>
    </row>
    <row r="57" customFormat="false" ht="12" hidden="false" customHeight="false" outlineLevel="0" collapsed="false">
      <c r="A57" s="141" t="n">
        <f aca="false">+IF(T57&lt;150.01,U57,"")</f>
        <v>-52</v>
      </c>
      <c r="B57" s="138" t="n">
        <f aca="false">+IF(T57&lt;150.01,T57,"")</f>
        <v>-46.6666666666666</v>
      </c>
      <c r="C57" s="142" t="n">
        <f aca="false">+IF(T57&lt;150.01,N57,"")</f>
        <v>26.7736414902446</v>
      </c>
      <c r="D57" s="138" t="n">
        <f aca="false">+IF(T57&lt;150.01,K57,"")</f>
        <v>267736.44849726</v>
      </c>
      <c r="E57" s="136" t="n">
        <f aca="false">+IF($T57&lt;150.01,IF($D$14=3,AE57,V57),"")</f>
        <v>4.68208880314471</v>
      </c>
      <c r="F57" s="137" t="n">
        <f aca="false">+IF(T57&lt;150.01,Z57,"")</f>
        <v>-5.80928800479371</v>
      </c>
      <c r="G57" s="136" t="n">
        <f aca="false">+IF($T57&lt;150.01,+ABS(E57/F57),"")</f>
        <v>0.805966032202423</v>
      </c>
      <c r="H57" s="138" t="n">
        <f aca="false">+IF($T57&lt;150.01,AA57,"")</f>
        <v>255200.790220233</v>
      </c>
      <c r="I57" s="138" t="n">
        <f aca="false">+IF($T57&lt;150.01,AB57,"")</f>
        <v>280272.106774288</v>
      </c>
      <c r="J57" s="113" t="n">
        <f aca="false">+IF($T57&lt;150.01,AC57,"")</f>
        <v>-46.6633936798306</v>
      </c>
      <c r="K57" s="113" t="n">
        <f aca="false">+IF($B57&lt;25.0001,L57,M57)</f>
        <v>267736.44849726</v>
      </c>
      <c r="L57" s="139" t="n">
        <f aca="false">+$C$26/'-'!$C$174*EXP($F$14+$G$14/(273.15+$B57)+$H$14/(273.15+$B57)^2+$I$14/(273.15+$B57)^3)</f>
        <v>267736.44849726</v>
      </c>
      <c r="M57" s="139" t="n">
        <f aca="false">+$C$26/'-'!$C$174*EXP($F$15+$G$15/(273.15+$B57)+$H$15/(273.15+$B57)^2+$I$15/(273.15+$B57)^3)</f>
        <v>153228.468469976</v>
      </c>
      <c r="N57" s="113" t="n">
        <f aca="false">+IF($B57&lt;25.0001,O57,P57)</f>
        <v>26.7736414902446</v>
      </c>
      <c r="O57" s="140" t="n">
        <f aca="false">EXP($F$14+$G$14/(273.15+$B57)+$H$14/(273.15+$B57)^2+$I$14/(273.15+$B57)^3)</f>
        <v>26.7736414902446</v>
      </c>
      <c r="P57" s="140" t="n">
        <f aca="false">EXP($F$15+$G$15/(273.15+$B57)+$H$15/(273.15+$B57)^2+$I$15/(273.15+$B57)^3)</f>
        <v>15.32284492433</v>
      </c>
      <c r="Q57" s="113" t="n">
        <f aca="false">+IF($B57&lt;25.0001,R57,S57)</f>
        <v>-46.6633936798306</v>
      </c>
      <c r="R57" s="113" t="n">
        <f aca="false">1/($F$17+$G$17*LN($D57/($C$26/'-'!$C$174))+$H$17*LN($D57/($C$26/'-'!$C$174))^2+$I$17*LN($D57/($C$26/'-'!$C$174))^3)-273.15</f>
        <v>-46.6633936798306</v>
      </c>
      <c r="S57" s="113" t="n">
        <f aca="false">1/($F$17+$G$18*LN($D57/($C$26/'-'!$C$174))+$H$18*LN($D57/($C$26/'-'!$C$174))^2+$I$18*LN($D57/($C$26/'-'!$C$174))^3)-273.15</f>
        <v>-51.274386812172</v>
      </c>
      <c r="T57" s="38" t="n">
        <f aca="false">+T56+$C$20*5/9</f>
        <v>-46.6666666666666</v>
      </c>
      <c r="U57" s="38" t="n">
        <f aca="false">+U56+$C$20</f>
        <v>-52</v>
      </c>
      <c r="V57" s="38" t="n">
        <f aca="false">+IF($C$35=3435,AF57,IF(T57&lt;25.000001,X57,+IF(T57&lt;85.000001,+W57,Y57)))</f>
        <v>4.68208880314471</v>
      </c>
      <c r="W57" s="113" t="n">
        <f aca="false">((1+$C$28/100)*(1+(3977*ABS(1/(273.15+T57)-1/(273.15+$C$25)))/100)-1)*100</f>
        <v>5.26307632317509</v>
      </c>
      <c r="X57" s="113" t="n">
        <f aca="false">((1+$C$28/100)*(1+(3977*ABS(1/(273.15+$T57)-1/(273.15+$C$25)))/100)^2-1)*100</f>
        <v>9.70609145562955</v>
      </c>
      <c r="Y57" s="113" t="n">
        <f aca="false">((1+$C$28/100)*(1+(3977*ABS(1/(273.15+$T57)-1/(333.15+$C$25)))/100)*(1+(3977*ABS(1/(273.15+$T57)-1/(273.15+$C$25)))/100)-1)*100</f>
        <v>12.0583395770127</v>
      </c>
      <c r="Z57" s="113" t="n">
        <f aca="false">+IF(B57&lt;25,(-$G$14/(273.15+$B57)^2-2*$H$14/(273.15+$B57)^3-3*$I$14/(273.15+$B57)^4)*100,(-$G$15/(273.15+$B57)^2-2*$H$15/(273.15+$B57)^3-3*$I$15/(273.15+$B57)^4)*100)</f>
        <v>-5.80928800479371</v>
      </c>
      <c r="AA57" s="113" t="n">
        <f aca="false">+K57*(1-V57/100)</f>
        <v>255200.790220233</v>
      </c>
      <c r="AB57" s="113" t="n">
        <f aca="false">+K57*(1+V57/100)</f>
        <v>280272.106774288</v>
      </c>
      <c r="AC57" s="113" t="n">
        <f aca="false">+Q57</f>
        <v>-46.6633936798306</v>
      </c>
      <c r="AD57" s="38" t="n">
        <f aca="false">100*(1+3*40*ABS(1/(273.15+T57)-1/298.15)-1)</f>
        <v>12.7358339855409</v>
      </c>
      <c r="AE57" s="38" t="n">
        <f aca="false">+(((1+$C$28/100)*(1+AD57/100))-1)*100</f>
        <v>13.8631923253963</v>
      </c>
      <c r="AF57" s="38" t="n">
        <f aca="false">+((1+ABS(34.35*(1/(273.15+B57)-1/(298.15))))*(1+$C$34/100)-1)*100</f>
        <v>4.68208880314471</v>
      </c>
      <c r="FE57" s="39"/>
      <c r="FF57" s="39"/>
    </row>
    <row r="58" customFormat="false" ht="12" hidden="false" customHeight="true" outlineLevel="0" collapsed="false">
      <c r="A58" s="141" t="n">
        <f aca="false">+IF(T58&lt;150.01,U58,"")</f>
        <v>-51</v>
      </c>
      <c r="B58" s="138" t="n">
        <f aca="false">+IF(T58&lt;150.01,T58,"")</f>
        <v>-46.1111111111111</v>
      </c>
      <c r="C58" s="142" t="n">
        <f aca="false">+IF(T58&lt;150.01,N58,"")</f>
        <v>25.9249866637651</v>
      </c>
      <c r="D58" s="138" t="n">
        <f aca="false">+IF(T58&lt;150.01,K58,"")</f>
        <v>259249.899167597</v>
      </c>
      <c r="E58" s="136" t="n">
        <f aca="false">+IF($T58&lt;150.01,IF($D$14=3,AE58,V58),"")</f>
        <v>4.64460539178393</v>
      </c>
      <c r="F58" s="137" t="n">
        <f aca="false">+IF(T58&lt;150.01,Z58,"")</f>
        <v>-5.78655705425012</v>
      </c>
      <c r="G58" s="136" t="n">
        <f aca="false">+IF($T58&lt;150.01,+ABS(E58/F58),"")</f>
        <v>0.802654384678115</v>
      </c>
      <c r="H58" s="138" t="n">
        <f aca="false">+IF($T58&lt;150.01,AA58,"")</f>
        <v>247208.764372665</v>
      </c>
      <c r="I58" s="138" t="n">
        <f aca="false">+IF($T58&lt;150.01,AB58,"")</f>
        <v>271291.03396253</v>
      </c>
      <c r="J58" s="113" t="n">
        <f aca="false">+IF($T58&lt;150.01,AC58,"")</f>
        <v>-46.1082481135411</v>
      </c>
      <c r="K58" s="113" t="n">
        <f aca="false">+IF($B58&lt;25.0001,L58,M58)</f>
        <v>259249.899167597</v>
      </c>
      <c r="L58" s="139" t="n">
        <f aca="false">+$C$26/'-'!$C$174*EXP($F$14+$G$14/(273.15+$B58)+$H$14/(273.15+$B58)^2+$I$14/(273.15+$B58)^3)</f>
        <v>259249.899167597</v>
      </c>
      <c r="M58" s="139" t="n">
        <f aca="false">+$C$26/'-'!$C$174*EXP($F$15+$G$15/(273.15+$B58)+$H$15/(273.15+$B58)^2+$I$15/(273.15+$B58)^3)</f>
        <v>150334.014458507</v>
      </c>
      <c r="N58" s="113" t="n">
        <f aca="false">+IF($B58&lt;25.0001,O58,P58)</f>
        <v>25.9249866637651</v>
      </c>
      <c r="O58" s="140" t="n">
        <f aca="false">EXP($F$14+$G$14/(273.15+$B58)+$H$14/(273.15+$B58)^2+$I$14/(273.15+$B58)^3)</f>
        <v>25.9249866637651</v>
      </c>
      <c r="P58" s="140" t="n">
        <f aca="false">EXP($F$15+$G$15/(273.15+$B58)+$H$15/(273.15+$B58)^2+$I$15/(273.15+$B58)^3)</f>
        <v>15.0333995595019</v>
      </c>
      <c r="Q58" s="113" t="n">
        <f aca="false">+IF($B58&lt;25.0001,R58,S58)</f>
        <v>-46.1082481135411</v>
      </c>
      <c r="R58" s="113" t="n">
        <f aca="false">1/($F$17+$G$17*LN($D58/($C$26/'-'!$C$174))+$H$17*LN($D58/($C$26/'-'!$C$174))^2+$I$17*LN($D58/($C$26/'-'!$C$174))^3)-273.15</f>
        <v>-46.1082481135411</v>
      </c>
      <c r="S58" s="113" t="n">
        <f aca="false">1/($F$17+$G$18*LN($D58/($C$26/'-'!$C$174))+$H$18*LN($D58/($C$26/'-'!$C$174))^2+$I$18*LN($D58/($C$26/'-'!$C$174))^3)-273.15</f>
        <v>-50.6330639422908</v>
      </c>
      <c r="T58" s="38" t="n">
        <f aca="false">+T57+$C$20*5/9</f>
        <v>-46.1111111111111</v>
      </c>
      <c r="U58" s="38" t="n">
        <f aca="false">+U57+$C$20</f>
        <v>-51</v>
      </c>
      <c r="V58" s="38" t="n">
        <f aca="false">+IF($C$35=3435,AF58,IF(T58&lt;25.000001,X58,+IF(T58&lt;85.000001,+W58,Y58)))</f>
        <v>4.64460539178393</v>
      </c>
      <c r="W58" s="113" t="n">
        <f aca="false">((1+$C$28/100)*(1+(3977*ABS(1/(273.15+T58)-1/(273.15+$C$25)))/100)-1)*100</f>
        <v>5.21967849872627</v>
      </c>
      <c r="X58" s="113" t="n">
        <f aca="false">((1+$C$28/100)*(1+(3977*ABS(1/(273.15+$T58)-1/(273.15+$C$25)))/100)^2-1)*100</f>
        <v>9.61565092450809</v>
      </c>
      <c r="Y58" s="113" t="n">
        <f aca="false">((1+$C$28/100)*(1+(3977*ABS(1/(273.15+$T58)-1/(333.15+$C$25)))/100)*(1+(3977*ABS(1/(273.15+$T58)-1/(273.15+$C$25)))/100)-1)*100</f>
        <v>11.9669292618549</v>
      </c>
      <c r="Z58" s="113" t="n">
        <f aca="false">+IF(B58&lt;25,(-$G$14/(273.15+$B58)^2-2*$H$14/(273.15+$B58)^3-3*$I$14/(273.15+$B58)^4)*100,(-$G$15/(273.15+$B58)^2-2*$H$15/(273.15+$B58)^3-3*$I$15/(273.15+$B58)^4)*100)</f>
        <v>-5.78655705425012</v>
      </c>
      <c r="AA58" s="113" t="n">
        <f aca="false">+K58*(1-V58/100)</f>
        <v>247208.764372665</v>
      </c>
      <c r="AB58" s="113" t="n">
        <f aca="false">+K58*(1+V58/100)</f>
        <v>271291.03396253</v>
      </c>
      <c r="AC58" s="113" t="n">
        <f aca="false">+Q58</f>
        <v>-46.1082481135411</v>
      </c>
      <c r="AD58" s="38" t="n">
        <f aca="false">100*(1+3*40*ABS(1/(273.15+T58)-1/298.15)-1)</f>
        <v>12.6061840694675</v>
      </c>
      <c r="AE58" s="38" t="n">
        <f aca="false">+(((1+$C$28/100)*(1+AD58/100))-1)*100</f>
        <v>13.7322459101622</v>
      </c>
      <c r="AF58" s="38" t="n">
        <f aca="false">+((1+ABS(34.35*(1/(273.15+B58)-1/(298.15))))*(1+$C$34/100)-1)*100</f>
        <v>4.64460539178393</v>
      </c>
      <c r="FE58" s="39"/>
      <c r="FF58" s="39"/>
    </row>
    <row r="59" customFormat="false" ht="12" hidden="false" customHeight="false" outlineLevel="0" collapsed="false">
      <c r="A59" s="141" t="n">
        <f aca="false">+IF(T59&lt;150.01,U59,"")</f>
        <v>-50</v>
      </c>
      <c r="B59" s="138" t="n">
        <f aca="false">+IF(T59&lt;150.01,T59,"")</f>
        <v>-45.5555555555555</v>
      </c>
      <c r="C59" s="142" t="n">
        <f aca="false">+IF(T59&lt;150.01,N59,"")</f>
        <v>25.1063957670272</v>
      </c>
      <c r="D59" s="138" t="n">
        <f aca="false">+IF(T59&lt;150.01,K59,"")</f>
        <v>251063.989173074</v>
      </c>
      <c r="E59" s="136" t="n">
        <f aca="false">+IF($T59&lt;150.01,IF($D$14=3,AE59,V59),"")</f>
        <v>4.60730497361945</v>
      </c>
      <c r="F59" s="137" t="n">
        <f aca="false">+IF(T59&lt;150.01,Z59,"")</f>
        <v>-5.76391982506061</v>
      </c>
      <c r="G59" s="136" t="n">
        <f aca="false">+IF($T59&lt;150.01,+ABS(E59/F59),"")</f>
        <v>0.799335367849432</v>
      </c>
      <c r="H59" s="138" t="n">
        <f aca="false">+IF($T59&lt;150.01,AA59,"")</f>
        <v>239496.705512935</v>
      </c>
      <c r="I59" s="138" t="n">
        <f aca="false">+IF($T59&lt;150.01,AB59,"")</f>
        <v>262631.272833212</v>
      </c>
      <c r="J59" s="113" t="n">
        <f aca="false">+IF($T59&lt;150.01,AC59,"")</f>
        <v>-45.5530734343738</v>
      </c>
      <c r="K59" s="113" t="n">
        <f aca="false">+IF($B59&lt;25.0001,L59,M59)</f>
        <v>251063.989173074</v>
      </c>
      <c r="L59" s="139" t="n">
        <f aca="false">+$C$26/'-'!$C$174*EXP($F$14+$G$14/(273.15+$B59)+$H$14/(273.15+$B59)^2+$I$14/(273.15+$B59)^3)</f>
        <v>251063.989173074</v>
      </c>
      <c r="M59" s="139" t="n">
        <f aca="false">+$C$26/'-'!$C$174*EXP($F$15+$G$15/(273.15+$B59)+$H$15/(273.15+$B59)^2+$I$15/(273.15+$B59)^3)</f>
        <v>147476.525757039</v>
      </c>
      <c r="N59" s="113" t="n">
        <f aca="false">+IF($B59&lt;25.0001,O59,P59)</f>
        <v>25.1063957670272</v>
      </c>
      <c r="O59" s="140" t="n">
        <f aca="false">EXP($F$14+$G$14/(273.15+$B59)+$H$14/(273.15+$B59)^2+$I$14/(273.15+$B59)^3)</f>
        <v>25.1063957670272</v>
      </c>
      <c r="P59" s="140" t="n">
        <f aca="false">EXP($F$15+$G$15/(273.15+$B59)+$H$15/(273.15+$B59)^2+$I$15/(273.15+$B59)^3)</f>
        <v>14.7476507252101</v>
      </c>
      <c r="Q59" s="113" t="n">
        <f aca="false">+IF($B59&lt;25.0001,R59,S59)</f>
        <v>-45.5530734343738</v>
      </c>
      <c r="R59" s="113" t="n">
        <f aca="false">1/($F$17+$G$17*LN($D59/($C$26/'-'!$C$174))+$H$17*LN($D59/($C$26/'-'!$C$174))^2+$I$17*LN($D59/($C$26/'-'!$C$174))^3)-273.15</f>
        <v>-45.5530734343738</v>
      </c>
      <c r="S59" s="113" t="n">
        <f aca="false">1/($F$17+$G$18*LN($D59/($C$26/'-'!$C$174))+$H$18*LN($D59/($C$26/'-'!$C$174))^2+$I$18*LN($D59/($C$26/'-'!$C$174))^3)-273.15</f>
        <v>-49.99251318274</v>
      </c>
      <c r="T59" s="38" t="n">
        <f aca="false">+T58+$C$20*5/9</f>
        <v>-45.5555555555555</v>
      </c>
      <c r="U59" s="38" t="n">
        <f aca="false">+U58+$C$20</f>
        <v>-50</v>
      </c>
      <c r="V59" s="38" t="n">
        <f aca="false">+IF($C$35=3435,AF59,IF(T59&lt;25.000001,X59,+IF(T59&lt;85.000001,+W59,Y59)))</f>
        <v>4.60730497361945</v>
      </c>
      <c r="W59" s="113" t="n">
        <f aca="false">((1+$C$28/100)*(1+(3977*ABS(1/(273.15+T59)-1/(273.15+$C$25)))/100)-1)*100</f>
        <v>5.17649254150934</v>
      </c>
      <c r="X59" s="113" t="n">
        <f aca="false">((1+$C$28/100)*(1+(3977*ABS(1/(273.15+$T59)-1/(273.15+$C$25)))/100)^2-1)*100</f>
        <v>9.52568894390264</v>
      </c>
      <c r="Y59" s="113" t="n">
        <f aca="false">((1+$C$28/100)*(1+(3977*ABS(1/(273.15+$T59)-1/(333.15+$C$25)))/100)*(1+(3977*ABS(1/(273.15+$T59)-1/(273.15+$C$25)))/100)-1)*100</f>
        <v>11.8760022316776</v>
      </c>
      <c r="Z59" s="113" t="n">
        <f aca="false">+IF(B59&lt;25,(-$G$14/(273.15+$B59)^2-2*$H$14/(273.15+$B59)^3-3*$I$14/(273.15+$B59)^4)*100,(-$G$15/(273.15+$B59)^2-2*$H$15/(273.15+$B59)^3-3*$I$15/(273.15+$B59)^4)*100)</f>
        <v>-5.76391982506061</v>
      </c>
      <c r="AA59" s="113" t="n">
        <f aca="false">+K59*(1-V59/100)</f>
        <v>239496.705512935</v>
      </c>
      <c r="AB59" s="113" t="n">
        <f aca="false">+K59*(1+V59/100)</f>
        <v>262631.272833212</v>
      </c>
      <c r="AC59" s="113" t="n">
        <f aca="false">+Q59</f>
        <v>-45.5530734343738</v>
      </c>
      <c r="AD59" s="38" t="n">
        <f aca="false">100*(1+3*40*ABS(1/(273.15+T59)-1/298.15)-1)</f>
        <v>12.4771671014551</v>
      </c>
      <c r="AE59" s="38" t="n">
        <f aca="false">+(((1+$C$28/100)*(1+AD59/100))-1)*100</f>
        <v>13.6019387724697</v>
      </c>
      <c r="AF59" s="38" t="n">
        <f aca="false">+((1+ABS(34.35*(1/(273.15+B59)-1/(298.15))))*(1+$C$34/100)-1)*100</f>
        <v>4.60730497361945</v>
      </c>
      <c r="FE59" s="39"/>
      <c r="FF59" s="39"/>
    </row>
    <row r="60" customFormat="false" ht="12" hidden="false" customHeight="false" outlineLevel="0" collapsed="false">
      <c r="A60" s="141" t="n">
        <f aca="false">+IF(T60&lt;150.01,U60,"")</f>
        <v>-49</v>
      </c>
      <c r="B60" s="138" t="n">
        <f aca="false">+IF(T60&lt;150.01,T60,"")</f>
        <v>-45</v>
      </c>
      <c r="C60" s="142" t="n">
        <f aca="false">+IF(T60&lt;150.01,N60,"")</f>
        <v>24.3167037752253</v>
      </c>
      <c r="D60" s="138" t="n">
        <f aca="false">+IF(T60&lt;150.01,K60,"")</f>
        <v>243167.068264171</v>
      </c>
      <c r="E60" s="136" t="n">
        <f aca="false">+IF($T60&lt;150.01,IF($D$14=3,AE60,V60),"")</f>
        <v>4.57018621186116</v>
      </c>
      <c r="F60" s="137" t="n">
        <f aca="false">+IF(T60&lt;150.01,Z60,"")</f>
        <v>-5.74137641147515</v>
      </c>
      <c r="G60" s="136" t="n">
        <f aca="false">+IF($T60&lt;150.01,+ABS(E60/F60),"")</f>
        <v>0.796008811184516</v>
      </c>
      <c r="H60" s="138" t="n">
        <f aca="false">+IF($T60&lt;150.01,AA60,"")</f>
        <v>232053.880438575</v>
      </c>
      <c r="I60" s="138" t="n">
        <f aca="false">+IF($T60&lt;150.01,AB60,"")</f>
        <v>254280.256089767</v>
      </c>
      <c r="J60" s="113" t="n">
        <f aca="false">+IF($T60&lt;150.01,AC60,"")</f>
        <v>-44.9978709676478</v>
      </c>
      <c r="K60" s="113" t="n">
        <f aca="false">+IF($B60&lt;25.0001,L60,M60)</f>
        <v>243167.068264171</v>
      </c>
      <c r="L60" s="139" t="n">
        <f aca="false">+$C$26/'-'!$C$174*EXP($F$14+$G$14/(273.15+$B60)+$H$14/(273.15+$B60)^2+$I$14/(273.15+$B60)^3)</f>
        <v>243167.068264171</v>
      </c>
      <c r="M60" s="139" t="n">
        <f aca="false">+$C$26/'-'!$C$174*EXP($F$15+$G$15/(273.15+$B60)+$H$15/(273.15+$B60)^2+$I$15/(273.15+$B60)^3)</f>
        <v>144656.487723662</v>
      </c>
      <c r="N60" s="113" t="n">
        <f aca="false">+IF($B60&lt;25.0001,O60,P60)</f>
        <v>24.3167037752253</v>
      </c>
      <c r="O60" s="140" t="n">
        <f aca="false">EXP($F$14+$G$14/(273.15+$B60)+$H$14/(273.15+$B60)^2+$I$14/(273.15+$B60)^3)</f>
        <v>24.3167037752253</v>
      </c>
      <c r="P60" s="140" t="n">
        <f aca="false">EXP($F$15+$G$15/(273.15+$B60)+$H$15/(273.15+$B60)^2+$I$15/(273.15+$B60)^3)</f>
        <v>14.4656469572573</v>
      </c>
      <c r="Q60" s="113" t="n">
        <f aca="false">+IF($B60&lt;25.0001,R60,S60)</f>
        <v>-44.9978709676478</v>
      </c>
      <c r="R60" s="113" t="n">
        <f aca="false">1/($F$17+$G$17*LN($D60/($C$26/'-'!$C$174))+$H$17*LN($D60/($C$26/'-'!$C$174))^2+$I$17*LN($D60/($C$26/'-'!$C$174))^3)-273.15</f>
        <v>-44.9978709676478</v>
      </c>
      <c r="S60" s="113" t="n">
        <f aca="false">1/($F$17+$G$18*LN($D60/($C$26/'-'!$C$174))+$H$18*LN($D60/($C$26/'-'!$C$174))^2+$I$18*LN($D60/($C$26/'-'!$C$174))^3)-273.15</f>
        <v>-49.3527374075777</v>
      </c>
      <c r="T60" s="38" t="n">
        <f aca="false">+T59+$C$20*5/9</f>
        <v>-45</v>
      </c>
      <c r="U60" s="38" t="n">
        <f aca="false">+U59+$C$20</f>
        <v>-49</v>
      </c>
      <c r="V60" s="38" t="n">
        <f aca="false">+IF($C$35=3435,AF60,IF(T60&lt;25.000001,X60,+IF(T60&lt;85.000001,+W60,Y60)))</f>
        <v>4.57018621186116</v>
      </c>
      <c r="W60" s="113" t="n">
        <f aca="false">((1+$C$28/100)*(1+(3977*ABS(1/(273.15+T60)-1/(273.15+$C$25)))/100)-1)*100</f>
        <v>5.13351690380548</v>
      </c>
      <c r="X60" s="113" t="n">
        <f aca="false">((1+$C$28/100)*(1+(3977*ABS(1/(273.15+$T60)-1/(273.15+$C$25)))/100)^2-1)*100</f>
        <v>9.43620174814606</v>
      </c>
      <c r="Y60" s="113" t="n">
        <f aca="false">((1+$C$28/100)*(1+(3977*ABS(1/(273.15+$T60)-1/(333.15+$C$25)))/100)*(1+(3977*ABS(1/(273.15+$T60)-1/(273.15+$C$25)))/100)-1)*100</f>
        <v>11.7855546862278</v>
      </c>
      <c r="Z60" s="113" t="n">
        <f aca="false">+IF(B60&lt;25,(-$G$14/(273.15+$B60)^2-2*$H$14/(273.15+$B60)^3-3*$I$14/(273.15+$B60)^4)*100,(-$G$15/(273.15+$B60)^2-2*$H$15/(273.15+$B60)^3-3*$I$15/(273.15+$B60)^4)*100)</f>
        <v>-5.74137641147515</v>
      </c>
      <c r="AA60" s="113" t="n">
        <f aca="false">+K60*(1-V60/100)</f>
        <v>232053.880438575</v>
      </c>
      <c r="AB60" s="113" t="n">
        <f aca="false">+K60*(1+V60/100)</f>
        <v>254280.256089767</v>
      </c>
      <c r="AC60" s="113" t="n">
        <f aca="false">+Q60</f>
        <v>-44.9978709676478</v>
      </c>
      <c r="AD60" s="38" t="n">
        <f aca="false">100*(1+3*40*ABS(1/(273.15+T60)-1/298.15)-1)</f>
        <v>12.3487784577324</v>
      </c>
      <c r="AE60" s="38" t="n">
        <f aca="false">+(((1+$C$28/100)*(1+AD60/100))-1)*100</f>
        <v>13.4722662423097</v>
      </c>
      <c r="AF60" s="38" t="n">
        <f aca="false">+((1+ABS(34.35*(1/(273.15+B60)-1/(298.15))))*(1+$C$34/100)-1)*100</f>
        <v>4.57018621186116</v>
      </c>
      <c r="FE60" s="39"/>
      <c r="FF60" s="39"/>
    </row>
    <row r="61" customFormat="false" ht="12" hidden="false" customHeight="false" outlineLevel="0" collapsed="false">
      <c r="A61" s="141" t="n">
        <f aca="false">+IF(T61&lt;150.01,U61,"")</f>
        <v>-48</v>
      </c>
      <c r="B61" s="138" t="n">
        <f aca="false">+IF(T61&lt;150.01,T61,"")</f>
        <v>-44.4444444444444</v>
      </c>
      <c r="C61" s="142" t="n">
        <f aca="false">+IF(T61&lt;150.01,N61,"")</f>
        <v>23.5547943150296</v>
      </c>
      <c r="D61" s="138" t="n">
        <f aca="false">+IF(T61&lt;150.01,K61,"")</f>
        <v>235547.972706192</v>
      </c>
      <c r="E61" s="136" t="n">
        <f aca="false">+IF($T61&lt;150.01,IF($D$14=3,AE61,V61),"")</f>
        <v>4.53324778270789</v>
      </c>
      <c r="F61" s="137" t="n">
        <f aca="false">+IF(T61&lt;150.01,Z61,"")</f>
        <v>-5.7189268907795</v>
      </c>
      <c r="G61" s="136" t="n">
        <f aca="false">+IF($T61&lt;150.01,+ABS(E61/F61),"")</f>
        <v>0.792674547040766</v>
      </c>
      <c r="H61" s="138" t="n">
        <f aca="false">+IF($T61&lt;150.01,AA61,"")</f>
        <v>224869.999456275</v>
      </c>
      <c r="I61" s="138" t="n">
        <f aca="false">+IF($T61&lt;150.01,AB61,"")</f>
        <v>246225.945956109</v>
      </c>
      <c r="J61" s="113" t="n">
        <f aca="false">+IF($T61&lt;150.01,AC61,"")</f>
        <v>-44.4426419983292</v>
      </c>
      <c r="K61" s="113" t="n">
        <f aca="false">+IF($B61&lt;25.0001,L61,M61)</f>
        <v>235547.972706192</v>
      </c>
      <c r="L61" s="139" t="n">
        <f aca="false">+$C$26/'-'!$C$174*EXP($F$14+$G$14/(273.15+$B61)+$H$14/(273.15+$B61)^2+$I$14/(273.15+$B61)^3)</f>
        <v>235547.972706192</v>
      </c>
      <c r="M61" s="139" t="n">
        <f aca="false">+$C$26/'-'!$C$174*EXP($F$15+$G$15/(273.15+$B61)+$H$15/(273.15+$B61)^2+$I$15/(273.15+$B61)^3)</f>
        <v>141874.323905395</v>
      </c>
      <c r="N61" s="113" t="n">
        <f aca="false">+IF($B61&lt;25.0001,O61,P61)</f>
        <v>23.5547943150296</v>
      </c>
      <c r="O61" s="140" t="n">
        <f aca="false">EXP($F$14+$G$14/(273.15+$B61)+$H$14/(273.15+$B61)^2+$I$14/(273.15+$B61)^3)</f>
        <v>23.5547943150296</v>
      </c>
      <c r="P61" s="140" t="n">
        <f aca="false">EXP($F$15+$G$15/(273.15+$B61)+$H$15/(273.15+$B61)^2+$I$15/(273.15+$B61)^3)</f>
        <v>14.1874306103405</v>
      </c>
      <c r="Q61" s="113" t="n">
        <f aca="false">+IF($B61&lt;25.0001,R61,S61)</f>
        <v>-44.4426419983292</v>
      </c>
      <c r="R61" s="113" t="n">
        <f aca="false">1/($F$17+$G$17*LN($D61/($C$26/'-'!$C$174))+$H$17*LN($D61/($C$26/'-'!$C$174))^2+$I$17*LN($D61/($C$26/'-'!$C$174))^3)-273.15</f>
        <v>-44.4426419983292</v>
      </c>
      <c r="S61" s="113" t="n">
        <f aca="false">1/($F$17+$G$18*LN($D61/($C$26/'-'!$C$174))+$H$18*LN($D61/($C$26/'-'!$C$174))^2+$I$18*LN($D61/($C$26/'-'!$C$174))^3)-273.15</f>
        <v>-48.7137393627624</v>
      </c>
      <c r="T61" s="38" t="n">
        <f aca="false">+T60+$C$20*5/9</f>
        <v>-44.4444444444444</v>
      </c>
      <c r="U61" s="38" t="n">
        <f aca="false">+U60+$C$20</f>
        <v>-48</v>
      </c>
      <c r="V61" s="38" t="n">
        <f aca="false">+IF($C$35=3435,AF61,IF(T61&lt;25.000001,X61,+IF(T61&lt;85.000001,+W61,Y61)))</f>
        <v>4.53324778270789</v>
      </c>
      <c r="W61" s="113" t="n">
        <f aca="false">((1+$C$28/100)*(1+(3977*ABS(1/(273.15+T61)-1/(273.15+$C$25)))/100)-1)*100</f>
        <v>5.09075005293431</v>
      </c>
      <c r="X61" s="113" t="n">
        <f aca="false">((1+$C$28/100)*(1+(3977*ABS(1/(273.15+$T61)-1/(273.15+$C$25)))/100)^2-1)*100</f>
        <v>9.34718561077537</v>
      </c>
      <c r="Y61" s="113" t="n">
        <f aca="false">((1+$C$28/100)*(1+(3977*ABS(1/(273.15+$T61)-1/(333.15+$C$25)))/100)*(1+(3977*ABS(1/(273.15+$T61)-1/(273.15+$C$25)))/100)-1)*100</f>
        <v>11.6955828647926</v>
      </c>
      <c r="Z61" s="113" t="n">
        <f aca="false">+IF(B61&lt;25,(-$G$14/(273.15+$B61)^2-2*$H$14/(273.15+$B61)^3-3*$I$14/(273.15+$B61)^4)*100,(-$G$15/(273.15+$B61)^2-2*$H$15/(273.15+$B61)^3-3*$I$15/(273.15+$B61)^4)*100)</f>
        <v>-5.7189268907795</v>
      </c>
      <c r="AA61" s="113" t="n">
        <f aca="false">+K61*(1-V61/100)</f>
        <v>224869.999456275</v>
      </c>
      <c r="AB61" s="113" t="n">
        <f aca="false">+K61*(1+V61/100)</f>
        <v>246225.945956109</v>
      </c>
      <c r="AC61" s="113" t="n">
        <f aca="false">+Q61</f>
        <v>-44.4426419983292</v>
      </c>
      <c r="AD61" s="38" t="n">
        <f aca="false">100*(1+3*40*ABS(1/(273.15+T61)-1/298.15)-1)</f>
        <v>12.2210135594549</v>
      </c>
      <c r="AE61" s="38" t="n">
        <f aca="false">+(((1+$C$28/100)*(1+AD61/100))-1)*100</f>
        <v>13.3432236950494</v>
      </c>
      <c r="AF61" s="38" t="n">
        <f aca="false">+((1+ABS(34.35*(1/(273.15+B61)-1/(298.15))))*(1+$C$34/100)-1)*100</f>
        <v>4.53324778270789</v>
      </c>
      <c r="FE61" s="39"/>
      <c r="FF61" s="39"/>
    </row>
    <row r="62" customFormat="false" ht="12" hidden="false" customHeight="false" outlineLevel="0" collapsed="false">
      <c r="A62" s="141" t="n">
        <f aca="false">+IF(T62&lt;150.01,U62,"")</f>
        <v>-47</v>
      </c>
      <c r="B62" s="138" t="n">
        <f aca="false">+IF(T62&lt;150.01,T62,"")</f>
        <v>-43.8888888888889</v>
      </c>
      <c r="C62" s="142" t="n">
        <f aca="false">+IF(T62&lt;150.01,N62,"")</f>
        <v>22.8195975000752</v>
      </c>
      <c r="D62" s="138" t="n">
        <f aca="false">+IF(T62&lt;150.01,K62,"")</f>
        <v>228196.003634143</v>
      </c>
      <c r="E62" s="136" t="n">
        <f aca="false">+IF($T62&lt;150.01,IF($D$14=3,AE62,V62),"")</f>
        <v>4.4964883751901</v>
      </c>
      <c r="F62" s="137" t="n">
        <f aca="false">+IF(T62&lt;150.01,Z62,"")</f>
        <v>-5.69657132382338</v>
      </c>
      <c r="G62" s="136" t="n">
        <f aca="false">+IF($T62&lt;150.01,+ABS(E62/F62),"")</f>
        <v>0.789332410600308</v>
      </c>
      <c r="H62" s="138" t="n">
        <f aca="false">+IF($T62&lt;150.01,AA62,"")</f>
        <v>217935.196858085</v>
      </c>
      <c r="I62" s="138" t="n">
        <f aca="false">+IF($T62&lt;150.01,AB62,"")</f>
        <v>238456.8104102</v>
      </c>
      <c r="J62" s="113" t="n">
        <f aca="false">+IF($T62&lt;150.01,AC62,"")</f>
        <v>-43.8873877719525</v>
      </c>
      <c r="K62" s="113" t="n">
        <f aca="false">+IF($B62&lt;25.0001,L62,M62)</f>
        <v>228196.003634143</v>
      </c>
      <c r="L62" s="139" t="n">
        <f aca="false">+$C$26/'-'!$C$174*EXP($F$14+$G$14/(273.15+$B62)+$H$14/(273.15+$B62)^2+$I$14/(273.15+$B62)^3)</f>
        <v>228196.003634143</v>
      </c>
      <c r="M62" s="139" t="n">
        <f aca="false">+$C$26/'-'!$C$174*EXP($F$15+$G$15/(273.15+$B62)+$H$15/(273.15+$B62)^2+$I$15/(273.15+$B62)^3)</f>
        <v>139130.398777813</v>
      </c>
      <c r="N62" s="113" t="n">
        <f aca="false">+IF($B62&lt;25.0001,O62,P62)</f>
        <v>22.8195975000752</v>
      </c>
      <c r="O62" s="140" t="n">
        <f aca="false">EXP($F$14+$G$14/(273.15+$B62)+$H$14/(273.15+$B62)^2+$I$14/(273.15+$B62)^3)</f>
        <v>22.8195975000752</v>
      </c>
      <c r="P62" s="140" t="n">
        <f aca="false">EXP($F$15+$G$15/(273.15+$B62)+$H$15/(273.15+$B62)^2+$I$15/(273.15+$B62)^3)</f>
        <v>13.9130381320123</v>
      </c>
      <c r="Q62" s="113" t="n">
        <f aca="false">+IF($B62&lt;25.0001,R62,S62)</f>
        <v>-43.8873877719525</v>
      </c>
      <c r="R62" s="113" t="n">
        <f aca="false">1/($F$17+$G$17*LN($D62/($C$26/'-'!$C$174))+$H$17*LN($D62/($C$26/'-'!$C$174))^2+$I$17*LN($D62/($C$26/'-'!$C$174))^3)-273.15</f>
        <v>-43.8873877719525</v>
      </c>
      <c r="S62" s="113" t="n">
        <f aca="false">1/($F$17+$G$18*LN($D62/($C$26/'-'!$C$174))+$H$18*LN($D62/($C$26/'-'!$C$174))^2+$I$18*LN($D62/($C$26/'-'!$C$174))^3)-273.15</f>
        <v>-48.0755216684522</v>
      </c>
      <c r="T62" s="38" t="n">
        <f aca="false">+T61+$C$20*5/9</f>
        <v>-43.8888888888889</v>
      </c>
      <c r="U62" s="38" t="n">
        <f aca="false">+U61+$C$20</f>
        <v>-47</v>
      </c>
      <c r="V62" s="38" t="n">
        <f aca="false">+IF($C$35=3435,AF62,IF(T62&lt;25.000001,X62,+IF(T62&lt;85.000001,+W62,Y62)))</f>
        <v>4.4964883751901</v>
      </c>
      <c r="W62" s="113" t="n">
        <f aca="false">((1+$C$28/100)*(1+(3977*ABS(1/(273.15+T62)-1/(273.15+$C$25)))/100)-1)*100</f>
        <v>5.04819047107163</v>
      </c>
      <c r="X62" s="113" t="n">
        <f aca="false">((1+$C$28/100)*(1+(3977*ABS(1/(273.15+$T62)-1/(273.15+$C$25)))/100)^2-1)*100</f>
        <v>9.25863684402522</v>
      </c>
      <c r="Y62" s="113" t="n">
        <f aca="false">((1+$C$28/100)*(1+(3977*ABS(1/(273.15+$T62)-1/(333.15+$C$25)))/100)*(1+(3977*ABS(1/(273.15+$T62)-1/(273.15+$C$25)))/100)-1)*100</f>
        <v>11.6060830456889</v>
      </c>
      <c r="Z62" s="113" t="n">
        <f aca="false">+IF(B62&lt;25,(-$G$14/(273.15+$B62)^2-2*$H$14/(273.15+$B62)^3-3*$I$14/(273.15+$B62)^4)*100,(-$G$15/(273.15+$B62)^2-2*$H$15/(273.15+$B62)^3-3*$I$15/(273.15+$B62)^4)*100)</f>
        <v>-5.69657132382338</v>
      </c>
      <c r="AA62" s="113" t="n">
        <f aca="false">+K62*(1-V62/100)</f>
        <v>217935.196858085</v>
      </c>
      <c r="AB62" s="113" t="n">
        <f aca="false">+K62*(1+V62/100)</f>
        <v>238456.8104102</v>
      </c>
      <c r="AC62" s="113" t="n">
        <f aca="false">+Q62</f>
        <v>-43.8873877719525</v>
      </c>
      <c r="AD62" s="38" t="n">
        <f aca="false">100*(1+3*40*ABS(1/(273.15+T62)-1/298.15)-1)</f>
        <v>12.0938678721609</v>
      </c>
      <c r="AE62" s="38" t="n">
        <f aca="false">+(((1+$C$28/100)*(1+AD62/100))-1)*100</f>
        <v>13.2148065508825</v>
      </c>
      <c r="AF62" s="38" t="n">
        <f aca="false">+((1+ABS(34.35*(1/(273.15+B62)-1/(298.15))))*(1+$C$34/100)-1)*100</f>
        <v>4.4964883751901</v>
      </c>
      <c r="FE62" s="39"/>
      <c r="FF62" s="39"/>
    </row>
    <row r="63" customFormat="false" ht="12" hidden="false" customHeight="false" outlineLevel="0" collapsed="false">
      <c r="A63" s="141" t="n">
        <f aca="false">+IF(T63&lt;150.01,U63,"")</f>
        <v>-46</v>
      </c>
      <c r="B63" s="138" t="n">
        <f aca="false">+IF(T63&lt;150.01,T63,"")</f>
        <v>-43.3333333333333</v>
      </c>
      <c r="C63" s="142" t="n">
        <f aca="false">+IF(T63&lt;150.01,N63,"")</f>
        <v>22.1100878680901</v>
      </c>
      <c r="D63" s="138" t="n">
        <f aca="false">+IF(T63&lt;150.01,K63,"")</f>
        <v>221100.906424019</v>
      </c>
      <c r="E63" s="136" t="n">
        <f aca="false">+IF($T63&lt;150.01,IF($D$14=3,AE63,V63),"")</f>
        <v>4.45990669101468</v>
      </c>
      <c r="F63" s="137" t="n">
        <f aca="false">+IF(T63&lt;150.01,Z63,"")</f>
        <v>-5.67430975553426</v>
      </c>
      <c r="G63" s="136" t="n">
        <f aca="false">+IF($T63&lt;150.01,+ABS(E63/F63),"")</f>
        <v>0.785982239807203</v>
      </c>
      <c r="H63" s="138" t="n">
        <f aca="false">+IF($T63&lt;150.01,AA63,"")</f>
        <v>211240.012304521</v>
      </c>
      <c r="I63" s="138" t="n">
        <f aca="false">+IF($T63&lt;150.01,AB63,"")</f>
        <v>230961.800543518</v>
      </c>
      <c r="J63" s="113" t="n">
        <f aca="false">+IF($T63&lt;150.01,AC63,"")</f>
        <v>-43.3321094955224</v>
      </c>
      <c r="K63" s="113" t="n">
        <f aca="false">+IF($B63&lt;25.0001,L63,M63)</f>
        <v>221100.906424019</v>
      </c>
      <c r="L63" s="139" t="n">
        <f aca="false">+$C$26/'-'!$C$174*EXP($F$14+$G$14/(273.15+$B63)+$H$14/(273.15+$B63)^2+$I$14/(273.15+$B63)^3)</f>
        <v>221100.906424019</v>
      </c>
      <c r="M63" s="139" t="n">
        <f aca="false">+$C$26/'-'!$C$174*EXP($F$15+$G$15/(273.15+$B63)+$H$15/(273.15+$B63)^2+$I$15/(273.15+$B63)^3)</f>
        <v>136425.020429032</v>
      </c>
      <c r="N63" s="113" t="n">
        <f aca="false">+IF($B63&lt;25.0001,O63,P63)</f>
        <v>22.1100878680901</v>
      </c>
      <c r="O63" s="140" t="n">
        <f aca="false">EXP($F$14+$G$14/(273.15+$B63)+$H$14/(273.15+$B63)^2+$I$14/(273.15+$B63)^3)</f>
        <v>22.1100878680901</v>
      </c>
      <c r="P63" s="140" t="n">
        <f aca="false">EXP($F$15+$G$15/(273.15+$B63)+$H$15/(273.15+$B63)^2+$I$15/(273.15+$B63)^3)</f>
        <v>13.6425003310805</v>
      </c>
      <c r="Q63" s="113" t="n">
        <f aca="false">+IF($B63&lt;25.0001,R63,S63)</f>
        <v>-43.3321094955224</v>
      </c>
      <c r="R63" s="113" t="n">
        <f aca="false">1/($F$17+$G$17*LN($D63/($C$26/'-'!$C$174))+$H$17*LN($D63/($C$26/'-'!$C$174))^2+$I$17*LN($D63/($C$26/'-'!$C$174))^3)-273.15</f>
        <v>-43.3321094955224</v>
      </c>
      <c r="S63" s="113" t="n">
        <f aca="false">1/($F$17+$G$18*LN($D63/($C$26/'-'!$C$174))+$H$18*LN($D63/($C$26/'-'!$C$174))^2+$I$18*LN($D63/($C$26/'-'!$C$174))^3)-273.15</f>
        <v>-47.438086821274</v>
      </c>
      <c r="T63" s="38" t="n">
        <f aca="false">+T62+$C$20*5/9</f>
        <v>-43.3333333333333</v>
      </c>
      <c r="U63" s="38" t="n">
        <f aca="false">+U62+$C$20</f>
        <v>-46</v>
      </c>
      <c r="V63" s="38" t="n">
        <f aca="false">+IF($C$35=3435,AF63,IF(T63&lt;25.000001,X63,+IF(T63&lt;85.000001,+W63,Y63)))</f>
        <v>4.45990669101468</v>
      </c>
      <c r="W63" s="113" t="n">
        <f aca="false">((1+$C$28/100)*(1+(3977*ABS(1/(273.15+T63)-1/(273.15+$C$25)))/100)-1)*100</f>
        <v>5.00583665506997</v>
      </c>
      <c r="X63" s="113" t="n">
        <f aca="false">((1+$C$28/100)*(1+(3977*ABS(1/(273.15+$T63)-1/(273.15+$C$25)))/100)^2-1)*100</f>
        <v>9.17055179832909</v>
      </c>
      <c r="Y63" s="113" t="n">
        <f aca="false">((1+$C$28/100)*(1+(3977*ABS(1/(273.15+$T63)-1/(333.15+$C$25)))/100)*(1+(3977*ABS(1/(273.15+$T63)-1/(273.15+$C$25)))/100)-1)*100</f>
        <v>11.5170515457601</v>
      </c>
      <c r="Z63" s="113" t="n">
        <f aca="false">+IF(B63&lt;25,(-$G$14/(273.15+$B63)^2-2*$H$14/(273.15+$B63)^3-3*$I$14/(273.15+$B63)^4)*100,(-$G$15/(273.15+$B63)^2-2*$H$15/(273.15+$B63)^3-3*$I$15/(273.15+$B63)^4)*100)</f>
        <v>-5.67430975553426</v>
      </c>
      <c r="AA63" s="113" t="n">
        <f aca="false">+K63*(1-V63/100)</f>
        <v>211240.012304521</v>
      </c>
      <c r="AB63" s="113" t="n">
        <f aca="false">+K63*(1+V63/100)</f>
        <v>230961.800543518</v>
      </c>
      <c r="AC63" s="113" t="n">
        <f aca="false">+Q63</f>
        <v>-43.3321094955224</v>
      </c>
      <c r="AD63" s="38" t="n">
        <f aca="false">100*(1+3*40*ABS(1/(273.15+T63)-1/298.15)-1)</f>
        <v>11.9673369052347</v>
      </c>
      <c r="AE63" s="38" t="n">
        <f aca="false">+(((1+$C$28/100)*(1+AD63/100))-1)*100</f>
        <v>13.0870102742871</v>
      </c>
      <c r="AF63" s="38" t="n">
        <f aca="false">+((1+ABS(34.35*(1/(273.15+B63)-1/(298.15))))*(1+$C$34/100)-1)*100</f>
        <v>4.45990669101468</v>
      </c>
      <c r="FE63" s="39"/>
      <c r="FF63" s="39"/>
    </row>
    <row r="64" customFormat="false" ht="12" hidden="false" customHeight="false" outlineLevel="0" collapsed="false">
      <c r="A64" s="141" t="n">
        <f aca="false">+IF(T64&lt;150.01,U64,"")</f>
        <v>-45</v>
      </c>
      <c r="B64" s="138" t="n">
        <f aca="false">+IF(T64&lt;150.01,T64,"")</f>
        <v>-42.7777777777777</v>
      </c>
      <c r="C64" s="142" t="n">
        <f aca="false">+IF(T64&lt;150.01,N64,"")</f>
        <v>21.4252824146685</v>
      </c>
      <c r="D64" s="138" t="n">
        <f aca="false">+IF(T64&lt;150.01,K64,"")</f>
        <v>214252.851030529</v>
      </c>
      <c r="E64" s="136" t="n">
        <f aca="false">+IF($T64&lt;150.01,IF($D$14=3,AE64,V64),"")</f>
        <v>4.42350144441215</v>
      </c>
      <c r="F64" s="137" t="n">
        <f aca="false">+IF(T64&lt;150.01,Z64,"")</f>
        <v>-5.65214221541676</v>
      </c>
      <c r="G64" s="136" t="n">
        <f aca="false">+IF($T64&lt;150.01,+ABS(E64/F64),"")</f>
        <v>0.782623875306361</v>
      </c>
      <c r="H64" s="138" t="n">
        <f aca="false">+IF($T64&lt;150.01,AA64,"")</f>
        <v>204775.373070499</v>
      </c>
      <c r="I64" s="138" t="n">
        <f aca="false">+IF($T64&lt;150.01,AB64,"")</f>
        <v>223730.328990559</v>
      </c>
      <c r="J64" s="113" t="n">
        <f aca="false">+IF($T64&lt;150.01,AC64,"")</f>
        <v>-42.7768083383945</v>
      </c>
      <c r="K64" s="113" t="n">
        <f aca="false">+IF($B64&lt;25.0001,L64,M64)</f>
        <v>214252.851030529</v>
      </c>
      <c r="L64" s="139" t="n">
        <f aca="false">+$C$26/'-'!$C$174*EXP($F$14+$G$14/(273.15+$B64)+$H$14/(273.15+$B64)^2+$I$14/(273.15+$B64)^3)</f>
        <v>214252.851030529</v>
      </c>
      <c r="M64" s="139" t="n">
        <f aca="false">+$C$26/'-'!$C$174*EXP($F$15+$G$15/(273.15+$B64)+$H$15/(273.15+$B64)^2+$I$15/(273.15+$B64)^3)</f>
        <v>133758.443185391</v>
      </c>
      <c r="N64" s="113" t="n">
        <f aca="false">+IF($B64&lt;25.0001,O64,P64)</f>
        <v>21.4252824146685</v>
      </c>
      <c r="O64" s="140" t="n">
        <f aca="false">EXP($F$14+$G$14/(273.15+$B64)+$H$14/(273.15+$B64)^2+$I$14/(273.15+$B64)^3)</f>
        <v>21.4252824146685</v>
      </c>
      <c r="P64" s="140" t="n">
        <f aca="false">EXP($F$15+$G$15/(273.15+$B64)+$H$15/(273.15+$B64)^2+$I$15/(273.15+$B64)^3)</f>
        <v>13.3758426401759</v>
      </c>
      <c r="Q64" s="113" t="n">
        <f aca="false">+IF($B64&lt;25.0001,R64,S64)</f>
        <v>-42.7768083383945</v>
      </c>
      <c r="R64" s="113" t="n">
        <f aca="false">1/($F$17+$G$17*LN($D64/($C$26/'-'!$C$174))+$H$17*LN($D64/($C$26/'-'!$C$174))^2+$I$17*LN($D64/($C$26/'-'!$C$174))^3)-273.15</f>
        <v>-42.7768083383945</v>
      </c>
      <c r="S64" s="113" t="n">
        <f aca="false">1/($F$17+$G$18*LN($D64/($C$26/'-'!$C$174))+$H$18*LN($D64/($C$26/'-'!$C$174))^2+$I$18*LN($D64/($C$26/'-'!$C$174))^3)-273.15</f>
        <v>-46.8014371965654</v>
      </c>
      <c r="T64" s="38" t="n">
        <f aca="false">+T63+$C$20*5/9</f>
        <v>-42.7777777777777</v>
      </c>
      <c r="U64" s="38" t="n">
        <f aca="false">+U63+$C$20</f>
        <v>-45</v>
      </c>
      <c r="V64" s="38" t="n">
        <f aca="false">+IF($C$35=3435,AF64,IF(T64&lt;25.000001,X64,+IF(T64&lt;85.000001,+W64,Y64)))</f>
        <v>4.42350144441215</v>
      </c>
      <c r="W64" s="113" t="n">
        <f aca="false">((1+$C$28/100)*(1+(3977*ABS(1/(273.15+T64)-1/(273.15+$C$25)))/100)-1)*100</f>
        <v>4.96368711628155</v>
      </c>
      <c r="X64" s="113" t="n">
        <f aca="false">((1+$C$28/100)*(1+(3977*ABS(1/(273.15+$T64)-1/(273.15+$C$25)))/100)^2-1)*100</f>
        <v>9.08292686182823</v>
      </c>
      <c r="Y64" s="113" t="n">
        <f aca="false">((1+$C$28/100)*(1+(3977*ABS(1/(273.15+$T64)-1/(333.15+$C$25)))/100)*(1+(3977*ABS(1/(273.15+$T64)-1/(273.15+$C$25)))/100)-1)*100</f>
        <v>11.4284847198818</v>
      </c>
      <c r="Z64" s="113" t="n">
        <f aca="false">+IF(B64&lt;25,(-$G$14/(273.15+$B64)^2-2*$H$14/(273.15+$B64)^3-3*$I$14/(273.15+$B64)^4)*100,(-$G$15/(273.15+$B64)^2-2*$H$15/(273.15+$B64)^3-3*$I$15/(273.15+$B64)^4)*100)</f>
        <v>-5.65214221541676</v>
      </c>
      <c r="AA64" s="113" t="n">
        <f aca="false">+K64*(1-V64/100)</f>
        <v>204775.373070499</v>
      </c>
      <c r="AB64" s="113" t="n">
        <f aca="false">+K64*(1+V64/100)</f>
        <v>223730.328990559</v>
      </c>
      <c r="AC64" s="113" t="n">
        <f aca="false">+Q64</f>
        <v>-42.7768083383945</v>
      </c>
      <c r="AD64" s="38" t="n">
        <f aca="false">100*(1+3*40*ABS(1/(273.15+T64)-1/298.15)-1)</f>
        <v>11.8414162113784</v>
      </c>
      <c r="AE64" s="38" t="n">
        <f aca="false">+(((1+$C$28/100)*(1+AD64/100))-1)*100</f>
        <v>12.9598303734922</v>
      </c>
      <c r="AF64" s="38" t="n">
        <f aca="false">+((1+ABS(34.35*(1/(273.15+B64)-1/(298.15))))*(1+$C$34/100)-1)*100</f>
        <v>4.42350144441215</v>
      </c>
      <c r="FE64" s="39"/>
      <c r="FF64" s="39"/>
    </row>
    <row r="65" customFormat="false" ht="12" hidden="false" customHeight="false" outlineLevel="0" collapsed="false">
      <c r="A65" s="141" t="n">
        <f aca="false">+IF(T65&lt;150.01,U65,"")</f>
        <v>-44</v>
      </c>
      <c r="B65" s="138" t="n">
        <f aca="false">+IF(T65&lt;150.01,T65,"")</f>
        <v>-42.2222222222222</v>
      </c>
      <c r="C65" s="142" t="n">
        <f aca="false">+IF(T65&lt;150.01,N65,"")</f>
        <v>20.7642387189443</v>
      </c>
      <c r="D65" s="138" t="n">
        <f aca="false">+IF(T65&lt;150.01,K65,"")</f>
        <v>207642.413243828</v>
      </c>
      <c r="E65" s="136" t="n">
        <f aca="false">+IF($T65&lt;150.01,IF($D$14=3,AE65,V65),"")</f>
        <v>4.38727136198602</v>
      </c>
      <c r="F65" s="137" t="n">
        <f aca="false">+IF(T65&lt;150.01,Z65,"")</f>
        <v>-5.6300687180385</v>
      </c>
      <c r="G65" s="136" t="n">
        <f aca="false">+IF($T65&lt;150.01,+ABS(E65/F65),"")</f>
        <v>0.779257160384098</v>
      </c>
      <c r="H65" s="138" t="n">
        <f aca="false">+IF($T65&lt;150.01,AA65,"")</f>
        <v>198532.577112244</v>
      </c>
      <c r="I65" s="138" t="n">
        <f aca="false">+IF($T65&lt;150.01,AB65,"")</f>
        <v>216752.249375411</v>
      </c>
      <c r="J65" s="113" t="n">
        <f aca="false">+IF($T65&lt;150.01,AC65,"")</f>
        <v>-42.2214854331382</v>
      </c>
      <c r="K65" s="113" t="n">
        <f aca="false">+IF($B65&lt;25.0001,L65,M65)</f>
        <v>207642.413243828</v>
      </c>
      <c r="L65" s="139" t="n">
        <f aca="false">+$C$26/'-'!$C$174*EXP($F$14+$G$14/(273.15+$B65)+$H$14/(273.15+$B65)^2+$I$14/(273.15+$B65)^3)</f>
        <v>207642.413243828</v>
      </c>
      <c r="M65" s="139" t="n">
        <f aca="false">+$C$26/'-'!$C$174*EXP($F$15+$G$15/(273.15+$B65)+$H$15/(273.15+$B65)^2+$I$15/(273.15+$B65)^3)</f>
        <v>131130.87017645</v>
      </c>
      <c r="N65" s="113" t="n">
        <f aca="false">+IF($B65&lt;25.0001,O65,P65)</f>
        <v>20.7642387189443</v>
      </c>
      <c r="O65" s="140" t="n">
        <f aca="false">EXP($F$14+$G$14/(273.15+$B65)+$H$14/(273.15+$B65)^2+$I$14/(273.15+$B65)^3)</f>
        <v>20.7642387189443</v>
      </c>
      <c r="P65" s="140" t="n">
        <f aca="false">EXP($F$15+$G$15/(273.15+$B65)+$H$15/(273.15+$B65)^2+$I$15/(273.15+$B65)^3)</f>
        <v>13.1130853722518</v>
      </c>
      <c r="Q65" s="113" t="n">
        <f aca="false">+IF($B65&lt;25.0001,R65,S65)</f>
        <v>-42.2214854331382</v>
      </c>
      <c r="R65" s="113" t="n">
        <f aca="false">1/($F$17+$G$17*LN($D65/($C$26/'-'!$C$174))+$H$17*LN($D65/($C$26/'-'!$C$174))^2+$I$17*LN($D65/($C$26/'-'!$C$174))^3)-273.15</f>
        <v>-42.2214854331382</v>
      </c>
      <c r="S65" s="113" t="n">
        <f aca="false">1/($F$17+$G$18*LN($D65/($C$26/'-'!$C$174))+$H$18*LN($D65/($C$26/'-'!$C$174))^2+$I$18*LN($D65/($C$26/'-'!$C$174))^3)-273.15</f>
        <v>-46.1655750505852</v>
      </c>
      <c r="T65" s="38" t="n">
        <f aca="false">+T64+$C$20*5/9</f>
        <v>-42.2222222222222</v>
      </c>
      <c r="U65" s="38" t="n">
        <f aca="false">+U64+$C$20</f>
        <v>-44</v>
      </c>
      <c r="V65" s="38" t="n">
        <f aca="false">+IF($C$35=3435,AF65,IF(T65&lt;25.000001,X65,+IF(T65&lt;85.000001,+W65,Y65)))</f>
        <v>4.38727136198602</v>
      </c>
      <c r="W65" s="113" t="n">
        <f aca="false">((1+$C$28/100)*(1+(3977*ABS(1/(273.15+T65)-1/(273.15+$C$25)))/100)-1)*100</f>
        <v>4.92174038038382</v>
      </c>
      <c r="X65" s="113" t="n">
        <f aca="false">((1+$C$28/100)*(1+(3977*ABS(1/(273.15+$T65)-1/(273.15+$C$25)))/100)^2-1)*100</f>
        <v>8.99575845988776</v>
      </c>
      <c r="Y65" s="113" t="n">
        <f aca="false">((1+$C$28/100)*(1+(3977*ABS(1/(273.15+$T65)-1/(333.15+$C$25)))/100)*(1+(3977*ABS(1/(273.15+$T65)-1/(273.15+$C$25)))/100)-1)*100</f>
        <v>11.3403789604732</v>
      </c>
      <c r="Z65" s="113" t="n">
        <f aca="false">+IF(B65&lt;25,(-$G$14/(273.15+$B65)^2-2*$H$14/(273.15+$B65)^3-3*$I$14/(273.15+$B65)^4)*100,(-$G$15/(273.15+$B65)^2-2*$H$15/(273.15+$B65)^3-3*$I$15/(273.15+$B65)^4)*100)</f>
        <v>-5.6300687180385</v>
      </c>
      <c r="AA65" s="113" t="n">
        <f aca="false">+K65*(1-V65/100)</f>
        <v>198532.577112244</v>
      </c>
      <c r="AB65" s="113" t="n">
        <f aca="false">+K65*(1+V65/100)</f>
        <v>216752.249375411</v>
      </c>
      <c r="AC65" s="113" t="n">
        <f aca="false">+Q65</f>
        <v>-42.2214854331382</v>
      </c>
      <c r="AD65" s="38" t="n">
        <f aca="false">100*(1+3*40*ABS(1/(273.15+T65)-1/298.15)-1)</f>
        <v>11.7161013860902</v>
      </c>
      <c r="AE65" s="38" t="n">
        <f aca="false">+(((1+$C$28/100)*(1+AD65/100))-1)*100</f>
        <v>12.8332623999511</v>
      </c>
      <c r="AF65" s="38" t="n">
        <f aca="false">+((1+ABS(34.35*(1/(273.15+B65)-1/(298.15))))*(1+$C$34/100)-1)*100</f>
        <v>4.38727136198602</v>
      </c>
      <c r="FE65" s="39"/>
      <c r="FF65" s="39"/>
    </row>
    <row r="66" customFormat="false" ht="12" hidden="false" customHeight="false" outlineLevel="0" collapsed="false">
      <c r="A66" s="141" t="n">
        <f aca="false">+IF(T66&lt;150.01,U66,"")</f>
        <v>-43</v>
      </c>
      <c r="B66" s="138" t="n">
        <f aca="false">+IF(T66&lt;150.01,T66,"")</f>
        <v>-41.6666666666666</v>
      </c>
      <c r="C66" s="142" t="n">
        <f aca="false">+IF(T66&lt;150.01,N66,"")</f>
        <v>20.1260531566673</v>
      </c>
      <c r="D66" s="138" t="n">
        <f aca="false">+IF(T66&lt;150.01,K66,"")</f>
        <v>201260.556820281</v>
      </c>
      <c r="E66" s="136" t="n">
        <f aca="false">+IF($T66&lt;150.01,IF($D$14=3,AE66,V66),"")</f>
        <v>4.35121518256429</v>
      </c>
      <c r="F66" s="137" t="n">
        <f aca="false">+IF(T66&lt;150.01,Z66,"")</f>
        <v>-5.60808926350242</v>
      </c>
      <c r="G66" s="136" t="n">
        <f aca="false">+IF($T66&lt;150.01,+ABS(E66/F66),"")</f>
        <v>0.775881940910269</v>
      </c>
      <c r="H66" s="138" t="n">
        <f aca="false">+IF($T66&lt;150.01,AA66,"")</f>
        <v>192503.276915403</v>
      </c>
      <c r="I66" s="138" t="n">
        <f aca="false">+IF($T66&lt;150.01,AB66,"")</f>
        <v>210017.836725158</v>
      </c>
      <c r="J66" s="113" t="n">
        <f aca="false">+IF($T66&lt;150.01,AC66,"")</f>
        <v>-41.6661418763794</v>
      </c>
      <c r="K66" s="113" t="n">
        <f aca="false">+IF($B66&lt;25.0001,L66,M66)</f>
        <v>201260.556820281</v>
      </c>
      <c r="L66" s="139" t="n">
        <f aca="false">+$C$26/'-'!$C$174*EXP($F$14+$G$14/(273.15+$B66)+$H$14/(273.15+$B66)^2+$I$14/(273.15+$B66)^3)</f>
        <v>201260.556820281</v>
      </c>
      <c r="M66" s="139" t="n">
        <f aca="false">+$C$26/'-'!$C$174*EXP($F$15+$G$15/(273.15+$B66)+$H$15/(273.15+$B66)^2+$I$15/(273.15+$B66)^3)</f>
        <v>128542.455837381</v>
      </c>
      <c r="N66" s="113" t="n">
        <f aca="false">+IF($B66&lt;25.0001,O66,P66)</f>
        <v>20.1260531566673</v>
      </c>
      <c r="O66" s="140" t="n">
        <f aca="false">EXP($F$14+$G$14/(273.15+$B66)+$H$14/(273.15+$B66)^2+$I$14/(273.15+$B66)^3)</f>
        <v>20.1260531566673</v>
      </c>
      <c r="P66" s="140" t="n">
        <f aca="false">EXP($F$15+$G$15/(273.15+$B66)+$H$15/(273.15+$B66)^2+$I$15/(273.15+$B66)^3)</f>
        <v>12.8542439708236</v>
      </c>
      <c r="Q66" s="113" t="n">
        <f aca="false">+IF($B66&lt;25.0001,R66,S66)</f>
        <v>-41.6661418763794</v>
      </c>
      <c r="R66" s="113" t="n">
        <f aca="false">1/($F$17+$G$17*LN($D66/($C$26/'-'!$C$174))+$H$17*LN($D66/($C$26/'-'!$C$174))^2+$I$17*LN($D66/($C$26/'-'!$C$174))^3)-273.15</f>
        <v>-41.6661418763794</v>
      </c>
      <c r="S66" s="113" t="n">
        <f aca="false">1/($F$17+$G$18*LN($D66/($C$26/'-'!$C$174))+$H$18*LN($D66/($C$26/'-'!$C$174))^2+$I$18*LN($D66/($C$26/'-'!$C$174))^3)-273.15</f>
        <v>-45.5305025226963</v>
      </c>
      <c r="T66" s="38" t="n">
        <f aca="false">+T65+$C$20*5/9</f>
        <v>-41.6666666666666</v>
      </c>
      <c r="U66" s="38" t="n">
        <f aca="false">+U65+$C$20</f>
        <v>-43</v>
      </c>
      <c r="V66" s="38" t="n">
        <f aca="false">+IF($C$35=3435,AF66,IF(T66&lt;25.000001,X66,+IF(T66&lt;85.000001,+W66,Y66)))</f>
        <v>4.35121518256429</v>
      </c>
      <c r="W66" s="113" t="n">
        <f aca="false">((1+$C$28/100)*(1+(3977*ABS(1/(273.15+T66)-1/(273.15+$C$25)))/100)-1)*100</f>
        <v>4.87999498720764</v>
      </c>
      <c r="X66" s="113" t="n">
        <f aca="false">((1+$C$28/100)*(1+(3977*ABS(1/(273.15+$T66)-1/(273.15+$C$25)))/100)^2-1)*100</f>
        <v>8.90904305462077</v>
      </c>
      <c r="Y66" s="113" t="n">
        <f aca="false">((1+$C$28/100)*(1+(3977*ABS(1/(273.15+$T66)-1/(333.15+$C$25)))/100)*(1+(3977*ABS(1/(273.15+$T66)-1/(273.15+$C$25)))/100)-1)*100</f>
        <v>11.2527306970179</v>
      </c>
      <c r="Z66" s="113" t="n">
        <f aca="false">+IF(B66&lt;25,(-$G$14/(273.15+$B66)^2-2*$H$14/(273.15+$B66)^3-3*$I$14/(273.15+$B66)^4)*100,(-$G$15/(273.15+$B66)^2-2*$H$15/(273.15+$B66)^3-3*$I$15/(273.15+$B66)^4)*100)</f>
        <v>-5.60808926350242</v>
      </c>
      <c r="AA66" s="113" t="n">
        <f aca="false">+K66*(1-V66/100)</f>
        <v>192503.276915403</v>
      </c>
      <c r="AB66" s="113" t="n">
        <f aca="false">+K66*(1+V66/100)</f>
        <v>210017.836725158</v>
      </c>
      <c r="AC66" s="113" t="n">
        <f aca="false">+Q66</f>
        <v>-41.6661418763794</v>
      </c>
      <c r="AD66" s="38" t="n">
        <f aca="false">100*(1+3*40*ABS(1/(273.15+T66)-1/298.15)-1)</f>
        <v>11.5913880671514</v>
      </c>
      <c r="AE66" s="38" t="n">
        <f aca="false">+(((1+$C$28/100)*(1+AD66/100))-1)*100</f>
        <v>12.7073019478229</v>
      </c>
      <c r="AF66" s="38" t="n">
        <f aca="false">+((1+ABS(34.35*(1/(273.15+B66)-1/(298.15))))*(1+$C$34/100)-1)*100</f>
        <v>4.35121518256429</v>
      </c>
      <c r="FE66" s="39"/>
      <c r="FF66" s="39"/>
    </row>
    <row r="67" customFormat="false" ht="12" hidden="false" customHeight="false" outlineLevel="0" collapsed="false">
      <c r="A67" s="141" t="n">
        <f aca="false">+IF(T67&lt;150.01,U67,"")</f>
        <v>-42</v>
      </c>
      <c r="B67" s="138" t="n">
        <f aca="false">+IF(T67&lt;150.01,T67,"")</f>
        <v>-41.1111111111111</v>
      </c>
      <c r="C67" s="142" t="n">
        <f aca="false">+IF(T67&lt;150.01,N67,"")</f>
        <v>19.5098591964117</v>
      </c>
      <c r="D67" s="138" t="n">
        <f aca="false">+IF(T67&lt;150.01,K67,"")</f>
        <v>195098.616444542</v>
      </c>
      <c r="E67" s="136" t="n">
        <f aca="false">+IF($T67&lt;150.01,IF($D$14=3,AE67,V67),"")</f>
        <v>4.3153316570532</v>
      </c>
      <c r="F67" s="137" t="n">
        <f aca="false">+IF(T67&lt;150.01,Z67,"")</f>
        <v>-5.5862038379061</v>
      </c>
      <c r="G67" s="136" t="n">
        <f aca="false">+IF($T67&lt;150.01,+ABS(E67/F67),"")</f>
        <v>0.772498065281974</v>
      </c>
      <c r="H67" s="138" t="n">
        <f aca="false">+IF($T67&lt;150.01,AA67,"")</f>
        <v>186679.464086638</v>
      </c>
      <c r="I67" s="138" t="n">
        <f aca="false">+IF($T67&lt;150.01,AB67,"")</f>
        <v>203517.768802446</v>
      </c>
      <c r="J67" s="113" t="n">
        <f aca="false">+IF($T67&lt;150.01,AC67,"")</f>
        <v>-41.110778729625</v>
      </c>
      <c r="K67" s="113" t="n">
        <f aca="false">+IF($B67&lt;25.0001,L67,M67)</f>
        <v>195098.616444542</v>
      </c>
      <c r="L67" s="139" t="n">
        <f aca="false">+$C$26/'-'!$C$174*EXP($F$14+$G$14/(273.15+$B67)+$H$14/(273.15+$B67)^2+$I$14/(273.15+$B67)^3)</f>
        <v>195098.616444542</v>
      </c>
      <c r="M67" s="139" t="n">
        <f aca="false">+$C$26/'-'!$C$174*EXP($F$15+$G$15/(273.15+$B67)+$H$15/(273.15+$B67)^2+$I$15/(273.15+$B67)^3)</f>
        <v>125993.3083471</v>
      </c>
      <c r="N67" s="113" t="n">
        <f aca="false">+IF($B67&lt;25.0001,O67,P67)</f>
        <v>19.5098591964117</v>
      </c>
      <c r="O67" s="140" t="n">
        <f aca="false">EXP($F$14+$G$14/(273.15+$B67)+$H$14/(273.15+$B67)^2+$I$14/(273.15+$B67)^3)</f>
        <v>19.5098591964117</v>
      </c>
      <c r="P67" s="140" t="n">
        <f aca="false">EXP($F$15+$G$15/(273.15+$B67)+$H$15/(273.15+$B67)^2+$I$15/(273.15+$B67)^3)</f>
        <v>12.5993292537815</v>
      </c>
      <c r="Q67" s="113" t="n">
        <f aca="false">+IF($B67&lt;25.0001,R67,S67)</f>
        <v>-41.110778729625</v>
      </c>
      <c r="R67" s="113" t="n">
        <f aca="false">1/($F$17+$G$17*LN($D67/($C$26/'-'!$C$174))+$H$17*LN($D67/($C$26/'-'!$C$174))^2+$I$17*LN($D67/($C$26/'-'!$C$174))^3)-273.15</f>
        <v>-41.110778729625</v>
      </c>
      <c r="S67" s="113" t="n">
        <f aca="false">1/($F$17+$G$18*LN($D67/($C$26/'-'!$C$174))+$H$18*LN($D67/($C$26/'-'!$C$174))^2+$I$18*LN($D67/($C$26/'-'!$C$174))^3)-273.15</f>
        <v>-44.8962216375198</v>
      </c>
      <c r="T67" s="38" t="n">
        <f aca="false">+T66+$C$20*5/9</f>
        <v>-41.1111111111111</v>
      </c>
      <c r="U67" s="38" t="n">
        <f aca="false">+U66+$C$20</f>
        <v>-42</v>
      </c>
      <c r="V67" s="38" t="n">
        <f aca="false">+IF($C$35=3435,AF67,IF(T67&lt;25.000001,X67,+IF(T67&lt;85.000001,+W67,Y67)))</f>
        <v>4.3153316570532</v>
      </c>
      <c r="W67" s="113" t="n">
        <f aca="false">((1+$C$28/100)*(1+(3977*ABS(1/(273.15+T67)-1/(273.15+$C$25)))/100)-1)*100</f>
        <v>4.83844949056784</v>
      </c>
      <c r="X67" s="113" t="n">
        <f aca="false">((1+$C$28/100)*(1+(3977*ABS(1/(273.15+$T67)-1/(273.15+$C$25)))/100)^2-1)*100</f>
        <v>8.82277714441928</v>
      </c>
      <c r="Y67" s="113" t="n">
        <f aca="false">((1+$C$28/100)*(1+(3977*ABS(1/(273.15+$T67)-1/(333.15+$C$25)))/100)*(1+(3977*ABS(1/(273.15+$T67)-1/(273.15+$C$25)))/100)-1)*100</f>
        <v>11.1655363955909</v>
      </c>
      <c r="Z67" s="113" t="n">
        <f aca="false">+IF(B67&lt;25,(-$G$14/(273.15+$B67)^2-2*$H$14/(273.15+$B67)^3-3*$I$14/(273.15+$B67)^4)*100,(-$G$15/(273.15+$B67)^2-2*$H$15/(273.15+$B67)^3-3*$I$15/(273.15+$B67)^4)*100)</f>
        <v>-5.5862038379061</v>
      </c>
      <c r="AA67" s="113" t="n">
        <f aca="false">+K67*(1-V67/100)</f>
        <v>186679.464086638</v>
      </c>
      <c r="AB67" s="113" t="n">
        <f aca="false">+K67*(1+V67/100)</f>
        <v>203517.768802446</v>
      </c>
      <c r="AC67" s="113" t="n">
        <f aca="false">+Q67</f>
        <v>-41.110778729625</v>
      </c>
      <c r="AD67" s="38" t="n">
        <f aca="false">100*(1+3*40*ABS(1/(273.15+T67)-1/298.15)-1)</f>
        <v>11.4672719341197</v>
      </c>
      <c r="AE67" s="38" t="n">
        <f aca="false">+(((1+$C$28/100)*(1+AD67/100))-1)*100</f>
        <v>12.5819446534609</v>
      </c>
      <c r="AF67" s="38" t="n">
        <f aca="false">+((1+ABS(34.35*(1/(273.15+B67)-1/(298.15))))*(1+$C$34/100)-1)*100</f>
        <v>4.3153316570532</v>
      </c>
      <c r="FE67" s="39"/>
      <c r="FF67" s="39"/>
    </row>
    <row r="68" customFormat="false" ht="12" hidden="false" customHeight="false" outlineLevel="0" collapsed="false">
      <c r="A68" s="141" t="n">
        <f aca="false">+IF(T68&lt;150.01,U68,"")</f>
        <v>-41</v>
      </c>
      <c r="B68" s="138" t="n">
        <f aca="false">+IF(T68&lt;150.01,T68,"")</f>
        <v>-40.5555555555555</v>
      </c>
      <c r="C68" s="142" t="n">
        <f aca="false">+IF(T68&lt;150.01,N68,"")</f>
        <v>18.9148257748621</v>
      </c>
      <c r="D68" s="138" t="n">
        <f aca="false">+IF(T68&lt;150.01,K68,"")</f>
        <v>189148.281482414</v>
      </c>
      <c r="E68" s="136" t="n">
        <f aca="false">+IF($T68&lt;150.01,IF($D$14=3,AE68,V68),"")</f>
        <v>4.27961954829281</v>
      </c>
      <c r="F68" s="137" t="n">
        <f aca="false">+IF(T68&lt;150.01,Z68,"")</f>
        <v>-5.56441241378855</v>
      </c>
      <c r="G68" s="136" t="n">
        <f aca="false">+IF($T68&lt;150.01,+ABS(E68/F68),"")</f>
        <v>0.769105384368701</v>
      </c>
      <c r="H68" s="138" t="n">
        <f aca="false">+IF($T68&lt;150.01,AA68,"")</f>
        <v>181053.454652833</v>
      </c>
      <c r="I68" s="138" t="n">
        <f aca="false">+IF($T68&lt;150.01,AB68,"")</f>
        <v>197243.108311995</v>
      </c>
      <c r="J68" s="113" t="n">
        <f aca="false">+IF($T68&lt;150.01,AC68,"")</f>
        <v>-40.5553970200704</v>
      </c>
      <c r="K68" s="113" t="n">
        <f aca="false">+IF($B68&lt;25.0001,L68,M68)</f>
        <v>189148.281482414</v>
      </c>
      <c r="L68" s="139" t="n">
        <f aca="false">+$C$26/'-'!$C$174*EXP($F$14+$G$14/(273.15+$B68)+$H$14/(273.15+$B68)^2+$I$14/(273.15+$B68)^3)</f>
        <v>189148.281482414</v>
      </c>
      <c r="M68" s="139" t="n">
        <f aca="false">+$C$26/'-'!$C$174*EXP($F$15+$G$15/(273.15+$B68)+$H$15/(273.15+$B68)^2+$I$15/(273.15+$B68)^3)</f>
        <v>123483.492000851</v>
      </c>
      <c r="N68" s="113" t="n">
        <f aca="false">+IF($B68&lt;25.0001,O68,P68)</f>
        <v>18.9148257748621</v>
      </c>
      <c r="O68" s="140" t="n">
        <f aca="false">EXP($F$14+$G$14/(273.15+$B68)+$H$14/(273.15+$B68)^2+$I$14/(273.15+$B68)^3)</f>
        <v>18.9148257748621</v>
      </c>
      <c r="P68" s="140" t="n">
        <f aca="false">EXP($F$15+$G$15/(273.15+$B68)+$H$15/(273.15+$B68)^2+$I$15/(273.15+$B68)^3)</f>
        <v>12.348347650649</v>
      </c>
      <c r="Q68" s="113" t="n">
        <f aca="false">+IF($B68&lt;25.0001,R68,S68)</f>
        <v>-40.5553970200704</v>
      </c>
      <c r="R68" s="113" t="n">
        <f aca="false">1/($F$17+$G$17*LN($D68/($C$26/'-'!$C$174))+$H$17*LN($D68/($C$26/'-'!$C$174))^2+$I$17*LN($D68/($C$26/'-'!$C$174))^3)-273.15</f>
        <v>-40.5553970200704</v>
      </c>
      <c r="S68" s="113" t="n">
        <f aca="false">1/($F$17+$G$18*LN($D68/($C$26/'-'!$C$174))+$H$18*LN($D68/($C$26/'-'!$C$174))^2+$I$18*LN($D68/($C$26/'-'!$C$174))^3)-273.15</f>
        <v>-44.2627343070607</v>
      </c>
      <c r="T68" s="38" t="n">
        <f aca="false">+T67+$C$20*5/9</f>
        <v>-40.5555555555555</v>
      </c>
      <c r="U68" s="38" t="n">
        <f aca="false">+U67+$C$20</f>
        <v>-41</v>
      </c>
      <c r="V68" s="38" t="n">
        <f aca="false">+IF($C$35=3435,AF68,IF(T68&lt;25.000001,X68,+IF(T68&lt;85.000001,+W68,Y68)))</f>
        <v>4.27961954829281</v>
      </c>
      <c r="W68" s="113" t="n">
        <f aca="false">((1+$C$28/100)*(1+(3977*ABS(1/(273.15+T68)-1/(273.15+$C$25)))/100)-1)*100</f>
        <v>4.79710245809621</v>
      </c>
      <c r="X68" s="113" t="n">
        <f aca="false">((1+$C$28/100)*(1+(3977*ABS(1/(273.15+$T68)-1/(273.15+$C$25)))/100)^2-1)*100</f>
        <v>8.73695726349224</v>
      </c>
      <c r="Y68" s="113" t="n">
        <f aca="false">((1+$C$28/100)*(1+(3977*ABS(1/(273.15+$T68)-1/(333.15+$C$25)))/100)*(1+(3977*ABS(1/(273.15+$T68)-1/(273.15+$C$25)))/100)-1)*100</f>
        <v>11.078792558393</v>
      </c>
      <c r="Z68" s="113" t="n">
        <f aca="false">+IF(B68&lt;25,(-$G$14/(273.15+$B68)^2-2*$H$14/(273.15+$B68)^3-3*$I$14/(273.15+$B68)^4)*100,(-$G$15/(273.15+$B68)^2-2*$H$15/(273.15+$B68)^3-3*$I$15/(273.15+$B68)^4)*100)</f>
        <v>-5.56441241378855</v>
      </c>
      <c r="AA68" s="113" t="n">
        <f aca="false">+K68*(1-V68/100)</f>
        <v>181053.454652833</v>
      </c>
      <c r="AB68" s="113" t="n">
        <f aca="false">+K68*(1+V68/100)</f>
        <v>197243.108311995</v>
      </c>
      <c r="AC68" s="113" t="n">
        <f aca="false">+Q68</f>
        <v>-40.5553970200704</v>
      </c>
      <c r="AD68" s="38" t="n">
        <f aca="false">100*(1+3*40*ABS(1/(273.15+T68)-1/298.15)-1)</f>
        <v>11.3437487078311</v>
      </c>
      <c r="AE68" s="38" t="n">
        <f aca="false">+(((1+$C$28/100)*(1+AD68/100))-1)*100</f>
        <v>12.4571861949094</v>
      </c>
      <c r="AF68" s="38" t="n">
        <f aca="false">+((1+ABS(34.35*(1/(273.15+B68)-1/(298.15))))*(1+$C$34/100)-1)*100</f>
        <v>4.27961954829281</v>
      </c>
      <c r="FE68" s="39"/>
      <c r="FF68" s="39"/>
    </row>
    <row r="69" customFormat="false" ht="12" hidden="false" customHeight="false" outlineLevel="0" collapsed="false">
      <c r="A69" s="141" t="n">
        <f aca="false">+IF(T69&lt;150.01,U69,"")</f>
        <v>-40</v>
      </c>
      <c r="B69" s="138" t="n">
        <f aca="false">+IF(T69&lt;150.01,T69,"")</f>
        <v>-40</v>
      </c>
      <c r="C69" s="142" t="n">
        <f aca="false">+IF(T69&lt;150.01,N69,"")</f>
        <v>18.3401557473298</v>
      </c>
      <c r="D69" s="138" t="n">
        <f aca="false">+IF(T69&lt;150.01,K69,"")</f>
        <v>183401.580486011</v>
      </c>
      <c r="E69" s="136" t="n">
        <f aca="false">+IF($T69&lt;150.01,IF($D$14=3,AE69,V69),"")</f>
        <v>4.24407763091499</v>
      </c>
      <c r="F69" s="137" t="n">
        <f aca="false">+IF(T69&lt;150.01,Z69,"")</f>
        <v>-5.54271495056454</v>
      </c>
      <c r="G69" s="136" t="n">
        <f aca="false">+IF($T69&lt;150.01,+ABS(E69/F69),"")</f>
        <v>0.76570375145897</v>
      </c>
      <c r="H69" s="138" t="n">
        <f aca="false">+IF($T69&lt;150.01,AA69,"")</f>
        <v>175617.87503386</v>
      </c>
      <c r="I69" s="138" t="n">
        <f aca="false">+IF($T69&lt;150.01,AB69,"")</f>
        <v>191185.285938162</v>
      </c>
      <c r="J69" s="113" t="n">
        <f aca="false">+IF($T69&lt;150.01,AC69,"")</f>
        <v>-39.9999977413876</v>
      </c>
      <c r="K69" s="113" t="n">
        <f aca="false">+IF($B69&lt;25.0001,L69,M69)</f>
        <v>183401.580486011</v>
      </c>
      <c r="L69" s="139" t="n">
        <f aca="false">+$C$26/'-'!$C$174*EXP($F$14+$G$14/(273.15+$B69)+$H$14/(273.15+$B69)^2+$I$14/(273.15+$B69)^3)</f>
        <v>183401.580486011</v>
      </c>
      <c r="M69" s="139" t="n">
        <f aca="false">+$C$26/'-'!$C$174*EXP($F$15+$G$15/(273.15+$B69)+$H$15/(273.15+$B69)^2+$I$15/(273.15+$B69)^3)</f>
        <v>121013.02951621</v>
      </c>
      <c r="N69" s="113" t="n">
        <f aca="false">+IF($B69&lt;25.0001,O69,P69)</f>
        <v>18.3401557473298</v>
      </c>
      <c r="O69" s="140" t="n">
        <f aca="false">EXP($F$14+$G$14/(273.15+$B69)+$H$14/(273.15+$B69)^2+$I$14/(273.15+$B69)^3)</f>
        <v>18.3401557473298</v>
      </c>
      <c r="P69" s="140" t="n">
        <f aca="false">EXP($F$15+$G$15/(273.15+$B69)+$H$15/(273.15+$B69)^2+$I$15/(273.15+$B69)^3)</f>
        <v>12.1013014331836</v>
      </c>
      <c r="Q69" s="113" t="n">
        <f aca="false">+IF($B69&lt;25.0001,R69,S69)</f>
        <v>-39.9999977413876</v>
      </c>
      <c r="R69" s="113" t="n">
        <f aca="false">1/($F$17+$G$17*LN($D69/($C$26/'-'!$C$174))+$H$17*LN($D69/($C$26/'-'!$C$174))^2+$I$17*LN($D69/($C$26/'-'!$C$174))^3)-273.15</f>
        <v>-39.9999977413876</v>
      </c>
      <c r="S69" s="113" t="n">
        <f aca="false">1/($F$17+$G$18*LN($D69/($C$26/'-'!$C$174))+$H$18*LN($D69/($C$26/'-'!$C$174))^2+$I$18*LN($D69/($C$26/'-'!$C$174))^3)-273.15</f>
        <v>-43.6300423328048</v>
      </c>
      <c r="T69" s="38" t="n">
        <f aca="false">+T68+$C$20*5/9</f>
        <v>-40</v>
      </c>
      <c r="U69" s="38" t="n">
        <f aca="false">+U68+$C$20</f>
        <v>-40</v>
      </c>
      <c r="V69" s="38" t="n">
        <f aca="false">+IF($C$35=3435,AF69,IF(T69&lt;25.000001,X69,+IF(T69&lt;85.000001,+W69,Y69)))</f>
        <v>4.24407763091499</v>
      </c>
      <c r="W69" s="113" t="n">
        <f aca="false">((1+$C$28/100)*(1+(3977*ABS(1/(273.15+T69)-1/(273.15+$C$25)))/100)-1)*100</f>
        <v>4.75595247107683</v>
      </c>
      <c r="X69" s="113" t="n">
        <f aca="false">((1+$C$28/100)*(1+(3977*ABS(1/(273.15+$T69)-1/(273.15+$C$25)))/100)^2-1)*100</f>
        <v>8.65157998141095</v>
      </c>
      <c r="Y69" s="113" t="n">
        <f aca="false">((1+$C$28/100)*(1+(3977*ABS(1/(273.15+$T69)-1/(333.15+$C$25)))/100)*(1+(3977*ABS(1/(273.15+$T69)-1/(273.15+$C$25)))/100)-1)*100</f>
        <v>10.9924957232924</v>
      </c>
      <c r="Z69" s="113" t="n">
        <f aca="false">+IF(B69&lt;25,(-$G$14/(273.15+$B69)^2-2*$H$14/(273.15+$B69)^3-3*$I$14/(273.15+$B69)^4)*100,(-$G$15/(273.15+$B69)^2-2*$H$15/(273.15+$B69)^3-3*$I$15/(273.15+$B69)^4)*100)</f>
        <v>-5.54271495056454</v>
      </c>
      <c r="AA69" s="113" t="n">
        <f aca="false">+K69*(1-V69/100)</f>
        <v>175617.87503386</v>
      </c>
      <c r="AB69" s="113" t="n">
        <f aca="false">+K69*(1+V69/100)</f>
        <v>191185.285938162</v>
      </c>
      <c r="AC69" s="113" t="n">
        <f aca="false">+Q69</f>
        <v>-39.9999977413876</v>
      </c>
      <c r="AD69" s="38" t="n">
        <f aca="false">100*(1+3*40*ABS(1/(273.15+T69)-1/298.15)-1)</f>
        <v>11.220814149907</v>
      </c>
      <c r="AE69" s="38" t="n">
        <f aca="false">+(((1+$C$28/100)*(1+AD69/100))-1)*100</f>
        <v>12.333022291406</v>
      </c>
      <c r="AF69" s="38" t="n">
        <f aca="false">+((1+ABS(34.35*(1/(273.15+B69)-1/(298.15))))*(1+$C$34/100)-1)*100</f>
        <v>4.24407763091499</v>
      </c>
      <c r="FE69" s="39"/>
      <c r="FF69" s="39"/>
    </row>
    <row r="70" customFormat="false" ht="12" hidden="false" customHeight="false" outlineLevel="0" collapsed="false">
      <c r="A70" s="141" t="n">
        <f aca="false">+IF(T70&lt;150.01,U70,"")</f>
        <v>-39</v>
      </c>
      <c r="B70" s="138" t="n">
        <f aca="false">+IF(T70&lt;150.01,T70,"")</f>
        <v>-39.4444444444444</v>
      </c>
      <c r="C70" s="142" t="n">
        <f aca="false">+IF(T70&lt;150.01,N70,"")</f>
        <v>17.7850844098466</v>
      </c>
      <c r="D70" s="138" t="n">
        <f aca="false">+IF(T70&lt;150.01,K70,"")</f>
        <v>177850.866414691</v>
      </c>
      <c r="E70" s="136" t="n">
        <f aca="false">+IF($T70&lt;150.01,IF($D$14=3,AE70,V70),"")</f>
        <v>4.20870469120316</v>
      </c>
      <c r="F70" s="137" t="n">
        <f aca="false">+IF(T70&lt;150.01,Z70,"")</f>
        <v>-5.52111139494706</v>
      </c>
      <c r="G70" s="136" t="n">
        <f aca="false">+IF($T70&lt;150.01,+ABS(E70/F70),"")</f>
        <v>0.762293022208351</v>
      </c>
      <c r="H70" s="138" t="n">
        <f aca="false">+IF($T70&lt;150.01,AA70,"")</f>
        <v>170365.648656551</v>
      </c>
      <c r="I70" s="138" t="n">
        <f aca="false">+IF($T70&lt;150.01,AB70,"")</f>
        <v>185336.084172832</v>
      </c>
      <c r="J70" s="113" t="n">
        <f aca="false">+IF($T70&lt;150.01,AC70,"")</f>
        <v>-39.4445818544977</v>
      </c>
      <c r="K70" s="113" t="n">
        <f aca="false">+IF($B70&lt;25.0001,L70,M70)</f>
        <v>177850.866414691</v>
      </c>
      <c r="L70" s="139" t="n">
        <f aca="false">+$C$26/'-'!$C$174*EXP($F$14+$G$14/(273.15+$B70)+$H$14/(273.15+$B70)^2+$I$14/(273.15+$B70)^3)</f>
        <v>177850.866414691</v>
      </c>
      <c r="M70" s="139" t="n">
        <f aca="false">+$C$26/'-'!$C$174*EXP($F$15+$G$15/(273.15+$B70)+$H$15/(273.15+$B70)^2+$I$15/(273.15+$B70)^3)</f>
        <v>118581.904271795</v>
      </c>
      <c r="N70" s="113" t="n">
        <f aca="false">+IF($B70&lt;25.0001,O70,P70)</f>
        <v>17.7850844098466</v>
      </c>
      <c r="O70" s="140" t="n">
        <f aca="false">EXP($F$14+$G$14/(273.15+$B70)+$H$14/(273.15+$B70)^2+$I$14/(273.15+$B70)^3)</f>
        <v>17.7850844098466</v>
      </c>
      <c r="P70" s="140" t="n">
        <f aca="false">EXP($F$15+$G$15/(273.15+$B70)+$H$15/(273.15+$B70)^2+$I$15/(273.15+$B70)^3)</f>
        <v>11.8581889392472</v>
      </c>
      <c r="Q70" s="113" t="n">
        <f aca="false">+IF($B70&lt;25.0001,R70,S70)</f>
        <v>-39.4445818544977</v>
      </c>
      <c r="R70" s="113" t="n">
        <f aca="false">1/($F$17+$G$17*LN($D70/($C$26/'-'!$C$174))+$H$17*LN($D70/($C$26/'-'!$C$174))^2+$I$17*LN($D70/($C$26/'-'!$C$174))^3)-273.15</f>
        <v>-39.4445818544977</v>
      </c>
      <c r="S70" s="113" t="n">
        <f aca="false">1/($F$17+$G$18*LN($D70/($C$26/'-'!$C$174))+$H$18*LN($D70/($C$26/'-'!$C$174))^2+$I$18*LN($D70/($C$26/'-'!$C$174))^3)-273.15</f>
        <v>-42.9981474077883</v>
      </c>
      <c r="T70" s="38" t="n">
        <f aca="false">+T69+$C$20*5/9</f>
        <v>-39.4444444444444</v>
      </c>
      <c r="U70" s="38" t="n">
        <f aca="false">+U69+$C$20</f>
        <v>-39</v>
      </c>
      <c r="V70" s="38" t="n">
        <f aca="false">+IF($C$35=3435,AF70,IF(T70&lt;25.000001,X70,+IF(T70&lt;85.000001,+W70,Y70)))</f>
        <v>4.20870469120316</v>
      </c>
      <c r="W70" s="113" t="n">
        <f aca="false">((1+$C$28/100)*(1+(3977*ABS(1/(273.15+T70)-1/(273.15+$C$25)))/100)-1)*100</f>
        <v>4.71499812428382</v>
      </c>
      <c r="X70" s="113" t="n">
        <f aca="false">((1+$C$28/100)*(1+(3977*ABS(1/(273.15+$T70)-1/(273.15+$C$25)))/100)^2-1)*100</f>
        <v>8.56664190266101</v>
      </c>
      <c r="Y70" s="113" t="n">
        <f aca="false">((1+$C$28/100)*(1+(3977*ABS(1/(273.15+$T70)-1/(333.15+$C$25)))/100)*(1+(3977*ABS(1/(273.15+$T70)-1/(273.15+$C$25)))/100)-1)*100</f>
        <v>10.9066424633729</v>
      </c>
      <c r="Z70" s="113" t="n">
        <f aca="false">+IF(B70&lt;25,(-$G$14/(273.15+$B70)^2-2*$H$14/(273.15+$B70)^3-3*$I$14/(273.15+$B70)^4)*100,(-$G$15/(273.15+$B70)^2-2*$H$15/(273.15+$B70)^3-3*$I$15/(273.15+$B70)^4)*100)</f>
        <v>-5.52111139494706</v>
      </c>
      <c r="AA70" s="113" t="n">
        <f aca="false">+K70*(1-V70/100)</f>
        <v>170365.648656551</v>
      </c>
      <c r="AB70" s="113" t="n">
        <f aca="false">+K70*(1+V70/100)</f>
        <v>185336.084172832</v>
      </c>
      <c r="AC70" s="113" t="n">
        <f aca="false">+Q70</f>
        <v>-39.4445818544977</v>
      </c>
      <c r="AD70" s="38" t="n">
        <f aca="false">100*(1+3*40*ABS(1/(273.15+T70)-1/298.15)-1)</f>
        <v>11.0984640622704</v>
      </c>
      <c r="AE70" s="38" t="n">
        <f aca="false">+(((1+$C$28/100)*(1+AD70/100))-1)*100</f>
        <v>12.2094487028931</v>
      </c>
      <c r="AF70" s="38" t="n">
        <f aca="false">+((1+ABS(34.35*(1/(273.15+B70)-1/(298.15))))*(1+$C$34/100)-1)*100</f>
        <v>4.20870469120316</v>
      </c>
      <c r="FE70" s="39"/>
      <c r="FF70" s="39"/>
    </row>
    <row r="71" customFormat="false" ht="12" hidden="false" customHeight="false" outlineLevel="0" collapsed="false">
      <c r="A71" s="141" t="n">
        <f aca="false">+IF(T71&lt;150.01,U71,"")</f>
        <v>-38</v>
      </c>
      <c r="B71" s="138" t="n">
        <f aca="false">+IF(T71&lt;150.01,T71,"")</f>
        <v>-38.8888888888888</v>
      </c>
      <c r="C71" s="142" t="n">
        <f aca="false">+IF(T71&lt;150.01,N71,"")</f>
        <v>17.2488780893672</v>
      </c>
      <c r="D71" s="138" t="n">
        <f aca="false">+IF(T71&lt;150.01,K71,"")</f>
        <v>172488.80253708</v>
      </c>
      <c r="E71" s="136" t="n">
        <f aca="false">+IF($T71&lt;150.01,IF($D$14=3,AE71,V71),"")</f>
        <v>4.17349952695418</v>
      </c>
      <c r="F71" s="137" t="n">
        <f aca="false">+IF(T71&lt;150.01,Z71,"")</f>
        <v>-5.49960168135814</v>
      </c>
      <c r="G71" s="136" t="n">
        <f aca="false">+IF($T71&lt;150.01,+ABS(E71/F71),"")</f>
        <v>0.758873054588842</v>
      </c>
      <c r="H71" s="138" t="n">
        <f aca="false">+IF($T71&lt;150.01,AA71,"")</f>
        <v>165289.983179146</v>
      </c>
      <c r="I71" s="138" t="n">
        <f aca="false">+IF($T71&lt;150.01,AB71,"")</f>
        <v>179687.621895014</v>
      </c>
      <c r="J71" s="113" t="n">
        <f aca="false">+IF($T71&lt;150.01,AC71,"")</f>
        <v>-38.8891502883249</v>
      </c>
      <c r="K71" s="113" t="n">
        <f aca="false">+IF($B71&lt;25.0001,L71,M71)</f>
        <v>172488.80253708</v>
      </c>
      <c r="L71" s="139" t="n">
        <f aca="false">+$C$26/'-'!$C$174*EXP($F$14+$G$14/(273.15+$B71)+$H$14/(273.15+$B71)^2+$I$14/(273.15+$B71)^3)</f>
        <v>172488.80253708</v>
      </c>
      <c r="M71" s="139" t="n">
        <f aca="false">+$C$26/'-'!$C$174*EXP($F$15+$G$15/(273.15+$B71)+$H$15/(273.15+$B71)^2+$I$15/(273.15+$B71)^3)</f>
        <v>116190.062478155</v>
      </c>
      <c r="N71" s="113" t="n">
        <f aca="false">+IF($B71&lt;25.0001,O71,P71)</f>
        <v>17.2488780893672</v>
      </c>
      <c r="O71" s="140" t="n">
        <f aca="false">EXP($F$14+$G$14/(273.15+$B71)+$H$14/(273.15+$B71)^2+$I$14/(273.15+$B71)^3)</f>
        <v>17.2488780893672</v>
      </c>
      <c r="P71" s="140" t="n">
        <f aca="false">EXP($F$15+$G$15/(273.15+$B71)+$H$15/(273.15+$B71)^2+$I$15/(273.15+$B71)^3)</f>
        <v>11.6190047898954</v>
      </c>
      <c r="Q71" s="113" t="n">
        <f aca="false">+IF($B71&lt;25.0001,R71,S71)</f>
        <v>-38.8891502883249</v>
      </c>
      <c r="R71" s="113" t="n">
        <f aca="false">1/($F$17+$G$17*LN($D71/($C$26/'-'!$C$174))+$H$17*LN($D71/($C$26/'-'!$C$174))^2+$I$17*LN($D71/($C$26/'-'!$C$174))^3)-273.15</f>
        <v>-38.8891502883249</v>
      </c>
      <c r="S71" s="113" t="n">
        <f aca="false">1/($F$17+$G$18*LN($D71/($C$26/'-'!$C$174))+$H$18*LN($D71/($C$26/'-'!$C$174))^2+$I$18*LN($D71/($C$26/'-'!$C$174))^3)-273.15</f>
        <v>-42.3670511186397</v>
      </c>
      <c r="T71" s="38" t="n">
        <f aca="false">+T70+$C$20*5/9</f>
        <v>-38.8888888888888</v>
      </c>
      <c r="U71" s="38" t="n">
        <f aca="false">+U70+$C$20</f>
        <v>-38</v>
      </c>
      <c r="V71" s="38" t="n">
        <f aca="false">+IF($C$35=3435,AF71,IF(T71&lt;25.000001,X71,+IF(T71&lt;85.000001,+W71,Y71)))</f>
        <v>4.17349952695418</v>
      </c>
      <c r="W71" s="113" t="n">
        <f aca="false">((1+$C$28/100)*(1+(3977*ABS(1/(273.15+T71)-1/(273.15+$C$25)))/100)-1)*100</f>
        <v>4.6742380258215</v>
      </c>
      <c r="X71" s="113" t="n">
        <f aca="false">((1+$C$28/100)*(1+(3977*ABS(1/(273.15+$T71)-1/(273.15+$C$25)))/100)^2-1)*100</f>
        <v>8.48213966620133</v>
      </c>
      <c r="Y71" s="113" t="n">
        <f aca="false">((1+$C$28/100)*(1+(3977*ABS(1/(273.15+$T71)-1/(333.15+$C$25)))/100)*(1+(3977*ABS(1/(273.15+$T71)-1/(273.15+$C$25)))/100)-1)*100</f>
        <v>10.8212293864895</v>
      </c>
      <c r="Z71" s="113" t="n">
        <f aca="false">+IF(B71&lt;25,(-$G$14/(273.15+$B71)^2-2*$H$14/(273.15+$B71)^3-3*$I$14/(273.15+$B71)^4)*100,(-$G$15/(273.15+$B71)^2-2*$H$15/(273.15+$B71)^3-3*$I$15/(273.15+$B71)^4)*100)</f>
        <v>-5.49960168135814</v>
      </c>
      <c r="AA71" s="113" t="n">
        <f aca="false">+K71*(1-V71/100)</f>
        <v>165289.983179146</v>
      </c>
      <c r="AB71" s="113" t="n">
        <f aca="false">+K71*(1+V71/100)</f>
        <v>179687.621895014</v>
      </c>
      <c r="AC71" s="113" t="n">
        <f aca="false">+Q71</f>
        <v>-38.8891502883249</v>
      </c>
      <c r="AD71" s="38" t="n">
        <f aca="false">100*(1+3*40*ABS(1/(273.15+T71)-1/298.15)-1)</f>
        <v>10.9766942866676</v>
      </c>
      <c r="AE71" s="38" t="n">
        <f aca="false">+(((1+$C$28/100)*(1+AD71/100))-1)*100</f>
        <v>12.0864612295343</v>
      </c>
      <c r="AF71" s="38" t="n">
        <f aca="false">+((1+ABS(34.35*(1/(273.15+B71)-1/(298.15))))*(1+$C$34/100)-1)*100</f>
        <v>4.17349952695418</v>
      </c>
      <c r="FE71" s="39"/>
      <c r="FF71" s="39"/>
    </row>
    <row r="72" customFormat="false" ht="12" hidden="false" customHeight="false" outlineLevel="0" collapsed="false">
      <c r="A72" s="141" t="n">
        <f aca="false">+IF(T72&lt;150.01,U72,"")</f>
        <v>-37</v>
      </c>
      <c r="B72" s="138" t="n">
        <f aca="false">+IF(T72&lt;150.01,T72,"")</f>
        <v>-38.3333333333333</v>
      </c>
      <c r="C72" s="142" t="n">
        <f aca="false">+IF(T72&lt;150.01,N72,"")</f>
        <v>16.7308327987869</v>
      </c>
      <c r="D72" s="138" t="n">
        <f aca="false">+IF(T72&lt;150.01,K72,"")</f>
        <v>167308.348981249</v>
      </c>
      <c r="E72" s="136" t="n">
        <f aca="false">+IF($T72&lt;150.01,IF($D$14=3,AE72,V72),"")</f>
        <v>4.13846094734218</v>
      </c>
      <c r="F72" s="137" t="n">
        <f aca="false">+IF(T72&lt;150.01,Z72,"")</f>
        <v>-5.47818573232833</v>
      </c>
      <c r="G72" s="136" t="n">
        <f aca="false">+IF($T72&lt;150.01,+ABS(E72/F72),"")</f>
        <v>0.75544370883958</v>
      </c>
      <c r="H72" s="138" t="n">
        <f aca="false">+IF($T72&lt;150.01,AA72,"")</f>
        <v>160384.358297017</v>
      </c>
      <c r="I72" s="138" t="n">
        <f aca="false">+IF($T72&lt;150.01,AB72,"")</f>
        <v>174232.339665481</v>
      </c>
      <c r="J72" s="113" t="n">
        <f aca="false">+IF($T72&lt;150.01,AC72,"")</f>
        <v>-38.3337039405358</v>
      </c>
      <c r="K72" s="113" t="n">
        <f aca="false">+IF($B72&lt;25.0001,L72,M72)</f>
        <v>167308.348981249</v>
      </c>
      <c r="L72" s="139" t="n">
        <f aca="false">+$C$26/'-'!$C$174*EXP($F$14+$G$14/(273.15+$B72)+$H$14/(273.15+$B72)^2+$I$14/(273.15+$B72)^3)</f>
        <v>167308.348981249</v>
      </c>
      <c r="M72" s="139" t="n">
        <f aca="false">+$C$26/'-'!$C$174*EXP($F$15+$G$15/(273.15+$B72)+$H$15/(273.15+$B72)^2+$I$15/(273.15+$B72)^3)</f>
        <v>113837.415280614</v>
      </c>
      <c r="N72" s="113" t="n">
        <f aca="false">+IF($B72&lt;25.0001,O72,P72)</f>
        <v>16.7308327987869</v>
      </c>
      <c r="O72" s="140" t="n">
        <f aca="false">EXP($F$14+$G$14/(273.15+$B72)+$H$14/(273.15+$B72)^2+$I$14/(273.15+$B72)^3)</f>
        <v>16.7308327987869</v>
      </c>
      <c r="P72" s="140" t="n">
        <f aca="false">EXP($F$15+$G$15/(273.15+$B72)+$H$15/(273.15+$B72)^2+$I$15/(273.15+$B72)^3)</f>
        <v>11.3837400996616</v>
      </c>
      <c r="Q72" s="113" t="n">
        <f aca="false">+IF($B72&lt;25.0001,R72,S72)</f>
        <v>-38.3337039405358</v>
      </c>
      <c r="R72" s="113" t="n">
        <f aca="false">1/($F$17+$G$17*LN($D72/($C$26/'-'!$C$174))+$H$17*LN($D72/($C$26/'-'!$C$174))^2+$I$17*LN($D72/($C$26/'-'!$C$174))^3)-273.15</f>
        <v>-38.3337039405358</v>
      </c>
      <c r="S72" s="113" t="n">
        <f aca="false">1/($F$17+$G$18*LN($D72/($C$26/'-'!$C$174))+$H$18*LN($D72/($C$26/'-'!$C$174))^2+$I$18*LN($D72/($C$26/'-'!$C$174))^3)-273.15</f>
        <v>-41.7367549475929</v>
      </c>
      <c r="T72" s="38" t="n">
        <f aca="false">+T71+$C$20*5/9</f>
        <v>-38.3333333333333</v>
      </c>
      <c r="U72" s="38" t="n">
        <f aca="false">+U71+$C$20</f>
        <v>-37</v>
      </c>
      <c r="V72" s="38" t="n">
        <f aca="false">+IF($C$35=3435,AF72,IF(T72&lt;25.000001,X72,+IF(T72&lt;85.000001,+W72,Y72)))</f>
        <v>4.13846094734218</v>
      </c>
      <c r="W72" s="113" t="n">
        <f aca="false">((1+$C$28/100)*(1+(3977*ABS(1/(273.15+T72)-1/(273.15+$C$25)))/100)-1)*100</f>
        <v>4.63367079696648</v>
      </c>
      <c r="X72" s="113" t="n">
        <f aca="false">((1+$C$28/100)*(1+(3977*ABS(1/(273.15+$T72)-1/(273.15+$C$25)))/100)^2-1)*100</f>
        <v>8.39806994502925</v>
      </c>
      <c r="Y72" s="113" t="n">
        <f aca="false">((1+$C$28/100)*(1+(3977*ABS(1/(273.15+$T72)-1/(333.15+$C$25)))/100)*(1+(3977*ABS(1/(273.15+$T72)-1/(273.15+$C$25)))/100)-1)*100</f>
        <v>10.7362531348302</v>
      </c>
      <c r="Z72" s="113" t="n">
        <f aca="false">+IF(B72&lt;25,(-$G$14/(273.15+$B72)^2-2*$H$14/(273.15+$B72)^3-3*$I$14/(273.15+$B72)^4)*100,(-$G$15/(273.15+$B72)^2-2*$H$15/(273.15+$B72)^3-3*$I$15/(273.15+$B72)^4)*100)</f>
        <v>-5.47818573232833</v>
      </c>
      <c r="AA72" s="113" t="n">
        <f aca="false">+K72*(1-V72/100)</f>
        <v>160384.358297017</v>
      </c>
      <c r="AB72" s="113" t="n">
        <f aca="false">+K72*(1+V72/100)</f>
        <v>174232.339665481</v>
      </c>
      <c r="AC72" s="113" t="n">
        <f aca="false">+Q72</f>
        <v>-38.3337039405358</v>
      </c>
      <c r="AD72" s="38" t="n">
        <f aca="false">100*(1+3*40*ABS(1/(273.15+T72)-1/298.15)-1)</f>
        <v>10.855500704197</v>
      </c>
      <c r="AE72" s="38" t="n">
        <f aca="false">+(((1+$C$28/100)*(1+AD72/100))-1)*100</f>
        <v>11.964055711239</v>
      </c>
      <c r="AF72" s="38" t="n">
        <f aca="false">+((1+ABS(34.35*(1/(273.15+B72)-1/(298.15))))*(1+$C$34/100)-1)*100</f>
        <v>4.13846094734218</v>
      </c>
      <c r="FE72" s="39"/>
      <c r="FF72" s="39"/>
    </row>
    <row r="73" customFormat="false" ht="12" hidden="false" customHeight="false" outlineLevel="0" collapsed="false">
      <c r="A73" s="141" t="n">
        <f aca="false">+IF(T73&lt;150.01,U73,"")</f>
        <v>-36</v>
      </c>
      <c r="B73" s="138" t="n">
        <f aca="false">+IF(T73&lt;150.01,T73,"")</f>
        <v>-37.7777777777777</v>
      </c>
      <c r="C73" s="142" t="n">
        <f aca="false">+IF(T73&lt;150.01,N73,"")</f>
        <v>16.2302729536479</v>
      </c>
      <c r="D73" s="138" t="n">
        <f aca="false">+IF(T73&lt;150.01,K73,"")</f>
        <v>162302.74990177</v>
      </c>
      <c r="E73" s="136" t="n">
        <f aca="false">+IF($T73&lt;150.01,IF($D$14=3,AE73,V73),"")</f>
        <v>4.10358777278415</v>
      </c>
      <c r="F73" s="137" t="n">
        <f aca="false">+IF(T73&lt;150.01,Z73,"")</f>
        <v>-5.45686345888521</v>
      </c>
      <c r="G73" s="136" t="n">
        <f aca="false">+IF($T73&lt;150.01,+ABS(E73/F73),"")</f>
        <v>0.75200484741879</v>
      </c>
      <c r="H73" s="138" t="n">
        <f aca="false">+IF($T73&lt;150.01,AA73,"")</f>
        <v>155642.514101909</v>
      </c>
      <c r="I73" s="138" t="n">
        <f aca="false">+IF($T73&lt;150.01,AB73,"")</f>
        <v>168962.985701632</v>
      </c>
      <c r="J73" s="113" t="n">
        <f aca="false">+IF($T73&lt;150.01,AC73,"")</f>
        <v>-37.7782436782607</v>
      </c>
      <c r="K73" s="113" t="n">
        <f aca="false">+IF($B73&lt;25.0001,L73,M73)</f>
        <v>162302.74990177</v>
      </c>
      <c r="L73" s="139" t="n">
        <f aca="false">+$C$26/'-'!$C$174*EXP($F$14+$G$14/(273.15+$B73)+$H$14/(273.15+$B73)^2+$I$14/(273.15+$B73)^3)</f>
        <v>162302.74990177</v>
      </c>
      <c r="M73" s="139" t="n">
        <f aca="false">+$C$26/'-'!$C$174*EXP($F$15+$G$15/(273.15+$B73)+$H$15/(273.15+$B73)^2+$I$15/(273.15+$B73)^3)</f>
        <v>111523.840793998</v>
      </c>
      <c r="N73" s="113" t="n">
        <f aca="false">+IF($B73&lt;25.0001,O73,P73)</f>
        <v>16.2302729536479</v>
      </c>
      <c r="O73" s="140" t="n">
        <f aca="false">EXP($F$14+$G$14/(273.15+$B73)+$H$14/(273.15+$B73)^2+$I$14/(273.15+$B73)^3)</f>
        <v>16.2302729536479</v>
      </c>
      <c r="P73" s="140" t="n">
        <f aca="false">EXP($F$15+$G$15/(273.15+$B73)+$H$15/(273.15+$B73)^2+$I$15/(273.15+$B73)^3)</f>
        <v>11.1523826800301</v>
      </c>
      <c r="Q73" s="113" t="n">
        <f aca="false">+IF($B73&lt;25.0001,R73,S73)</f>
        <v>-37.7782436782607</v>
      </c>
      <c r="R73" s="113" t="n">
        <f aca="false">1/($F$17+$G$17*LN($D73/($C$26/'-'!$C$174))+$H$17*LN($D73/($C$26/'-'!$C$174))^2+$I$17*LN($D73/($C$26/'-'!$C$174))^3)-273.15</f>
        <v>-37.7782436782607</v>
      </c>
      <c r="S73" s="113" t="n">
        <f aca="false">1/($F$17+$G$18*LN($D73/($C$26/'-'!$C$174))+$H$18*LN($D73/($C$26/'-'!$C$174))^2+$I$18*LN($D73/($C$26/'-'!$C$174))^3)-273.15</f>
        <v>-41.1072602744749</v>
      </c>
      <c r="T73" s="38" t="n">
        <f aca="false">+T72+$C$20*5/9</f>
        <v>-37.7777777777777</v>
      </c>
      <c r="U73" s="38" t="n">
        <f aca="false">+U72+$C$20</f>
        <v>-36</v>
      </c>
      <c r="V73" s="38" t="n">
        <f aca="false">+IF($C$35=3435,AF73,IF(T73&lt;25.000001,X73,+IF(T73&lt;85.000001,+W73,Y73)))</f>
        <v>4.10358777278415</v>
      </c>
      <c r="W73" s="113" t="n">
        <f aca="false">((1+$C$28/100)*(1+(3977*ABS(1/(273.15+T73)-1/(273.15+$C$25)))/100)-1)*100</f>
        <v>4.59329507201236</v>
      </c>
      <c r="X73" s="113" t="n">
        <f aca="false">((1+$C$28/100)*(1+(3977*ABS(1/(273.15+$T73)-1/(273.15+$C$25)))/100)^2-1)*100</f>
        <v>8.31442944575294</v>
      </c>
      <c r="Y73" s="113" t="n">
        <f aca="false">((1+$C$28/100)*(1+(3977*ABS(1/(273.15+$T73)-1/(333.15+$C$25)))/100)*(1+(3977*ABS(1/(273.15+$T73)-1/(273.15+$C$25)))/100)-1)*100</f>
        <v>10.6517103844845</v>
      </c>
      <c r="Z73" s="113" t="n">
        <f aca="false">+IF(B73&lt;25,(-$G$14/(273.15+$B73)^2-2*$H$14/(273.15+$B73)^3-3*$I$14/(273.15+$B73)^4)*100,(-$G$15/(273.15+$B73)^2-2*$H$15/(273.15+$B73)^3-3*$I$15/(273.15+$B73)^4)*100)</f>
        <v>-5.45686345888521</v>
      </c>
      <c r="AA73" s="113" t="n">
        <f aca="false">+K73*(1-V73/100)</f>
        <v>155642.514101909</v>
      </c>
      <c r="AB73" s="113" t="n">
        <f aca="false">+K73*(1+V73/100)</f>
        <v>168962.985701632</v>
      </c>
      <c r="AC73" s="113" t="n">
        <f aca="false">+Q73</f>
        <v>-37.7782436782607</v>
      </c>
      <c r="AD73" s="38" t="n">
        <f aca="false">100*(1+3*40*ABS(1/(273.15+T73)-1/298.15)-1)</f>
        <v>10.734879234845</v>
      </c>
      <c r="AE73" s="38" t="n">
        <f aca="false">+(((1+$C$28/100)*(1+AD73/100))-1)*100</f>
        <v>11.8422280271935</v>
      </c>
      <c r="AF73" s="38" t="n">
        <f aca="false">+((1+ABS(34.35*(1/(273.15+B73)-1/(298.15))))*(1+$C$34/100)-1)*100</f>
        <v>4.10358777278415</v>
      </c>
      <c r="FE73" s="39"/>
      <c r="FF73" s="39"/>
    </row>
    <row r="74" customFormat="false" ht="12" hidden="false" customHeight="true" outlineLevel="0" collapsed="false">
      <c r="A74" s="141" t="n">
        <f aca="false">+IF(T74&lt;150.01,U74,"")</f>
        <v>-35</v>
      </c>
      <c r="B74" s="138" t="n">
        <f aca="false">+IF(T74&lt;150.01,T74,"")</f>
        <v>-37.2222222222222</v>
      </c>
      <c r="C74" s="142" t="n">
        <f aca="false">+IF(T74&lt;150.01,N74,"")</f>
        <v>15.7465501475625</v>
      </c>
      <c r="D74" s="138" t="n">
        <f aca="false">+IF(T74&lt;150.01,K74,"")</f>
        <v>157465.521233955</v>
      </c>
      <c r="E74" s="136" t="n">
        <f aca="false">+IF($T74&lt;150.01,IF($D$14=3,AE74,V74),"")</f>
        <v>4.06887883480771</v>
      </c>
      <c r="F74" s="137" t="n">
        <f aca="false">+IF(T74&lt;150.01,Z74,"")</f>
        <v>-5.43563476093123</v>
      </c>
      <c r="G74" s="136" t="n">
        <f aca="false">+IF($T74&lt;150.01,+ABS(E74/F74),"")</f>
        <v>0.74855633495703</v>
      </c>
      <c r="H74" s="138" t="n">
        <f aca="false">+IF($T74&lt;150.01,AA74,"")</f>
        <v>151058.439968347</v>
      </c>
      <c r="I74" s="138" t="n">
        <f aca="false">+IF($T74&lt;150.01,AB74,"")</f>
        <v>163872.602499563</v>
      </c>
      <c r="J74" s="113" t="n">
        <f aca="false">+IF($T74&lt;150.01,AC74,"")</f>
        <v>-37.222770338801</v>
      </c>
      <c r="K74" s="113" t="n">
        <f aca="false">+IF($B74&lt;25.0001,L74,M74)</f>
        <v>157465.521233955</v>
      </c>
      <c r="L74" s="139" t="n">
        <f aca="false">+$C$26/'-'!$C$174*EXP($F$14+$G$14/(273.15+$B74)+$H$14/(273.15+$B74)^2+$I$14/(273.15+$B74)^3)</f>
        <v>157465.521233955</v>
      </c>
      <c r="M74" s="139" t="n">
        <f aca="false">+$C$26/'-'!$C$174*EXP($F$15+$G$15/(273.15+$B74)+$H$15/(273.15+$B74)^2+$I$15/(273.15+$B74)^3)</f>
        <v>109249.186069412</v>
      </c>
      <c r="N74" s="113" t="n">
        <f aca="false">+IF($B74&lt;25.0001,O74,P74)</f>
        <v>15.7465501475625</v>
      </c>
      <c r="O74" s="140" t="n">
        <f aca="false">EXP($F$14+$G$14/(273.15+$B74)+$H$14/(273.15+$B74)^2+$I$14/(273.15+$B74)^3)</f>
        <v>15.7465501475625</v>
      </c>
      <c r="P74" s="140" t="n">
        <f aca="false">EXP($F$15+$G$15/(273.15+$B74)+$H$15/(273.15+$B74)^2+$I$15/(273.15+$B74)^3)</f>
        <v>10.9249172361132</v>
      </c>
      <c r="Q74" s="113" t="n">
        <f aca="false">+IF($B74&lt;25.0001,R74,S74)</f>
        <v>-37.222770338801</v>
      </c>
      <c r="R74" s="113" t="n">
        <f aca="false">1/($F$17+$G$17*LN($D74/($C$26/'-'!$C$174))+$H$17*LN($D74/($C$26/'-'!$C$174))^2+$I$17*LN($D74/($C$26/'-'!$C$174))^3)-273.15</f>
        <v>-37.222770338801</v>
      </c>
      <c r="S74" s="113" t="n">
        <f aca="false">1/($F$17+$G$18*LN($D74/($C$26/'-'!$C$174))+$H$18*LN($D74/($C$26/'-'!$C$174))^2+$I$18*LN($D74/($C$26/'-'!$C$174))^3)-273.15</f>
        <v>-40.4785683786648</v>
      </c>
      <c r="T74" s="38" t="n">
        <f aca="false">+T73+$C$20*5/9</f>
        <v>-37.2222222222222</v>
      </c>
      <c r="U74" s="38" t="n">
        <f aca="false">+U73+$C$20</f>
        <v>-35</v>
      </c>
      <c r="V74" s="38" t="n">
        <f aca="false">+IF($C$35=3435,AF74,IF(T74&lt;25.000001,X74,+IF(T74&lt;85.000001,+W74,Y74)))</f>
        <v>4.06887883480771</v>
      </c>
      <c r="W74" s="113" t="n">
        <f aca="false">((1+$C$28/100)*(1+(3977*ABS(1/(273.15+T74)-1/(273.15+$C$25)))/100)-1)*100</f>
        <v>4.55310949811654</v>
      </c>
      <c r="X74" s="113" t="n">
        <f aca="false">((1+$C$28/100)*(1+(3977*ABS(1/(273.15+$T74)-1/(273.15+$C$25)))/100)^2-1)*100</f>
        <v>8.23121490816976</v>
      </c>
      <c r="Y74" s="113" t="n">
        <f aca="false">((1+$C$28/100)*(1+(3977*ABS(1/(273.15+$T74)-1/(333.15+$C$25)))/100)*(1+(3977*ABS(1/(273.15+$T74)-1/(273.15+$C$25)))/100)-1)*100</f>
        <v>10.5675978450188</v>
      </c>
      <c r="Z74" s="113" t="n">
        <f aca="false">+IF(B74&lt;25,(-$G$14/(273.15+$B74)^2-2*$H$14/(273.15+$B74)^3-3*$I$14/(273.15+$B74)^4)*100,(-$G$15/(273.15+$B74)^2-2*$H$15/(273.15+$B74)^3-3*$I$15/(273.15+$B74)^4)*100)</f>
        <v>-5.43563476093123</v>
      </c>
      <c r="AA74" s="113" t="n">
        <f aca="false">+K74*(1-V74/100)</f>
        <v>151058.439968347</v>
      </c>
      <c r="AB74" s="113" t="n">
        <f aca="false">+K74*(1+V74/100)</f>
        <v>163872.602499563</v>
      </c>
      <c r="AC74" s="113" t="n">
        <f aca="false">+Q74</f>
        <v>-37.222770338801</v>
      </c>
      <c r="AD74" s="38" t="n">
        <f aca="false">100*(1+3*40*ABS(1/(273.15+T74)-1/298.15)-1)</f>
        <v>10.6148258370279</v>
      </c>
      <c r="AE74" s="38" t="n">
        <f aca="false">+(((1+$C$28/100)*(1+AD74/100))-1)*100</f>
        <v>11.7209740953981</v>
      </c>
      <c r="AF74" s="38" t="n">
        <f aca="false">+((1+ABS(34.35*(1/(273.15+B74)-1/(298.15))))*(1+$C$34/100)-1)*100</f>
        <v>4.06887883480771</v>
      </c>
      <c r="FE74" s="39"/>
      <c r="FF74" s="39"/>
    </row>
    <row r="75" customFormat="false" ht="12" hidden="false" customHeight="false" outlineLevel="0" collapsed="false">
      <c r="A75" s="141" t="n">
        <f aca="false">+IF(T75&lt;150.01,U75,"")</f>
        <v>-34</v>
      </c>
      <c r="B75" s="138" t="n">
        <f aca="false">+IF(T75&lt;150.01,T75,"")</f>
        <v>-36.6666666666666</v>
      </c>
      <c r="C75" s="142" t="n">
        <f aca="false">+IF(T75&lt;150.01,N75,"")</f>
        <v>15.279041983534</v>
      </c>
      <c r="D75" s="138" t="n">
        <f aca="false">+IF(T75&lt;150.01,K75,"")</f>
        <v>152790.439007053</v>
      </c>
      <c r="E75" s="136" t="n">
        <f aca="false">+IF($T75&lt;150.01,IF($D$14=3,AE75,V75),"")</f>
        <v>4.03433297592062</v>
      </c>
      <c r="F75" s="137" t="n">
        <f aca="false">+IF(T75&lt;150.01,Z75,"")</f>
        <v>-5.41449952761102</v>
      </c>
      <c r="G75" s="136" t="n">
        <f aca="false">+IF($T75&lt;150.01,+ABS(E75/F75),"")</f>
        <v>0.745098038211602</v>
      </c>
      <c r="H75" s="138" t="n">
        <f aca="false">+IF($T75&lt;150.01,AA75,"")</f>
        <v>146626.363942138</v>
      </c>
      <c r="I75" s="138" t="n">
        <f aca="false">+IF($T75&lt;150.01,AB75,"")</f>
        <v>158954.514071969</v>
      </c>
      <c r="J75" s="113" t="n">
        <f aca="false">+IF($T75&lt;150.01,AC75,"")</f>
        <v>-36.6672847303193</v>
      </c>
      <c r="K75" s="113" t="n">
        <f aca="false">+IF($B75&lt;25.0001,L75,M75)</f>
        <v>152790.439007053</v>
      </c>
      <c r="L75" s="139" t="n">
        <f aca="false">+$C$26/'-'!$C$174*EXP($F$14+$G$14/(273.15+$B75)+$H$14/(273.15+$B75)^2+$I$14/(273.15+$B75)^3)</f>
        <v>152790.439007053</v>
      </c>
      <c r="M75" s="139" t="n">
        <f aca="false">+$C$26/'-'!$C$174*EXP($F$15+$G$15/(273.15+$B75)+$H$15/(273.15+$B75)^2+$I$15/(273.15+$B75)^3)</f>
        <v>107013.268993377</v>
      </c>
      <c r="N75" s="113" t="n">
        <f aca="false">+IF($B75&lt;25.0001,O75,P75)</f>
        <v>15.279041983534</v>
      </c>
      <c r="O75" s="140" t="n">
        <f aca="false">EXP($F$14+$G$14/(273.15+$B75)+$H$14/(273.15+$B75)^2+$I$14/(273.15+$B75)^3)</f>
        <v>15.279041983534</v>
      </c>
      <c r="P75" s="140" t="n">
        <f aca="false">EXP($F$15+$G$15/(273.15+$B75)+$H$15/(273.15+$B75)^2+$I$15/(273.15+$B75)^3)</f>
        <v>10.7013255565654</v>
      </c>
      <c r="Q75" s="113" t="n">
        <f aca="false">+IF($B75&lt;25.0001,R75,S75)</f>
        <v>-36.6672847303193</v>
      </c>
      <c r="R75" s="113" t="n">
        <f aca="false">1/($F$17+$G$17*LN($D75/($C$26/'-'!$C$174))+$H$17*LN($D75/($C$26/'-'!$C$174))^2+$I$17*LN($D75/($C$26/'-'!$C$174))^3)-273.15</f>
        <v>-36.6672847303193</v>
      </c>
      <c r="S75" s="113" t="n">
        <f aca="false">1/($F$17+$G$18*LN($D75/($C$26/'-'!$C$174))+$H$18*LN($D75/($C$26/'-'!$C$174))^2+$I$18*LN($D75/($C$26/'-'!$C$174))^3)-273.15</f>
        <v>-39.8506804410271</v>
      </c>
      <c r="T75" s="38" t="n">
        <f aca="false">+T74+$C$20*5/9</f>
        <v>-36.6666666666666</v>
      </c>
      <c r="U75" s="38" t="n">
        <f aca="false">+U74+$C$20</f>
        <v>-34</v>
      </c>
      <c r="V75" s="38" t="n">
        <f aca="false">+IF($C$35=3435,AF75,IF(T75&lt;25.000001,X75,+IF(T75&lt;85.000001,+W75,Y75)))</f>
        <v>4.03433297592062</v>
      </c>
      <c r="W75" s="113" t="n">
        <f aca="false">((1+$C$28/100)*(1+(3977*ABS(1/(273.15+T75)-1/(273.15+$C$25)))/100)-1)*100</f>
        <v>4.51311273514887</v>
      </c>
      <c r="X75" s="113" t="n">
        <f aca="false">((1+$C$28/100)*(1+(3977*ABS(1/(273.15+$T75)-1/(273.15+$C$25)))/100)^2-1)*100</f>
        <v>8.14842310485084</v>
      </c>
      <c r="Y75" s="113" t="n">
        <f aca="false">((1+$C$28/100)*(1+(3977*ABS(1/(273.15+$T75)-1/(333.15+$C$25)))/100)*(1+(3977*ABS(1/(273.15+$T75)-1/(273.15+$C$25)))/100)-1)*100</f>
        <v>10.483912259057</v>
      </c>
      <c r="Z75" s="113" t="n">
        <f aca="false">+IF(B75&lt;25,(-$G$14/(273.15+$B75)^2-2*$H$14/(273.15+$B75)^3-3*$I$14/(273.15+$B75)^4)*100,(-$G$15/(273.15+$B75)^2-2*$H$15/(273.15+$B75)^3-3*$I$15/(273.15+$B75)^4)*100)</f>
        <v>-5.41449952761102</v>
      </c>
      <c r="AA75" s="113" t="n">
        <f aca="false">+K75*(1-V75/100)</f>
        <v>146626.363942138</v>
      </c>
      <c r="AB75" s="113" t="n">
        <f aca="false">+K75*(1+V75/100)</f>
        <v>158954.514071969</v>
      </c>
      <c r="AC75" s="113" t="n">
        <f aca="false">+Q75</f>
        <v>-36.6672847303193</v>
      </c>
      <c r="AD75" s="38" t="n">
        <f aca="false">100*(1+3*40*ABS(1/(273.15+T75)-1/298.15)-1)</f>
        <v>10.4953365071404</v>
      </c>
      <c r="AE75" s="38" t="n">
        <f aca="false">+(((1+$C$28/100)*(1+AD75/100))-1)*100</f>
        <v>11.6002898722118</v>
      </c>
      <c r="AF75" s="38" t="n">
        <f aca="false">+((1+ABS(34.35*(1/(273.15+B75)-1/(298.15))))*(1+$C$34/100)-1)*100</f>
        <v>4.03433297592062</v>
      </c>
      <c r="FE75" s="39"/>
      <c r="FF75" s="39"/>
    </row>
    <row r="76" customFormat="false" ht="12" hidden="false" customHeight="false" outlineLevel="0" collapsed="false">
      <c r="A76" s="141" t="n">
        <f aca="false">+IF(T76&lt;150.01,U76,"")</f>
        <v>-33</v>
      </c>
      <c r="B76" s="138" t="n">
        <f aca="false">+IF(T76&lt;150.01,T76,"")</f>
        <v>-36.1111111111111</v>
      </c>
      <c r="C76" s="142" t="n">
        <f aca="false">+IF(T76&lt;150.01,N76,"")</f>
        <v>14.8271509584929</v>
      </c>
      <c r="D76" s="138" t="n">
        <f aca="false">+IF(T76&lt;150.01,K76,"")</f>
        <v>148271.528189622</v>
      </c>
      <c r="E76" s="136" t="n">
        <f aca="false">+IF($T76&lt;150.01,IF($D$14=3,AE76,V76),"")</f>
        <v>3.99994904948198</v>
      </c>
      <c r="F76" s="137" t="n">
        <f aca="false">+IF(T76&lt;150.01,Z76,"")</f>
        <v>-5.39345763766881</v>
      </c>
      <c r="G76" s="136" t="n">
        <f aca="false">+IF($T76&lt;150.01,+ABS(E76/F76),"")</f>
        <v>0.741629826022117</v>
      </c>
      <c r="H76" s="138" t="n">
        <f aca="false">+IF($T76&lt;150.01,AA76,"")</f>
        <v>142340.742607149</v>
      </c>
      <c r="I76" s="138" t="n">
        <f aca="false">+IF($T76&lt;150.01,AB76,"")</f>
        <v>154202.313772096</v>
      </c>
      <c r="J76" s="113" t="n">
        <f aca="false">+IF($T76&lt;150.01,AC76,"")</f>
        <v>-36.1117876325158</v>
      </c>
      <c r="K76" s="113" t="n">
        <f aca="false">+IF($B76&lt;25.0001,L76,M76)</f>
        <v>148271.528189622</v>
      </c>
      <c r="L76" s="139" t="n">
        <f aca="false">+$C$26/'-'!$C$174*EXP($F$14+$G$14/(273.15+$B76)+$H$14/(273.15+$B76)^2+$I$14/(273.15+$B76)^3)</f>
        <v>148271.528189622</v>
      </c>
      <c r="M76" s="139" t="n">
        <f aca="false">+$C$26/'-'!$C$174*EXP($F$15+$G$15/(273.15+$B76)+$H$15/(273.15+$B76)^2+$I$15/(273.15+$B76)^3)</f>
        <v>104815.880119829</v>
      </c>
      <c r="N76" s="113" t="n">
        <f aca="false">+IF($B76&lt;25.0001,O76,P76)</f>
        <v>14.8271509584929</v>
      </c>
      <c r="O76" s="140" t="n">
        <f aca="false">EXP($F$14+$G$14/(273.15+$B76)+$H$14/(273.15+$B76)^2+$I$14/(273.15+$B76)^3)</f>
        <v>14.8271509584929</v>
      </c>
      <c r="P76" s="140" t="n">
        <f aca="false">EXP($F$15+$G$15/(273.15+$B76)+$H$15/(273.15+$B76)^2+$I$15/(273.15+$B76)^3)</f>
        <v>10.4815866967828</v>
      </c>
      <c r="Q76" s="113" t="n">
        <f aca="false">+IF($B76&lt;25.0001,R76,S76)</f>
        <v>-36.1117876325158</v>
      </c>
      <c r="R76" s="113" t="n">
        <f aca="false">1/($F$17+$G$17*LN($D76/($C$26/'-'!$C$174))+$H$17*LN($D76/($C$26/'-'!$C$174))^2+$I$17*LN($D76/($C$26/'-'!$C$174))^3)-273.15</f>
        <v>-36.1117876325158</v>
      </c>
      <c r="S76" s="113" t="n">
        <f aca="false">1/($F$17+$G$18*LN($D76/($C$26/'-'!$C$174))+$H$18*LN($D76/($C$26/'-'!$C$174))^2+$I$18*LN($D76/($C$26/'-'!$C$174))^3)-273.15</f>
        <v>-39.2235975458172</v>
      </c>
      <c r="T76" s="38" t="n">
        <f aca="false">+T75+$C$20*5/9</f>
        <v>-36.1111111111111</v>
      </c>
      <c r="U76" s="38" t="n">
        <f aca="false">+U75+$C$20</f>
        <v>-33</v>
      </c>
      <c r="V76" s="38" t="n">
        <f aca="false">+IF($C$35=3435,AF76,IF(T76&lt;25.000001,X76,+IF(T76&lt;85.000001,+W76,Y76)))</f>
        <v>3.99994904948198</v>
      </c>
      <c r="W76" s="113" t="n">
        <f aca="false">((1+$C$28/100)*(1+(3977*ABS(1/(273.15+T76)-1/(273.15+$C$25)))/100)-1)*100</f>
        <v>4.47330345554291</v>
      </c>
      <c r="X76" s="113" t="n">
        <f aca="false">((1+$C$28/100)*(1+(3977*ABS(1/(273.15+$T76)-1/(273.15+$C$25)))/100)^2-1)*100</f>
        <v>8.0660508407322</v>
      </c>
      <c r="Y76" s="113" t="n">
        <f aca="false">((1+$C$28/100)*(1+(3977*ABS(1/(273.15+$T76)-1/(333.15+$C$25)))/100)*(1+(3977*ABS(1/(273.15+$T76)-1/(273.15+$C$25)))/100)-1)*100</f>
        <v>10.4006504018689</v>
      </c>
      <c r="Z76" s="113" t="n">
        <f aca="false">+IF(B76&lt;25,(-$G$14/(273.15+$B76)^2-2*$H$14/(273.15+$B76)^3-3*$I$14/(273.15+$B76)^4)*100,(-$G$15/(273.15+$B76)^2-2*$H$15/(273.15+$B76)^3-3*$I$15/(273.15+$B76)^4)*100)</f>
        <v>-5.39345763766881</v>
      </c>
      <c r="AA76" s="113" t="n">
        <f aca="false">+K76*(1-V76/100)</f>
        <v>142340.742607149</v>
      </c>
      <c r="AB76" s="113" t="n">
        <f aca="false">+K76*(1+V76/100)</f>
        <v>154202.313772096</v>
      </c>
      <c r="AC76" s="113" t="n">
        <f aca="false">+Q76</f>
        <v>-36.1117876325158</v>
      </c>
      <c r="AD76" s="38" t="n">
        <f aca="false">100*(1+3*40*ABS(1/(273.15+T76)-1/298.15)-1)</f>
        <v>10.376407279111</v>
      </c>
      <c r="AE76" s="38" t="n">
        <f aca="false">+(((1+$C$28/100)*(1+AD76/100))-1)*100</f>
        <v>11.4801713519021</v>
      </c>
      <c r="AF76" s="38" t="n">
        <f aca="false">+((1+ABS(34.35*(1/(273.15+B76)-1/(298.15))))*(1+$C$34/100)-1)*100</f>
        <v>3.99994904948198</v>
      </c>
      <c r="FE76" s="39"/>
      <c r="FF76" s="39"/>
    </row>
    <row r="77" customFormat="false" ht="12" hidden="false" customHeight="false" outlineLevel="0" collapsed="false">
      <c r="A77" s="141" t="n">
        <f aca="false">+IF(T77&lt;150.01,U77,"")</f>
        <v>-32</v>
      </c>
      <c r="B77" s="138" t="n">
        <f aca="false">+IF(T77&lt;150.01,T77,"")</f>
        <v>-35.5555555555555</v>
      </c>
      <c r="C77" s="142" t="n">
        <f aca="false">+IF(T77&lt;150.01,N77,"")</f>
        <v>14.3903033985059</v>
      </c>
      <c r="D77" s="138" t="n">
        <f aca="false">+IF(T77&lt;150.01,K77,"")</f>
        <v>143903.052041609</v>
      </c>
      <c r="E77" s="136" t="n">
        <f aca="false">+IF($T77&lt;150.01,IF($D$14=3,AE77,V77),"")</f>
        <v>3.9657259195754</v>
      </c>
      <c r="F77" s="137" t="n">
        <f aca="false">+IF(T77&lt;150.01,Z77,"")</f>
        <v>-5.37250895979575</v>
      </c>
      <c r="G77" s="136" t="n">
        <f aca="false">+IF($T77&lt;150.01,+ABS(E77/F77),"")</f>
        <v>0.738151569267215</v>
      </c>
      <c r="H77" s="138" t="n">
        <f aca="false">+IF($T77&lt;150.01,AA77,"")</f>
        <v>138196.251407734</v>
      </c>
      <c r="I77" s="138" t="n">
        <f aca="false">+IF($T77&lt;150.01,AB77,"")</f>
        <v>149609.852675483</v>
      </c>
      <c r="J77" s="113" t="n">
        <f aca="false">+IF($T77&lt;150.01,AC77,"")</f>
        <v>-35.5562797972897</v>
      </c>
      <c r="K77" s="113" t="n">
        <f aca="false">+IF($B77&lt;25.0001,L77,M77)</f>
        <v>143903.052041609</v>
      </c>
      <c r="L77" s="139" t="n">
        <f aca="false">+$C$26/'-'!$C$174*EXP($F$14+$G$14/(273.15+$B77)+$H$14/(273.15+$B77)^2+$I$14/(273.15+$B77)^3)</f>
        <v>143903.052041609</v>
      </c>
      <c r="M77" s="139" t="n">
        <f aca="false">+$C$26/'-'!$C$174*EXP($F$15+$G$15/(273.15+$B77)+$H$15/(273.15+$B77)^2+$I$15/(273.15+$B77)^3)</f>
        <v>102656.784435596</v>
      </c>
      <c r="N77" s="113" t="n">
        <f aca="false">+IF($B77&lt;25.0001,O77,P77)</f>
        <v>14.3903033985059</v>
      </c>
      <c r="O77" s="140" t="n">
        <f aca="false">EXP($F$14+$G$14/(273.15+$B77)+$H$14/(273.15+$B77)^2+$I$14/(273.15+$B77)^3)</f>
        <v>14.3903033985059</v>
      </c>
      <c r="P77" s="140" t="n">
        <f aca="false">EXP($F$15+$G$15/(273.15+$B77)+$H$15/(273.15+$B77)^2+$I$15/(273.15+$B77)^3)</f>
        <v>10.2656771554513</v>
      </c>
      <c r="Q77" s="113" t="n">
        <f aca="false">+IF($B77&lt;25.0001,R77,S77)</f>
        <v>-35.5562797972897</v>
      </c>
      <c r="R77" s="113" t="n">
        <f aca="false">1/($F$17+$G$17*LN($D77/($C$26/'-'!$C$174))+$H$17*LN($D77/($C$26/'-'!$C$174))^2+$I$17*LN($D77/($C$26/'-'!$C$174))^3)-273.15</f>
        <v>-35.5562797972897</v>
      </c>
      <c r="S77" s="113" t="n">
        <f aca="false">1/($F$17+$G$18*LN($D77/($C$26/'-'!$C$174))+$H$18*LN($D77/($C$26/'-'!$C$174))^2+$I$18*LN($D77/($C$26/'-'!$C$174))^3)-273.15</f>
        <v>-38.5973206825614</v>
      </c>
      <c r="T77" s="38" t="n">
        <f aca="false">+T76+$C$20*5/9</f>
        <v>-35.5555555555555</v>
      </c>
      <c r="U77" s="38" t="n">
        <f aca="false">+U76+$C$20</f>
        <v>-32</v>
      </c>
      <c r="V77" s="38" t="n">
        <f aca="false">+IF($C$35=3435,AF77,IF(T77&lt;25.000001,X77,+IF(T77&lt;85.000001,+W77,Y77)))</f>
        <v>3.9657259195754</v>
      </c>
      <c r="W77" s="113" t="n">
        <f aca="false">((1+$C$28/100)*(1+(3977*ABS(1/(273.15+T77)-1/(273.15+$C$25)))/100)-1)*100</f>
        <v>4.43368034414888</v>
      </c>
      <c r="X77" s="113" t="n">
        <f aca="false">((1+$C$28/100)*(1+(3977*ABS(1/(273.15+$T77)-1/(273.15+$C$25)))/100)^2-1)*100</f>
        <v>7.98409495271157</v>
      </c>
      <c r="Y77" s="113" t="n">
        <f aca="false">((1+$C$28/100)*(1+(3977*ABS(1/(273.15+$T77)-1/(333.15+$C$25)))/100)*(1+(3977*ABS(1/(273.15+$T77)-1/(273.15+$C$25)))/100)-1)*100</f>
        <v>10.3178090809634</v>
      </c>
      <c r="Z77" s="113" t="n">
        <f aca="false">+IF(B77&lt;25,(-$G$14/(273.15+$B77)^2-2*$H$14/(273.15+$B77)^3-3*$I$14/(273.15+$B77)^4)*100,(-$G$15/(273.15+$B77)^2-2*$H$15/(273.15+$B77)^3-3*$I$15/(273.15+$B77)^4)*100)</f>
        <v>-5.37250895979575</v>
      </c>
      <c r="AA77" s="113" t="n">
        <f aca="false">+K77*(1-V77/100)</f>
        <v>138196.251407734</v>
      </c>
      <c r="AB77" s="113" t="n">
        <f aca="false">+K77*(1+V77/100)</f>
        <v>149609.852675483</v>
      </c>
      <c r="AC77" s="113" t="n">
        <f aca="false">+Q77</f>
        <v>-35.5562797972897</v>
      </c>
      <c r="AD77" s="38" t="n">
        <f aca="false">100*(1+3*40*ABS(1/(273.15+T77)-1/298.15)-1)</f>
        <v>10.2580342239627</v>
      </c>
      <c r="AE77" s="38" t="n">
        <f aca="false">+(((1+$C$28/100)*(1+AD77/100))-1)*100</f>
        <v>11.3606145662023</v>
      </c>
      <c r="AF77" s="38" t="n">
        <f aca="false">+((1+ABS(34.35*(1/(273.15+B77)-1/(298.15))))*(1+$C$34/100)-1)*100</f>
        <v>3.9657259195754</v>
      </c>
      <c r="FE77" s="39"/>
      <c r="FF77" s="39"/>
    </row>
    <row r="78" customFormat="false" ht="12" hidden="false" customHeight="false" outlineLevel="0" collapsed="false">
      <c r="A78" s="141" t="n">
        <f aca="false">+IF(T78&lt;150.01,U78,"")</f>
        <v>-31</v>
      </c>
      <c r="B78" s="138" t="n">
        <f aca="false">+IF(T78&lt;150.01,T78,"")</f>
        <v>-34.9999999999999</v>
      </c>
      <c r="C78" s="142" t="n">
        <f aca="false">+IF(T78&lt;150.01,N78,"")</f>
        <v>13.9679484422355</v>
      </c>
      <c r="D78" s="138" t="n">
        <f aca="false">+IF(T78&lt;150.01,K78,"")</f>
        <v>139679.501948945</v>
      </c>
      <c r="E78" s="136" t="n">
        <f aca="false">+IF($T78&lt;150.01,IF($D$14=3,AE78,V78),"")</f>
        <v>3.93166246088406</v>
      </c>
      <c r="F78" s="137" t="n">
        <f aca="false">+IF(T78&lt;150.01,Z78,"")</f>
        <v>-5.35165335296789</v>
      </c>
      <c r="G78" s="136" t="n">
        <f aca="false">+IF($T78&lt;150.01,+ABS(E78/F78),"")</f>
        <v>0.734663140822389</v>
      </c>
      <c r="H78" s="138" t="n">
        <f aca="false">+IF($T78&lt;150.01,AA78,"")</f>
        <v>134187.775405269</v>
      </c>
      <c r="I78" s="138" t="n">
        <f aca="false">+IF($T78&lt;150.01,AB78,"")</f>
        <v>145171.228492622</v>
      </c>
      <c r="J78" s="113" t="n">
        <f aca="false">+IF($T78&lt;150.01,AC78,"")</f>
        <v>-35.0007619493853</v>
      </c>
      <c r="K78" s="113" t="n">
        <f aca="false">+IF($B78&lt;25.0001,L78,M78)</f>
        <v>139679.501948945</v>
      </c>
      <c r="L78" s="139" t="n">
        <f aca="false">+$C$26/'-'!$C$174*EXP($F$14+$G$14/(273.15+$B78)+$H$14/(273.15+$B78)^2+$I$14/(273.15+$B78)^3)</f>
        <v>139679.501948945</v>
      </c>
      <c r="M78" s="139" t="n">
        <f aca="false">+$C$26/'-'!$C$174*EXP($F$15+$G$15/(273.15+$B78)+$H$15/(273.15+$B78)^2+$I$15/(273.15+$B78)^3)</f>
        <v>100535.723060136</v>
      </c>
      <c r="N78" s="113" t="n">
        <f aca="false">+IF($B78&lt;25.0001,O78,P78)</f>
        <v>13.9679484422355</v>
      </c>
      <c r="O78" s="140" t="n">
        <f aca="false">EXP($F$14+$G$14/(273.15+$B78)+$H$14/(273.15+$B78)^2+$I$14/(273.15+$B78)^3)</f>
        <v>13.9679484422355</v>
      </c>
      <c r="P78" s="140" t="n">
        <f aca="false">EXP($F$15+$G$15/(273.15+$B78)+$H$15/(273.15+$B78)^2+$I$15/(273.15+$B78)^3)</f>
        <v>10.0535710445197</v>
      </c>
      <c r="Q78" s="113" t="n">
        <f aca="false">+IF($B78&lt;25.0001,R78,S78)</f>
        <v>-35.0007619493853</v>
      </c>
      <c r="R78" s="113" t="n">
        <f aca="false">1/($F$17+$G$17*LN($D78/($C$26/'-'!$C$174))+$H$17*LN($D78/($C$26/'-'!$C$174))^2+$I$17*LN($D78/($C$26/'-'!$C$174))^3)-273.15</f>
        <v>-35.0007619493853</v>
      </c>
      <c r="S78" s="113" t="n">
        <f aca="false">1/($F$17+$G$18*LN($D78/($C$26/'-'!$C$174))+$H$18*LN($D78/($C$26/'-'!$C$174))^2+$I$18*LN($D78/($C$26/'-'!$C$174))^3)-273.15</f>
        <v>-37.9718507479108</v>
      </c>
      <c r="T78" s="38" t="n">
        <f aca="false">+T77+$C$20*5/9</f>
        <v>-34.9999999999999</v>
      </c>
      <c r="U78" s="38" t="n">
        <f aca="false">+U77+$C$20</f>
        <v>-31</v>
      </c>
      <c r="V78" s="38" t="n">
        <f aca="false">+IF($C$35=3435,AF78,IF(T78&lt;25.000001,X78,+IF(T78&lt;85.000001,+W78,Y78)))</f>
        <v>3.93166246088406</v>
      </c>
      <c r="W78" s="113" t="n">
        <f aca="false">((1+$C$28/100)*(1+(3977*ABS(1/(273.15+T78)-1/(273.15+$C$25)))/100)-1)*100</f>
        <v>4.39424209808903</v>
      </c>
      <c r="X78" s="113" t="n">
        <f aca="false">((1+$C$28/100)*(1+(3977*ABS(1/(273.15+$T78)-1/(273.15+$C$25)))/100)^2-1)*100</f>
        <v>7.90255230925174</v>
      </c>
      <c r="Y78" s="113" t="n">
        <f aca="false">((1+$C$28/100)*(1+(3977*ABS(1/(273.15+$T78)-1/(333.15+$C$25)))/100)*(1+(3977*ABS(1/(273.15+$T78)-1/(273.15+$C$25)))/100)-1)*100</f>
        <v>10.2353851356887</v>
      </c>
      <c r="Z78" s="113" t="n">
        <f aca="false">+IF(B78&lt;25,(-$G$14/(273.15+$B78)^2-2*$H$14/(273.15+$B78)^3-3*$I$14/(273.15+$B78)^4)*100,(-$G$15/(273.15+$B78)^2-2*$H$15/(273.15+$B78)^3-3*$I$15/(273.15+$B78)^4)*100)</f>
        <v>-5.35165335296789</v>
      </c>
      <c r="AA78" s="113" t="n">
        <f aca="false">+K78*(1-V78/100)</f>
        <v>134187.775405269</v>
      </c>
      <c r="AB78" s="113" t="n">
        <f aca="false">+K78*(1+V78/100)</f>
        <v>145171.228492622</v>
      </c>
      <c r="AC78" s="113" t="n">
        <f aca="false">+Q78</f>
        <v>-35.0007619493853</v>
      </c>
      <c r="AD78" s="38" t="n">
        <f aca="false">100*(1+3*40*ABS(1/(273.15+T78)-1/298.15)-1)</f>
        <v>10.1402134493806</v>
      </c>
      <c r="AE78" s="38" t="n">
        <f aca="false">+(((1+$C$28/100)*(1+AD78/100))-1)*100</f>
        <v>11.2416155838744</v>
      </c>
      <c r="AF78" s="38" t="n">
        <f aca="false">+((1+ABS(34.35*(1/(273.15+B78)-1/(298.15))))*(1+$C$34/100)-1)*100</f>
        <v>3.93166246088406</v>
      </c>
      <c r="FE78" s="39"/>
      <c r="FF78" s="39"/>
    </row>
    <row r="79" customFormat="false" ht="12" hidden="false" customHeight="false" outlineLevel="0" collapsed="false">
      <c r="A79" s="141" t="n">
        <f aca="false">+IF(T79&lt;150.01,U79,"")</f>
        <v>-30</v>
      </c>
      <c r="B79" s="138" t="n">
        <f aca="false">+IF(T79&lt;150.01,T79,"")</f>
        <v>-34.4444444444444</v>
      </c>
      <c r="C79" s="142" t="n">
        <f aca="false">+IF(T79&lt;150.01,N79,"")</f>
        <v>13.5595570703539</v>
      </c>
      <c r="D79" s="138" t="n">
        <f aca="false">+IF(T79&lt;150.01,K79,"")</f>
        <v>135595.587717691</v>
      </c>
      <c r="E79" s="136" t="n">
        <f aca="false">+IF($T79&lt;150.01,IF($D$14=3,AE79,V79),"")</f>
        <v>3.89775755856705</v>
      </c>
      <c r="F79" s="137" t="n">
        <f aca="false">+IF(T79&lt;150.01,Z79,"")</f>
        <v>-5.33089066677469</v>
      </c>
      <c r="G79" s="136" t="n">
        <f aca="false">+IF($T79&lt;150.01,+ABS(E79/F79),"")</f>
        <v>0.73116441551882</v>
      </c>
      <c r="H79" s="138" t="n">
        <f aca="false">+IF($T79&lt;150.01,AA79,"")</f>
        <v>130310.400448341</v>
      </c>
      <c r="I79" s="138" t="n">
        <f aca="false">+IF($T79&lt;150.01,AB79,"")</f>
        <v>140880.77498704</v>
      </c>
      <c r="J79" s="113" t="n">
        <f aca="false">+IF($T79&lt;150.01,AC79,"")</f>
        <v>-34.4452347870254</v>
      </c>
      <c r="K79" s="113" t="n">
        <f aca="false">+IF($B79&lt;25.0001,L79,M79)</f>
        <v>135595.587717691</v>
      </c>
      <c r="L79" s="139" t="n">
        <f aca="false">+$C$26/'-'!$C$174*EXP($F$14+$G$14/(273.15+$B79)+$H$14/(273.15+$B79)^2+$I$14/(273.15+$B79)^3)</f>
        <v>135595.587717691</v>
      </c>
      <c r="M79" s="139" t="n">
        <f aca="false">+$C$26/'-'!$C$174*EXP($F$15+$G$15/(273.15+$B79)+$H$15/(273.15+$B79)^2+$I$15/(273.15+$B79)^3)</f>
        <v>98452.414880402</v>
      </c>
      <c r="N79" s="113" t="n">
        <f aca="false">+IF($B79&lt;25.0001,O79,P79)</f>
        <v>13.5595570703539</v>
      </c>
      <c r="O79" s="140" t="n">
        <f aca="false">EXP($F$14+$G$14/(273.15+$B79)+$H$14/(273.15+$B79)^2+$I$14/(273.15+$B79)^3)</f>
        <v>13.5595570703539</v>
      </c>
      <c r="P79" s="140" t="n">
        <f aca="false">EXP($F$15+$G$15/(273.15+$B79)+$H$15/(273.15+$B79)^2+$I$15/(273.15+$B79)^3)</f>
        <v>9.84524025268705</v>
      </c>
      <c r="Q79" s="113" t="n">
        <f aca="false">+IF($B79&lt;25.0001,R79,S79)</f>
        <v>-34.4452347870254</v>
      </c>
      <c r="R79" s="113" t="n">
        <f aca="false">1/($F$17+$G$17*LN($D79/($C$26/'-'!$C$174))+$H$17*LN($D79/($C$26/'-'!$C$174))^2+$I$17*LN($D79/($C$26/'-'!$C$174))^3)-273.15</f>
        <v>-34.4452347870254</v>
      </c>
      <c r="S79" s="113" t="n">
        <f aca="false">1/($F$17+$G$18*LN($D79/($C$26/'-'!$C$174))+$H$18*LN($D79/($C$26/'-'!$C$174))^2+$I$18*LN($D79/($C$26/'-'!$C$174))^3)-273.15</f>
        <v>-37.3471885474684</v>
      </c>
      <c r="T79" s="38" t="n">
        <f aca="false">+T78+$C$20*5/9</f>
        <v>-34.4444444444444</v>
      </c>
      <c r="U79" s="38" t="n">
        <f aca="false">+U78+$C$20</f>
        <v>-30</v>
      </c>
      <c r="V79" s="38" t="n">
        <f aca="false">+IF($C$35=3435,AF79,IF(T79&lt;25.000001,X79,+IF(T79&lt;85.000001,+W79,Y79)))</f>
        <v>3.89775755856705</v>
      </c>
      <c r="W79" s="113" t="n">
        <f aca="false">((1+$C$28/100)*(1+(3977*ABS(1/(273.15+T79)-1/(273.15+$C$25)))/100)-1)*100</f>
        <v>4.3549874266146</v>
      </c>
      <c r="X79" s="113" t="n">
        <f aca="false">((1+$C$28/100)*(1+(3977*ABS(1/(273.15+$T79)-1/(273.15+$C$25)))/100)^2-1)*100</f>
        <v>7.82141980998903</v>
      </c>
      <c r="Y79" s="113" t="n">
        <f aca="false">((1+$C$28/100)*(1+(3977*ABS(1/(273.15+$T79)-1/(333.15+$C$25)))/100)*(1+(3977*ABS(1/(273.15+$T79)-1/(273.15+$C$25)))/100)-1)*100</f>
        <v>10.1533754368375</v>
      </c>
      <c r="Z79" s="113" t="n">
        <f aca="false">+IF(B79&lt;25,(-$G$14/(273.15+$B79)^2-2*$H$14/(273.15+$B79)^3-3*$I$14/(273.15+$B79)^4)*100,(-$G$15/(273.15+$B79)^2-2*$H$15/(273.15+$B79)^3-3*$I$15/(273.15+$B79)^4)*100)</f>
        <v>-5.33089066677469</v>
      </c>
      <c r="AA79" s="113" t="n">
        <f aca="false">+K79*(1-V79/100)</f>
        <v>130310.400448341</v>
      </c>
      <c r="AB79" s="113" t="n">
        <f aca="false">+K79*(1+V79/100)</f>
        <v>140880.77498704</v>
      </c>
      <c r="AC79" s="113" t="n">
        <f aca="false">+Q79</f>
        <v>-34.4452347870254</v>
      </c>
      <c r="AD79" s="38" t="n">
        <f aca="false">100*(1+3*40*ABS(1/(273.15+T79)-1/298.15)-1)</f>
        <v>10.022941099285</v>
      </c>
      <c r="AE79" s="38" t="n">
        <f aca="false">+(((1+$C$28/100)*(1+AD79/100))-1)*100</f>
        <v>11.1231705102779</v>
      </c>
      <c r="AF79" s="38" t="n">
        <f aca="false">+((1+ABS(34.35*(1/(273.15+B79)-1/(298.15))))*(1+$C$34/100)-1)*100</f>
        <v>3.89775755856705</v>
      </c>
      <c r="FE79" s="39"/>
      <c r="FF79" s="39"/>
    </row>
    <row r="80" customFormat="false" ht="12" hidden="false" customHeight="false" outlineLevel="0" collapsed="false">
      <c r="A80" s="141" t="n">
        <f aca="false">+IF(T80&lt;150.01,U80,"")</f>
        <v>-29</v>
      </c>
      <c r="B80" s="138" t="n">
        <f aca="false">+IF(T80&lt;150.01,T80,"")</f>
        <v>-33.8888888888888</v>
      </c>
      <c r="C80" s="142" t="n">
        <f aca="false">+IF(T80&lt;150.01,N80,"")</f>
        <v>13.1646211787265</v>
      </c>
      <c r="D80" s="138" t="n">
        <f aca="false">+IF(T80&lt;150.01,K80,"")</f>
        <v>131646.228305862</v>
      </c>
      <c r="E80" s="136" t="n">
        <f aca="false">+IF($T80&lt;150.01,IF($D$14=3,AE80,V80),"")</f>
        <v>3.86401010813813</v>
      </c>
      <c r="F80" s="137" t="n">
        <f aca="false">+IF(T80&lt;150.01,Z80,"")</f>
        <v>-5.31022074173859</v>
      </c>
      <c r="G80" s="136" t="n">
        <f aca="false">+IF($T80&lt;150.01,+ABS(E80/F80),"")</f>
        <v>0.727655270103335</v>
      </c>
      <c r="H80" s="138" t="n">
        <f aca="false">+IF($T80&lt;150.01,AA80,"")</f>
        <v>126559.404737141</v>
      </c>
      <c r="I80" s="138" t="n">
        <f aca="false">+IF($T80&lt;150.01,AB80,"")</f>
        <v>136733.051874583</v>
      </c>
      <c r="J80" s="113" t="n">
        <f aca="false">+IF($T80&lt;150.01,AC80,"")</f>
        <v>-33.8896989825295</v>
      </c>
      <c r="K80" s="113" t="n">
        <f aca="false">+IF($B80&lt;25.0001,L80,M80)</f>
        <v>131646.228305862</v>
      </c>
      <c r="L80" s="139" t="n">
        <f aca="false">+$C$26/'-'!$C$174*EXP($F$14+$G$14/(273.15+$B80)+$H$14/(273.15+$B80)^2+$I$14/(273.15+$B80)^3)</f>
        <v>131646.228305862</v>
      </c>
      <c r="M80" s="139" t="n">
        <f aca="false">+$C$26/'-'!$C$174*EXP($F$15+$G$15/(273.15+$B80)+$H$15/(273.15+$B80)^2+$I$15/(273.15+$B80)^3)</f>
        <v>96406.558121832</v>
      </c>
      <c r="N80" s="113" t="n">
        <f aca="false">+IF($B80&lt;25.0001,O80,P80)</f>
        <v>13.1646211787265</v>
      </c>
      <c r="O80" s="140" t="n">
        <f aca="false">EXP($F$14+$G$14/(273.15+$B80)+$H$14/(273.15+$B80)^2+$I$14/(273.15+$B80)^3)</f>
        <v>13.1646211787265</v>
      </c>
      <c r="P80" s="140" t="n">
        <f aca="false">EXP($F$15+$G$15/(273.15+$B80)+$H$15/(273.15+$B80)^2+$I$15/(273.15+$B80)^3)</f>
        <v>9.64065460250089</v>
      </c>
      <c r="Q80" s="113" t="n">
        <f aca="false">+IF($B80&lt;25.0001,R80,S80)</f>
        <v>-33.8896989825295</v>
      </c>
      <c r="R80" s="113" t="n">
        <f aca="false">1/($F$17+$G$17*LN($D80/($C$26/'-'!$C$174))+$H$17*LN($D80/($C$26/'-'!$C$174))^2+$I$17*LN($D80/($C$26/'-'!$C$174))^3)-273.15</f>
        <v>-33.8896989825295</v>
      </c>
      <c r="S80" s="113" t="n">
        <f aca="false">1/($F$17+$G$18*LN($D80/($C$26/'-'!$C$174))+$H$18*LN($D80/($C$26/'-'!$C$174))^2+$I$18*LN($D80/($C$26/'-'!$C$174))^3)-273.15</f>
        <v>-36.7233347975913</v>
      </c>
      <c r="T80" s="38" t="n">
        <f aca="false">+T79+$C$20*5/9</f>
        <v>-33.8888888888888</v>
      </c>
      <c r="U80" s="38" t="n">
        <f aca="false">+U79+$C$20</f>
        <v>-29</v>
      </c>
      <c r="V80" s="38" t="n">
        <f aca="false">+IF($C$35=3435,AF80,IF(T80&lt;25.000001,X80,+IF(T80&lt;85.000001,+W80,Y80)))</f>
        <v>3.86401010813813</v>
      </c>
      <c r="W80" s="113" t="n">
        <f aca="false">((1+$C$28/100)*(1+(3977*ABS(1/(273.15+T80)-1/(273.15+$C$25)))/100)-1)*100</f>
        <v>4.31591505096514</v>
      </c>
      <c r="X80" s="113" t="n">
        <f aca="false">((1+$C$28/100)*(1+(3977*ABS(1/(273.15+$T80)-1/(273.15+$C$25)))/100)^2-1)*100</f>
        <v>7.74069438534826</v>
      </c>
      <c r="Y80" s="113" t="n">
        <f aca="false">((1+$C$28/100)*(1+(3977*ABS(1/(273.15+$T80)-1/(333.15+$C$25)))/100)*(1+(3977*ABS(1/(273.15+$T80)-1/(273.15+$C$25)))/100)-1)*100</f>
        <v>10.0717768862591</v>
      </c>
      <c r="Z80" s="113" t="n">
        <f aca="false">+IF(B80&lt;25,(-$G$14/(273.15+$B80)^2-2*$H$14/(273.15+$B80)^3-3*$I$14/(273.15+$B80)^4)*100,(-$G$15/(273.15+$B80)^2-2*$H$15/(273.15+$B80)^3-3*$I$15/(273.15+$B80)^4)*100)</f>
        <v>-5.31022074173859</v>
      </c>
      <c r="AA80" s="113" t="n">
        <f aca="false">+K80*(1-V80/100)</f>
        <v>126559.404737141</v>
      </c>
      <c r="AB80" s="113" t="n">
        <f aca="false">+K80*(1+V80/100)</f>
        <v>136733.051874583</v>
      </c>
      <c r="AC80" s="113" t="n">
        <f aca="false">+Q80</f>
        <v>-33.8896989825295</v>
      </c>
      <c r="AD80" s="38" t="n">
        <f aca="false">100*(1+3*40*ABS(1/(273.15+T80)-1/298.15)-1)</f>
        <v>9.90621335341126</v>
      </c>
      <c r="AE80" s="38" t="n">
        <f aca="false">+(((1+$C$28/100)*(1+AD80/100))-1)*100</f>
        <v>11.0052754869454</v>
      </c>
      <c r="AF80" s="38" t="n">
        <f aca="false">+((1+ABS(34.35*(1/(273.15+B80)-1/(298.15))))*(1+$C$34/100)-1)*100</f>
        <v>3.86401010813813</v>
      </c>
      <c r="FE80" s="39"/>
      <c r="FF80" s="39"/>
    </row>
    <row r="81" customFormat="false" ht="12" hidden="false" customHeight="false" outlineLevel="0" collapsed="false">
      <c r="A81" s="141" t="n">
        <f aca="false">+IF(T81&lt;150.01,U81,"")</f>
        <v>-28</v>
      </c>
      <c r="B81" s="138" t="n">
        <f aca="false">+IF(T81&lt;150.01,T81,"")</f>
        <v>-33.3333333333333</v>
      </c>
      <c r="C81" s="142" t="n">
        <f aca="false">+IF(T81&lt;150.01,N81,"")</f>
        <v>12.7826526932901</v>
      </c>
      <c r="D81" s="138" t="n">
        <f aca="false">+IF(T81&lt;150.01,K81,"")</f>
        <v>127826.542972215</v>
      </c>
      <c r="E81" s="136" t="n">
        <f aca="false">+IF($T81&lt;150.01,IF($D$14=3,AE81,V81),"")</f>
        <v>3.83041901534547</v>
      </c>
      <c r="F81" s="137" t="n">
        <f aca="false">+IF(T81&lt;150.01,Z81,"")</f>
        <v>-5.28964340962569</v>
      </c>
      <c r="G81" s="136" t="n">
        <f aca="false">+IF($T81&lt;150.01,+ABS(E81/F81),"")</f>
        <v>0.724135583199269</v>
      </c>
      <c r="H81" s="138" t="n">
        <f aca="false">+IF($T81&lt;150.01,AA81,"")</f>
        <v>122930.250763549</v>
      </c>
      <c r="I81" s="138" t="n">
        <f aca="false">+IF($T81&lt;150.01,AB81,"")</f>
        <v>132722.835180882</v>
      </c>
      <c r="J81" s="113" t="n">
        <f aca="false">+IF($T81&lt;150.01,AC81,"")</f>
        <v>-33.3341551829197</v>
      </c>
      <c r="K81" s="113" t="n">
        <f aca="false">+IF($B81&lt;25.0001,L81,M81)</f>
        <v>127826.542972215</v>
      </c>
      <c r="L81" s="139" t="n">
        <f aca="false">+$C$26/'-'!$C$174*EXP($F$14+$G$14/(273.15+$B81)+$H$14/(273.15+$B81)^2+$I$14/(273.15+$B81)^3)</f>
        <v>127826.542972215</v>
      </c>
      <c r="M81" s="139" t="n">
        <f aca="false">+$C$26/'-'!$C$174*EXP($F$15+$G$15/(273.15+$B81)+$H$15/(273.15+$B81)^2+$I$15/(273.15+$B81)^3)</f>
        <v>94397.8318565392</v>
      </c>
      <c r="N81" s="113" t="n">
        <f aca="false">+IF($B81&lt;25.0001,O81,P81)</f>
        <v>12.7826526932901</v>
      </c>
      <c r="O81" s="140" t="n">
        <f aca="false">EXP($F$14+$G$14/(273.15+$B81)+$H$14/(273.15+$B81)^2+$I$14/(273.15+$B81)^3)</f>
        <v>12.7826526932901</v>
      </c>
      <c r="P81" s="140" t="n">
        <f aca="false">EXP($F$15+$G$15/(273.15+$B81)+$H$15/(273.15+$B81)^2+$I$15/(273.15+$B81)^3)</f>
        <v>9.43978200117654</v>
      </c>
      <c r="Q81" s="113" t="n">
        <f aca="false">+IF($B81&lt;25.0001,R81,S81)</f>
        <v>-33.3341551829197</v>
      </c>
      <c r="R81" s="113" t="n">
        <f aca="false">1/($F$17+$G$17*LN($D81/($C$26/'-'!$C$174))+$H$17*LN($D81/($C$26/'-'!$C$174))^2+$I$17*LN($D81/($C$26/'-'!$C$174))^3)-273.15</f>
        <v>-33.3341551829197</v>
      </c>
      <c r="S81" s="113" t="n">
        <f aca="false">1/($F$17+$G$18*LN($D81/($C$26/'-'!$C$174))+$H$18*LN($D81/($C$26/'-'!$C$174))^2+$I$18*LN($D81/($C$26/'-'!$C$174))^3)-273.15</f>
        <v>-36.1002901271669</v>
      </c>
      <c r="T81" s="38" t="n">
        <f aca="false">+T80+$C$20*5/9</f>
        <v>-33.3333333333333</v>
      </c>
      <c r="U81" s="38" t="n">
        <f aca="false">+U80+$C$20</f>
        <v>-28</v>
      </c>
      <c r="V81" s="38" t="n">
        <f aca="false">+IF($C$35=3435,AF81,IF(T81&lt;25.000001,X81,+IF(T81&lt;85.000001,+W81,Y81)))</f>
        <v>3.83041901534547</v>
      </c>
      <c r="W81" s="113" t="n">
        <f aca="false">((1+$C$28/100)*(1+(3977*ABS(1/(273.15+T81)-1/(273.15+$C$25)))/100)-1)*100</f>
        <v>4.27702370422967</v>
      </c>
      <c r="X81" s="113" t="n">
        <f aca="false">((1+$C$28/100)*(1+(3977*ABS(1/(273.15+$T81)-1/(273.15+$C$25)))/100)^2-1)*100</f>
        <v>7.66037299616313</v>
      </c>
      <c r="Y81" s="113" t="n">
        <f aca="false">((1+$C$28/100)*(1+(3977*ABS(1/(273.15+$T81)-1/(333.15+$C$25)))/100)*(1+(3977*ABS(1/(273.15+$T81)-1/(273.15+$C$25)))/100)-1)*100</f>
        <v>9.99058641647617</v>
      </c>
      <c r="Z81" s="113" t="n">
        <f aca="false">+IF(B81&lt;25,(-$G$14/(273.15+$B81)^2-2*$H$14/(273.15+$B81)^3-3*$I$14/(273.15+$B81)^4)*100,(-$G$15/(273.15+$B81)^2-2*$H$15/(273.15+$B81)^3-3*$I$15/(273.15+$B81)^4)*100)</f>
        <v>-5.28964340962569</v>
      </c>
      <c r="AA81" s="113" t="n">
        <f aca="false">+K81*(1-V81/100)</f>
        <v>122930.250763549</v>
      </c>
      <c r="AB81" s="113" t="n">
        <f aca="false">+K81*(1+V81/100)</f>
        <v>132722.835180882</v>
      </c>
      <c r="AC81" s="113" t="n">
        <f aca="false">+Q81</f>
        <v>-33.3341551829197</v>
      </c>
      <c r="AD81" s="38" t="n">
        <f aca="false">100*(1+3*40*ABS(1/(273.15+T81)-1/298.15)-1)</f>
        <v>9.79002642689428</v>
      </c>
      <c r="AE81" s="38" t="n">
        <f aca="false">+(((1+$C$28/100)*(1+AD81/100))-1)*100</f>
        <v>10.8879266911632</v>
      </c>
      <c r="AF81" s="38" t="n">
        <f aca="false">+((1+ABS(34.35*(1/(273.15+B81)-1/(298.15))))*(1+$C$34/100)-1)*100</f>
        <v>3.83041901534547</v>
      </c>
      <c r="FE81" s="39"/>
      <c r="FF81" s="39"/>
    </row>
    <row r="82" customFormat="false" ht="12" hidden="false" customHeight="false" outlineLevel="0" collapsed="false">
      <c r="A82" s="141" t="n">
        <f aca="false">+IF(T82&lt;150.01,U82,"")</f>
        <v>-27</v>
      </c>
      <c r="B82" s="138" t="n">
        <f aca="false">+IF(T82&lt;150.01,T82,"")</f>
        <v>-32.7777777777777</v>
      </c>
      <c r="C82" s="142" t="n">
        <f aca="false">+IF(T82&lt;150.01,N82,"")</f>
        <v>12.4131827246511</v>
      </c>
      <c r="D82" s="138" t="n">
        <f aca="false">+IF(T82&lt;150.01,K82,"")</f>
        <v>124131.842822225</v>
      </c>
      <c r="E82" s="136" t="n">
        <f aca="false">+IF($T82&lt;150.01,IF($D$14=3,AE82,V82),"")</f>
        <v>3.79698319605364</v>
      </c>
      <c r="F82" s="137" t="n">
        <f aca="false">+IF(T82&lt;150.01,Z82,"")</f>
        <v>-5.2691584937479</v>
      </c>
      <c r="G82" s="136" t="n">
        <f aca="false">+IF($T82&lt;150.01,+ABS(E82/F82),"")</f>
        <v>0.72060523526839</v>
      </c>
      <c r="H82" s="138" t="n">
        <f aca="false">+IF($T82&lt;150.01,AA82,"")</f>
        <v>119418.577609314</v>
      </c>
      <c r="I82" s="138" t="n">
        <f aca="false">+IF($T82&lt;150.01,AB82,"")</f>
        <v>128845.108035137</v>
      </c>
      <c r="J82" s="113" t="n">
        <f aca="false">+IF($T82&lt;150.01,AC82,"")</f>
        <v>-32.7786040105127</v>
      </c>
      <c r="K82" s="113" t="n">
        <f aca="false">+IF($B82&lt;25.0001,L82,M82)</f>
        <v>124131.842822225</v>
      </c>
      <c r="L82" s="139" t="n">
        <f aca="false">+$C$26/'-'!$C$174*EXP($F$14+$G$14/(273.15+$B82)+$H$14/(273.15+$B82)^2+$I$14/(273.15+$B82)^3)</f>
        <v>124131.842822225</v>
      </c>
      <c r="M82" s="139" t="n">
        <f aca="false">+$C$26/'-'!$C$174*EXP($F$15+$G$15/(273.15+$B82)+$H$15/(273.15+$B82)^2+$I$15/(273.15+$B82)^3)</f>
        <v>92425.8974498641</v>
      </c>
      <c r="N82" s="113" t="n">
        <f aca="false">+IF($B82&lt;25.0001,O82,P82)</f>
        <v>12.4131827246511</v>
      </c>
      <c r="O82" s="140" t="n">
        <f aca="false">EXP($F$14+$G$14/(273.15+$B82)+$H$14/(273.15+$B82)^2+$I$14/(273.15+$B82)^3)</f>
        <v>12.4131827246511</v>
      </c>
      <c r="P82" s="140" t="n">
        <f aca="false">EXP($F$15+$G$15/(273.15+$B82)+$H$15/(273.15+$B82)^2+$I$15/(273.15+$B82)^3)</f>
        <v>9.2425885852523</v>
      </c>
      <c r="Q82" s="113" t="n">
        <f aca="false">+IF($B82&lt;25.0001,R82,S82)</f>
        <v>-32.7786040105127</v>
      </c>
      <c r="R82" s="113" t="n">
        <f aca="false">1/($F$17+$G$17*LN($D82/($C$26/'-'!$C$174))+$H$17*LN($D82/($C$26/'-'!$C$174))^2+$I$17*LN($D82/($C$26/'-'!$C$174))^3)-273.15</f>
        <v>-32.7786040105127</v>
      </c>
      <c r="S82" s="113" t="n">
        <f aca="false">1/($F$17+$G$18*LN($D82/($C$26/'-'!$C$174))+$H$18*LN($D82/($C$26/'-'!$C$174))^2+$I$18*LN($D82/($C$26/'-'!$C$174))^3)-273.15</f>
        <v>-35.4780550793644</v>
      </c>
      <c r="T82" s="38" t="n">
        <f aca="false">+T81+$C$20*5/9</f>
        <v>-32.7777777777777</v>
      </c>
      <c r="U82" s="38" t="n">
        <f aca="false">+U81+$C$20</f>
        <v>-27</v>
      </c>
      <c r="V82" s="38" t="n">
        <f aca="false">+IF($C$35=3435,AF82,IF(T82&lt;25.000001,X82,+IF(T82&lt;85.000001,+W82,Y82)))</f>
        <v>3.79698319605364</v>
      </c>
      <c r="W82" s="113" t="n">
        <f aca="false">((1+$C$28/100)*(1+(3977*ABS(1/(273.15+T82)-1/(273.15+$C$25)))/100)-1)*100</f>
        <v>4.23831213120969</v>
      </c>
      <c r="X82" s="113" t="n">
        <f aca="false">((1+$C$28/100)*(1+(3977*ABS(1/(273.15+$T82)-1/(273.15+$C$25)))/100)^2-1)*100</f>
        <v>7.58045263330194</v>
      </c>
      <c r="Y82" s="113" t="n">
        <f aca="false">((1+$C$28/100)*(1+(3977*ABS(1/(273.15+$T82)-1/(333.15+$C$25)))/100)*(1+(3977*ABS(1/(273.15+$T82)-1/(273.15+$C$25)))/100)-1)*100</f>
        <v>9.90980099030792</v>
      </c>
      <c r="Z82" s="113" t="n">
        <f aca="false">+IF(B82&lt;25,(-$G$14/(273.15+$B82)^2-2*$H$14/(273.15+$B82)^3-3*$I$14/(273.15+$B82)^4)*100,(-$G$15/(273.15+$B82)^2-2*$H$15/(273.15+$B82)^3-3*$I$15/(273.15+$B82)^4)*100)</f>
        <v>-5.2691584937479</v>
      </c>
      <c r="AA82" s="113" t="n">
        <f aca="false">+K82*(1-V82/100)</f>
        <v>119418.577609314</v>
      </c>
      <c r="AB82" s="113" t="n">
        <f aca="false">+K82*(1+V82/100)</f>
        <v>128845.108035137</v>
      </c>
      <c r="AC82" s="113" t="n">
        <f aca="false">+Q82</f>
        <v>-32.7786040105127</v>
      </c>
      <c r="AD82" s="38" t="n">
        <f aca="false">100*(1+3*40*ABS(1/(273.15+T82)-1/298.15)-1)</f>
        <v>9.67437656985992</v>
      </c>
      <c r="AE82" s="38" t="n">
        <f aca="false">+(((1+$C$28/100)*(1+AD82/100))-1)*100</f>
        <v>10.7711203355585</v>
      </c>
      <c r="AF82" s="38" t="n">
        <f aca="false">+((1+ABS(34.35*(1/(273.15+B82)-1/(298.15))))*(1+$C$34/100)-1)*100</f>
        <v>3.79698319605364</v>
      </c>
      <c r="FE82" s="39"/>
      <c r="FF82" s="39"/>
    </row>
    <row r="83" customFormat="false" ht="12" hidden="false" customHeight="false" outlineLevel="0" collapsed="false">
      <c r="A83" s="141" t="n">
        <f aca="false">+IF(T83&lt;150.01,U83,"")</f>
        <v>-26</v>
      </c>
      <c r="B83" s="138" t="n">
        <f aca="false">+IF(T83&lt;150.01,T83,"")</f>
        <v>-32.2222222222222</v>
      </c>
      <c r="C83" s="142" t="n">
        <f aca="false">+IF(T83&lt;150.01,N83,"")</f>
        <v>12.0557607605305</v>
      </c>
      <c r="D83" s="138" t="n">
        <f aca="false">+IF(T83&lt;150.01,K83,"")</f>
        <v>120557.622732535</v>
      </c>
      <c r="E83" s="136" t="n">
        <f aca="false">+IF($T83&lt;150.01,IF($D$14=3,AE83,V83),"")</f>
        <v>3.76370157612669</v>
      </c>
      <c r="F83" s="137" t="n">
        <f aca="false">+IF(T83&lt;150.01,Z83,"")</f>
        <v>-5.24876580925678</v>
      </c>
      <c r="G83" s="136" t="n">
        <f aca="false">+IF($T83&lt;150.01,+ABS(E83/F83),"")</f>
        <v>0.717064108573674</v>
      </c>
      <c r="H83" s="138" t="n">
        <f aca="false">+IF($T83&lt;150.01,AA83,"")</f>
        <v>116020.19358561</v>
      </c>
      <c r="I83" s="138" t="n">
        <f aca="false">+IF($T83&lt;150.01,AB83,"")</f>
        <v>125095.051879461</v>
      </c>
      <c r="J83" s="113" t="n">
        <f aca="false">+IF($T83&lt;150.01,AC83,"")</f>
        <v>-32.2230460634991</v>
      </c>
      <c r="K83" s="113" t="n">
        <f aca="false">+IF($B83&lt;25.0001,L83,M83)</f>
        <v>120557.622732535</v>
      </c>
      <c r="L83" s="139" t="n">
        <f aca="false">+$C$26/'-'!$C$174*EXP($F$14+$G$14/(273.15+$B83)+$H$14/(273.15+$B83)^2+$I$14/(273.15+$B83)^3)</f>
        <v>120557.622732535</v>
      </c>
      <c r="M83" s="139" t="n">
        <f aca="false">+$C$26/'-'!$C$174*EXP($F$15+$G$15/(273.15+$B83)+$H$15/(273.15+$B83)^2+$I$15/(273.15+$B83)^3)</f>
        <v>90490.3999465232</v>
      </c>
      <c r="N83" s="113" t="n">
        <f aca="false">+IF($B83&lt;25.0001,O83,P83)</f>
        <v>12.0557607605305</v>
      </c>
      <c r="O83" s="140" t="n">
        <f aca="false">EXP($F$14+$G$14/(273.15+$B83)+$H$14/(273.15+$B83)^2+$I$14/(273.15+$B83)^3)</f>
        <v>12.0557607605305</v>
      </c>
      <c r="P83" s="140" t="n">
        <f aca="false">EXP($F$15+$G$15/(273.15+$B83)+$H$15/(273.15+$B83)^2+$I$15/(273.15+$B83)^3)</f>
        <v>9.0490388592043</v>
      </c>
      <c r="Q83" s="113" t="n">
        <f aca="false">+IF($B83&lt;25.0001,R83,S83)</f>
        <v>-32.2230460634991</v>
      </c>
      <c r="R83" s="113" t="n">
        <f aca="false">1/($F$17+$G$17*LN($D83/($C$26/'-'!$C$174))+$H$17*LN($D83/($C$26/'-'!$C$174))^2+$I$17*LN($D83/($C$26/'-'!$C$174))^3)-273.15</f>
        <v>-32.2230460634991</v>
      </c>
      <c r="S83" s="113" t="n">
        <f aca="false">1/($F$17+$G$18*LN($D83/($C$26/'-'!$C$174))+$H$18*LN($D83/($C$26/'-'!$C$174))^2+$I$18*LN($D83/($C$26/'-'!$C$174))^3)-273.15</f>
        <v>-34.8566301133607</v>
      </c>
      <c r="T83" s="38" t="n">
        <f aca="false">+T82+$C$20*5/9</f>
        <v>-32.2222222222222</v>
      </c>
      <c r="U83" s="38" t="n">
        <f aca="false">+U82+$C$20</f>
        <v>-26</v>
      </c>
      <c r="V83" s="38" t="n">
        <f aca="false">+IF($C$35=3435,AF83,IF(T83&lt;25.000001,X83,+IF(T83&lt;85.000001,+W83,Y83)))</f>
        <v>3.76370157612669</v>
      </c>
      <c r="W83" s="113" t="n">
        <f aca="false">((1+$C$28/100)*(1+(3977*ABS(1/(273.15+T83)-1/(273.15+$C$25)))/100)-1)*100</f>
        <v>4.19977908828408</v>
      </c>
      <c r="X83" s="113" t="n">
        <f aca="false">((1+$C$28/100)*(1+(3977*ABS(1/(273.15+$T83)-1/(273.15+$C$25)))/100)^2-1)*100</f>
        <v>7.50093031729908</v>
      </c>
      <c r="Y83" s="113" t="n">
        <f aca="false">((1+$C$28/100)*(1+(3977*ABS(1/(273.15+$T83)-1/(333.15+$C$25)))/100)*(1+(3977*ABS(1/(273.15+$T83)-1/(273.15+$C$25)))/100)-1)*100</f>
        <v>9.82941760049838</v>
      </c>
      <c r="Z83" s="113" t="n">
        <f aca="false">+IF(B83&lt;25,(-$G$14/(273.15+$B83)^2-2*$H$14/(273.15+$B83)^3-3*$I$14/(273.15+$B83)^4)*100,(-$G$15/(273.15+$B83)^2-2*$H$15/(273.15+$B83)^3-3*$I$15/(273.15+$B83)^4)*100)</f>
        <v>-5.24876580925678</v>
      </c>
      <c r="AA83" s="113" t="n">
        <f aca="false">+K83*(1-V83/100)</f>
        <v>116020.19358561</v>
      </c>
      <c r="AB83" s="113" t="n">
        <f aca="false">+K83*(1+V83/100)</f>
        <v>125095.051879461</v>
      </c>
      <c r="AC83" s="113" t="n">
        <f aca="false">+Q83</f>
        <v>-32.2230460634991</v>
      </c>
      <c r="AD83" s="38" t="n">
        <f aca="false">100*(1+3*40*ABS(1/(273.15+T83)-1/298.15)-1)</f>
        <v>9.5592600670213</v>
      </c>
      <c r="AE83" s="38" t="n">
        <f aca="false">+(((1+$C$28/100)*(1+AD83/100))-1)*100</f>
        <v>10.6548526676915</v>
      </c>
      <c r="AF83" s="38" t="n">
        <f aca="false">+((1+ABS(34.35*(1/(273.15+B83)-1/(298.15))))*(1+$C$34/100)-1)*100</f>
        <v>3.76370157612669</v>
      </c>
      <c r="FE83" s="39"/>
      <c r="FF83" s="39"/>
    </row>
    <row r="84" customFormat="false" ht="12" hidden="false" customHeight="false" outlineLevel="0" collapsed="false">
      <c r="A84" s="141" t="n">
        <f aca="false">+IF(T84&lt;150.01,U84,"")</f>
        <v>-25</v>
      </c>
      <c r="B84" s="138" t="n">
        <f aca="false">+IF(T84&lt;150.01,T84,"")</f>
        <v>-31.6666666666666</v>
      </c>
      <c r="C84" s="142" t="n">
        <f aca="false">+IF(T84&lt;150.01,N84,"")</f>
        <v>11.7099538942704</v>
      </c>
      <c r="D84" s="138" t="n">
        <f aca="false">+IF(T84&lt;150.01,K84,"")</f>
        <v>117099.553636026</v>
      </c>
      <c r="E84" s="136" t="n">
        <f aca="false">+IF($T84&lt;150.01,IF($D$14=3,AE84,V84),"")</f>
        <v>3.73057309131344</v>
      </c>
      <c r="F84" s="137" t="n">
        <f aca="false">+IF(T84&lt;150.01,Z84,"")</f>
        <v>-5.22846516342924</v>
      </c>
      <c r="G84" s="136" t="n">
        <f aca="false">+IF($T84&lt;150.01,+ABS(E84/F84),"")</f>
        <v>0.71351208714311</v>
      </c>
      <c r="H84" s="138" t="n">
        <f aca="false">+IF($T84&lt;150.01,AA84,"")</f>
        <v>112731.069198032</v>
      </c>
      <c r="I84" s="138" t="n">
        <f aca="false">+IF($T84&lt;150.01,AB84,"")</f>
        <v>121468.03807402</v>
      </c>
      <c r="J84" s="113" t="n">
        <f aca="false">+IF($T84&lt;150.01,AC84,"")</f>
        <v>-31.6674819165099</v>
      </c>
      <c r="K84" s="113" t="n">
        <f aca="false">+IF($B84&lt;25.0001,L84,M84)</f>
        <v>117099.553636026</v>
      </c>
      <c r="L84" s="139" t="n">
        <f aca="false">+$C$26/'-'!$C$174*EXP($F$14+$G$14/(273.15+$B84)+$H$14/(273.15+$B84)^2+$I$14/(273.15+$B84)^3)</f>
        <v>117099.553636026</v>
      </c>
      <c r="M84" s="139" t="n">
        <f aca="false">+$C$26/'-'!$C$174*EXP($F$15+$G$15/(273.15+$B84)+$H$15/(273.15+$B84)^2+$I$15/(273.15+$B84)^3)</f>
        <v>88590.9693976475</v>
      </c>
      <c r="N84" s="113" t="n">
        <f aca="false">+IF($B84&lt;25.0001,O84,P84)</f>
        <v>11.7099538942704</v>
      </c>
      <c r="O84" s="140" t="n">
        <f aca="false">EXP($F$14+$G$14/(273.15+$B84)+$H$14/(273.15+$B84)^2+$I$14/(273.15+$B84)^3)</f>
        <v>11.7099538942704</v>
      </c>
      <c r="P84" s="140" t="n">
        <f aca="false">EXP($F$15+$G$15/(273.15+$B84)+$H$15/(273.15+$B84)^2+$I$15/(273.15+$B84)^3)</f>
        <v>8.85909582815024</v>
      </c>
      <c r="Q84" s="113" t="n">
        <f aca="false">+IF($B84&lt;25.0001,R84,S84)</f>
        <v>-31.6674819165099</v>
      </c>
      <c r="R84" s="113" t="n">
        <f aca="false">1/($F$17+$G$17*LN($D84/($C$26/'-'!$C$174))+$H$17*LN($D84/($C$26/'-'!$C$174))^2+$I$17*LN($D84/($C$26/'-'!$C$174))^3)-273.15</f>
        <v>-31.6674819165099</v>
      </c>
      <c r="S84" s="113" t="n">
        <f aca="false">1/($F$17+$G$18*LN($D84/($C$26/'-'!$C$174))+$H$18*LN($D84/($C$26/'-'!$C$174))^2+$I$18*LN($D84/($C$26/'-'!$C$174))^3)-273.15</f>
        <v>-34.2360156060417</v>
      </c>
      <c r="T84" s="38" t="n">
        <f aca="false">+T83+$C$20*5/9</f>
        <v>-31.6666666666666</v>
      </c>
      <c r="U84" s="38" t="n">
        <f aca="false">+U83+$C$20</f>
        <v>-25</v>
      </c>
      <c r="V84" s="38" t="n">
        <f aca="false">+IF($C$35=3435,AF84,IF(T84&lt;25.000001,X84,+IF(T84&lt;85.000001,+W84,Y84)))</f>
        <v>3.73057309131344</v>
      </c>
      <c r="W84" s="113" t="n">
        <f aca="false">((1+$C$28/100)*(1+(3977*ABS(1/(273.15+T84)-1/(273.15+$C$25)))/100)-1)*100</f>
        <v>4.16142334327612</v>
      </c>
      <c r="X84" s="113" t="n">
        <f aca="false">((1+$C$28/100)*(1+(3977*ABS(1/(273.15+$T84)-1/(273.15+$C$25)))/100)^2-1)*100</f>
        <v>7.42180309799194</v>
      </c>
      <c r="Y84" s="113" t="n">
        <f aca="false">((1+$C$28/100)*(1+(3977*ABS(1/(273.15+$T84)-1/(333.15+$C$25)))/100)*(1+(3977*ABS(1/(273.15+$T84)-1/(273.15+$C$25)))/100)-1)*100</f>
        <v>9.74943326935023</v>
      </c>
      <c r="Z84" s="113" t="n">
        <f aca="false">+IF(B84&lt;25,(-$G$14/(273.15+$B84)^2-2*$H$14/(273.15+$B84)^3-3*$I$14/(273.15+$B84)^4)*100,(-$G$15/(273.15+$B84)^2-2*$H$15/(273.15+$B84)^3-3*$I$15/(273.15+$B84)^4)*100)</f>
        <v>-5.22846516342924</v>
      </c>
      <c r="AA84" s="113" t="n">
        <f aca="false">+K84*(1-V84/100)</f>
        <v>112731.069198032</v>
      </c>
      <c r="AB84" s="113" t="n">
        <f aca="false">+K84*(1+V84/100)</f>
        <v>121468.03807402</v>
      </c>
      <c r="AC84" s="113" t="n">
        <f aca="false">+Q84</f>
        <v>-31.6674819165099</v>
      </c>
      <c r="AD84" s="38" t="n">
        <f aca="false">100*(1+3*40*ABS(1/(273.15+T84)-1/298.15)-1)</f>
        <v>9.44467323728107</v>
      </c>
      <c r="AE84" s="38" t="n">
        <f aca="false">+(((1+$C$28/100)*(1+AD84/100))-1)*100</f>
        <v>10.5391199696539</v>
      </c>
      <c r="AF84" s="38" t="n">
        <f aca="false">+((1+ABS(34.35*(1/(273.15+B84)-1/(298.15))))*(1+$C$34/100)-1)*100</f>
        <v>3.73057309131344</v>
      </c>
      <c r="FE84" s="39"/>
      <c r="FF84" s="39"/>
    </row>
    <row r="85" customFormat="false" ht="12" hidden="false" customHeight="false" outlineLevel="0" collapsed="false">
      <c r="A85" s="141" t="n">
        <f aca="false">+IF(T85&lt;150.01,U85,"")</f>
        <v>-24</v>
      </c>
      <c r="B85" s="138" t="n">
        <f aca="false">+IF(T85&lt;150.01,T85,"")</f>
        <v>-31.111111111111</v>
      </c>
      <c r="C85" s="142" t="n">
        <f aca="false">+IF(T85&lt;150.01,N85,"")</f>
        <v>11.3753460877099</v>
      </c>
      <c r="D85" s="138" t="n">
        <f aca="false">+IF(T85&lt;150.01,K85,"")</f>
        <v>113753.475150565</v>
      </c>
      <c r="E85" s="136" t="n">
        <f aca="false">+IF($T85&lt;150.01,IF($D$14=3,AE85,V85),"")</f>
        <v>3.69759668713372</v>
      </c>
      <c r="F85" s="137" t="n">
        <f aca="false">+IF(T85&lt;150.01,Z85,"")</f>
        <v>-5.20825635594538</v>
      </c>
      <c r="G85" s="136" t="n">
        <f aca="false">+IF($T85&lt;150.01,+ABS(E85/F85),"")</f>
        <v>0.709949056734275</v>
      </c>
      <c r="H85" s="138" t="n">
        <f aca="false">+IF($T85&lt;150.01,AA85,"")</f>
        <v>109547.330421898</v>
      </c>
      <c r="I85" s="138" t="n">
        <f aca="false">+IF($T85&lt;150.01,AB85,"")</f>
        <v>117959.619879231</v>
      </c>
      <c r="J85" s="113" t="n">
        <f aca="false">+IF($T85&lt;150.01,AC85,"")</f>
        <v>-31.1119121211713</v>
      </c>
      <c r="K85" s="113" t="n">
        <f aca="false">+IF($B85&lt;25.0001,L85,M85)</f>
        <v>113753.475150565</v>
      </c>
      <c r="L85" s="139" t="n">
        <f aca="false">+$C$26/'-'!$C$174*EXP($F$14+$G$14/(273.15+$B85)+$H$14/(273.15+$B85)^2+$I$14/(273.15+$B85)^3)</f>
        <v>113753.475150565</v>
      </c>
      <c r="M85" s="139" t="n">
        <f aca="false">+$C$26/'-'!$C$174*EXP($F$15+$G$15/(273.15+$B85)+$H$15/(273.15+$B85)^2+$I$15/(273.15+$B85)^3)</f>
        <v>86727.2221300567</v>
      </c>
      <c r="N85" s="113" t="n">
        <f aca="false">+IF($B85&lt;25.0001,O85,P85)</f>
        <v>11.3753460877099</v>
      </c>
      <c r="O85" s="140" t="n">
        <f aca="false">EXP($F$14+$G$14/(273.15+$B85)+$H$14/(273.15+$B85)^2+$I$14/(273.15+$B85)^3)</f>
        <v>11.3753460877099</v>
      </c>
      <c r="P85" s="140" t="n">
        <f aca="false">EXP($F$15+$G$15/(273.15+$B85)+$H$15/(273.15+$B85)^2+$I$15/(273.15+$B85)^3)</f>
        <v>8.67272112477693</v>
      </c>
      <c r="Q85" s="113" t="n">
        <f aca="false">+IF($B85&lt;25.0001,R85,S85)</f>
        <v>-31.1119121211713</v>
      </c>
      <c r="R85" s="113" t="n">
        <f aca="false">1/($F$17+$G$17*LN($D85/($C$26/'-'!$C$174))+$H$17*LN($D85/($C$26/'-'!$C$174))^2+$I$17*LN($D85/($C$26/'-'!$C$174))^3)-273.15</f>
        <v>-31.1119121211713</v>
      </c>
      <c r="S85" s="113" t="n">
        <f aca="false">1/($F$17+$G$18*LN($D85/($C$26/'-'!$C$174))+$H$18*LN($D85/($C$26/'-'!$C$174))^2+$I$18*LN($D85/($C$26/'-'!$C$174))^3)-273.15</f>
        <v>-33.6162118536796</v>
      </c>
      <c r="T85" s="38" t="n">
        <f aca="false">+T84+$C$20*5/9</f>
        <v>-31.111111111111</v>
      </c>
      <c r="U85" s="38" t="n">
        <f aca="false">+U84+$C$20</f>
        <v>-24</v>
      </c>
      <c r="V85" s="38" t="n">
        <f aca="false">+IF($C$35=3435,AF85,IF(T85&lt;25.000001,X85,+IF(T85&lt;85.000001,+W85,Y85)))</f>
        <v>3.69759668713372</v>
      </c>
      <c r="W85" s="113" t="n">
        <f aca="false">((1+$C$28/100)*(1+(3977*ABS(1/(273.15+T85)-1/(273.15+$C$25)))/100)-1)*100</f>
        <v>4.12324367532193</v>
      </c>
      <c r="X85" s="113" t="n">
        <f aca="false">((1+$C$28/100)*(1+(3977*ABS(1/(273.15+$T85)-1/(273.15+$C$25)))/100)^2-1)*100</f>
        <v>7.34306805416303</v>
      </c>
      <c r="Y85" s="113" t="n">
        <f aca="false">((1+$C$28/100)*(1+(3977*ABS(1/(273.15+$T85)-1/(333.15+$C$25)))/100)*(1+(3977*ABS(1/(273.15+$T85)-1/(273.15+$C$25)))/100)-1)*100</f>
        <v>9.66984504836406</v>
      </c>
      <c r="Z85" s="113" t="n">
        <f aca="false">+IF(B85&lt;25,(-$G$14/(273.15+$B85)^2-2*$H$14/(273.15+$B85)^3-3*$I$14/(273.15+$B85)^4)*100,(-$G$15/(273.15+$B85)^2-2*$H$15/(273.15+$B85)^3-3*$I$15/(273.15+$B85)^4)*100)</f>
        <v>-5.20825635594538</v>
      </c>
      <c r="AA85" s="113" t="n">
        <f aca="false">+K85*(1-V85/100)</f>
        <v>109547.330421898</v>
      </c>
      <c r="AB85" s="113" t="n">
        <f aca="false">+K85*(1+V85/100)</f>
        <v>117959.619879231</v>
      </c>
      <c r="AC85" s="113" t="n">
        <f aca="false">+Q85</f>
        <v>-31.1119121211713</v>
      </c>
      <c r="AD85" s="38" t="n">
        <f aca="false">100*(1+3*40*ABS(1/(273.15+T85)-1/298.15)-1)</f>
        <v>9.33061243333897</v>
      </c>
      <c r="AE85" s="38" t="n">
        <f aca="false">+(((1+$C$28/100)*(1+AD85/100))-1)*100</f>
        <v>10.4239185576724</v>
      </c>
      <c r="AF85" s="38" t="n">
        <f aca="false">+((1+ABS(34.35*(1/(273.15+B85)-1/(298.15))))*(1+$C$34/100)-1)*100</f>
        <v>3.69759668713372</v>
      </c>
      <c r="FE85" s="39"/>
      <c r="FF85" s="39"/>
    </row>
    <row r="86" customFormat="false" ht="12" hidden="false" customHeight="false" outlineLevel="0" collapsed="false">
      <c r="A86" s="141" t="n">
        <f aca="false">+IF(T86&lt;150.01,U86,"")</f>
        <v>-23</v>
      </c>
      <c r="B86" s="138" t="n">
        <f aca="false">+IF(T86&lt;150.01,T86,"")</f>
        <v>-30.5555555555555</v>
      </c>
      <c r="C86" s="142" t="n">
        <f aca="false">+IF(T86&lt;150.01,N86,"")</f>
        <v>11.0515374668157</v>
      </c>
      <c r="D86" s="138" t="n">
        <f aca="false">+IF(T86&lt;150.01,K86,"")</f>
        <v>110515.388535317</v>
      </c>
      <c r="E86" s="136" t="n">
        <f aca="false">+IF($T86&lt;150.01,IF($D$14=3,AE86,V86),"")</f>
        <v>3.66477131876677</v>
      </c>
      <c r="F86" s="137" t="n">
        <f aca="false">+IF(T86&lt;150.01,Z86,"")</f>
        <v>-5.18813917915863</v>
      </c>
      <c r="G86" s="136" t="n">
        <f aca="false">+IF($T86&lt;150.01,+ABS(E86/F86),"")</f>
        <v>0.706374904799893</v>
      </c>
      <c r="H86" s="138" t="n">
        <f aca="false">+IF($T86&lt;150.01,AA86,"")</f>
        <v>106465.252273451</v>
      </c>
      <c r="I86" s="138" t="n">
        <f aca="false">+IF($T86&lt;150.01,AB86,"")</f>
        <v>114565.524797183</v>
      </c>
      <c r="J86" s="113" t="n">
        <f aca="false">+IF($T86&lt;150.01,AC86,"")</f>
        <v>-30.5563372066466</v>
      </c>
      <c r="K86" s="113" t="n">
        <f aca="false">+IF($B86&lt;25.0001,L86,M86)</f>
        <v>110515.388535317</v>
      </c>
      <c r="L86" s="139" t="n">
        <f aca="false">+$C$26/'-'!$C$174*EXP($F$14+$G$14/(273.15+$B86)+$H$14/(273.15+$B86)^2+$I$14/(273.15+$B86)^3)</f>
        <v>110515.388535317</v>
      </c>
      <c r="M86" s="139" t="n">
        <f aca="false">+$C$26/'-'!$C$174*EXP($F$15+$G$15/(273.15+$B86)+$H$15/(273.15+$B86)^2+$I$15/(273.15+$B86)^3)</f>
        <v>84898.7619591608</v>
      </c>
      <c r="N86" s="113" t="n">
        <f aca="false">+IF($B86&lt;25.0001,O86,P86)</f>
        <v>11.0515374668157</v>
      </c>
      <c r="O86" s="140" t="n">
        <f aca="false">EXP($F$14+$G$14/(273.15+$B86)+$H$14/(273.15+$B86)^2+$I$14/(273.15+$B86)^3)</f>
        <v>11.0515374668157</v>
      </c>
      <c r="P86" s="140" t="n">
        <f aca="false">EXP($F$15+$G$15/(273.15+$B86)+$H$15/(273.15+$B86)^2+$I$15/(273.15+$B86)^3)</f>
        <v>8.48987513063035</v>
      </c>
      <c r="Q86" s="113" t="n">
        <f aca="false">+IF($B86&lt;25.0001,R86,S86)</f>
        <v>-30.5563372066466</v>
      </c>
      <c r="R86" s="113" t="n">
        <f aca="false">1/($F$17+$G$17*LN($D86/($C$26/'-'!$C$174))+$H$17*LN($D86/($C$26/'-'!$C$174))^2+$I$17*LN($D86/($C$26/'-'!$C$174))^3)-273.15</f>
        <v>-30.5563372066466</v>
      </c>
      <c r="S86" s="113" t="n">
        <f aca="false">1/($F$17+$G$18*LN($D86/($C$26/'-'!$C$174))+$H$18*LN($D86/($C$26/'-'!$C$174))^2+$I$18*LN($D86/($C$26/'-'!$C$174))^3)-273.15</f>
        <v>-32.9972190735849</v>
      </c>
      <c r="T86" s="38" t="n">
        <f aca="false">+T85+$C$20*5/9</f>
        <v>-30.5555555555555</v>
      </c>
      <c r="U86" s="38" t="n">
        <f aca="false">+U85+$C$20</f>
        <v>-23</v>
      </c>
      <c r="V86" s="38" t="n">
        <f aca="false">+IF($C$35=3435,AF86,IF(T86&lt;25.000001,X86,+IF(T86&lt;85.000001,+W86,Y86)))</f>
        <v>3.66477131876677</v>
      </c>
      <c r="W86" s="113" t="n">
        <f aca="false">((1+$C$28/100)*(1+(3977*ABS(1/(273.15+T86)-1/(273.15+$C$25)))/100)-1)*100</f>
        <v>4.08523887474104</v>
      </c>
      <c r="X86" s="113" t="n">
        <f aca="false">((1+$C$28/100)*(1+(3977*ABS(1/(273.15+$T86)-1/(273.15+$C$25)))/100)^2-1)*100</f>
        <v>7.26472229318718</v>
      </c>
      <c r="Y86" s="113" t="n">
        <f aca="false">((1+$C$28/100)*(1+(3977*ABS(1/(273.15+$T86)-1/(333.15+$C$25)))/100)*(1+(3977*ABS(1/(273.15+$T86)-1/(273.15+$C$25)))/100)-1)*100</f>
        <v>9.59065001788273</v>
      </c>
      <c r="Z86" s="113" t="n">
        <f aca="false">+IF(B86&lt;25,(-$G$14/(273.15+$B86)^2-2*$H$14/(273.15+$B86)^3-3*$I$14/(273.15+$B86)^4)*100,(-$G$15/(273.15+$B86)^2-2*$H$15/(273.15+$B86)^3-3*$I$15/(273.15+$B86)^4)*100)</f>
        <v>-5.18813917915863</v>
      </c>
      <c r="AA86" s="113" t="n">
        <f aca="false">+K86*(1-V86/100)</f>
        <v>106465.252273451</v>
      </c>
      <c r="AB86" s="113" t="n">
        <f aca="false">+K86*(1+V86/100)</f>
        <v>114565.524797183</v>
      </c>
      <c r="AC86" s="113" t="n">
        <f aca="false">+Q86</f>
        <v>-30.5563372066466</v>
      </c>
      <c r="AD86" s="38" t="n">
        <f aca="false">100*(1+3*40*ABS(1/(273.15+T86)-1/298.15)-1)</f>
        <v>9.21707404130494</v>
      </c>
      <c r="AE86" s="38" t="n">
        <f aca="false">+(((1+$C$28/100)*(1+AD86/100))-1)*100</f>
        <v>10.309244781718</v>
      </c>
      <c r="AF86" s="38" t="n">
        <f aca="false">+((1+ABS(34.35*(1/(273.15+B86)-1/(298.15))))*(1+$C$34/100)-1)*100</f>
        <v>3.66477131876677</v>
      </c>
      <c r="FE86" s="39"/>
      <c r="FF86" s="39"/>
    </row>
    <row r="87" customFormat="false" ht="12" hidden="false" customHeight="false" outlineLevel="0" collapsed="false">
      <c r="A87" s="141" t="n">
        <f aca="false">+IF(T87&lt;150.01,U87,"")</f>
        <v>-22</v>
      </c>
      <c r="B87" s="138" t="n">
        <f aca="false">+IF(T87&lt;150.01,T87,"")</f>
        <v>-29.9999999999999</v>
      </c>
      <c r="C87" s="142" t="n">
        <f aca="false">+IF(T87&lt;150.01,N87,"")</f>
        <v>10.738143648536</v>
      </c>
      <c r="D87" s="138" t="n">
        <f aca="false">+IF(T87&lt;150.01,K87,"")</f>
        <v>107381.449959282</v>
      </c>
      <c r="E87" s="136" t="n">
        <f aca="false">+IF($T87&lt;150.01,IF($D$14=3,AE87,V87),"")</f>
        <v>3.63209595094072</v>
      </c>
      <c r="F87" s="137" t="n">
        <f aca="false">+IF(T87&lt;150.01,Z87,"")</f>
        <v>-5.16811341835843</v>
      </c>
      <c r="G87" s="136" t="n">
        <f aca="false">+IF($T87&lt;150.01,+ABS(E87/F87),"")</f>
        <v>0.702789520454138</v>
      </c>
      <c r="H87" s="138" t="n">
        <f aca="false">+IF($T87&lt;150.01,AA87,"")</f>
        <v>103481.252663249</v>
      </c>
      <c r="I87" s="138" t="n">
        <f aca="false">+IF($T87&lt;150.01,AB87,"")</f>
        <v>111281.647255314</v>
      </c>
      <c r="J87" s="113" t="n">
        <f aca="false">+IF($T87&lt;150.01,AC87,"")</f>
        <v>-30.0007576801665</v>
      </c>
      <c r="K87" s="113" t="n">
        <f aca="false">+IF($B87&lt;25.0001,L87,M87)</f>
        <v>107381.449959282</v>
      </c>
      <c r="L87" s="139" t="n">
        <f aca="false">+$C$26/'-'!$C$174*EXP($F$14+$G$14/(273.15+$B87)+$H$14/(273.15+$B87)^2+$I$14/(273.15+$B87)^3)</f>
        <v>107381.449959282</v>
      </c>
      <c r="M87" s="139" t="n">
        <f aca="false">+$C$26/'-'!$C$174*EXP($F$15+$G$15/(273.15+$B87)+$H$15/(273.15+$B87)^2+$I$15/(273.15+$B87)^3)</f>
        <v>83105.1813469112</v>
      </c>
      <c r="N87" s="113" t="n">
        <f aca="false">+IF($B87&lt;25.0001,O87,P87)</f>
        <v>10.738143648536</v>
      </c>
      <c r="O87" s="140" t="n">
        <f aca="false">EXP($F$14+$G$14/(273.15+$B87)+$H$14/(273.15+$B87)^2+$I$14/(273.15+$B87)^3)</f>
        <v>10.738143648536</v>
      </c>
      <c r="P87" s="140" t="n">
        <f aca="false">EXP($F$15+$G$15/(273.15+$B87)+$H$15/(273.15+$B87)^2+$I$15/(273.15+$B87)^3)</f>
        <v>8.31051709191074</v>
      </c>
      <c r="Q87" s="113" t="n">
        <f aca="false">+IF($B87&lt;25.0001,R87,S87)</f>
        <v>-30.0007576801665</v>
      </c>
      <c r="R87" s="113" t="n">
        <f aca="false">1/($F$17+$G$17*LN($D87/($C$26/'-'!$C$174))+$H$17*LN($D87/($C$26/'-'!$C$174))^2+$I$17*LN($D87/($C$26/'-'!$C$174))^3)-273.15</f>
        <v>-30.0007576801665</v>
      </c>
      <c r="S87" s="113" t="n">
        <f aca="false">1/($F$17+$G$18*LN($D87/($C$26/'-'!$C$174))+$H$18*LN($D87/($C$26/'-'!$C$174))^2+$I$18*LN($D87/($C$26/'-'!$C$174))^3)-273.15</f>
        <v>-32.3790374057353</v>
      </c>
      <c r="T87" s="38" t="n">
        <f aca="false">+T86+$C$20*5/9</f>
        <v>-29.9999999999999</v>
      </c>
      <c r="U87" s="38" t="n">
        <f aca="false">+U86+$C$20</f>
        <v>-22</v>
      </c>
      <c r="V87" s="38" t="n">
        <f aca="false">+IF($C$35=3435,AF87,IF(T87&lt;25.000001,X87,+IF(T87&lt;85.000001,+W87,Y87)))</f>
        <v>3.63209595094072</v>
      </c>
      <c r="W87" s="113" t="n">
        <f aca="false">((1+$C$28/100)*(1+(3977*ABS(1/(273.15+T87)-1/(273.15+$C$25)))/100)-1)*100</f>
        <v>4.04740774290866</v>
      </c>
      <c r="X87" s="113" t="n">
        <f aca="false">((1+$C$28/100)*(1+(3977*ABS(1/(273.15+$T87)-1/(273.15+$C$25)))/100)^2-1)*100</f>
        <v>7.18676295068406</v>
      </c>
      <c r="Y87" s="113" t="n">
        <f aca="false">((1+$C$28/100)*(1+(3977*ABS(1/(273.15+$T87)-1/(333.15+$C$25)))/100)*(1+(3977*ABS(1/(273.15+$T87)-1/(273.15+$C$25)))/100)-1)*100</f>
        <v>9.51184528674109</v>
      </c>
      <c r="Z87" s="113" t="n">
        <f aca="false">+IF(B87&lt;25,(-$G$14/(273.15+$B87)^2-2*$H$14/(273.15+$B87)^3-3*$I$14/(273.15+$B87)^4)*100,(-$G$15/(273.15+$B87)^2-2*$H$15/(273.15+$B87)^3-3*$I$15/(273.15+$B87)^4)*100)</f>
        <v>-5.16811341835843</v>
      </c>
      <c r="AA87" s="113" t="n">
        <f aca="false">+K87*(1-V87/100)</f>
        <v>103481.252663249</v>
      </c>
      <c r="AB87" s="113" t="n">
        <f aca="false">+K87*(1+V87/100)</f>
        <v>111281.647255314</v>
      </c>
      <c r="AC87" s="113" t="n">
        <f aca="false">+Q87</f>
        <v>-30.0007576801665</v>
      </c>
      <c r="AD87" s="38" t="n">
        <f aca="false">100*(1+3*40*ABS(1/(273.15+T87)-1/298.15)-1)</f>
        <v>9.10405448031728</v>
      </c>
      <c r="AE87" s="38" t="n">
        <f aca="false">+(((1+$C$28/100)*(1+AD87/100))-1)*100</f>
        <v>10.1950950251205</v>
      </c>
      <c r="AF87" s="38" t="n">
        <f aca="false">+((1+ABS(34.35*(1/(273.15+B87)-1/(298.15))))*(1+$C$34/100)-1)*100</f>
        <v>3.63209595094072</v>
      </c>
      <c r="FE87" s="39"/>
      <c r="FF87" s="39"/>
    </row>
    <row r="88" customFormat="false" ht="12" hidden="false" customHeight="false" outlineLevel="0" collapsed="false">
      <c r="A88" s="141" t="n">
        <f aca="false">+IF(T88&lt;150.01,U88,"")</f>
        <v>-21</v>
      </c>
      <c r="B88" s="138" t="n">
        <f aca="false">+IF(T88&lt;150.01,T88,"")</f>
        <v>-29.4444444444444</v>
      </c>
      <c r="C88" s="142" t="n">
        <f aca="false">+IF(T88&lt;150.01,N88,"")</f>
        <v>10.43479509742</v>
      </c>
      <c r="D88" s="138" t="n">
        <f aca="false">+IF(T88&lt;150.01,K88,"")</f>
        <v>104347.964067488</v>
      </c>
      <c r="E88" s="136" t="n">
        <f aca="false">+IF($T88&lt;150.01,IF($D$14=3,AE88,V88),"")</f>
        <v>3.59956955782381</v>
      </c>
      <c r="F88" s="137" t="n">
        <f aca="false">+IF(T88&lt;150.01,Z88,"")</f>
        <v>-5.1481788520257</v>
      </c>
      <c r="G88" s="136" t="n">
        <f aca="false">+IF($T88&lt;150.01,+ABS(E88/F88),"")</f>
        <v>0.699192794439815</v>
      </c>
      <c r="H88" s="138" t="n">
        <f aca="false">+IF($T88&lt;150.01,AA88,"")</f>
        <v>100591.886518706</v>
      </c>
      <c r="I88" s="138" t="n">
        <f aca="false">+IF($T88&lt;150.01,AB88,"")</f>
        <v>108104.041616271</v>
      </c>
      <c r="J88" s="113" t="n">
        <f aca="false">+IF($T88&lt;150.01,AC88,"")</f>
        <v>-29.4451740275487</v>
      </c>
      <c r="K88" s="113" t="n">
        <f aca="false">+IF($B88&lt;25.0001,L88,M88)</f>
        <v>104347.964067488</v>
      </c>
      <c r="L88" s="139" t="n">
        <f aca="false">+$C$26/'-'!$C$174*EXP($F$14+$G$14/(273.15+$B88)+$H$14/(273.15+$B88)^2+$I$14/(273.15+$B88)^3)</f>
        <v>104347.964067488</v>
      </c>
      <c r="M88" s="139" t="n">
        <f aca="false">+$C$26/'-'!$C$174*EXP($F$15+$G$15/(273.15+$B88)+$H$15/(273.15+$B88)^2+$I$15/(273.15+$B88)^3)</f>
        <v>81346.062506258</v>
      </c>
      <c r="N88" s="113" t="n">
        <f aca="false">+IF($B88&lt;25.0001,O88,P88)</f>
        <v>10.43479509742</v>
      </c>
      <c r="O88" s="140" t="n">
        <f aca="false">EXP($F$14+$G$14/(273.15+$B88)+$H$14/(273.15+$B88)^2+$I$14/(273.15+$B88)^3)</f>
        <v>10.43479509742</v>
      </c>
      <c r="P88" s="140" t="n">
        <f aca="false">EXP($F$15+$G$15/(273.15+$B88)+$H$15/(273.15+$B88)^2+$I$15/(273.15+$B88)^3)</f>
        <v>8.13460522991834</v>
      </c>
      <c r="Q88" s="113" t="n">
        <f aca="false">+IF($B88&lt;25.0001,R88,S88)</f>
        <v>-29.4451740275487</v>
      </c>
      <c r="R88" s="113" t="n">
        <f aca="false">1/($F$17+$G$17*LN($D88/($C$26/'-'!$C$174))+$H$17*LN($D88/($C$26/'-'!$C$174))^2+$I$17*LN($D88/($C$26/'-'!$C$174))^3)-273.15</f>
        <v>-29.4451740275487</v>
      </c>
      <c r="S88" s="113" t="n">
        <f aca="false">1/($F$17+$G$18*LN($D88/($C$26/'-'!$C$174))+$H$18*LN($D88/($C$26/'-'!$C$174))^2+$I$18*LN($D88/($C$26/'-'!$C$174))^3)-273.15</f>
        <v>-31.7616669143797</v>
      </c>
      <c r="T88" s="38" t="n">
        <f aca="false">+T87+$C$20*5/9</f>
        <v>-29.4444444444444</v>
      </c>
      <c r="U88" s="38" t="n">
        <f aca="false">+U87+$C$20</f>
        <v>-21</v>
      </c>
      <c r="V88" s="38" t="n">
        <f aca="false">+IF($C$35=3435,AF88,IF(T88&lt;25.000001,X88,+IF(T88&lt;85.000001,+W88,Y88)))</f>
        <v>3.59956955782381</v>
      </c>
      <c r="W88" s="113" t="n">
        <f aca="false">((1+$C$28/100)*(1+(3977*ABS(1/(273.15+T88)-1/(273.15+$C$25)))/100)-1)*100</f>
        <v>4.00974909212961</v>
      </c>
      <c r="X88" s="113" t="n">
        <f aca="false">((1+$C$28/100)*(1+(3977*ABS(1/(273.15+$T88)-1/(273.15+$C$25)))/100)^2-1)*100</f>
        <v>7.10918719017581</v>
      </c>
      <c r="Y88" s="113" t="n">
        <f aca="false">((1+$C$28/100)*(1+(3977*ABS(1/(273.15+$T88)-1/(333.15+$C$25)))/100)*(1+(3977*ABS(1/(273.15+$T88)-1/(273.15+$C$25)))/100)-1)*100</f>
        <v>9.43342799192053</v>
      </c>
      <c r="Z88" s="113" t="n">
        <f aca="false">+IF(B88&lt;25,(-$G$14/(273.15+$B88)^2-2*$H$14/(273.15+$B88)^3-3*$I$14/(273.15+$B88)^4)*100,(-$G$15/(273.15+$B88)^2-2*$H$15/(273.15+$B88)^3-3*$I$15/(273.15+$B88)^4)*100)</f>
        <v>-5.1481788520257</v>
      </c>
      <c r="AA88" s="113" t="n">
        <f aca="false">+K88*(1-V88/100)</f>
        <v>100591.886518706</v>
      </c>
      <c r="AB88" s="113" t="n">
        <f aca="false">+K88*(1+V88/100)</f>
        <v>108104.041616271</v>
      </c>
      <c r="AC88" s="113" t="n">
        <f aca="false">+Q88</f>
        <v>-29.4451740275487</v>
      </c>
      <c r="AD88" s="38" t="n">
        <f aca="false">100*(1+3*40*ABS(1/(273.15+T88)-1/298.15)-1)</f>
        <v>8.99155020216631</v>
      </c>
      <c r="AE88" s="38" t="n">
        <f aca="false">+(((1+$C$28/100)*(1+AD88/100))-1)*100</f>
        <v>10.081465704188</v>
      </c>
      <c r="AF88" s="38" t="n">
        <f aca="false">+((1+ABS(34.35*(1/(273.15+B88)-1/(298.15))))*(1+$C$34/100)-1)*100</f>
        <v>3.59956955782381</v>
      </c>
      <c r="FE88" s="39"/>
      <c r="FF88" s="39"/>
    </row>
    <row r="89" customFormat="false" ht="12" hidden="false" customHeight="false" outlineLevel="0" collapsed="false">
      <c r="A89" s="141" t="n">
        <f aca="false">+IF(T89&lt;150.01,U89,"")</f>
        <v>-20</v>
      </c>
      <c r="B89" s="138" t="n">
        <f aca="false">+IF(T89&lt;150.01,T89,"")</f>
        <v>-28.8888888888888</v>
      </c>
      <c r="C89" s="142" t="n">
        <f aca="false">+IF(T89&lt;150.01,N89,"")</f>
        <v>10.1411365106161</v>
      </c>
      <c r="D89" s="138" t="n">
        <f aca="false">+IF(T89&lt;150.01,K89,"")</f>
        <v>101411.377830975</v>
      </c>
      <c r="E89" s="136" t="n">
        <f aca="false">+IF($T89&lt;150.01,IF($D$14=3,AE89,V89),"")</f>
        <v>3.56719112291699</v>
      </c>
      <c r="F89" s="137" t="n">
        <f aca="false">+IF(T89&lt;150.01,Z89,"")</f>
        <v>-5.1283352520812</v>
      </c>
      <c r="G89" s="136" t="n">
        <f aca="false">+IF($T89&lt;150.01,+ABS(E89/F89),"")</f>
        <v>0.695584619096292</v>
      </c>
      <c r="H89" s="138" t="n">
        <f aca="false">+IF($T89&lt;150.01,AA89,"")</f>
        <v>97793.8401633609</v>
      </c>
      <c r="I89" s="138" t="n">
        <f aca="false">+IF($T89&lt;150.01,AB89,"")</f>
        <v>105028.91549859</v>
      </c>
      <c r="J89" s="113" t="n">
        <f aca="false">+IF($T89&lt;150.01,AC89,"")</f>
        <v>-28.8895867137049</v>
      </c>
      <c r="K89" s="113" t="n">
        <f aca="false">+IF($B89&lt;25.0001,L89,M89)</f>
        <v>101411.377830975</v>
      </c>
      <c r="L89" s="139" t="n">
        <f aca="false">+$C$26/'-'!$C$174*EXP($F$14+$G$14/(273.15+$B89)+$H$14/(273.15+$B89)^2+$I$14/(273.15+$B89)^3)</f>
        <v>101411.377830975</v>
      </c>
      <c r="M89" s="139" t="n">
        <f aca="false">+$C$26/'-'!$C$174*EXP($F$15+$G$15/(273.15+$B89)+$H$15/(273.15+$B89)^2+$I$15/(273.15+$B89)^3)</f>
        <v>79620.9784535911</v>
      </c>
      <c r="N89" s="113" t="n">
        <f aca="false">+IF($B89&lt;25.0001,O89,P89)</f>
        <v>10.1411365106161</v>
      </c>
      <c r="O89" s="140" t="n">
        <f aca="false">EXP($F$14+$G$14/(273.15+$B89)+$H$14/(273.15+$B89)^2+$I$14/(273.15+$B89)^3)</f>
        <v>10.1411365106161</v>
      </c>
      <c r="P89" s="140" t="n">
        <f aca="false">EXP($F$15+$G$15/(273.15+$B89)+$H$15/(273.15+$B89)^2+$I$15/(273.15+$B89)^3)</f>
        <v>7.96209684629752</v>
      </c>
      <c r="Q89" s="113" t="n">
        <f aca="false">+IF($B89&lt;25.0001,R89,S89)</f>
        <v>-28.8895867137049</v>
      </c>
      <c r="R89" s="113" t="n">
        <f aca="false">1/($F$17+$G$17*LN($D89/($C$26/'-'!$C$174))+$H$17*LN($D89/($C$26/'-'!$C$174))^2+$I$17*LN($D89/($C$26/'-'!$C$174))^3)-273.15</f>
        <v>-28.8895867137049</v>
      </c>
      <c r="S89" s="113" t="n">
        <f aca="false">1/($F$17+$G$18*LN($D89/($C$26/'-'!$C$174))+$H$18*LN($D89/($C$26/'-'!$C$174))^2+$I$18*LN($D89/($C$26/'-'!$C$174))^3)-273.15</f>
        <v>-31.1451075896202</v>
      </c>
      <c r="T89" s="38" t="n">
        <f aca="false">+T88+$C$20*5/9</f>
        <v>-28.8888888888888</v>
      </c>
      <c r="U89" s="38" t="n">
        <f aca="false">+U88+$C$20</f>
        <v>-20</v>
      </c>
      <c r="V89" s="38" t="n">
        <f aca="false">+IF($C$35=3435,AF89,IF(T89&lt;25.000001,X89,+IF(T89&lt;85.000001,+W89,Y89)))</f>
        <v>3.56719112291699</v>
      </c>
      <c r="W89" s="113" t="n">
        <f aca="false">((1+$C$28/100)*(1+(3977*ABS(1/(273.15+T89)-1/(273.15+$C$25)))/100)-1)*100</f>
        <v>3.97226174551406</v>
      </c>
      <c r="X89" s="113" t="n">
        <f aca="false">((1+$C$28/100)*(1+(3977*ABS(1/(273.15+$T89)-1/(273.15+$C$25)))/100)^2-1)*100</f>
        <v>7.03199220274939</v>
      </c>
      <c r="Y89" s="113" t="n">
        <f aca="false">((1+$C$28/100)*(1+(3977*ABS(1/(273.15+$T89)-1/(333.15+$C$25)))/100)*(1+(3977*ABS(1/(273.15+$T89)-1/(273.15+$C$25)))/100)-1)*100</f>
        <v>9.35539529820872</v>
      </c>
      <c r="Z89" s="113" t="n">
        <f aca="false">+IF(B89&lt;25,(-$G$14/(273.15+$B89)^2-2*$H$14/(273.15+$B89)^3-3*$I$14/(273.15+$B89)^4)*100,(-$G$15/(273.15+$B89)^2-2*$H$15/(273.15+$B89)^3-3*$I$15/(273.15+$B89)^4)*100)</f>
        <v>-5.1283352520812</v>
      </c>
      <c r="AA89" s="113" t="n">
        <f aca="false">+K89*(1-V89/100)</f>
        <v>97793.8401633609</v>
      </c>
      <c r="AB89" s="113" t="n">
        <f aca="false">+K89*(1+V89/100)</f>
        <v>105028.91549859</v>
      </c>
      <c r="AC89" s="113" t="n">
        <f aca="false">+Q89</f>
        <v>-28.8895867137049</v>
      </c>
      <c r="AD89" s="38" t="n">
        <f aca="false">100*(1+3*40*ABS(1/(273.15+T89)-1/298.15)-1)</f>
        <v>8.87955769092303</v>
      </c>
      <c r="AE89" s="38" t="n">
        <f aca="false">+(((1+$C$28/100)*(1+AD89/100))-1)*100</f>
        <v>9.96835326783227</v>
      </c>
      <c r="AF89" s="38" t="n">
        <f aca="false">+((1+ABS(34.35*(1/(273.15+B89)-1/(298.15))))*(1+$C$34/100)-1)*100</f>
        <v>3.56719112291699</v>
      </c>
      <c r="FE89" s="39"/>
      <c r="FF89" s="39"/>
    </row>
    <row r="90" customFormat="false" ht="12" hidden="false" customHeight="false" outlineLevel="0" collapsed="false">
      <c r="A90" s="141" t="n">
        <f aca="false">+IF(T90&lt;150.01,U90,"")</f>
        <v>-19</v>
      </c>
      <c r="B90" s="138" t="n">
        <f aca="false">+IF(T90&lt;150.01,T90,"")</f>
        <v>-28.3333333333333</v>
      </c>
      <c r="C90" s="142" t="n">
        <f aca="false">+IF(T90&lt;150.01,N90,"")</f>
        <v>9.85682622992996</v>
      </c>
      <c r="D90" s="138" t="n">
        <f aca="false">+IF(T90&lt;150.01,K90,"")</f>
        <v>98568.2746673688</v>
      </c>
      <c r="E90" s="136" t="n">
        <f aca="false">+IF($T90&lt;150.01,IF($D$14=3,AE90,V90),"")</f>
        <v>3.53495963894808</v>
      </c>
      <c r="F90" s="137" t="n">
        <f aca="false">+IF(T90&lt;150.01,Z90,"")</f>
        <v>-5.108582384127</v>
      </c>
      <c r="G90" s="136" t="n">
        <f aca="false">+IF($T90&lt;150.01,+ABS(E90/F90),"")</f>
        <v>0.691964888328245</v>
      </c>
      <c r="H90" s="138" t="n">
        <f aca="false">+IF($T90&lt;150.01,AA90,"")</f>
        <v>95083.9259410698</v>
      </c>
      <c r="I90" s="138" t="n">
        <f aca="false">+IF($T90&lt;150.01,AB90,"")</f>
        <v>102052.623393668</v>
      </c>
      <c r="J90" s="113" t="n">
        <f aca="false">+IF($T90&lt;150.01,AC90,"")</f>
        <v>-28.3339961831379</v>
      </c>
      <c r="K90" s="113" t="n">
        <f aca="false">+IF($B90&lt;25.0001,L90,M90)</f>
        <v>98568.2746673688</v>
      </c>
      <c r="L90" s="139" t="n">
        <f aca="false">+$C$26/'-'!$C$174*EXP($F$14+$G$14/(273.15+$B90)+$H$14/(273.15+$B90)^2+$I$14/(273.15+$B90)^3)</f>
        <v>98568.2746673688</v>
      </c>
      <c r="M90" s="139" t="n">
        <f aca="false">+$C$26/'-'!$C$174*EXP($F$15+$G$15/(273.15+$B90)+$H$15/(273.15+$B90)^2+$I$15/(273.15+$B90)^3)</f>
        <v>77929.4940106486</v>
      </c>
      <c r="N90" s="113" t="n">
        <f aca="false">+IF($B90&lt;25.0001,O90,P90)</f>
        <v>9.85682622992996</v>
      </c>
      <c r="O90" s="140" t="n">
        <f aca="false">EXP($F$14+$G$14/(273.15+$B90)+$H$14/(273.15+$B90)^2+$I$14/(273.15+$B90)^3)</f>
        <v>9.85682622992996</v>
      </c>
      <c r="P90" s="140" t="n">
        <f aca="false">EXP($F$15+$G$15/(273.15+$B90)+$H$15/(273.15+$B90)^2+$I$15/(273.15+$B90)^3)</f>
        <v>7.79294842322754</v>
      </c>
      <c r="Q90" s="113" t="n">
        <f aca="false">+IF($B90&lt;25.0001,R90,S90)</f>
        <v>-28.3339961831379</v>
      </c>
      <c r="R90" s="113" t="n">
        <f aca="false">1/($F$17+$G$17*LN($D90/($C$26/'-'!$C$174))+$H$17*LN($D90/($C$26/'-'!$C$174))^2+$I$17*LN($D90/($C$26/'-'!$C$174))^3)-273.15</f>
        <v>-28.3339961831379</v>
      </c>
      <c r="S90" s="113" t="n">
        <f aca="false">1/($F$17+$G$18*LN($D90/($C$26/'-'!$C$174))+$H$18*LN($D90/($C$26/'-'!$C$174))^2+$I$18*LN($D90/($C$26/'-'!$C$174))^3)-273.15</f>
        <v>-30.5293593489688</v>
      </c>
      <c r="T90" s="38" t="n">
        <f aca="false">+T89+$C$20*5/9</f>
        <v>-28.3333333333333</v>
      </c>
      <c r="U90" s="38" t="n">
        <f aca="false">+U89+$C$20</f>
        <v>-19</v>
      </c>
      <c r="V90" s="38" t="n">
        <f aca="false">+IF($C$35=3435,AF90,IF(T90&lt;25.000001,X90,+IF(T90&lt;85.000001,+W90,Y90)))</f>
        <v>3.53495963894808</v>
      </c>
      <c r="W90" s="113" t="n">
        <f aca="false">((1+$C$28/100)*(1+(3977*ABS(1/(273.15+T90)-1/(273.15+$C$25)))/100)-1)*100</f>
        <v>3.93494453685488</v>
      </c>
      <c r="X90" s="113" t="n">
        <f aca="false">((1+$C$28/100)*(1+(3977*ABS(1/(273.15+$T90)-1/(273.15+$C$25)))/100)^2-1)*100</f>
        <v>6.95517520672377</v>
      </c>
      <c r="Y90" s="113" t="n">
        <f aca="false">((1+$C$28/100)*(1+(3977*ABS(1/(273.15+$T90)-1/(333.15+$C$25)))/100)*(1+(3977*ABS(1/(273.15+$T90)-1/(273.15+$C$25)))/100)-1)*100</f>
        <v>9.27774439786424</v>
      </c>
      <c r="Z90" s="113" t="n">
        <f aca="false">+IF(B90&lt;25,(-$G$14/(273.15+$B90)^2-2*$H$14/(273.15+$B90)^3-3*$I$14/(273.15+$B90)^4)*100,(-$G$15/(273.15+$B90)^2-2*$H$15/(273.15+$B90)^3-3*$I$15/(273.15+$B90)^4)*100)</f>
        <v>-5.108582384127</v>
      </c>
      <c r="AA90" s="113" t="n">
        <f aca="false">+K90*(1-V90/100)</f>
        <v>95083.9259410698</v>
      </c>
      <c r="AB90" s="113" t="n">
        <f aca="false">+K90*(1+V90/100)</f>
        <v>102052.623393668</v>
      </c>
      <c r="AC90" s="113" t="n">
        <f aca="false">+Q90</f>
        <v>-28.3339961831379</v>
      </c>
      <c r="AD90" s="38" t="n">
        <f aca="false">100*(1+3*40*ABS(1/(273.15+T90)-1/298.15)-1)</f>
        <v>8.76807346257282</v>
      </c>
      <c r="AE90" s="38" t="n">
        <f aca="false">+(((1+$C$28/100)*(1+AD90/100))-1)*100</f>
        <v>9.85575419719855</v>
      </c>
      <c r="AF90" s="38" t="n">
        <f aca="false">+((1+ABS(34.35*(1/(273.15+B90)-1/(298.15))))*(1+$C$34/100)-1)*100</f>
        <v>3.53495963894808</v>
      </c>
      <c r="FE90" s="39"/>
      <c r="FF90" s="39"/>
    </row>
    <row r="91" customFormat="false" ht="12" hidden="false" customHeight="false" outlineLevel="0" collapsed="false">
      <c r="A91" s="141" t="n">
        <f aca="false">+IF(T91&lt;150.01,U91,"")</f>
        <v>-18</v>
      </c>
      <c r="B91" s="138" t="n">
        <f aca="false">+IF(T91&lt;150.01,T91,"")</f>
        <v>-27.7777777777777</v>
      </c>
      <c r="C91" s="142" t="n">
        <f aca="false">+IF(T91&lt;150.01,N91,"")</f>
        <v>9.58153567968676</v>
      </c>
      <c r="D91" s="138" t="n">
        <f aca="false">+IF(T91&lt;150.01,K91,"")</f>
        <v>95815.3688195099</v>
      </c>
      <c r="E91" s="136" t="n">
        <f aca="false">+IF($T91&lt;150.01,IF($D$14=3,AE91,V91),"")</f>
        <v>3.50287410776733</v>
      </c>
      <c r="F91" s="137" t="n">
        <f aca="false">+IF(T91&lt;150.01,Z91,"")</f>
        <v>-5.08892000768132</v>
      </c>
      <c r="G91" s="136" t="n">
        <f aca="false">+IF($T91&lt;150.01,+ABS(E91/F91),"")</f>
        <v>0.688333497575128</v>
      </c>
      <c r="H91" s="138" t="n">
        <f aca="false">+IF($T91&lt;150.01,AA91,"")</f>
        <v>92459.0770738695</v>
      </c>
      <c r="I91" s="138" t="n">
        <f aca="false">+IF($T91&lt;150.01,AB91,"")</f>
        <v>99171.6605651503</v>
      </c>
      <c r="J91" s="113" t="n">
        <f aca="false">+IF($T91&lt;150.01,AC91,"")</f>
        <v>-27.778402860427</v>
      </c>
      <c r="K91" s="113" t="n">
        <f aca="false">+IF($B91&lt;25.0001,L91,M91)</f>
        <v>95815.3688195099</v>
      </c>
      <c r="L91" s="139" t="n">
        <f aca="false">+$C$26/'-'!$C$174*EXP($F$14+$G$14/(273.15+$B91)+$H$14/(273.15+$B91)^2+$I$14/(273.15+$B91)^3)</f>
        <v>95815.3688195099</v>
      </c>
      <c r="M91" s="139" t="n">
        <f aca="false">+$C$26/'-'!$C$174*EXP($F$15+$G$15/(273.15+$B91)+$H$15/(273.15+$B91)^2+$I$15/(273.15+$B91)^3)</f>
        <v>76271.1667574036</v>
      </c>
      <c r="N91" s="113" t="n">
        <f aca="false">+IF($B91&lt;25.0001,O91,P91)</f>
        <v>9.58153567968676</v>
      </c>
      <c r="O91" s="140" t="n">
        <f aca="false">EXP($F$14+$G$14/(273.15+$B91)+$H$14/(273.15+$B91)^2+$I$14/(273.15+$B91)^3)</f>
        <v>9.58153567968676</v>
      </c>
      <c r="P91" s="140" t="n">
        <f aca="false">EXP($F$15+$G$15/(273.15+$B91)+$H$15/(273.15+$B91)^2+$I$15/(273.15+$B91)^3)</f>
        <v>7.62711571871126</v>
      </c>
      <c r="Q91" s="113" t="n">
        <f aca="false">+IF($B91&lt;25.0001,R91,S91)</f>
        <v>-27.778402860427</v>
      </c>
      <c r="R91" s="113" t="n">
        <f aca="false">1/($F$17+$G$17*LN($D91/($C$26/'-'!$C$174))+$H$17*LN($D91/($C$26/'-'!$C$174))^2+$I$17*LN($D91/($C$26/'-'!$C$174))^3)-273.15</f>
        <v>-27.778402860427</v>
      </c>
      <c r="S91" s="113" t="n">
        <f aca="false">1/($F$17+$G$18*LN($D91/($C$26/'-'!$C$174))+$H$18*LN($D91/($C$26/'-'!$C$174))^2+$I$18*LN($D91/($C$26/'-'!$C$174))^3)-273.15</f>
        <v>-29.914422038882</v>
      </c>
      <c r="T91" s="38" t="n">
        <f aca="false">+T90+$C$20*5/9</f>
        <v>-27.7777777777777</v>
      </c>
      <c r="U91" s="38" t="n">
        <f aca="false">+U90+$C$20</f>
        <v>-18</v>
      </c>
      <c r="V91" s="38" t="n">
        <f aca="false">+IF($C$35=3435,AF91,IF(T91&lt;25.000001,X91,+IF(T91&lt;85.000001,+W91,Y91)))</f>
        <v>3.50287410776733</v>
      </c>
      <c r="W91" s="113" t="n">
        <f aca="false">((1+$C$28/100)*(1+(3977*ABS(1/(273.15+T91)-1/(273.15+$C$25)))/100)-1)*100</f>
        <v>3.89779631050675</v>
      </c>
      <c r="X91" s="113" t="n">
        <f aca="false">((1+$C$28/100)*(1+(3977*ABS(1/(273.15+$T91)-1/(273.15+$C$25)))/100)^2-1)*100</f>
        <v>6.87873344732228</v>
      </c>
      <c r="Y91" s="113" t="n">
        <f aca="false">((1+$C$28/100)*(1+(3977*ABS(1/(273.15+$T91)-1/(333.15+$C$25)))/100)*(1+(3977*ABS(1/(273.15+$T91)-1/(273.15+$C$25)))/100)-1)*100</f>
        <v>9.20047251028584</v>
      </c>
      <c r="Z91" s="113" t="n">
        <f aca="false">+IF(B91&lt;25,(-$G$14/(273.15+$B91)^2-2*$H$14/(273.15+$B91)^3-3*$I$14/(273.15+$B91)^4)*100,(-$G$15/(273.15+$B91)^2-2*$H$15/(273.15+$B91)^3-3*$I$15/(273.15+$B91)^4)*100)</f>
        <v>-5.08892000768132</v>
      </c>
      <c r="AA91" s="113" t="n">
        <f aca="false">+K91*(1-V91/100)</f>
        <v>92459.0770738695</v>
      </c>
      <c r="AB91" s="113" t="n">
        <f aca="false">+K91*(1+V91/100)</f>
        <v>99171.6605651503</v>
      </c>
      <c r="AC91" s="113" t="n">
        <f aca="false">+Q91</f>
        <v>-27.778402860427</v>
      </c>
      <c r="AD91" s="38" t="n">
        <f aca="false">100*(1+3*40*ABS(1/(273.15+T91)-1/298.15)-1)</f>
        <v>8.65709406465416</v>
      </c>
      <c r="AE91" s="38" t="n">
        <f aca="false">+(((1+$C$28/100)*(1+AD91/100))-1)*100</f>
        <v>9.74366500530071</v>
      </c>
      <c r="AF91" s="38" t="n">
        <f aca="false">+((1+ABS(34.35*(1/(273.15+B91)-1/(298.15))))*(1+$C$34/100)-1)*100</f>
        <v>3.50287410776733</v>
      </c>
      <c r="FE91" s="39"/>
      <c r="FF91" s="39"/>
    </row>
    <row r="92" customFormat="false" ht="12" hidden="false" customHeight="false" outlineLevel="0" collapsed="false">
      <c r="A92" s="141" t="n">
        <f aca="false">+IF(T92&lt;150.01,U92,"")</f>
        <v>-17</v>
      </c>
      <c r="B92" s="138" t="n">
        <f aca="false">+IF(T92&lt;150.01,T92,"")</f>
        <v>-27.2222222222221</v>
      </c>
      <c r="C92" s="142" t="n">
        <f aca="false">+IF(T92&lt;150.01,N92,"")</f>
        <v>9.31494882920558</v>
      </c>
      <c r="D92" s="138" t="n">
        <f aca="false">+IF(T92&lt;150.01,K92,"")</f>
        <v>93149.4999801924</v>
      </c>
      <c r="E92" s="136" t="n">
        <f aca="false">+IF($T92&lt;150.01,IF($D$14=3,AE92,V92),"")</f>
        <v>3.47093354024428</v>
      </c>
      <c r="F92" s="137" t="n">
        <f aca="false">+IF(T92&lt;150.01,Z92,"")</f>
        <v>-5.06934787640679</v>
      </c>
      <c r="G92" s="136" t="n">
        <f aca="false">+IF($T92&lt;150.01,+ABS(E92/F92),"")</f>
        <v>0.684690343781361</v>
      </c>
      <c r="H92" s="138" t="n">
        <f aca="false">+IF($T92&lt;150.01,AA92,"")</f>
        <v>89916.3427428101</v>
      </c>
      <c r="I92" s="138" t="n">
        <f aca="false">+IF($T92&lt;150.01,AB92,"")</f>
        <v>96382.6572175748</v>
      </c>
      <c r="J92" s="113" t="n">
        <f aca="false">+IF($T92&lt;150.01,AC92,"")</f>
        <v>-27.2228071507032</v>
      </c>
      <c r="K92" s="113" t="n">
        <f aca="false">+IF($B92&lt;25.0001,L92,M92)</f>
        <v>93149.4999801924</v>
      </c>
      <c r="L92" s="139" t="n">
        <f aca="false">+$C$26/'-'!$C$174*EXP($F$14+$G$14/(273.15+$B92)+$H$14/(273.15+$B92)^2+$I$14/(273.15+$B92)^3)</f>
        <v>93149.4999801924</v>
      </c>
      <c r="M92" s="139" t="n">
        <f aca="false">+$C$26/'-'!$C$174*EXP($F$15+$G$15/(273.15+$B92)+$H$15/(273.15+$B92)^2+$I$15/(273.15+$B92)^3)</f>
        <v>74645.547937428</v>
      </c>
      <c r="N92" s="113" t="n">
        <f aca="false">+IF($B92&lt;25.0001,O92,P92)</f>
        <v>9.31494882920558</v>
      </c>
      <c r="O92" s="140" t="n">
        <f aca="false">EXP($F$14+$G$14/(273.15+$B92)+$H$14/(273.15+$B92)^2+$I$14/(273.15+$B92)^3)</f>
        <v>9.31494882920558</v>
      </c>
      <c r="P92" s="140" t="n">
        <f aca="false">EXP($F$15+$G$15/(273.15+$B92)+$H$15/(273.15+$B92)^2+$I$15/(273.15+$B92)^3)</f>
        <v>7.46455385711151</v>
      </c>
      <c r="Q92" s="113" t="n">
        <f aca="false">+IF($B92&lt;25.0001,R92,S92)</f>
        <v>-27.2228071507032</v>
      </c>
      <c r="R92" s="113" t="n">
        <f aca="false">1/($F$17+$G$17*LN($D92/($C$26/'-'!$C$174))+$H$17*LN($D92/($C$26/'-'!$C$174))^2+$I$17*LN($D92/($C$26/'-'!$C$174))^3)-273.15</f>
        <v>-27.2228071507032</v>
      </c>
      <c r="S92" s="113" t="n">
        <f aca="false">1/($F$17+$G$18*LN($D92/($C$26/'-'!$C$174))+$H$18*LN($D92/($C$26/'-'!$C$174))^2+$I$18*LN($D92/($C$26/'-'!$C$174))^3)-273.15</f>
        <v>-29.3002954362732</v>
      </c>
      <c r="T92" s="38" t="n">
        <f aca="false">+T91+$C$20*5/9</f>
        <v>-27.2222222222221</v>
      </c>
      <c r="U92" s="38" t="n">
        <f aca="false">+U91+$C$20</f>
        <v>-17</v>
      </c>
      <c r="V92" s="38" t="n">
        <f aca="false">+IF($C$35=3435,AF92,IF(T92&lt;25.000001,X92,+IF(T92&lt;85.000001,+W92,Y92)))</f>
        <v>3.47093354024428</v>
      </c>
      <c r="W92" s="113" t="n">
        <f aca="false">((1+$C$28/100)*(1+(3977*ABS(1/(273.15+T92)-1/(273.15+$C$25)))/100)-1)*100</f>
        <v>3.86081592126681</v>
      </c>
      <c r="X92" s="113" t="n">
        <f aca="false">((1+$C$28/100)*(1+(3977*ABS(1/(273.15+$T92)-1/(273.15+$C$25)))/100)^2-1)*100</f>
        <v>6.80266419634921</v>
      </c>
      <c r="Y92" s="113" t="n">
        <f aca="false">((1+$C$28/100)*(1+(3977*ABS(1/(273.15+$T92)-1/(333.15+$C$25)))/100)*(1+(3977*ABS(1/(273.15+$T92)-1/(273.15+$C$25)))/100)-1)*100</f>
        <v>9.12357688168677</v>
      </c>
      <c r="Z92" s="113" t="n">
        <f aca="false">+IF(B92&lt;25,(-$G$14/(273.15+$B92)^2-2*$H$14/(273.15+$B92)^3-3*$I$14/(273.15+$B92)^4)*100,(-$G$15/(273.15+$B92)^2-2*$H$15/(273.15+$B92)^3-3*$I$15/(273.15+$B92)^4)*100)</f>
        <v>-5.06934787640679</v>
      </c>
      <c r="AA92" s="113" t="n">
        <f aca="false">+K92*(1-V92/100)</f>
        <v>89916.3427428101</v>
      </c>
      <c r="AB92" s="113" t="n">
        <f aca="false">+K92*(1+V92/100)</f>
        <v>96382.6572175748</v>
      </c>
      <c r="AC92" s="113" t="n">
        <f aca="false">+Q92</f>
        <v>-27.2228071507032</v>
      </c>
      <c r="AD92" s="38" t="n">
        <f aca="false">100*(1+3*40*ABS(1/(273.15+T92)-1/298.15)-1)</f>
        <v>8.54661607590222</v>
      </c>
      <c r="AE92" s="38" t="n">
        <f aca="false">+(((1+$C$28/100)*(1+AD92/100))-1)*100</f>
        <v>9.63208223666123</v>
      </c>
      <c r="AF92" s="38" t="n">
        <f aca="false">+((1+ABS(34.35*(1/(273.15+B92)-1/(298.15))))*(1+$C$34/100)-1)*100</f>
        <v>3.47093354024428</v>
      </c>
      <c r="FE92" s="39"/>
      <c r="FF92" s="39"/>
    </row>
    <row r="93" customFormat="false" ht="12" hidden="false" customHeight="false" outlineLevel="0" collapsed="false">
      <c r="A93" s="141" t="n">
        <f aca="false">+IF(T93&lt;150.01,U93,"")</f>
        <v>-16</v>
      </c>
      <c r="B93" s="138" t="n">
        <f aca="false">+IF(T93&lt;150.01,T93,"")</f>
        <v>-26.6666666666666</v>
      </c>
      <c r="C93" s="142" t="n">
        <f aca="false">+IF(T93&lt;150.01,N93,"")</f>
        <v>9.0567616787479</v>
      </c>
      <c r="D93" s="138" t="n">
        <f aca="false">+IF(T93&lt;150.01,K93,"")</f>
        <v>90567.6281516496</v>
      </c>
      <c r="E93" s="136" t="n">
        <f aca="false">+IF($T93&lt;150.01,IF($D$14=3,AE93,V93),"")</f>
        <v>3.43913695616624</v>
      </c>
      <c r="F93" s="137" t="n">
        <f aca="false">+IF(T93&lt;150.01,Z93,"")</f>
        <v>-5.0498657383325</v>
      </c>
      <c r="G93" s="136" t="n">
        <f aca="false">+IF($T93&lt;150.01,+ABS(E93/F93),"")</f>
        <v>0.681035325367259</v>
      </c>
      <c r="H93" s="138" t="n">
        <f aca="false">+IF($T93&lt;150.01,AA93,"")</f>
        <v>87452.883381563</v>
      </c>
      <c r="I93" s="138" t="n">
        <f aca="false">+IF($T93&lt;150.01,AB93,"")</f>
        <v>93682.3729217362</v>
      </c>
      <c r="J93" s="113" t="n">
        <f aca="false">+IF($T93&lt;150.01,AC93,"")</f>
        <v>-26.6672094401146</v>
      </c>
      <c r="K93" s="113" t="n">
        <f aca="false">+IF($B93&lt;25.0001,L93,M93)</f>
        <v>90567.6281516496</v>
      </c>
      <c r="L93" s="139" t="n">
        <f aca="false">+$C$26/'-'!$C$174*EXP($F$14+$G$14/(273.15+$B93)+$H$14/(273.15+$B93)^2+$I$14/(273.15+$B93)^3)</f>
        <v>90567.6281516496</v>
      </c>
      <c r="M93" s="139" t="n">
        <f aca="false">+$C$26/'-'!$C$174*EXP($F$15+$G$15/(273.15+$B93)+$H$15/(273.15+$B93)^2+$I$15/(273.15+$B93)^3)</f>
        <v>73052.1833172379</v>
      </c>
      <c r="N93" s="113" t="n">
        <f aca="false">+IF($B93&lt;25.0001,O93,P93)</f>
        <v>9.0567616787479</v>
      </c>
      <c r="O93" s="140" t="n">
        <f aca="false">EXP($F$14+$G$14/(273.15+$B93)+$H$14/(273.15+$B93)^2+$I$14/(273.15+$B93)^3)</f>
        <v>9.0567616787479</v>
      </c>
      <c r="P93" s="140" t="n">
        <f aca="false">EXP($F$15+$G$15/(273.15+$B93)+$H$15/(273.15+$B93)^2+$I$15/(273.15+$B93)^3)</f>
        <v>7.30521741508559</v>
      </c>
      <c r="Q93" s="113" t="n">
        <f aca="false">+IF($B93&lt;25.0001,R93,S93)</f>
        <v>-26.6672094401146</v>
      </c>
      <c r="R93" s="113" t="n">
        <f aca="false">1/($F$17+$G$17*LN($D93/($C$26/'-'!$C$174))+$H$17*LN($D93/($C$26/'-'!$C$174))^2+$I$17*LN($D93/($C$26/'-'!$C$174))^3)-273.15</f>
        <v>-26.6672094401146</v>
      </c>
      <c r="S93" s="113" t="n">
        <f aca="false">1/($F$17+$G$18*LN($D93/($C$26/'-'!$C$174))+$H$18*LN($D93/($C$26/'-'!$C$174))^2+$I$18*LN($D93/($C$26/'-'!$C$174))^3)-273.15</f>
        <v>-28.6869792500007</v>
      </c>
      <c r="T93" s="38" t="n">
        <f aca="false">+T92+$C$20*5/9</f>
        <v>-26.6666666666666</v>
      </c>
      <c r="U93" s="38" t="n">
        <f aca="false">+U92+$C$20</f>
        <v>-16</v>
      </c>
      <c r="V93" s="38" t="n">
        <f aca="false">+IF($C$35=3435,AF93,IF(T93&lt;25.000001,X93,+IF(T93&lt;85.000001,+W93,Y93)))</f>
        <v>3.43913695616624</v>
      </c>
      <c r="W93" s="113" t="n">
        <f aca="false">((1+$C$28/100)*(1+(3977*ABS(1/(273.15+T93)-1/(273.15+$C$25)))/100)-1)*100</f>
        <v>3.8240022342571</v>
      </c>
      <c r="X93" s="113" t="n">
        <f aca="false">((1+$C$28/100)*(1+(3977*ABS(1/(273.15+$T93)-1/(273.15+$C$25)))/100)^2-1)*100</f>
        <v>6.72696475187151</v>
      </c>
      <c r="Y93" s="113" t="n">
        <f aca="false">((1+$C$28/100)*(1+(3977*ABS(1/(273.15+$T93)-1/(333.15+$C$25)))/100)*(1+(3977*ABS(1/(273.15+$T93)-1/(273.15+$C$25)))/100)-1)*100</f>
        <v>9.04705478477357</v>
      </c>
      <c r="Z93" s="113" t="n">
        <f aca="false">+IF(B93&lt;25,(-$G$14/(273.15+$B93)^2-2*$H$14/(273.15+$B93)^3-3*$I$14/(273.15+$B93)^4)*100,(-$G$15/(273.15+$B93)^2-2*$H$15/(273.15+$B93)^3-3*$I$15/(273.15+$B93)^4)*100)</f>
        <v>-5.0498657383325</v>
      </c>
      <c r="AA93" s="113" t="n">
        <f aca="false">+K93*(1-V93/100)</f>
        <v>87452.883381563</v>
      </c>
      <c r="AB93" s="113" t="n">
        <f aca="false">+K93*(1+V93/100)</f>
        <v>93682.3729217362</v>
      </c>
      <c r="AC93" s="113" t="n">
        <f aca="false">+Q93</f>
        <v>-26.6672094401146</v>
      </c>
      <c r="AD93" s="38" t="n">
        <f aca="false">100*(1+3*40*ABS(1/(273.15+T93)-1/298.15)-1)</f>
        <v>8.43663610589731</v>
      </c>
      <c r="AE93" s="38" t="n">
        <f aca="false">+(((1+$C$28/100)*(1+AD93/100))-1)*100</f>
        <v>9.52100246695629</v>
      </c>
      <c r="AF93" s="38" t="n">
        <f aca="false">+((1+ABS(34.35*(1/(273.15+B93)-1/(298.15))))*(1+$C$34/100)-1)*100</f>
        <v>3.43913695616624</v>
      </c>
      <c r="FE93" s="39"/>
      <c r="FF93" s="39"/>
    </row>
    <row r="94" customFormat="false" ht="12" hidden="false" customHeight="false" outlineLevel="0" collapsed="false">
      <c r="A94" s="141" t="n">
        <f aca="false">+IF(T94&lt;150.01,U94,"")</f>
        <v>-15</v>
      </c>
      <c r="B94" s="138" t="n">
        <f aca="false">+IF(T94&lt;150.01,T94,"")</f>
        <v>-26.111111111111</v>
      </c>
      <c r="C94" s="142" t="n">
        <f aca="false">+IF(T94&lt;150.01,N94,"")</f>
        <v>8.80668176785987</v>
      </c>
      <c r="D94" s="138" t="n">
        <f aca="false">+IF(T94&lt;150.01,K94,"")</f>
        <v>88066.828728976</v>
      </c>
      <c r="E94" s="136" t="n">
        <f aca="false">+IF($T94&lt;150.01,IF($D$14=3,AE94,V94),"")</f>
        <v>3.40748338413792</v>
      </c>
      <c r="F94" s="137" t="n">
        <f aca="false">+IF(T94&lt;150.01,Z94,"")</f>
        <v>-5.03047333606972</v>
      </c>
      <c r="G94" s="136" t="n">
        <f aca="false">+IF($T94&lt;150.01,+ABS(E94/F94),"")</f>
        <v>0.677368342200611</v>
      </c>
      <c r="H94" s="138" t="n">
        <f aca="false">+IF($T94&lt;150.01,AA94,"")</f>
        <v>85065.966173099</v>
      </c>
      <c r="I94" s="138" t="n">
        <f aca="false">+IF($T94&lt;150.01,AB94,"")</f>
        <v>91067.6912848531</v>
      </c>
      <c r="J94" s="113" t="n">
        <f aca="false">+IF($T94&lt;150.01,AC94,"")</f>
        <v>-26.1116100962807</v>
      </c>
      <c r="K94" s="113" t="n">
        <f aca="false">+IF($B94&lt;25.0001,L94,M94)</f>
        <v>88066.828728976</v>
      </c>
      <c r="L94" s="139" t="n">
        <f aca="false">+$C$26/'-'!$C$174*EXP($F$14+$G$14/(273.15+$B94)+$H$14/(273.15+$B94)^2+$I$14/(273.15+$B94)^3)</f>
        <v>88066.828728976</v>
      </c>
      <c r="M94" s="139" t="n">
        <f aca="false">+$C$26/'-'!$C$174*EXP($F$15+$G$15/(273.15+$B94)+$H$15/(273.15+$B94)^2+$I$15/(273.15+$B94)^3)</f>
        <v>71490.6140011293</v>
      </c>
      <c r="N94" s="113" t="n">
        <f aca="false">+IF($B94&lt;25.0001,O94,P94)</f>
        <v>8.80668176785987</v>
      </c>
      <c r="O94" s="140" t="n">
        <f aca="false">EXP($F$14+$G$14/(273.15+$B94)+$H$14/(273.15+$B94)^2+$I$14/(273.15+$B94)^3)</f>
        <v>8.80668176785987</v>
      </c>
      <c r="P94" s="140" t="n">
        <f aca="false">EXP($F$15+$G$15/(273.15+$B94)+$H$15/(273.15+$B94)^2+$I$15/(273.15+$B94)^3)</f>
        <v>7.14906050306886</v>
      </c>
      <c r="Q94" s="113" t="n">
        <f aca="false">+IF($B94&lt;25.0001,R94,S94)</f>
        <v>-26.1116100962807</v>
      </c>
      <c r="R94" s="113" t="n">
        <f aca="false">1/($F$17+$G$17*LN($D94/($C$26/'-'!$C$174))+$H$17*LN($D94/($C$26/'-'!$C$174))^2+$I$17*LN($D94/($C$26/'-'!$C$174))^3)-273.15</f>
        <v>-26.1116100962807</v>
      </c>
      <c r="S94" s="113" t="n">
        <f aca="false">1/($F$17+$G$18*LN($D94/($C$26/'-'!$C$174))+$H$18*LN($D94/($C$26/'-'!$C$174))^2+$I$18*LN($D94/($C$26/'-'!$C$174))^3)-273.15</f>
        <v>-28.0744731223347</v>
      </c>
      <c r="T94" s="38" t="n">
        <f aca="false">+T93+$C$20*5/9</f>
        <v>-26.111111111111</v>
      </c>
      <c r="U94" s="38" t="n">
        <f aca="false">+U93+$C$20</f>
        <v>-15</v>
      </c>
      <c r="V94" s="38" t="n">
        <f aca="false">+IF($C$35=3435,AF94,IF(T94&lt;25.000001,X94,+IF(T94&lt;85.000001,+W94,Y94)))</f>
        <v>3.40748338413792</v>
      </c>
      <c r="W94" s="113" t="n">
        <f aca="false">((1+$C$28/100)*(1+(3977*ABS(1/(273.15+T94)-1/(273.15+$C$25)))/100)-1)*100</f>
        <v>3.78735412480833</v>
      </c>
      <c r="X94" s="113" t="n">
        <f aca="false">((1+$C$28/100)*(1+(3977*ABS(1/(273.15+$T94)-1/(273.15+$C$25)))/100)^2-1)*100</f>
        <v>6.65163243790463</v>
      </c>
      <c r="Y94" s="113" t="n">
        <f aca="false">((1+$C$28/100)*(1+(3977*ABS(1/(273.15+$T94)-1/(333.15+$C$25)))/100)*(1+(3977*ABS(1/(273.15+$T94)-1/(273.15+$C$25)))/100)-1)*100</f>
        <v>8.97090351842931</v>
      </c>
      <c r="Z94" s="113" t="n">
        <f aca="false">+IF(B94&lt;25,(-$G$14/(273.15+$B94)^2-2*$H$14/(273.15+$B94)^3-3*$I$14/(273.15+$B94)^4)*100,(-$G$15/(273.15+$B94)^2-2*$H$15/(273.15+$B94)^3-3*$I$15/(273.15+$B94)^4)*100)</f>
        <v>-5.03047333606972</v>
      </c>
      <c r="AA94" s="113" t="n">
        <f aca="false">+K94*(1-V94/100)</f>
        <v>85065.966173099</v>
      </c>
      <c r="AB94" s="113" t="n">
        <f aca="false">+K94*(1+V94/100)</f>
        <v>91067.6912848531</v>
      </c>
      <c r="AC94" s="113" t="n">
        <f aca="false">+Q94</f>
        <v>-26.1116100962807</v>
      </c>
      <c r="AD94" s="38" t="n">
        <f aca="false">100*(1+3*40*ABS(1/(273.15+T94)-1/298.15)-1)</f>
        <v>8.32715079471811</v>
      </c>
      <c r="AE94" s="38" t="n">
        <f aca="false">+(((1+$C$28/100)*(1+AD94/100))-1)*100</f>
        <v>9.41042230266529</v>
      </c>
      <c r="AF94" s="38" t="n">
        <f aca="false">+((1+ABS(34.35*(1/(273.15+B94)-1/(298.15))))*(1+$C$34/100)-1)*100</f>
        <v>3.40748338413792</v>
      </c>
      <c r="FE94" s="39"/>
      <c r="FF94" s="39"/>
    </row>
    <row r="95" customFormat="false" ht="12" hidden="false" customHeight="false" outlineLevel="0" collapsed="false">
      <c r="A95" s="141" t="n">
        <f aca="false">+IF(T95&lt;150.01,U95,"")</f>
        <v>-14</v>
      </c>
      <c r="B95" s="138" t="n">
        <f aca="false">+IF(T95&lt;150.01,T95,"")</f>
        <v>-25.5555555555555</v>
      </c>
      <c r="C95" s="142" t="n">
        <f aca="false">+IF(T95&lt;150.01,N95,"")</f>
        <v>8.56442770507961</v>
      </c>
      <c r="D95" s="138" t="n">
        <f aca="false">+IF(T95&lt;150.01,K95,"")</f>
        <v>85644.2877971998</v>
      </c>
      <c r="E95" s="136" t="n">
        <f aca="false">+IF($T95&lt;150.01,IF($D$14=3,AE95,V95),"")</f>
        <v>3.37597186148262</v>
      </c>
      <c r="F95" s="137" t="n">
        <f aca="false">+IF(T95&lt;150.01,Z95,"")</f>
        <v>-5.01117040702176</v>
      </c>
      <c r="G95" s="136" t="n">
        <f aca="false">+IF($T95&lt;150.01,+ABS(E95/F95),"")</f>
        <v>0.673689295568982</v>
      </c>
      <c r="H95" s="138" t="n">
        <f aca="false">+IF($T95&lt;150.01,AA95,"")</f>
        <v>82752.9607401992</v>
      </c>
      <c r="I95" s="138" t="n">
        <f aca="false">+IF($T95&lt;150.01,AB95,"")</f>
        <v>88535.6148542005</v>
      </c>
      <c r="J95" s="113" t="n">
        <f aca="false">+IF($T95&lt;150.01,AC95,"")</f>
        <v>-25.5560094687374</v>
      </c>
      <c r="K95" s="113" t="n">
        <f aca="false">+IF($B95&lt;25.0001,L95,M95)</f>
        <v>85644.2877971998</v>
      </c>
      <c r="L95" s="139" t="n">
        <f aca="false">+$C$26/'-'!$C$174*EXP($F$14+$G$14/(273.15+$B95)+$H$14/(273.15+$B95)^2+$I$14/(273.15+$B95)^3)</f>
        <v>85644.2877971998</v>
      </c>
      <c r="M95" s="139" t="n">
        <f aca="false">+$C$26/'-'!$C$174*EXP($F$15+$G$15/(273.15+$B95)+$H$15/(273.15+$B95)^2+$I$15/(273.15+$B95)^3)</f>
        <v>69960.3772029878</v>
      </c>
      <c r="N95" s="113" t="n">
        <f aca="false">+IF($B95&lt;25.0001,O95,P95)</f>
        <v>8.56442770507961</v>
      </c>
      <c r="O95" s="140" t="n">
        <f aca="false">EXP($F$14+$G$14/(273.15+$B95)+$H$14/(273.15+$B95)^2+$I$14/(273.15+$B95)^3)</f>
        <v>8.56442770507961</v>
      </c>
      <c r="P95" s="140" t="n">
        <f aca="false">EXP($F$15+$G$15/(273.15+$B95)+$H$15/(273.15+$B95)^2+$I$15/(273.15+$B95)^3)</f>
        <v>6.99603684245569</v>
      </c>
      <c r="Q95" s="113" t="n">
        <f aca="false">+IF($B95&lt;25.0001,R95,S95)</f>
        <v>-25.5560094687374</v>
      </c>
      <c r="R95" s="113" t="n">
        <f aca="false">1/($F$17+$G$17*LN($D95/($C$26/'-'!$C$174))+$H$17*LN($D95/($C$26/'-'!$C$174))^2+$I$17*LN($D95/($C$26/'-'!$C$174))^3)-273.15</f>
        <v>-25.5560094687374</v>
      </c>
      <c r="S95" s="113" t="n">
        <f aca="false">1/($F$17+$G$18*LN($D95/($C$26/'-'!$C$174))+$H$18*LN($D95/($C$26/'-'!$C$174))^2+$I$18*LN($D95/($C$26/'-'!$C$174))^3)-273.15</f>
        <v>-27.4627766304013</v>
      </c>
      <c r="T95" s="38" t="n">
        <f aca="false">+T94+$C$20*5/9</f>
        <v>-25.5555555555555</v>
      </c>
      <c r="U95" s="38" t="n">
        <f aca="false">+U94+$C$20</f>
        <v>-14</v>
      </c>
      <c r="V95" s="38" t="n">
        <f aca="false">+IF($C$35=3435,AF95,IF(T95&lt;25.000001,X95,+IF(T95&lt;85.000001,+W95,Y95)))</f>
        <v>3.37597186148262</v>
      </c>
      <c r="W95" s="113" t="n">
        <f aca="false">((1+$C$28/100)*(1+(3977*ABS(1/(273.15+T95)-1/(273.15+$C$25)))/100)-1)*100</f>
        <v>3.75087047834539</v>
      </c>
      <c r="X95" s="113" t="n">
        <f aca="false">((1+$C$28/100)*(1+(3977*ABS(1/(273.15+$T95)-1/(273.15+$C$25)))/100)^2-1)*100</f>
        <v>6.57666460410298</v>
      </c>
      <c r="Y95" s="113" t="n">
        <f aca="false">((1+$C$28/100)*(1+(3977*ABS(1/(273.15+$T95)-1/(333.15+$C$25)))/100)*(1+(3977*ABS(1/(273.15+$T95)-1/(273.15+$C$25)))/100)-1)*100</f>
        <v>8.89512040740175</v>
      </c>
      <c r="Z95" s="113" t="n">
        <f aca="false">+IF(B95&lt;25,(-$G$14/(273.15+$B95)^2-2*$H$14/(273.15+$B95)^3-3*$I$14/(273.15+$B95)^4)*100,(-$G$15/(273.15+$B95)^2-2*$H$15/(273.15+$B95)^3-3*$I$15/(273.15+$B95)^4)*100)</f>
        <v>-5.01117040702176</v>
      </c>
      <c r="AA95" s="113" t="n">
        <f aca="false">+K95*(1-V95/100)</f>
        <v>82752.9607401992</v>
      </c>
      <c r="AB95" s="113" t="n">
        <f aca="false">+K95*(1+V95/100)</f>
        <v>88535.6148542005</v>
      </c>
      <c r="AC95" s="113" t="n">
        <f aca="false">+Q95</f>
        <v>-25.5560094687374</v>
      </c>
      <c r="AD95" s="38" t="n">
        <f aca="false">100*(1+3*40*ABS(1/(273.15+T95)-1/298.15)-1)</f>
        <v>8.2181568125993</v>
      </c>
      <c r="AE95" s="38" t="n">
        <f aca="false">+(((1+$C$28/100)*(1+AD95/100))-1)*100</f>
        <v>9.30033838072528</v>
      </c>
      <c r="AF95" s="38" t="n">
        <f aca="false">+((1+ABS(34.35*(1/(273.15+B95)-1/(298.15))))*(1+$C$34/100)-1)*100</f>
        <v>3.37597186148262</v>
      </c>
      <c r="FE95" s="39"/>
      <c r="FF95" s="39"/>
    </row>
    <row r="96" customFormat="false" ht="12" hidden="false" customHeight="false" outlineLevel="0" collapsed="false">
      <c r="A96" s="141" t="n">
        <f aca="false">+IF(T96&lt;150.01,U96,"")</f>
        <v>-13</v>
      </c>
      <c r="B96" s="138" t="n">
        <f aca="false">+IF(T96&lt;150.01,T96,"")</f>
        <v>-24.9999999999999</v>
      </c>
      <c r="C96" s="142" t="n">
        <f aca="false">+IF(T96&lt;150.01,N96,"")</f>
        <v>8.3297287180294</v>
      </c>
      <c r="D96" s="138" t="n">
        <f aca="false">+IF(T96&lt;150.01,K96,"")</f>
        <v>83297.2976322041</v>
      </c>
      <c r="E96" s="136" t="n">
        <f aca="false">+IF($T96&lt;150.01,IF($D$14=3,AE96,V96),"")</f>
        <v>3.34460143414446</v>
      </c>
      <c r="F96" s="137" t="n">
        <f aca="false">+IF(T96&lt;150.01,Z96,"")</f>
        <v>-4.99195668358797</v>
      </c>
      <c r="G96" s="136" t="n">
        <f aca="false">+IF($T96&lt;150.01,+ABS(E96/F96),"")</f>
        <v>0.669998088152584</v>
      </c>
      <c r="H96" s="138" t="n">
        <f aca="false">+IF($T96&lt;150.01,AA96,"")</f>
        <v>80511.3350209938</v>
      </c>
      <c r="I96" s="138" t="n">
        <f aca="false">+IF($T96&lt;150.01,AB96,"")</f>
        <v>86083.2602434144</v>
      </c>
      <c r="J96" s="113" t="n">
        <f aca="false">+IF($T96&lt;150.01,AC96,"")</f>
        <v>-25.0004078893724</v>
      </c>
      <c r="K96" s="113" t="n">
        <f aca="false">+IF($B96&lt;25.0001,L96,M96)</f>
        <v>83297.2976322041</v>
      </c>
      <c r="L96" s="139" t="n">
        <f aca="false">+$C$26/'-'!$C$174*EXP($F$14+$G$14/(273.15+$B96)+$H$14/(273.15+$B96)^2+$I$14/(273.15+$B96)^3)</f>
        <v>83297.2976322041</v>
      </c>
      <c r="M96" s="139" t="n">
        <f aca="false">+$C$26/'-'!$C$174*EXP($F$15+$G$15/(273.15+$B96)+$H$15/(273.15+$B96)^2+$I$15/(273.15+$B96)^3)</f>
        <v>68461.0069765578</v>
      </c>
      <c r="N96" s="113" t="n">
        <f aca="false">+IF($B96&lt;25.0001,O96,P96)</f>
        <v>8.3297287180294</v>
      </c>
      <c r="O96" s="140" t="n">
        <f aca="false">EXP($F$14+$G$14/(273.15+$B96)+$H$14/(273.15+$B96)^2+$I$14/(273.15+$B96)^3)</f>
        <v>8.3297287180294</v>
      </c>
      <c r="P96" s="140" t="n">
        <f aca="false">EXP($F$15+$G$15/(273.15+$B96)+$H$15/(273.15+$B96)^2+$I$15/(273.15+$B96)^3)</f>
        <v>6.84609983862637</v>
      </c>
      <c r="Q96" s="113" t="n">
        <f aca="false">+IF($B96&lt;25.0001,R96,S96)</f>
        <v>-25.0004078893724</v>
      </c>
      <c r="R96" s="113" t="n">
        <f aca="false">1/($F$17+$G$17*LN($D96/($C$26/'-'!$C$174))+$H$17*LN($D96/($C$26/'-'!$C$174))^2+$I$17*LN($D96/($C$26/'-'!$C$174))^3)-273.15</f>
        <v>-25.0004078893724</v>
      </c>
      <c r="S96" s="113" t="n">
        <f aca="false">1/($F$17+$G$18*LN($D96/($C$26/'-'!$C$174))+$H$18*LN($D96/($C$26/'-'!$C$174))^2+$I$18*LN($D96/($C$26/'-'!$C$174))^3)-273.15</f>
        <v>-26.8518892876053</v>
      </c>
      <c r="T96" s="38" t="n">
        <f aca="false">+T95+$C$20*5/9</f>
        <v>-24.9999999999999</v>
      </c>
      <c r="U96" s="38" t="n">
        <f aca="false">+U95+$C$20</f>
        <v>-13</v>
      </c>
      <c r="V96" s="38" t="n">
        <f aca="false">+IF($C$35=3435,AF96,IF(T96&lt;25.000001,X96,+IF(T96&lt;85.000001,+W96,Y96)))</f>
        <v>3.34460143414446</v>
      </c>
      <c r="W96" s="113" t="n">
        <f aca="false">((1+$C$28/100)*(1+(3977*ABS(1/(273.15+T96)-1/(273.15+$C$25)))/100)-1)*100</f>
        <v>3.71455019027436</v>
      </c>
      <c r="X96" s="113" t="n">
        <f aca="false">((1+$C$28/100)*(1+(3977*ABS(1/(273.15+$T96)-1/(273.15+$C$25)))/100)^2-1)*100</f>
        <v>6.50205862545483</v>
      </c>
      <c r="Y96" s="113" t="n">
        <f aca="false">((1+$C$28/100)*(1+(3977*ABS(1/(273.15+$T96)-1/(333.15+$C$25)))/100)*(1+(3977*ABS(1/(273.15+$T96)-1/(273.15+$C$25)))/100)-1)*100</f>
        <v>8.81970280199553</v>
      </c>
      <c r="Z96" s="113" t="n">
        <f aca="false">+IF(B96&lt;25,(-$G$14/(273.15+$B96)^2-2*$H$14/(273.15+$B96)^3-3*$I$14/(273.15+$B96)^4)*100,(-$G$15/(273.15+$B96)^2-2*$H$15/(273.15+$B96)^3-3*$I$15/(273.15+$B96)^4)*100)</f>
        <v>-4.99195668358797</v>
      </c>
      <c r="AA96" s="113" t="n">
        <f aca="false">+K96*(1-V96/100)</f>
        <v>80511.3350209938</v>
      </c>
      <c r="AB96" s="113" t="n">
        <f aca="false">+K96*(1+V96/100)</f>
        <v>86083.2602434144</v>
      </c>
      <c r="AC96" s="113" t="n">
        <f aca="false">+Q96</f>
        <v>-25.0004078893724</v>
      </c>
      <c r="AD96" s="38" t="n">
        <f aca="false">100*(1+3*40*ABS(1/(273.15+T96)-1/298.15)-1)</f>
        <v>8.10965085959425</v>
      </c>
      <c r="AE96" s="38" t="n">
        <f aca="false">+(((1+$C$28/100)*(1+AD96/100))-1)*100</f>
        <v>9.19074736819019</v>
      </c>
      <c r="AF96" s="38" t="n">
        <f aca="false">+((1+ABS(34.35*(1/(273.15+B96)-1/(298.15))))*(1+$C$34/100)-1)*100</f>
        <v>3.34460143414446</v>
      </c>
      <c r="FE96" s="39"/>
      <c r="FF96" s="39"/>
    </row>
    <row r="97" customFormat="false" ht="12" hidden="false" customHeight="false" outlineLevel="0" collapsed="false">
      <c r="A97" s="141" t="n">
        <f aca="false">+IF(T97&lt;150.01,U97,"")</f>
        <v>-12</v>
      </c>
      <c r="B97" s="138" t="n">
        <f aca="false">+IF(T97&lt;150.01,T97,"")</f>
        <v>-24.4444444444444</v>
      </c>
      <c r="C97" s="142" t="n">
        <f aca="false">+IF(T97&lt;150.01,N97,"")</f>
        <v>8.10232422296095</v>
      </c>
      <c r="D97" s="138" t="n">
        <f aca="false">+IF(T97&lt;150.01,K97,"")</f>
        <v>81023.2523961788</v>
      </c>
      <c r="E97" s="136" t="n">
        <f aca="false">+IF($T97&lt;150.01,IF($D$14=3,AE97,V97),"")</f>
        <v>3.3133711565922</v>
      </c>
      <c r="F97" s="137" t="n">
        <f aca="false">+IF(T97&lt;150.01,Z97,"")</f>
        <v>-4.97283189336201</v>
      </c>
      <c r="G97" s="136" t="n">
        <f aca="false">+IF($T97&lt;150.01,+ABS(E97/F97),"")</f>
        <v>0.666294623997859</v>
      </c>
      <c r="H97" s="138" t="n">
        <f aca="false">+IF($T97&lt;150.01,AA97,"")</f>
        <v>78338.6513211509</v>
      </c>
      <c r="I97" s="138" t="n">
        <f aca="false">+IF($T97&lt;150.01,AB97,"")</f>
        <v>83707.8534712067</v>
      </c>
      <c r="J97" s="113" t="n">
        <f aca="false">+IF($T97&lt;150.01,AC97,"")</f>
        <v>-24.4448056728507</v>
      </c>
      <c r="K97" s="113" t="n">
        <f aca="false">+IF($B97&lt;25.0001,L97,M97)</f>
        <v>81023.2523961788</v>
      </c>
      <c r="L97" s="139" t="n">
        <f aca="false">+$C$26/'-'!$C$174*EXP($F$14+$G$14/(273.15+$B97)+$H$14/(273.15+$B97)^2+$I$14/(273.15+$B97)^3)</f>
        <v>81023.2523961788</v>
      </c>
      <c r="M97" s="139" t="n">
        <f aca="false">+$C$26/'-'!$C$174*EXP($F$15+$G$15/(273.15+$B97)+$H$15/(273.15+$B97)^2+$I$15/(273.15+$B97)^3)</f>
        <v>66992.0349056352</v>
      </c>
      <c r="N97" s="113" t="n">
        <f aca="false">+IF($B97&lt;25.0001,O97,P97)</f>
        <v>8.10232422296095</v>
      </c>
      <c r="O97" s="140" t="n">
        <f aca="false">EXP($F$14+$G$14/(273.15+$B97)+$H$14/(273.15+$B97)^2+$I$14/(273.15+$B97)^3)</f>
        <v>8.10232422296095</v>
      </c>
      <c r="P97" s="140" t="n">
        <f aca="false">EXP($F$15+$G$15/(273.15+$B97)+$H$15/(273.15+$B97)^2+$I$15/(273.15+$B97)^3)</f>
        <v>6.69920264996635</v>
      </c>
      <c r="Q97" s="113" t="n">
        <f aca="false">+IF($B97&lt;25.0001,R97,S97)</f>
        <v>-24.4448056728507</v>
      </c>
      <c r="R97" s="113" t="n">
        <f aca="false">1/($F$17+$G$17*LN($D97/($C$26/'-'!$C$174))+$H$17*LN($D97/($C$26/'-'!$C$174))^2+$I$17*LN($D97/($C$26/'-'!$C$174))^3)-273.15</f>
        <v>-24.4448056728507</v>
      </c>
      <c r="S97" s="113" t="n">
        <f aca="false">1/($F$17+$G$18*LN($D97/($C$26/'-'!$C$174))+$H$18*LN($D97/($C$26/'-'!$C$174))^2+$I$18*LN($D97/($C$26/'-'!$C$174))^3)-273.15</f>
        <v>-26.24181054503</v>
      </c>
      <c r="T97" s="38" t="n">
        <f aca="false">+T96+$C$20*5/9</f>
        <v>-24.4444444444444</v>
      </c>
      <c r="U97" s="38" t="n">
        <f aca="false">+U96+$C$20</f>
        <v>-12</v>
      </c>
      <c r="V97" s="38" t="n">
        <f aca="false">+IF($C$35=3435,AF97,IF(T97&lt;25.000001,X97,+IF(T97&lt;85.000001,+W97,Y97)))</f>
        <v>3.3133711565922</v>
      </c>
      <c r="W97" s="113" t="n">
        <f aca="false">((1+$C$28/100)*(1+(3977*ABS(1/(273.15+T97)-1/(273.15+$C$25)))/100)-1)*100</f>
        <v>3.67839216587111</v>
      </c>
      <c r="X97" s="113" t="n">
        <f aca="false">((1+$C$28/100)*(1+(3977*ABS(1/(273.15+$T97)-1/(273.15+$C$25)))/100)^2-1)*100</f>
        <v>6.42781190198181</v>
      </c>
      <c r="Y97" s="113" t="n">
        <f aca="false">((1+$C$28/100)*(1+(3977*ABS(1/(273.15+$T97)-1/(333.15+$C$25)))/100)*(1+(3977*ABS(1/(273.15+$T97)-1/(273.15+$C$25)))/100)-1)*100</f>
        <v>8.74464807776909</v>
      </c>
      <c r="Z97" s="113" t="n">
        <f aca="false">+IF(B97&lt;25,(-$G$14/(273.15+$B97)^2-2*$H$14/(273.15+$B97)^3-3*$I$14/(273.15+$B97)^4)*100,(-$G$15/(273.15+$B97)^2-2*$H$15/(273.15+$B97)^3-3*$I$15/(273.15+$B97)^4)*100)</f>
        <v>-4.97283189336201</v>
      </c>
      <c r="AA97" s="113" t="n">
        <f aca="false">+K97*(1-V97/100)</f>
        <v>78338.6513211509</v>
      </c>
      <c r="AB97" s="113" t="n">
        <f aca="false">+K97*(1+V97/100)</f>
        <v>83707.8534712067</v>
      </c>
      <c r="AC97" s="113" t="n">
        <f aca="false">+Q97</f>
        <v>-24.4448056728507</v>
      </c>
      <c r="AD97" s="38" t="n">
        <f aca="false">100*(1+3*40*ABS(1/(273.15+T97)-1/298.15)-1)</f>
        <v>8.0016296652418</v>
      </c>
      <c r="AE97" s="38" t="n">
        <f aca="false">+(((1+$C$28/100)*(1+AD97/100))-1)*100</f>
        <v>9.08164596189423</v>
      </c>
      <c r="AF97" s="38" t="n">
        <f aca="false">+((1+ABS(34.35*(1/(273.15+B97)-1/(298.15))))*(1+$C$34/100)-1)*100</f>
        <v>3.3133711565922</v>
      </c>
      <c r="FE97" s="39"/>
      <c r="FF97" s="39"/>
    </row>
    <row r="98" customFormat="false" ht="12" hidden="false" customHeight="false" outlineLevel="0" collapsed="false">
      <c r="A98" s="141" t="n">
        <f aca="false">+IF(T98&lt;150.01,U98,"")</f>
        <v>-11</v>
      </c>
      <c r="B98" s="138" t="n">
        <f aca="false">+IF(T98&lt;150.01,T98,"")</f>
        <v>-23.8888888888888</v>
      </c>
      <c r="C98" s="142" t="n">
        <f aca="false">+IF(T98&lt;150.01,N98,"")</f>
        <v>7.88196341286548</v>
      </c>
      <c r="D98" s="138" t="n">
        <f aca="false">+IF(T98&lt;150.01,K98,"")</f>
        <v>78819.6440187215</v>
      </c>
      <c r="E98" s="136" t="n">
        <f aca="false">+IF($T98&lt;150.01,IF($D$14=3,AE98,V98),"")</f>
        <v>3.2822800917244</v>
      </c>
      <c r="F98" s="137" t="n">
        <f aca="false">+IF(T98&lt;150.01,Z98,"")</f>
        <v>-4.95379575932465</v>
      </c>
      <c r="G98" s="136" t="n">
        <f aca="false">+IF($T98&lt;150.01,+ABS(E98/F98),"")</f>
        <v>0.662578808491667</v>
      </c>
      <c r="H98" s="138" t="n">
        <f aca="false">+IF($T98&lt;150.01,AA98,"")</f>
        <v>76232.562534727</v>
      </c>
      <c r="I98" s="138" t="n">
        <f aca="false">+IF($T98&lt;150.01,AB98,"")</f>
        <v>81406.7255027161</v>
      </c>
      <c r="J98" s="113" t="n">
        <f aca="false">+IF($T98&lt;150.01,AC98,"")</f>
        <v>-23.8892031170311</v>
      </c>
      <c r="K98" s="113" t="n">
        <f aca="false">+IF($B98&lt;25.0001,L98,M98)</f>
        <v>78819.6440187215</v>
      </c>
      <c r="L98" s="139" t="n">
        <f aca="false">+$C$26/'-'!$C$174*EXP($F$14+$G$14/(273.15+$B98)+$H$14/(273.15+$B98)^2+$I$14/(273.15+$B98)^3)</f>
        <v>78819.6440187215</v>
      </c>
      <c r="M98" s="139" t="n">
        <f aca="false">+$C$26/'-'!$C$174*EXP($F$15+$G$15/(273.15+$B98)+$H$15/(273.15+$B98)^2+$I$15/(273.15+$B98)^3)</f>
        <v>65552.9907556322</v>
      </c>
      <c r="N98" s="113" t="n">
        <f aca="false">+IF($B98&lt;25.0001,O98,P98)</f>
        <v>7.88196341286548</v>
      </c>
      <c r="O98" s="140" t="n">
        <f aca="false">EXP($F$14+$G$14/(273.15+$B98)+$H$14/(273.15+$B98)^2+$I$14/(273.15+$B98)^3)</f>
        <v>7.88196341286548</v>
      </c>
      <c r="P98" s="140" t="n">
        <f aca="false">EXP($F$15+$G$15/(273.15+$B98)+$H$15/(273.15+$B98)^2+$I$15/(273.15+$B98)^3)</f>
        <v>6.55529825302278</v>
      </c>
      <c r="Q98" s="113" t="n">
        <f aca="false">+IF($B98&lt;25.0001,R98,S98)</f>
        <v>-23.8892031170311</v>
      </c>
      <c r="R98" s="113" t="n">
        <f aca="false">1/($F$17+$G$17*LN($D98/($C$26/'-'!$C$174))+$H$17*LN($D98/($C$26/'-'!$C$174))^2+$I$17*LN($D98/($C$26/'-'!$C$174))^3)-273.15</f>
        <v>-23.8892031170311</v>
      </c>
      <c r="S98" s="113" t="n">
        <f aca="false">1/($F$17+$G$18*LN($D98/($C$26/'-'!$C$174))+$H$18*LN($D98/($C$26/'-'!$C$174))^2+$I$18*LN($D98/($C$26/'-'!$C$174))^3)-273.15</f>
        <v>-25.6325397928174</v>
      </c>
      <c r="T98" s="38" t="n">
        <f aca="false">+T97+$C$20*5/9</f>
        <v>-23.8888888888888</v>
      </c>
      <c r="U98" s="38" t="n">
        <f aca="false">+U97+$C$20</f>
        <v>-11</v>
      </c>
      <c r="V98" s="38" t="n">
        <f aca="false">+IF($C$35=3435,AF98,IF(T98&lt;25.000001,X98,+IF(T98&lt;85.000001,+W98,Y98)))</f>
        <v>3.2822800917244</v>
      </c>
      <c r="W98" s="113" t="n">
        <f aca="false">((1+$C$28/100)*(1+(3977*ABS(1/(273.15+T98)-1/(273.15+$C$25)))/100)-1)*100</f>
        <v>3.64239532017114</v>
      </c>
      <c r="X98" s="113" t="n">
        <f aca="false">((1+$C$28/100)*(1+(3977*ABS(1/(273.15+$T98)-1/(273.15+$C$25)))/100)^2-1)*100</f>
        <v>6.3539218584419</v>
      </c>
      <c r="Y98" s="113" t="n">
        <f aca="false">((1+$C$28/100)*(1+(3977*ABS(1/(273.15+$T98)-1/(333.15+$C$25)))/100)*(1+(3977*ABS(1/(273.15+$T98)-1/(273.15+$C$25)))/100)-1)*100</f>
        <v>8.66995363523546</v>
      </c>
      <c r="Z98" s="113" t="n">
        <f aca="false">+IF(B98&lt;25,(-$G$14/(273.15+$B98)^2-2*$H$14/(273.15+$B98)^3-3*$I$14/(273.15+$B98)^4)*100,(-$G$15/(273.15+$B98)^2-2*$H$15/(273.15+$B98)^3-3*$I$15/(273.15+$B98)^4)*100)</f>
        <v>-4.95379575932465</v>
      </c>
      <c r="AA98" s="113" t="n">
        <f aca="false">+K98*(1-V98/100)</f>
        <v>76232.562534727</v>
      </c>
      <c r="AB98" s="113" t="n">
        <f aca="false">+K98*(1+V98/100)</f>
        <v>81406.7255027161</v>
      </c>
      <c r="AC98" s="113" t="n">
        <f aca="false">+Q98</f>
        <v>-23.8892031170311</v>
      </c>
      <c r="AD98" s="38" t="n">
        <f aca="false">100*(1+3*40*ABS(1/(273.15+T98)-1/298.15)-1)</f>
        <v>7.89408998823775</v>
      </c>
      <c r="AE98" s="38" t="n">
        <f aca="false">+(((1+$C$28/100)*(1+AD98/100))-1)*100</f>
        <v>8.97303088812014</v>
      </c>
      <c r="AF98" s="38" t="n">
        <f aca="false">+((1+ABS(34.35*(1/(273.15+B98)-1/(298.15))))*(1+$C$34/100)-1)*100</f>
        <v>3.2822800917244</v>
      </c>
      <c r="FE98" s="39"/>
      <c r="FF98" s="39"/>
    </row>
    <row r="99" customFormat="false" ht="12" hidden="false" customHeight="false" outlineLevel="0" collapsed="false">
      <c r="A99" s="141" t="n">
        <f aca="false">+IF(T99&lt;150.01,U99,"")</f>
        <v>-10</v>
      </c>
      <c r="B99" s="138" t="n">
        <f aca="false">+IF(T99&lt;150.01,T99,"")</f>
        <v>-23.3333333333332</v>
      </c>
      <c r="C99" s="142" t="n">
        <f aca="false">+IF(T99&lt;150.01,N99,"")</f>
        <v>7.66840486330389</v>
      </c>
      <c r="D99" s="138" t="n">
        <f aca="false">+IF(T99&lt;150.01,K99,"")</f>
        <v>76684.0582551383</v>
      </c>
      <c r="E99" s="136" t="n">
        <f aca="false">+IF($T99&lt;150.01,IF($D$14=3,AE99,V99),"")</f>
        <v>3.25132731077529</v>
      </c>
      <c r="F99" s="137" t="n">
        <f aca="false">+IF(T99&lt;150.01,Z99,"")</f>
        <v>-4.93484800003117</v>
      </c>
      <c r="G99" s="136" t="n">
        <f aca="false">+IF($T99&lt;150.01,+ABS(E99/F99),"")</f>
        <v>0.658850548335987</v>
      </c>
      <c r="H99" s="138" t="n">
        <f aca="false">+IF($T99&lt;150.01,AA99,"")</f>
        <v>74190.8085260782</v>
      </c>
      <c r="I99" s="138" t="n">
        <f aca="false">+IF($T99&lt;150.01,AB99,"")</f>
        <v>79177.3079841984</v>
      </c>
      <c r="J99" s="113" t="n">
        <f aca="false">+IF($T99&lt;150.01,AC99,"")</f>
        <v>-23.3336005033742</v>
      </c>
      <c r="K99" s="113" t="n">
        <f aca="false">+IF($B99&lt;25.0001,L99,M99)</f>
        <v>76684.0582551383</v>
      </c>
      <c r="L99" s="139" t="n">
        <f aca="false">+$C$26/'-'!$C$174*EXP($F$14+$G$14/(273.15+$B99)+$H$14/(273.15+$B99)^2+$I$14/(273.15+$B99)^3)</f>
        <v>76684.0582551383</v>
      </c>
      <c r="M99" s="139" t="n">
        <f aca="false">+$C$26/'-'!$C$174*EXP($F$15+$G$15/(273.15+$B99)+$H$15/(273.15+$B99)^2+$I$15/(273.15+$B99)^3)</f>
        <v>64143.4030879398</v>
      </c>
      <c r="N99" s="113" t="n">
        <f aca="false">+IF($B99&lt;25.0001,O99,P99)</f>
        <v>7.66840486330389</v>
      </c>
      <c r="O99" s="140" t="n">
        <f aca="false">EXP($F$14+$G$14/(273.15+$B99)+$H$14/(273.15+$B99)^2+$I$14/(273.15+$B99)^3)</f>
        <v>7.66840486330389</v>
      </c>
      <c r="P99" s="140" t="n">
        <f aca="false">EXP($F$15+$G$15/(273.15+$B99)+$H$15/(273.15+$B99)^2+$I$15/(273.15+$B99)^3)</f>
        <v>6.41433950394064</v>
      </c>
      <c r="Q99" s="113" t="n">
        <f aca="false">+IF($B99&lt;25.0001,R99,S99)</f>
        <v>-23.3336005033742</v>
      </c>
      <c r="R99" s="113" t="n">
        <f aca="false">1/($F$17+$G$17*LN($D99/($C$26/'-'!$C$174))+$H$17*LN($D99/($C$26/'-'!$C$174))^2+$I$17*LN($D99/($C$26/'-'!$C$174))^3)-273.15</f>
        <v>-23.3336005033742</v>
      </c>
      <c r="S99" s="113" t="n">
        <f aca="false">1/($F$17+$G$18*LN($D99/($C$26/'-'!$C$174))+$H$18*LN($D99/($C$26/'-'!$C$174))^2+$I$18*LN($D99/($C$26/'-'!$C$174))^3)-273.15</f>
        <v>-25.0240763615251</v>
      </c>
      <c r="T99" s="38" t="n">
        <f aca="false">+T98+$C$20*5/9</f>
        <v>-23.3333333333332</v>
      </c>
      <c r="U99" s="38" t="n">
        <f aca="false">+U98+$C$20</f>
        <v>-10</v>
      </c>
      <c r="V99" s="38" t="n">
        <f aca="false">+IF($C$35=3435,AF99,IF(T99&lt;25.000001,X99,+IF(T99&lt;85.000001,+W99,Y99)))</f>
        <v>3.25132731077529</v>
      </c>
      <c r="W99" s="113" t="n">
        <f aca="false">((1+$C$28/100)*(1+(3977*ABS(1/(273.15+T99)-1/(273.15+$C$25)))/100)-1)*100</f>
        <v>3.60655857786123</v>
      </c>
      <c r="X99" s="113" t="n">
        <f aca="false">((1+$C$28/100)*(1+(3977*ABS(1/(273.15+$T99)-1/(273.15+$C$25)))/100)^2-1)*100</f>
        <v>6.28038594403753</v>
      </c>
      <c r="Y99" s="113" t="n">
        <f aca="false">((1+$C$28/100)*(1+(3977*ABS(1/(273.15+$T99)-1/(333.15+$C$25)))/100)*(1+(3977*ABS(1/(273.15+$T99)-1/(273.15+$C$25)))/100)-1)*100</f>
        <v>8.5956168995676</v>
      </c>
      <c r="Z99" s="113" t="n">
        <f aca="false">+IF(B99&lt;25,(-$G$14/(273.15+$B99)^2-2*$H$14/(273.15+$B99)^3-3*$I$14/(273.15+$B99)^4)*100,(-$G$15/(273.15+$B99)^2-2*$H$15/(273.15+$B99)^3-3*$I$15/(273.15+$B99)^4)*100)</f>
        <v>-4.93484800003117</v>
      </c>
      <c r="AA99" s="113" t="n">
        <f aca="false">+K99*(1-V99/100)</f>
        <v>74190.8085260782</v>
      </c>
      <c r="AB99" s="113" t="n">
        <f aca="false">+K99*(1+V99/100)</f>
        <v>79177.3079841984</v>
      </c>
      <c r="AC99" s="113" t="n">
        <f aca="false">+Q99</f>
        <v>-23.3336005033742</v>
      </c>
      <c r="AD99" s="38" t="n">
        <f aca="false">100*(1+3*40*ABS(1/(273.15+T99)-1/298.15)-1)</f>
        <v>7.78702861611063</v>
      </c>
      <c r="AE99" s="38" t="n">
        <f aca="false">+(((1+$C$28/100)*(1+AD99/100))-1)*100</f>
        <v>8.86489890227173</v>
      </c>
      <c r="AF99" s="38" t="n">
        <f aca="false">+((1+ABS(34.35*(1/(273.15+B99)-1/(298.15))))*(1+$C$34/100)-1)*100</f>
        <v>3.25132731077529</v>
      </c>
      <c r="FE99" s="39"/>
      <c r="FF99" s="39"/>
    </row>
    <row r="100" customFormat="false" ht="12" hidden="false" customHeight="false" outlineLevel="0" collapsed="false">
      <c r="A100" s="141" t="n">
        <f aca="false">+IF(T100&lt;150.01,U100,"")</f>
        <v>-9</v>
      </c>
      <c r="B100" s="138" t="n">
        <f aca="false">+IF(T100&lt;150.01,T100,"")</f>
        <v>-22.7777777777777</v>
      </c>
      <c r="C100" s="142" t="n">
        <f aca="false">+IF(T100&lt;150.01,N100,"")</f>
        <v>7.46141615515157</v>
      </c>
      <c r="D100" s="138" t="n">
        <f aca="false">+IF(T100&lt;150.01,K100,"")</f>
        <v>74614.1709138914</v>
      </c>
      <c r="E100" s="136" t="n">
        <f aca="false">+IF($T100&lt;150.01,IF($D$14=3,AE100,V100),"")</f>
        <v>3.22051189322268</v>
      </c>
      <c r="F100" s="137" t="n">
        <f aca="false">+IF(T100&lt;150.01,Z100,"")</f>
        <v>-4.91598832979355</v>
      </c>
      <c r="G100" s="136" t="n">
        <f aca="false">+IF($T100&lt;150.01,+ABS(E100/F100),"")</f>
        <v>0.655109751523337</v>
      </c>
      <c r="H100" s="138" t="n">
        <f aca="false">+IF($T100&lt;150.01,AA100,"")</f>
        <v>72211.2126655801</v>
      </c>
      <c r="I100" s="138" t="n">
        <f aca="false">+IF($T100&lt;150.01,AB100,"")</f>
        <v>77017.1291622028</v>
      </c>
      <c r="J100" s="113" t="n">
        <f aca="false">+IF($T100&lt;150.01,AC100,"")</f>
        <v>-22.7779980973401</v>
      </c>
      <c r="K100" s="113" t="n">
        <f aca="false">+IF($B100&lt;25.0001,L100,M100)</f>
        <v>74614.1709138914</v>
      </c>
      <c r="L100" s="139" t="n">
        <f aca="false">+$C$26/'-'!$C$174*EXP($F$14+$G$14/(273.15+$B100)+$H$14/(273.15+$B100)^2+$I$14/(273.15+$B100)^3)</f>
        <v>74614.1709138914</v>
      </c>
      <c r="M100" s="139" t="n">
        <f aca="false">+$C$26/'-'!$C$174*EXP($F$15+$G$15/(273.15+$B100)+$H$15/(273.15+$B100)^2+$I$15/(273.15+$B100)^3)</f>
        <v>62762.7998384931</v>
      </c>
      <c r="N100" s="113" t="n">
        <f aca="false">+IF($B100&lt;25.0001,O100,P100)</f>
        <v>7.46141615515157</v>
      </c>
      <c r="O100" s="140" t="n">
        <f aca="false">EXP($F$14+$G$14/(273.15+$B100)+$H$14/(273.15+$B100)^2+$I$14/(273.15+$B100)^3)</f>
        <v>7.46141615515157</v>
      </c>
      <c r="P100" s="140" t="n">
        <f aca="false">EXP($F$15+$G$15/(273.15+$B100)+$H$15/(273.15+$B100)^2+$I$15/(273.15+$B100)^3)</f>
        <v>6.2762791963194</v>
      </c>
      <c r="Q100" s="113" t="n">
        <f aca="false">+IF($B100&lt;25.0001,R100,S100)</f>
        <v>-22.7779980973401</v>
      </c>
      <c r="R100" s="113" t="n">
        <f aca="false">1/($F$17+$G$17*LN($D100/($C$26/'-'!$C$174))+$H$17*LN($D100/($C$26/'-'!$C$174))^2+$I$17*LN($D100/($C$26/'-'!$C$174))^3)-273.15</f>
        <v>-22.7779980973401</v>
      </c>
      <c r="S100" s="113" t="n">
        <f aca="false">1/($F$17+$G$18*LN($D100/($C$26/'-'!$C$174))+$H$18*LN($D100/($C$26/'-'!$C$174))^2+$I$18*LN($D100/($C$26/'-'!$C$174))^3)-273.15</f>
        <v>-24.4164195234633</v>
      </c>
      <c r="T100" s="38" t="n">
        <f aca="false">+T99+$C$20*5/9</f>
        <v>-22.7777777777777</v>
      </c>
      <c r="U100" s="38" t="n">
        <f aca="false">+U99+$C$20</f>
        <v>-9</v>
      </c>
      <c r="V100" s="38" t="n">
        <f aca="false">+IF($C$35=3435,AF100,IF(T100&lt;25.000001,X100,+IF(T100&lt;85.000001,+W100,Y100)))</f>
        <v>3.22051189322268</v>
      </c>
      <c r="W100" s="113" t="n">
        <f aca="false">((1+$C$28/100)*(1+(3977*ABS(1/(273.15+T100)-1/(273.15+$C$25)))/100)-1)*100</f>
        <v>3.57088087317221</v>
      </c>
      <c r="X100" s="113" t="n">
        <f aca="false">((1+$C$28/100)*(1+(3977*ABS(1/(273.15+$T100)-1/(273.15+$C$25)))/100)^2-1)*100</f>
        <v>6.20720163212702</v>
      </c>
      <c r="Y100" s="113" t="n">
        <f aca="false">((1+$C$28/100)*(1+(3977*ABS(1/(273.15+$T100)-1/(333.15+$C$25)))/100)*(1+(3977*ABS(1/(273.15+$T100)-1/(273.15+$C$25)))/100)-1)*100</f>
        <v>8.52163532030792</v>
      </c>
      <c r="Z100" s="113" t="n">
        <f aca="false">+IF(B100&lt;25,(-$G$14/(273.15+$B100)^2-2*$H$14/(273.15+$B100)^3-3*$I$14/(273.15+$B100)^4)*100,(-$G$15/(273.15+$B100)^2-2*$H$15/(273.15+$B100)^3-3*$I$15/(273.15+$B100)^4)*100)</f>
        <v>-4.91598832979355</v>
      </c>
      <c r="AA100" s="113" t="n">
        <f aca="false">+K100*(1-V100/100)</f>
        <v>72211.2126655801</v>
      </c>
      <c r="AB100" s="113" t="n">
        <f aca="false">+K100*(1+V100/100)</f>
        <v>77017.1291622028</v>
      </c>
      <c r="AC100" s="113" t="n">
        <f aca="false">+Q100</f>
        <v>-22.7779980973401</v>
      </c>
      <c r="AD100" s="38" t="n">
        <f aca="false">100*(1+3*40*ABS(1/(273.15+T100)-1/298.15)-1)</f>
        <v>7.68044236490182</v>
      </c>
      <c r="AE100" s="38" t="n">
        <f aca="false">+(((1+$C$28/100)*(1+AD100/100))-1)*100</f>
        <v>8.75724678855083</v>
      </c>
      <c r="AF100" s="38" t="n">
        <f aca="false">+((1+ABS(34.35*(1/(273.15+B100)-1/(298.15))))*(1+$C$34/100)-1)*100</f>
        <v>3.22051189322268</v>
      </c>
      <c r="FE100" s="39"/>
      <c r="FF100" s="39"/>
    </row>
    <row r="101" customFormat="false" ht="12" hidden="false" customHeight="false" outlineLevel="0" collapsed="false">
      <c r="A101" s="141" t="n">
        <f aca="false">+IF(T101&lt;150.01,U101,"")</f>
        <v>-8</v>
      </c>
      <c r="B101" s="138" t="n">
        <f aca="false">+IF(T101&lt;150.01,T101,"")</f>
        <v>-22.2222222222221</v>
      </c>
      <c r="C101" s="142" t="n">
        <f aca="false">+IF(T101&lt;150.01,N101,"")</f>
        <v>7.26077351349193</v>
      </c>
      <c r="D101" s="138" t="n">
        <f aca="false">+IF(T101&lt;150.01,K101,"")</f>
        <v>72607.7442455343</v>
      </c>
      <c r="E101" s="136" t="n">
        <f aca="false">+IF($T101&lt;150.01,IF($D$14=3,AE101,V101),"")</f>
        <v>3.1898329266965</v>
      </c>
      <c r="F101" s="137" t="n">
        <f aca="false">+IF(T101&lt;150.01,Z101,"")</f>
        <v>-4.89721645885752</v>
      </c>
      <c r="G101" s="136" t="n">
        <f aca="false">+IF($T101&lt;150.01,+ABS(E101/F101),"")</f>
        <v>0.651356327312651</v>
      </c>
      <c r="H101" s="138" t="n">
        <f aca="false">+IF($T101&lt;150.01,AA101,"")</f>
        <v>70291.6785122587</v>
      </c>
      <c r="I101" s="138" t="n">
        <f aca="false">+IF($T101&lt;150.01,AB101,"")</f>
        <v>74923.8099788099</v>
      </c>
      <c r="J101" s="113" t="n">
        <f aca="false">+IF($T101&lt;150.01,AC101,"")</f>
        <v>-22.2223961487787</v>
      </c>
      <c r="K101" s="113" t="n">
        <f aca="false">+IF($B101&lt;25.0001,L101,M101)</f>
        <v>72607.7442455343</v>
      </c>
      <c r="L101" s="139" t="n">
        <f aca="false">+$C$26/'-'!$C$174*EXP($F$14+$G$14/(273.15+$B101)+$H$14/(273.15+$B101)^2+$I$14/(273.15+$B101)^3)</f>
        <v>72607.7442455343</v>
      </c>
      <c r="M101" s="139" t="n">
        <f aca="false">+$C$26/'-'!$C$174*EXP($F$15+$G$15/(273.15+$B101)+$H$15/(273.15+$B101)^2+$I$15/(273.15+$B101)^3)</f>
        <v>61410.7088619207</v>
      </c>
      <c r="N101" s="113" t="n">
        <f aca="false">+IF($B101&lt;25.0001,O101,P101)</f>
        <v>7.26077351349193</v>
      </c>
      <c r="O101" s="140" t="n">
        <f aca="false">EXP($F$14+$G$14/(273.15+$B101)+$H$14/(273.15+$B101)^2+$I$14/(273.15+$B101)^3)</f>
        <v>7.26077351349193</v>
      </c>
      <c r="P101" s="140" t="n">
        <f aca="false">EXP($F$15+$G$15/(273.15+$B101)+$H$15/(273.15+$B101)^2+$I$15/(273.15+$B101)^3)</f>
        <v>6.14107011562781</v>
      </c>
      <c r="Q101" s="113" t="n">
        <f aca="false">+IF($B101&lt;25.0001,R101,S101)</f>
        <v>-22.2223961487787</v>
      </c>
      <c r="R101" s="113" t="n">
        <f aca="false">1/($F$17+$G$17*LN($D101/($C$26/'-'!$C$174))+$H$17*LN($D101/($C$26/'-'!$C$174))^2+$I$17*LN($D101/($C$26/'-'!$C$174))^3)-273.15</f>
        <v>-22.2223961487787</v>
      </c>
      <c r="S101" s="113" t="n">
        <f aca="false">1/($F$17+$G$18*LN($D101/($C$26/'-'!$C$174))+$H$18*LN($D101/($C$26/'-'!$C$174))^2+$I$18*LN($D101/($C$26/'-'!$C$174))^3)-273.15</f>
        <v>-23.8095684940112</v>
      </c>
      <c r="T101" s="38" t="n">
        <f aca="false">+T100+$C$20*5/9</f>
        <v>-22.2222222222221</v>
      </c>
      <c r="U101" s="38" t="n">
        <f aca="false">+U100+$C$20</f>
        <v>-8</v>
      </c>
      <c r="V101" s="38" t="n">
        <f aca="false">+IF($C$35=3435,AF101,IF(T101&lt;25.000001,X101,+IF(T101&lt;85.000001,+W101,Y101)))</f>
        <v>3.1898329266965</v>
      </c>
      <c r="W101" s="113" t="n">
        <f aca="false">((1+$C$28/100)*(1+(3977*ABS(1/(273.15+T101)-1/(273.15+$C$25)))/100)-1)*100</f>
        <v>3.53536114977349</v>
      </c>
      <c r="X101" s="113" t="n">
        <f aca="false">((1+$C$28/100)*(1+(3977*ABS(1/(273.15+$T101)-1/(273.15+$C$25)))/100)^2-1)*100</f>
        <v>6.13436641994083</v>
      </c>
      <c r="Y101" s="113" t="n">
        <f aca="false">((1+$C$28/100)*(1+(3977*ABS(1/(273.15+$T101)-1/(333.15+$C$25)))/100)*(1+(3977*ABS(1/(273.15+$T101)-1/(273.15+$C$25)))/100)-1)*100</f>
        <v>8.44800637108156</v>
      </c>
      <c r="Z101" s="113" t="n">
        <f aca="false">+IF(B101&lt;25,(-$G$14/(273.15+$B101)^2-2*$H$14/(273.15+$B101)^3-3*$I$14/(273.15+$B101)^4)*100,(-$G$15/(273.15+$B101)^2-2*$H$15/(273.15+$B101)^3-3*$I$15/(273.15+$B101)^4)*100)</f>
        <v>-4.89721645885752</v>
      </c>
      <c r="AA101" s="113" t="n">
        <f aca="false">+K101*(1-V101/100)</f>
        <v>70291.6785122587</v>
      </c>
      <c r="AB101" s="113" t="n">
        <f aca="false">+K101*(1+V101/100)</f>
        <v>74923.8099788099</v>
      </c>
      <c r="AC101" s="113" t="n">
        <f aca="false">+Q101</f>
        <v>-22.2223961487787</v>
      </c>
      <c r="AD101" s="38" t="n">
        <f aca="false">100*(1+3*40*ABS(1/(273.15+T101)-1/298.15)-1)</f>
        <v>7.57432807884988</v>
      </c>
      <c r="AE101" s="38" t="n">
        <f aca="false">+(((1+$C$28/100)*(1+AD101/100))-1)*100</f>
        <v>8.65007135963838</v>
      </c>
      <c r="AF101" s="38" t="n">
        <f aca="false">+((1+ABS(34.35*(1/(273.15+B101)-1/(298.15))))*(1+$C$34/100)-1)*100</f>
        <v>3.1898329266965</v>
      </c>
      <c r="FE101" s="39"/>
      <c r="FF101" s="39"/>
    </row>
    <row r="102" customFormat="false" ht="12" hidden="false" customHeight="false" outlineLevel="0" collapsed="false">
      <c r="A102" s="141" t="n">
        <f aca="false">+IF(T102&lt;150.01,U102,"")</f>
        <v>-7</v>
      </c>
      <c r="B102" s="138" t="n">
        <f aca="false">+IF(T102&lt;150.01,T102,"")</f>
        <v>-21.6666666666666</v>
      </c>
      <c r="C102" s="142" t="n">
        <f aca="false">+IF(T102&lt;150.01,N102,"")</f>
        <v>7.06626146192786</v>
      </c>
      <c r="D102" s="138" t="n">
        <f aca="false">+IF(T102&lt;150.01,K102,"")</f>
        <v>70662.6234858254</v>
      </c>
      <c r="E102" s="136" t="n">
        <f aca="false">+IF($T102&lt;150.01,IF($D$14=3,AE102,V102),"")</f>
        <v>3.15928950688877</v>
      </c>
      <c r="F102" s="137" t="n">
        <f aca="false">+IF(T102&lt;150.01,Z102,"")</f>
        <v>-4.87853209357473</v>
      </c>
      <c r="G102" s="136" t="n">
        <f aca="false">+IF($T102&lt;150.01,+ABS(E102/F102),"")</f>
        <v>0.647590186205747</v>
      </c>
      <c r="H102" s="138" t="n">
        <f aca="false">+IF($T102&lt;150.01,AA102,"")</f>
        <v>68430.1866367454</v>
      </c>
      <c r="I102" s="138" t="n">
        <f aca="false">+IF($T102&lt;150.01,AB102,"")</f>
        <v>72895.0603349054</v>
      </c>
      <c r="J102" s="113" t="n">
        <f aca="false">+IF($T102&lt;150.01,AC102,"")</f>
        <v>-21.6667948923113</v>
      </c>
      <c r="K102" s="113" t="n">
        <f aca="false">+IF($B102&lt;25.0001,L102,M102)</f>
        <v>70662.6234858254</v>
      </c>
      <c r="L102" s="139" t="n">
        <f aca="false">+$C$26/'-'!$C$174*EXP($F$14+$G$14/(273.15+$B102)+$H$14/(273.15+$B102)^2+$I$14/(273.15+$B102)^3)</f>
        <v>70662.6234858254</v>
      </c>
      <c r="M102" s="139" t="n">
        <f aca="false">+$C$26/'-'!$C$174*EXP($F$15+$G$15/(273.15+$B102)+$H$15/(273.15+$B102)^2+$I$15/(273.15+$B102)^3)</f>
        <v>60086.6584426269</v>
      </c>
      <c r="N102" s="113" t="n">
        <f aca="false">+IF($B102&lt;25.0001,O102,P102)</f>
        <v>7.06626146192786</v>
      </c>
      <c r="O102" s="140" t="n">
        <f aca="false">EXP($F$14+$G$14/(273.15+$B102)+$H$14/(273.15+$B102)^2+$I$14/(273.15+$B102)^3)</f>
        <v>7.06626146192786</v>
      </c>
      <c r="P102" s="140" t="n">
        <f aca="false">EXP($F$15+$G$15/(273.15+$B102)+$H$15/(273.15+$B102)^2+$I$15/(273.15+$B102)^3)</f>
        <v>6.00866509031224</v>
      </c>
      <c r="Q102" s="113" t="n">
        <f aca="false">+IF($B102&lt;25.0001,R102,S102)</f>
        <v>-21.6667948923113</v>
      </c>
      <c r="R102" s="113" t="n">
        <f aca="false">1/($F$17+$G$17*LN($D102/($C$26/'-'!$C$174))+$H$17*LN($D102/($C$26/'-'!$C$174))^2+$I$17*LN($D102/($C$26/'-'!$C$174))^3)-273.15</f>
        <v>-21.6667948923113</v>
      </c>
      <c r="S102" s="113" t="n">
        <f aca="false">1/($F$17+$G$18*LN($D102/($C$26/'-'!$C$174))+$H$18*LN($D102/($C$26/'-'!$C$174))^2+$I$18*LN($D102/($C$26/'-'!$C$174))^3)-273.15</f>
        <v>-23.2035224329124</v>
      </c>
      <c r="T102" s="38" t="n">
        <f aca="false">+T101+$C$20*5/9</f>
        <v>-21.6666666666666</v>
      </c>
      <c r="U102" s="38" t="n">
        <f aca="false">+U101+$C$20</f>
        <v>-7</v>
      </c>
      <c r="V102" s="38" t="n">
        <f aca="false">+IF($C$35=3435,AF102,IF(T102&lt;25.000001,X102,+IF(T102&lt;85.000001,+W102,Y102)))</f>
        <v>3.15928950688877</v>
      </c>
      <c r="W102" s="113" t="n">
        <f aca="false">((1+$C$28/100)*(1+(3977*ABS(1/(273.15+T102)-1/(273.15+$C$25)))/100)-1)*100</f>
        <v>3.49999836066861</v>
      </c>
      <c r="X102" s="113" t="n">
        <f aca="false">((1+$C$28/100)*(1+(3977*ABS(1/(273.15+$T102)-1/(273.15+$C$25)))/100)^2-1)*100</f>
        <v>6.06187782830105</v>
      </c>
      <c r="Y102" s="113" t="n">
        <f aca="false">((1+$C$28/100)*(1+(3977*ABS(1/(273.15+$T102)-1/(333.15+$C$25)))/100)*(1+(3977*ABS(1/(273.15+$T102)-1/(273.15+$C$25)))/100)-1)*100</f>
        <v>8.37472754931412</v>
      </c>
      <c r="Z102" s="113" t="n">
        <f aca="false">+IF(B102&lt;25,(-$G$14/(273.15+$B102)^2-2*$H$14/(273.15+$B102)^3-3*$I$14/(273.15+$B102)^4)*100,(-$G$15/(273.15+$B102)^2-2*$H$15/(273.15+$B102)^3-3*$I$15/(273.15+$B102)^4)*100)</f>
        <v>-4.87853209357473</v>
      </c>
      <c r="AA102" s="113" t="n">
        <f aca="false">+K102*(1-V102/100)</f>
        <v>68430.1866367454</v>
      </c>
      <c r="AB102" s="113" t="n">
        <f aca="false">+K102*(1+V102/100)</f>
        <v>72895.0603349054</v>
      </c>
      <c r="AC102" s="113" t="n">
        <f aca="false">+Q102</f>
        <v>-21.6667948923113</v>
      </c>
      <c r="AD102" s="38" t="n">
        <f aca="false">100*(1+3*40*ABS(1/(273.15+T102)-1/298.15)-1)</f>
        <v>7.46868263007923</v>
      </c>
      <c r="AE102" s="38" t="n">
        <f aca="false">+(((1+$C$28/100)*(1+AD102/100))-1)*100</f>
        <v>8.54336945638001</v>
      </c>
      <c r="AF102" s="38" t="n">
        <f aca="false">+((1+ABS(34.35*(1/(273.15+B102)-1/(298.15))))*(1+$C$34/100)-1)*100</f>
        <v>3.15928950688877</v>
      </c>
      <c r="FE102" s="39"/>
      <c r="FF102" s="39"/>
    </row>
    <row r="103" customFormat="false" ht="12" hidden="false" customHeight="false" outlineLevel="0" collapsed="false">
      <c r="A103" s="141" t="n">
        <f aca="false">+IF(T103&lt;150.01,U103,"")</f>
        <v>-6</v>
      </c>
      <c r="B103" s="138" t="n">
        <f aca="false">+IF(T103&lt;150.01,T103,"")</f>
        <v>-21.111111111111</v>
      </c>
      <c r="C103" s="142" t="n">
        <f aca="false">+IF(T103&lt;150.01,N103,"")</f>
        <v>6.87767249161613</v>
      </c>
      <c r="D103" s="138" t="n">
        <f aca="false">+IF(T103&lt;150.01,K103,"")</f>
        <v>68776.7335460719</v>
      </c>
      <c r="E103" s="136" t="n">
        <f aca="false">+IF($T103&lt;150.01,IF($D$14=3,AE103,V103),"")</f>
        <v>3.12888073746487</v>
      </c>
      <c r="F103" s="137" t="n">
        <f aca="false">+IF(T103&lt;150.01,Z103,"")</f>
        <v>-4.85993493657003</v>
      </c>
      <c r="G103" s="136" t="n">
        <f aca="false">+IF($T103&lt;150.01,+ABS(E103/F103),"")</f>
        <v>0.64381123992436</v>
      </c>
      <c r="H103" s="138" t="n">
        <f aca="false">+IF($T103&lt;150.01,AA103,"")</f>
        <v>66624.7915782914</v>
      </c>
      <c r="I103" s="138" t="n">
        <f aca="false">+IF($T103&lt;150.01,AB103,"")</f>
        <v>70928.6755138525</v>
      </c>
      <c r="J103" s="113" t="n">
        <f aca="false">+IF($T103&lt;150.01,AC103,"")</f>
        <v>-21.1111945477038</v>
      </c>
      <c r="K103" s="113" t="n">
        <f aca="false">+IF($B103&lt;25.0001,L103,M103)</f>
        <v>68776.7335460719</v>
      </c>
      <c r="L103" s="139" t="n">
        <f aca="false">+$C$26/'-'!$C$174*EXP($F$14+$G$14/(273.15+$B103)+$H$14/(273.15+$B103)^2+$I$14/(273.15+$B103)^3)</f>
        <v>68776.7335460719</v>
      </c>
      <c r="M103" s="139" t="n">
        <f aca="false">+$C$26/'-'!$C$174*EXP($F$15+$G$15/(273.15+$B103)+$H$15/(273.15+$B103)^2+$I$15/(273.15+$B103)^3)</f>
        <v>58790.1777741383</v>
      </c>
      <c r="N103" s="113" t="n">
        <f aca="false">+IF($B103&lt;25.0001,O103,P103)</f>
        <v>6.87767249161613</v>
      </c>
      <c r="O103" s="140" t="n">
        <f aca="false">EXP($F$14+$G$14/(273.15+$B103)+$H$14/(273.15+$B103)^2+$I$14/(273.15+$B103)^3)</f>
        <v>6.87767249161613</v>
      </c>
      <c r="P103" s="140" t="n">
        <f aca="false">EXP($F$15+$G$15/(273.15+$B103)+$H$15/(273.15+$B103)^2+$I$15/(273.15+$B103)^3)</f>
        <v>5.87901703973126</v>
      </c>
      <c r="Q103" s="113" t="n">
        <f aca="false">+IF($B103&lt;25.0001,R103,S103)</f>
        <v>-21.1111945477038</v>
      </c>
      <c r="R103" s="113" t="n">
        <f aca="false">1/($F$17+$G$17*LN($D103/($C$26/'-'!$C$174))+$H$17*LN($D103/($C$26/'-'!$C$174))^2+$I$17*LN($D103/($C$26/'-'!$C$174))^3)-273.15</f>
        <v>-21.1111945477038</v>
      </c>
      <c r="S103" s="113" t="n">
        <f aca="false">1/($F$17+$G$18*LN($D103/($C$26/'-'!$C$174))+$H$18*LN($D103/($C$26/'-'!$C$174))^2+$I$18*LN($D103/($C$26/'-'!$C$174))^3)-273.15</f>
        <v>-22.5982804455492</v>
      </c>
      <c r="T103" s="38" t="n">
        <f aca="false">+T102+$C$20*5/9</f>
        <v>-21.111111111111</v>
      </c>
      <c r="U103" s="38" t="n">
        <f aca="false">+U102+$C$20</f>
        <v>-6</v>
      </c>
      <c r="V103" s="38" t="n">
        <f aca="false">+IF($C$35=3435,AF103,IF(T103&lt;25.000001,X103,+IF(T103&lt;85.000001,+W103,Y103)))</f>
        <v>3.12888073746487</v>
      </c>
      <c r="W103" s="113" t="n">
        <f aca="false">((1+$C$28/100)*(1+(3977*ABS(1/(273.15+T103)-1/(273.15+$C$25)))/100)-1)*100</f>
        <v>3.46479146809251</v>
      </c>
      <c r="X103" s="113" t="n">
        <f aca="false">((1+$C$28/100)*(1+(3977*ABS(1/(273.15+$T103)-1/(273.15+$C$25)))/100)^2-1)*100</f>
        <v>5.98973340134523</v>
      </c>
      <c r="Y103" s="113" t="n">
        <f aca="false">((1+$C$28/100)*(1+(3977*ABS(1/(273.15+$T103)-1/(333.15+$C$25)))/100)*(1+(3977*ABS(1/(273.15+$T103)-1/(273.15+$C$25)))/100)-1)*100</f>
        <v>8.3017963759529</v>
      </c>
      <c r="Z103" s="113" t="n">
        <f aca="false">+IF(B103&lt;25,(-$G$14/(273.15+$B103)^2-2*$H$14/(273.15+$B103)^3-3*$I$14/(273.15+$B103)^4)*100,(-$G$15/(273.15+$B103)^2-2*$H$15/(273.15+$B103)^3-3*$I$15/(273.15+$B103)^4)*100)</f>
        <v>-4.85993493657003</v>
      </c>
      <c r="AA103" s="113" t="n">
        <f aca="false">+K103*(1-V103/100)</f>
        <v>66624.7915782914</v>
      </c>
      <c r="AB103" s="113" t="n">
        <f aca="false">+K103*(1+V103/100)</f>
        <v>70928.6755138525</v>
      </c>
      <c r="AC103" s="113" t="n">
        <f aca="false">+Q103</f>
        <v>-21.1111945477038</v>
      </c>
      <c r="AD103" s="38" t="n">
        <f aca="false">100*(1+3*40*ABS(1/(273.15+T103)-1/298.15)-1)</f>
        <v>7.3635029182926</v>
      </c>
      <c r="AE103" s="38" t="n">
        <f aca="false">+(((1+$C$28/100)*(1+AD103/100))-1)*100</f>
        <v>8.43713794747552</v>
      </c>
      <c r="AF103" s="38" t="n">
        <f aca="false">+((1+ABS(34.35*(1/(273.15+B103)-1/(298.15))))*(1+$C$34/100)-1)*100</f>
        <v>3.12888073746487</v>
      </c>
      <c r="FE103" s="39"/>
      <c r="FF103" s="39"/>
    </row>
    <row r="104" customFormat="false" ht="12" hidden="false" customHeight="false" outlineLevel="0" collapsed="false">
      <c r="A104" s="141" t="n">
        <f aca="false">+IF(T104&lt;150.01,U104,"")</f>
        <v>-5</v>
      </c>
      <c r="B104" s="138" t="n">
        <f aca="false">+IF(T104&lt;150.01,T104,"")</f>
        <v>-20.5555555555555</v>
      </c>
      <c r="C104" s="142" t="n">
        <f aca="false">+IF(T104&lt;150.01,N104,"")</f>
        <v>6.69480674436193</v>
      </c>
      <c r="D104" s="138" t="n">
        <f aca="false">+IF(T104&lt;150.01,K104,"")</f>
        <v>66948.0758440751</v>
      </c>
      <c r="E104" s="136" t="n">
        <f aca="false">+IF($T104&lt;150.01,IF($D$14=3,AE104,V104),"")</f>
        <v>3.09860572997565</v>
      </c>
      <c r="F104" s="137" t="n">
        <f aca="false">+IF(T104&lt;150.01,Z104,"")</f>
        <v>-4.84142468690407</v>
      </c>
      <c r="G104" s="136" t="n">
        <f aca="false">+IF($T104&lt;150.01,+ABS(E104/F104),"")</f>
        <v>0.640019401387632</v>
      </c>
      <c r="H104" s="138" t="n">
        <f aca="false">+IF($T104&lt;150.01,AA104,"")</f>
        <v>64873.6189298621</v>
      </c>
      <c r="I104" s="138" t="n">
        <f aca="false">+IF($T104&lt;150.01,AB104,"")</f>
        <v>69022.532758288</v>
      </c>
      <c r="J104" s="113" t="n">
        <f aca="false">+IF($T104&lt;150.01,AC104,"")</f>
        <v>-20.5555953202309</v>
      </c>
      <c r="K104" s="113" t="n">
        <f aca="false">+IF($B104&lt;25.0001,L104,M104)</f>
        <v>66948.0758440751</v>
      </c>
      <c r="L104" s="139" t="n">
        <f aca="false">+$C$26/'-'!$C$174*EXP($F$14+$G$14/(273.15+$B104)+$H$14/(273.15+$B104)^2+$I$14/(273.15+$B104)^3)</f>
        <v>66948.0758440751</v>
      </c>
      <c r="M104" s="139" t="n">
        <f aca="false">+$C$26/'-'!$C$174*EXP($F$15+$G$15/(273.15+$B104)+$H$15/(273.15+$B104)^2+$I$15/(273.15+$B104)^3)</f>
        <v>57520.7974080057</v>
      </c>
      <c r="N104" s="113" t="n">
        <f aca="false">+IF($B104&lt;25.0001,O104,P104)</f>
        <v>6.69480674436193</v>
      </c>
      <c r="O104" s="140" t="n">
        <f aca="false">EXP($F$14+$G$14/(273.15+$B104)+$H$14/(273.15+$B104)^2+$I$14/(273.15+$B104)^3)</f>
        <v>6.69480674436193</v>
      </c>
      <c r="P104" s="140" t="n">
        <f aca="false">EXP($F$15+$G$15/(273.15+$B104)+$H$15/(273.15+$B104)^2+$I$15/(273.15+$B104)^3)</f>
        <v>5.75207901904583</v>
      </c>
      <c r="Q104" s="113" t="n">
        <f aca="false">+IF($B104&lt;25.0001,R104,S104)</f>
        <v>-20.5555953202309</v>
      </c>
      <c r="R104" s="113" t="n">
        <f aca="false">1/($F$17+$G$17*LN($D104/($C$26/'-'!$C$174))+$H$17*LN($D104/($C$26/'-'!$C$174))^2+$I$17*LN($D104/($C$26/'-'!$C$174))^3)-273.15</f>
        <v>-20.5555953202309</v>
      </c>
      <c r="S104" s="113" t="n">
        <f aca="false">1/($F$17+$G$18*LN($D104/($C$26/'-'!$C$174))+$H$18*LN($D104/($C$26/'-'!$C$174))^2+$I$18*LN($D104/($C$26/'-'!$C$174))^3)-273.15</f>
        <v>-21.9938415841987</v>
      </c>
      <c r="T104" s="38" t="n">
        <f aca="false">+T103+$C$20*5/9</f>
        <v>-20.5555555555555</v>
      </c>
      <c r="U104" s="38" t="n">
        <f aca="false">+U103+$C$20</f>
        <v>-5</v>
      </c>
      <c r="V104" s="38" t="n">
        <f aca="false">+IF($C$35=3435,AF104,IF(T104&lt;25.000001,X104,+IF(T104&lt;85.000001,+W104,Y104)))</f>
        <v>3.09860572997565</v>
      </c>
      <c r="W104" s="113" t="n">
        <f aca="false">((1+$C$28/100)*(1+(3977*ABS(1/(273.15+T104)-1/(273.15+$C$25)))/100)-1)*100</f>
        <v>3.42973944340994</v>
      </c>
      <c r="X104" s="113" t="n">
        <f aca="false">((1+$C$28/100)*(1+(3977*ABS(1/(273.15+$T104)-1/(273.15+$C$25)))/100)^2-1)*100</f>
        <v>5.91793070625417</v>
      </c>
      <c r="Y104" s="113" t="n">
        <f aca="false">((1+$C$28/100)*(1+(3977*ABS(1/(273.15+$T104)-1/(333.15+$C$25)))/100)*(1+(3977*ABS(1/(273.15+$T104)-1/(273.15+$C$25)))/100)-1)*100</f>
        <v>8.22921039519235</v>
      </c>
      <c r="Z104" s="113" t="n">
        <f aca="false">+IF(B104&lt;25,(-$G$14/(273.15+$B104)^2-2*$H$14/(273.15+$B104)^3-3*$I$14/(273.15+$B104)^4)*100,(-$G$15/(273.15+$B104)^2-2*$H$15/(273.15+$B104)^3-3*$I$15/(273.15+$B104)^4)*100)</f>
        <v>-4.84142468690407</v>
      </c>
      <c r="AA104" s="113" t="n">
        <f aca="false">+K104*(1-V104/100)</f>
        <v>64873.6189298621</v>
      </c>
      <c r="AB104" s="113" t="n">
        <f aca="false">+K104*(1+V104/100)</f>
        <v>69022.532758288</v>
      </c>
      <c r="AC104" s="113" t="n">
        <f aca="false">+Q104</f>
        <v>-20.5555953202309</v>
      </c>
      <c r="AD104" s="38" t="n">
        <f aca="false">100*(1+3*40*ABS(1/(273.15+T104)-1/298.15)-1)</f>
        <v>7.25878587046789</v>
      </c>
      <c r="AE104" s="38" t="n">
        <f aca="false">+(((1+$C$28/100)*(1+AD104/100))-1)*100</f>
        <v>8.33137372917257</v>
      </c>
      <c r="AF104" s="38" t="n">
        <f aca="false">+((1+ABS(34.35*(1/(273.15+B104)-1/(298.15))))*(1+$C$34/100)-1)*100</f>
        <v>3.09860572997565</v>
      </c>
      <c r="FE104" s="39"/>
      <c r="FF104" s="39"/>
    </row>
    <row r="105" customFormat="false" ht="12" hidden="false" customHeight="false" outlineLevel="0" collapsed="false">
      <c r="A105" s="141" t="n">
        <f aca="false">+IF(T105&lt;150.01,U105,"")</f>
        <v>-4</v>
      </c>
      <c r="B105" s="138" t="n">
        <f aca="false">+IF(T105&lt;150.01,T105,"")</f>
        <v>-19.9999999999999</v>
      </c>
      <c r="C105" s="142" t="n">
        <f aca="false">+IF(T105&lt;150.01,N105,"")</f>
        <v>6.51747170914239</v>
      </c>
      <c r="D105" s="138" t="n">
        <f aca="false">+IF(T105&lt;150.01,K105,"")</f>
        <v>65174.7252693647</v>
      </c>
      <c r="E105" s="136" t="n">
        <f aca="false">+IF($T105&lt;150.01,IF($D$14=3,AE105,V105),"")</f>
        <v>3.06846360377107</v>
      </c>
      <c r="F105" s="137" t="n">
        <f aca="false">+IF(T105&lt;150.01,Z105,"")</f>
        <v>-4.82300104023137</v>
      </c>
      <c r="G105" s="136" t="n">
        <f aca="false">+IF($T105&lt;150.01,+ABS(E105/F105),"")</f>
        <v>0.636214584690171</v>
      </c>
      <c r="H105" s="138" t="n">
        <f aca="false">+IF($T105&lt;150.01,AA105,"")</f>
        <v>63174.8625456164</v>
      </c>
      <c r="I105" s="138" t="n">
        <f aca="false">+IF($T105&lt;150.01,AB105,"")</f>
        <v>67174.5879931129</v>
      </c>
      <c r="J105" s="113" t="n">
        <f aca="false">+IF($T105&lt;150.01,AC105,"")</f>
        <v>-19.9999974010339</v>
      </c>
      <c r="K105" s="113" t="n">
        <f aca="false">+IF($B105&lt;25.0001,L105,M105)</f>
        <v>65174.7252693647</v>
      </c>
      <c r="L105" s="139" t="n">
        <f aca="false">+$C$26/'-'!$C$174*EXP($F$14+$G$14/(273.15+$B105)+$H$14/(273.15+$B105)^2+$I$14/(273.15+$B105)^3)</f>
        <v>65174.7252693647</v>
      </c>
      <c r="M105" s="139" t="n">
        <f aca="false">+$C$26/'-'!$C$174*EXP($F$15+$G$15/(273.15+$B105)+$H$15/(273.15+$B105)^2+$I$15/(273.15+$B105)^3)</f>
        <v>56278.0496735321</v>
      </c>
      <c r="N105" s="113" t="n">
        <f aca="false">+IF($B105&lt;25.0001,O105,P105)</f>
        <v>6.51747170914239</v>
      </c>
      <c r="O105" s="140" t="n">
        <f aca="false">EXP($F$14+$G$14/(273.15+$B105)+$H$14/(273.15+$B105)^2+$I$14/(273.15+$B105)^3)</f>
        <v>6.51747170914239</v>
      </c>
      <c r="P105" s="140" t="n">
        <f aca="false">EXP($F$15+$G$15/(273.15+$B105)+$H$15/(273.15+$B105)^2+$I$15/(273.15+$B105)^3)</f>
        <v>5.62780426119211</v>
      </c>
      <c r="Q105" s="113" t="n">
        <f aca="false">+IF($B105&lt;25.0001,R105,S105)</f>
        <v>-19.9999974010339</v>
      </c>
      <c r="R105" s="113" t="n">
        <f aca="false">1/($F$17+$G$17*LN($D105/($C$26/'-'!$C$174))+$H$17*LN($D105/($C$26/'-'!$C$174))^2+$I$17*LN($D105/($C$26/'-'!$C$174))^3)-273.15</f>
        <v>-19.9999974010339</v>
      </c>
      <c r="S105" s="113" t="n">
        <f aca="false">1/($F$17+$G$18*LN($D105/($C$26/'-'!$C$174))+$H$18*LN($D105/($C$26/'-'!$C$174))^2+$I$18*LN($D105/($C$26/'-'!$C$174))^3)-273.15</f>
        <v>-21.3902048492672</v>
      </c>
      <c r="T105" s="38" t="n">
        <f aca="false">+T104+$C$20*5/9</f>
        <v>-19.9999999999999</v>
      </c>
      <c r="U105" s="38" t="n">
        <f aca="false">+U104+$C$20</f>
        <v>-4</v>
      </c>
      <c r="V105" s="38" t="n">
        <f aca="false">+IF($C$35=3435,AF105,IF(T105&lt;25.000001,X105,+IF(T105&lt;85.000001,+W105,Y105)))</f>
        <v>3.06846360377107</v>
      </c>
      <c r="W105" s="113" t="n">
        <f aca="false">((1+$C$28/100)*(1+(3977*ABS(1/(273.15+T105)-1/(273.15+$C$25)))/100)-1)*100</f>
        <v>3.3948412670153</v>
      </c>
      <c r="X105" s="113" t="n">
        <f aca="false">((1+$C$28/100)*(1+(3977*ABS(1/(273.15+$T105)-1/(273.15+$C$25)))/100)^2-1)*100</f>
        <v>5.84646733298306</v>
      </c>
      <c r="Y105" s="113" t="n">
        <f aca="false">((1+$C$28/100)*(1+(3977*ABS(1/(273.15+$T105)-1/(333.15+$C$25)))/100)*(1+(3977*ABS(1/(273.15+$T105)-1/(273.15+$C$25)))/100)-1)*100</f>
        <v>8.15696717420322</v>
      </c>
      <c r="Z105" s="113" t="n">
        <f aca="false">+IF(B105&lt;25,(-$G$14/(273.15+$B105)^2-2*$H$14/(273.15+$B105)^3-3*$I$14/(273.15+$B105)^4)*100,(-$G$15/(273.15+$B105)^2-2*$H$15/(273.15+$B105)^3-3*$I$15/(273.15+$B105)^4)*100)</f>
        <v>-4.82300104023137</v>
      </c>
      <c r="AA105" s="113" t="n">
        <f aca="false">+K105*(1-V105/100)</f>
        <v>63174.8625456164</v>
      </c>
      <c r="AB105" s="113" t="n">
        <f aca="false">+K105*(1+V105/100)</f>
        <v>67174.5879931129</v>
      </c>
      <c r="AC105" s="113" t="n">
        <f aca="false">+Q105</f>
        <v>-19.9999974010339</v>
      </c>
      <c r="AD105" s="38" t="n">
        <f aca="false">100*(1+3*40*ABS(1/(273.15+T105)-1/298.15)-1)</f>
        <v>7.15452844055888</v>
      </c>
      <c r="AE105" s="38" t="n">
        <f aca="false">+(((1+$C$28/100)*(1+AD105/100))-1)*100</f>
        <v>8.22607372496447</v>
      </c>
      <c r="AF105" s="38" t="n">
        <f aca="false">+((1+ABS(34.35*(1/(273.15+B105)-1/(298.15))))*(1+$C$34/100)-1)*100</f>
        <v>3.06846360377107</v>
      </c>
      <c r="FE105" s="39"/>
      <c r="FF105" s="39"/>
    </row>
    <row r="106" customFormat="false" ht="12" hidden="false" customHeight="false" outlineLevel="0" collapsed="false">
      <c r="A106" s="141" t="n">
        <f aca="false">+IF(T106&lt;150.01,U106,"")</f>
        <v>-3</v>
      </c>
      <c r="B106" s="138" t="n">
        <f aca="false">+IF(T106&lt;150.01,T106,"")</f>
        <v>-19.4444444444443</v>
      </c>
      <c r="C106" s="142" t="n">
        <f aca="false">+IF(T106&lt;150.01,N106,"")</f>
        <v>6.34548193145757</v>
      </c>
      <c r="D106" s="138" t="n">
        <f aca="false">+IF(T106&lt;150.01,K106,"")</f>
        <v>63454.8272767085</v>
      </c>
      <c r="E106" s="136" t="n">
        <f aca="false">+IF($T106&lt;150.01,IF($D$14=3,AE106,V106),"")</f>
        <v>3.03845348591478</v>
      </c>
      <c r="F106" s="137" t="n">
        <f aca="false">+IF(T106&lt;150.01,Z106,"")</f>
        <v>-4.80466368895392</v>
      </c>
      <c r="G106" s="136" t="n">
        <f aca="false">+IF($T106&lt;150.01,+ABS(E106/F106),"")</f>
        <v>0.632396705080584</v>
      </c>
      <c r="H106" s="138" t="n">
        <f aca="false">+IF($T106&lt;150.01,AA106,"")</f>
        <v>61526.7818653382</v>
      </c>
      <c r="I106" s="138" t="n">
        <f aca="false">+IF($T106&lt;150.01,AB106,"")</f>
        <v>65382.8726880789</v>
      </c>
      <c r="J106" s="113" t="n">
        <f aca="false">+IF($T106&lt;150.01,AC106,"")</f>
        <v>-19.44440096747</v>
      </c>
      <c r="K106" s="113" t="n">
        <f aca="false">+IF($B106&lt;25.0001,L106,M106)</f>
        <v>63454.8272767085</v>
      </c>
      <c r="L106" s="139" t="n">
        <f aca="false">+$C$26/'-'!$C$174*EXP($F$14+$G$14/(273.15+$B106)+$H$14/(273.15+$B106)^2+$I$14/(273.15+$B106)^3)</f>
        <v>63454.8272767085</v>
      </c>
      <c r="M106" s="139" t="n">
        <f aca="false">+$C$26/'-'!$C$174*EXP($F$15+$G$15/(273.15+$B106)+$H$15/(273.15+$B106)^2+$I$15/(273.15+$B106)^3)</f>
        <v>55061.4690695574</v>
      </c>
      <c r="N106" s="113" t="n">
        <f aca="false">+IF($B106&lt;25.0001,O106,P106)</f>
        <v>6.34548193145757</v>
      </c>
      <c r="O106" s="140" t="n">
        <f aca="false">EXP($F$14+$G$14/(273.15+$B106)+$H$14/(273.15+$B106)^2+$I$14/(273.15+$B106)^3)</f>
        <v>6.34548193145757</v>
      </c>
      <c r="P106" s="140" t="n">
        <f aca="false">EXP($F$15+$G$15/(273.15+$B106)+$H$15/(273.15+$B106)^2+$I$15/(273.15+$B106)^3)</f>
        <v>5.50614621605995</v>
      </c>
      <c r="Q106" s="113" t="n">
        <f aca="false">+IF($B106&lt;25.0001,R106,S106)</f>
        <v>-19.44440096747</v>
      </c>
      <c r="R106" s="113" t="n">
        <f aca="false">1/($F$17+$G$17*LN($D106/($C$26/'-'!$C$174))+$H$17*LN($D106/($C$26/'-'!$C$174))^2+$I$17*LN($D106/($C$26/'-'!$C$174))^3)-273.15</f>
        <v>-19.44440096747</v>
      </c>
      <c r="S106" s="113" t="n">
        <f aca="false">1/($F$17+$G$18*LN($D106/($C$26/'-'!$C$174))+$H$18*LN($D106/($C$26/'-'!$C$174))^2+$I$18*LN($D106/($C$26/'-'!$C$174))^3)-273.15</f>
        <v>-20.7873691905058</v>
      </c>
      <c r="T106" s="38" t="n">
        <f aca="false">+T105+$C$20*5/9</f>
        <v>-19.4444444444443</v>
      </c>
      <c r="U106" s="38" t="n">
        <f aca="false">+U105+$C$20</f>
        <v>-3</v>
      </c>
      <c r="V106" s="38" t="n">
        <f aca="false">+IF($C$35=3435,AF106,IF(T106&lt;25.000001,X106,+IF(T106&lt;85.000001,+W106,Y106)))</f>
        <v>3.03845348591478</v>
      </c>
      <c r="W106" s="113" t="n">
        <f aca="false">((1+$C$28/100)*(1+(3977*ABS(1/(273.15+T106)-1/(273.15+$C$25)))/100)-1)*100</f>
        <v>3.36009592823381</v>
      </c>
      <c r="X106" s="113" t="n">
        <f aca="false">((1+$C$28/100)*(1+(3977*ABS(1/(273.15+$T106)-1/(273.15+$C$25)))/100)^2-1)*100</f>
        <v>5.77534089399696</v>
      </c>
      <c r="Y106" s="113" t="n">
        <f aca="false">((1+$C$28/100)*(1+(3977*ABS(1/(273.15+$T106)-1/(333.15+$C$25)))/100)*(1+(3977*ABS(1/(273.15+$T106)-1/(273.15+$C$25)))/100)-1)*100</f>
        <v>8.08506430286562</v>
      </c>
      <c r="Z106" s="113" t="n">
        <f aca="false">+IF(B106&lt;25,(-$G$14/(273.15+$B106)^2-2*$H$14/(273.15+$B106)^3-3*$I$14/(273.15+$B106)^4)*100,(-$G$15/(273.15+$B106)^2-2*$H$15/(273.15+$B106)^3-3*$I$15/(273.15+$B106)^4)*100)</f>
        <v>-4.80466368895392</v>
      </c>
      <c r="AA106" s="113" t="n">
        <f aca="false">+K106*(1-V106/100)</f>
        <v>61526.7818653382</v>
      </c>
      <c r="AB106" s="113" t="n">
        <f aca="false">+K106*(1+V106/100)</f>
        <v>65382.8726880789</v>
      </c>
      <c r="AC106" s="113" t="n">
        <f aca="false">+Q106</f>
        <v>-19.44440096747</v>
      </c>
      <c r="AD106" s="38" t="n">
        <f aca="false">100*(1+3*40*ABS(1/(273.15+T106)-1/298.15)-1)</f>
        <v>7.05072760919987</v>
      </c>
      <c r="AE106" s="38" t="n">
        <f aca="false">+(((1+$C$28/100)*(1+AD106/100))-1)*100</f>
        <v>8.12123488529186</v>
      </c>
      <c r="AF106" s="38" t="n">
        <f aca="false">+((1+ABS(34.35*(1/(273.15+B106)-1/(298.15))))*(1+$C$34/100)-1)*100</f>
        <v>3.03845348591478</v>
      </c>
      <c r="FE106" s="39"/>
      <c r="FF106" s="39"/>
    </row>
    <row r="107" customFormat="false" ht="12" hidden="false" customHeight="false" outlineLevel="0" collapsed="false">
      <c r="A107" s="141" t="n">
        <f aca="false">+IF(T107&lt;150.01,U107,"")</f>
        <v>-2</v>
      </c>
      <c r="B107" s="138" t="n">
        <f aca="false">+IF(T107&lt;150.01,T107,"")</f>
        <v>-18.8888888888888</v>
      </c>
      <c r="C107" s="142" t="n">
        <f aca="false">+IF(T107&lt;150.01,N107,"")</f>
        <v>6.17865873493546</v>
      </c>
      <c r="D107" s="138" t="n">
        <f aca="false">+IF(T107&lt;150.01,K107,"")</f>
        <v>61786.5951021624</v>
      </c>
      <c r="E107" s="136" t="n">
        <f aca="false">+IF($T107&lt;150.01,IF($D$14=3,AE107,V107),"")</f>
        <v>3.00857451109982</v>
      </c>
      <c r="F107" s="137" t="n">
        <f aca="false">+IF(T107&lt;150.01,Z107,"")</f>
        <v>-4.78641232237042</v>
      </c>
      <c r="G107" s="136" t="n">
        <f aca="false">+IF($T107&lt;150.01,+ABS(E107/F107),"")</f>
        <v>0.628565678940475</v>
      </c>
      <c r="H107" s="138" t="n">
        <f aca="false">+IF($T107&lt;150.01,AA107,"")</f>
        <v>59927.6993506423</v>
      </c>
      <c r="I107" s="138" t="n">
        <f aca="false">+IF($T107&lt;150.01,AB107,"")</f>
        <v>63645.4908536825</v>
      </c>
      <c r="J107" s="113" t="n">
        <f aca="false">+IF($T107&lt;150.01,AC107,"")</f>
        <v>-18.8888061834539</v>
      </c>
      <c r="K107" s="113" t="n">
        <f aca="false">+IF($B107&lt;25.0001,L107,M107)</f>
        <v>61786.5951021624</v>
      </c>
      <c r="L107" s="139" t="n">
        <f aca="false">+$C$26/'-'!$C$174*EXP($F$14+$G$14/(273.15+$B107)+$H$14/(273.15+$B107)^2+$I$14/(273.15+$B107)^3)</f>
        <v>61786.5951021624</v>
      </c>
      <c r="M107" s="139" t="n">
        <f aca="false">+$C$26/'-'!$C$174*EXP($F$15+$G$15/(273.15+$B107)+$H$15/(273.15+$B107)^2+$I$15/(273.15+$B107)^3)</f>
        <v>53870.592629508</v>
      </c>
      <c r="N107" s="113" t="n">
        <f aca="false">+IF($B107&lt;25.0001,O107,P107)</f>
        <v>6.17865873493546</v>
      </c>
      <c r="O107" s="140" t="n">
        <f aca="false">EXP($F$14+$G$14/(273.15+$B107)+$H$14/(273.15+$B107)^2+$I$14/(273.15+$B107)^3)</f>
        <v>6.17865873493546</v>
      </c>
      <c r="P107" s="140" t="n">
        <f aca="false">EXP($F$15+$G$15/(273.15+$B107)+$H$15/(273.15+$B107)^2+$I$15/(273.15+$B107)^3)</f>
        <v>5.38705858699779</v>
      </c>
      <c r="Q107" s="113" t="n">
        <f aca="false">+IF($B107&lt;25.0001,R107,S107)</f>
        <v>-18.8888061834539</v>
      </c>
      <c r="R107" s="113" t="n">
        <f aca="false">1/($F$17+$G$17*LN($D107/($C$26/'-'!$C$174))+$H$17*LN($D107/($C$26/'-'!$C$174))^2+$I$17*LN($D107/($C$26/'-'!$C$174))^3)-273.15</f>
        <v>-18.8888061834539</v>
      </c>
      <c r="S107" s="113" t="n">
        <f aca="false">1/($F$17+$G$18*LN($D107/($C$26/'-'!$C$174))+$H$18*LN($D107/($C$26/'-'!$C$174))^2+$I$18*LN($D107/($C$26/'-'!$C$174))^3)-273.15</f>
        <v>-20.1853335082066</v>
      </c>
      <c r="T107" s="38" t="n">
        <f aca="false">+T106+$C$20*5/9</f>
        <v>-18.8888888888888</v>
      </c>
      <c r="U107" s="38" t="n">
        <f aca="false">+U106+$C$20</f>
        <v>-2</v>
      </c>
      <c r="V107" s="38" t="n">
        <f aca="false">+IF($C$35=3435,AF107,IF(T107&lt;25.000001,X107,+IF(T107&lt;85.000001,+W107,Y107)))</f>
        <v>3.00857451109982</v>
      </c>
      <c r="W107" s="113" t="n">
        <f aca="false">((1+$C$28/100)*(1+(3977*ABS(1/(273.15+T107)-1/(273.15+$C$25)))/100)-1)*100</f>
        <v>3.32550242522387</v>
      </c>
      <c r="X107" s="113" t="n">
        <f aca="false">((1+$C$28/100)*(1+(3977*ABS(1/(273.15+$T107)-1/(273.15+$C$25)))/100)^2-1)*100</f>
        <v>5.70454902400932</v>
      </c>
      <c r="Y107" s="113" t="n">
        <f aca="false">((1+$C$28/100)*(1+(3977*ABS(1/(273.15+$T107)-1/(333.15+$C$25)))/100)*(1+(3977*ABS(1/(273.15+$T107)-1/(273.15+$C$25)))/100)-1)*100</f>
        <v>8.01349939350549</v>
      </c>
      <c r="Z107" s="113" t="n">
        <f aca="false">+IF(B107&lt;25,(-$G$14/(273.15+$B107)^2-2*$H$14/(273.15+$B107)^3-3*$I$14/(273.15+$B107)^4)*100,(-$G$15/(273.15+$B107)^2-2*$H$15/(273.15+$B107)^3-3*$I$15/(273.15+$B107)^4)*100)</f>
        <v>-4.78641232237042</v>
      </c>
      <c r="AA107" s="113" t="n">
        <f aca="false">+K107*(1-V107/100)</f>
        <v>59927.6993506423</v>
      </c>
      <c r="AB107" s="113" t="n">
        <f aca="false">+K107*(1+V107/100)</f>
        <v>63645.4908536825</v>
      </c>
      <c r="AC107" s="113" t="n">
        <f aca="false">+Q107</f>
        <v>-18.8888061834539</v>
      </c>
      <c r="AD107" s="38" t="n">
        <f aca="false">100*(1+3*40*ABS(1/(273.15+T107)-1/298.15)-1)</f>
        <v>6.94738038341412</v>
      </c>
      <c r="AE107" s="38" t="n">
        <f aca="false">+(((1+$C$28/100)*(1+AD107/100))-1)*100</f>
        <v>8.01685418724825</v>
      </c>
      <c r="AF107" s="38" t="n">
        <f aca="false">+((1+ABS(34.35*(1/(273.15+B107)-1/(298.15))))*(1+$C$34/100)-1)*100</f>
        <v>3.00857451109982</v>
      </c>
      <c r="FE107" s="39"/>
      <c r="FF107" s="39"/>
    </row>
    <row r="108" customFormat="false" ht="12" hidden="false" customHeight="false" outlineLevel="0" collapsed="false">
      <c r="A108" s="141" t="n">
        <f aca="false">+IF(T108&lt;150.01,U108,"")</f>
        <v>-1</v>
      </c>
      <c r="B108" s="138" t="n">
        <f aca="false">+IF(T108&lt;150.01,T108,"")</f>
        <v>-18.3333333333332</v>
      </c>
      <c r="C108" s="142" t="n">
        <f aca="false">+IF(T108&lt;150.01,N108,"")</f>
        <v>6.01682995464507</v>
      </c>
      <c r="D108" s="138" t="n">
        <f aca="false">+IF(T108&lt;150.01,K108,"")</f>
        <v>60168.3070962002</v>
      </c>
      <c r="E108" s="136" t="n">
        <f aca="false">+IF($T108&lt;150.01,IF($D$14=3,AE108,V108),"")</f>
        <v>2.97882582156539</v>
      </c>
      <c r="F108" s="137" t="n">
        <f aca="false">+IF(T108&lt;150.01,Z108,"")</f>
        <v>-4.76824662682134</v>
      </c>
      <c r="G108" s="136" t="n">
        <f aca="false">+IF($T108&lt;150.01,+ABS(E108/F108),"")</f>
        <v>0.624721423763931</v>
      </c>
      <c r="H108" s="138" t="n">
        <f aca="false">+IF($T108&lt;150.01,AA108,"")</f>
        <v>58375.9980280199</v>
      </c>
      <c r="I108" s="138" t="n">
        <f aca="false">+IF($T108&lt;150.01,AB108,"")</f>
        <v>61960.6161643806</v>
      </c>
      <c r="J108" s="113" t="n">
        <f aca="false">+IF($T108&lt;150.01,AC108,"")</f>
        <v>-18.3332131997911</v>
      </c>
      <c r="K108" s="113" t="n">
        <f aca="false">+IF($B108&lt;25.0001,L108,M108)</f>
        <v>60168.3070962002</v>
      </c>
      <c r="L108" s="139" t="n">
        <f aca="false">+$C$26/'-'!$C$174*EXP($F$14+$G$14/(273.15+$B108)+$H$14/(273.15+$B108)^2+$I$14/(273.15+$B108)^3)</f>
        <v>60168.3070962002</v>
      </c>
      <c r="M108" s="139" t="n">
        <f aca="false">+$C$26/'-'!$C$174*EXP($F$15+$G$15/(273.15+$B108)+$H$15/(273.15+$B108)^2+$I$15/(273.15+$B108)^3)</f>
        <v>52704.9602608776</v>
      </c>
      <c r="N108" s="113" t="n">
        <f aca="false">+IF($B108&lt;25.0001,O108,P108)</f>
        <v>6.01682995464507</v>
      </c>
      <c r="O108" s="140" t="n">
        <f aca="false">EXP($F$14+$G$14/(273.15+$B108)+$H$14/(273.15+$B108)^2+$I$14/(273.15+$B108)^3)</f>
        <v>6.01682995464507</v>
      </c>
      <c r="P108" s="140" t="n">
        <f aca="false">EXP($F$15+$G$15/(273.15+$B108)+$H$15/(273.15+$B108)^2+$I$15/(273.15+$B108)^3)</f>
        <v>5.27049536476078</v>
      </c>
      <c r="Q108" s="113" t="n">
        <f aca="false">+IF($B108&lt;25.0001,R108,S108)</f>
        <v>-18.3332131997911</v>
      </c>
      <c r="R108" s="113" t="n">
        <f aca="false">1/($F$17+$G$17*LN($D108/($C$26/'-'!$C$174))+$H$17*LN($D108/($C$26/'-'!$C$174))^2+$I$17*LN($D108/($C$26/'-'!$C$174))^3)-273.15</f>
        <v>-18.3332131997911</v>
      </c>
      <c r="S108" s="113" t="n">
        <f aca="false">1/($F$17+$G$18*LN($D108/($C$26/'-'!$C$174))+$H$18*LN($D108/($C$26/'-'!$C$174))^2+$I$18*LN($D108/($C$26/'-'!$C$174))^3)-273.15</f>
        <v>-19.5840966543792</v>
      </c>
      <c r="T108" s="38" t="n">
        <f aca="false">+T107+$C$20*5/9</f>
        <v>-18.3333333333332</v>
      </c>
      <c r="U108" s="38" t="n">
        <f aca="false">+U107+$C$20</f>
        <v>-1</v>
      </c>
      <c r="V108" s="38" t="n">
        <f aca="false">+IF($C$35=3435,AF108,IF(T108&lt;25.000001,X108,+IF(T108&lt;85.000001,+W108,Y108)))</f>
        <v>2.97882582156539</v>
      </c>
      <c r="W108" s="113" t="n">
        <f aca="false">((1+$C$28/100)*(1+(3977*ABS(1/(273.15+T108)-1/(273.15+$C$25)))/100)-1)*100</f>
        <v>3.2910597648808</v>
      </c>
      <c r="X108" s="113" t="n">
        <f aca="false">((1+$C$28/100)*(1+(3977*ABS(1/(273.15+$T108)-1/(273.15+$C$25)))/100)^2-1)*100</f>
        <v>5.63408937972452</v>
      </c>
      <c r="Y108" s="113" t="n">
        <f aca="false">((1+$C$28/100)*(1+(3977*ABS(1/(273.15+$T108)-1/(333.15+$C$25)))/100)*(1+(3977*ABS(1/(273.15+$T108)-1/(273.15+$C$25)))/100)-1)*100</f>
        <v>7.94227008063491</v>
      </c>
      <c r="Z108" s="113" t="n">
        <f aca="false">+IF(B108&lt;25,(-$G$14/(273.15+$B108)^2-2*$H$14/(273.15+$B108)^3-3*$I$14/(273.15+$B108)^4)*100,(-$G$15/(273.15+$B108)^2-2*$H$15/(273.15+$B108)^3-3*$I$15/(273.15+$B108)^4)*100)</f>
        <v>-4.76824662682134</v>
      </c>
      <c r="AA108" s="113" t="n">
        <f aca="false">+K108*(1-V108/100)</f>
        <v>58375.9980280199</v>
      </c>
      <c r="AB108" s="113" t="n">
        <f aca="false">+K108*(1+V108/100)</f>
        <v>61960.6161643806</v>
      </c>
      <c r="AC108" s="113" t="n">
        <f aca="false">+Q108</f>
        <v>-18.3332131997911</v>
      </c>
      <c r="AD108" s="38" t="n">
        <f aca="false">100*(1+3*40*ABS(1/(273.15+T108)-1/298.15)-1)</f>
        <v>6.84448379632627</v>
      </c>
      <c r="AE108" s="38" t="n">
        <f aca="false">+(((1+$C$28/100)*(1+AD108/100))-1)*100</f>
        <v>7.91292863428954</v>
      </c>
      <c r="AF108" s="38" t="n">
        <f aca="false">+((1+ABS(34.35*(1/(273.15+B108)-1/(298.15))))*(1+$C$34/100)-1)*100</f>
        <v>2.97882582156539</v>
      </c>
      <c r="FE108" s="39"/>
      <c r="FF108" s="39"/>
    </row>
    <row r="109" customFormat="false" ht="12" hidden="false" customHeight="false" outlineLevel="0" collapsed="false">
      <c r="A109" s="141" t="n">
        <f aca="false">+IF(T109&lt;150.01,U109,"")</f>
        <v>0</v>
      </c>
      <c r="B109" s="138" t="n">
        <f aca="false">+IF(T109&lt;150.01,T109,"")</f>
        <v>-17.7777777777777</v>
      </c>
      <c r="C109" s="142" t="n">
        <f aca="false">+IF(T109&lt;150.01,N109,"")</f>
        <v>5.85982968159655</v>
      </c>
      <c r="D109" s="138" t="n">
        <f aca="false">+IF(T109&lt;150.01,K109,"")</f>
        <v>58598.3041687155</v>
      </c>
      <c r="E109" s="136" t="n">
        <f aca="false">+IF($T109&lt;150.01,IF($D$14=3,AE109,V109),"")</f>
        <v>2.94920656701487</v>
      </c>
      <c r="F109" s="137" t="n">
        <f aca="false">+IF(T109&lt;150.01,Z109,"")</f>
        <v>-4.75016628582992</v>
      </c>
      <c r="G109" s="136" t="n">
        <f aca="false">+IF($T109&lt;150.01,+ABS(E109/F109),"")</f>
        <v>0.620863858137464</v>
      </c>
      <c r="H109" s="138" t="n">
        <f aca="false">+IF($T109&lt;150.01,AA109,"")</f>
        <v>56870.1191340124</v>
      </c>
      <c r="I109" s="138" t="n">
        <f aca="false">+IF($T109&lt;150.01,AB109,"")</f>
        <v>60326.4892034186</v>
      </c>
      <c r="J109" s="113" t="n">
        <f aca="false">+IF($T109&lt;150.01,AC109,"")</f>
        <v>-17.7776221545066</v>
      </c>
      <c r="K109" s="113" t="n">
        <f aca="false">+IF($B109&lt;25.0001,L109,M109)</f>
        <v>58598.3041687155</v>
      </c>
      <c r="L109" s="139" t="n">
        <f aca="false">+$C$26/'-'!$C$174*EXP($F$14+$G$14/(273.15+$B109)+$H$14/(273.15+$B109)^2+$I$14/(273.15+$B109)^3)</f>
        <v>58598.3041687155</v>
      </c>
      <c r="M109" s="139" t="n">
        <f aca="false">+$C$26/'-'!$C$174*EXP($F$15+$G$15/(273.15+$B109)+$H$15/(273.15+$B109)^2+$I$15/(273.15+$B109)^3)</f>
        <v>51564.1150602835</v>
      </c>
      <c r="N109" s="113" t="n">
        <f aca="false">+IF($B109&lt;25.0001,O109,P109)</f>
        <v>5.85982968159655</v>
      </c>
      <c r="O109" s="140" t="n">
        <f aca="false">EXP($F$14+$G$14/(273.15+$B109)+$H$14/(273.15+$B109)^2+$I$14/(273.15+$B109)^3)</f>
        <v>5.85982968159655</v>
      </c>
      <c r="P109" s="140" t="n">
        <f aca="false">EXP($F$15+$G$15/(273.15+$B109)+$H$15/(273.15+$B109)^2+$I$15/(273.15+$B109)^3)</f>
        <v>5.15641085901637</v>
      </c>
      <c r="Q109" s="113" t="n">
        <f aca="false">+IF($B109&lt;25.0001,R109,S109)</f>
        <v>-17.7776221545066</v>
      </c>
      <c r="R109" s="113" t="n">
        <f aca="false">1/($F$17+$G$17*LN($D109/($C$26/'-'!$C$174))+$H$17*LN($D109/($C$26/'-'!$C$174))^2+$I$17*LN($D109/($C$26/'-'!$C$174))^3)-273.15</f>
        <v>-17.7776221545066</v>
      </c>
      <c r="S109" s="113" t="n">
        <f aca="false">1/($F$17+$G$18*LN($D109/($C$26/'-'!$C$174))+$H$18*LN($D109/($C$26/'-'!$C$174))^2+$I$18*LN($D109/($C$26/'-'!$C$174))^3)-273.15</f>
        <v>-18.9836574339091</v>
      </c>
      <c r="T109" s="38" t="n">
        <f aca="false">+T108+$C$20*5/9</f>
        <v>-17.7777777777777</v>
      </c>
      <c r="U109" s="38" t="n">
        <f aca="false">+U108+$C$20</f>
        <v>0</v>
      </c>
      <c r="V109" s="38" t="n">
        <f aca="false">+IF($C$35=3435,AF109,IF(T109&lt;25.000001,X109,+IF(T109&lt;85.000001,+W109,Y109)))</f>
        <v>2.94920656701487</v>
      </c>
      <c r="W109" s="113" t="n">
        <f aca="false">((1+$C$28/100)*(1+(3977*ABS(1/(273.15+T109)-1/(273.15+$C$25)))/100)-1)*100</f>
        <v>3.25676696274184</v>
      </c>
      <c r="X109" s="113" t="n">
        <f aca="false">((1+$C$28/100)*(1+(3977*ABS(1/(273.15+$T109)-1/(273.15+$C$25)))/100)^2-1)*100</f>
        <v>5.56395963958392</v>
      </c>
      <c r="Y109" s="113" t="n">
        <f aca="false">((1+$C$28/100)*(1+(3977*ABS(1/(273.15+$T109)-1/(333.15+$C$25)))/100)*(1+(3977*ABS(1/(273.15+$T109)-1/(273.15+$C$25)))/100)-1)*100</f>
        <v>7.87137402069607</v>
      </c>
      <c r="Z109" s="113" t="n">
        <f aca="false">+IF(B109&lt;25,(-$G$14/(273.15+$B109)^2-2*$H$14/(273.15+$B109)^3-3*$I$14/(273.15+$B109)^4)*100,(-$G$15/(273.15+$B109)^2-2*$H$15/(273.15+$B109)^3-3*$I$15/(273.15+$B109)^4)*100)</f>
        <v>-4.75016628582992</v>
      </c>
      <c r="AA109" s="113" t="n">
        <f aca="false">+K109*(1-V109/100)</f>
        <v>56870.1191340124</v>
      </c>
      <c r="AB109" s="113" t="n">
        <f aca="false">+K109*(1+V109/100)</f>
        <v>60326.4892034186</v>
      </c>
      <c r="AC109" s="113" t="n">
        <f aca="false">+Q109</f>
        <v>-17.7776221545066</v>
      </c>
      <c r="AD109" s="38" t="n">
        <f aca="false">100*(1+3*40*ABS(1/(273.15+T109)-1/298.15)-1)</f>
        <v>6.74203490687841</v>
      </c>
      <c r="AE109" s="38" t="n">
        <f aca="false">+(((1+$C$28/100)*(1+AD109/100))-1)*100</f>
        <v>7.80945525594721</v>
      </c>
      <c r="AF109" s="38" t="n">
        <f aca="false">+((1+ABS(34.35*(1/(273.15+B109)-1/(298.15))))*(1+$C$34/100)-1)*100</f>
        <v>2.94920656701487</v>
      </c>
      <c r="FE109" s="39"/>
      <c r="FF109" s="39"/>
    </row>
    <row r="110" customFormat="false" ht="12" hidden="false" customHeight="false" outlineLevel="0" collapsed="false">
      <c r="A110" s="141" t="n">
        <f aca="false">+IF(T110&lt;150.01,U110,"")</f>
        <v>1</v>
      </c>
      <c r="B110" s="138" t="n">
        <f aca="false">+IF(T110&lt;150.01,T110,"")</f>
        <v>-17.2222222222221</v>
      </c>
      <c r="C110" s="142" t="n">
        <f aca="false">+IF(T110&lt;150.01,N110,"")</f>
        <v>5.70749801793205</v>
      </c>
      <c r="D110" s="138" t="n">
        <f aca="false">+IF(T110&lt;150.01,K110,"")</f>
        <v>57074.987340929</v>
      </c>
      <c r="E110" s="136" t="n">
        <f aca="false">+IF($T110&lt;150.01,IF($D$14=3,AE110,V110),"")</f>
        <v>2.91971590453486</v>
      </c>
      <c r="F110" s="137" t="n">
        <f aca="false">+IF(T110&lt;150.01,Z110,"")</f>
        <v>-4.7321709802391</v>
      </c>
      <c r="G110" s="136" t="n">
        <f aca="false">+IF($T110&lt;150.01,+ABS(E110/F110),"")</f>
        <v>0.616992901720414</v>
      </c>
      <c r="H110" s="138" t="n">
        <f aca="false">+IF($T110&lt;150.01,AA110,"")</f>
        <v>55408.5598580246</v>
      </c>
      <c r="I110" s="138" t="n">
        <f aca="false">+IF($T110&lt;150.01,AB110,"")</f>
        <v>58741.4148238333</v>
      </c>
      <c r="J110" s="113" t="n">
        <f aca="false">+IF($T110&lt;150.01,AC110,"")</f>
        <v>-17.2220331731633</v>
      </c>
      <c r="K110" s="113" t="n">
        <f aca="false">+IF($B110&lt;25.0001,L110,M110)</f>
        <v>57074.987340929</v>
      </c>
      <c r="L110" s="139" t="n">
        <f aca="false">+$C$26/'-'!$C$174*EXP($F$14+$G$14/(273.15+$B110)+$H$14/(273.15+$B110)^2+$I$14/(273.15+$B110)^3)</f>
        <v>57074.987340929</v>
      </c>
      <c r="M110" s="139" t="n">
        <f aca="false">+$C$26/'-'!$C$174*EXP($F$15+$G$15/(273.15+$B110)+$H$15/(273.15+$B110)^2+$I$15/(273.15+$B110)^3)</f>
        <v>50447.6036051983</v>
      </c>
      <c r="N110" s="113" t="n">
        <f aca="false">+IF($B110&lt;25.0001,O110,P110)</f>
        <v>5.70749801793205</v>
      </c>
      <c r="O110" s="140" t="n">
        <f aca="false">EXP($F$14+$G$14/(273.15+$B110)+$H$14/(273.15+$B110)^2+$I$14/(273.15+$B110)^3)</f>
        <v>5.70749801793205</v>
      </c>
      <c r="P110" s="140" t="n">
        <f aca="false">EXP($F$15+$G$15/(273.15+$B110)+$H$15/(273.15+$B110)^2+$I$15/(273.15+$B110)^3)</f>
        <v>5.04475972751752</v>
      </c>
      <c r="Q110" s="113" t="n">
        <f aca="false">+IF($B110&lt;25.0001,R110,S110)</f>
        <v>-17.2220331731633</v>
      </c>
      <c r="R110" s="113" t="n">
        <f aca="false">1/($F$17+$G$17*LN($D110/($C$26/'-'!$C$174))+$H$17*LN($D110/($C$26/'-'!$C$174))^2+$I$17*LN($D110/($C$26/'-'!$C$174))^3)-273.15</f>
        <v>-17.2220331731633</v>
      </c>
      <c r="S110" s="113" t="n">
        <f aca="false">1/($F$17+$G$18*LN($D110/($C$26/'-'!$C$174))+$H$18*LN($D110/($C$26/'-'!$C$174))^2+$I$18*LN($D110/($C$26/'-'!$C$174))^3)-273.15</f>
        <v>-18.3840146056964</v>
      </c>
      <c r="T110" s="38" t="n">
        <f aca="false">+T109+$C$20*5/9</f>
        <v>-17.2222222222221</v>
      </c>
      <c r="U110" s="38" t="n">
        <f aca="false">+U109+$C$20</f>
        <v>1</v>
      </c>
      <c r="V110" s="38" t="n">
        <f aca="false">+IF($C$35=3435,AF110,IF(T110&lt;25.000001,X110,+IF(T110&lt;85.000001,+W110,Y110)))</f>
        <v>2.91971590453486</v>
      </c>
      <c r="W110" s="113" t="n">
        <f aca="false">((1+$C$28/100)*(1+(3977*ABS(1/(273.15+T110)-1/(273.15+$C$25)))/100)-1)*100</f>
        <v>3.22262304289231</v>
      </c>
      <c r="X110" s="113" t="n">
        <f aca="false">((1+$C$28/100)*(1+(3977*ABS(1/(273.15+$T110)-1/(273.15+$C$25)))/100)^2-1)*100</f>
        <v>5.4941575035153</v>
      </c>
      <c r="Y110" s="113" t="n">
        <f aca="false">((1+$C$28/100)*(1+(3977*ABS(1/(273.15+$T110)-1/(333.15+$C$25)))/100)*(1+(3977*ABS(1/(273.15+$T110)-1/(273.15+$C$25)))/100)-1)*100</f>
        <v>7.80080889180863</v>
      </c>
      <c r="Z110" s="113" t="n">
        <f aca="false">+IF(B110&lt;25,(-$G$14/(273.15+$B110)^2-2*$H$14/(273.15+$B110)^3-3*$I$14/(273.15+$B110)^4)*100,(-$G$15/(273.15+$B110)^2-2*$H$15/(273.15+$B110)^3-3*$I$15/(273.15+$B110)^4)*100)</f>
        <v>-4.7321709802391</v>
      </c>
      <c r="AA110" s="113" t="n">
        <f aca="false">+K110*(1-V110/100)</f>
        <v>55408.5598580246</v>
      </c>
      <c r="AB110" s="113" t="n">
        <f aca="false">+K110*(1+V110/100)</f>
        <v>58741.4148238333</v>
      </c>
      <c r="AC110" s="113" t="n">
        <f aca="false">+Q110</f>
        <v>-17.2220331731633</v>
      </c>
      <c r="AD110" s="38" t="n">
        <f aca="false">100*(1+3*40*ABS(1/(273.15+T110)-1/298.15)-1)</f>
        <v>6.64003079954987</v>
      </c>
      <c r="AE110" s="38" t="n">
        <f aca="false">+(((1+$C$28/100)*(1+AD110/100))-1)*100</f>
        <v>7.70643110754536</v>
      </c>
      <c r="AF110" s="38" t="n">
        <f aca="false">+((1+ABS(34.35*(1/(273.15+B110)-1/(298.15))))*(1+$C$34/100)-1)*100</f>
        <v>2.91971590453486</v>
      </c>
      <c r="FE110" s="39"/>
      <c r="FF110" s="39"/>
    </row>
    <row r="111" customFormat="false" ht="12" hidden="false" customHeight="false" outlineLevel="0" collapsed="false">
      <c r="A111" s="141" t="n">
        <f aca="false">+IF(T111&lt;150.01,U111,"")</f>
        <v>2</v>
      </c>
      <c r="B111" s="138" t="n">
        <f aca="false">+IF(T111&lt;150.01,T111,"")</f>
        <v>-16.6666666666666</v>
      </c>
      <c r="C111" s="142" t="n">
        <f aca="false">+IF(T111&lt;150.01,N111,"")</f>
        <v>5.559680842334</v>
      </c>
      <c r="D111" s="138" t="n">
        <f aca="false">+IF(T111&lt;150.01,K111,"")</f>
        <v>55596.8153994717</v>
      </c>
      <c r="E111" s="136" t="n">
        <f aca="false">+IF($T111&lt;150.01,IF($D$14=3,AE111,V111),"")</f>
        <v>2.89035299851499</v>
      </c>
      <c r="F111" s="137" t="n">
        <f aca="false">+IF(T111&lt;150.01,Z111,"")</f>
        <v>-4.7142603883446</v>
      </c>
      <c r="G111" s="136" t="n">
        <f aca="false">+IF($T111&lt;150.01,+ABS(E111/F111),"")</f>
        <v>0.613108475225725</v>
      </c>
      <c r="H111" s="138" t="n">
        <f aca="false">+IF($T111&lt;150.01,AA111,"")</f>
        <v>53989.8711784942</v>
      </c>
      <c r="I111" s="138" t="n">
        <f aca="false">+IF($T111&lt;150.01,AB111,"")</f>
        <v>57203.7596204492</v>
      </c>
      <c r="J111" s="113" t="n">
        <f aca="false">+IF($T111&lt;150.01,AC111,"")</f>
        <v>-16.6664463691755</v>
      </c>
      <c r="K111" s="113" t="n">
        <f aca="false">+IF($B111&lt;25.0001,L111,M111)</f>
        <v>55596.8153994717</v>
      </c>
      <c r="L111" s="139" t="n">
        <f aca="false">+$C$26/'-'!$C$174*EXP($F$14+$G$14/(273.15+$B111)+$H$14/(273.15+$B111)^2+$I$14/(273.15+$B111)^3)</f>
        <v>55596.8153994717</v>
      </c>
      <c r="M111" s="139" t="n">
        <f aca="false">+$C$26/'-'!$C$174*EXP($F$15+$G$15/(273.15+$B111)+$H$15/(273.15+$B111)^2+$I$15/(273.15+$B111)^3)</f>
        <v>49354.9762234336</v>
      </c>
      <c r="N111" s="113" t="n">
        <f aca="false">+IF($B111&lt;25.0001,O111,P111)</f>
        <v>5.559680842334</v>
      </c>
      <c r="O111" s="140" t="n">
        <f aca="false">EXP($F$14+$G$14/(273.15+$B111)+$H$14/(273.15+$B111)^2+$I$14/(273.15+$B111)^3)</f>
        <v>5.559680842334</v>
      </c>
      <c r="P111" s="140" t="n">
        <f aca="false">EXP($F$15+$G$15/(273.15+$B111)+$H$15/(273.15+$B111)^2+$I$15/(273.15+$B111)^3)</f>
        <v>4.93549700305104</v>
      </c>
      <c r="Q111" s="113" t="n">
        <f aca="false">+IF($B111&lt;25.0001,R111,S111)</f>
        <v>-16.6664463691755</v>
      </c>
      <c r="R111" s="113" t="n">
        <f aca="false">1/($F$17+$G$17*LN($D111/($C$26/'-'!$C$174))+$H$17*LN($D111/($C$26/'-'!$C$174))^2+$I$17*LN($D111/($C$26/'-'!$C$174))^3)-273.15</f>
        <v>-16.6664463691755</v>
      </c>
      <c r="S111" s="113" t="n">
        <f aca="false">1/($F$17+$G$18*LN($D111/($C$26/'-'!$C$174))+$H$18*LN($D111/($C$26/'-'!$C$174))^2+$I$18*LN($D111/($C$26/'-'!$C$174))^3)-273.15</f>
        <v>-17.7851668837764</v>
      </c>
      <c r="T111" s="38" t="n">
        <f aca="false">+T110+$C$20*5/9</f>
        <v>-16.6666666666666</v>
      </c>
      <c r="U111" s="38" t="n">
        <f aca="false">+U110+$C$20</f>
        <v>2</v>
      </c>
      <c r="V111" s="38" t="n">
        <f aca="false">+IF($C$35=3435,AF111,IF(T111&lt;25.000001,X111,+IF(T111&lt;85.000001,+W111,Y111)))</f>
        <v>2.89035299851499</v>
      </c>
      <c r="W111" s="113" t="n">
        <f aca="false">((1+$C$28/100)*(1+(3977*ABS(1/(273.15+T111)-1/(273.15+$C$25)))/100)-1)*100</f>
        <v>3.1886270378731</v>
      </c>
      <c r="X111" s="113" t="n">
        <f aca="false">((1+$C$28/100)*(1+(3977*ABS(1/(273.15+$T111)-1/(273.15+$C$25)))/100)^2-1)*100</f>
        <v>5.42468069268589</v>
      </c>
      <c r="Y111" s="113" t="n">
        <f aca="false">((1+$C$28/100)*(1+(3977*ABS(1/(273.15+$T111)-1/(333.15+$C$25)))/100)*(1+(3977*ABS(1/(273.15+$T111)-1/(273.15+$C$25)))/100)-1)*100</f>
        <v>7.73057239352057</v>
      </c>
      <c r="Z111" s="113" t="n">
        <f aca="false">+IF(B111&lt;25,(-$G$14/(273.15+$B111)^2-2*$H$14/(273.15+$B111)^3-3*$I$14/(273.15+$B111)^4)*100,(-$G$15/(273.15+$B111)^2-2*$H$15/(273.15+$B111)^3-3*$I$15/(273.15+$B111)^4)*100)</f>
        <v>-4.7142603883446</v>
      </c>
      <c r="AA111" s="113" t="n">
        <f aca="false">+K111*(1-V111/100)</f>
        <v>53989.8711784942</v>
      </c>
      <c r="AB111" s="113" t="n">
        <f aca="false">+K111*(1+V111/100)</f>
        <v>57203.7596204492</v>
      </c>
      <c r="AC111" s="113" t="n">
        <f aca="false">+Q111</f>
        <v>-16.6664463691755</v>
      </c>
      <c r="AD111" s="38" t="n">
        <f aca="false">100*(1+3*40*ABS(1/(273.15+T111)-1/298.15)-1)</f>
        <v>6.53846858408056</v>
      </c>
      <c r="AE111" s="38" t="n">
        <f aca="false">+(((1+$C$28/100)*(1+AD111/100))-1)*100</f>
        <v>7.60385326992137</v>
      </c>
      <c r="AF111" s="38" t="n">
        <f aca="false">+((1+ABS(34.35*(1/(273.15+B111)-1/(298.15))))*(1+$C$34/100)-1)*100</f>
        <v>2.89035299851499</v>
      </c>
      <c r="FE111" s="39"/>
      <c r="FF111" s="39"/>
    </row>
    <row r="112" customFormat="false" ht="12" hidden="false" customHeight="false" outlineLevel="0" collapsed="false">
      <c r="A112" s="141" t="n">
        <f aca="false">+IF(T112&lt;150.01,U112,"")</f>
        <v>3</v>
      </c>
      <c r="B112" s="138" t="n">
        <f aca="false">+IF(T112&lt;150.01,T112,"")</f>
        <v>-16.111111111111</v>
      </c>
      <c r="C112" s="142" t="n">
        <f aca="false">+IF(T112&lt;150.01,N112,"")</f>
        <v>5.41622958519971</v>
      </c>
      <c r="D112" s="138" t="n">
        <f aca="false">+IF(T112&lt;150.01,K112,"")</f>
        <v>54162.3026481302</v>
      </c>
      <c r="E112" s="136" t="n">
        <f aca="false">+IF($T112&lt;150.01,IF($D$14=3,AE112,V112),"")</f>
        <v>2.86111702056922</v>
      </c>
      <c r="F112" s="137" t="n">
        <f aca="false">+IF(T112&lt;150.01,Z112,"")</f>
        <v>-4.69643418602422</v>
      </c>
      <c r="G112" s="136" t="n">
        <f aca="false">+IF($T112&lt;150.01,+ABS(E112/F112),"")</f>
        <v>0.609210500401221</v>
      </c>
      <c r="H112" s="138" t="n">
        <f aca="false">+IF($T112&lt;150.01,AA112,"")</f>
        <v>52612.6557883323</v>
      </c>
      <c r="I112" s="138" t="n">
        <f aca="false">+IF($T112&lt;150.01,AB112,"")</f>
        <v>55711.949507928</v>
      </c>
      <c r="J112" s="113" t="n">
        <f aca="false">+IF($T112&lt;150.01,AC112,"")</f>
        <v>-16.1108618441147</v>
      </c>
      <c r="K112" s="113" t="n">
        <f aca="false">+IF($B112&lt;25.0001,L112,M112)</f>
        <v>54162.3026481302</v>
      </c>
      <c r="L112" s="139" t="n">
        <f aca="false">+$C$26/'-'!$C$174*EXP($F$14+$G$14/(273.15+$B112)+$H$14/(273.15+$B112)^2+$I$14/(273.15+$B112)^3)</f>
        <v>54162.3026481302</v>
      </c>
      <c r="M112" s="139" t="n">
        <f aca="false">+$C$26/'-'!$C$174*EXP($F$15+$G$15/(273.15+$B112)+$H$15/(273.15+$B112)^2+$I$15/(273.15+$B112)^3)</f>
        <v>48285.7872414139</v>
      </c>
      <c r="N112" s="113" t="n">
        <f aca="false">+IF($B112&lt;25.0001,O112,P112)</f>
        <v>5.41622958519971</v>
      </c>
      <c r="O112" s="140" t="n">
        <f aca="false">EXP($F$14+$G$14/(273.15+$B112)+$H$14/(273.15+$B112)^2+$I$14/(273.15+$B112)^3)</f>
        <v>5.41622958519971</v>
      </c>
      <c r="P112" s="140" t="n">
        <f aca="false">EXP($F$15+$G$15/(273.15+$B112)+$H$15/(273.15+$B112)^2+$I$15/(273.15+$B112)^3)</f>
        <v>4.82857811826495</v>
      </c>
      <c r="Q112" s="113" t="n">
        <f aca="false">+IF($B112&lt;25.0001,R112,S112)</f>
        <v>-16.1108618441147</v>
      </c>
      <c r="R112" s="113" t="n">
        <f aca="false">1/($F$17+$G$17*LN($D112/($C$26/'-'!$C$174))+$H$17*LN($D112/($C$26/'-'!$C$174))^2+$I$17*LN($D112/($C$26/'-'!$C$174))^3)-273.15</f>
        <v>-16.1108618441147</v>
      </c>
      <c r="S112" s="113" t="n">
        <f aca="false">1/($F$17+$G$18*LN($D112/($C$26/'-'!$C$174))+$H$18*LN($D112/($C$26/'-'!$C$174))^2+$I$18*LN($D112/($C$26/'-'!$C$174))^3)-273.15</f>
        <v>-17.1871129384222</v>
      </c>
      <c r="T112" s="38" t="n">
        <f aca="false">+T111+$C$20*5/9</f>
        <v>-16.111111111111</v>
      </c>
      <c r="U112" s="38" t="n">
        <f aca="false">+U111+$C$20</f>
        <v>3</v>
      </c>
      <c r="V112" s="38" t="n">
        <f aca="false">+IF($C$35=3435,AF112,IF(T112&lt;25.000001,X112,+IF(T112&lt;85.000001,+W112,Y112)))</f>
        <v>2.86111702056922</v>
      </c>
      <c r="W112" s="113" t="n">
        <f aca="false">((1+$C$28/100)*(1+(3977*ABS(1/(273.15+T112)-1/(273.15+$C$25)))/100)-1)*100</f>
        <v>3.15477798858914</v>
      </c>
      <c r="X112" s="113" t="n">
        <f aca="false">((1+$C$28/100)*(1+(3977*ABS(1/(273.15+$T112)-1/(273.15+$C$25)))/100)^2-1)*100</f>
        <v>5.35552694925856</v>
      </c>
      <c r="Y112" s="113" t="n">
        <f aca="false">((1+$C$28/100)*(1+(3977*ABS(1/(273.15+$T112)-1/(333.15+$C$25)))/100)*(1+(3977*ABS(1/(273.15+$T112)-1/(273.15+$C$25)))/100)-1)*100</f>
        <v>7.6606622465625</v>
      </c>
      <c r="Z112" s="113" t="n">
        <f aca="false">+IF(B112&lt;25,(-$G$14/(273.15+$B112)^2-2*$H$14/(273.15+$B112)^3-3*$I$14/(273.15+$B112)^4)*100,(-$G$15/(273.15+$B112)^2-2*$H$15/(273.15+$B112)^3-3*$I$15/(273.15+$B112)^4)*100)</f>
        <v>-4.69643418602422</v>
      </c>
      <c r="AA112" s="113" t="n">
        <f aca="false">+K112*(1-V112/100)</f>
        <v>52612.6557883323</v>
      </c>
      <c r="AB112" s="113" t="n">
        <f aca="false">+K112*(1+V112/100)</f>
        <v>55711.949507928</v>
      </c>
      <c r="AC112" s="113" t="n">
        <f aca="false">+Q112</f>
        <v>-16.1108618441147</v>
      </c>
      <c r="AD112" s="38" t="n">
        <f aca="false">100*(1+3*40*ABS(1/(273.15+T112)-1/298.15)-1)</f>
        <v>6.43734539519809</v>
      </c>
      <c r="AE112" s="38" t="n">
        <f aca="false">+(((1+$C$28/100)*(1+AD112/100))-1)*100</f>
        <v>7.50171884915007</v>
      </c>
      <c r="AF112" s="38" t="n">
        <f aca="false">+((1+ABS(34.35*(1/(273.15+B112)-1/(298.15))))*(1+$C$34/100)-1)*100</f>
        <v>2.86111702056922</v>
      </c>
      <c r="FE112" s="39"/>
      <c r="FF112" s="39"/>
    </row>
    <row r="113" customFormat="false" ht="12" hidden="false" customHeight="false" outlineLevel="0" collapsed="false">
      <c r="A113" s="141" t="n">
        <f aca="false">+IF(T113&lt;150.01,U113,"")</f>
        <v>4</v>
      </c>
      <c r="B113" s="138" t="n">
        <f aca="false">+IF(T113&lt;150.01,T113,"")</f>
        <v>-15.5555555555554</v>
      </c>
      <c r="C113" s="142" t="n">
        <f aca="false">+IF(T113&lt;150.01,N113,"")</f>
        <v>5.27700101315178</v>
      </c>
      <c r="D113" s="138" t="n">
        <f aca="false">+IF(T113&lt;150.01,K113,"")</f>
        <v>52770.0167529507</v>
      </c>
      <c r="E113" s="136" t="n">
        <f aca="false">+IF($T113&lt;150.01,IF($D$14=3,AE113,V113),"")</f>
        <v>2.83200714945782</v>
      </c>
      <c r="F113" s="137" t="n">
        <f aca="false">+IF(T113&lt;150.01,Z113,"")</f>
        <v>-4.67869204686351</v>
      </c>
      <c r="G113" s="136" t="n">
        <f aca="false">+IF($T113&lt;150.01,+ABS(E113/F113),"")</f>
        <v>0.60529890001124</v>
      </c>
      <c r="H113" s="138" t="n">
        <f aca="false">+IF($T113&lt;150.01,AA113,"")</f>
        <v>51275.5661057371</v>
      </c>
      <c r="I113" s="138" t="n">
        <f aca="false">+IF($T113&lt;150.01,AB113,"")</f>
        <v>54264.4674001644</v>
      </c>
      <c r="J113" s="113" t="n">
        <f aca="false">+IF($T113&lt;150.01,AC113,"")</f>
        <v>-15.555279688009</v>
      </c>
      <c r="K113" s="113" t="n">
        <f aca="false">+IF($B113&lt;25.0001,L113,M113)</f>
        <v>52770.0167529507</v>
      </c>
      <c r="L113" s="139" t="n">
        <f aca="false">+$C$26/'-'!$C$174*EXP($F$14+$G$14/(273.15+$B113)+$H$14/(273.15+$B113)^2+$I$14/(273.15+$B113)^3)</f>
        <v>52770.0167529507</v>
      </c>
      <c r="M113" s="139" t="n">
        <f aca="false">+$C$26/'-'!$C$174*EXP($F$15+$G$15/(273.15+$B113)+$H$15/(273.15+$B113)^2+$I$15/(273.15+$B113)^3)</f>
        <v>47239.5952122488</v>
      </c>
      <c r="N113" s="113" t="n">
        <f aca="false">+IF($B113&lt;25.0001,O113,P113)</f>
        <v>5.27700101315178</v>
      </c>
      <c r="O113" s="140" t="n">
        <f aca="false">EXP($F$14+$G$14/(273.15+$B113)+$H$14/(273.15+$B113)^2+$I$14/(273.15+$B113)^3)</f>
        <v>5.27700101315178</v>
      </c>
      <c r="P113" s="140" t="n">
        <f aca="false">EXP($F$15+$G$15/(273.15+$B113)+$H$15/(273.15+$B113)^2+$I$15/(273.15+$B113)^3)</f>
        <v>4.72395892847576</v>
      </c>
      <c r="Q113" s="113" t="n">
        <f aca="false">+IF($B113&lt;25.0001,R113,S113)</f>
        <v>-15.555279688009</v>
      </c>
      <c r="R113" s="113" t="n">
        <f aca="false">1/($F$17+$G$17*LN($D113/($C$26/'-'!$C$174))+$H$17*LN($D113/($C$26/'-'!$C$174))^2+$I$17*LN($D113/($C$26/'-'!$C$174))^3)-273.15</f>
        <v>-15.555279688009</v>
      </c>
      <c r="S113" s="113" t="n">
        <f aca="false">1/($F$17+$G$18*LN($D113/($C$26/'-'!$C$174))+$H$18*LN($D113/($C$26/'-'!$C$174))^2+$I$18*LN($D113/($C$26/'-'!$C$174))^3)-273.15</f>
        <v>-16.5898513972285</v>
      </c>
      <c r="T113" s="38" t="n">
        <f aca="false">+T112+$C$20*5/9</f>
        <v>-15.5555555555554</v>
      </c>
      <c r="U113" s="38" t="n">
        <f aca="false">+U112+$C$20</f>
        <v>4</v>
      </c>
      <c r="V113" s="38" t="n">
        <f aca="false">+IF($C$35=3435,AF113,IF(T113&lt;25.000001,X113,+IF(T113&lt;85.000001,+W113,Y113)))</f>
        <v>2.83200714945782</v>
      </c>
      <c r="W113" s="113" t="n">
        <f aca="false">((1+$C$28/100)*(1+(3977*ABS(1/(273.15+T113)-1/(273.15+$C$25)))/100)-1)*100</f>
        <v>3.1210749442194</v>
      </c>
      <c r="X113" s="113" t="n">
        <f aca="false">((1+$C$28/100)*(1+(3977*ABS(1/(273.15+$T113)-1/(273.15+$C$25)))/100)^2-1)*100</f>
        <v>5.28669403615161</v>
      </c>
      <c r="Y113" s="113" t="n">
        <f aca="false">((1+$C$28/100)*(1+(3977*ABS(1/(273.15+$T113)-1/(333.15+$C$25)))/100)*(1+(3977*ABS(1/(273.15+$T113)-1/(273.15+$C$25)))/100)-1)*100</f>
        <v>7.59107619260531</v>
      </c>
      <c r="Z113" s="113" t="n">
        <f aca="false">+IF(B113&lt;25,(-$G$14/(273.15+$B113)^2-2*$H$14/(273.15+$B113)^3-3*$I$14/(273.15+$B113)^4)*100,(-$G$15/(273.15+$B113)^2-2*$H$15/(273.15+$B113)^3-3*$I$15/(273.15+$B113)^4)*100)</f>
        <v>-4.67869204686351</v>
      </c>
      <c r="AA113" s="113" t="n">
        <f aca="false">+K113*(1-V113/100)</f>
        <v>51275.5661057371</v>
      </c>
      <c r="AB113" s="113" t="n">
        <f aca="false">+K113*(1+V113/100)</f>
        <v>54264.4674001644</v>
      </c>
      <c r="AC113" s="113" t="n">
        <f aca="false">+Q113</f>
        <v>-15.555279688009</v>
      </c>
      <c r="AD113" s="38" t="n">
        <f aca="false">100*(1+3*40*ABS(1/(273.15+T113)-1/298.15)-1)</f>
        <v>6.33665839234829</v>
      </c>
      <c r="AE113" s="38" t="n">
        <f aca="false">+(((1+$C$28/100)*(1+AD113/100))-1)*100</f>
        <v>7.40002497627177</v>
      </c>
      <c r="AF113" s="38" t="n">
        <f aca="false">+((1+ABS(34.35*(1/(273.15+B113)-1/(298.15))))*(1+$C$34/100)-1)*100</f>
        <v>2.83200714945782</v>
      </c>
      <c r="FE113" s="39"/>
      <c r="FF113" s="39"/>
    </row>
    <row r="114" customFormat="false" ht="12" hidden="false" customHeight="false" outlineLevel="0" collapsed="false">
      <c r="A114" s="141" t="n">
        <f aca="false">+IF(T114&lt;150.01,U114,"")</f>
        <v>5</v>
      </c>
      <c r="B114" s="138" t="n">
        <f aca="false">+IF(T114&lt;150.01,T114,"")</f>
        <v>-14.9999999999999</v>
      </c>
      <c r="C114" s="142" t="n">
        <f aca="false">+IF(T114&lt;150.01,N114,"")</f>
        <v>5.14185702247408</v>
      </c>
      <c r="D114" s="138" t="n">
        <f aca="false">+IF(T114&lt;150.01,K114,"")</f>
        <v>51418.5766765988</v>
      </c>
      <c r="E114" s="136" t="n">
        <f aca="false">+IF($T114&lt;150.01,IF($D$14=3,AE114,V114),"")</f>
        <v>2.80302257101048</v>
      </c>
      <c r="F114" s="137" t="n">
        <f aca="false">+IF(T114&lt;150.01,Z114,"")</f>
        <v>-4.66103364227772</v>
      </c>
      <c r="G114" s="136" t="n">
        <f aca="false">+IF($T114&lt;150.01,+ABS(E114/F114),"")</f>
        <v>0.601373597818685</v>
      </c>
      <c r="H114" s="138" t="n">
        <f aca="false">+IF($T114&lt;150.01,AA114,"")</f>
        <v>49977.3023666614</v>
      </c>
      <c r="I114" s="138" t="n">
        <f aca="false">+IF($T114&lt;150.01,AB114,"")</f>
        <v>52859.8509865362</v>
      </c>
      <c r="J114" s="113" t="n">
        <f aca="false">+IF($T114&lt;150.01,AC114,"")</f>
        <v>-14.9996999796361</v>
      </c>
      <c r="K114" s="113" t="n">
        <f aca="false">+IF($B114&lt;25.0001,L114,M114)</f>
        <v>51418.5766765988</v>
      </c>
      <c r="L114" s="139" t="n">
        <f aca="false">+$C$26/'-'!$C$174*EXP($F$14+$G$14/(273.15+$B114)+$H$14/(273.15+$B114)^2+$I$14/(273.15+$B114)^3)</f>
        <v>51418.5766765988</v>
      </c>
      <c r="M114" s="139" t="n">
        <f aca="false">+$C$26/'-'!$C$174*EXP($F$15+$G$15/(273.15+$B114)+$H$15/(273.15+$B114)^2+$I$15/(273.15+$B114)^3)</f>
        <v>46215.9631245731</v>
      </c>
      <c r="N114" s="113" t="n">
        <f aca="false">+IF($B114&lt;25.0001,O114,P114)</f>
        <v>5.14185702247408</v>
      </c>
      <c r="O114" s="140" t="n">
        <f aca="false">EXP($F$14+$G$14/(273.15+$B114)+$H$14/(273.15+$B114)^2+$I$14/(273.15+$B114)^3)</f>
        <v>5.14185702247408</v>
      </c>
      <c r="P114" s="140" t="n">
        <f aca="false">EXP($F$15+$G$15/(273.15+$B114)+$H$15/(273.15+$B114)^2+$I$15/(273.15+$B114)^3)</f>
        <v>4.62159573255243</v>
      </c>
      <c r="Q114" s="113" t="n">
        <f aca="false">+IF($B114&lt;25.0001,R114,S114)</f>
        <v>-14.9996999796361</v>
      </c>
      <c r="R114" s="113" t="n">
        <f aca="false">1/($F$17+$G$17*LN($D114/($C$26/'-'!$C$174))+$H$17*LN($D114/($C$26/'-'!$C$174))^2+$I$17*LN($D114/($C$26/'-'!$C$174))^3)-273.15</f>
        <v>-14.9996999796361</v>
      </c>
      <c r="S114" s="113" t="n">
        <f aca="false">1/($F$17+$G$18*LN($D114/($C$26/'-'!$C$174))+$H$18*LN($D114/($C$26/'-'!$C$174))^2+$I$18*LN($D114/($C$26/'-'!$C$174))^3)-273.15</f>
        <v>-15.9933808461782</v>
      </c>
      <c r="T114" s="38" t="n">
        <f aca="false">+T113+$C$20*5/9</f>
        <v>-14.9999999999999</v>
      </c>
      <c r="U114" s="38" t="n">
        <f aca="false">+U113+$C$20</f>
        <v>5</v>
      </c>
      <c r="V114" s="38" t="n">
        <f aca="false">+IF($C$35=3435,AF114,IF(T114&lt;25.000001,X114,+IF(T114&lt;85.000001,+W114,Y114)))</f>
        <v>2.80302257101048</v>
      </c>
      <c r="W114" s="113" t="n">
        <f aca="false">((1+$C$28/100)*(1+(3977*ABS(1/(273.15+T114)-1/(273.15+$C$25)))/100)-1)*100</f>
        <v>3.0875169621277</v>
      </c>
      <c r="X114" s="113" t="n">
        <f aca="false">((1+$C$28/100)*(1+(3977*ABS(1/(273.15+$T114)-1/(273.15+$C$25)))/100)^2-1)*100</f>
        <v>5.21817973680168</v>
      </c>
      <c r="Y114" s="113" t="n">
        <f aca="false">((1+$C$28/100)*(1+(3977*ABS(1/(273.15+$T114)-1/(333.15+$C$25)))/100)*(1+(3977*ABS(1/(273.15+$T114)-1/(273.15+$C$25)))/100)-1)*100</f>
        <v>7.52181199402104</v>
      </c>
      <c r="Z114" s="113" t="n">
        <f aca="false">+IF(B114&lt;25,(-$G$14/(273.15+$B114)^2-2*$H$14/(273.15+$B114)^3-3*$I$14/(273.15+$B114)^4)*100,(-$G$15/(273.15+$B114)^2-2*$H$15/(273.15+$B114)^3-3*$I$15/(273.15+$B114)^4)*100)</f>
        <v>-4.66103364227772</v>
      </c>
      <c r="AA114" s="113" t="n">
        <f aca="false">+K114*(1-V114/100)</f>
        <v>49977.3023666614</v>
      </c>
      <c r="AB114" s="113" t="n">
        <f aca="false">+K114*(1+V114/100)</f>
        <v>52859.8509865362</v>
      </c>
      <c r="AC114" s="113" t="n">
        <f aca="false">+Q114</f>
        <v>-14.9996999796361</v>
      </c>
      <c r="AD114" s="38" t="n">
        <f aca="false">100*(1+3*40*ABS(1/(273.15+T114)-1/298.15)-1)</f>
        <v>6.23640475942922</v>
      </c>
      <c r="AE114" s="38" t="n">
        <f aca="false">+(((1+$C$28/100)*(1+AD114/100))-1)*100</f>
        <v>7.29876880702352</v>
      </c>
      <c r="AF114" s="38" t="n">
        <f aca="false">+((1+ABS(34.35*(1/(273.15+B114)-1/(298.15))))*(1+$C$34/100)-1)*100</f>
        <v>2.80302257101048</v>
      </c>
      <c r="FE114" s="39"/>
      <c r="FF114" s="39"/>
    </row>
    <row r="115" customFormat="false" ht="12" hidden="false" customHeight="false" outlineLevel="0" collapsed="false">
      <c r="A115" s="141" t="n">
        <f aca="false">+IF(T115&lt;150.01,U115,"")</f>
        <v>6</v>
      </c>
      <c r="B115" s="138" t="n">
        <f aca="false">+IF(T115&lt;150.01,T115,"")</f>
        <v>-14.4444444444443</v>
      </c>
      <c r="C115" s="142" t="n">
        <f aca="false">+IF(T115&lt;150.01,N115,"")</f>
        <v>5.01066444108195</v>
      </c>
      <c r="D115" s="138" t="n">
        <f aca="false">+IF(T115&lt;150.01,K115,"")</f>
        <v>50106.6506980608</v>
      </c>
      <c r="E115" s="136" t="n">
        <f aca="false">+IF($T115&lt;150.01,IF($D$14=3,AE115,V115),"")</f>
        <v>2.77416247805049</v>
      </c>
      <c r="F115" s="137" t="n">
        <f aca="false">+IF(T115&lt;150.01,Z115,"")</f>
        <v>-4.64345864163045</v>
      </c>
      <c r="G115" s="136" t="n">
        <f aca="false">+IF($T115&lt;150.01,+ABS(E115/F115),"")</f>
        <v>0.59743451856748</v>
      </c>
      <c r="H115" s="138" t="n">
        <f aca="false">+IF($T115&lt;150.01,AA115,"")</f>
        <v>48716.6107953873</v>
      </c>
      <c r="I115" s="138" t="n">
        <f aca="false">+IF($T115&lt;150.01,AB115,"")</f>
        <v>51496.6906007342</v>
      </c>
      <c r="J115" s="113" t="n">
        <f aca="false">+IF($T115&lt;150.01,AC115,"")</f>
        <v>-14.4441227868098</v>
      </c>
      <c r="K115" s="113" t="n">
        <f aca="false">+IF($B115&lt;25.0001,L115,M115)</f>
        <v>50106.6506980608</v>
      </c>
      <c r="L115" s="139" t="n">
        <f aca="false">+$C$26/'-'!$C$174*EXP($F$14+$G$14/(273.15+$B115)+$H$14/(273.15+$B115)^2+$I$14/(273.15+$B115)^3)</f>
        <v>50106.6506980608</v>
      </c>
      <c r="M115" s="139" t="n">
        <f aca="false">+$C$26/'-'!$C$174*EXP($F$15+$G$15/(273.15+$B115)+$H$15/(273.15+$B115)^2+$I$15/(273.15+$B115)^3)</f>
        <v>45214.4585931025</v>
      </c>
      <c r="N115" s="113" t="n">
        <f aca="false">+IF($B115&lt;25.0001,O115,P115)</f>
        <v>5.01066444108195</v>
      </c>
      <c r="O115" s="140" t="n">
        <f aca="false">EXP($F$14+$G$14/(273.15+$B115)+$H$14/(273.15+$B115)^2+$I$14/(273.15+$B115)^3)</f>
        <v>5.01066444108195</v>
      </c>
      <c r="P115" s="140" t="n">
        <f aca="false">EXP($F$15+$G$15/(273.15+$B115)+$H$15/(273.15+$B115)^2+$I$15/(273.15+$B115)^3)</f>
        <v>4.52144529197197</v>
      </c>
      <c r="Q115" s="113" t="n">
        <f aca="false">+IF($B115&lt;25.0001,R115,S115)</f>
        <v>-14.4441227868098</v>
      </c>
      <c r="R115" s="113" t="n">
        <f aca="false">1/($F$17+$G$17*LN($D115/($C$26/'-'!$C$174))+$H$17*LN($D115/($C$26/'-'!$C$174))^2+$I$17*LN($D115/($C$26/'-'!$C$174))^3)-273.15</f>
        <v>-14.4441227868098</v>
      </c>
      <c r="S115" s="113" t="n">
        <f aca="false">1/($F$17+$G$18*LN($D115/($C$26/'-'!$C$174))+$H$18*LN($D115/($C$26/'-'!$C$174))^2+$I$18*LN($D115/($C$26/'-'!$C$174))^3)-273.15</f>
        <v>-15.3976998306912</v>
      </c>
      <c r="T115" s="38" t="n">
        <f aca="false">+T114+$C$20*5/9</f>
        <v>-14.4444444444443</v>
      </c>
      <c r="U115" s="38" t="n">
        <f aca="false">+U114+$C$20</f>
        <v>6</v>
      </c>
      <c r="V115" s="38" t="n">
        <f aca="false">+IF($C$35=3435,AF115,IF(T115&lt;25.000001,X115,+IF(T115&lt;85.000001,+W115,Y115)))</f>
        <v>2.77416247805049</v>
      </c>
      <c r="W115" s="113" t="n">
        <f aca="false">((1+$C$28/100)*(1+(3977*ABS(1/(273.15+T115)-1/(273.15+$C$25)))/100)-1)*100</f>
        <v>3.05410310777492</v>
      </c>
      <c r="X115" s="113" t="n">
        <f aca="false">((1+$C$28/100)*(1+(3977*ABS(1/(273.15+$T115)-1/(273.15+$C$25)))/100)^2-1)*100</f>
        <v>5.14998185492976</v>
      </c>
      <c r="Y115" s="113" t="n">
        <f aca="false">((1+$C$28/100)*(1+(3977*ABS(1/(273.15+$T115)-1/(333.15+$C$25)))/100)*(1+(3977*ABS(1/(273.15+$T115)-1/(273.15+$C$25)))/100)-1)*100</f>
        <v>7.45286743364728</v>
      </c>
      <c r="Z115" s="113" t="n">
        <f aca="false">+IF(B115&lt;25,(-$G$14/(273.15+$B115)^2-2*$H$14/(273.15+$B115)^3-3*$I$14/(273.15+$B115)^4)*100,(-$G$15/(273.15+$B115)^2-2*$H$15/(273.15+$B115)^3-3*$I$15/(273.15+$B115)^4)*100)</f>
        <v>-4.64345864163045</v>
      </c>
      <c r="AA115" s="113" t="n">
        <f aca="false">+K115*(1-V115/100)</f>
        <v>48716.6107953873</v>
      </c>
      <c r="AB115" s="113" t="n">
        <f aca="false">+K115*(1+V115/100)</f>
        <v>51496.6906007342</v>
      </c>
      <c r="AC115" s="113" t="n">
        <f aca="false">+Q115</f>
        <v>-14.4441227868098</v>
      </c>
      <c r="AD115" s="38" t="n">
        <f aca="false">100*(1+3*40*ABS(1/(273.15+T115)-1/298.15)-1)</f>
        <v>6.13658170452853</v>
      </c>
      <c r="AE115" s="38" t="n">
        <f aca="false">+(((1+$C$28/100)*(1+AD115/100))-1)*100</f>
        <v>7.19794752157381</v>
      </c>
      <c r="AF115" s="38" t="n">
        <f aca="false">+((1+ABS(34.35*(1/(273.15+B115)-1/(298.15))))*(1+$C$34/100)-1)*100</f>
        <v>2.77416247805049</v>
      </c>
      <c r="FE115" s="39"/>
      <c r="FF115" s="39"/>
    </row>
    <row r="116" customFormat="false" ht="12" hidden="false" customHeight="false" outlineLevel="0" collapsed="false">
      <c r="A116" s="141" t="n">
        <f aca="false">+IF(T116&lt;150.01,U116,"")</f>
        <v>7</v>
      </c>
      <c r="B116" s="138" t="n">
        <f aca="false">+IF(T116&lt;150.01,T116,"")</f>
        <v>-13.8888888888888</v>
      </c>
      <c r="C116" s="142" t="n">
        <f aca="false">+IF(T116&lt;150.01,N116,"")</f>
        <v>4.88329483865313</v>
      </c>
      <c r="D116" s="138" t="n">
        <f aca="false">+IF(T116&lt;150.01,K116,"")</f>
        <v>48832.9545139527</v>
      </c>
      <c r="E116" s="136" t="n">
        <f aca="false">+IF($T116&lt;150.01,IF($D$14=3,AE116,V116),"")</f>
        <v>2.74542607031976</v>
      </c>
      <c r="F116" s="137" t="n">
        <f aca="false">+IF(T116&lt;150.01,Z116,"")</f>
        <v>-4.6259667123487</v>
      </c>
      <c r="G116" s="136" t="n">
        <f aca="false">+IF($T116&lt;150.01,+ABS(E116/F116),"")</f>
        <v>0.593481587965394</v>
      </c>
      <c r="H116" s="138" t="n">
        <f aca="false">+IF($T116&lt;150.01,AA116,"")</f>
        <v>47492.2818498193</v>
      </c>
      <c r="I116" s="138" t="n">
        <f aca="false">+IF($T116&lt;150.01,AB116,"")</f>
        <v>50173.6271780862</v>
      </c>
      <c r="J116" s="113" t="n">
        <f aca="false">+IF($T116&lt;150.01,AC116,"")</f>
        <v>-13.8885481666595</v>
      </c>
      <c r="K116" s="113" t="n">
        <f aca="false">+IF($B116&lt;25.0001,L116,M116)</f>
        <v>48832.9545139527</v>
      </c>
      <c r="L116" s="139" t="n">
        <f aca="false">+$C$26/'-'!$C$174*EXP($F$14+$G$14/(273.15+$B116)+$H$14/(273.15+$B116)^2+$I$14/(273.15+$B116)^3)</f>
        <v>48832.9545139527</v>
      </c>
      <c r="M116" s="139" t="n">
        <f aca="false">+$C$26/'-'!$C$174*EXP($F$15+$G$15/(273.15+$B116)+$H$15/(273.15+$B116)^2+$I$15/(273.15+$B116)^3)</f>
        <v>44234.6540318094</v>
      </c>
      <c r="N116" s="113" t="n">
        <f aca="false">+IF($B116&lt;25.0001,O116,P116)</f>
        <v>4.88329483865313</v>
      </c>
      <c r="O116" s="140" t="n">
        <f aca="false">EXP($F$14+$G$14/(273.15+$B116)+$H$14/(273.15+$B116)^2+$I$14/(273.15+$B116)^3)</f>
        <v>4.88329483865313</v>
      </c>
      <c r="P116" s="140" t="n">
        <f aca="false">EXP($F$15+$G$15/(273.15+$B116)+$H$15/(273.15+$B116)^2+$I$15/(273.15+$B116)^3)</f>
        <v>4.42346484813698</v>
      </c>
      <c r="Q116" s="113" t="n">
        <f aca="false">+IF($B116&lt;25.0001,R116,S116)</f>
        <v>-13.8885481666595</v>
      </c>
      <c r="R116" s="113" t="n">
        <f aca="false">1/($F$17+$G$17*LN($D116/($C$26/'-'!$C$174))+$H$17*LN($D116/($C$26/'-'!$C$174))^2+$I$17*LN($D116/($C$26/'-'!$C$174))^3)-273.15</f>
        <v>-13.8885481666595</v>
      </c>
      <c r="S116" s="113" t="n">
        <f aca="false">1/($F$17+$G$18*LN($D116/($C$26/'-'!$C$174))+$H$18*LN($D116/($C$26/'-'!$C$174))^2+$I$18*LN($D116/($C$26/'-'!$C$174))^3)-273.15</f>
        <v>-14.8028068566556</v>
      </c>
      <c r="T116" s="38" t="n">
        <f aca="false">+T115+$C$20*5/9</f>
        <v>-13.8888888888888</v>
      </c>
      <c r="U116" s="38" t="n">
        <f aca="false">+U115+$C$20</f>
        <v>7</v>
      </c>
      <c r="V116" s="38" t="n">
        <f aca="false">+IF($C$35=3435,AF116,IF(T116&lt;25.000001,X116,+IF(T116&lt;85.000001,+W116,Y116)))</f>
        <v>2.74542607031976</v>
      </c>
      <c r="W116" s="113" t="n">
        <f aca="false">((1+$C$28/100)*(1+(3977*ABS(1/(273.15+T116)-1/(273.15+$C$25)))/100)-1)*100</f>
        <v>3.02083245463221</v>
      </c>
      <c r="X116" s="113" t="n">
        <f aca="false">((1+$C$28/100)*(1+(3977*ABS(1/(273.15+$T116)-1/(273.15+$C$25)))/100)^2-1)*100</f>
        <v>5.08209821431092</v>
      </c>
      <c r="Y116" s="113" t="n">
        <f aca="false">((1+$C$28/100)*(1+(3977*ABS(1/(273.15+$T116)-1/(333.15+$C$25)))/100)*(1+(3977*ABS(1/(273.15+$T116)-1/(273.15+$C$25)))/100)-1)*100</f>
        <v>7.38424031455445</v>
      </c>
      <c r="Z116" s="113" t="n">
        <f aca="false">+IF(B116&lt;25,(-$G$14/(273.15+$B116)^2-2*$H$14/(273.15+$B116)^3-3*$I$14/(273.15+$B116)^4)*100,(-$G$15/(273.15+$B116)^2-2*$H$15/(273.15+$B116)^3-3*$I$15/(273.15+$B116)^4)*100)</f>
        <v>-4.6259667123487</v>
      </c>
      <c r="AA116" s="113" t="n">
        <f aca="false">+K116*(1-V116/100)</f>
        <v>47492.2818498193</v>
      </c>
      <c r="AB116" s="113" t="n">
        <f aca="false">+K116*(1+V116/100)</f>
        <v>50173.6271780862</v>
      </c>
      <c r="AC116" s="113" t="n">
        <f aca="false">+Q116</f>
        <v>-13.8885481666595</v>
      </c>
      <c r="AD116" s="38" t="n">
        <f aca="false">100*(1+3*40*ABS(1/(273.15+T116)-1/298.15)-1)</f>
        <v>6.03718645966451</v>
      </c>
      <c r="AE116" s="38" t="n">
        <f aca="false">+(((1+$C$28/100)*(1+AD116/100))-1)*100</f>
        <v>7.09755832426116</v>
      </c>
      <c r="AF116" s="38" t="n">
        <f aca="false">+((1+ABS(34.35*(1/(273.15+B116)-1/(298.15))))*(1+$C$34/100)-1)*100</f>
        <v>2.74542607031976</v>
      </c>
      <c r="FE116" s="39"/>
      <c r="FF116" s="39"/>
    </row>
    <row r="117" customFormat="false" ht="12" hidden="false" customHeight="false" outlineLevel="0" collapsed="false">
      <c r="A117" s="141" t="n">
        <f aca="false">+IF(T117&lt;150.01,U117,"")</f>
        <v>8</v>
      </c>
      <c r="B117" s="138" t="n">
        <f aca="false">+IF(T117&lt;150.01,T117,"")</f>
        <v>-13.3333333333332</v>
      </c>
      <c r="C117" s="142" t="n">
        <f aca="false">+IF(T117&lt;150.01,N117,"")</f>
        <v>4.7596243445633</v>
      </c>
      <c r="D117" s="138" t="n">
        <f aca="false">+IF(T117&lt;150.01,K117,"")</f>
        <v>47596.2494178762</v>
      </c>
      <c r="E117" s="136" t="n">
        <f aca="false">+IF($T117&lt;150.01,IF($D$14=3,AE117,V117),"")</f>
        <v>2.71681255440472</v>
      </c>
      <c r="F117" s="137" t="n">
        <f aca="false">+IF(T117&lt;150.01,Z117,"")</f>
        <v>-4.60855752003481</v>
      </c>
      <c r="G117" s="136" t="n">
        <f aca="false">+IF($T117&lt;150.01,+ABS(E117/F117),"")</f>
        <v>0.589514732667198</v>
      </c>
      <c r="H117" s="138" t="n">
        <f aca="false">+IF($T117&lt;150.01,AA117,"")</f>
        <v>46303.1485382655</v>
      </c>
      <c r="I117" s="138" t="n">
        <f aca="false">+IF($T117&lt;150.01,AB117,"")</f>
        <v>48889.3502974868</v>
      </c>
      <c r="J117" s="113" t="n">
        <f aca="false">+IF($T117&lt;150.01,AC117,"")</f>
        <v>-13.3329761659055</v>
      </c>
      <c r="K117" s="113" t="n">
        <f aca="false">+IF($B117&lt;25.0001,L117,M117)</f>
        <v>47596.2494178762</v>
      </c>
      <c r="L117" s="139" t="n">
        <f aca="false">+$C$26/'-'!$C$174*EXP($F$14+$G$14/(273.15+$B117)+$H$14/(273.15+$B117)^2+$I$14/(273.15+$B117)^3)</f>
        <v>47596.2494178762</v>
      </c>
      <c r="M117" s="139" t="n">
        <f aca="false">+$C$26/'-'!$C$174*EXP($F$15+$G$15/(273.15+$B117)+$H$15/(273.15+$B117)^2+$I$15/(273.15+$B117)^3)</f>
        <v>43276.126810596</v>
      </c>
      <c r="N117" s="113" t="n">
        <f aca="false">+IF($B117&lt;25.0001,O117,P117)</f>
        <v>4.7596243445633</v>
      </c>
      <c r="O117" s="140" t="n">
        <f aca="false">EXP($F$14+$G$14/(273.15+$B117)+$H$14/(273.15+$B117)^2+$I$14/(273.15+$B117)^3)</f>
        <v>4.7596243445633</v>
      </c>
      <c r="P117" s="140" t="n">
        <f aca="false">EXP($F$15+$G$15/(273.15+$B117)+$H$15/(273.15+$B117)^2+$I$15/(273.15+$B117)^3)</f>
        <v>4.32761213804296</v>
      </c>
      <c r="Q117" s="113" t="n">
        <f aca="false">+IF($B117&lt;25.0001,R117,S117)</f>
        <v>-13.3329761659055</v>
      </c>
      <c r="R117" s="113" t="n">
        <f aca="false">1/($F$17+$G$17*LN($D117/($C$26/'-'!$C$174))+$H$17*LN($D117/($C$26/'-'!$C$174))^2+$I$17*LN($D117/($C$26/'-'!$C$174))^3)-273.15</f>
        <v>-13.3329761659055</v>
      </c>
      <c r="S117" s="113" t="n">
        <f aca="false">1/($F$17+$G$18*LN($D117/($C$26/'-'!$C$174))+$H$18*LN($D117/($C$26/'-'!$C$174))^2+$I$18*LN($D117/($C$26/'-'!$C$174))^3)-273.15</f>
        <v>-14.2087003914416</v>
      </c>
      <c r="T117" s="38" t="n">
        <f aca="false">+T116+$C$20*5/9</f>
        <v>-13.3333333333332</v>
      </c>
      <c r="U117" s="38" t="n">
        <f aca="false">+U116+$C$20</f>
        <v>8</v>
      </c>
      <c r="V117" s="38" t="n">
        <f aca="false">+IF($C$35=3435,AF117,IF(T117&lt;25.000001,X117,+IF(T117&lt;85.000001,+W117,Y117)))</f>
        <v>2.71681255440472</v>
      </c>
      <c r="W117" s="113" t="n">
        <f aca="false">((1+$C$28/100)*(1+(3977*ABS(1/(273.15+T117)-1/(273.15+$C$25)))/100)-1)*100</f>
        <v>2.98770408409539</v>
      </c>
      <c r="X117" s="113" t="n">
        <f aca="false">((1+$C$28/100)*(1+(3977*ABS(1/(273.15+$T117)-1/(273.15+$C$25)))/100)^2-1)*100</f>
        <v>5.01452665854649</v>
      </c>
      <c r="Y117" s="113" t="n">
        <f aca="false">((1+$C$28/100)*(1+(3977*ABS(1/(273.15+$T117)-1/(333.15+$C$25)))/100)*(1+(3977*ABS(1/(273.15+$T117)-1/(273.15+$C$25)))/100)-1)*100</f>
        <v>7.31592845981643</v>
      </c>
      <c r="Z117" s="113" t="n">
        <f aca="false">+IF(B117&lt;25,(-$G$14/(273.15+$B117)^2-2*$H$14/(273.15+$B117)^3-3*$I$14/(273.15+$B117)^4)*100,(-$G$15/(273.15+$B117)^2-2*$H$15/(273.15+$B117)^3-3*$I$15/(273.15+$B117)^4)*100)</f>
        <v>-4.60855752003481</v>
      </c>
      <c r="AA117" s="113" t="n">
        <f aca="false">+K117*(1-V117/100)</f>
        <v>46303.1485382655</v>
      </c>
      <c r="AB117" s="113" t="n">
        <f aca="false">+K117*(1+V117/100)</f>
        <v>48889.3502974868</v>
      </c>
      <c r="AC117" s="113" t="n">
        <f aca="false">+Q117</f>
        <v>-13.3329761659055</v>
      </c>
      <c r="AD117" s="38" t="n">
        <f aca="false">100*(1+3*40*ABS(1/(273.15+T117)-1/298.15)-1)</f>
        <v>5.93821628053</v>
      </c>
      <c r="AE117" s="38" t="n">
        <f aca="false">+(((1+$C$28/100)*(1+AD117/100))-1)*100</f>
        <v>6.9975984433353</v>
      </c>
      <c r="AF117" s="38" t="n">
        <f aca="false">+((1+ABS(34.35*(1/(273.15+B117)-1/(298.15))))*(1+$C$34/100)-1)*100</f>
        <v>2.71681255440472</v>
      </c>
      <c r="FE117" s="39"/>
      <c r="FF117" s="39"/>
    </row>
    <row r="118" customFormat="false" ht="12" hidden="false" customHeight="false" outlineLevel="0" collapsed="false">
      <c r="A118" s="141" t="n">
        <f aca="false">+IF(T118&lt;150.01,U118,"")</f>
        <v>9</v>
      </c>
      <c r="B118" s="138" t="n">
        <f aca="false">+IF(T118&lt;150.01,T118,"")</f>
        <v>-12.7777777777777</v>
      </c>
      <c r="C118" s="142" t="n">
        <f aca="false">+IF(T118&lt;150.01,N118,"")</f>
        <v>4.63953347328652</v>
      </c>
      <c r="D118" s="138" t="n">
        <f aca="false">+IF(T118&lt;150.01,K118,"")</f>
        <v>46395.3405544217</v>
      </c>
      <c r="E118" s="136" t="n">
        <f aca="false">+IF($T118&lt;150.01,IF($D$14=3,AE118,V118),"")</f>
        <v>2.68832114366357</v>
      </c>
      <c r="F118" s="137" t="n">
        <f aca="false">+IF(T118&lt;150.01,Z118,"")</f>
        <v>-4.59123072857504</v>
      </c>
      <c r="G118" s="136" t="n">
        <f aca="false">+IF($T118&lt;150.01,+ABS(E118/F118),"")</f>
        <v>0.585533880258276</v>
      </c>
      <c r="H118" s="138" t="n">
        <f aca="false">+IF($T118&lt;150.01,AA118,"")</f>
        <v>45148.0848046225</v>
      </c>
      <c r="I118" s="138" t="n">
        <f aca="false">+IF($T118&lt;150.01,AB118,"")</f>
        <v>47642.596304221</v>
      </c>
      <c r="J118" s="113" t="n">
        <f aca="false">+IF($T118&lt;150.01,AC118,"")</f>
        <v>-12.7774068211256</v>
      </c>
      <c r="K118" s="113" t="n">
        <f aca="false">+IF($B118&lt;25.0001,L118,M118)</f>
        <v>46395.3405544217</v>
      </c>
      <c r="L118" s="139" t="n">
        <f aca="false">+$C$26/'-'!$C$174*EXP($F$14+$G$14/(273.15+$B118)+$H$14/(273.15+$B118)^2+$I$14/(273.15+$B118)^3)</f>
        <v>46395.3405544217</v>
      </c>
      <c r="M118" s="139" t="n">
        <f aca="false">+$C$26/'-'!$C$174*EXP($F$15+$G$15/(273.15+$B118)+$H$15/(273.15+$B118)^2+$I$15/(273.15+$B118)^3)</f>
        <v>42338.4593963135</v>
      </c>
      <c r="N118" s="113" t="n">
        <f aca="false">+IF($B118&lt;25.0001,O118,P118)</f>
        <v>4.63953347328652</v>
      </c>
      <c r="O118" s="140" t="n">
        <f aca="false">EXP($F$14+$G$14/(273.15+$B118)+$H$14/(273.15+$B118)^2+$I$14/(273.15+$B118)^3)</f>
        <v>4.63953347328652</v>
      </c>
      <c r="P118" s="140" t="n">
        <f aca="false">EXP($F$15+$G$15/(273.15+$B118)+$H$15/(273.15+$B118)^2+$I$15/(273.15+$B118)^3)</f>
        <v>4.2338454083803</v>
      </c>
      <c r="Q118" s="113" t="n">
        <f aca="false">+IF($B118&lt;25.0001,R118,S118)</f>
        <v>-12.7774068211256</v>
      </c>
      <c r="R118" s="113" t="n">
        <f aca="false">1/($F$17+$G$17*LN($D118/($C$26/'-'!$C$174))+$H$17*LN($D118/($C$26/'-'!$C$174))^2+$I$17*LN($D118/($C$26/'-'!$C$174))^3)-273.15</f>
        <v>-12.7774068211256</v>
      </c>
      <c r="S118" s="113" t="n">
        <f aca="false">1/($F$17+$G$18*LN($D118/($C$26/'-'!$C$174))+$H$18*LN($D118/($C$26/'-'!$C$174))^2+$I$18*LN($D118/($C$26/'-'!$C$174))^3)-273.15</f>
        <v>-13.615378864899</v>
      </c>
      <c r="T118" s="38" t="n">
        <f aca="false">+T117+$C$20*5/9</f>
        <v>-12.7777777777777</v>
      </c>
      <c r="U118" s="38" t="n">
        <f aca="false">+U117+$C$20</f>
        <v>9</v>
      </c>
      <c r="V118" s="38" t="n">
        <f aca="false">+IF($C$35=3435,AF118,IF(T118&lt;25.000001,X118,+IF(T118&lt;85.000001,+W118,Y118)))</f>
        <v>2.68832114366357</v>
      </c>
      <c r="W118" s="113" t="n">
        <f aca="false">((1+$C$28/100)*(1+(3977*ABS(1/(273.15+T118)-1/(273.15+$C$25)))/100)-1)*100</f>
        <v>2.95471708540029</v>
      </c>
      <c r="X118" s="113" t="n">
        <f aca="false">((1+$C$28/100)*(1+(3977*ABS(1/(273.15+$T118)-1/(273.15+$C$25)))/100)^2-1)*100</f>
        <v>4.94726505083976</v>
      </c>
      <c r="Y118" s="113" t="n">
        <f aca="false">((1+$C$28/100)*(1+(3977*ABS(1/(273.15+$T118)-1/(333.15+$C$25)))/100)*(1+(3977*ABS(1/(273.15+$T118)-1/(273.15+$C$25)))/100)-1)*100</f>
        <v>7.24792971228421</v>
      </c>
      <c r="Z118" s="113" t="n">
        <f aca="false">+IF(B118&lt;25,(-$G$14/(273.15+$B118)^2-2*$H$14/(273.15+$B118)^3-3*$I$14/(273.15+$B118)^4)*100,(-$G$15/(273.15+$B118)^2-2*$H$15/(273.15+$B118)^3-3*$I$15/(273.15+$B118)^4)*100)</f>
        <v>-4.59123072857504</v>
      </c>
      <c r="AA118" s="113" t="n">
        <f aca="false">+K118*(1-V118/100)</f>
        <v>45148.0848046225</v>
      </c>
      <c r="AB118" s="113" t="n">
        <f aca="false">+K118*(1+V118/100)</f>
        <v>47642.596304221</v>
      </c>
      <c r="AC118" s="113" t="n">
        <f aca="false">+Q118</f>
        <v>-12.7774068211256</v>
      </c>
      <c r="AD118" s="38" t="n">
        <f aca="false">100*(1+3*40*ABS(1/(273.15+T118)-1/298.15)-1)</f>
        <v>5.83966844624</v>
      </c>
      <c r="AE118" s="38" t="n">
        <f aca="false">+(((1+$C$28/100)*(1+AD118/100))-1)*100</f>
        <v>6.89806513070239</v>
      </c>
      <c r="AF118" s="38" t="n">
        <f aca="false">+((1+ABS(34.35*(1/(273.15+B118)-1/(298.15))))*(1+$C$34/100)-1)*100</f>
        <v>2.68832114366357</v>
      </c>
      <c r="FE118" s="39"/>
      <c r="FF118" s="39"/>
    </row>
    <row r="119" customFormat="false" ht="12" hidden="false" customHeight="false" outlineLevel="0" collapsed="false">
      <c r="A119" s="141" t="n">
        <f aca="false">+IF(T119&lt;150.01,U119,"")</f>
        <v>10</v>
      </c>
      <c r="B119" s="138" t="n">
        <f aca="false">+IF(T119&lt;150.01,T119,"")</f>
        <v>-12.2222222222221</v>
      </c>
      <c r="C119" s="142" t="n">
        <f aca="false">+IF(T119&lt;150.01,N119,"")</f>
        <v>4.52290695693613</v>
      </c>
      <c r="D119" s="138" t="n">
        <f aca="false">+IF(T119&lt;150.01,K119,"")</f>
        <v>45229.0752445781</v>
      </c>
      <c r="E119" s="136" t="n">
        <f aca="false">+IF($T119&lt;150.01,IF($D$14=3,AE119,V119),"")</f>
        <v>2.65995105815389</v>
      </c>
      <c r="F119" s="137" t="n">
        <f aca="false">+IF(T119&lt;150.01,Z119,"")</f>
        <v>-4.5739860002451</v>
      </c>
      <c r="G119" s="136" t="n">
        <f aca="false">+IF($T119&lt;150.01,+ABS(E119/F119),"")</f>
        <v>0.581538959238474</v>
      </c>
      <c r="H119" s="138" t="n">
        <f aca="false">+IF($T119&lt;150.01,AA119,"")</f>
        <v>44026.0039790168</v>
      </c>
      <c r="I119" s="138" t="n">
        <f aca="false">+IF($T119&lt;150.01,AB119,"")</f>
        <v>46432.1465101395</v>
      </c>
      <c r="J119" s="113" t="n">
        <f aca="false">+IF($T119&lt;150.01,AC119,"")</f>
        <v>-12.2218401590187</v>
      </c>
      <c r="K119" s="113" t="n">
        <f aca="false">+IF($B119&lt;25.0001,L119,M119)</f>
        <v>45229.0752445781</v>
      </c>
      <c r="L119" s="139" t="n">
        <f aca="false">+$C$26/'-'!$C$174*EXP($F$14+$G$14/(273.15+$B119)+$H$14/(273.15+$B119)^2+$I$14/(273.15+$B119)^3)</f>
        <v>45229.0752445781</v>
      </c>
      <c r="M119" s="139" t="n">
        <f aca="false">+$C$26/'-'!$C$174*EXP($F$15+$G$15/(273.15+$B119)+$H$15/(273.15+$B119)^2+$I$15/(273.15+$B119)^3)</f>
        <v>41421.2394789389</v>
      </c>
      <c r="N119" s="113" t="n">
        <f aca="false">+IF($B119&lt;25.0001,O119,P119)</f>
        <v>4.52290695693613</v>
      </c>
      <c r="O119" s="140" t="n">
        <f aca="false">EXP($F$14+$G$14/(273.15+$B119)+$H$14/(273.15+$B119)^2+$I$14/(273.15+$B119)^3)</f>
        <v>4.52290695693613</v>
      </c>
      <c r="P119" s="140" t="n">
        <f aca="false">EXP($F$15+$G$15/(273.15+$B119)+$H$15/(273.15+$B119)^2+$I$15/(273.15+$B119)^3)</f>
        <v>4.14212342815186</v>
      </c>
      <c r="Q119" s="113" t="n">
        <f aca="false">+IF($B119&lt;25.0001,R119,S119)</f>
        <v>-12.2218401590187</v>
      </c>
      <c r="R119" s="113" t="n">
        <f aca="false">1/($F$17+$G$17*LN($D119/($C$26/'-'!$C$174))+$H$17*LN($D119/($C$26/'-'!$C$174))^2+$I$17*LN($D119/($C$26/'-'!$C$174))^3)-273.15</f>
        <v>-12.2218401590187</v>
      </c>
      <c r="S119" s="113" t="n">
        <f aca="false">1/($F$17+$G$18*LN($D119/($C$26/'-'!$C$174))+$H$18*LN($D119/($C$26/'-'!$C$174))^2+$I$18*LN($D119/($C$26/'-'!$C$174))^3)-273.15</f>
        <v>-13.0228406703368</v>
      </c>
      <c r="T119" s="38" t="n">
        <f aca="false">+T118+$C$20*5/9</f>
        <v>-12.2222222222221</v>
      </c>
      <c r="U119" s="38" t="n">
        <f aca="false">+U118+$C$20</f>
        <v>10</v>
      </c>
      <c r="V119" s="38" t="n">
        <f aca="false">+IF($C$35=3435,AF119,IF(T119&lt;25.000001,X119,+IF(T119&lt;85.000001,+W119,Y119)))</f>
        <v>2.65995105815389</v>
      </c>
      <c r="W119" s="113" t="n">
        <f aca="false">((1+$C$28/100)*(1+(3977*ABS(1/(273.15+T119)-1/(273.15+$C$25)))/100)-1)*100</f>
        <v>2.92187055553947</v>
      </c>
      <c r="X119" s="113" t="n">
        <f aca="false">((1+$C$28/100)*(1+(3977*ABS(1/(273.15+$T119)-1/(273.15+$C$25)))/100)^2-1)*100</f>
        <v>4.88031127377446</v>
      </c>
      <c r="Y119" s="113" t="n">
        <f aca="false">((1+$C$28/100)*(1+(3977*ABS(1/(273.15+$T119)-1/(333.15+$C$25)))/100)*(1+(3977*ABS(1/(273.15+$T119)-1/(273.15+$C$25)))/100)-1)*100</f>
        <v>7.18024193436262</v>
      </c>
      <c r="Z119" s="113" t="n">
        <f aca="false">+IF(B119&lt;25,(-$G$14/(273.15+$B119)^2-2*$H$14/(273.15+$B119)^3-3*$I$14/(273.15+$B119)^4)*100,(-$G$15/(273.15+$B119)^2-2*$H$15/(273.15+$B119)^3-3*$I$15/(273.15+$B119)^4)*100)</f>
        <v>-4.5739860002451</v>
      </c>
      <c r="AA119" s="113" t="n">
        <f aca="false">+K119*(1-V119/100)</f>
        <v>44026.0039790168</v>
      </c>
      <c r="AB119" s="113" t="n">
        <f aca="false">+K119*(1+V119/100)</f>
        <v>46432.1465101395</v>
      </c>
      <c r="AC119" s="113" t="n">
        <f aca="false">+Q119</f>
        <v>-12.2218401590187</v>
      </c>
      <c r="AD119" s="38" t="n">
        <f aca="false">100*(1+3*40*ABS(1/(273.15+T119)-1/298.15)-1)</f>
        <v>5.7415402590822</v>
      </c>
      <c r="AE119" s="38" t="n">
        <f aca="false">+(((1+$C$28/100)*(1+AD119/100))-1)*100</f>
        <v>6.79895566167303</v>
      </c>
      <c r="AF119" s="38" t="n">
        <f aca="false">+((1+ABS(34.35*(1/(273.15+B119)-1/(298.15))))*(1+$C$34/100)-1)*100</f>
        <v>2.65995105815389</v>
      </c>
      <c r="FE119" s="39"/>
      <c r="FF119" s="39"/>
    </row>
    <row r="120" customFormat="false" ht="12" hidden="false" customHeight="false" outlineLevel="0" collapsed="false">
      <c r="A120" s="141" t="n">
        <f aca="false">+IF(T120&lt;150.01,U120,"")</f>
        <v>11</v>
      </c>
      <c r="B120" s="138" t="n">
        <f aca="false">+IF(T120&lt;150.01,T120,"")</f>
        <v>-11.6666666666666</v>
      </c>
      <c r="C120" s="142" t="n">
        <f aca="false">+IF(T120&lt;150.01,N120,"")</f>
        <v>4.40963358463686</v>
      </c>
      <c r="D120" s="138" t="n">
        <f aca="false">+IF(T120&lt;150.01,K120,"")</f>
        <v>44096.3413794532</v>
      </c>
      <c r="E120" s="136" t="n">
        <f aca="false">+IF($T120&lt;150.01,IF($D$14=3,AE120,V120),"")</f>
        <v>2.63170152456176</v>
      </c>
      <c r="F120" s="137" t="n">
        <f aca="false">+IF(T120&lt;150.01,Z120,"")</f>
        <v>-4.55682299581258</v>
      </c>
      <c r="G120" s="136" t="n">
        <f aca="false">+IF($T120&lt;150.01,+ABS(E120/F120),"")</f>
        <v>0.577529899006417</v>
      </c>
      <c r="H120" s="138" t="n">
        <f aca="false">+IF($T120&lt;150.01,AA120,"")</f>
        <v>42935.8572910942</v>
      </c>
      <c r="I120" s="138" t="n">
        <f aca="false">+IF($T120&lt;150.01,AB120,"")</f>
        <v>45256.8254678122</v>
      </c>
      <c r="J120" s="113" t="n">
        <f aca="false">+IF($T120&lt;150.01,AC120,"")</f>
        <v>-11.6662761966605</v>
      </c>
      <c r="K120" s="113" t="n">
        <f aca="false">+IF($B120&lt;25.0001,L120,M120)</f>
        <v>44096.3413794532</v>
      </c>
      <c r="L120" s="139" t="n">
        <f aca="false">+$C$26/'-'!$C$174*EXP($F$14+$G$14/(273.15+$B120)+$H$14/(273.15+$B120)^2+$I$14/(273.15+$B120)^3)</f>
        <v>44096.3413794532</v>
      </c>
      <c r="M120" s="139" t="n">
        <f aca="false">+$C$26/'-'!$C$174*EXP($F$15+$G$15/(273.15+$B120)+$H$15/(273.15+$B120)^2+$I$15/(273.15+$B120)^3)</f>
        <v>40524.0600836969</v>
      </c>
      <c r="N120" s="113" t="n">
        <f aca="false">+IF($B120&lt;25.0001,O120,P120)</f>
        <v>4.40963358463686</v>
      </c>
      <c r="O120" s="140" t="n">
        <f aca="false">EXP($F$14+$G$14/(273.15+$B120)+$H$14/(273.15+$B120)^2+$I$14/(273.15+$B120)^3)</f>
        <v>4.40963358463686</v>
      </c>
      <c r="P120" s="140" t="n">
        <f aca="false">EXP($F$15+$G$15/(273.15+$B120)+$H$15/(273.15+$B120)^2+$I$15/(273.15+$B120)^3)</f>
        <v>4.05240549988521</v>
      </c>
      <c r="Q120" s="113" t="n">
        <f aca="false">+IF($B120&lt;25.0001,R120,S120)</f>
        <v>-11.6662761966605</v>
      </c>
      <c r="R120" s="113" t="n">
        <f aca="false">1/($F$17+$G$17*LN($D120/($C$26/'-'!$C$174))+$H$17*LN($D120/($C$26/'-'!$C$174))^2+$I$17*LN($D120/($C$26/'-'!$C$174))^3)-273.15</f>
        <v>-11.6662761966605</v>
      </c>
      <c r="S120" s="113" t="n">
        <f aca="false">1/($F$17+$G$18*LN($D120/($C$26/'-'!$C$174))+$H$18*LN($D120/($C$26/'-'!$C$174))^2+$I$18*LN($D120/($C$26/'-'!$C$174))^3)-273.15</f>
        <v>-12.4310841654883</v>
      </c>
      <c r="T120" s="38" t="n">
        <f aca="false">+T119+$C$20*5/9</f>
        <v>-11.6666666666666</v>
      </c>
      <c r="U120" s="38" t="n">
        <f aca="false">+U119+$C$20</f>
        <v>11</v>
      </c>
      <c r="V120" s="38" t="n">
        <f aca="false">+IF($C$35=3435,AF120,IF(T120&lt;25.000001,X120,+IF(T120&lt;85.000001,+W120,Y120)))</f>
        <v>2.63170152456176</v>
      </c>
      <c r="W120" s="113" t="n">
        <f aca="false">((1+$C$28/100)*(1+(3977*ABS(1/(273.15+T120)-1/(273.15+$C$25)))/100)-1)*100</f>
        <v>2.88916359917966</v>
      </c>
      <c r="X120" s="113" t="n">
        <f aca="false">((1+$C$28/100)*(1+(3977*ABS(1/(273.15+$T120)-1/(273.15+$C$25)))/100)^2-1)*100</f>
        <v>4.81366322909662</v>
      </c>
      <c r="Y120" s="113" t="n">
        <f aca="false">((1+$C$28/100)*(1+(3977*ABS(1/(273.15+$T120)-1/(333.15+$C$25)))/100)*(1+(3977*ABS(1/(273.15+$T120)-1/(273.15+$C$25)))/100)-1)*100</f>
        <v>7.11286300779017</v>
      </c>
      <c r="Z120" s="113" t="n">
        <f aca="false">+IF(B120&lt;25,(-$G$14/(273.15+$B120)^2-2*$H$14/(273.15+$B120)^3-3*$I$14/(273.15+$B120)^4)*100,(-$G$15/(273.15+$B120)^2-2*$H$15/(273.15+$B120)^3-3*$I$15/(273.15+$B120)^4)*100)</f>
        <v>-4.55682299581258</v>
      </c>
      <c r="AA120" s="113" t="n">
        <f aca="false">+K120*(1-V120/100)</f>
        <v>42935.8572910942</v>
      </c>
      <c r="AB120" s="113" t="n">
        <f aca="false">+K120*(1+V120/100)</f>
        <v>45256.8254678122</v>
      </c>
      <c r="AC120" s="113" t="n">
        <f aca="false">+Q120</f>
        <v>-11.6662761966605</v>
      </c>
      <c r="AD120" s="38" t="n">
        <f aca="false">100*(1+3*40*ABS(1/(273.15+T120)-1/298.15)-1)</f>
        <v>5.64382904427088</v>
      </c>
      <c r="AE120" s="38" t="n">
        <f aca="false">+(((1+$C$28/100)*(1+AD120/100))-1)*100</f>
        <v>6.70026733471358</v>
      </c>
      <c r="AF120" s="38" t="n">
        <f aca="false">+((1+ABS(34.35*(1/(273.15+B120)-1/(298.15))))*(1+$C$34/100)-1)*100</f>
        <v>2.63170152456176</v>
      </c>
      <c r="FE120" s="39"/>
      <c r="FF120" s="39"/>
    </row>
    <row r="121" customFormat="false" ht="12" hidden="false" customHeight="false" outlineLevel="0" collapsed="false">
      <c r="A121" s="141" t="n">
        <f aca="false">+IF(T121&lt;150.01,U121,"")</f>
        <v>12</v>
      </c>
      <c r="B121" s="138" t="n">
        <f aca="false">+IF(T121&lt;150.01,T121,"")</f>
        <v>-11.111111111111</v>
      </c>
      <c r="C121" s="142" t="n">
        <f aca="false">+IF(T121&lt;150.01,N121,"")</f>
        <v>4.29960604843273</v>
      </c>
      <c r="D121" s="138" t="n">
        <f aca="false">+IF(T121&lt;150.01,K121,"")</f>
        <v>42996.0658793524</v>
      </c>
      <c r="E121" s="136" t="n">
        <f aca="false">+IF($T121&lt;150.01,IF($D$14=3,AE121,V121),"")</f>
        <v>2.60357177613126</v>
      </c>
      <c r="F121" s="137" t="n">
        <f aca="false">+IF(T121&lt;150.01,Z121,"")</f>
        <v>-4.53974137463643</v>
      </c>
      <c r="G121" s="136" t="n">
        <f aca="false">+IF($T121&lt;150.01,+ABS(E121/F121),"")</f>
        <v>0.573506629844035</v>
      </c>
      <c r="H121" s="138" t="n">
        <f aca="false">+IF($T121&lt;150.01,AA121,"")</f>
        <v>41876.6324432708</v>
      </c>
      <c r="I121" s="138" t="n">
        <f aca="false">+IF($T121&lt;150.01,AB121,"")</f>
        <v>44115.499315434</v>
      </c>
      <c r="J121" s="113" t="n">
        <f aca="false">+IF($T121&lt;150.01,AC121,"")</f>
        <v>-11.1107149417543</v>
      </c>
      <c r="K121" s="113" t="n">
        <f aca="false">+IF($B121&lt;25.0001,L121,M121)</f>
        <v>42996.0658793524</v>
      </c>
      <c r="L121" s="139" t="n">
        <f aca="false">+$C$26/'-'!$C$174*EXP($F$14+$G$14/(273.15+$B121)+$H$14/(273.15+$B121)^2+$I$14/(273.15+$B121)^3)</f>
        <v>42996.0658793524</v>
      </c>
      <c r="M121" s="139" t="n">
        <f aca="false">+$C$26/'-'!$C$174*EXP($F$15+$G$15/(273.15+$B121)+$H$15/(273.15+$B121)^2+$I$15/(273.15+$B121)^3)</f>
        <v>39646.5196698783</v>
      </c>
      <c r="N121" s="113" t="n">
        <f aca="false">+IF($B121&lt;25.0001,O121,P121)</f>
        <v>4.29960604843273</v>
      </c>
      <c r="O121" s="140" t="n">
        <f aca="false">EXP($F$14+$G$14/(273.15+$B121)+$H$14/(273.15+$B121)^2+$I$14/(273.15+$B121)^3)</f>
        <v>4.29960604843273</v>
      </c>
      <c r="P121" s="140" t="n">
        <f aca="false">EXP($F$15+$G$15/(273.15+$B121)+$H$15/(273.15+$B121)^2+$I$15/(273.15+$B121)^3)</f>
        <v>3.96465146951448</v>
      </c>
      <c r="Q121" s="113" t="n">
        <f aca="false">+IF($B121&lt;25.0001,R121,S121)</f>
        <v>-11.1107149417543</v>
      </c>
      <c r="R121" s="113" t="n">
        <f aca="false">1/($F$17+$G$17*LN($D121/($C$26/'-'!$C$174))+$H$17*LN($D121/($C$26/'-'!$C$174))^2+$I$17*LN($D121/($C$26/'-'!$C$174))^3)-273.15</f>
        <v>-11.1107149417543</v>
      </c>
      <c r="S121" s="113" t="n">
        <f aca="false">1/($F$17+$G$18*LN($D121/($C$26/'-'!$C$174))+$H$18*LN($D121/($C$26/'-'!$C$174))^2+$I$18*LN($D121/($C$26/'-'!$C$174))^3)-273.15</f>
        <v>-11.8401076734568</v>
      </c>
      <c r="T121" s="38" t="n">
        <f aca="false">+T120+$C$20*5/9</f>
        <v>-11.111111111111</v>
      </c>
      <c r="U121" s="38" t="n">
        <f aca="false">+U120+$C$20</f>
        <v>12</v>
      </c>
      <c r="V121" s="38" t="n">
        <f aca="false">+IF($C$35=3435,AF121,IF(T121&lt;25.000001,X121,+IF(T121&lt;85.000001,+W121,Y121)))</f>
        <v>2.60357177613126</v>
      </c>
      <c r="W121" s="113" t="n">
        <f aca="false">((1+$C$28/100)*(1+(3977*ABS(1/(273.15+T121)-1/(273.15+$C$25)))/100)-1)*100</f>
        <v>2.85659532858049</v>
      </c>
      <c r="X121" s="113" t="n">
        <f aca="false">((1+$C$28/100)*(1+(3977*ABS(1/(273.15+$T121)-1/(273.15+$C$25)))/100)^2-1)*100</f>
        <v>4.74731883749868</v>
      </c>
      <c r="Y121" s="113" t="n">
        <f aca="false">((1+$C$28/100)*(1+(3977*ABS(1/(273.15+$T121)-1/(333.15+$C$25)))/100)*(1+(3977*ABS(1/(273.15+$T121)-1/(273.15+$C$25)))/100)-1)*100</f>
        <v>7.04579083342158</v>
      </c>
      <c r="Z121" s="113" t="n">
        <f aca="false">+IF(B121&lt;25,(-$G$14/(273.15+$B121)^2-2*$H$14/(273.15+$B121)^3-3*$I$14/(273.15+$B121)^4)*100,(-$G$15/(273.15+$B121)^2-2*$H$15/(273.15+$B121)^3-3*$I$15/(273.15+$B121)^4)*100)</f>
        <v>-4.53974137463643</v>
      </c>
      <c r="AA121" s="113" t="n">
        <f aca="false">+K121*(1-V121/100)</f>
        <v>41876.6324432708</v>
      </c>
      <c r="AB121" s="113" t="n">
        <f aca="false">+K121*(1+V121/100)</f>
        <v>44115.499315434</v>
      </c>
      <c r="AC121" s="113" t="n">
        <f aca="false">+Q121</f>
        <v>-11.1107149417543</v>
      </c>
      <c r="AD121" s="38" t="n">
        <f aca="false">100*(1+3*40*ABS(1/(273.15+T121)-1/298.15)-1)</f>
        <v>5.54653214970384</v>
      </c>
      <c r="AE121" s="38" t="n">
        <f aca="false">+(((1+$C$28/100)*(1+AD121/100))-1)*100</f>
        <v>6.60199747120087</v>
      </c>
      <c r="AF121" s="38" t="n">
        <f aca="false">+((1+ABS(34.35*(1/(273.15+B121)-1/(298.15))))*(1+$C$34/100)-1)*100</f>
        <v>2.60357177613126</v>
      </c>
      <c r="FE121" s="39"/>
      <c r="FF121" s="39"/>
    </row>
    <row r="122" customFormat="false" ht="12" hidden="false" customHeight="false" outlineLevel="0" collapsed="false">
      <c r="A122" s="141" t="n">
        <f aca="false">+IF(T122&lt;150.01,U122,"")</f>
        <v>13</v>
      </c>
      <c r="B122" s="138" t="n">
        <f aca="false">+IF(T122&lt;150.01,T122,"")</f>
        <v>-10.5555555555554</v>
      </c>
      <c r="C122" s="142" t="n">
        <f aca="false">+IF(T122&lt;150.01,N122,"")</f>
        <v>4.19272079544883</v>
      </c>
      <c r="D122" s="138" t="n">
        <f aca="false">+IF(T122&lt;150.01,K122,"")</f>
        <v>41927.2132153968</v>
      </c>
      <c r="E122" s="136" t="n">
        <f aca="false">+IF($T122&lt;150.01,IF($D$14=3,AE122,V122),"")</f>
        <v>2.5755610525952</v>
      </c>
      <c r="F122" s="137" t="n">
        <f aca="false">+IF(T122&lt;150.01,Z122,"")</f>
        <v>-4.52274079476359</v>
      </c>
      <c r="G122" s="136" t="n">
        <f aca="false">+IF($T122&lt;150.01,+ABS(E122/F122),"")</f>
        <v>0.569469082901495</v>
      </c>
      <c r="H122" s="138" t="n">
        <f aca="false">+IF($T122&lt;150.01,AA122,"")</f>
        <v>40847.3522413825</v>
      </c>
      <c r="I122" s="138" t="n">
        <f aca="false">+IF($T122&lt;150.01,AB122,"")</f>
        <v>43007.0741894111</v>
      </c>
      <c r="J122" s="113" t="n">
        <f aca="false">+IF($T122&lt;150.01,AC122,"")</f>
        <v>-10.5551563928768</v>
      </c>
      <c r="K122" s="113" t="n">
        <f aca="false">+IF($B122&lt;25.0001,L122,M122)</f>
        <v>41927.2132153968</v>
      </c>
      <c r="L122" s="139" t="n">
        <f aca="false">+$C$26/'-'!$C$174*EXP($F$14+$G$14/(273.15+$B122)+$H$14/(273.15+$B122)^2+$I$14/(273.15+$B122)^3)</f>
        <v>41927.2132153968</v>
      </c>
      <c r="M122" s="139" t="n">
        <f aca="false">+$C$26/'-'!$C$174*EXP($F$15+$G$15/(273.15+$B122)+$H$15/(273.15+$B122)^2+$I$15/(273.15+$B122)^3)</f>
        <v>38788.2222170829</v>
      </c>
      <c r="N122" s="113" t="n">
        <f aca="false">+IF($B122&lt;25.0001,O122,P122)</f>
        <v>4.19272079544883</v>
      </c>
      <c r="O122" s="140" t="n">
        <f aca="false">EXP($F$14+$G$14/(273.15+$B122)+$H$14/(273.15+$B122)^2+$I$14/(273.15+$B122)^3)</f>
        <v>4.19272079544883</v>
      </c>
      <c r="P122" s="140" t="n">
        <f aca="false">EXP($F$15+$G$15/(273.15+$B122)+$H$15/(273.15+$B122)^2+$I$15/(273.15+$B122)^3)</f>
        <v>3.87882173500461</v>
      </c>
      <c r="Q122" s="113" t="n">
        <f aca="false">+IF($B122&lt;25.0001,R122,S122)</f>
        <v>-10.5551563928768</v>
      </c>
      <c r="R122" s="113" t="n">
        <f aca="false">1/($F$17+$G$17*LN($D122/($C$26/'-'!$C$174))+$H$17*LN($D122/($C$26/'-'!$C$174))^2+$I$17*LN($D122/($C$26/'-'!$C$174))^3)-273.15</f>
        <v>-10.5551563928768</v>
      </c>
      <c r="S122" s="113" t="n">
        <f aca="false">1/($F$17+$G$18*LN($D122/($C$26/'-'!$C$174))+$H$18*LN($D122/($C$26/'-'!$C$174))^2+$I$18*LN($D122/($C$26/'-'!$C$174))^3)-273.15</f>
        <v>-11.2499094836481</v>
      </c>
      <c r="T122" s="38" t="n">
        <f aca="false">+T121+$C$20*5/9</f>
        <v>-10.5555555555554</v>
      </c>
      <c r="U122" s="38" t="n">
        <f aca="false">+U121+$C$20</f>
        <v>13</v>
      </c>
      <c r="V122" s="38" t="n">
        <f aca="false">+IF($C$35=3435,AF122,IF(T122&lt;25.000001,X122,+IF(T122&lt;85.000001,+W122,Y122)))</f>
        <v>2.5755610525952</v>
      </c>
      <c r="W122" s="113" t="n">
        <f aca="false">((1+$C$28/100)*(1+(3977*ABS(1/(273.15+T122)-1/(273.15+$C$25)))/100)-1)*100</f>
        <v>2.82416486351413</v>
      </c>
      <c r="X122" s="113" t="n">
        <f aca="false">((1+$C$28/100)*(1+(3977*ABS(1/(273.15+$T122)-1/(273.15+$C$25)))/100)^2-1)*100</f>
        <v>4.68127603840729</v>
      </c>
      <c r="Y122" s="113" t="n">
        <f aca="false">((1+$C$28/100)*(1+(3977*ABS(1/(273.15+$T122)-1/(333.15+$C$25)))/100)*(1+(3977*ABS(1/(273.15+$T122)-1/(273.15+$C$25)))/100)-1)*100</f>
        <v>6.97902333101357</v>
      </c>
      <c r="Z122" s="113" t="n">
        <f aca="false">+IF(B122&lt;25,(-$G$14/(273.15+$B122)^2-2*$H$14/(273.15+$B122)^3-3*$I$14/(273.15+$B122)^4)*100,(-$G$15/(273.15+$B122)^2-2*$H$15/(273.15+$B122)^3-3*$I$15/(273.15+$B122)^4)*100)</f>
        <v>-4.52274079476359</v>
      </c>
      <c r="AA122" s="113" t="n">
        <f aca="false">+K122*(1-V122/100)</f>
        <v>40847.3522413825</v>
      </c>
      <c r="AB122" s="113" t="n">
        <f aca="false">+K122*(1+V122/100)</f>
        <v>43007.0741894111</v>
      </c>
      <c r="AC122" s="113" t="n">
        <f aca="false">+Q122</f>
        <v>-10.5551563928768</v>
      </c>
      <c r="AD122" s="38" t="n">
        <f aca="false">100*(1+3*40*ABS(1/(273.15+T122)-1/298.15)-1)</f>
        <v>5.44964694572245</v>
      </c>
      <c r="AE122" s="38" t="n">
        <f aca="false">+(((1+$C$28/100)*(1+AD122/100))-1)*100</f>
        <v>6.50414341517969</v>
      </c>
      <c r="AF122" s="38" t="n">
        <f aca="false">+((1+ABS(34.35*(1/(273.15+B122)-1/(298.15))))*(1+$C$34/100)-1)*100</f>
        <v>2.5755610525952</v>
      </c>
      <c r="FE122" s="39"/>
      <c r="FF122" s="39"/>
    </row>
    <row r="123" customFormat="false" ht="12" hidden="false" customHeight="false" outlineLevel="0" collapsed="false">
      <c r="A123" s="141" t="n">
        <f aca="false">+IF(T123&lt;150.01,U123,"")</f>
        <v>14</v>
      </c>
      <c r="B123" s="138" t="n">
        <f aca="false">+IF(T123&lt;150.01,T123,"")</f>
        <v>-9.99999999999989</v>
      </c>
      <c r="C123" s="142" t="n">
        <f aca="false">+IF(T123&lt;150.01,N123,"")</f>
        <v>4.0888778860382</v>
      </c>
      <c r="D123" s="138" t="n">
        <f aca="false">+IF(T123&lt;150.01,K123,"")</f>
        <v>40888.7839909913</v>
      </c>
      <c r="E123" s="136" t="n">
        <f aca="false">+IF($T123&lt;150.01,IF($D$14=3,AE123,V123),"")</f>
        <v>2.54766860010662</v>
      </c>
      <c r="F123" s="137" t="n">
        <f aca="false">+IF(T123&lt;150.01,Z123,"")</f>
        <v>-4.50582091302273</v>
      </c>
      <c r="G123" s="136" t="n">
        <f aca="false">+IF($T123&lt;150.01,+ABS(E123/F123),"")</f>
        <v>0.565417190182448</v>
      </c>
      <c r="H123" s="138" t="n">
        <f aca="false">+IF($T123&lt;150.01,AA123,"")</f>
        <v>39847.0732802874</v>
      </c>
      <c r="I123" s="138" t="n">
        <f aca="false">+IF($T123&lt;150.01,AB123,"")</f>
        <v>41930.4947016952</v>
      </c>
      <c r="J123" s="113" t="n">
        <f aca="false">+IF($T123&lt;150.01,AC123,"")</f>
        <v>-9.9996005397183</v>
      </c>
      <c r="K123" s="113" t="n">
        <f aca="false">+IF($B123&lt;25.0001,L123,M123)</f>
        <v>40888.7839909913</v>
      </c>
      <c r="L123" s="139" t="n">
        <f aca="false">+$C$26/'-'!$C$174*EXP($F$14+$G$14/(273.15+$B123)+$H$14/(273.15+$B123)^2+$I$14/(273.15+$B123)^3)</f>
        <v>40888.7839909913</v>
      </c>
      <c r="M123" s="139" t="n">
        <f aca="false">+$C$26/'-'!$C$174*EXP($F$15+$G$15/(273.15+$B123)+$H$15/(273.15+$B123)^2+$I$15/(273.15+$B123)^3)</f>
        <v>37948.7772995837</v>
      </c>
      <c r="N123" s="113" t="n">
        <f aca="false">+IF($B123&lt;25.0001,O123,P123)</f>
        <v>4.0888778860382</v>
      </c>
      <c r="O123" s="140" t="n">
        <f aca="false">EXP($F$14+$G$14/(273.15+$B123)+$H$14/(273.15+$B123)^2+$I$14/(273.15+$B123)^3)</f>
        <v>4.0888778860382</v>
      </c>
      <c r="P123" s="140" t="n">
        <f aca="false">EXP($F$15+$G$15/(273.15+$B123)+$H$15/(273.15+$B123)^2+$I$15/(273.15+$B123)^3)</f>
        <v>3.79487725378781</v>
      </c>
      <c r="Q123" s="113" t="n">
        <f aca="false">+IF($B123&lt;25.0001,R123,S123)</f>
        <v>-9.9996005397183</v>
      </c>
      <c r="R123" s="113" t="n">
        <f aca="false">1/($F$17+$G$17*LN($D123/($C$26/'-'!$C$174))+$H$17*LN($D123/($C$26/'-'!$C$174))^2+$I$17*LN($D123/($C$26/'-'!$C$174))^3)-273.15</f>
        <v>-9.9996005397183</v>
      </c>
      <c r="S123" s="113" t="n">
        <f aca="false">1/($F$17+$G$18*LN($D123/($C$26/'-'!$C$174))+$H$18*LN($D123/($C$26/'-'!$C$174))^2+$I$18*LN($D123/($C$26/'-'!$C$174))^3)-273.15</f>
        <v>-10.6604878526857</v>
      </c>
      <c r="T123" s="38" t="n">
        <f aca="false">+T122+$C$20*5/9</f>
        <v>-9.99999999999989</v>
      </c>
      <c r="U123" s="38" t="n">
        <f aca="false">+U122+$C$20</f>
        <v>14</v>
      </c>
      <c r="V123" s="38" t="n">
        <f aca="false">+IF($C$35=3435,AF123,IF(T123&lt;25.000001,X123,+IF(T123&lt;85.000001,+W123,Y123)))</f>
        <v>2.54766860010662</v>
      </c>
      <c r="W123" s="113" t="n">
        <f aca="false">((1+$C$28/100)*(1+(3977*ABS(1/(273.15+T123)-1/(273.15+$C$25)))/100)-1)*100</f>
        <v>2.79187133118606</v>
      </c>
      <c r="X123" s="113" t="n">
        <f aca="false">((1+$C$28/100)*(1+(3977*ABS(1/(273.15+$T123)-1/(273.15+$C$25)))/100)^2-1)*100</f>
        <v>4.61553278977336</v>
      </c>
      <c r="Y123" s="113" t="n">
        <f aca="false">((1+$C$28/100)*(1+(3977*ABS(1/(273.15+$T123)-1/(333.15+$C$25)))/100)*(1+(3977*ABS(1/(273.15+$T123)-1/(273.15+$C$25)))/100)-1)*100</f>
        <v>6.91255843901328</v>
      </c>
      <c r="Z123" s="113" t="n">
        <f aca="false">+IF(B123&lt;25,(-$G$14/(273.15+$B123)^2-2*$H$14/(273.15+$B123)^3-3*$I$14/(273.15+$B123)^4)*100,(-$G$15/(273.15+$B123)^2-2*$H$15/(273.15+$B123)^3-3*$I$15/(273.15+$B123)^4)*100)</f>
        <v>-4.50582091302273</v>
      </c>
      <c r="AA123" s="113" t="n">
        <f aca="false">+K123*(1-V123/100)</f>
        <v>39847.0732802874</v>
      </c>
      <c r="AB123" s="113" t="n">
        <f aca="false">+K123*(1+V123/100)</f>
        <v>41930.4947016952</v>
      </c>
      <c r="AC123" s="113" t="n">
        <f aca="false">+Q123</f>
        <v>-9.9996005397183</v>
      </c>
      <c r="AD123" s="38" t="n">
        <f aca="false">100*(1+3*40*ABS(1/(273.15+T123)-1/298.15)-1)</f>
        <v>5.35317082487485</v>
      </c>
      <c r="AE123" s="38" t="n">
        <f aca="false">+(((1+$C$28/100)*(1+AD123/100))-1)*100</f>
        <v>6.40670253312361</v>
      </c>
      <c r="AF123" s="38" t="n">
        <f aca="false">+((1+ABS(34.35*(1/(273.15+B123)-1/(298.15))))*(1+$C$34/100)-1)*100</f>
        <v>2.54766860010662</v>
      </c>
      <c r="FE123" s="39"/>
      <c r="FF123" s="39"/>
    </row>
    <row r="124" customFormat="false" ht="12" hidden="false" customHeight="false" outlineLevel="0" collapsed="false">
      <c r="A124" s="141" t="n">
        <f aca="false">+IF(T124&lt;150.01,U124,"")</f>
        <v>15</v>
      </c>
      <c r="B124" s="138" t="n">
        <f aca="false">+IF(T124&lt;150.01,T124,"")</f>
        <v>-9.44444444444434</v>
      </c>
      <c r="C124" s="142" t="n">
        <f aca="false">+IF(T124&lt;150.01,N124,"")</f>
        <v>3.98798085765633</v>
      </c>
      <c r="D124" s="138" t="n">
        <f aca="false">+IF(T124&lt;150.01,K124,"")</f>
        <v>39879.8135805698</v>
      </c>
      <c r="E124" s="136" t="n">
        <f aca="false">+IF($T124&lt;150.01,IF($D$14=3,AE124,V124),"")</f>
        <v>2.51989367117125</v>
      </c>
      <c r="F124" s="137" t="n">
        <f aca="false">+IF(T124&lt;150.01,Z124,"")</f>
        <v>-4.48898138511531</v>
      </c>
      <c r="G124" s="136" t="n">
        <f aca="false">+IF($T124&lt;150.01,+ABS(E124/F124),"")</f>
        <v>0.561350884529569</v>
      </c>
      <c r="H124" s="138" t="n">
        <f aca="false">+IF($T124&lt;150.01,AA124,"")</f>
        <v>38874.8846820782</v>
      </c>
      <c r="I124" s="138" t="n">
        <f aca="false">+IF($T124&lt;150.01,AB124,"")</f>
        <v>40884.7424790615</v>
      </c>
      <c r="J124" s="113" t="n">
        <f aca="false">+IF($T124&lt;150.01,AC124,"")</f>
        <v>-9.44404736331637</v>
      </c>
      <c r="K124" s="113" t="n">
        <f aca="false">+IF($B124&lt;25.0001,L124,M124)</f>
        <v>39879.8135805698</v>
      </c>
      <c r="L124" s="139" t="n">
        <f aca="false">+$C$26/'-'!$C$174*EXP($F$14+$G$14/(273.15+$B124)+$H$14/(273.15+$B124)^2+$I$14/(273.15+$B124)^3)</f>
        <v>39879.8135805698</v>
      </c>
      <c r="M124" s="139" t="n">
        <f aca="false">+$C$26/'-'!$C$174*EXP($F$15+$G$15/(273.15+$B124)+$H$15/(273.15+$B124)^2+$I$15/(273.15+$B124)^3)</f>
        <v>37127.8001494776</v>
      </c>
      <c r="N124" s="113" t="n">
        <f aca="false">+IF($B124&lt;25.0001,O124,P124)</f>
        <v>3.98798085765633</v>
      </c>
      <c r="O124" s="140" t="n">
        <f aca="false">EXP($F$14+$G$14/(273.15+$B124)+$H$14/(273.15+$B124)^2+$I$14/(273.15+$B124)^3)</f>
        <v>3.98798085765633</v>
      </c>
      <c r="P124" s="140" t="n">
        <f aca="false">EXP($F$15+$G$15/(273.15+$B124)+$H$15/(273.15+$B124)^2+$I$15/(273.15+$B124)^3)</f>
        <v>3.71277954907859</v>
      </c>
      <c r="Q124" s="113" t="n">
        <f aca="false">+IF($B124&lt;25.0001,R124,S124)</f>
        <v>-9.44404736331637</v>
      </c>
      <c r="R124" s="113" t="n">
        <f aca="false">1/($F$17+$G$17*LN($D124/($C$26/'-'!$C$174))+$H$17*LN($D124/($C$26/'-'!$C$174))^2+$I$17*LN($D124/($C$26/'-'!$C$174))^3)-273.15</f>
        <v>-9.44404736331637</v>
      </c>
      <c r="S124" s="113" t="n">
        <f aca="false">1/($F$17+$G$18*LN($D124/($C$26/'-'!$C$174))+$H$18*LN($D124/($C$26/'-'!$C$174))^2+$I$18*LN($D124/($C$26/'-'!$C$174))^3)-273.15</f>
        <v>-10.0718410053098</v>
      </c>
      <c r="T124" s="38" t="n">
        <f aca="false">+T123+$C$20*5/9</f>
        <v>-9.44444444444434</v>
      </c>
      <c r="U124" s="38" t="n">
        <f aca="false">+U123+$C$20</f>
        <v>15</v>
      </c>
      <c r="V124" s="38" t="n">
        <f aca="false">+IF($C$35=3435,AF124,IF(T124&lt;25.000001,X124,+IF(T124&lt;85.000001,+W124,Y124)))</f>
        <v>2.51989367117125</v>
      </c>
      <c r="W124" s="113" t="n">
        <f aca="false">((1+$C$28/100)*(1+(3977*ABS(1/(273.15+T124)-1/(273.15+$C$25)))/100)-1)*100</f>
        <v>2.75971386615661</v>
      </c>
      <c r="X124" s="113" t="n">
        <f aca="false">((1+$C$28/100)*(1+(3977*ABS(1/(273.15+$T124)-1/(273.15+$C$25)))/100)^2-1)*100</f>
        <v>4.55008706786515</v>
      </c>
      <c r="Y124" s="113" t="n">
        <f aca="false">((1+$C$28/100)*(1+(3977*ABS(1/(273.15+$T124)-1/(333.15+$C$25)))/100)*(1+(3977*ABS(1/(273.15+$T124)-1/(273.15+$C$25)))/100)-1)*100</f>
        <v>6.84639411434955</v>
      </c>
      <c r="Z124" s="113" t="n">
        <f aca="false">+IF(B124&lt;25,(-$G$14/(273.15+$B124)^2-2*$H$14/(273.15+$B124)^3-3*$I$14/(273.15+$B124)^4)*100,(-$G$15/(273.15+$B124)^2-2*$H$15/(273.15+$B124)^3-3*$I$15/(273.15+$B124)^4)*100)</f>
        <v>-4.48898138511531</v>
      </c>
      <c r="AA124" s="113" t="n">
        <f aca="false">+K124*(1-V124/100)</f>
        <v>38874.8846820782</v>
      </c>
      <c r="AB124" s="113" t="n">
        <f aca="false">+K124*(1+V124/100)</f>
        <v>40884.7424790615</v>
      </c>
      <c r="AC124" s="113" t="n">
        <f aca="false">+Q124</f>
        <v>-9.44404736331637</v>
      </c>
      <c r="AD124" s="38" t="n">
        <f aca="false">100*(1+3*40*ABS(1/(273.15+T124)-1/298.15)-1)</f>
        <v>5.25710120168181</v>
      </c>
      <c r="AE124" s="38" t="n">
        <f aca="false">+(((1+$C$28/100)*(1+AD124/100))-1)*100</f>
        <v>6.30967221369863</v>
      </c>
      <c r="AF124" s="38" t="n">
        <f aca="false">+((1+ABS(34.35*(1/(273.15+B124)-1/(298.15))))*(1+$C$34/100)-1)*100</f>
        <v>2.51989367117125</v>
      </c>
      <c r="FE124" s="39"/>
      <c r="FF124" s="39"/>
    </row>
    <row r="125" customFormat="false" ht="12" hidden="false" customHeight="false" outlineLevel="0" collapsed="false">
      <c r="A125" s="141" t="n">
        <f aca="false">+IF(T125&lt;150.01,U125,"")</f>
        <v>16</v>
      </c>
      <c r="B125" s="138" t="n">
        <f aca="false">+IF(T125&lt;150.01,T125,"")</f>
        <v>-8.88888888888878</v>
      </c>
      <c r="C125" s="142" t="n">
        <f aca="false">+IF(T125&lt;150.01,N125,"")</f>
        <v>3.88993659421872</v>
      </c>
      <c r="D125" s="138" t="n">
        <f aca="false">+IF(T125&lt;150.01,K125,"")</f>
        <v>38899.3708231705</v>
      </c>
      <c r="E125" s="136" t="n">
        <f aca="false">+IF($T125&lt;150.01,IF($D$14=3,AE125,V125),"")</f>
        <v>2.49223552458047</v>
      </c>
      <c r="F125" s="137" t="n">
        <f aca="false">+IF(T125&lt;150.01,Z125,"")</f>
        <v>-4.47222186570398</v>
      </c>
      <c r="G125" s="136" t="n">
        <f aca="false">+IF($T125&lt;150.01,+ABS(E125/F125),"")</f>
        <v>0.557270099610356</v>
      </c>
      <c r="H125" s="138" t="n">
        <f aca="false">+IF($T125&lt;150.01,AA125,"")</f>
        <v>37929.9068846772</v>
      </c>
      <c r="I125" s="138" t="n">
        <f aca="false">+IF($T125&lt;150.01,AB125,"")</f>
        <v>39868.8347616639</v>
      </c>
      <c r="J125" s="113" t="n">
        <f aca="false">+IF($T125&lt;150.01,AC125,"")</f>
        <v>-8.88849683628672</v>
      </c>
      <c r="K125" s="113" t="n">
        <f aca="false">+IF($B125&lt;25.0001,L125,M125)</f>
        <v>38899.3708231705</v>
      </c>
      <c r="L125" s="139" t="n">
        <f aca="false">+$C$26/'-'!$C$174*EXP($F$14+$G$14/(273.15+$B125)+$H$14/(273.15+$B125)^2+$I$14/(273.15+$B125)^3)</f>
        <v>38899.3708231705</v>
      </c>
      <c r="M125" s="139" t="n">
        <f aca="false">+$C$26/'-'!$C$174*EXP($F$15+$G$15/(273.15+$B125)+$H$15/(273.15+$B125)^2+$I$15/(273.15+$B125)^3)</f>
        <v>36324.9117092709</v>
      </c>
      <c r="N125" s="113" t="n">
        <f aca="false">+IF($B125&lt;25.0001,O125,P125)</f>
        <v>3.88993659421872</v>
      </c>
      <c r="O125" s="140" t="n">
        <f aca="false">EXP($F$14+$G$14/(273.15+$B125)+$H$14/(273.15+$B125)^2+$I$14/(273.15+$B125)^3)</f>
        <v>3.88993659421872</v>
      </c>
      <c r="P125" s="140" t="n">
        <f aca="false">EXP($F$15+$G$15/(273.15+$B125)+$H$15/(273.15+$B125)^2+$I$15/(273.15+$B125)^3)</f>
        <v>3.63249071513234</v>
      </c>
      <c r="Q125" s="113" t="n">
        <f aca="false">+IF($B125&lt;25.0001,R125,S125)</f>
        <v>-8.88849683628672</v>
      </c>
      <c r="R125" s="113" t="n">
        <f aca="false">1/($F$17+$G$17*LN($D125/($C$26/'-'!$C$174))+$H$17*LN($D125/($C$26/'-'!$C$174))^2+$I$17*LN($D125/($C$26/'-'!$C$174))^3)-273.15</f>
        <v>-8.88849683628672</v>
      </c>
      <c r="S125" s="113" t="n">
        <f aca="false">1/($F$17+$G$18*LN($D125/($C$26/'-'!$C$174))+$H$18*LN($D125/($C$26/'-'!$C$174))^2+$I$18*LN($D125/($C$26/'-'!$C$174))^3)-273.15</f>
        <v>-9.48396713526194</v>
      </c>
      <c r="T125" s="38" t="n">
        <f aca="false">+T124+$C$20*5/9</f>
        <v>-8.88888888888878</v>
      </c>
      <c r="U125" s="38" t="n">
        <f aca="false">+U124+$C$20</f>
        <v>16</v>
      </c>
      <c r="V125" s="38" t="n">
        <f aca="false">+IF($C$35=3435,AF125,IF(T125&lt;25.000001,X125,+IF(T125&lt;85.000001,+W125,Y125)))</f>
        <v>2.49223552458047</v>
      </c>
      <c r="W125" s="113" t="n">
        <f aca="false">((1+$C$28/100)*(1+(3977*ABS(1/(273.15+T125)-1/(273.15+$C$25)))/100)-1)*100</f>
        <v>2.72769161026392</v>
      </c>
      <c r="X125" s="113" t="n">
        <f aca="false">((1+$C$28/100)*(1+(3977*ABS(1/(273.15+$T125)-1/(273.15+$C$25)))/100)^2-1)*100</f>
        <v>4.48493686706422</v>
      </c>
      <c r="Y125" s="113" t="n">
        <f aca="false">((1+$C$28/100)*(1+(3977*ABS(1/(273.15+$T125)-1/(333.15+$C$25)))/100)*(1+(3977*ABS(1/(273.15+$T125)-1/(273.15+$C$25)))/100)-1)*100</f>
        <v>6.78052833222707</v>
      </c>
      <c r="Z125" s="113" t="n">
        <f aca="false">+IF(B125&lt;25,(-$G$14/(273.15+$B125)^2-2*$H$14/(273.15+$B125)^3-3*$I$14/(273.15+$B125)^4)*100,(-$G$15/(273.15+$B125)^2-2*$H$15/(273.15+$B125)^3-3*$I$15/(273.15+$B125)^4)*100)</f>
        <v>-4.47222186570398</v>
      </c>
      <c r="AA125" s="113" t="n">
        <f aca="false">+K125*(1-V125/100)</f>
        <v>37929.9068846772</v>
      </c>
      <c r="AB125" s="113" t="n">
        <f aca="false">+K125*(1+V125/100)</f>
        <v>39868.8347616639</v>
      </c>
      <c r="AC125" s="113" t="n">
        <f aca="false">+Q125</f>
        <v>-8.88849683628672</v>
      </c>
      <c r="AD125" s="38" t="n">
        <f aca="false">100*(1+3*40*ABS(1/(273.15+T125)-1/298.15)-1)</f>
        <v>5.16143551240595</v>
      </c>
      <c r="AE125" s="38" t="n">
        <f aca="false">+(((1+$C$28/100)*(1+AD125/100))-1)*100</f>
        <v>6.21304986753002</v>
      </c>
      <c r="AF125" s="38" t="n">
        <f aca="false">+((1+ABS(34.35*(1/(273.15+B125)-1/(298.15))))*(1+$C$34/100)-1)*100</f>
        <v>2.49223552458047</v>
      </c>
      <c r="FE125" s="39"/>
      <c r="FF125" s="39"/>
    </row>
    <row r="126" customFormat="false" ht="12" hidden="false" customHeight="false" outlineLevel="0" collapsed="false">
      <c r="A126" s="141" t="n">
        <f aca="false">+IF(T126&lt;150.01,U126,"")</f>
        <v>17</v>
      </c>
      <c r="B126" s="138" t="n">
        <f aca="false">+IF(T126&lt;150.01,T126,"")</f>
        <v>-8.33333333333323</v>
      </c>
      <c r="C126" s="142" t="n">
        <f aca="false">+IF(T126&lt;150.01,N126,"")</f>
        <v>3.79465520070674</v>
      </c>
      <c r="D126" s="138" t="n">
        <f aca="false">+IF(T126&lt;150.01,K126,"")</f>
        <v>37946.5567684943</v>
      </c>
      <c r="E126" s="136" t="n">
        <f aca="false">+IF($T126&lt;150.01,IF($D$14=3,AE126,V126),"")</f>
        <v>2.4646934253457</v>
      </c>
      <c r="F126" s="137" t="n">
        <f aca="false">+IF(T126&lt;150.01,Z126,"")</f>
        <v>-4.4555420084983</v>
      </c>
      <c r="G126" s="136" t="n">
        <f aca="false">+IF($T126&lt;150.01,+ABS(E126/F126),"")</f>
        <v>0.553174769903337</v>
      </c>
      <c r="H126" s="138" t="n">
        <f aca="false">+IF($T126&lt;150.01,AA126,"")</f>
        <v>37011.2904786762</v>
      </c>
      <c r="I126" s="138" t="n">
        <f aca="false">+IF($T126&lt;150.01,AB126,"")</f>
        <v>38881.8230583125</v>
      </c>
      <c r="J126" s="113" t="n">
        <f aca="false">+IF($T126&lt;150.01,AC126,"")</f>
        <v>-8.33294892304679</v>
      </c>
      <c r="K126" s="113" t="n">
        <f aca="false">+IF($B126&lt;25.0001,L126,M126)</f>
        <v>37946.5567684943</v>
      </c>
      <c r="L126" s="139" t="n">
        <f aca="false">+$C$26/'-'!$C$174*EXP($F$14+$G$14/(273.15+$B126)+$H$14/(273.15+$B126)^2+$I$14/(273.15+$B126)^3)</f>
        <v>37946.5567684943</v>
      </c>
      <c r="M126" s="139" t="n">
        <f aca="false">+$C$26/'-'!$C$174*EXP($F$15+$G$15/(273.15+$B126)+$H$15/(273.15+$B126)^2+$I$15/(273.15+$B126)^3)</f>
        <v>35539.7386745075</v>
      </c>
      <c r="N126" s="113" t="n">
        <f aca="false">+IF($B126&lt;25.0001,O126,P126)</f>
        <v>3.79465520070674</v>
      </c>
      <c r="O126" s="140" t="n">
        <f aca="false">EXP($F$14+$G$14/(273.15+$B126)+$H$14/(273.15+$B126)^2+$I$14/(273.15+$B126)^3)</f>
        <v>3.79465520070674</v>
      </c>
      <c r="P126" s="140" t="n">
        <f aca="false">EXP($F$15+$G$15/(273.15+$B126)+$H$15/(273.15+$B126)^2+$I$15/(273.15+$B126)^3)</f>
        <v>3.55397342150813</v>
      </c>
      <c r="Q126" s="113" t="n">
        <f aca="false">+IF($B126&lt;25.0001,R126,S126)</f>
        <v>-8.33294892304679</v>
      </c>
      <c r="R126" s="113" t="n">
        <f aca="false">1/($F$17+$G$17*LN($D126/($C$26/'-'!$C$174))+$H$17*LN($D126/($C$26/'-'!$C$174))^2+$I$17*LN($D126/($C$26/'-'!$C$174))^3)-273.15</f>
        <v>-8.33294892304679</v>
      </c>
      <c r="S126" s="113" t="n">
        <f aca="false">1/($F$17+$G$18*LN($D126/($C$26/'-'!$C$174))+$H$18*LN($D126/($C$26/'-'!$C$174))^2+$I$18*LN($D126/($C$26/'-'!$C$174))^3)-273.15</f>
        <v>-8.8968644061535</v>
      </c>
      <c r="T126" s="38" t="n">
        <f aca="false">+T125+$C$20*5/9</f>
        <v>-8.33333333333323</v>
      </c>
      <c r="U126" s="38" t="n">
        <f aca="false">+U125+$C$20</f>
        <v>17</v>
      </c>
      <c r="V126" s="38" t="n">
        <f aca="false">+IF($C$35=3435,AF126,IF(T126&lt;25.000001,X126,+IF(T126&lt;85.000001,+W126,Y126)))</f>
        <v>2.4646934253457</v>
      </c>
      <c r="W126" s="113" t="n">
        <f aca="false">((1+$C$28/100)*(1+(3977*ABS(1/(273.15+T126)-1/(273.15+$C$25)))/100)-1)*100</f>
        <v>2.69580371254725</v>
      </c>
      <c r="X126" s="113" t="n">
        <f aca="false">((1+$C$28/100)*(1+(3977*ABS(1/(273.15+$T126)-1/(273.15+$C$25)))/100)^2-1)*100</f>
        <v>4.42008019966373</v>
      </c>
      <c r="Y126" s="113" t="n">
        <f aca="false">((1+$C$28/100)*(1+(3977*ABS(1/(273.15+$T126)-1/(333.15+$C$25)))/100)*(1+(3977*ABS(1/(273.15+$T126)-1/(273.15+$C$25)))/100)-1)*100</f>
        <v>6.71495908592312</v>
      </c>
      <c r="Z126" s="113" t="n">
        <f aca="false">+IF(B126&lt;25,(-$G$14/(273.15+$B126)^2-2*$H$14/(273.15+$B126)^3-3*$I$14/(273.15+$B126)^4)*100,(-$G$15/(273.15+$B126)^2-2*$H$15/(273.15+$B126)^3-3*$I$15/(273.15+$B126)^4)*100)</f>
        <v>-4.4555420084983</v>
      </c>
      <c r="AA126" s="113" t="n">
        <f aca="false">+K126*(1-V126/100)</f>
        <v>37011.2904786762</v>
      </c>
      <c r="AB126" s="113" t="n">
        <f aca="false">+K126*(1+V126/100)</f>
        <v>38881.8230583125</v>
      </c>
      <c r="AC126" s="113" t="n">
        <f aca="false">+Q126</f>
        <v>-8.33294892304679</v>
      </c>
      <c r="AD126" s="38" t="n">
        <f aca="false">100*(1+3*40*ABS(1/(273.15+T126)-1/298.15)-1)</f>
        <v>5.0661712148236</v>
      </c>
      <c r="AE126" s="38" t="n">
        <f aca="false">+(((1+$C$28/100)*(1+AD126/100))-1)*100</f>
        <v>6.11683292697183</v>
      </c>
      <c r="AF126" s="38" t="n">
        <f aca="false">+((1+ABS(34.35*(1/(273.15+B126)-1/(298.15))))*(1+$C$34/100)-1)*100</f>
        <v>2.4646934253457</v>
      </c>
      <c r="FE126" s="39"/>
      <c r="FF126" s="39"/>
    </row>
    <row r="127" customFormat="false" ht="12" hidden="false" customHeight="false" outlineLevel="0" collapsed="false">
      <c r="A127" s="141" t="n">
        <f aca="false">+IF(T127&lt;150.01,U127,"")</f>
        <v>18</v>
      </c>
      <c r="B127" s="138" t="n">
        <f aca="false">+IF(T127&lt;150.01,T127,"")</f>
        <v>-7.77777777777767</v>
      </c>
      <c r="C127" s="142" t="n">
        <f aca="false">+IF(T127&lt;150.01,N127,"")</f>
        <v>3.70204988279844</v>
      </c>
      <c r="D127" s="138" t="n">
        <f aca="false">+IF(T127&lt;150.01,K127,"")</f>
        <v>37020.5034732128</v>
      </c>
      <c r="E127" s="136" t="n">
        <f aca="false">+IF($T127&lt;150.01,IF($D$14=3,AE127,V127),"")</f>
        <v>2.43726664463306</v>
      </c>
      <c r="F127" s="137" t="n">
        <f aca="false">+IF(T127&lt;150.01,Z127,"")</f>
        <v>-4.43894146633807</v>
      </c>
      <c r="G127" s="136" t="n">
        <f aca="false">+IF($T127&lt;150.01,+ABS(E127/F127),"")</f>
        <v>0.549064830684443</v>
      </c>
      <c r="H127" s="138" t="n">
        <f aca="false">+IF($T127&lt;150.01,AA127,"")</f>
        <v>36118.2150903849</v>
      </c>
      <c r="I127" s="138" t="n">
        <f aca="false">+IF($T127&lt;150.01,AB127,"")</f>
        <v>37922.7918560406</v>
      </c>
      <c r="J127" s="113" t="n">
        <f aca="false">+IF($T127&lt;150.01,AC127,"")</f>
        <v>-7.77740358003621</v>
      </c>
      <c r="K127" s="113" t="n">
        <f aca="false">+IF($B127&lt;25.0001,L127,M127)</f>
        <v>37020.5034732128</v>
      </c>
      <c r="L127" s="139" t="n">
        <f aca="false">+$C$26/'-'!$C$174*EXP($F$14+$G$14/(273.15+$B127)+$H$14/(273.15+$B127)^2+$I$14/(273.15+$B127)^3)</f>
        <v>37020.5034732128</v>
      </c>
      <c r="M127" s="139" t="n">
        <f aca="false">+$C$26/'-'!$C$174*EXP($F$15+$G$15/(273.15+$B127)+$H$15/(273.15+$B127)^2+$I$15/(273.15+$B127)^3)</f>
        <v>34771.9135270352</v>
      </c>
      <c r="N127" s="113" t="n">
        <f aca="false">+IF($B127&lt;25.0001,O127,P127)</f>
        <v>3.70204988279844</v>
      </c>
      <c r="O127" s="140" t="n">
        <f aca="false">EXP($F$14+$G$14/(273.15+$B127)+$H$14/(273.15+$B127)^2+$I$14/(273.15+$B127)^3)</f>
        <v>3.70204988279844</v>
      </c>
      <c r="P127" s="140" t="n">
        <f aca="false">EXP($F$15+$G$15/(273.15+$B127)+$H$15/(273.15+$B127)^2+$I$15/(273.15+$B127)^3)</f>
        <v>3.47719091639535</v>
      </c>
      <c r="Q127" s="113" t="n">
        <f aca="false">+IF($B127&lt;25.0001,R127,S127)</f>
        <v>-7.77740358003621</v>
      </c>
      <c r="R127" s="113" t="n">
        <f aca="false">1/($F$17+$G$17*LN($D127/($C$26/'-'!$C$174))+$H$17*LN($D127/($C$26/'-'!$C$174))^2+$I$17*LN($D127/($C$26/'-'!$C$174))^3)-273.15</f>
        <v>-7.77740358003621</v>
      </c>
      <c r="S127" s="113" t="n">
        <f aca="false">1/($F$17+$G$18*LN($D127/($C$26/'-'!$C$174))+$H$18*LN($D127/($C$26/'-'!$C$174))^2+$I$18*LN($D127/($C$26/'-'!$C$174))^3)-273.15</f>
        <v>-8.3105309523196</v>
      </c>
      <c r="T127" s="38" t="n">
        <f aca="false">+T126+$C$20*5/9</f>
        <v>-7.77777777777767</v>
      </c>
      <c r="U127" s="38" t="n">
        <f aca="false">+U126+$C$20</f>
        <v>18</v>
      </c>
      <c r="V127" s="38" t="n">
        <f aca="false">+IF($C$35=3435,AF127,IF(T127&lt;25.000001,X127,+IF(T127&lt;85.000001,+W127,Y127)))</f>
        <v>2.43726664463306</v>
      </c>
      <c r="W127" s="113" t="n">
        <f aca="false">((1+$C$28/100)*(1+(3977*ABS(1/(273.15+T127)-1/(273.15+$C$25)))/100)-1)*100</f>
        <v>2.66404932917197</v>
      </c>
      <c r="X127" s="113" t="n">
        <f aca="false">((1+$C$28/100)*(1+(3977*ABS(1/(273.15+$T127)-1/(273.15+$C$25)))/100)^2-1)*100</f>
        <v>4.35551509566985</v>
      </c>
      <c r="Y127" s="113" t="n">
        <f aca="false">((1+$C$28/100)*(1+(3977*ABS(1/(273.15+$T127)-1/(333.15+$C$25)))/100)*(1+(3977*ABS(1/(273.15+$T127)-1/(273.15+$C$25)))/100)-1)*100</f>
        <v>6.64968438658726</v>
      </c>
      <c r="Z127" s="113" t="n">
        <f aca="false">+IF(B127&lt;25,(-$G$14/(273.15+$B127)^2-2*$H$14/(273.15+$B127)^3-3*$I$14/(273.15+$B127)^4)*100,(-$G$15/(273.15+$B127)^2-2*$H$15/(273.15+$B127)^3-3*$I$15/(273.15+$B127)^4)*100)</f>
        <v>-4.43894146633807</v>
      </c>
      <c r="AA127" s="113" t="n">
        <f aca="false">+K127*(1-V127/100)</f>
        <v>36118.2150903849</v>
      </c>
      <c r="AB127" s="113" t="n">
        <f aca="false">+K127*(1+V127/100)</f>
        <v>37922.7918560406</v>
      </c>
      <c r="AC127" s="113" t="n">
        <f aca="false">+Q127</f>
        <v>-7.77740358003621</v>
      </c>
      <c r="AD127" s="38" t="n">
        <f aca="false">100*(1+3*40*ABS(1/(273.15+T127)-1/298.15)-1)</f>
        <v>4.97130578799967</v>
      </c>
      <c r="AE127" s="38" t="n">
        <f aca="false">+(((1+$C$28/100)*(1+AD127/100))-1)*100</f>
        <v>6.02101884587967</v>
      </c>
      <c r="AF127" s="38" t="n">
        <f aca="false">+((1+ABS(34.35*(1/(273.15+B127)-1/(298.15))))*(1+$C$34/100)-1)*100</f>
        <v>2.43726664463306</v>
      </c>
      <c r="FE127" s="39"/>
      <c r="FF127" s="39"/>
    </row>
    <row r="128" customFormat="false" ht="12" hidden="false" customHeight="false" outlineLevel="0" collapsed="false">
      <c r="A128" s="141" t="n">
        <f aca="false">+IF(T128&lt;150.01,U128,"")</f>
        <v>19</v>
      </c>
      <c r="B128" s="138" t="n">
        <f aca="false">+IF(T128&lt;150.01,T128,"")</f>
        <v>-7.22222222222212</v>
      </c>
      <c r="C128" s="142" t="n">
        <f aca="false">+IF(T128&lt;150.01,N128,"")</f>
        <v>3.61203683131045</v>
      </c>
      <c r="D128" s="138" t="n">
        <f aca="false">+IF(T128&lt;150.01,K128,"")</f>
        <v>36120.372845387</v>
      </c>
      <c r="E128" s="136" t="n">
        <f aca="false">+IF($T128&lt;150.01,IF($D$14=3,AE128,V128),"")</f>
        <v>2.4099544596992</v>
      </c>
      <c r="F128" s="137" t="n">
        <f aca="false">+IF(T128&lt;150.01,Z128,"")</f>
        <v>-4.42241989127406</v>
      </c>
      <c r="G128" s="136" t="n">
        <f aca="false">+IF($T128&lt;150.01,+ABS(E128/F128),"")</f>
        <v>0.544940218013744</v>
      </c>
      <c r="H128" s="138" t="n">
        <f aca="false">+IF($T128&lt;150.01,AA128,"")</f>
        <v>35249.8883091397</v>
      </c>
      <c r="I128" s="138" t="n">
        <f aca="false">+IF($T128&lt;150.01,AB128,"")</f>
        <v>36990.8573816344</v>
      </c>
      <c r="J128" s="113" t="n">
        <f aca="false">+IF($T128&lt;150.01,AC128,"")</f>
        <v>-7.22186075593089</v>
      </c>
      <c r="K128" s="113" t="n">
        <f aca="false">+IF($B128&lt;25.0001,L128,M128)</f>
        <v>36120.372845387</v>
      </c>
      <c r="L128" s="139" t="n">
        <f aca="false">+$C$26/'-'!$C$174*EXP($F$14+$G$14/(273.15+$B128)+$H$14/(273.15+$B128)^2+$I$14/(273.15+$B128)^3)</f>
        <v>36120.372845387</v>
      </c>
      <c r="M128" s="139" t="n">
        <f aca="false">+$C$26/'-'!$C$174*EXP($F$15+$G$15/(273.15+$B128)+$H$15/(273.15+$B128)^2+$I$15/(273.15+$B128)^3)</f>
        <v>34021.0745594705</v>
      </c>
      <c r="N128" s="113" t="n">
        <f aca="false">+IF($B128&lt;25.0001,O128,P128)</f>
        <v>3.61203683131045</v>
      </c>
      <c r="O128" s="140" t="n">
        <f aca="false">EXP($F$14+$G$14/(273.15+$B128)+$H$14/(273.15+$B128)^2+$I$14/(273.15+$B128)^3)</f>
        <v>3.61203683131045</v>
      </c>
      <c r="P128" s="140" t="n">
        <f aca="false">EXP($F$15+$G$15/(273.15+$B128)+$H$15/(273.15+$B128)^2+$I$15/(273.15+$B128)^3)</f>
        <v>3.4021070290602</v>
      </c>
      <c r="Q128" s="113" t="n">
        <f aca="false">+IF($B128&lt;25.0001,R128,S128)</f>
        <v>-7.22186075593089</v>
      </c>
      <c r="R128" s="113" t="n">
        <f aca="false">1/($F$17+$G$17*LN($D128/($C$26/'-'!$C$174))+$H$17*LN($D128/($C$26/'-'!$C$174))^2+$I$17*LN($D128/($C$26/'-'!$C$174))^3)-273.15</f>
        <v>-7.22186075593089</v>
      </c>
      <c r="S128" s="113" t="n">
        <f aca="false">1/($F$17+$G$18*LN($D128/($C$26/'-'!$C$174))+$H$18*LN($D128/($C$26/'-'!$C$174))^2+$I$18*LN($D128/($C$26/'-'!$C$174))^3)-273.15</f>
        <v>-7.72496487965771</v>
      </c>
      <c r="T128" s="38" t="n">
        <f aca="false">+T127+$C$20*5/9</f>
        <v>-7.22222222222212</v>
      </c>
      <c r="U128" s="38" t="n">
        <f aca="false">+U127+$C$20</f>
        <v>19</v>
      </c>
      <c r="V128" s="38" t="n">
        <f aca="false">+IF($C$35=3435,AF128,IF(T128&lt;25.000001,X128,+IF(T128&lt;85.000001,+W128,Y128)))</f>
        <v>2.4099544596992</v>
      </c>
      <c r="W128" s="113" t="n">
        <f aca="false">((1+$C$28/100)*(1+(3977*ABS(1/(273.15+T128)-1/(273.15+$C$25)))/100)-1)*100</f>
        <v>2.63242762335478</v>
      </c>
      <c r="X128" s="113" t="n">
        <f aca="false">((1+$C$28/100)*(1+(3977*ABS(1/(273.15+$T128)-1/(273.15+$C$25)))/100)^2-1)*100</f>
        <v>4.29123960260553</v>
      </c>
      <c r="Y128" s="113" t="n">
        <f aca="false">((1+$C$28/100)*(1+(3977*ABS(1/(273.15+$T128)-1/(333.15+$C$25)))/100)*(1+(3977*ABS(1/(273.15+$T128)-1/(273.15+$C$25)))/100)-1)*100</f>
        <v>6.58470226304337</v>
      </c>
      <c r="Z128" s="113" t="n">
        <f aca="false">+IF(B128&lt;25,(-$G$14/(273.15+$B128)^2-2*$H$14/(273.15+$B128)^3-3*$I$14/(273.15+$B128)^4)*100,(-$G$15/(273.15+$B128)^2-2*$H$15/(273.15+$B128)^3-3*$I$15/(273.15+$B128)^4)*100)</f>
        <v>-4.42241989127406</v>
      </c>
      <c r="AA128" s="113" t="n">
        <f aca="false">+K128*(1-V128/100)</f>
        <v>35249.8883091397</v>
      </c>
      <c r="AB128" s="113" t="n">
        <f aca="false">+K128*(1+V128/100)</f>
        <v>36990.8573816344</v>
      </c>
      <c r="AC128" s="113" t="n">
        <f aca="false">+Q128</f>
        <v>-7.22186075593089</v>
      </c>
      <c r="AD128" s="38" t="n">
        <f aca="false">100*(1+3*40*ABS(1/(273.15+T128)-1/298.15)-1)</f>
        <v>4.87683673206518</v>
      </c>
      <c r="AE128" s="38" t="n">
        <f aca="false">+(((1+$C$28/100)*(1+AD128/100))-1)*100</f>
        <v>5.92560509938584</v>
      </c>
      <c r="AF128" s="38" t="n">
        <f aca="false">+((1+ABS(34.35*(1/(273.15+B128)-1/(298.15))))*(1+$C$34/100)-1)*100</f>
        <v>2.4099544596992</v>
      </c>
      <c r="FE128" s="39"/>
      <c r="FF128" s="39"/>
    </row>
    <row r="129" customFormat="false" ht="12" hidden="false" customHeight="false" outlineLevel="0" collapsed="false">
      <c r="A129" s="141" t="n">
        <f aca="false">+IF(T129&lt;150.01,U129,"")</f>
        <v>20</v>
      </c>
      <c r="B129" s="138" t="n">
        <f aca="false">+IF(T129&lt;150.01,T129,"")</f>
        <v>-6.66666666666656</v>
      </c>
      <c r="C129" s="142" t="n">
        <f aca="false">+IF(T129&lt;150.01,N129,"")</f>
        <v>3.52453511124718</v>
      </c>
      <c r="D129" s="138" t="n">
        <f aca="false">+IF(T129&lt;150.01,K129,"")</f>
        <v>35245.3555349597</v>
      </c>
      <c r="E129" s="136" t="n">
        <f aca="false">+IF($T129&lt;150.01,IF($D$14=3,AE129,V129),"")</f>
        <v>2.38275615382775</v>
      </c>
      <c r="F129" s="137" t="n">
        <f aca="false">+IF(T129&lt;150.01,Z129,"")</f>
        <v>-4.40597693464645</v>
      </c>
      <c r="G129" s="136" t="n">
        <f aca="false">+IF($T129&lt;150.01,+ABS(E129/F129),"")</f>
        <v>0.540800868722421</v>
      </c>
      <c r="H129" s="138" t="n">
        <f aca="false">+IF($T129&lt;150.01,AA129,"")</f>
        <v>34405.544657012</v>
      </c>
      <c r="I129" s="138" t="n">
        <f aca="false">+IF($T129&lt;150.01,AB129,"")</f>
        <v>36085.1664129074</v>
      </c>
      <c r="J129" s="113" t="n">
        <f aca="false">+IF($T129&lt;150.01,AC129,"")</f>
        <v>-6.66632039185339</v>
      </c>
      <c r="K129" s="113" t="n">
        <f aca="false">+IF($B129&lt;25.0001,L129,M129)</f>
        <v>35245.3555349597</v>
      </c>
      <c r="L129" s="139" t="n">
        <f aca="false">+$C$26/'-'!$C$174*EXP($F$14+$G$14/(273.15+$B129)+$H$14/(273.15+$B129)^2+$I$14/(273.15+$B129)^3)</f>
        <v>35245.3555349597</v>
      </c>
      <c r="M129" s="139" t="n">
        <f aca="false">+$C$26/'-'!$C$174*EXP($F$15+$G$15/(273.15+$B129)+$H$15/(273.15+$B129)^2+$I$15/(273.15+$B129)^3)</f>
        <v>33286.8658914021</v>
      </c>
      <c r="N129" s="113" t="n">
        <f aca="false">+IF($B129&lt;25.0001,O129,P129)</f>
        <v>3.52453511124718</v>
      </c>
      <c r="O129" s="140" t="n">
        <f aca="false">EXP($F$14+$G$14/(273.15+$B129)+$H$14/(273.15+$B129)^2+$I$14/(273.15+$B129)^3)</f>
        <v>3.52453511124718</v>
      </c>
      <c r="P129" s="140" t="n">
        <f aca="false">EXP($F$15+$G$15/(273.15+$B129)+$H$15/(273.15+$B129)^2+$I$15/(273.15+$B129)^3)</f>
        <v>3.328686171466</v>
      </c>
      <c r="Q129" s="113" t="n">
        <f aca="false">+IF($B129&lt;25.0001,R129,S129)</f>
        <v>-6.66632039185339</v>
      </c>
      <c r="R129" s="113" t="n">
        <f aca="false">1/($F$17+$G$17*LN($D129/($C$26/'-'!$C$174))+$H$17*LN($D129/($C$26/'-'!$C$174))^2+$I$17*LN($D129/($C$26/'-'!$C$174))^3)-273.15</f>
        <v>-6.66632039185339</v>
      </c>
      <c r="S129" s="113" t="n">
        <f aca="false">1/($F$17+$G$18*LN($D129/($C$26/'-'!$C$174))+$H$18*LN($D129/($C$26/'-'!$C$174))^2+$I$18*LN($D129/($C$26/'-'!$C$174))^3)-273.15</f>
        <v>-7.14016426645162</v>
      </c>
      <c r="T129" s="38" t="n">
        <f aca="false">+T128+$C$20*5/9</f>
        <v>-6.66666666666656</v>
      </c>
      <c r="U129" s="38" t="n">
        <f aca="false">+U128+$C$20</f>
        <v>20</v>
      </c>
      <c r="V129" s="38" t="n">
        <f aca="false">+IF($C$35=3435,AF129,IF(T129&lt;25.000001,X129,+IF(T129&lt;85.000001,+W129,Y129)))</f>
        <v>2.38275615382775</v>
      </c>
      <c r="W129" s="113" t="n">
        <f aca="false">((1+$C$28/100)*(1+(3977*ABS(1/(273.15+T129)-1/(273.15+$C$25)))/100)-1)*100</f>
        <v>2.60093776529053</v>
      </c>
      <c r="X129" s="113" t="n">
        <f aca="false">((1+$C$28/100)*(1+(3977*ABS(1/(273.15+$T129)-1/(273.15+$C$25)))/100)^2-1)*100</f>
        <v>4.22725178531702</v>
      </c>
      <c r="Y129" s="113" t="n">
        <f aca="false">((1+$C$28/100)*(1+(3977*ABS(1/(273.15+$T129)-1/(333.15+$C$25)))/100)*(1+(3977*ABS(1/(273.15+$T129)-1/(273.15+$C$25)))/100)-1)*100</f>
        <v>6.52001076159459</v>
      </c>
      <c r="Z129" s="113" t="n">
        <f aca="false">+IF(B129&lt;25,(-$G$14/(273.15+$B129)^2-2*$H$14/(273.15+$B129)^3-3*$I$14/(273.15+$B129)^4)*100,(-$G$15/(273.15+$B129)^2-2*$H$15/(273.15+$B129)^3-3*$I$15/(273.15+$B129)^4)*100)</f>
        <v>-4.40597693464645</v>
      </c>
      <c r="AA129" s="113" t="n">
        <f aca="false">+K129*(1-V129/100)</f>
        <v>34405.544657012</v>
      </c>
      <c r="AB129" s="113" t="n">
        <f aca="false">+K129*(1+V129/100)</f>
        <v>36085.1664129074</v>
      </c>
      <c r="AC129" s="113" t="n">
        <f aca="false">+Q129</f>
        <v>-6.66632039185339</v>
      </c>
      <c r="AD129" s="38" t="n">
        <f aca="false">100*(1+3*40*ABS(1/(273.15+T129)-1/298.15)-1)</f>
        <v>4.78276156799773</v>
      </c>
      <c r="AE129" s="38" t="n">
        <f aca="false">+(((1+$C$28/100)*(1+AD129/100))-1)*100</f>
        <v>5.83058918367772</v>
      </c>
      <c r="AF129" s="38" t="n">
        <f aca="false">+((1+ABS(34.35*(1/(273.15+B129)-1/(298.15))))*(1+$C$34/100)-1)*100</f>
        <v>2.38275615382775</v>
      </c>
      <c r="FE129" s="39"/>
      <c r="FF129" s="39"/>
    </row>
    <row r="130" customFormat="false" ht="12" hidden="false" customHeight="false" outlineLevel="0" collapsed="false">
      <c r="A130" s="141" t="n">
        <f aca="false">+IF(T130&lt;150.01,U130,"")</f>
        <v>21</v>
      </c>
      <c r="B130" s="138" t="n">
        <f aca="false">+IF(T130&lt;150.01,T130,"")</f>
        <v>-6.111111111111</v>
      </c>
      <c r="C130" s="142" t="n">
        <f aca="false">+IF(T130&lt;150.01,N130,"")</f>
        <v>3.43946655526217</v>
      </c>
      <c r="D130" s="138" t="n">
        <f aca="false">+IF(T130&lt;150.01,K130,"")</f>
        <v>34394.6698683679</v>
      </c>
      <c r="E130" s="136" t="n">
        <f aca="false">+IF($T130&lt;150.01,IF($D$14=3,AE130,V130),"")</f>
        <v>2.35567101626666</v>
      </c>
      <c r="F130" s="137" t="n">
        <f aca="false">+IF(T130&lt;150.01,Z130,"")</f>
        <v>-4.38961224716087</v>
      </c>
      <c r="G130" s="136" t="n">
        <f aca="false">+IF($T130&lt;150.01,+ABS(E130/F130),"")</f>
        <v>0.536646720400023</v>
      </c>
      <c r="H130" s="138" t="n">
        <f aca="false">+IF($T130&lt;150.01,AA130,"")</f>
        <v>33584.4445991381</v>
      </c>
      <c r="I130" s="138" t="n">
        <f aca="false">+IF($T130&lt;150.01,AB130,"")</f>
        <v>35204.8951375976</v>
      </c>
      <c r="J130" s="113" t="n">
        <f aca="false">+IF($T130&lt;150.01,AC130,"")</f>
        <v>-6.11078242157856</v>
      </c>
      <c r="K130" s="113" t="n">
        <f aca="false">+IF($B130&lt;25.0001,L130,M130)</f>
        <v>34394.6698683679</v>
      </c>
      <c r="L130" s="139" t="n">
        <f aca="false">+$C$26/'-'!$C$174*EXP($F$14+$G$14/(273.15+$B130)+$H$14/(273.15+$B130)^2+$I$14/(273.15+$B130)^3)</f>
        <v>34394.6698683679</v>
      </c>
      <c r="M130" s="139" t="n">
        <f aca="false">+$C$26/'-'!$C$174*EXP($F$15+$G$15/(273.15+$B130)+$H$15/(273.15+$B130)^2+$I$15/(273.15+$B130)^3)</f>
        <v>32568.9374778513</v>
      </c>
      <c r="N130" s="113" t="n">
        <f aca="false">+IF($B130&lt;25.0001,O130,P130)</f>
        <v>3.43946655526217</v>
      </c>
      <c r="O130" s="140" t="n">
        <f aca="false">EXP($F$14+$G$14/(273.15+$B130)+$H$14/(273.15+$B130)^2+$I$14/(273.15+$B130)^3)</f>
        <v>3.43946655526217</v>
      </c>
      <c r="P130" s="140" t="n">
        <f aca="false">EXP($F$15+$G$15/(273.15+$B130)+$H$15/(273.15+$B130)^2+$I$15/(273.15+$B130)^3)</f>
        <v>3.25689333911928</v>
      </c>
      <c r="Q130" s="113" t="n">
        <f aca="false">+IF($B130&lt;25.0001,R130,S130)</f>
        <v>-6.11078242157856</v>
      </c>
      <c r="R130" s="113" t="n">
        <f aca="false">1/($F$17+$G$17*LN($D130/($C$26/'-'!$C$174))+$H$17*LN($D130/($C$26/'-'!$C$174))^2+$I$17*LN($D130/($C$26/'-'!$C$174))^3)-273.15</f>
        <v>-6.11078242157856</v>
      </c>
      <c r="S130" s="113" t="n">
        <f aca="false">1/($F$17+$G$18*LN($D130/($C$26/'-'!$C$174))+$H$18*LN($D130/($C$26/'-'!$C$174))^2+$I$18*LN($D130/($C$26/'-'!$C$174))^3)-273.15</f>
        <v>-6.55612716418108</v>
      </c>
      <c r="T130" s="38" t="n">
        <f aca="false">+T129+$C$20*5/9</f>
        <v>-6.111111111111</v>
      </c>
      <c r="U130" s="38" t="n">
        <f aca="false">+U129+$C$20</f>
        <v>21</v>
      </c>
      <c r="V130" s="38" t="n">
        <f aca="false">+IF($C$35=3435,AF130,IF(T130&lt;25.000001,X130,+IF(T130&lt;85.000001,+W130,Y130)))</f>
        <v>2.35567101626666</v>
      </c>
      <c r="W130" s="113" t="n">
        <f aca="false">((1+$C$28/100)*(1+(3977*ABS(1/(273.15+T130)-1/(273.15+$C$25)))/100)-1)*100</f>
        <v>2.56957893207934</v>
      </c>
      <c r="X130" s="113" t="n">
        <f aca="false">((1+$C$28/100)*(1+(3977*ABS(1/(273.15+$T130)-1/(273.15+$C$25)))/100)^2-1)*100</f>
        <v>4.1635497257827</v>
      </c>
      <c r="Y130" s="113" t="n">
        <f aca="false">((1+$C$28/100)*(1+(3977*ABS(1/(273.15+$T130)-1/(333.15+$C$25)))/100)*(1+(3977*ABS(1/(273.15+$T130)-1/(273.15+$C$25)))/100)-1)*100</f>
        <v>6.45560794583036</v>
      </c>
      <c r="Z130" s="113" t="n">
        <f aca="false">+IF(B130&lt;25,(-$G$14/(273.15+$B130)^2-2*$H$14/(273.15+$B130)^3-3*$I$14/(273.15+$B130)^4)*100,(-$G$15/(273.15+$B130)^2-2*$H$15/(273.15+$B130)^3-3*$I$15/(273.15+$B130)^4)*100)</f>
        <v>-4.38961224716087</v>
      </c>
      <c r="AA130" s="113" t="n">
        <f aca="false">+K130*(1-V130/100)</f>
        <v>33584.4445991381</v>
      </c>
      <c r="AB130" s="113" t="n">
        <f aca="false">+K130*(1+V130/100)</f>
        <v>35204.8951375976</v>
      </c>
      <c r="AC130" s="113" t="n">
        <f aca="false">+Q130</f>
        <v>-6.11078242157856</v>
      </c>
      <c r="AD130" s="38" t="n">
        <f aca="false">100*(1+3*40*ABS(1/(273.15+T130)-1/298.15)-1)</f>
        <v>4.68907783740469</v>
      </c>
      <c r="AE130" s="38" t="n">
        <f aca="false">+(((1+$C$28/100)*(1+AD130/100))-1)*100</f>
        <v>5.73596861577874</v>
      </c>
      <c r="AF130" s="38" t="n">
        <f aca="false">+((1+ABS(34.35*(1/(273.15+B130)-1/(298.15))))*(1+$C$34/100)-1)*100</f>
        <v>2.35567101626666</v>
      </c>
      <c r="FE130" s="39"/>
      <c r="FF130" s="39"/>
    </row>
    <row r="131" customFormat="false" ht="12" hidden="false" customHeight="false" outlineLevel="0" collapsed="false">
      <c r="A131" s="141" t="n">
        <f aca="false">+IF(T131&lt;150.01,U131,"")</f>
        <v>22</v>
      </c>
      <c r="B131" s="138" t="n">
        <f aca="false">+IF(T131&lt;150.01,T131,"")</f>
        <v>-5.55555555555545</v>
      </c>
      <c r="C131" s="142" t="n">
        <f aca="false">+IF(T131&lt;150.01,N131,"")</f>
        <v>3.35675566134539</v>
      </c>
      <c r="D131" s="138" t="n">
        <f aca="false">+IF(T131&lt;150.01,K131,"")</f>
        <v>33567.5608254168</v>
      </c>
      <c r="E131" s="136" t="n">
        <f aca="false">+IF($T131&lt;150.01,IF($D$14=3,AE131,V131),"")</f>
        <v>2.32869834216629</v>
      </c>
      <c r="F131" s="137" t="n">
        <f aca="false">+IF(T131&lt;150.01,Z131,"")</f>
        <v>-4.37332547896224</v>
      </c>
      <c r="G131" s="136" t="n">
        <f aca="false">+IF($T131&lt;150.01,+ABS(E131/F131),"")</f>
        <v>0.532477711381975</v>
      </c>
      <c r="H131" s="138" t="n">
        <f aca="false">+IF($T131&lt;150.01,AA131,"")</f>
        <v>32785.8735929696</v>
      </c>
      <c r="I131" s="138" t="n">
        <f aca="false">+IF($T131&lt;150.01,AB131,"")</f>
        <v>34349.2480578639</v>
      </c>
      <c r="J131" s="113" t="n">
        <f aca="false">+IF($T131&lt;150.01,AC131,"")</f>
        <v>-5.55524677173401</v>
      </c>
      <c r="K131" s="113" t="n">
        <f aca="false">+IF($B131&lt;25.0001,L131,M131)</f>
        <v>33567.5608254168</v>
      </c>
      <c r="L131" s="139" t="n">
        <f aca="false">+$C$26/'-'!$C$174*EXP($F$14+$G$14/(273.15+$B131)+$H$14/(273.15+$B131)^2+$I$14/(273.15+$B131)^3)</f>
        <v>33567.5608254168</v>
      </c>
      <c r="M131" s="139" t="n">
        <f aca="false">+$C$26/'-'!$C$174*EXP($F$15+$G$15/(273.15+$B131)+$H$15/(273.15+$B131)^2+$I$15/(273.15+$B131)^3)</f>
        <v>31866.9451104795</v>
      </c>
      <c r="N131" s="113" t="n">
        <f aca="false">+IF($B131&lt;25.0001,O131,P131)</f>
        <v>3.35675566134539</v>
      </c>
      <c r="O131" s="140" t="n">
        <f aca="false">EXP($F$14+$G$14/(273.15+$B131)+$H$14/(273.15+$B131)^2+$I$14/(273.15+$B131)^3)</f>
        <v>3.35675566134539</v>
      </c>
      <c r="P131" s="140" t="n">
        <f aca="false">EXP($F$15+$G$15/(273.15+$B131)+$H$15/(273.15+$B131)^2+$I$15/(273.15+$B131)^3)</f>
        <v>3.18669411119051</v>
      </c>
      <c r="Q131" s="113" t="n">
        <f aca="false">+IF($B131&lt;25.0001,R131,S131)</f>
        <v>-5.55524677173401</v>
      </c>
      <c r="R131" s="113" t="n">
        <f aca="false">1/($F$17+$G$17*LN($D131/($C$26/'-'!$C$174))+$H$17*LN($D131/($C$26/'-'!$C$174))^2+$I$17*LN($D131/($C$26/'-'!$C$174))^3)-273.15</f>
        <v>-5.55524677173401</v>
      </c>
      <c r="S131" s="113" t="n">
        <f aca="false">1/($F$17+$G$18*LN($D131/($C$26/'-'!$C$174))+$H$18*LN($D131/($C$26/'-'!$C$174))^2+$I$18*LN($D131/($C$26/'-'!$C$174))^3)-273.15</f>
        <v>-5.97285159831699</v>
      </c>
      <c r="T131" s="38" t="n">
        <f aca="false">+T130+$C$20*5/9</f>
        <v>-5.55555555555545</v>
      </c>
      <c r="U131" s="38" t="n">
        <f aca="false">+U130+$C$20</f>
        <v>22</v>
      </c>
      <c r="V131" s="38" t="n">
        <f aca="false">+IF($C$35=3435,AF131,IF(T131&lt;25.000001,X131,+IF(T131&lt;85.000001,+W131,Y131)))</f>
        <v>2.32869834216629</v>
      </c>
      <c r="W131" s="113" t="n">
        <f aca="false">((1+$C$28/100)*(1+(3977*ABS(1/(273.15+T131)-1/(273.15+$C$25)))/100)-1)*100</f>
        <v>2.53835030765512</v>
      </c>
      <c r="X131" s="113" t="n">
        <f aca="false">((1+$C$28/100)*(1+(3977*ABS(1/(273.15+$T131)-1/(273.15+$C$25)))/100)^2-1)*100</f>
        <v>4.10013152292472</v>
      </c>
      <c r="Y131" s="113" t="n">
        <f aca="false">((1+$C$28/100)*(1+(3977*ABS(1/(273.15+$T131)-1/(333.15+$C$25)))/100)*(1+(3977*ABS(1/(273.15+$T131)-1/(273.15+$C$25)))/100)-1)*100</f>
        <v>6.39149189643682</v>
      </c>
      <c r="Z131" s="113" t="n">
        <f aca="false">+IF(B131&lt;25,(-$G$14/(273.15+$B131)^2-2*$H$14/(273.15+$B131)^3-3*$I$14/(273.15+$B131)^4)*100,(-$G$15/(273.15+$B131)^2-2*$H$15/(273.15+$B131)^3-3*$I$15/(273.15+$B131)^4)*100)</f>
        <v>-4.37332547896224</v>
      </c>
      <c r="AA131" s="113" t="n">
        <f aca="false">+K131*(1-V131/100)</f>
        <v>32785.8735929696</v>
      </c>
      <c r="AB131" s="113" t="n">
        <f aca="false">+K131*(1+V131/100)</f>
        <v>34349.2480578639</v>
      </c>
      <c r="AC131" s="113" t="n">
        <f aca="false">+Q131</f>
        <v>-5.55524677173401</v>
      </c>
      <c r="AD131" s="38" t="n">
        <f aca="false">100*(1+3*40*ABS(1/(273.15+T131)-1/298.15)-1)</f>
        <v>4.59578310230893</v>
      </c>
      <c r="AE131" s="38" t="n">
        <f aca="false">+(((1+$C$28/100)*(1+AD131/100))-1)*100</f>
        <v>5.64174093333201</v>
      </c>
      <c r="AF131" s="38" t="n">
        <f aca="false">+((1+ABS(34.35*(1/(273.15+B131)-1/(298.15))))*(1+$C$34/100)-1)*100</f>
        <v>2.32869834216629</v>
      </c>
      <c r="FE131" s="39"/>
      <c r="FF131" s="39"/>
    </row>
    <row r="132" customFormat="false" ht="12" hidden="false" customHeight="false" outlineLevel="0" collapsed="false">
      <c r="A132" s="141" t="n">
        <f aca="false">+IF(T132&lt;150.01,U132,"")</f>
        <v>23</v>
      </c>
      <c r="B132" s="138" t="n">
        <f aca="false">+IF(T132&lt;150.01,T132,"")</f>
        <v>-4.99999999999989</v>
      </c>
      <c r="C132" s="142" t="n">
        <f aca="false">+IF(T132&lt;150.01,N132,"")</f>
        <v>3.27632949455874</v>
      </c>
      <c r="D132" s="138" t="n">
        <f aca="false">+IF(T132&lt;150.01,K132,"")</f>
        <v>32763.2990566337</v>
      </c>
      <c r="E132" s="136" t="n">
        <f aca="false">+IF($T132&lt;150.01,IF($D$14=3,AE132,V132),"")</f>
        <v>2.30183743251824</v>
      </c>
      <c r="F132" s="137" t="n">
        <f aca="false">+IF(T132&lt;150.01,Z132,"")</f>
        <v>-4.35711627970629</v>
      </c>
      <c r="G132" s="136" t="n">
        <f aca="false">+IF($T132&lt;150.01,+ABS(E132/F132),"")</f>
        <v>0.528293780737337</v>
      </c>
      <c r="H132" s="138" t="n">
        <f aca="false">+IF($T132&lt;150.01,AA132,"")</f>
        <v>32009.1411748203</v>
      </c>
      <c r="I132" s="138" t="n">
        <f aca="false">+IF($T132&lt;150.01,AB132,"")</f>
        <v>33517.4569384472</v>
      </c>
      <c r="J132" s="113" t="n">
        <f aca="false">+IF($T132&lt;150.01,AC132,"")</f>
        <v>-4.99971336199735</v>
      </c>
      <c r="K132" s="113" t="n">
        <f aca="false">+IF($B132&lt;25.0001,L132,M132)</f>
        <v>32763.2990566337</v>
      </c>
      <c r="L132" s="139" t="n">
        <f aca="false">+$C$26/'-'!$C$174*EXP($F$14+$G$14/(273.15+$B132)+$H$14/(273.15+$B132)^2+$I$14/(273.15+$B132)^3)</f>
        <v>32763.2990566337</v>
      </c>
      <c r="M132" s="139" t="n">
        <f aca="false">+$C$26/'-'!$C$174*EXP($F$15+$G$15/(273.15+$B132)+$H$15/(273.15+$B132)^2+$I$15/(273.15+$B132)^3)</f>
        <v>31180.5504120175</v>
      </c>
      <c r="N132" s="113" t="n">
        <f aca="false">+IF($B132&lt;25.0001,O132,P132)</f>
        <v>3.27632949455874</v>
      </c>
      <c r="O132" s="140" t="n">
        <f aca="false">EXP($F$14+$G$14/(273.15+$B132)+$H$14/(273.15+$B132)^2+$I$14/(273.15+$B132)^3)</f>
        <v>3.27632949455874</v>
      </c>
      <c r="P132" s="140" t="n">
        <f aca="false">EXP($F$15+$G$15/(273.15+$B132)+$H$15/(273.15+$B132)^2+$I$15/(273.15+$B132)^3)</f>
        <v>3.11805464995699</v>
      </c>
      <c r="Q132" s="113" t="n">
        <f aca="false">+IF($B132&lt;25.0001,R132,S132)</f>
        <v>-4.99971336199735</v>
      </c>
      <c r="R132" s="113" t="n">
        <f aca="false">1/($F$17+$G$17*LN($D132/($C$26/'-'!$C$174))+$H$17*LN($D132/($C$26/'-'!$C$174))^2+$I$17*LN($D132/($C$26/'-'!$C$174))^3)-273.15</f>
        <v>-4.99971336199735</v>
      </c>
      <c r="S132" s="113" t="n">
        <f aca="false">1/($F$17+$G$18*LN($D132/($C$26/'-'!$C$174))+$H$18*LN($D132/($C$26/'-'!$C$174))^2+$I$18*LN($D132/($C$26/'-'!$C$174))^3)-273.15</f>
        <v>-5.39033556910272</v>
      </c>
      <c r="T132" s="38" t="n">
        <f aca="false">+T131+$C$20*5/9</f>
        <v>-4.99999999999989</v>
      </c>
      <c r="U132" s="38" t="n">
        <f aca="false">+U131+$C$20</f>
        <v>23</v>
      </c>
      <c r="V132" s="38" t="n">
        <f aca="false">+IF($C$35=3435,AF132,IF(T132&lt;25.000001,X132,+IF(T132&lt;85.000001,+W132,Y132)))</f>
        <v>2.30183743251824</v>
      </c>
      <c r="W132" s="113" t="n">
        <f aca="false">((1+$C$28/100)*(1+(3977*ABS(1/(273.15+T132)-1/(273.15+$C$25)))/100)-1)*100</f>
        <v>2.50725108271472</v>
      </c>
      <c r="X132" s="113" t="n">
        <f aca="false">((1+$C$28/100)*(1+(3977*ABS(1/(273.15+$T132)-1/(273.15+$C$25)))/100)^2-1)*100</f>
        <v>4.03699529242294</v>
      </c>
      <c r="Y132" s="113" t="n">
        <f aca="false">((1+$C$28/100)*(1+(3977*ABS(1/(273.15+$T132)-1/(333.15+$C$25)))/100)*(1+(3977*ABS(1/(273.15+$T132)-1/(273.15+$C$25)))/100)-1)*100</f>
        <v>6.32766071100879</v>
      </c>
      <c r="Z132" s="113" t="n">
        <f aca="false">+IF(B132&lt;25,(-$G$14/(273.15+$B132)^2-2*$H$14/(273.15+$B132)^3-3*$I$14/(273.15+$B132)^4)*100,(-$G$15/(273.15+$B132)^2-2*$H$15/(273.15+$B132)^3-3*$I$15/(273.15+$B132)^4)*100)</f>
        <v>-4.35711627970629</v>
      </c>
      <c r="AA132" s="113" t="n">
        <f aca="false">+K132*(1-V132/100)</f>
        <v>32009.1411748203</v>
      </c>
      <c r="AB132" s="113" t="n">
        <f aca="false">+K132*(1+V132/100)</f>
        <v>33517.4569384472</v>
      </c>
      <c r="AC132" s="113" t="n">
        <f aca="false">+Q132</f>
        <v>-4.99971336199735</v>
      </c>
      <c r="AD132" s="38" t="n">
        <f aca="false">100*(1+3*40*ABS(1/(273.15+T132)-1/298.15)-1)</f>
        <v>4.50287494493749</v>
      </c>
      <c r="AE132" s="38" t="n">
        <f aca="false">+(((1+$C$28/100)*(1+AD132/100))-1)*100</f>
        <v>5.54790369438687</v>
      </c>
      <c r="AF132" s="38" t="n">
        <f aca="false">+((1+ABS(34.35*(1/(273.15+B132)-1/(298.15))))*(1+$C$34/100)-1)*100</f>
        <v>2.30183743251824</v>
      </c>
      <c r="FE132" s="39"/>
      <c r="FF132" s="39"/>
    </row>
    <row r="133" customFormat="false" ht="12" hidden="false" customHeight="false" outlineLevel="0" collapsed="false">
      <c r="A133" s="141" t="n">
        <f aca="false">+IF(T133&lt;150.01,U133,"")</f>
        <v>24</v>
      </c>
      <c r="B133" s="138" t="n">
        <f aca="false">+IF(T133&lt;150.01,T133,"")</f>
        <v>-4.44444444444434</v>
      </c>
      <c r="C133" s="142" t="n">
        <f aca="false">+IF(T133&lt;150.01,N133,"")</f>
        <v>3.19811759264932</v>
      </c>
      <c r="D133" s="138" t="n">
        <f aca="false">+IF(T133&lt;150.01,K133,"")</f>
        <v>31981.1799394015</v>
      </c>
      <c r="E133" s="136" t="n">
        <f aca="false">+IF($T133&lt;150.01,IF($D$14=3,AE133,V133),"")</f>
        <v>2.27508759409498</v>
      </c>
      <c r="F133" s="137" t="n">
        <f aca="false">+IF(T133&lt;150.01,Z133,"")</f>
        <v>-4.34098429862908</v>
      </c>
      <c r="G133" s="136" t="n">
        <f aca="false">+IF($T133&lt;150.01,+ABS(E133/F133),"")</f>
        <v>0.524094868256832</v>
      </c>
      <c r="H133" s="138" t="n">
        <f aca="false">+IF($T133&lt;150.01,AA133,"")</f>
        <v>31253.580082155</v>
      </c>
      <c r="I133" s="138" t="n">
        <f aca="false">+IF($T133&lt;150.01,AB133,"")</f>
        <v>32708.779796648</v>
      </c>
      <c r="J133" s="113" t="n">
        <f aca="false">+IF($T133&lt;150.01,AC133,"")</f>
        <v>-4.4441821052875</v>
      </c>
      <c r="K133" s="113" t="n">
        <f aca="false">+IF($B133&lt;25.0001,L133,M133)</f>
        <v>31981.1799394015</v>
      </c>
      <c r="L133" s="139" t="n">
        <f aca="false">+$C$26/'-'!$C$174*EXP($F$14+$G$14/(273.15+$B133)+$H$14/(273.15+$B133)^2+$I$14/(273.15+$B133)^3)</f>
        <v>31981.1799394015</v>
      </c>
      <c r="M133" s="139" t="n">
        <f aca="false">+$C$26/'-'!$C$174*EXP($F$15+$G$15/(273.15+$B133)+$H$15/(273.15+$B133)^2+$I$15/(273.15+$B133)^3)</f>
        <v>30509.4208243602</v>
      </c>
      <c r="N133" s="113" t="n">
        <f aca="false">+IF($B133&lt;25.0001,O133,P133)</f>
        <v>3.19811759264932</v>
      </c>
      <c r="O133" s="140" t="n">
        <f aca="false">EXP($F$14+$G$14/(273.15+$B133)+$H$14/(273.15+$B133)^2+$I$14/(273.15+$B133)^3)</f>
        <v>3.19811759264932</v>
      </c>
      <c r="P133" s="140" t="n">
        <f aca="false">EXP($F$15+$G$15/(273.15+$B133)+$H$15/(273.15+$B133)^2+$I$15/(273.15+$B133)^3)</f>
        <v>3.05094169961241</v>
      </c>
      <c r="Q133" s="113" t="n">
        <f aca="false">+IF($B133&lt;25.0001,R133,S133)</f>
        <v>-4.4441821052875</v>
      </c>
      <c r="R133" s="113" t="n">
        <f aca="false">1/($F$17+$G$17*LN($D133/($C$26/'-'!$C$174))+$H$17*LN($D133/($C$26/'-'!$C$174))^2+$I$17*LN($D133/($C$26/'-'!$C$174))^3)-273.15</f>
        <v>-4.4441821052875</v>
      </c>
      <c r="S133" s="113" t="n">
        <f aca="false">1/($F$17+$G$18*LN($D133/($C$26/'-'!$C$174))+$H$18*LN($D133/($C$26/'-'!$C$174))^2+$I$18*LN($D133/($C$26/'-'!$C$174))^3)-273.15</f>
        <v>-4.80857705232057</v>
      </c>
      <c r="T133" s="38" t="n">
        <f aca="false">+T132+$C$20*5/9</f>
        <v>-4.44444444444434</v>
      </c>
      <c r="U133" s="38" t="n">
        <f aca="false">+U132+$C$20</f>
        <v>24</v>
      </c>
      <c r="V133" s="38" t="n">
        <f aca="false">+IF($C$35=3435,AF133,IF(T133&lt;25.000001,X133,+IF(T133&lt;85.000001,+W133,Y133)))</f>
        <v>2.27508759409498</v>
      </c>
      <c r="W133" s="113" t="n">
        <f aca="false">((1+$C$28/100)*(1+(3977*ABS(1/(273.15+T133)-1/(273.15+$C$25)))/100)-1)*100</f>
        <v>2.47628045464794</v>
      </c>
      <c r="X133" s="113" t="n">
        <f aca="false">((1+$C$28/100)*(1+(3977*ABS(1/(273.15+$T133)-1/(273.15+$C$25)))/100)^2-1)*100</f>
        <v>3.97413916653131</v>
      </c>
      <c r="Y133" s="113" t="n">
        <f aca="false">((1+$C$28/100)*(1+(3977*ABS(1/(273.15+$T133)-1/(333.15+$C$25)))/100)*(1+(3977*ABS(1/(273.15+$T133)-1/(273.15+$C$25)))/100)-1)*100</f>
        <v>6.26411250386483</v>
      </c>
      <c r="Z133" s="113" t="n">
        <f aca="false">+IF(B133&lt;25,(-$G$14/(273.15+$B133)^2-2*$H$14/(273.15+$B133)^3-3*$I$14/(273.15+$B133)^4)*100,(-$G$15/(273.15+$B133)^2-2*$H$15/(273.15+$B133)^3-3*$I$15/(273.15+$B133)^4)*100)</f>
        <v>-4.34098429862908</v>
      </c>
      <c r="AA133" s="113" t="n">
        <f aca="false">+K133*(1-V133/100)</f>
        <v>31253.580082155</v>
      </c>
      <c r="AB133" s="113" t="n">
        <f aca="false">+K133*(1+V133/100)</f>
        <v>32708.779796648</v>
      </c>
      <c r="AC133" s="113" t="n">
        <f aca="false">+Q133</f>
        <v>-4.4441821052875</v>
      </c>
      <c r="AD133" s="38" t="n">
        <f aca="false">100*(1+3*40*ABS(1/(273.15+T133)-1/298.15)-1)</f>
        <v>4.41035096751257</v>
      </c>
      <c r="AE133" s="38" t="n">
        <f aca="false">+(((1+$C$28/100)*(1+AD133/100))-1)*100</f>
        <v>5.45445447718769</v>
      </c>
      <c r="AF133" s="38" t="n">
        <f aca="false">+((1+ABS(34.35*(1/(273.15+B133)-1/(298.15))))*(1+$C$34/100)-1)*100</f>
        <v>2.27508759409498</v>
      </c>
      <c r="FE133" s="39"/>
      <c r="FF133" s="39"/>
    </row>
    <row r="134" customFormat="false" ht="12" hidden="false" customHeight="false" outlineLevel="0" collapsed="false">
      <c r="A134" s="141" t="n">
        <f aca="false">+IF(T134&lt;150.01,U134,"")</f>
        <v>25</v>
      </c>
      <c r="B134" s="138" t="n">
        <f aca="false">+IF(T134&lt;150.01,T134,"")</f>
        <v>-3.88888888888878</v>
      </c>
      <c r="C134" s="142" t="n">
        <f aca="false">+IF(T134&lt;150.01,N134,"")</f>
        <v>3.12205187537839</v>
      </c>
      <c r="D134" s="138" t="n">
        <f aca="false">+IF(T134&lt;150.01,K134,"")</f>
        <v>31220.5226712471</v>
      </c>
      <c r="E134" s="136" t="n">
        <f aca="false">+IF($T134&lt;150.01,IF($D$14=3,AE134,V134),"")</f>
        <v>2.24844813939022</v>
      </c>
      <c r="F134" s="137" t="n">
        <f aca="false">+IF(T134&lt;150.01,Z134,"")</f>
        <v>-4.32492918461425</v>
      </c>
      <c r="G134" s="136" t="n">
        <f aca="false">+IF($T134&lt;150.01,+ABS(E134/F134),"")</f>
        <v>0.519880914441092</v>
      </c>
      <c r="H134" s="138" t="n">
        <f aca="false">+IF($T134&lt;150.01,AA134,"")</f>
        <v>30518.5454101376</v>
      </c>
      <c r="I134" s="138" t="n">
        <f aca="false">+IF($T134&lt;150.01,AB134,"")</f>
        <v>31922.4999323567</v>
      </c>
      <c r="J134" s="113" t="n">
        <f aca="false">+IF($T134&lt;150.01,AC134,"")</f>
        <v>-3.88865290795326</v>
      </c>
      <c r="K134" s="113" t="n">
        <f aca="false">+IF($B134&lt;25.0001,L134,M134)</f>
        <v>31220.5226712471</v>
      </c>
      <c r="L134" s="139" t="n">
        <f aca="false">+$C$26/'-'!$C$174*EXP($F$14+$G$14/(273.15+$B134)+$H$14/(273.15+$B134)^2+$I$14/(273.15+$B134)^3)</f>
        <v>31220.5226712471</v>
      </c>
      <c r="M134" s="139" t="n">
        <f aca="false">+$C$26/'-'!$C$174*EXP($F$15+$G$15/(273.15+$B134)+$H$15/(273.15+$B134)^2+$I$15/(273.15+$B134)^3)</f>
        <v>29853.2295907616</v>
      </c>
      <c r="N134" s="113" t="n">
        <f aca="false">+IF($B134&lt;25.0001,O134,P134)</f>
        <v>3.12205187537839</v>
      </c>
      <c r="O134" s="140" t="n">
        <f aca="false">EXP($F$14+$G$14/(273.15+$B134)+$H$14/(273.15+$B134)^2+$I$14/(273.15+$B134)^3)</f>
        <v>3.12205187537839</v>
      </c>
      <c r="P134" s="140" t="n">
        <f aca="false">EXP($F$15+$G$15/(273.15+$B134)+$H$15/(273.15+$B134)^2+$I$15/(273.15+$B134)^3)</f>
        <v>2.98532258448625</v>
      </c>
      <c r="Q134" s="113" t="n">
        <f aca="false">+IF($B134&lt;25.0001,R134,S134)</f>
        <v>-3.88865290795326</v>
      </c>
      <c r="R134" s="113" t="n">
        <f aca="false">1/($F$17+$G$17*LN($D134/($C$26/'-'!$C$174))+$H$17*LN($D134/($C$26/'-'!$C$174))^2+$I$17*LN($D134/($C$26/'-'!$C$174))^3)-273.15</f>
        <v>-3.88865290795326</v>
      </c>
      <c r="S134" s="113" t="n">
        <f aca="false">1/($F$17+$G$18*LN($D134/($C$26/'-'!$C$174))+$H$18*LN($D134/($C$26/'-'!$C$174))^2+$I$18*LN($D134/($C$26/'-'!$C$174))^3)-273.15</f>
        <v>-4.22757400004605</v>
      </c>
      <c r="T134" s="38" t="n">
        <f aca="false">+T133+$C$20*5/9</f>
        <v>-3.88888888888878</v>
      </c>
      <c r="U134" s="38" t="n">
        <f aca="false">+U133+$C$20</f>
        <v>25</v>
      </c>
      <c r="V134" s="38" t="n">
        <f aca="false">+IF($C$35=3435,AF134,IF(T134&lt;25.000001,X134,+IF(T134&lt;85.000001,+W134,Y134)))</f>
        <v>2.24844813939022</v>
      </c>
      <c r="W134" s="113" t="n">
        <f aca="false">((1+$C$28/100)*(1+(3977*ABS(1/(273.15+T134)-1/(273.15+$C$25)))/100)-1)*100</f>
        <v>2.44543762746869</v>
      </c>
      <c r="X134" s="113" t="n">
        <f aca="false">((1+$C$28/100)*(1+(3977*ABS(1/(273.15+$T134)-1/(273.15+$C$25)))/100)^2-1)*100</f>
        <v>3.9115612938968</v>
      </c>
      <c r="Y134" s="113" t="n">
        <f aca="false">((1+$C$28/100)*(1+(3977*ABS(1/(273.15+$T134)-1/(333.15+$C$25)))/100)*(1+(3977*ABS(1/(273.15+$T134)-1/(273.15+$C$25)))/100)-1)*100</f>
        <v>6.20084540586443</v>
      </c>
      <c r="Z134" s="113" t="n">
        <f aca="false">+IF(B134&lt;25,(-$G$14/(273.15+$B134)^2-2*$H$14/(273.15+$B134)^3-3*$I$14/(273.15+$B134)^4)*100,(-$G$15/(273.15+$B134)^2-2*$H$15/(273.15+$B134)^3-3*$I$15/(273.15+$B134)^4)*100)</f>
        <v>-4.32492918461425</v>
      </c>
      <c r="AA134" s="113" t="n">
        <f aca="false">+K134*(1-V134/100)</f>
        <v>30518.5454101376</v>
      </c>
      <c r="AB134" s="113" t="n">
        <f aca="false">+K134*(1+V134/100)</f>
        <v>31922.4999323567</v>
      </c>
      <c r="AC134" s="113" t="n">
        <f aca="false">+Q134</f>
        <v>-3.88865290795326</v>
      </c>
      <c r="AD134" s="38" t="n">
        <f aca="false">100*(1+3*40*ABS(1/(273.15+T134)-1/298.15)-1)</f>
        <v>4.31820879204541</v>
      </c>
      <c r="AE134" s="38" t="n">
        <f aca="false">+(((1+$C$28/100)*(1+AD134/100))-1)*100</f>
        <v>5.36139087996586</v>
      </c>
      <c r="AF134" s="38" t="n">
        <f aca="false">+((1+ABS(34.35*(1/(273.15+B134)-1/(298.15))))*(1+$C$34/100)-1)*100</f>
        <v>2.24844813939022</v>
      </c>
      <c r="FE134" s="39"/>
      <c r="FF134" s="39"/>
    </row>
    <row r="135" customFormat="false" ht="12" hidden="false" customHeight="false" outlineLevel="0" collapsed="false">
      <c r="A135" s="141" t="n">
        <f aca="false">+IF(T135&lt;150.01,U135,"")</f>
        <v>26</v>
      </c>
      <c r="B135" s="138" t="n">
        <f aca="false">+IF(T135&lt;150.01,T135,"")</f>
        <v>-3.33333333333323</v>
      </c>
      <c r="C135" s="142" t="n">
        <f aca="false">+IF(T135&lt;150.01,N135,"")</f>
        <v>3.04806655741036</v>
      </c>
      <c r="D135" s="138" t="n">
        <f aca="false">+IF(T135&lt;150.01,K135,"")</f>
        <v>30480.669398732</v>
      </c>
      <c r="E135" s="136" t="n">
        <f aca="false">+IF($T135&lt;150.01,IF($D$14=3,AE135,V135),"")</f>
        <v>2.22191838656001</v>
      </c>
      <c r="F135" s="137" t="n">
        <f aca="false">+IF(T135&lt;150.01,Z135,"")</f>
        <v>-4.30895058625841</v>
      </c>
      <c r="G135" s="136" t="n">
        <f aca="false">+IF($T135&lt;150.01,+ABS(E135/F135),"")</f>
        <v>0.515651860489161</v>
      </c>
      <c r="H135" s="138" t="n">
        <f aca="false">+IF($T135&lt;150.01,AA135,"")</f>
        <v>29803.413801015</v>
      </c>
      <c r="I135" s="138" t="n">
        <f aca="false">+IF($T135&lt;150.01,AB135,"")</f>
        <v>31157.924996449</v>
      </c>
      <c r="J135" s="113" t="n">
        <f aca="false">+IF($T135&lt;150.01,AC135,"")</f>
        <v>-3.33312566995681</v>
      </c>
      <c r="K135" s="113" t="n">
        <f aca="false">+IF($B135&lt;25.0001,L135,M135)</f>
        <v>30480.669398732</v>
      </c>
      <c r="L135" s="139" t="n">
        <f aca="false">+$C$26/'-'!$C$174*EXP($F$14+$G$14/(273.15+$B135)+$H$14/(273.15+$B135)^2+$I$14/(273.15+$B135)^3)</f>
        <v>30480.669398732</v>
      </c>
      <c r="M135" s="139" t="n">
        <f aca="false">+$C$26/'-'!$C$174*EXP($F$15+$G$15/(273.15+$B135)+$H$15/(273.15+$B135)^2+$I$15/(273.15+$B135)^3)</f>
        <v>29211.6557325336</v>
      </c>
      <c r="N135" s="113" t="n">
        <f aca="false">+IF($B135&lt;25.0001,O135,P135)</f>
        <v>3.04806655741036</v>
      </c>
      <c r="O135" s="140" t="n">
        <f aca="false">EXP($F$14+$G$14/(273.15+$B135)+$H$14/(273.15+$B135)^2+$I$14/(273.15+$B135)^3)</f>
        <v>3.04806655741036</v>
      </c>
      <c r="P135" s="140" t="n">
        <f aca="false">EXP($F$15+$G$15/(273.15+$B135)+$H$15/(273.15+$B135)^2+$I$15/(273.15+$B135)^3)</f>
        <v>2.92116520671374</v>
      </c>
      <c r="Q135" s="113" t="n">
        <f aca="false">+IF($B135&lt;25.0001,R135,S135)</f>
        <v>-3.33312566995681</v>
      </c>
      <c r="R135" s="113" t="n">
        <f aca="false">1/($F$17+$G$17*LN($D135/($C$26/'-'!$C$174))+$H$17*LN($D135/($C$26/'-'!$C$174))^2+$I$17*LN($D135/($C$26/'-'!$C$174))^3)-273.15</f>
        <v>-3.33312566995681</v>
      </c>
      <c r="S135" s="113" t="n">
        <f aca="false">1/($F$17+$G$18*LN($D135/($C$26/'-'!$C$174))+$H$18*LN($D135/($C$26/'-'!$C$174))^2+$I$18*LN($D135/($C$26/'-'!$C$174))^3)-273.15</f>
        <v>-3.64732434138716</v>
      </c>
      <c r="T135" s="38" t="n">
        <f aca="false">+T134+$C$20*5/9</f>
        <v>-3.33333333333323</v>
      </c>
      <c r="U135" s="38" t="n">
        <f aca="false">+U134+$C$20</f>
        <v>26</v>
      </c>
      <c r="V135" s="38" t="n">
        <f aca="false">+IF($C$35=3435,AF135,IF(T135&lt;25.000001,X135,+IF(T135&lt;85.000001,+W135,Y135)))</f>
        <v>2.22191838656001</v>
      </c>
      <c r="W135" s="113" t="n">
        <f aca="false">((1+$C$28/100)*(1+(3977*ABS(1/(273.15+T135)-1/(273.15+$C$25)))/100)-1)*100</f>
        <v>2.41472181174649</v>
      </c>
      <c r="X135" s="113" t="n">
        <f aca="false">((1+$C$28/100)*(1+(3977*ABS(1/(273.15+$T135)-1/(273.15+$C$25)))/100)^2-1)*100</f>
        <v>3.84925983938038</v>
      </c>
      <c r="Y135" s="113" t="n">
        <f aca="false">((1+$C$28/100)*(1+(3977*ABS(1/(273.15+$T135)-1/(333.15+$C$25)))/100)*(1+(3977*ABS(1/(273.15+$T135)-1/(273.15+$C$25)))/100)-1)*100</f>
        <v>6.13785756422776</v>
      </c>
      <c r="Z135" s="113" t="n">
        <f aca="false">+IF(B135&lt;25,(-$G$14/(273.15+$B135)^2-2*$H$14/(273.15+$B135)^3-3*$I$14/(273.15+$B135)^4)*100,(-$G$15/(273.15+$B135)^2-2*$H$15/(273.15+$B135)^3-3*$I$15/(273.15+$B135)^4)*100)</f>
        <v>-4.30895058625841</v>
      </c>
      <c r="AA135" s="113" t="n">
        <f aca="false">+K135*(1-V135/100)</f>
        <v>29803.413801015</v>
      </c>
      <c r="AB135" s="113" t="n">
        <f aca="false">+K135*(1+V135/100)</f>
        <v>31157.924996449</v>
      </c>
      <c r="AC135" s="113" t="n">
        <f aca="false">+Q135</f>
        <v>-3.33312566995681</v>
      </c>
      <c r="AD135" s="38" t="n">
        <f aca="false">100*(1+3*40*ABS(1/(273.15+T135)-1/298.15)-1)</f>
        <v>4.22644606013234</v>
      </c>
      <c r="AE135" s="38" t="n">
        <f aca="false">+(((1+$C$28/100)*(1+AD135/100))-1)*100</f>
        <v>5.26871052073366</v>
      </c>
      <c r="AF135" s="38" t="n">
        <f aca="false">+((1+ABS(34.35*(1/(273.15+B135)-1/(298.15))))*(1+$C$34/100)-1)*100</f>
        <v>2.22191838656001</v>
      </c>
      <c r="FE135" s="39"/>
      <c r="FF135" s="39"/>
    </row>
    <row r="136" customFormat="false" ht="12" hidden="false" customHeight="false" outlineLevel="0" collapsed="false">
      <c r="A136" s="141" t="n">
        <f aca="false">+IF(T136&lt;150.01,U136,"")</f>
        <v>27</v>
      </c>
      <c r="B136" s="138" t="n">
        <f aca="false">+IF(T136&lt;150.01,T136,"")</f>
        <v>-2.77777777777767</v>
      </c>
      <c r="C136" s="142" t="n">
        <f aca="false">+IF(T136&lt;150.01,N136,"")</f>
        <v>2.97609806461348</v>
      </c>
      <c r="D136" s="138" t="n">
        <f aca="false">+IF(T136&lt;150.01,K136,"")</f>
        <v>29760.9843804592</v>
      </c>
      <c r="E136" s="136" t="n">
        <f aca="false">+IF($T136&lt;150.01,IF($D$14=3,AE136,V136),"")</f>
        <v>2.19549765936455</v>
      </c>
      <c r="F136" s="137" t="n">
        <f aca="false">+IF(T136&lt;150.01,Z136,"")</f>
        <v>-4.29304815193439</v>
      </c>
      <c r="G136" s="136" t="n">
        <f aca="false">+IF($T136&lt;150.01,+ABS(E136/F136),"")</f>
        <v>0.511407648287218</v>
      </c>
      <c r="H136" s="138" t="n">
        <f aca="false">+IF($T136&lt;150.01,AA136,"")</f>
        <v>29107.5826649823</v>
      </c>
      <c r="I136" s="138" t="n">
        <f aca="false">+IF($T136&lt;150.01,AB136,"")</f>
        <v>30414.386095936</v>
      </c>
      <c r="J136" s="113" t="n">
        <f aca="false">+IF($T136&lt;150.01,AC136,"")</f>
        <v>-2.77760028505372</v>
      </c>
      <c r="K136" s="113" t="n">
        <f aca="false">+IF($B136&lt;25.0001,L136,M136)</f>
        <v>29760.9843804592</v>
      </c>
      <c r="L136" s="139" t="n">
        <f aca="false">+$C$26/'-'!$C$174*EXP($F$14+$G$14/(273.15+$B136)+$H$14/(273.15+$B136)^2+$I$14/(273.15+$B136)^3)</f>
        <v>29760.9843804592</v>
      </c>
      <c r="M136" s="139" t="n">
        <f aca="false">+$C$26/'-'!$C$174*EXP($F$15+$G$15/(273.15+$B136)+$H$15/(273.15+$B136)^2+$I$15/(273.15+$B136)^3)</f>
        <v>28584.3840206406</v>
      </c>
      <c r="N136" s="113" t="n">
        <f aca="false">+IF($B136&lt;25.0001,O136,P136)</f>
        <v>2.97609806461348</v>
      </c>
      <c r="O136" s="140" t="n">
        <f aca="false">EXP($F$14+$G$14/(273.15+$B136)+$H$14/(273.15+$B136)^2+$I$14/(273.15+$B136)^3)</f>
        <v>2.97609806461348</v>
      </c>
      <c r="P136" s="140" t="n">
        <f aca="false">EXP($F$15+$G$15/(273.15+$B136)+$H$15/(273.15+$B136)^2+$I$15/(273.15+$B136)^3)</f>
        <v>2.85843804339527</v>
      </c>
      <c r="Q136" s="113" t="n">
        <f aca="false">+IF($B136&lt;25.0001,R136,S136)</f>
        <v>-2.77760028505372</v>
      </c>
      <c r="R136" s="113" t="n">
        <f aca="false">1/($F$17+$G$17*LN($D136/($C$26/'-'!$C$174))+$H$17*LN($D136/($C$26/'-'!$C$174))^2+$I$17*LN($D136/($C$26/'-'!$C$174))^3)-273.15</f>
        <v>-2.77760028505372</v>
      </c>
      <c r="S136" s="113" t="n">
        <f aca="false">1/($F$17+$G$18*LN($D136/($C$26/'-'!$C$174))+$H$18*LN($D136/($C$26/'-'!$C$174))^2+$I$18*LN($D136/($C$26/'-'!$C$174))^3)-273.15</f>
        <v>-3.06782598321132</v>
      </c>
      <c r="T136" s="38" t="n">
        <f aca="false">+T135+$C$20*5/9</f>
        <v>-2.77777777777767</v>
      </c>
      <c r="U136" s="38" t="n">
        <f aca="false">+U135+$C$20</f>
        <v>27</v>
      </c>
      <c r="V136" s="38" t="n">
        <f aca="false">+IF($C$35=3435,AF136,IF(T136&lt;25.000001,X136,+IF(T136&lt;85.000001,+W136,Y136)))</f>
        <v>2.19549765936455</v>
      </c>
      <c r="W136" s="113" t="n">
        <f aca="false">((1+$C$28/100)*(1+(3977*ABS(1/(273.15+T136)-1/(273.15+$C$25)))/100)-1)*100</f>
        <v>2.38413222453939</v>
      </c>
      <c r="X136" s="113" t="n">
        <f aca="false">((1+$C$28/100)*(1+(3977*ABS(1/(273.15+$T136)-1/(273.15+$C$25)))/100)^2-1)*100</f>
        <v>3.78723298388084</v>
      </c>
      <c r="Y136" s="113" t="n">
        <f aca="false">((1+$C$28/100)*(1+(3977*ABS(1/(273.15+$T136)-1/(333.15+$C$25)))/100)*(1+(3977*ABS(1/(273.15+$T136)-1/(273.15+$C$25)))/100)-1)*100</f>
        <v>6.07514714235757</v>
      </c>
      <c r="Z136" s="113" t="n">
        <f aca="false">+IF(B136&lt;25,(-$G$14/(273.15+$B136)^2-2*$H$14/(273.15+$B136)^3-3*$I$14/(273.15+$B136)^4)*100,(-$G$15/(273.15+$B136)^2-2*$H$15/(273.15+$B136)^3-3*$I$15/(273.15+$B136)^4)*100)</f>
        <v>-4.29304815193439</v>
      </c>
      <c r="AA136" s="113" t="n">
        <f aca="false">+K136*(1-V136/100)</f>
        <v>29107.5826649823</v>
      </c>
      <c r="AB136" s="113" t="n">
        <f aca="false">+K136*(1+V136/100)</f>
        <v>30414.386095936</v>
      </c>
      <c r="AC136" s="113" t="n">
        <f aca="false">+Q136</f>
        <v>-2.77760028505372</v>
      </c>
      <c r="AD136" s="38" t="n">
        <f aca="false">100*(1+3*40*ABS(1/(273.15+T136)-1/298.15)-1)</f>
        <v>4.13506043275382</v>
      </c>
      <c r="AE136" s="38" t="n">
        <f aca="false">+(((1+$C$28/100)*(1+AD136/100))-1)*100</f>
        <v>5.17641103708135</v>
      </c>
      <c r="AF136" s="38" t="n">
        <f aca="false">+((1+ABS(34.35*(1/(273.15+B136)-1/(298.15))))*(1+$C$34/100)-1)*100</f>
        <v>2.19549765936455</v>
      </c>
      <c r="FE136" s="39"/>
      <c r="FF136" s="39"/>
    </row>
    <row r="137" customFormat="false" ht="12" hidden="false" customHeight="false" outlineLevel="0" collapsed="false">
      <c r="A137" s="141" t="n">
        <f aca="false">+IF(T137&lt;150.01,U137,"")</f>
        <v>28</v>
      </c>
      <c r="B137" s="138" t="n">
        <f aca="false">+IF(T137&lt;150.01,T137,"")</f>
        <v>-2.22222222222212</v>
      </c>
      <c r="C137" s="142" t="n">
        <f aca="false">+IF(T137&lt;150.01,N137,"")</f>
        <v>2.90608495363023</v>
      </c>
      <c r="D137" s="138" t="n">
        <f aca="false">+IF(T137&lt;150.01,K137,"")</f>
        <v>29060.8531827762</v>
      </c>
      <c r="E137" s="136" t="n">
        <f aca="false">+IF($T137&lt;150.01,IF($D$14=3,AE137,V137),"")</f>
        <v>2.16918528711072</v>
      </c>
      <c r="F137" s="137" t="n">
        <f aca="false">+IF(T137&lt;150.01,Z137,"")</f>
        <v>-4.27722152985268</v>
      </c>
      <c r="G137" s="136" t="n">
        <f aca="false">+IF($T137&lt;150.01,+ABS(E137/F137),"")</f>
        <v>0.507148220397515</v>
      </c>
      <c r="H137" s="138" t="n">
        <f aca="false">+IF($T137&lt;150.01,AA137,"")</f>
        <v>28430.4694312266</v>
      </c>
      <c r="I137" s="138" t="n">
        <f aca="false">+IF($T137&lt;150.01,AB137,"")</f>
        <v>29691.2369343259</v>
      </c>
      <c r="J137" s="113" t="n">
        <f aca="false">+IF($T137&lt;150.01,AC137,"")</f>
        <v>-2.22207664096823</v>
      </c>
      <c r="K137" s="113" t="n">
        <f aca="false">+IF($B137&lt;25.0001,L137,M137)</f>
        <v>29060.8531827762</v>
      </c>
      <c r="L137" s="139" t="n">
        <f aca="false">+$C$26/'-'!$C$174*EXP($F$14+$G$14/(273.15+$B137)+$H$14/(273.15+$B137)^2+$I$14/(273.15+$B137)^3)</f>
        <v>29060.8531827762</v>
      </c>
      <c r="M137" s="139" t="n">
        <f aca="false">+$C$26/'-'!$C$174*EXP($F$15+$G$15/(273.15+$B137)+$H$15/(273.15+$B137)^2+$I$15/(273.15+$B137)^3)</f>
        <v>27971.1049425583</v>
      </c>
      <c r="N137" s="113" t="n">
        <f aca="false">+IF($B137&lt;25.0001,O137,P137)</f>
        <v>2.90608495363023</v>
      </c>
      <c r="O137" s="140" t="n">
        <f aca="false">EXP($F$14+$G$14/(273.15+$B137)+$H$14/(273.15+$B137)^2+$I$14/(273.15+$B137)^3)</f>
        <v>2.90608495363023</v>
      </c>
      <c r="P137" s="140" t="n">
        <f aca="false">EXP($F$15+$G$15/(273.15+$B137)+$H$15/(273.15+$B137)^2+$I$15/(273.15+$B137)^3)</f>
        <v>2.79711014328229</v>
      </c>
      <c r="Q137" s="113" t="n">
        <f aca="false">+IF($B137&lt;25.0001,R137,S137)</f>
        <v>-2.22207664096823</v>
      </c>
      <c r="R137" s="113" t="n">
        <f aca="false">1/($F$17+$G$17*LN($D137/($C$26/'-'!$C$174))+$H$17*LN($D137/($C$26/'-'!$C$174))^2+$I$17*LN($D137/($C$26/'-'!$C$174))^3)-273.15</f>
        <v>-2.22207664096823</v>
      </c>
      <c r="S137" s="113" t="n">
        <f aca="false">1/($F$17+$G$18*LN($D137/($C$26/'-'!$C$174))+$H$18*LN($D137/($C$26/'-'!$C$174))^2+$I$18*LN($D137/($C$26/'-'!$C$174))^3)-273.15</f>
        <v>-2.48907681085842</v>
      </c>
      <c r="T137" s="38" t="n">
        <f aca="false">+T136+$C$20*5/9</f>
        <v>-2.22222222222212</v>
      </c>
      <c r="U137" s="38" t="n">
        <f aca="false">+U136+$C$20</f>
        <v>28</v>
      </c>
      <c r="V137" s="38" t="n">
        <f aca="false">+IF($C$35=3435,AF137,IF(T137&lt;25.000001,X137,+IF(T137&lt;85.000001,+W137,Y137)))</f>
        <v>2.16918528711072</v>
      </c>
      <c r="W137" s="113" t="n">
        <f aca="false">((1+$C$28/100)*(1+(3977*ABS(1/(273.15+T137)-1/(273.15+$C$25)))/100)-1)*100</f>
        <v>2.35366808932731</v>
      </c>
      <c r="X137" s="113" t="n">
        <f aca="false">((1+$C$28/100)*(1+(3977*ABS(1/(273.15+$T137)-1/(273.15+$C$25)))/100)^2-1)*100</f>
        <v>3.7254789241602</v>
      </c>
      <c r="Y137" s="113" t="n">
        <f aca="false">((1+$C$28/100)*(1+(3977*ABS(1/(273.15+$T137)-1/(333.15+$C$25)))/100)*(1+(3977*ABS(1/(273.15+$T137)-1/(273.15+$C$25)))/100)-1)*100</f>
        <v>6.0127123196636</v>
      </c>
      <c r="Z137" s="113" t="n">
        <f aca="false">+IF(B137&lt;25,(-$G$14/(273.15+$B137)^2-2*$H$14/(273.15+$B137)^3-3*$I$14/(273.15+$B137)^4)*100,(-$G$15/(273.15+$B137)^2-2*$H$15/(273.15+$B137)^3-3*$I$15/(273.15+$B137)^4)*100)</f>
        <v>-4.27722152985268</v>
      </c>
      <c r="AA137" s="113" t="n">
        <f aca="false">+K137*(1-V137/100)</f>
        <v>28430.4694312266</v>
      </c>
      <c r="AB137" s="113" t="n">
        <f aca="false">+K137*(1+V137/100)</f>
        <v>29691.2369343259</v>
      </c>
      <c r="AC137" s="113" t="n">
        <f aca="false">+Q137</f>
        <v>-2.22207664096823</v>
      </c>
      <c r="AD137" s="38" t="n">
        <f aca="false">100*(1+3*40*ABS(1/(273.15+T137)-1/298.15)-1)</f>
        <v>4.04404959007554</v>
      </c>
      <c r="AE137" s="38" t="n">
        <f aca="false">+(((1+$C$28/100)*(1+AD137/100))-1)*100</f>
        <v>5.08449008597629</v>
      </c>
      <c r="AF137" s="38" t="n">
        <f aca="false">+((1+ABS(34.35*(1/(273.15+B137)-1/(298.15))))*(1+$C$34/100)-1)*100</f>
        <v>2.16918528711072</v>
      </c>
      <c r="FE137" s="39"/>
      <c r="FF137" s="39"/>
    </row>
    <row r="138" customFormat="false" ht="12" hidden="false" customHeight="false" outlineLevel="0" collapsed="false">
      <c r="A138" s="141" t="n">
        <f aca="false">+IF(T138&lt;150.01,U138,"")</f>
        <v>29</v>
      </c>
      <c r="B138" s="138" t="n">
        <f aca="false">+IF(T138&lt;150.01,T138,"")</f>
        <v>-1.66666666666656</v>
      </c>
      <c r="C138" s="142" t="n">
        <f aca="false">+IF(T138&lt;150.01,N138,"")</f>
        <v>2.8379678345818</v>
      </c>
      <c r="D138" s="138" t="n">
        <f aca="false">+IF(T138&lt;150.01,K138,"")</f>
        <v>28379.6819068205</v>
      </c>
      <c r="E138" s="136" t="n">
        <f aca="false">+IF($T138&lt;150.01,IF($D$14=3,AE138,V138),"")</f>
        <v>2.14298060459539</v>
      </c>
      <c r="F138" s="137" t="n">
        <f aca="false">+IF(T138&lt;150.01,Z138,"")</f>
        <v>-4.26147036812086</v>
      </c>
      <c r="G138" s="136" t="n">
        <f aca="false">+IF($T138&lt;150.01,+ABS(E138/F138),"")</f>
        <v>0.502873520047579</v>
      </c>
      <c r="H138" s="138" t="n">
        <f aca="false">+IF($T138&lt;150.01,AA138,"")</f>
        <v>27771.5108279114</v>
      </c>
      <c r="I138" s="138" t="n">
        <f aca="false">+IF($T138&lt;150.01,AB138,"")</f>
        <v>28987.8529857295</v>
      </c>
      <c r="J138" s="113" t="n">
        <f aca="false">+IF($T138&lt;150.01,AC138,"")</f>
        <v>-1.66655461956543</v>
      </c>
      <c r="K138" s="113" t="n">
        <f aca="false">+IF($B138&lt;25.0001,L138,M138)</f>
        <v>28379.6819068205</v>
      </c>
      <c r="L138" s="139" t="n">
        <f aca="false">+$C$26/'-'!$C$174*EXP($F$14+$G$14/(273.15+$B138)+$H$14/(273.15+$B138)^2+$I$14/(273.15+$B138)^3)</f>
        <v>28379.6819068205</v>
      </c>
      <c r="M138" s="139" t="n">
        <f aca="false">+$C$26/'-'!$C$174*EXP($F$15+$G$15/(273.15+$B138)+$H$15/(273.15+$B138)^2+$I$15/(273.15+$B138)^3)</f>
        <v>27371.5146647501</v>
      </c>
      <c r="N138" s="113" t="n">
        <f aca="false">+IF($B138&lt;25.0001,O138,P138)</f>
        <v>2.8379678345818</v>
      </c>
      <c r="O138" s="140" t="n">
        <f aca="false">EXP($F$14+$G$14/(273.15+$B138)+$H$14/(273.15+$B138)^2+$I$14/(273.15+$B138)^3)</f>
        <v>2.8379678345818</v>
      </c>
      <c r="P138" s="140" t="n">
        <f aca="false">EXP($F$15+$G$15/(273.15+$B138)+$H$15/(273.15+$B138)^2+$I$15/(273.15+$B138)^3)</f>
        <v>2.73715112302496</v>
      </c>
      <c r="Q138" s="113" t="n">
        <f aca="false">+IF($B138&lt;25.0001,R138,S138)</f>
        <v>-1.66655461956543</v>
      </c>
      <c r="R138" s="113" t="n">
        <f aca="false">1/($F$17+$G$17*LN($D138/($C$26/'-'!$C$174))+$H$17*LN($D138/($C$26/'-'!$C$174))^2+$I$17*LN($D138/($C$26/'-'!$C$174))^3)-273.15</f>
        <v>-1.66655461956543</v>
      </c>
      <c r="S138" s="113" t="n">
        <f aca="false">1/($F$17+$G$18*LN($D138/($C$26/'-'!$C$174))+$H$18*LN($D138/($C$26/'-'!$C$174))^2+$I$18*LN($D138/($C$26/'-'!$C$174))^3)-273.15</f>
        <v>-1.91107468884138</v>
      </c>
      <c r="T138" s="38" t="n">
        <f aca="false">+T137+$C$20*5/9</f>
        <v>-1.66666666666656</v>
      </c>
      <c r="U138" s="38" t="n">
        <f aca="false">+U137+$C$20</f>
        <v>29</v>
      </c>
      <c r="V138" s="38" t="n">
        <f aca="false">+IF($C$35=3435,AF138,IF(T138&lt;25.000001,X138,+IF(T138&lt;85.000001,+W138,Y138)))</f>
        <v>2.14298060459539</v>
      </c>
      <c r="W138" s="113" t="n">
        <f aca="false">((1+$C$28/100)*(1+(3977*ABS(1/(273.15+T138)-1/(273.15+$C$25)))/100)-1)*100</f>
        <v>2.32332863594638</v>
      </c>
      <c r="X138" s="113" t="n">
        <f aca="false">((1+$C$28/100)*(1+(3977*ABS(1/(273.15+$T138)-1/(273.15+$C$25)))/100)^2-1)*100</f>
        <v>3.66399587267212</v>
      </c>
      <c r="Y138" s="113" t="n">
        <f aca="false">((1+$C$28/100)*(1+(3977*ABS(1/(273.15+$T138)-1/(333.15+$C$25)))/100)*(1+(3977*ABS(1/(273.15+$T138)-1/(273.15+$C$25)))/100)-1)*100</f>
        <v>5.95055129138906</v>
      </c>
      <c r="Z138" s="113" t="n">
        <f aca="false">+IF(B138&lt;25,(-$G$14/(273.15+$B138)^2-2*$H$14/(273.15+$B138)^3-3*$I$14/(273.15+$B138)^4)*100,(-$G$15/(273.15+$B138)^2-2*$H$15/(273.15+$B138)^3-3*$I$15/(273.15+$B138)^4)*100)</f>
        <v>-4.26147036812086</v>
      </c>
      <c r="AA138" s="113" t="n">
        <f aca="false">+K138*(1-V138/100)</f>
        <v>27771.5108279114</v>
      </c>
      <c r="AB138" s="113" t="n">
        <f aca="false">+K138*(1+V138/100)</f>
        <v>28987.8529857295</v>
      </c>
      <c r="AC138" s="113" t="n">
        <f aca="false">+Q138</f>
        <v>-1.66655461956543</v>
      </c>
      <c r="AD138" s="38" t="n">
        <f aca="false">100*(1+3*40*ABS(1/(273.15+T138)-1/298.15)-1)</f>
        <v>3.95341123125212</v>
      </c>
      <c r="AE138" s="38" t="n">
        <f aca="false">+(((1+$C$28/100)*(1+AD138/100))-1)*100</f>
        <v>4.99294534356465</v>
      </c>
      <c r="AF138" s="38" t="n">
        <f aca="false">+((1+ABS(34.35*(1/(273.15+B138)-1/(298.15))))*(1+$C$34/100)-1)*100</f>
        <v>2.14298060459539</v>
      </c>
      <c r="FE138" s="39"/>
      <c r="FF138" s="39"/>
    </row>
    <row r="139" customFormat="false" ht="12" hidden="false" customHeight="false" outlineLevel="0" collapsed="false">
      <c r="A139" s="141" t="n">
        <f aca="false">+IF(T139&lt;150.01,U139,"")</f>
        <v>30</v>
      </c>
      <c r="B139" s="138" t="n">
        <f aca="false">+IF(T139&lt;150.01,T139,"")</f>
        <v>-1.11111111111101</v>
      </c>
      <c r="C139" s="142" t="n">
        <f aca="false">+IF(T139&lt;150.01,N139,"")</f>
        <v>2.77168929677669</v>
      </c>
      <c r="D139" s="138" t="n">
        <f aca="false">+IF(T139&lt;150.01,K139,"")</f>
        <v>27716.8964456049</v>
      </c>
      <c r="E139" s="136" t="n">
        <f aca="false">+IF($T139&lt;150.01,IF($D$14=3,AE139,V139),"")</f>
        <v>2.11688295204926</v>
      </c>
      <c r="F139" s="137" t="n">
        <f aca="false">+IF(T139&lt;150.01,Z139,"")</f>
        <v>-4.24579431480136</v>
      </c>
      <c r="G139" s="136" t="n">
        <f aca="false">+IF($T139&lt;150.01,+ABS(E139/F139),"")</f>
        <v>0.498583491119564</v>
      </c>
      <c r="H139" s="138" t="n">
        <f aca="false">+IF($T139&lt;150.01,AA139,"")</f>
        <v>27130.1621899107</v>
      </c>
      <c r="I139" s="138" t="n">
        <f aca="false">+IF($T139&lt;150.01,AB139,"")</f>
        <v>28303.630701299</v>
      </c>
      <c r="J139" s="113" t="n">
        <f aca="false">+IF($T139&lt;150.01,AC139,"")</f>
        <v>-1.1110340970194</v>
      </c>
      <c r="K139" s="113" t="n">
        <f aca="false">+IF($B139&lt;25.0001,L139,M139)</f>
        <v>27716.8964456049</v>
      </c>
      <c r="L139" s="139" t="n">
        <f aca="false">+$C$26/'-'!$C$174*EXP($F$14+$G$14/(273.15+$B139)+$H$14/(273.15+$B139)^2+$I$14/(273.15+$B139)^3)</f>
        <v>27716.8964456049</v>
      </c>
      <c r="M139" s="139" t="n">
        <f aca="false">+$C$26/'-'!$C$174*EXP($F$15+$G$15/(273.15+$B139)+$H$15/(273.15+$B139)^2+$I$15/(273.15+$B139)^3)</f>
        <v>26785.3149910945</v>
      </c>
      <c r="N139" s="113" t="n">
        <f aca="false">+IF($B139&lt;25.0001,O139,P139)</f>
        <v>2.77168929677669</v>
      </c>
      <c r="O139" s="140" t="n">
        <f aca="false">EXP($F$14+$G$14/(273.15+$B139)+$H$14/(273.15+$B139)^2+$I$14/(273.15+$B139)^3)</f>
        <v>2.77168929677669</v>
      </c>
      <c r="P139" s="140" t="n">
        <f aca="false">EXP($F$15+$G$15/(273.15+$B139)+$H$15/(273.15+$B139)^2+$I$15/(273.15+$B139)^3)</f>
        <v>2.67853116301487</v>
      </c>
      <c r="Q139" s="113" t="n">
        <f aca="false">+IF($B139&lt;25.0001,R139,S139)</f>
        <v>-1.1110340970194</v>
      </c>
      <c r="R139" s="113" t="n">
        <f aca="false">1/($F$17+$G$17*LN($D139/($C$26/'-'!$C$174))+$H$17*LN($D139/($C$26/'-'!$C$174))^2+$I$17*LN($D139/($C$26/'-'!$C$174))^3)-273.15</f>
        <v>-1.1110340970194</v>
      </c>
      <c r="S139" s="113" t="n">
        <f aca="false">1/($F$17+$G$18*LN($D139/($C$26/'-'!$C$174))+$H$18*LN($D139/($C$26/'-'!$C$174))^2+$I$18*LN($D139/($C$26/'-'!$C$174))^3)-273.15</f>
        <v>-1.33381746153339</v>
      </c>
      <c r="T139" s="38" t="n">
        <f aca="false">+T138+$C$20*5/9</f>
        <v>-1.11111111111101</v>
      </c>
      <c r="U139" s="38" t="n">
        <f aca="false">+U138+$C$20</f>
        <v>30</v>
      </c>
      <c r="V139" s="38" t="n">
        <f aca="false">+IF($C$35=3435,AF139,IF(T139&lt;25.000001,X139,+IF(T139&lt;85.000001,+W139,Y139)))</f>
        <v>2.11688295204926</v>
      </c>
      <c r="W139" s="113" t="n">
        <f aca="false">((1+$C$28/100)*(1+(3977*ABS(1/(273.15+T139)-1/(273.15+$C$25)))/100)-1)*100</f>
        <v>2.293113100524</v>
      </c>
      <c r="X139" s="113" t="n">
        <f aca="false">((1+$C$28/100)*(1+(3977*ABS(1/(273.15+$T139)-1/(273.15+$C$25)))/100)^2-1)*100</f>
        <v>3.60278205739202</v>
      </c>
      <c r="Y139" s="113" t="n">
        <f aca="false">((1+$C$28/100)*(1+(3977*ABS(1/(273.15+$T139)-1/(333.15+$C$25)))/100)*(1+(3977*ABS(1/(273.15+$T139)-1/(273.15+$C$25)))/100)-1)*100</f>
        <v>5.8886622684396</v>
      </c>
      <c r="Z139" s="113" t="n">
        <f aca="false">+IF(B139&lt;25,(-$G$14/(273.15+$B139)^2-2*$H$14/(273.15+$B139)^3-3*$I$14/(273.15+$B139)^4)*100,(-$G$15/(273.15+$B139)^2-2*$H$15/(273.15+$B139)^3-3*$I$15/(273.15+$B139)^4)*100)</f>
        <v>-4.24579431480136</v>
      </c>
      <c r="AA139" s="113" t="n">
        <f aca="false">+K139*(1-V139/100)</f>
        <v>27130.1621899107</v>
      </c>
      <c r="AB139" s="113" t="n">
        <f aca="false">+K139*(1+V139/100)</f>
        <v>28303.630701299</v>
      </c>
      <c r="AC139" s="113" t="n">
        <f aca="false">+Q139</f>
        <v>-1.1110340970194</v>
      </c>
      <c r="AD139" s="38" t="n">
        <f aca="false">100*(1+3*40*ABS(1/(273.15+T139)-1/298.15)-1)</f>
        <v>3.86314307423328</v>
      </c>
      <c r="AE139" s="38" t="n">
        <f aca="false">+(((1+$C$28/100)*(1+AD139/100))-1)*100</f>
        <v>4.90177450497562</v>
      </c>
      <c r="AF139" s="38" t="n">
        <f aca="false">+((1+ABS(34.35*(1/(273.15+B139)-1/(298.15))))*(1+$C$34/100)-1)*100</f>
        <v>2.11688295204926</v>
      </c>
      <c r="FE139" s="39"/>
      <c r="FF139" s="39"/>
    </row>
    <row r="140" customFormat="false" ht="12" hidden="false" customHeight="false" outlineLevel="0" collapsed="false">
      <c r="A140" s="141" t="n">
        <f aca="false">+IF(T140&lt;150.01,U140,"")</f>
        <v>31</v>
      </c>
      <c r="B140" s="138" t="n">
        <f aca="false">+IF(T140&lt;150.01,T140,"")</f>
        <v>-0.55555555555545</v>
      </c>
      <c r="C140" s="142" t="n">
        <f aca="false">+IF(T140&lt;150.01,N140,"")</f>
        <v>2.70719383729954</v>
      </c>
      <c r="D140" s="138" t="n">
        <f aca="false">+IF(T140&lt;150.01,K140,"")</f>
        <v>27071.9417699064</v>
      </c>
      <c r="E140" s="136" t="n">
        <f aca="false">+IF($T140&lt;150.01,IF($D$14=3,AE140,V140),"")</f>
        <v>2.09089167508163</v>
      </c>
      <c r="F140" s="137" t="n">
        <f aca="false">+IF(T140&lt;150.01,Z140,"")</f>
        <v>-4.23019301796727</v>
      </c>
      <c r="G140" s="136" t="n">
        <f aca="false">+IF($T140&lt;150.01,+ABS(E140/F140),"")</f>
        <v>0.494278078139886</v>
      </c>
      <c r="H140" s="138" t="n">
        <f aca="false">+IF($T140&lt;150.01,AA140,"")</f>
        <v>26505.8967931564</v>
      </c>
      <c r="I140" s="138" t="n">
        <f aca="false">+IF($T140&lt;150.01,AB140,"")</f>
        <v>27637.9867466563</v>
      </c>
      <c r="J140" s="113" t="n">
        <f aca="false">+IF($T140&lt;150.01,AC140,"")</f>
        <v>-0.555514943977073</v>
      </c>
      <c r="K140" s="113" t="n">
        <f aca="false">+IF($B140&lt;25.0001,L140,M140)</f>
        <v>27071.9417699064</v>
      </c>
      <c r="L140" s="139" t="n">
        <f aca="false">+$C$26/'-'!$C$174*EXP($F$14+$G$14/(273.15+$B140)+$H$14/(273.15+$B140)^2+$I$14/(273.15+$B140)^3)</f>
        <v>27071.9417699064</v>
      </c>
      <c r="M140" s="139" t="n">
        <f aca="false">+$C$26/'-'!$C$174*EXP($F$15+$G$15/(273.15+$B140)+$H$15/(273.15+$B140)^2+$I$15/(273.15+$B140)^3)</f>
        <v>26212.2133175843</v>
      </c>
      <c r="N140" s="113" t="n">
        <f aca="false">+IF($B140&lt;25.0001,O140,P140)</f>
        <v>2.70719383729954</v>
      </c>
      <c r="O140" s="140" t="n">
        <f aca="false">EXP($F$14+$G$14/(273.15+$B140)+$H$14/(273.15+$B140)^2+$I$14/(273.15+$B140)^3)</f>
        <v>2.70719383729954</v>
      </c>
      <c r="P140" s="140" t="n">
        <f aca="false">EXP($F$15+$G$15/(273.15+$B140)+$H$15/(273.15+$B140)^2+$I$15/(273.15+$B140)^3)</f>
        <v>2.62122100285497</v>
      </c>
      <c r="Q140" s="113" t="n">
        <f aca="false">+IF($B140&lt;25.0001,R140,S140)</f>
        <v>-0.555514943977073</v>
      </c>
      <c r="R140" s="113" t="n">
        <f aca="false">1/($F$17+$G$17*LN($D140/($C$26/'-'!$C$174))+$H$17*LN($D140/($C$26/'-'!$C$174))^2+$I$17*LN($D140/($C$26/'-'!$C$174))^3)-273.15</f>
        <v>-0.555514943977073</v>
      </c>
      <c r="S140" s="113" t="n">
        <f aca="false">1/($F$17+$G$18*LN($D140/($C$26/'-'!$C$174))+$H$18*LN($D140/($C$26/'-'!$C$174))^2+$I$18*LN($D140/($C$26/'-'!$C$174))^3)-273.15</f>
        <v>-0.757302953843237</v>
      </c>
      <c r="T140" s="38" t="n">
        <f aca="false">+T139+$C$20*5/9</f>
        <v>-0.55555555555545</v>
      </c>
      <c r="U140" s="38" t="n">
        <f aca="false">+U139+$C$20</f>
        <v>31</v>
      </c>
      <c r="V140" s="38" t="n">
        <f aca="false">+IF($C$35=3435,AF140,IF(T140&lt;25.000001,X140,+IF(T140&lt;85.000001,+W140,Y140)))</f>
        <v>2.09089167508163</v>
      </c>
      <c r="W140" s="113" t="n">
        <f aca="false">((1+$C$28/100)*(1+(3977*ABS(1/(273.15+T140)-1/(273.15+$C$25)))/100)-1)*100</f>
        <v>2.26302072541476</v>
      </c>
      <c r="X140" s="113" t="n">
        <f aca="false">((1+$C$28/100)*(1+(3977*ABS(1/(273.15+$T140)-1/(273.15+$C$25)))/100)^2-1)*100</f>
        <v>3.54183572164959</v>
      </c>
      <c r="Y140" s="113" t="n">
        <f aca="false">((1+$C$28/100)*(1+(3977*ABS(1/(273.15+$T140)-1/(333.15+$C$25)))/100)*(1+(3977*ABS(1/(273.15+$T140)-1/(273.15+$C$25)))/100)-1)*100</f>
        <v>5.82704347721426</v>
      </c>
      <c r="Z140" s="113" t="n">
        <f aca="false">+IF(B140&lt;25,(-$G$14/(273.15+$B140)^2-2*$H$14/(273.15+$B140)^3-3*$I$14/(273.15+$B140)^4)*100,(-$G$15/(273.15+$B140)^2-2*$H$15/(273.15+$B140)^3-3*$I$15/(273.15+$B140)^4)*100)</f>
        <v>-4.23019301796727</v>
      </c>
      <c r="AA140" s="113" t="n">
        <f aca="false">+K140*(1-V140/100)</f>
        <v>26505.8967931564</v>
      </c>
      <c r="AB140" s="113" t="n">
        <f aca="false">+K140*(1+V140/100)</f>
        <v>27637.9867466563</v>
      </c>
      <c r="AC140" s="113" t="n">
        <f aca="false">+Q140</f>
        <v>-0.555514943977073</v>
      </c>
      <c r="AD140" s="38" t="n">
        <f aca="false">100*(1+3*40*ABS(1/(273.15+T140)-1/298.15)-1)</f>
        <v>3.77324285557226</v>
      </c>
      <c r="AE140" s="38" t="n">
        <f aca="false">+(((1+$C$28/100)*(1+AD140/100))-1)*100</f>
        <v>4.81097528412797</v>
      </c>
      <c r="AF140" s="38" t="n">
        <f aca="false">+((1+ABS(34.35*(1/(273.15+B140)-1/(298.15))))*(1+$C$34/100)-1)*100</f>
        <v>2.09089167508163</v>
      </c>
      <c r="FE140" s="39"/>
      <c r="FF140" s="39"/>
    </row>
    <row r="141" customFormat="false" ht="12" hidden="false" customHeight="false" outlineLevel="0" collapsed="false">
      <c r="A141" s="141" t="n">
        <f aca="false">+IF(T141&lt;150.01,U141,"")</f>
        <v>32</v>
      </c>
      <c r="B141" s="138" t="n">
        <f aca="false">+IF(T141&lt;150.01,T141,"")</f>
        <v>1.05693231944315E-013</v>
      </c>
      <c r="C141" s="142" t="n">
        <f aca="false">+IF(T141&lt;150.01,N141,"")</f>
        <v>2.64442779236145</v>
      </c>
      <c r="D141" s="138" t="n">
        <f aca="false">+IF(T141&lt;150.01,K141,"")</f>
        <v>26444.2812417683</v>
      </c>
      <c r="E141" s="136" t="n">
        <f aca="false">+IF($T141&lt;150.01,IF($D$14=3,AE141,V141),"")</f>
        <v>2.06500612462557</v>
      </c>
      <c r="F141" s="137" t="n">
        <f aca="false">+IF(T141&lt;150.01,Z141,"")</f>
        <v>-4.21466612575654</v>
      </c>
      <c r="G141" s="136" t="n">
        <f aca="false">+IF($T141&lt;150.01,+ABS(E141/F141),"")</f>
        <v>0.489957226268996</v>
      </c>
      <c r="H141" s="138" t="n">
        <f aca="false">+IF($T141&lt;150.01,AA141,"")</f>
        <v>25898.2052145126</v>
      </c>
      <c r="I141" s="138" t="n">
        <f aca="false">+IF($T141&lt;150.01,AB141,"")</f>
        <v>26990.357269024</v>
      </c>
      <c r="J141" s="113" t="n">
        <f aca="false">+IF($T141&lt;150.01,AC141,"")</f>
        <v>2.97428039175429E-006</v>
      </c>
      <c r="K141" s="113" t="n">
        <f aca="false">+IF($B141&lt;25.0001,L141,M141)</f>
        <v>26444.2812417683</v>
      </c>
      <c r="L141" s="139" t="n">
        <f aca="false">+$C$26/'-'!$C$174*EXP($F$14+$G$14/(273.15+$B141)+$H$14/(273.15+$B141)^2+$I$14/(273.15+$B141)^3)</f>
        <v>26444.2812417683</v>
      </c>
      <c r="M141" s="139" t="n">
        <f aca="false">+$C$26/'-'!$C$174*EXP($F$15+$G$15/(273.15+$B141)+$H$15/(273.15+$B141)^2+$I$15/(273.15+$B141)^3)</f>
        <v>25651.9225835958</v>
      </c>
      <c r="N141" s="113" t="n">
        <f aca="false">+IF($B141&lt;25.0001,O141,P141)</f>
        <v>2.64442779236145</v>
      </c>
      <c r="O141" s="140" t="n">
        <f aca="false">EXP($F$14+$G$14/(273.15+$B141)+$H$14/(273.15+$B141)^2+$I$14/(273.15+$B141)^3)</f>
        <v>2.64442779236145</v>
      </c>
      <c r="P141" s="140" t="n">
        <f aca="false">EXP($F$15+$G$15/(273.15+$B141)+$H$15/(273.15+$B141)^2+$I$15/(273.15+$B141)^3)</f>
        <v>2.56519193648649</v>
      </c>
      <c r="Q141" s="113" t="n">
        <f aca="false">+IF($B141&lt;25.0001,R141,S141)</f>
        <v>2.97428039175429E-006</v>
      </c>
      <c r="R141" s="113" t="n">
        <f aca="false">1/($F$17+$G$17*LN($D141/($C$26/'-'!$C$174))+$H$17*LN($D141/($C$26/'-'!$C$174))^2+$I$17*LN($D141/($C$26/'-'!$C$174))^3)-273.15</f>
        <v>2.97428039175429E-006</v>
      </c>
      <c r="S141" s="113" t="n">
        <f aca="false">1/($F$17+$G$18*LN($D141/($C$26/'-'!$C$174))+$H$18*LN($D141/($C$26/'-'!$C$174))^2+$I$18*LN($D141/($C$26/'-'!$C$174))^3)-273.15</f>
        <v>-0.18152897187781</v>
      </c>
      <c r="T141" s="38" t="n">
        <f aca="false">+T140+$C$20*5/9</f>
        <v>1.05693231944315E-013</v>
      </c>
      <c r="U141" s="38" t="n">
        <f aca="false">+U140+$C$20</f>
        <v>32</v>
      </c>
      <c r="V141" s="38" t="n">
        <f aca="false">+IF($C$35=3435,AF141,IF(T141&lt;25.000001,X141,+IF(T141&lt;85.000001,+W141,Y141)))</f>
        <v>2.06500612462557</v>
      </c>
      <c r="W141" s="113" t="n">
        <f aca="false">((1+$C$28/100)*(1+(3977*ABS(1/(273.15+T141)-1/(273.15+$C$25)))/100)-1)*100</f>
        <v>2.23305075913707</v>
      </c>
      <c r="X141" s="113" t="n">
        <f aca="false">((1+$C$28/100)*(1+(3977*ABS(1/(273.15+$T141)-1/(273.15+$C$25)))/100)^2-1)*100</f>
        <v>3.48115512396334</v>
      </c>
      <c r="Y141" s="113" t="n">
        <f aca="false">((1+$C$28/100)*(1+(3977*ABS(1/(273.15+$T141)-1/(333.15+$C$25)))/100)*(1+(3977*ABS(1/(273.15+$T141)-1/(273.15+$C$25)))/100)-1)*100</f>
        <v>5.76569315943873</v>
      </c>
      <c r="Z141" s="113" t="n">
        <f aca="false">+IF(B141&lt;25,(-$G$14/(273.15+$B141)^2-2*$H$14/(273.15+$B141)^3-3*$I$14/(273.15+$B141)^4)*100,(-$G$15/(273.15+$B141)^2-2*$H$15/(273.15+$B141)^3-3*$I$15/(273.15+$B141)^4)*100)</f>
        <v>-4.21466612575654</v>
      </c>
      <c r="AA141" s="113" t="n">
        <f aca="false">+K141*(1-V141/100)</f>
        <v>25898.2052145126</v>
      </c>
      <c r="AB141" s="113" t="n">
        <f aca="false">+K141*(1+V141/100)</f>
        <v>26990.357269024</v>
      </c>
      <c r="AC141" s="113" t="n">
        <f aca="false">+Q141</f>
        <v>2.97428039175429E-006</v>
      </c>
      <c r="AD141" s="38" t="n">
        <f aca="false">100*(1+3*40*ABS(1/(273.15+T141)-1/298.15)-1)</f>
        <v>3.6837083302367</v>
      </c>
      <c r="AE141" s="38" t="n">
        <f aca="false">+(((1+$C$28/100)*(1+AD141/100))-1)*100</f>
        <v>4.72054541353908</v>
      </c>
      <c r="AF141" s="38" t="n">
        <f aca="false">+((1+ABS(34.35*(1/(273.15+B141)-1/(298.15))))*(1+$C$34/100)-1)*100</f>
        <v>2.06500612462557</v>
      </c>
      <c r="FE141" s="39"/>
      <c r="FF141" s="39"/>
    </row>
    <row r="142" customFormat="false" ht="12" hidden="false" customHeight="false" outlineLevel="0" collapsed="false">
      <c r="A142" s="141" t="n">
        <f aca="false">+IF(T142&lt;150.01,U142,"")</f>
        <v>33</v>
      </c>
      <c r="B142" s="138" t="n">
        <f aca="false">+IF(T142&lt;150.01,T142,"")</f>
        <v>0.555555555555661</v>
      </c>
      <c r="C142" s="142" t="n">
        <f aca="false">+IF(T142&lt;150.01,N142,"")</f>
        <v>2.58333927129804</v>
      </c>
      <c r="D142" s="138" t="n">
        <f aca="false">+IF(T142&lt;150.01,K142,"")</f>
        <v>25833.3959544821</v>
      </c>
      <c r="E142" s="136" t="n">
        <f aca="false">+IF($T142&lt;150.01,IF($D$14=3,AE142,V142),"")</f>
        <v>2.0392256568839</v>
      </c>
      <c r="F142" s="137" t="n">
        <f aca="false">+IF(T142&lt;150.01,Z142,"")</f>
        <v>-4.19921328642439</v>
      </c>
      <c r="G142" s="136" t="n">
        <f aca="false">+IF($T142&lt;150.01,+ABS(E142/F142),"")</f>
        <v>0.485620881291384</v>
      </c>
      <c r="H142" s="138" t="n">
        <f aca="false">+IF($T142&lt;150.01,AA142,"")</f>
        <v>25306.5947161339</v>
      </c>
      <c r="I142" s="138" t="n">
        <f aca="false">+IF($T142&lt;150.01,AB142,"")</f>
        <v>26360.1971928303</v>
      </c>
      <c r="J142" s="113" t="n">
        <f aca="false">+IF($T142&lt;150.01,AC142,"")</f>
        <v>0.555519797681257</v>
      </c>
      <c r="K142" s="113" t="n">
        <f aca="false">+IF($B142&lt;25.0001,L142,M142)</f>
        <v>25833.3959544821</v>
      </c>
      <c r="L142" s="139" t="n">
        <f aca="false">+$C$26/'-'!$C$174*EXP($F$14+$G$14/(273.15+$B142)+$H$14/(273.15+$B142)^2+$I$14/(273.15+$B142)^3)</f>
        <v>25833.3959544821</v>
      </c>
      <c r="M142" s="139" t="n">
        <f aca="false">+$C$26/'-'!$C$174*EXP($F$15+$G$15/(273.15+$B142)+$H$15/(273.15+$B142)^2+$I$15/(273.15+$B142)^3)</f>
        <v>25104.1612200167</v>
      </c>
      <c r="N142" s="113" t="n">
        <f aca="false">+IF($B142&lt;25.0001,O142,P142)</f>
        <v>2.58333927129804</v>
      </c>
      <c r="O142" s="140" t="n">
        <f aca="false">EXP($F$14+$G$14/(273.15+$B142)+$H$14/(273.15+$B142)^2+$I$14/(273.15+$B142)^3)</f>
        <v>2.58333927129804</v>
      </c>
      <c r="P142" s="140" t="n">
        <f aca="false">EXP($F$15+$G$15/(273.15+$B142)+$H$15/(273.15+$B142)^2+$I$15/(273.15+$B142)^3)</f>
        <v>2.51041580700173</v>
      </c>
      <c r="Q142" s="113" t="n">
        <f aca="false">+IF($B142&lt;25.0001,R142,S142)</f>
        <v>0.555519797681257</v>
      </c>
      <c r="R142" s="113" t="n">
        <f aca="false">1/($F$17+$G$17*LN($D142/($C$26/'-'!$C$174))+$H$17*LN($D142/($C$26/'-'!$C$174))^2+$I$17*LN($D142/($C$26/'-'!$C$174))^3)-273.15</f>
        <v>0.555519797681257</v>
      </c>
      <c r="S142" s="113" t="n">
        <f aca="false">1/($F$17+$G$18*LN($D142/($C$26/'-'!$C$174))+$H$18*LN($D142/($C$26/'-'!$C$174))^2+$I$18*LN($D142/($C$26/'-'!$C$174))^3)-273.15</f>
        <v>0.39350669640811</v>
      </c>
      <c r="T142" s="38" t="n">
        <f aca="false">+T141+$C$20*5/9</f>
        <v>0.555555555555661</v>
      </c>
      <c r="U142" s="38" t="n">
        <f aca="false">+U141+$C$20</f>
        <v>33</v>
      </c>
      <c r="V142" s="38" t="n">
        <f aca="false">+IF($C$35=3435,AF142,IF(T142&lt;25.000001,X142,+IF(T142&lt;85.000001,+W142,Y142)))</f>
        <v>2.0392256568839</v>
      </c>
      <c r="W142" s="113" t="n">
        <f aca="false">((1+$C$28/100)*(1+(3977*ABS(1/(273.15+T142)-1/(273.15+$C$25)))/100)-1)*100</f>
        <v>2.20320245631072</v>
      </c>
      <c r="X142" s="113" t="n">
        <f aca="false">((1+$C$28/100)*(1+(3977*ABS(1/(273.15+$T142)-1/(273.15+$C$25)))/100)^2-1)*100</f>
        <v>3.42073853787757</v>
      </c>
      <c r="Y142" s="113" t="n">
        <f aca="false">((1+$C$28/100)*(1+(3977*ABS(1/(273.15+$T142)-1/(333.15+$C$25)))/100)*(1+(3977*ABS(1/(273.15+$T142)-1/(273.15+$C$25)))/100)-1)*100</f>
        <v>5.7046095720007</v>
      </c>
      <c r="Z142" s="113" t="n">
        <f aca="false">+IF(B142&lt;25,(-$G$14/(273.15+$B142)^2-2*$H$14/(273.15+$B142)^3-3*$I$14/(273.15+$B142)^4)*100,(-$G$15/(273.15+$B142)^2-2*$H$15/(273.15+$B142)^3-3*$I$15/(273.15+$B142)^4)*100)</f>
        <v>-4.19921328642439</v>
      </c>
      <c r="AA142" s="113" t="n">
        <f aca="false">+K142*(1-V142/100)</f>
        <v>25306.5947161339</v>
      </c>
      <c r="AB142" s="113" t="n">
        <f aca="false">+K142*(1+V142/100)</f>
        <v>26360.1971928303</v>
      </c>
      <c r="AC142" s="113" t="n">
        <f aca="false">+Q142</f>
        <v>0.555519797681257</v>
      </c>
      <c r="AD142" s="38" t="n">
        <f aca="false">100*(1+3*40*ABS(1/(273.15+T142)-1/298.15)-1)</f>
        <v>3.59453727142167</v>
      </c>
      <c r="AE142" s="38" t="n">
        <f aca="false">+(((1+$C$28/100)*(1+AD142/100))-1)*100</f>
        <v>4.63048264413588</v>
      </c>
      <c r="AF142" s="38" t="n">
        <f aca="false">+((1+ABS(34.35*(1/(273.15+B142)-1/(298.15))))*(1+$C$34/100)-1)*100</f>
        <v>2.0392256568839</v>
      </c>
      <c r="FE142" s="39"/>
      <c r="FF142" s="39"/>
    </row>
    <row r="143" customFormat="false" ht="12" hidden="false" customHeight="false" outlineLevel="0" collapsed="false">
      <c r="A143" s="141" t="n">
        <f aca="false">+IF(T143&lt;150.01,U143,"")</f>
        <v>34</v>
      </c>
      <c r="B143" s="138" t="n">
        <f aca="false">+IF(T143&lt;150.01,T143,"")</f>
        <v>1.11111111111122</v>
      </c>
      <c r="C143" s="142" t="n">
        <f aca="false">+IF(T143&lt;150.01,N143,"")</f>
        <v>2.52387809310715</v>
      </c>
      <c r="D143" s="138" t="n">
        <f aca="false">+IF(T143&lt;150.01,K143,"")</f>
        <v>25238.784097963</v>
      </c>
      <c r="E143" s="136" t="n">
        <f aca="false">+IF($T143&lt;150.01,IF($D$14=3,AE143,V143),"")</f>
        <v>2.01354963327594</v>
      </c>
      <c r="F143" s="137" t="n">
        <f aca="false">+IF(T143&lt;150.01,Z143,"")</f>
        <v>-4.18383414839419</v>
      </c>
      <c r="G143" s="136" t="n">
        <f aca="false">+IF($T143&lt;150.01,+ABS(E143/F143),"")</f>
        <v>0.481268989605805</v>
      </c>
      <c r="H143" s="138" t="n">
        <f aca="false">+IF($T143&lt;150.01,AA143,"")</f>
        <v>24730.5886533151</v>
      </c>
      <c r="I143" s="138" t="n">
        <f aca="false">+IF($T143&lt;150.01,AB143,"")</f>
        <v>25746.9795426108</v>
      </c>
      <c r="J143" s="113" t="n">
        <f aca="false">+IF($T143&lt;150.01,AC143,"")</f>
        <v>1.11103567120892</v>
      </c>
      <c r="K143" s="113" t="n">
        <f aca="false">+IF($B143&lt;25.0001,L143,M143)</f>
        <v>25238.784097963</v>
      </c>
      <c r="L143" s="139" t="n">
        <f aca="false">+$C$26/'-'!$C$174*EXP($F$14+$G$14/(273.15+$B143)+$H$14/(273.15+$B143)^2+$I$14/(273.15+$B143)^3)</f>
        <v>25238.784097963</v>
      </c>
      <c r="M143" s="139" t="n">
        <f aca="false">+$C$26/'-'!$C$174*EXP($F$15+$G$15/(273.15+$B143)+$H$15/(273.15+$B143)^2+$I$15/(273.15+$B143)^3)</f>
        <v>24568.653094505</v>
      </c>
      <c r="N143" s="113" t="n">
        <f aca="false">+IF($B143&lt;25.0001,O143,P143)</f>
        <v>2.52387809310715</v>
      </c>
      <c r="O143" s="140" t="n">
        <f aca="false">EXP($F$14+$G$14/(273.15+$B143)+$H$14/(273.15+$B143)^2+$I$14/(273.15+$B143)^3)</f>
        <v>2.52387809310715</v>
      </c>
      <c r="P143" s="140" t="n">
        <f aca="false">EXP($F$15+$G$15/(273.15+$B143)+$H$15/(273.15+$B143)^2+$I$15/(273.15+$B143)^3)</f>
        <v>2.45686500116997</v>
      </c>
      <c r="Q143" s="113" t="n">
        <f aca="false">+IF($B143&lt;25.0001,R143,S143)</f>
        <v>1.11103567120892</v>
      </c>
      <c r="R143" s="113" t="n">
        <f aca="false">1/($F$17+$G$17*LN($D143/($C$26/'-'!$C$174))+$H$17*LN($D143/($C$26/'-'!$C$174))^2+$I$17*LN($D143/($C$26/'-'!$C$174))^3)-273.15</f>
        <v>1.11103567120892</v>
      </c>
      <c r="S143" s="113" t="n">
        <f aca="false">1/($F$17+$G$18*LN($D143/($C$26/'-'!$C$174))+$H$18*LN($D143/($C$26/'-'!$C$174))^2+$I$18*LN($D143/($C$26/'-'!$C$174))^3)-273.15</f>
        <v>0.967806280573143</v>
      </c>
      <c r="T143" s="38" t="n">
        <f aca="false">+T142+$C$20*5/9</f>
        <v>1.11111111111122</v>
      </c>
      <c r="U143" s="38" t="n">
        <f aca="false">+U142+$C$20</f>
        <v>34</v>
      </c>
      <c r="V143" s="38" t="n">
        <f aca="false">+IF($C$35=3435,AF143,IF(T143&lt;25.000001,X143,+IF(T143&lt;85.000001,+W143,Y143)))</f>
        <v>2.01354963327594</v>
      </c>
      <c r="W143" s="113" t="n">
        <f aca="false">((1+$C$28/100)*(1+(3977*ABS(1/(273.15+T143)-1/(273.15+$C$25)))/100)-1)*100</f>
        <v>2.17347507759487</v>
      </c>
      <c r="X143" s="113" t="n">
        <f aca="false">((1+$C$28/100)*(1+(3977*ABS(1/(273.15+$T143)-1/(273.15+$C$25)))/100)^2-1)*100</f>
        <v>3.36058425180099</v>
      </c>
      <c r="Y143" s="113" t="n">
        <f aca="false">((1+$C$28/100)*(1+(3977*ABS(1/(273.15+$T143)-1/(333.15+$C$25)))/100)*(1+(3977*ABS(1/(273.15+$T143)-1/(273.15+$C$25)))/100)-1)*100</f>
        <v>5.64379098678733</v>
      </c>
      <c r="Z143" s="113" t="n">
        <f aca="false">+IF(B143&lt;25,(-$G$14/(273.15+$B143)^2-2*$H$14/(273.15+$B143)^3-3*$I$14/(273.15+$B143)^4)*100,(-$G$15/(273.15+$B143)^2-2*$H$15/(273.15+$B143)^3-3*$I$15/(273.15+$B143)^4)*100)</f>
        <v>-4.18383414839419</v>
      </c>
      <c r="AA143" s="113" t="n">
        <f aca="false">+K143*(1-V143/100)</f>
        <v>24730.5886533151</v>
      </c>
      <c r="AB143" s="113" t="n">
        <f aca="false">+K143*(1+V143/100)</f>
        <v>25746.9795426108</v>
      </c>
      <c r="AC143" s="113" t="n">
        <f aca="false">+Q143</f>
        <v>1.11103567120892</v>
      </c>
      <c r="AD143" s="38" t="n">
        <f aca="false">100*(1+3*40*ABS(1/(273.15+T143)-1/298.15)-1)</f>
        <v>3.50572747036511</v>
      </c>
      <c r="AE143" s="38" t="n">
        <f aca="false">+(((1+$C$28/100)*(1+AD143/100))-1)*100</f>
        <v>4.54078474506876</v>
      </c>
      <c r="AF143" s="38" t="n">
        <f aca="false">+((1+ABS(34.35*(1/(273.15+B143)-1/(298.15))))*(1+$C$34/100)-1)*100</f>
        <v>2.01354963327594</v>
      </c>
      <c r="FE143" s="39"/>
      <c r="FF143" s="39"/>
    </row>
    <row r="144" customFormat="false" ht="12" hidden="false" customHeight="false" outlineLevel="0" collapsed="false">
      <c r="A144" s="141" t="n">
        <f aca="false">+IF(T144&lt;150.01,U144,"")</f>
        <v>35</v>
      </c>
      <c r="B144" s="138" t="n">
        <f aca="false">+IF(T144&lt;150.01,T144,"")</f>
        <v>1.66666666666677</v>
      </c>
      <c r="C144" s="142" t="n">
        <f aca="false">+IF(T144&lt;150.01,N144,"")</f>
        <v>2.46599572542169</v>
      </c>
      <c r="D144" s="138" t="n">
        <f aca="false">+IF(T144&lt;150.01,K144,"")</f>
        <v>24659.9603484792</v>
      </c>
      <c r="E144" s="136" t="n">
        <f aca="false">+IF($T144&lt;150.01,IF($D$14=3,AE144,V144),"")</f>
        <v>1.98797742038466</v>
      </c>
      <c r="F144" s="137" t="n">
        <f aca="false">+IF(T144&lt;150.01,Z144,"")</f>
        <v>-4.16852836030661</v>
      </c>
      <c r="G144" s="136" t="n">
        <f aca="false">+IF($T144&lt;150.01,+ABS(E144/F144),"")</f>
        <v>0.476901498215651</v>
      </c>
      <c r="H144" s="138" t="n">
        <f aca="false">+IF($T144&lt;150.01,AA144,"")</f>
        <v>24169.7259048756</v>
      </c>
      <c r="I144" s="138" t="n">
        <f aca="false">+IF($T144&lt;150.01,AB144,"")</f>
        <v>25150.1947920827</v>
      </c>
      <c r="J144" s="113" t="n">
        <f aca="false">+IF($T144&lt;150.01,AC144,"")</f>
        <v>1.66655074475244</v>
      </c>
      <c r="K144" s="113" t="n">
        <f aca="false">+IF($B144&lt;25.0001,L144,M144)</f>
        <v>24659.9603484792</v>
      </c>
      <c r="L144" s="139" t="n">
        <f aca="false">+$C$26/'-'!$C$174*EXP($F$14+$G$14/(273.15+$B144)+$H$14/(273.15+$B144)^2+$I$14/(273.15+$B144)^3)</f>
        <v>24659.9603484792</v>
      </c>
      <c r="M144" s="139" t="n">
        <f aca="false">+$C$26/'-'!$C$174*EXP($F$15+$G$15/(273.15+$B144)+$H$15/(273.15+$B144)^2+$I$15/(273.15+$B144)^3)</f>
        <v>24045.1274541339</v>
      </c>
      <c r="N144" s="113" t="n">
        <f aca="false">+IF($B144&lt;25.0001,O144,P144)</f>
        <v>2.46599572542169</v>
      </c>
      <c r="O144" s="140" t="n">
        <f aca="false">EXP($F$14+$G$14/(273.15+$B144)+$H$14/(273.15+$B144)^2+$I$14/(273.15+$B144)^3)</f>
        <v>2.46599572542169</v>
      </c>
      <c r="P144" s="140" t="n">
        <f aca="false">EXP($F$15+$G$15/(273.15+$B144)+$H$15/(273.15+$B144)^2+$I$15/(273.15+$B144)^3)</f>
        <v>2.40451244370191</v>
      </c>
      <c r="Q144" s="113" t="n">
        <f aca="false">+IF($B144&lt;25.0001,R144,S144)</f>
        <v>1.66655074475244</v>
      </c>
      <c r="R144" s="113" t="n">
        <f aca="false">1/($F$17+$G$17*LN($D144/($C$26/'-'!$C$174))+$H$17*LN($D144/($C$26/'-'!$C$174))^2+$I$17*LN($D144/($C$26/'-'!$C$174))^3)-273.15</f>
        <v>1.66655074475244</v>
      </c>
      <c r="S144" s="113" t="n">
        <f aca="false">1/($F$17+$G$18*LN($D144/($C$26/'-'!$C$174))+$H$18*LN($D144/($C$26/'-'!$C$174))^2+$I$18*LN($D144/($C$26/'-'!$C$174))^3)-273.15</f>
        <v>1.54137202706369</v>
      </c>
      <c r="T144" s="38" t="n">
        <f aca="false">+T143+$C$20*5/9</f>
        <v>1.66666666666677</v>
      </c>
      <c r="U144" s="38" t="n">
        <f aca="false">+U143+$C$20</f>
        <v>35</v>
      </c>
      <c r="V144" s="38" t="n">
        <f aca="false">+IF($C$35=3435,AF144,IF(T144&lt;25.000001,X144,+IF(T144&lt;85.000001,+W144,Y144)))</f>
        <v>1.98797742038466</v>
      </c>
      <c r="W144" s="113" t="n">
        <f aca="false">((1+$C$28/100)*(1+(3977*ABS(1/(273.15+T144)-1/(273.15+$C$25)))/100)-1)*100</f>
        <v>2.14386788962728</v>
      </c>
      <c r="X144" s="113" t="n">
        <f aca="false">((1+$C$28/100)*(1+(3977*ABS(1/(273.15+$T144)-1/(273.15+$C$25)))/100)^2-1)*100</f>
        <v>3.30069056884785</v>
      </c>
      <c r="Y144" s="113" t="n">
        <f aca="false">((1+$C$28/100)*(1+(3977*ABS(1/(273.15+$T144)-1/(333.15+$C$25)))/100)*(1+(3977*ABS(1/(273.15+$T144)-1/(273.15+$C$25)))/100)-1)*100</f>
        <v>5.58323569052488</v>
      </c>
      <c r="Z144" s="113" t="n">
        <f aca="false">+IF(B144&lt;25,(-$G$14/(273.15+$B144)^2-2*$H$14/(273.15+$B144)^3-3*$I$14/(273.15+$B144)^4)*100,(-$G$15/(273.15+$B144)^2-2*$H$15/(273.15+$B144)^3-3*$I$15/(273.15+$B144)^4)*100)</f>
        <v>-4.16852836030661</v>
      </c>
      <c r="AA144" s="113" t="n">
        <f aca="false">+K144*(1-V144/100)</f>
        <v>24169.7259048756</v>
      </c>
      <c r="AB144" s="113" t="n">
        <f aca="false">+K144*(1+V144/100)</f>
        <v>25150.1947920827</v>
      </c>
      <c r="AC144" s="113" t="n">
        <f aca="false">+Q144</f>
        <v>1.66655074475244</v>
      </c>
      <c r="AD144" s="38" t="n">
        <f aca="false">100*(1+3*40*ABS(1/(273.15+T144)-1/298.15)-1)</f>
        <v>3.41727673616548</v>
      </c>
      <c r="AE144" s="38" t="n">
        <f aca="false">+(((1+$C$28/100)*(1+AD144/100))-1)*100</f>
        <v>4.45144950352714</v>
      </c>
      <c r="AF144" s="38" t="n">
        <f aca="false">+((1+ABS(34.35*(1/(273.15+B144)-1/(298.15))))*(1+$C$34/100)-1)*100</f>
        <v>1.98797742038466</v>
      </c>
      <c r="FE144" s="39"/>
      <c r="FF144" s="39"/>
    </row>
    <row r="145" customFormat="false" ht="12" hidden="false" customHeight="false" outlineLevel="0" collapsed="false">
      <c r="A145" s="141" t="n">
        <f aca="false">+IF(T145&lt;150.01,U145,"")</f>
        <v>36</v>
      </c>
      <c r="B145" s="138" t="n">
        <f aca="false">+IF(T145&lt;150.01,T145,"")</f>
        <v>2.22222222222233</v>
      </c>
      <c r="C145" s="142" t="n">
        <f aca="false">+IF(T145&lt;150.01,N145,"")</f>
        <v>2.40964522581877</v>
      </c>
      <c r="D145" s="138" t="n">
        <f aca="false">+IF(T145&lt;150.01,K145,"")</f>
        <v>24096.455281743</v>
      </c>
      <c r="E145" s="136" t="n">
        <f aca="false">+IF($T145&lt;150.01,IF($D$14=3,AE145,V145),"")</f>
        <v>1.96250838990459</v>
      </c>
      <c r="F145" s="137" t="n">
        <f aca="false">+IF(T145&lt;150.01,Z145,"")</f>
        <v>-4.15329557106732</v>
      </c>
      <c r="G145" s="136" t="n">
        <f aca="false">+IF($T145&lt;150.01,+ABS(E145/F145),"")</f>
        <v>0.472518354719519</v>
      </c>
      <c r="H145" s="138" t="n">
        <f aca="false">+IF($T145&lt;150.01,AA145,"")</f>
        <v>23623.5603251691</v>
      </c>
      <c r="I145" s="138" t="n">
        <f aca="false">+IF($T145&lt;150.01,AB145,"")</f>
        <v>24569.3502383168</v>
      </c>
      <c r="J145" s="113" t="n">
        <f aca="false">+IF($T145&lt;150.01,AC145,"")</f>
        <v>2.22206517295894</v>
      </c>
      <c r="K145" s="113" t="n">
        <f aca="false">+IF($B145&lt;25.0001,L145,M145)</f>
        <v>24096.455281743</v>
      </c>
      <c r="L145" s="139" t="n">
        <f aca="false">+$C$26/'-'!$C$174*EXP($F$14+$G$14/(273.15+$B145)+$H$14/(273.15+$B145)^2+$I$14/(273.15+$B145)^3)</f>
        <v>24096.455281743</v>
      </c>
      <c r="M145" s="139" t="n">
        <f aca="false">+$C$26/'-'!$C$174*EXP($F$15+$G$15/(273.15+$B145)+$H$15/(273.15+$B145)^2+$I$15/(273.15+$B145)^3)</f>
        <v>23533.3188656681</v>
      </c>
      <c r="N145" s="113" t="n">
        <f aca="false">+IF($B145&lt;25.0001,O145,P145)</f>
        <v>2.40964522581877</v>
      </c>
      <c r="O145" s="140" t="n">
        <f aca="false">EXP($F$14+$G$14/(273.15+$B145)+$H$14/(273.15+$B145)^2+$I$14/(273.15+$B145)^3)</f>
        <v>2.40964522581877</v>
      </c>
      <c r="P145" s="140" t="n">
        <f aca="false">EXP($F$15+$G$15/(273.15+$B145)+$H$15/(273.15+$B145)^2+$I$15/(273.15+$B145)^3)</f>
        <v>2.35333159127736</v>
      </c>
      <c r="Q145" s="113" t="n">
        <f aca="false">+IF($B145&lt;25.0001,R145,S145)</f>
        <v>2.22206517295894</v>
      </c>
      <c r="R145" s="113" t="n">
        <f aca="false">1/($F$17+$G$17*LN($D145/($C$26/'-'!$C$174))+$H$17*LN($D145/($C$26/'-'!$C$174))^2+$I$17*LN($D145/($C$26/'-'!$C$174))^3)-273.15</f>
        <v>2.22206517295894</v>
      </c>
      <c r="S145" s="113" t="n">
        <f aca="false">1/($F$17+$G$18*LN($D145/($C$26/'-'!$C$174))+$H$18*LN($D145/($C$26/'-'!$C$174))^2+$I$18*LN($D145/($C$26/'-'!$C$174))^3)-273.15</f>
        <v>2.11420619859871</v>
      </c>
      <c r="T145" s="38" t="n">
        <f aca="false">+T144+$C$20*5/9</f>
        <v>2.22222222222233</v>
      </c>
      <c r="U145" s="38" t="n">
        <f aca="false">+U144+$C$20</f>
        <v>36</v>
      </c>
      <c r="V145" s="38" t="n">
        <f aca="false">+IF($C$35=3435,AF145,IF(T145&lt;25.000001,X145,+IF(T145&lt;85.000001,+W145,Y145)))</f>
        <v>1.96250838990459</v>
      </c>
      <c r="W145" s="113" t="n">
        <f aca="false">((1+$C$28/100)*(1+(3977*ABS(1/(273.15+T145)-1/(273.15+$C$25)))/100)-1)*100</f>
        <v>2.11438016496377</v>
      </c>
      <c r="X145" s="113" t="n">
        <f aca="false">((1+$C$28/100)*(1+(3977*ABS(1/(273.15+$T145)-1/(273.15+$C$25)))/100)^2-1)*100</f>
        <v>3.24105580668066</v>
      </c>
      <c r="Y145" s="113" t="n">
        <f aca="false">((1+$C$28/100)*(1+(3977*ABS(1/(273.15+$T145)-1/(333.15+$C$25)))/100)*(1+(3977*ABS(1/(273.15+$T145)-1/(273.15+$C$25)))/100)-1)*100</f>
        <v>5.52294198462009</v>
      </c>
      <c r="Z145" s="113" t="n">
        <f aca="false">+IF(B145&lt;25,(-$G$14/(273.15+$B145)^2-2*$H$14/(273.15+$B145)^3-3*$I$14/(273.15+$B145)^4)*100,(-$G$15/(273.15+$B145)^2-2*$H$15/(273.15+$B145)^3-3*$I$15/(273.15+$B145)^4)*100)</f>
        <v>-4.15329557106732</v>
      </c>
      <c r="AA145" s="113" t="n">
        <f aca="false">+K145*(1-V145/100)</f>
        <v>23623.5603251691</v>
      </c>
      <c r="AB145" s="113" t="n">
        <f aca="false">+K145*(1+V145/100)</f>
        <v>24569.3502383168</v>
      </c>
      <c r="AC145" s="113" t="n">
        <f aca="false">+Q145</f>
        <v>2.22206517295894</v>
      </c>
      <c r="AD145" s="38" t="n">
        <f aca="false">100*(1+3*40*ABS(1/(273.15+T145)-1/298.15)-1)</f>
        <v>3.32918289560153</v>
      </c>
      <c r="AE145" s="38" t="n">
        <f aca="false">+(((1+$C$28/100)*(1+AD145/100))-1)*100</f>
        <v>4.36247472455755</v>
      </c>
      <c r="AF145" s="38" t="n">
        <f aca="false">+((1+ABS(34.35*(1/(273.15+B145)-1/(298.15))))*(1+$C$34/100)-1)*100</f>
        <v>1.96250838990459</v>
      </c>
      <c r="FE145" s="39"/>
      <c r="FF145" s="39"/>
    </row>
    <row r="146" customFormat="false" ht="12" hidden="false" customHeight="false" outlineLevel="0" collapsed="false">
      <c r="A146" s="141" t="n">
        <f aca="false">+IF(T146&lt;150.01,U146,"")</f>
        <v>37</v>
      </c>
      <c r="B146" s="138" t="n">
        <f aca="false">+IF(T146&lt;150.01,T146,"")</f>
        <v>2.77777777777788</v>
      </c>
      <c r="C146" s="142" t="n">
        <f aca="false">+IF(T146&lt;150.01,N146,"")</f>
        <v>2.35478118536962</v>
      </c>
      <c r="D146" s="138" t="n">
        <f aca="false">+IF(T146&lt;150.01,K146,"")</f>
        <v>23547.8148084096</v>
      </c>
      <c r="E146" s="136" t="n">
        <f aca="false">+IF($T146&lt;150.01,IF($D$14=3,AE146,V146),"")</f>
        <v>1.93714191859051</v>
      </c>
      <c r="F146" s="137" t="n">
        <f aca="false">+IF(T146&lt;150.01,Z146,"")</f>
        <v>-4.13813542989307</v>
      </c>
      <c r="G146" s="136" t="n">
        <f aca="false">+IF($T146&lt;150.01,+ABS(E146/F146),"")</f>
        <v>0.468119507302005</v>
      </c>
      <c r="H146" s="138" t="n">
        <f aca="false">+IF($T146&lt;150.01,AA146,"")</f>
        <v>23091.6602168438</v>
      </c>
      <c r="I146" s="138" t="n">
        <f aca="false">+IF($T146&lt;150.01,AB146,"")</f>
        <v>24003.9693999754</v>
      </c>
      <c r="J146" s="113" t="n">
        <f aca="false">+IF($T146&lt;150.01,AC146,"")</f>
        <v>2.7775791150907</v>
      </c>
      <c r="K146" s="113" t="n">
        <f aca="false">+IF($B146&lt;25.0001,L146,M146)</f>
        <v>23547.8148084096</v>
      </c>
      <c r="L146" s="139" t="n">
        <f aca="false">+$C$26/'-'!$C$174*EXP($F$14+$G$14/(273.15+$B146)+$H$14/(273.15+$B146)^2+$I$14/(273.15+$B146)^3)</f>
        <v>23547.8148084096</v>
      </c>
      <c r="M146" s="139" t="n">
        <f aca="false">+$C$26/'-'!$C$174*EXP($F$15+$G$15/(273.15+$B146)+$H$15/(273.15+$B146)^2+$I$15/(273.15+$B146)^3)</f>
        <v>23032.9671537005</v>
      </c>
      <c r="N146" s="113" t="n">
        <f aca="false">+IF($B146&lt;25.0001,O146,P146)</f>
        <v>2.35478118536962</v>
      </c>
      <c r="O146" s="140" t="n">
        <f aca="false">EXP($F$14+$G$14/(273.15+$B146)+$H$14/(273.15+$B146)^2+$I$14/(273.15+$B146)^3)</f>
        <v>2.35478118536962</v>
      </c>
      <c r="P146" s="140" t="n">
        <f aca="false">EXP($F$15+$G$15/(273.15+$B146)+$H$15/(273.15+$B146)^2+$I$15/(273.15+$B146)^3)</f>
        <v>2.30329642635887</v>
      </c>
      <c r="Q146" s="113" t="n">
        <f aca="false">+IF($B146&lt;25.0001,R146,S146)</f>
        <v>2.7775791150907</v>
      </c>
      <c r="R146" s="113" t="n">
        <f aca="false">1/($F$17+$G$17*LN($D146/($C$26/'-'!$C$174))+$H$17*LN($D146/($C$26/'-'!$C$174))^2+$I$17*LN($D146/($C$26/'-'!$C$174))^3)-273.15</f>
        <v>2.7775791150907</v>
      </c>
      <c r="S146" s="113" t="n">
        <f aca="false">1/($F$17+$G$18*LN($D146/($C$26/'-'!$C$174))+$H$18*LN($D146/($C$26/'-'!$C$174))^2+$I$18*LN($D146/($C$26/'-'!$C$174))^3)-273.15</f>
        <v>2.68631107356731</v>
      </c>
      <c r="T146" s="38" t="n">
        <f aca="false">+T145+$C$20*5/9</f>
        <v>2.77777777777788</v>
      </c>
      <c r="U146" s="38" t="n">
        <f aca="false">+U145+$C$20</f>
        <v>37</v>
      </c>
      <c r="V146" s="38" t="n">
        <f aca="false">+IF($C$35=3435,AF146,IF(T146&lt;25.000001,X146,+IF(T146&lt;85.000001,+W146,Y146)))</f>
        <v>1.93714191859051</v>
      </c>
      <c r="W146" s="113" t="n">
        <f aca="false">((1+$C$28/100)*(1+(3977*ABS(1/(273.15+T146)-1/(273.15+$C$25)))/100)-1)*100</f>
        <v>2.08501118201878</v>
      </c>
      <c r="X146" s="113" t="n">
        <f aca="false">((1+$C$28/100)*(1+(3977*ABS(1/(273.15+$T146)-1/(273.15+$C$25)))/100)^2-1)*100</f>
        <v>3.18167829735545</v>
      </c>
      <c r="Y146" s="113" t="n">
        <f aca="false">((1+$C$28/100)*(1+(3977*ABS(1/(273.15+$T146)-1/(333.15+$C$25)))/100)*(1+(3977*ABS(1/(273.15+$T146)-1/(273.15+$C$25)))/100)-1)*100</f>
        <v>5.46290818500419</v>
      </c>
      <c r="Z146" s="113" t="n">
        <f aca="false">+IF(B146&lt;25,(-$G$14/(273.15+$B146)^2-2*$H$14/(273.15+$B146)^3-3*$I$14/(273.15+$B146)^4)*100,(-$G$15/(273.15+$B146)^2-2*$H$15/(273.15+$B146)^3-3*$I$15/(273.15+$B146)^4)*100)</f>
        <v>-4.13813542989307</v>
      </c>
      <c r="AA146" s="113" t="n">
        <f aca="false">+K146*(1-V146/100)</f>
        <v>23091.6602168438</v>
      </c>
      <c r="AB146" s="113" t="n">
        <f aca="false">+K146*(1+V146/100)</f>
        <v>24003.9693999754</v>
      </c>
      <c r="AC146" s="113" t="n">
        <f aca="false">+Q146</f>
        <v>2.7775791150907</v>
      </c>
      <c r="AD146" s="38" t="n">
        <f aca="false">100*(1+3*40*ABS(1/(273.15+T146)-1/298.15)-1)</f>
        <v>3.24144379295437</v>
      </c>
      <c r="AE146" s="38" t="n">
        <f aca="false">+(((1+$C$28/100)*(1+AD146/100))-1)*100</f>
        <v>4.27385823088391</v>
      </c>
      <c r="AF146" s="38" t="n">
        <f aca="false">+((1+ABS(34.35*(1/(273.15+B146)-1/(298.15))))*(1+$C$34/100)-1)*100</f>
        <v>1.93714191859051</v>
      </c>
      <c r="FE146" s="39"/>
      <c r="FF146" s="39"/>
    </row>
    <row r="147" customFormat="false" ht="12" hidden="false" customHeight="false" outlineLevel="0" collapsed="false">
      <c r="A147" s="141" t="n">
        <f aca="false">+IF(T147&lt;150.01,U147,"")</f>
        <v>38</v>
      </c>
      <c r="B147" s="138" t="n">
        <f aca="false">+IF(T147&lt;150.01,T147,"")</f>
        <v>3.33333333333344</v>
      </c>
      <c r="C147" s="142" t="n">
        <f aca="false">+IF(T147&lt;150.01,N147,"")</f>
        <v>2.30135967433949</v>
      </c>
      <c r="D147" s="138" t="n">
        <f aca="false">+IF(T147&lt;150.01,K147,"")</f>
        <v>23013.5996310765</v>
      </c>
      <c r="E147" s="136" t="n">
        <f aca="false">+IF($T147&lt;150.01,IF($D$14=3,AE147,V147),"")</f>
        <v>1.91187738820642</v>
      </c>
      <c r="F147" s="137" t="n">
        <f aca="false">+IF(T147&lt;150.01,Z147,"")</f>
        <v>-4.12304758635641</v>
      </c>
      <c r="G147" s="136" t="n">
        <f aca="false">+IF($T147&lt;150.01,+ABS(E147/F147),"")</f>
        <v>0.463704904724607</v>
      </c>
      <c r="H147" s="138" t="n">
        <f aca="false">+IF($T147&lt;150.01,AA147,"")</f>
        <v>22573.6078235176</v>
      </c>
      <c r="I147" s="138" t="n">
        <f aca="false">+IF($T147&lt;150.01,AB147,"")</f>
        <v>23453.5914386354</v>
      </c>
      <c r="J147" s="113" t="n">
        <f aca="false">+IF($T147&lt;150.01,AC147,"")</f>
        <v>3.33309273488442</v>
      </c>
      <c r="K147" s="113" t="n">
        <f aca="false">+IF($B147&lt;25.0001,L147,M147)</f>
        <v>23013.5996310765</v>
      </c>
      <c r="L147" s="139" t="n">
        <f aca="false">+$C$26/'-'!$C$174*EXP($F$14+$G$14/(273.15+$B147)+$H$14/(273.15+$B147)^2+$I$14/(273.15+$B147)^3)</f>
        <v>23013.5996310765</v>
      </c>
      <c r="M147" s="139" t="n">
        <f aca="false">+$C$26/'-'!$C$174*EXP($F$15+$G$15/(273.15+$B147)+$H$15/(273.15+$B147)^2+$I$15/(273.15+$B147)^3)</f>
        <v>22543.8173368687</v>
      </c>
      <c r="N147" s="113" t="n">
        <f aca="false">+IF($B147&lt;25.0001,O147,P147)</f>
        <v>2.30135967433949</v>
      </c>
      <c r="O147" s="140" t="n">
        <f aca="false">EXP($F$14+$G$14/(273.15+$B147)+$H$14/(273.15+$B147)^2+$I$14/(273.15+$B147)^3)</f>
        <v>2.30135967433949</v>
      </c>
      <c r="P147" s="140" t="n">
        <f aca="false">EXP($F$15+$G$15/(273.15+$B147)+$H$15/(273.15+$B147)^2+$I$15/(273.15+$B147)^3)</f>
        <v>2.2543814508134</v>
      </c>
      <c r="Q147" s="113" t="n">
        <f aca="false">+IF($B147&lt;25.0001,R147,S147)</f>
        <v>3.33309273488442</v>
      </c>
      <c r="R147" s="113" t="n">
        <f aca="false">1/($F$17+$G$17*LN($D147/($C$26/'-'!$C$174))+$H$17*LN($D147/($C$26/'-'!$C$174))^2+$I$17*LN($D147/($C$26/'-'!$C$174))^3)-273.15</f>
        <v>3.33309273488442</v>
      </c>
      <c r="S147" s="113" t="n">
        <f aca="false">1/($F$17+$G$18*LN($D147/($C$26/'-'!$C$174))+$H$18*LN($D147/($C$26/'-'!$C$174))^2+$I$18*LN($D147/($C$26/'-'!$C$174))^3)-273.15</f>
        <v>3.25768894543728</v>
      </c>
      <c r="T147" s="38" t="n">
        <f aca="false">+T146+$C$20*5/9</f>
        <v>3.33333333333344</v>
      </c>
      <c r="U147" s="38" t="n">
        <f aca="false">+U146+$C$20</f>
        <v>38</v>
      </c>
      <c r="V147" s="38" t="n">
        <f aca="false">+IF($C$35=3435,AF147,IF(T147&lt;25.000001,X147,+IF(T147&lt;85.000001,+W147,Y147)))</f>
        <v>1.91187738820642</v>
      </c>
      <c r="W147" s="113" t="n">
        <f aca="false">((1+$C$28/100)*(1+(3977*ABS(1/(273.15+T147)-1/(273.15+$C$25)))/100)-1)*100</f>
        <v>2.0557602250064</v>
      </c>
      <c r="X147" s="113" t="n">
        <f aca="false">((1+$C$28/100)*(1+(3977*ABS(1/(273.15+$T147)-1/(273.15+$C$25)))/100)^2-1)*100</f>
        <v>3.12255638716832</v>
      </c>
      <c r="Y147" s="113" t="n">
        <f aca="false">((1+$C$28/100)*(1+(3977*ABS(1/(273.15+$T147)-1/(333.15+$C$25)))/100)*(1+(3977*ABS(1/(273.15+$T147)-1/(273.15+$C$25)))/100)-1)*100</f>
        <v>5.40313262197802</v>
      </c>
      <c r="Z147" s="113" t="n">
        <f aca="false">+IF(B147&lt;25,(-$G$14/(273.15+$B147)^2-2*$H$14/(273.15+$B147)^3-3*$I$14/(273.15+$B147)^4)*100,(-$G$15/(273.15+$B147)^2-2*$H$15/(273.15+$B147)^3-3*$I$15/(273.15+$B147)^4)*100)</f>
        <v>-4.12304758635641</v>
      </c>
      <c r="AA147" s="113" t="n">
        <f aca="false">+K147*(1-V147/100)</f>
        <v>22573.6078235176</v>
      </c>
      <c r="AB147" s="113" t="n">
        <f aca="false">+K147*(1+V147/100)</f>
        <v>23453.5914386354</v>
      </c>
      <c r="AC147" s="113" t="n">
        <f aca="false">+Q147</f>
        <v>3.33309273488442</v>
      </c>
      <c r="AD147" s="38" t="n">
        <f aca="false">100*(1+3*40*ABS(1/(273.15+T147)-1/298.15)-1)</f>
        <v>3.15405728983158</v>
      </c>
      <c r="AE147" s="38" t="n">
        <f aca="false">+(((1+$C$28/100)*(1+AD147/100))-1)*100</f>
        <v>4.1855978627299</v>
      </c>
      <c r="AF147" s="38" t="n">
        <f aca="false">+((1+ABS(34.35*(1/(273.15+B147)-1/(298.15))))*(1+$C$34/100)-1)*100</f>
        <v>1.91187738820642</v>
      </c>
      <c r="FE147" s="39"/>
      <c r="FF147" s="39"/>
    </row>
    <row r="148" customFormat="false" ht="12" hidden="false" customHeight="false" outlineLevel="0" collapsed="false">
      <c r="A148" s="141" t="n">
        <f aca="false">+IF(T148&lt;150.01,U148,"")</f>
        <v>39</v>
      </c>
      <c r="B148" s="138" t="n">
        <f aca="false">+IF(T148&lt;150.01,T148,"")</f>
        <v>3.88888888888899</v>
      </c>
      <c r="C148" s="142" t="n">
        <f aca="false">+IF(T148&lt;150.01,N148,"")</f>
        <v>2.24933818995034</v>
      </c>
      <c r="D148" s="138" t="n">
        <f aca="false">+IF(T148&lt;150.01,K148,"")</f>
        <v>22493.3847219099</v>
      </c>
      <c r="E148" s="136" t="n">
        <f aca="false">+IF($T148&lt;150.01,IF($D$14=3,AE148,V148),"")</f>
        <v>1.88671418547544</v>
      </c>
      <c r="F148" s="137" t="n">
        <f aca="false">+IF(T148&lt;150.01,Z148,"")</f>
        <v>-4.10803169042884</v>
      </c>
      <c r="G148" s="136" t="n">
        <f aca="false">+IF($T148&lt;150.01,+ABS(E148/F148),"")</f>
        <v>0.459274496316867</v>
      </c>
      <c r="H148" s="138" t="n">
        <f aca="false">+IF($T148&lt;150.01,AA148,"")</f>
        <v>22068.9988415681</v>
      </c>
      <c r="I148" s="138" t="n">
        <f aca="false">+IF($T148&lt;150.01,AB148,"")</f>
        <v>22917.7706022518</v>
      </c>
      <c r="J148" s="113" t="n">
        <f aca="false">+IF($T148&lt;150.01,AC148,"")</f>
        <v>3.88860620041419</v>
      </c>
      <c r="K148" s="113" t="n">
        <f aca="false">+IF($B148&lt;25.0001,L148,M148)</f>
        <v>22493.3847219099</v>
      </c>
      <c r="L148" s="139" t="n">
        <f aca="false">+$C$26/'-'!$C$174*EXP($F$14+$G$14/(273.15+$B148)+$H$14/(273.15+$B148)^2+$I$14/(273.15+$B148)^3)</f>
        <v>22493.3847219099</v>
      </c>
      <c r="M148" s="139" t="n">
        <f aca="false">+$C$26/'-'!$C$174*EXP($F$15+$G$15/(273.15+$B148)+$H$15/(273.15+$B148)^2+$I$15/(273.15+$B148)^3)</f>
        <v>22065.6195623558</v>
      </c>
      <c r="N148" s="113" t="n">
        <f aca="false">+IF($B148&lt;25.0001,O148,P148)</f>
        <v>2.24933818995034</v>
      </c>
      <c r="O148" s="140" t="n">
        <f aca="false">EXP($F$14+$G$14/(273.15+$B148)+$H$14/(273.15+$B148)^2+$I$14/(273.15+$B148)^3)</f>
        <v>2.24933818995034</v>
      </c>
      <c r="P148" s="140" t="n">
        <f aca="false">EXP($F$15+$G$15/(273.15+$B148)+$H$15/(273.15+$B148)^2+$I$15/(273.15+$B148)^3)</f>
        <v>2.2065616793624</v>
      </c>
      <c r="Q148" s="113" t="n">
        <f aca="false">+IF($B148&lt;25.0001,R148,S148)</f>
        <v>3.88860620041419</v>
      </c>
      <c r="R148" s="113" t="n">
        <f aca="false">1/($F$17+$G$17*LN($D148/($C$26/'-'!$C$174))+$H$17*LN($D148/($C$26/'-'!$C$174))^2+$I$17*LN($D148/($C$26/'-'!$C$174))^3)-273.15</f>
        <v>3.88860620041419</v>
      </c>
      <c r="S148" s="113" t="n">
        <f aca="false">1/($F$17+$G$18*LN($D148/($C$26/'-'!$C$174))+$H$18*LN($D148/($C$26/'-'!$C$174))^2+$I$18*LN($D148/($C$26/'-'!$C$174))^3)-273.15</f>
        <v>3.82834212217426</v>
      </c>
      <c r="T148" s="38" t="n">
        <f aca="false">+T147+$C$20*5/9</f>
        <v>3.88888888888899</v>
      </c>
      <c r="U148" s="38" t="n">
        <f aca="false">+U147+$C$20</f>
        <v>39</v>
      </c>
      <c r="V148" s="38" t="n">
        <f aca="false">+IF($C$35=3435,AF148,IF(T148&lt;25.000001,X148,+IF(T148&lt;85.000001,+W148,Y148)))</f>
        <v>1.88671418547544</v>
      </c>
      <c r="W148" s="113" t="n">
        <f aca="false">((1+$C$28/100)*(1+(3977*ABS(1/(273.15+T148)-1/(273.15+$C$25)))/100)-1)*100</f>
        <v>2.02662658388233</v>
      </c>
      <c r="X148" s="113" t="n">
        <f aca="false">((1+$C$28/100)*(1+(3977*ABS(1/(273.15+$T148)-1/(273.15+$C$25)))/100)^2-1)*100</f>
        <v>3.0636884365046</v>
      </c>
      <c r="Y148" s="113" t="n">
        <f aca="false">((1+$C$28/100)*(1+(3977*ABS(1/(273.15+$T148)-1/(333.15+$C$25)))/100)*(1+(3977*ABS(1/(273.15+$T148)-1/(273.15+$C$25)))/100)-1)*100</f>
        <v>5.34361364006009</v>
      </c>
      <c r="Z148" s="113" t="n">
        <f aca="false">+IF(B148&lt;25,(-$G$14/(273.15+$B148)^2-2*$H$14/(273.15+$B148)^3-3*$I$14/(273.15+$B148)^4)*100,(-$G$15/(273.15+$B148)^2-2*$H$15/(273.15+$B148)^3-3*$I$15/(273.15+$B148)^4)*100)</f>
        <v>-4.10803169042884</v>
      </c>
      <c r="AA148" s="113" t="n">
        <f aca="false">+K148*(1-V148/100)</f>
        <v>22068.9988415681</v>
      </c>
      <c r="AB148" s="113" t="n">
        <f aca="false">+K148*(1+V148/100)</f>
        <v>22917.7706022518</v>
      </c>
      <c r="AC148" s="113" t="n">
        <f aca="false">+Q148</f>
        <v>3.88860620041419</v>
      </c>
      <c r="AD148" s="38" t="n">
        <f aca="false">100*(1+3*40*ABS(1/(273.15+T148)-1/298.15)-1)</f>
        <v>3.06702126499352</v>
      </c>
      <c r="AE148" s="38" t="n">
        <f aca="false">+(((1+$C$28/100)*(1+AD148/100))-1)*100</f>
        <v>4.09769147764345</v>
      </c>
      <c r="AF148" s="38" t="n">
        <f aca="false">+((1+ABS(34.35*(1/(273.15+B148)-1/(298.15))))*(1+$C$34/100)-1)*100</f>
        <v>1.88671418547544</v>
      </c>
      <c r="FE148" s="39"/>
      <c r="FF148" s="39"/>
    </row>
    <row r="149" customFormat="false" ht="12" hidden="false" customHeight="false" outlineLevel="0" collapsed="false">
      <c r="A149" s="141" t="n">
        <f aca="false">+IF(T149&lt;150.01,U149,"")</f>
        <v>40</v>
      </c>
      <c r="B149" s="138" t="n">
        <f aca="false">+IF(T149&lt;150.01,T149,"")</f>
        <v>4.44444444444455</v>
      </c>
      <c r="C149" s="142" t="n">
        <f aca="false">+IF(T149&lt;150.01,N149,"")</f>
        <v>2.19867560612288</v>
      </c>
      <c r="D149" s="138" t="n">
        <f aca="false">+IF(T149&lt;150.01,K149,"")</f>
        <v>21986.7588200653</v>
      </c>
      <c r="E149" s="136" t="n">
        <f aca="false">+IF($T149&lt;150.01,IF($D$14=3,AE149,V149),"")</f>
        <v>1.8616517020301</v>
      </c>
      <c r="F149" s="137" t="n">
        <f aca="false">+IF(T149&lt;150.01,Z149,"")</f>
        <v>-4.09308739252269</v>
      </c>
      <c r="G149" s="136" t="n">
        <f aca="false">+IF($T149&lt;150.01,+ABS(E149/F149),"")</f>
        <v>0.454828231967631</v>
      </c>
      <c r="H149" s="138" t="n">
        <f aca="false">+IF($T149&lt;150.01,AA149,"")</f>
        <v>21577.4419502703</v>
      </c>
      <c r="I149" s="138" t="n">
        <f aca="false">+IF($T149&lt;150.01,AB149,"")</f>
        <v>22396.0756898603</v>
      </c>
      <c r="J149" s="113" t="n">
        <f aca="false">+IF($T149&lt;150.01,AC149,"")</f>
        <v>4.44411968395718</v>
      </c>
      <c r="K149" s="113" t="n">
        <f aca="false">+IF($B149&lt;25.0001,L149,M149)</f>
        <v>21986.7588200653</v>
      </c>
      <c r="L149" s="139" t="n">
        <f aca="false">+$C$26/'-'!$C$174*EXP($F$14+$G$14/(273.15+$B149)+$H$14/(273.15+$B149)^2+$I$14/(273.15+$B149)^3)</f>
        <v>21986.7588200653</v>
      </c>
      <c r="M149" s="139" t="n">
        <f aca="false">+$C$26/'-'!$C$174*EXP($F$15+$G$15/(273.15+$B149)+$H$15/(273.15+$B149)^2+$I$15/(273.15+$B149)^3)</f>
        <v>21598.1290388699</v>
      </c>
      <c r="N149" s="113" t="n">
        <f aca="false">+IF($B149&lt;25.0001,O149,P149)</f>
        <v>2.19867560612288</v>
      </c>
      <c r="O149" s="140" t="n">
        <f aca="false">EXP($F$14+$G$14/(273.15+$B149)+$H$14/(273.15+$B149)^2+$I$14/(273.15+$B149)^3)</f>
        <v>2.19867560612288</v>
      </c>
      <c r="P149" s="140" t="n">
        <f aca="false">EXP($F$15+$G$15/(273.15+$B149)+$H$15/(273.15+$B149)^2+$I$15/(273.15+$B149)^3)</f>
        <v>2.15981263287975</v>
      </c>
      <c r="Q149" s="113" t="n">
        <f aca="false">+IF($B149&lt;25.0001,R149,S149)</f>
        <v>4.44411968395718</v>
      </c>
      <c r="R149" s="113" t="n">
        <f aca="false">1/($F$17+$G$17*LN($D149/($C$26/'-'!$C$174))+$H$17*LN($D149/($C$26/'-'!$C$174))^2+$I$17*LN($D149/($C$26/'-'!$C$174))^3)-273.15</f>
        <v>4.44411968395718</v>
      </c>
      <c r="S149" s="113" t="n">
        <f aca="false">1/($F$17+$G$18*LN($D149/($C$26/'-'!$C$174))+$H$18*LN($D149/($C$26/'-'!$C$174))^2+$I$18*LN($D149/($C$26/'-'!$C$174))^3)-273.15</f>
        <v>4.39827292567298</v>
      </c>
      <c r="T149" s="38" t="n">
        <f aca="false">+T148+$C$20*5/9</f>
        <v>4.44444444444455</v>
      </c>
      <c r="U149" s="38" t="n">
        <f aca="false">+U148+$C$20</f>
        <v>40</v>
      </c>
      <c r="V149" s="38" t="n">
        <f aca="false">+IF($C$35=3435,AF149,IF(T149&lt;25.000001,X149,+IF(T149&lt;85.000001,+W149,Y149)))</f>
        <v>1.8616517020301</v>
      </c>
      <c r="W149" s="113" t="n">
        <f aca="false">((1+$C$28/100)*(1+(3977*ABS(1/(273.15+T149)-1/(273.15+$C$25)))/100)-1)*100</f>
        <v>1.99760955428638</v>
      </c>
      <c r="X149" s="113" t="n">
        <f aca="false">((1+$C$28/100)*(1+(3977*ABS(1/(273.15+$T149)-1/(273.15+$C$25)))/100)^2-1)*100</f>
        <v>3.00507281968963</v>
      </c>
      <c r="Y149" s="113" t="n">
        <f aca="false">((1+$C$28/100)*(1+(3977*ABS(1/(273.15+$T149)-1/(333.15+$C$25)))/100)*(1+(3977*ABS(1/(273.15+$T149)-1/(273.15+$C$25)))/100)-1)*100</f>
        <v>5.28434959783575</v>
      </c>
      <c r="Z149" s="113" t="n">
        <f aca="false">+IF(B149&lt;25,(-$G$14/(273.15+$B149)^2-2*$H$14/(273.15+$B149)^3-3*$I$14/(273.15+$B149)^4)*100,(-$G$15/(273.15+$B149)^2-2*$H$15/(273.15+$B149)^3-3*$I$15/(273.15+$B149)^4)*100)</f>
        <v>-4.09308739252269</v>
      </c>
      <c r="AA149" s="113" t="n">
        <f aca="false">+K149*(1-V149/100)</f>
        <v>21577.4419502703</v>
      </c>
      <c r="AB149" s="113" t="n">
        <f aca="false">+K149*(1+V149/100)</f>
        <v>22396.0756898603</v>
      </c>
      <c r="AC149" s="113" t="n">
        <f aca="false">+Q149</f>
        <v>4.44411968395718</v>
      </c>
      <c r="AD149" s="38" t="n">
        <f aca="false">100*(1+3*40*ABS(1/(273.15+T149)-1/298.15)-1)</f>
        <v>2.98033361418164</v>
      </c>
      <c r="AE149" s="38" t="n">
        <f aca="false">+(((1+$C$28/100)*(1+AD149/100))-1)*100</f>
        <v>4.01013695032346</v>
      </c>
      <c r="AF149" s="38" t="n">
        <f aca="false">+((1+ABS(34.35*(1/(273.15+B149)-1/(298.15))))*(1+$C$34/100)-1)*100</f>
        <v>1.8616517020301</v>
      </c>
      <c r="FE149" s="39"/>
      <c r="FF149" s="39"/>
    </row>
    <row r="150" customFormat="false" ht="12" hidden="false" customHeight="false" outlineLevel="0" collapsed="false">
      <c r="A150" s="141" t="n">
        <f aca="false">+IF(T150&lt;150.01,U150,"")</f>
        <v>41</v>
      </c>
      <c r="B150" s="138" t="n">
        <f aca="false">+IF(T150&lt;150.01,T150,"")</f>
        <v>5.00000000000011</v>
      </c>
      <c r="C150" s="142" t="n">
        <f aca="false">+IF(T150&lt;150.01,N150,"")</f>
        <v>2.14933212511827</v>
      </c>
      <c r="D150" s="138" t="n">
        <f aca="false">+IF(T150&lt;150.01,K150,"")</f>
        <v>21493.3239481044</v>
      </c>
      <c r="E150" s="136" t="n">
        <f aca="false">+IF($T150&lt;150.01,IF($D$14=3,AE150,V150),"")</f>
        <v>1.83668933436338</v>
      </c>
      <c r="F150" s="137" t="n">
        <f aca="false">+IF(T150&lt;150.01,Z150,"")</f>
        <v>-4.07821434353152</v>
      </c>
      <c r="G150" s="136" t="n">
        <f aca="false">+IF($T150&lt;150.01,+ABS(E150/F150),"")</f>
        <v>0.450366062116516</v>
      </c>
      <c r="H150" s="138" t="n">
        <f aca="false">+IF($T150&lt;150.01,AA150,"")</f>
        <v>21098.5583595494</v>
      </c>
      <c r="I150" s="138" t="n">
        <f aca="false">+IF($T150&lt;150.01,AB150,"")</f>
        <v>21888.0895366594</v>
      </c>
      <c r="J150" s="113" t="n">
        <f aca="false">+IF($T150&lt;150.01,AC150,"")</f>
        <v>4.99963336186278</v>
      </c>
      <c r="K150" s="113" t="n">
        <f aca="false">+IF($B150&lt;25.0001,L150,M150)</f>
        <v>21493.3239481044</v>
      </c>
      <c r="L150" s="139" t="n">
        <f aca="false">+$C$26/'-'!$C$174*EXP($F$14+$G$14/(273.15+$B150)+$H$14/(273.15+$B150)^2+$I$14/(273.15+$B150)^3)</f>
        <v>21493.3239481044</v>
      </c>
      <c r="M150" s="139" t="n">
        <f aca="false">+$C$26/'-'!$C$174*EXP($F$15+$G$15/(273.15+$B150)+$H$15/(273.15+$B150)^2+$I$15/(273.15+$B150)^3)</f>
        <v>21141.1059682862</v>
      </c>
      <c r="N150" s="113" t="n">
        <f aca="false">+IF($B150&lt;25.0001,O150,P150)</f>
        <v>2.14933212511827</v>
      </c>
      <c r="O150" s="140" t="n">
        <f aca="false">EXP($F$14+$G$14/(273.15+$B150)+$H$14/(273.15+$B150)^2+$I$14/(273.15+$B150)^3)</f>
        <v>2.14933212511827</v>
      </c>
      <c r="P150" s="140" t="n">
        <f aca="false">EXP($F$15+$G$15/(273.15+$B150)+$H$15/(273.15+$B150)^2+$I$15/(273.15+$B150)^3)</f>
        <v>2.11411033155598</v>
      </c>
      <c r="Q150" s="113" t="n">
        <f aca="false">+IF($B150&lt;25.0001,R150,S150)</f>
        <v>4.99963336186278</v>
      </c>
      <c r="R150" s="113" t="n">
        <f aca="false">1/($F$17+$G$17*LN($D150/($C$26/'-'!$C$174))+$H$17*LN($D150/($C$26/'-'!$C$174))^2+$I$17*LN($D150/($C$26/'-'!$C$174))^3)-273.15</f>
        <v>4.99963336186278</v>
      </c>
      <c r="S150" s="113" t="n">
        <f aca="false">1/($F$17+$G$18*LN($D150/($C$26/'-'!$C$174))+$H$18*LN($D150/($C$26/'-'!$C$174))^2+$I$18*LN($D150/($C$26/'-'!$C$174))^3)-273.15</f>
        <v>4.96748369119865</v>
      </c>
      <c r="T150" s="38" t="n">
        <f aca="false">+T149+$C$20*5/9</f>
        <v>5.00000000000011</v>
      </c>
      <c r="U150" s="38" t="n">
        <f aca="false">+U149+$C$20</f>
        <v>41</v>
      </c>
      <c r="V150" s="38" t="n">
        <f aca="false">+IF($C$35=3435,AF150,IF(T150&lt;25.000001,X150,+IF(T150&lt;85.000001,+W150,Y150)))</f>
        <v>1.83668933436338</v>
      </c>
      <c r="W150" s="113" t="n">
        <f aca="false">((1+$C$28/100)*(1+(3977*ABS(1/(273.15+T150)-1/(273.15+$C$25)))/100)-1)*100</f>
        <v>1.96870843748567</v>
      </c>
      <c r="X150" s="113" t="n">
        <f aca="false">((1+$C$28/100)*(1+(3977*ABS(1/(273.15+$T150)-1/(273.15+$C$25)))/100)^2-1)*100</f>
        <v>2.94670792484117</v>
      </c>
      <c r="Y150" s="113" t="n">
        <f aca="false">((1+$C$28/100)*(1+(3977*ABS(1/(273.15+$T150)-1/(333.15+$C$25)))/100)*(1+(3977*ABS(1/(273.15+$T150)-1/(273.15+$C$25)))/100)-1)*100</f>
        <v>5.22533886780867</v>
      </c>
      <c r="Z150" s="113" t="n">
        <f aca="false">+IF(B150&lt;25,(-$G$14/(273.15+$B150)^2-2*$H$14/(273.15+$B150)^3-3*$I$14/(273.15+$B150)^4)*100,(-$G$15/(273.15+$B150)^2-2*$H$15/(273.15+$B150)^3-3*$I$15/(273.15+$B150)^4)*100)</f>
        <v>-4.07821434353152</v>
      </c>
      <c r="AA150" s="113" t="n">
        <f aca="false">+K150*(1-V150/100)</f>
        <v>21098.5583595494</v>
      </c>
      <c r="AB150" s="113" t="n">
        <f aca="false">+K150*(1+V150/100)</f>
        <v>21888.0895366594</v>
      </c>
      <c r="AC150" s="113" t="n">
        <f aca="false">+Q150</f>
        <v>4.99963336186278</v>
      </c>
      <c r="AD150" s="38" t="n">
        <f aca="false">100*(1+3*40*ABS(1/(273.15+T150)-1/298.15)-1)</f>
        <v>2.89399224994902</v>
      </c>
      <c r="AE150" s="38" t="n">
        <f aca="false">+(((1+$C$28/100)*(1+AD150/100))-1)*100</f>
        <v>3.9229321724485</v>
      </c>
      <c r="AF150" s="38" t="n">
        <f aca="false">+((1+ABS(34.35*(1/(273.15+B150)-1/(298.15))))*(1+$C$34/100)-1)*100</f>
        <v>1.83668933436338</v>
      </c>
      <c r="FE150" s="39"/>
      <c r="FF150" s="39"/>
    </row>
    <row r="151" customFormat="false" ht="12" hidden="false" customHeight="false" outlineLevel="0" collapsed="false">
      <c r="A151" s="141" t="n">
        <f aca="false">+IF(T151&lt;150.01,U151,"")</f>
        <v>42</v>
      </c>
      <c r="B151" s="138" t="n">
        <f aca="false">+IF(T151&lt;150.01,T151,"")</f>
        <v>5.55555555555566</v>
      </c>
      <c r="C151" s="142" t="n">
        <f aca="false">+IF(T151&lt;150.01,N151,"")</f>
        <v>2.10126923100296</v>
      </c>
      <c r="D151" s="138" t="n">
        <f aca="false">+IF(T151&lt;150.01,K151,"")</f>
        <v>21012.6949466433</v>
      </c>
      <c r="E151" s="136" t="n">
        <f aca="false">+IF($T151&lt;150.01,IF($D$14=3,AE151,V151),"")</f>
        <v>1.81182648378031</v>
      </c>
      <c r="F151" s="137" t="n">
        <f aca="false">+IF(T151&lt;150.01,Z151,"")</f>
        <v>-4.06341219486927</v>
      </c>
      <c r="G151" s="136" t="n">
        <f aca="false">+IF($T151&lt;150.01,+ABS(E151/F151),"")</f>
        <v>0.445887937745534</v>
      </c>
      <c r="H151" s="138" t="n">
        <f aca="false">+IF($T151&lt;150.01,AA151,"")</f>
        <v>20631.9813746441</v>
      </c>
      <c r="I151" s="138" t="n">
        <f aca="false">+IF($T151&lt;150.01,AB151,"")</f>
        <v>21393.4085186426</v>
      </c>
      <c r="J151" s="113" t="n">
        <f aca="false">+IF($T151&lt;150.01,AC151,"")</f>
        <v>5.55514741442408</v>
      </c>
      <c r="K151" s="113" t="n">
        <f aca="false">+IF($B151&lt;25.0001,L151,M151)</f>
        <v>21012.6949466433</v>
      </c>
      <c r="L151" s="139" t="n">
        <f aca="false">+$C$26/'-'!$C$174*EXP($F$14+$G$14/(273.15+$B151)+$H$14/(273.15+$B151)^2+$I$14/(273.15+$B151)^3)</f>
        <v>21012.6949466433</v>
      </c>
      <c r="M151" s="139" t="n">
        <f aca="false">+$C$26/'-'!$C$174*EXP($F$15+$G$15/(273.15+$B151)+$H$15/(273.15+$B151)^2+$I$15/(273.15+$B151)^3)</f>
        <v>20694.3154761229</v>
      </c>
      <c r="N151" s="113" t="n">
        <f aca="false">+IF($B151&lt;25.0001,O151,P151)</f>
        <v>2.10126923100296</v>
      </c>
      <c r="O151" s="140" t="n">
        <f aca="false">EXP($F$14+$G$14/(273.15+$B151)+$H$14/(273.15+$B151)^2+$I$14/(273.15+$B151)^3)</f>
        <v>2.10126923100296</v>
      </c>
      <c r="P151" s="140" t="n">
        <f aca="false">EXP($F$15+$G$15/(273.15+$B151)+$H$15/(273.15+$B151)^2+$I$15/(273.15+$B151)^3)</f>
        <v>2.06943128794585</v>
      </c>
      <c r="Q151" s="113" t="n">
        <f aca="false">+IF($B151&lt;25.0001,R151,S151)</f>
        <v>5.55514741442408</v>
      </c>
      <c r="R151" s="113" t="n">
        <f aca="false">1/($F$17+$G$17*LN($D151/($C$26/'-'!$C$174))+$H$17*LN($D151/($C$26/'-'!$C$174))^2+$I$17*LN($D151/($C$26/'-'!$C$174))^3)-273.15</f>
        <v>5.55514741442408</v>
      </c>
      <c r="S151" s="113" t="n">
        <f aca="false">1/($F$17+$G$18*LN($D151/($C$26/'-'!$C$174))+$H$18*LN($D151/($C$26/'-'!$C$174))^2+$I$18*LN($D151/($C$26/'-'!$C$174))^3)-273.15</f>
        <v>5.53597676683955</v>
      </c>
      <c r="T151" s="38" t="n">
        <f aca="false">+T150+$C$20*5/9</f>
        <v>5.55555555555566</v>
      </c>
      <c r="U151" s="38" t="n">
        <f aca="false">+U150+$C$20</f>
        <v>42</v>
      </c>
      <c r="V151" s="38" t="n">
        <f aca="false">+IF($C$35=3435,AF151,IF(T151&lt;25.000001,X151,+IF(T151&lt;85.000001,+W151,Y151)))</f>
        <v>1.81182648378031</v>
      </c>
      <c r="W151" s="113" t="n">
        <f aca="false">((1+$C$28/100)*(1+(3977*ABS(1/(273.15+T151)-1/(273.15+$C$25)))/100)-1)*100</f>
        <v>1.93992254031856</v>
      </c>
      <c r="X151" s="113" t="n">
        <f aca="false">((1+$C$28/100)*(1+(3977*ABS(1/(273.15+$T151)-1/(273.15+$C$25)))/100)^2-1)*100</f>
        <v>2.88859215372423</v>
      </c>
      <c r="Y151" s="113" t="n">
        <f aca="false">((1+$C$28/100)*(1+(3977*ABS(1/(273.15+$T151)-1/(333.15+$C$25)))/100)*(1+(3977*ABS(1/(273.15+$T151)-1/(273.15+$C$25)))/100)-1)*100</f>
        <v>5.16657983625417</v>
      </c>
      <c r="Z151" s="113" t="n">
        <f aca="false">+IF(B151&lt;25,(-$G$14/(273.15+$B151)^2-2*$H$14/(273.15+$B151)^3-3*$I$14/(273.15+$B151)^4)*100,(-$G$15/(273.15+$B151)^2-2*$H$15/(273.15+$B151)^3-3*$I$15/(273.15+$B151)^4)*100)</f>
        <v>-4.06341219486927</v>
      </c>
      <c r="AA151" s="113" t="n">
        <f aca="false">+K151*(1-V151/100)</f>
        <v>20631.9813746441</v>
      </c>
      <c r="AB151" s="113" t="n">
        <f aca="false">+K151*(1+V151/100)</f>
        <v>21393.4085186426</v>
      </c>
      <c r="AC151" s="113" t="n">
        <f aca="false">+Q151</f>
        <v>5.55514741442408</v>
      </c>
      <c r="AD151" s="38" t="n">
        <f aca="false">100*(1+3*40*ABS(1/(273.15+T151)-1/298.15)-1)</f>
        <v>2.80799510149263</v>
      </c>
      <c r="AE151" s="38" t="n">
        <f aca="false">+(((1+$C$28/100)*(1+AD151/100))-1)*100</f>
        <v>3.83607505250756</v>
      </c>
      <c r="AF151" s="38" t="n">
        <f aca="false">+((1+ABS(34.35*(1/(273.15+B151)-1/(298.15))))*(1+$C$34/100)-1)*100</f>
        <v>1.81182648378031</v>
      </c>
      <c r="FE151" s="39"/>
      <c r="FF151" s="39"/>
    </row>
    <row r="152" customFormat="false" ht="12" hidden="false" customHeight="false" outlineLevel="0" collapsed="false">
      <c r="A152" s="141" t="n">
        <f aca="false">+IF(T152&lt;150.01,U152,"")</f>
        <v>43</v>
      </c>
      <c r="B152" s="138" t="n">
        <f aca="false">+IF(T152&lt;150.01,T152,"")</f>
        <v>6.11111111111122</v>
      </c>
      <c r="C152" s="142" t="n">
        <f aca="false">+IF(T152&lt;150.01,N152,"")</f>
        <v>2.05444964486346</v>
      </c>
      <c r="D152" s="138" t="n">
        <f aca="false">+IF(T152&lt;150.01,K152,"")</f>
        <v>20544.4990265004</v>
      </c>
      <c r="E152" s="136" t="n">
        <f aca="false">+IF($T152&lt;150.01,IF($D$14=3,AE152,V152),"")</f>
        <v>1.78706255634988</v>
      </c>
      <c r="F152" s="137" t="n">
        <f aca="false">+IF(T152&lt;150.01,Z152,"")</f>
        <v>-4.04868059850806</v>
      </c>
      <c r="G152" s="136" t="n">
        <f aca="false">+IF($T152&lt;150.01,+ABS(E152/F152),"")</f>
        <v>0.441393810370819</v>
      </c>
      <c r="H152" s="138" t="n">
        <f aca="false">+IF($T152&lt;150.01,AA152,"")</f>
        <v>20177.3559770081</v>
      </c>
      <c r="I152" s="138" t="n">
        <f aca="false">+IF($T152&lt;150.01,AB152,"")</f>
        <v>20911.6420759926</v>
      </c>
      <c r="J152" s="113" t="n">
        <f aca="false">+IF($T152&lt;150.01,AC152,"")</f>
        <v>6.11066202575285</v>
      </c>
      <c r="K152" s="113" t="n">
        <f aca="false">+IF($B152&lt;25.0001,L152,M152)</f>
        <v>20544.4990265004</v>
      </c>
      <c r="L152" s="139" t="n">
        <f aca="false">+$C$26/'-'!$C$174*EXP($F$14+$G$14/(273.15+$B152)+$H$14/(273.15+$B152)^2+$I$14/(273.15+$B152)^3)</f>
        <v>20544.4990265004</v>
      </c>
      <c r="M152" s="139" t="n">
        <f aca="false">+$C$26/'-'!$C$174*EXP($F$15+$G$15/(273.15+$B152)+$H$15/(273.15+$B152)^2+$I$15/(273.15+$B152)^3)</f>
        <v>20257.5275410147</v>
      </c>
      <c r="N152" s="113" t="n">
        <f aca="false">+IF($B152&lt;25.0001,O152,P152)</f>
        <v>2.05444964486346</v>
      </c>
      <c r="O152" s="140" t="n">
        <f aca="false">EXP($F$14+$G$14/(273.15+$B152)+$H$14/(273.15+$B152)^2+$I$14/(273.15+$B152)^3)</f>
        <v>2.05444964486346</v>
      </c>
      <c r="P152" s="140" t="n">
        <f aca="false">EXP($F$15+$G$15/(273.15+$B152)+$H$15/(273.15+$B152)^2+$I$15/(273.15+$B152)^3)</f>
        <v>2.02575249991572</v>
      </c>
      <c r="Q152" s="113" t="n">
        <f aca="false">+IF($B152&lt;25.0001,R152,S152)</f>
        <v>6.11066202575285</v>
      </c>
      <c r="R152" s="113" t="n">
        <f aca="false">1/($F$17+$G$17*LN($D152/($C$26/'-'!$C$174))+$H$17*LN($D152/($C$26/'-'!$C$174))^2+$I$17*LN($D152/($C$26/'-'!$C$174))^3)-273.15</f>
        <v>6.11066202575285</v>
      </c>
      <c r="S152" s="113" t="n">
        <f aca="false">1/($F$17+$G$18*LN($D152/($C$26/'-'!$C$174))+$H$18*LN($D152/($C$26/'-'!$C$174))^2+$I$18*LN($D152/($C$26/'-'!$C$174))^3)-273.15</f>
        <v>6.10375451296983</v>
      </c>
      <c r="T152" s="38" t="n">
        <f aca="false">+T151+$C$20*5/9</f>
        <v>6.11111111111122</v>
      </c>
      <c r="U152" s="38" t="n">
        <f aca="false">+U151+$C$20</f>
        <v>43</v>
      </c>
      <c r="V152" s="38" t="n">
        <f aca="false">+IF($C$35=3435,AF152,IF(T152&lt;25.000001,X152,+IF(T152&lt;85.000001,+W152,Y152)))</f>
        <v>1.78706255634988</v>
      </c>
      <c r="W152" s="113" t="n">
        <f aca="false">((1+$C$28/100)*(1+(3977*ABS(1/(273.15+T152)-1/(273.15+$C$25)))/100)-1)*100</f>
        <v>1.91125117513931</v>
      </c>
      <c r="X152" s="113" t="n">
        <f aca="false">((1+$C$28/100)*(1+(3977*ABS(1/(273.15+$T152)-1/(273.15+$C$25)))/100)^2-1)*100</f>
        <v>2.83072392160724</v>
      </c>
      <c r="Y152" s="113" t="n">
        <f aca="false">((1+$C$28/100)*(1+(3977*ABS(1/(273.15+$T152)-1/(333.15+$C$25)))/100)*(1+(3977*ABS(1/(273.15+$T152)-1/(273.15+$C$25)))/100)-1)*100</f>
        <v>5.10807090307432</v>
      </c>
      <c r="Z152" s="113" t="n">
        <f aca="false">+IF(B152&lt;25,(-$G$14/(273.15+$B152)^2-2*$H$14/(273.15+$B152)^3-3*$I$14/(273.15+$B152)^4)*100,(-$G$15/(273.15+$B152)^2-2*$H$15/(273.15+$B152)^3-3*$I$15/(273.15+$B152)^4)*100)</f>
        <v>-4.04868059850806</v>
      </c>
      <c r="AA152" s="113" t="n">
        <f aca="false">+K152*(1-V152/100)</f>
        <v>20177.3559770081</v>
      </c>
      <c r="AB152" s="113" t="n">
        <f aca="false">+K152*(1+V152/100)</f>
        <v>20911.6420759926</v>
      </c>
      <c r="AC152" s="113" t="n">
        <f aca="false">+Q152</f>
        <v>6.11066202575285</v>
      </c>
      <c r="AD152" s="38" t="n">
        <f aca="false">100*(1+3*40*ABS(1/(273.15+T152)-1/298.15)-1)</f>
        <v>2.72234011448793</v>
      </c>
      <c r="AE152" s="38" t="n">
        <f aca="false">+(((1+$C$28/100)*(1+AD152/100))-1)*100</f>
        <v>3.7495635156328</v>
      </c>
      <c r="AF152" s="38" t="n">
        <f aca="false">+((1+ABS(34.35*(1/(273.15+B152)-1/(298.15))))*(1+$C$34/100)-1)*100</f>
        <v>1.78706255634988</v>
      </c>
      <c r="FE152" s="39"/>
      <c r="FF152" s="39"/>
    </row>
    <row r="153" customFormat="false" ht="12" hidden="false" customHeight="false" outlineLevel="0" collapsed="false">
      <c r="A153" s="141" t="n">
        <f aca="false">+IF(T153&lt;150.01,U153,"")</f>
        <v>44</v>
      </c>
      <c r="B153" s="138" t="n">
        <f aca="false">+IF(T153&lt;150.01,T153,"")</f>
        <v>6.66666666666677</v>
      </c>
      <c r="C153" s="142" t="n">
        <f aca="false">+IF(T153&lt;150.01,N153,"")</f>
        <v>2.00883728170112</v>
      </c>
      <c r="D153" s="138" t="n">
        <f aca="false">+IF(T153&lt;150.01,K153,"")</f>
        <v>20088.3753376439</v>
      </c>
      <c r="E153" s="136" t="n">
        <f aca="false">+IF($T153&lt;150.01,IF($D$14=3,AE153,V153),"")</f>
        <v>1.76239696285811</v>
      </c>
      <c r="F153" s="137" t="n">
        <f aca="false">+IF(T153&lt;150.01,Z153,"")</f>
        <v>-4.03401920701483</v>
      </c>
      <c r="G153" s="136" t="n">
        <f aca="false">+IF($T153&lt;150.01,+ABS(E153/F153),"")</f>
        <v>0.436883632034634</v>
      </c>
      <c r="H153" s="138" t="n">
        <f aca="false">+IF($T153&lt;150.01,AA153,"")</f>
        <v>19734.3384208058</v>
      </c>
      <c r="I153" s="138" t="n">
        <f aca="false">+IF($T153&lt;150.01,AB153,"")</f>
        <v>20442.4122544821</v>
      </c>
      <c r="J153" s="113" t="n">
        <f aca="false">+IF($T153&lt;150.01,AC153,"")</f>
        <v>6.66617738365704</v>
      </c>
      <c r="K153" s="113" t="n">
        <f aca="false">+IF($B153&lt;25.0001,L153,M153)</f>
        <v>20088.3753376439</v>
      </c>
      <c r="L153" s="139" t="n">
        <f aca="false">+$C$26/'-'!$C$174*EXP($F$14+$G$14/(273.15+$B153)+$H$14/(273.15+$B153)^2+$I$14/(273.15+$B153)^3)</f>
        <v>20088.3753376439</v>
      </c>
      <c r="M153" s="139" t="n">
        <f aca="false">+$C$26/'-'!$C$174*EXP($F$15+$G$15/(273.15+$B153)+$H$15/(273.15+$B153)^2+$I$15/(273.15+$B153)^3)</f>
        <v>19830.5169233358</v>
      </c>
      <c r="N153" s="113" t="n">
        <f aca="false">+IF($B153&lt;25.0001,O153,P153)</f>
        <v>2.00883728170112</v>
      </c>
      <c r="O153" s="140" t="n">
        <f aca="false">EXP($F$14+$G$14/(273.15+$B153)+$H$14/(273.15+$B153)^2+$I$14/(273.15+$B153)^3)</f>
        <v>2.00883728170112</v>
      </c>
      <c r="P153" s="140" t="n">
        <f aca="false">EXP($F$15+$G$15/(273.15+$B153)+$H$15/(273.15+$B153)^2+$I$15/(273.15+$B153)^3)</f>
        <v>1.98305144350585</v>
      </c>
      <c r="Q153" s="113" t="n">
        <f aca="false">+IF($B153&lt;25.0001,R153,S153)</f>
        <v>6.66617738365704</v>
      </c>
      <c r="R153" s="113" t="n">
        <f aca="false">1/($F$17+$G$17*LN($D153/($C$26/'-'!$C$174))+$H$17*LN($D153/($C$26/'-'!$C$174))^2+$I$17*LN($D153/($C$26/'-'!$C$174))^3)-273.15</f>
        <v>6.66617738365704</v>
      </c>
      <c r="S153" s="113" t="n">
        <f aca="false">1/($F$17+$G$18*LN($D153/($C$26/'-'!$C$174))+$H$18*LN($D153/($C$26/'-'!$C$174))^2+$I$18*LN($D153/($C$26/'-'!$C$174))^3)-273.15</f>
        <v>6.67081930172304</v>
      </c>
      <c r="T153" s="38" t="n">
        <f aca="false">+T152+$C$20*5/9</f>
        <v>6.66666666666677</v>
      </c>
      <c r="U153" s="38" t="n">
        <f aca="false">+U152+$C$20</f>
        <v>44</v>
      </c>
      <c r="V153" s="38" t="n">
        <f aca="false">+IF($C$35=3435,AF153,IF(T153&lt;25.000001,X153,+IF(T153&lt;85.000001,+W153,Y153)))</f>
        <v>1.76239696285811</v>
      </c>
      <c r="W153" s="113" t="n">
        <f aca="false">((1+$C$28/100)*(1+(3977*ABS(1/(273.15+T153)-1/(273.15+$C$25)))/100)-1)*100</f>
        <v>1.88269365976321</v>
      </c>
      <c r="X153" s="113" t="n">
        <f aca="false">((1+$C$28/100)*(1+(3977*ABS(1/(273.15+$T153)-1/(273.15+$C$25)))/100)^2-1)*100</f>
        <v>2.77310165712037</v>
      </c>
      <c r="Y153" s="113" t="n">
        <f aca="false">((1+$C$28/100)*(1+(3977*ABS(1/(273.15+$T153)-1/(333.15+$C$25)))/100)*(1+(3977*ABS(1/(273.15+$T153)-1/(273.15+$C$25)))/100)-1)*100</f>
        <v>5.04981048165492</v>
      </c>
      <c r="Z153" s="113" t="n">
        <f aca="false">+IF(B153&lt;25,(-$G$14/(273.15+$B153)^2-2*$H$14/(273.15+$B153)^3-3*$I$14/(273.15+$B153)^4)*100,(-$G$15/(273.15+$B153)^2-2*$H$15/(273.15+$B153)^3-3*$I$15/(273.15+$B153)^4)*100)</f>
        <v>-4.03401920701483</v>
      </c>
      <c r="AA153" s="113" t="n">
        <f aca="false">+K153*(1-V153/100)</f>
        <v>19734.3384208058</v>
      </c>
      <c r="AB153" s="113" t="n">
        <f aca="false">+K153*(1+V153/100)</f>
        <v>20442.4122544821</v>
      </c>
      <c r="AC153" s="113" t="n">
        <f aca="false">+Q153</f>
        <v>6.66617738365704</v>
      </c>
      <c r="AD153" s="38" t="n">
        <f aca="false">100*(1+3*40*ABS(1/(273.15+T153)-1/298.15)-1)</f>
        <v>2.63702525092517</v>
      </c>
      <c r="AE153" s="38" t="n">
        <f aca="false">+(((1+$C$28/100)*(1+AD153/100))-1)*100</f>
        <v>3.66339550343442</v>
      </c>
      <c r="AF153" s="38" t="n">
        <f aca="false">+((1+ABS(34.35*(1/(273.15+B153)-1/(298.15))))*(1+$C$34/100)-1)*100</f>
        <v>1.76239696285811</v>
      </c>
      <c r="FE153" s="39"/>
      <c r="FF153" s="39"/>
    </row>
    <row r="154" customFormat="false" ht="12" hidden="false" customHeight="false" outlineLevel="0" collapsed="false">
      <c r="A154" s="141" t="n">
        <f aca="false">+IF(T154&lt;150.01,U154,"")</f>
        <v>45</v>
      </c>
      <c r="B154" s="138" t="n">
        <f aca="false">+IF(T154&lt;150.01,T154,"")</f>
        <v>7.22222222222233</v>
      </c>
      <c r="C154" s="142" t="n">
        <f aca="false">+IF(T154&lt;150.01,N154,"")</f>
        <v>1.96439720893975</v>
      </c>
      <c r="D154" s="138" t="n">
        <f aca="false">+IF(T154&lt;150.01,K154,"")</f>
        <v>19643.974554268</v>
      </c>
      <c r="E154" s="136" t="n">
        <f aca="false">+IF($T154&lt;150.01,IF($D$14=3,AE154,V154),"")</f>
        <v>1.73782911876095</v>
      </c>
      <c r="F154" s="137" t="n">
        <f aca="false">+IF(T154&lt;150.01,Z154,"")</f>
        <v>-4.01942767358661</v>
      </c>
      <c r="G154" s="136" t="n">
        <f aca="false">+IF($T154&lt;150.01,+ABS(E154/F154),"")</f>
        <v>0.432357355297365</v>
      </c>
      <c r="H154" s="138" t="n">
        <f aca="false">+IF($T154&lt;150.01,AA154,"")</f>
        <v>19302.595844382</v>
      </c>
      <c r="I154" s="138" t="n">
        <f aca="false">+IF($T154&lt;150.01,AB154,"")</f>
        <v>19985.3532641541</v>
      </c>
      <c r="J154" s="113" t="n">
        <f aca="false">+IF($T154&lt;150.01,AC154,"")</f>
        <v>7.22169367952097</v>
      </c>
      <c r="K154" s="113" t="n">
        <f aca="false">+IF($B154&lt;25.0001,L154,M154)</f>
        <v>19643.974554268</v>
      </c>
      <c r="L154" s="139" t="n">
        <f aca="false">+$C$26/'-'!$C$174*EXP($F$14+$G$14/(273.15+$B154)+$H$14/(273.15+$B154)^2+$I$14/(273.15+$B154)^3)</f>
        <v>19643.974554268</v>
      </c>
      <c r="M154" s="139" t="n">
        <f aca="false">+$C$26/'-'!$C$174*EXP($F$15+$G$15/(273.15+$B154)+$H$15/(273.15+$B154)^2+$I$15/(273.15+$B154)^3)</f>
        <v>19413.0630931165</v>
      </c>
      <c r="N154" s="113" t="n">
        <f aca="false">+IF($B154&lt;25.0001,O154,P154)</f>
        <v>1.96439720893975</v>
      </c>
      <c r="O154" s="140" t="n">
        <f aca="false">EXP($F$14+$G$14/(273.15+$B154)+$H$14/(273.15+$B154)^2+$I$14/(273.15+$B154)^3)</f>
        <v>1.96439720893975</v>
      </c>
      <c r="P154" s="140" t="n">
        <f aca="false">EXP($F$15+$G$15/(273.15+$B154)+$H$15/(273.15+$B154)^2+$I$15/(273.15+$B154)^3)</f>
        <v>1.94130606572201</v>
      </c>
      <c r="Q154" s="113" t="n">
        <f aca="false">+IF($B154&lt;25.0001,R154,S154)</f>
        <v>7.22169367952097</v>
      </c>
      <c r="R154" s="113" t="n">
        <f aca="false">1/($F$17+$G$17*LN($D154/($C$26/'-'!$C$174))+$H$17*LN($D154/($C$26/'-'!$C$174))^2+$I$17*LN($D154/($C$26/'-'!$C$174))^3)-273.15</f>
        <v>7.22169367952097</v>
      </c>
      <c r="S154" s="113" t="n">
        <f aca="false">1/($F$17+$G$18*LN($D154/($C$26/'-'!$C$174))+$H$18*LN($D154/($C$26/'-'!$C$174))^2+$I$18*LN($D154/($C$26/'-'!$C$174))^3)-273.15</f>
        <v>7.23717351647565</v>
      </c>
      <c r="T154" s="38" t="n">
        <f aca="false">+T153+$C$20*5/9</f>
        <v>7.22222222222233</v>
      </c>
      <c r="U154" s="38" t="n">
        <f aca="false">+U153+$C$20</f>
        <v>45</v>
      </c>
      <c r="V154" s="38" t="n">
        <f aca="false">+IF($C$35=3435,AF154,IF(T154&lt;25.000001,X154,+IF(T154&lt;85.000001,+W154,Y154)))</f>
        <v>1.73782911876095</v>
      </c>
      <c r="W154" s="113" t="n">
        <f aca="false">((1+$C$28/100)*(1+(3977*ABS(1/(273.15+T154)-1/(273.15+$C$25)))/100)-1)*100</f>
        <v>1.85424931741258</v>
      </c>
      <c r="X154" s="113" t="n">
        <f aca="false">((1+$C$28/100)*(1+(3977*ABS(1/(273.15+$T154)-1/(273.15+$C$25)))/100)^2-1)*100</f>
        <v>2.71572380211527</v>
      </c>
      <c r="Y154" s="113" t="n">
        <f aca="false">((1+$C$28/100)*(1+(3977*ABS(1/(273.15+$T154)-1/(333.15+$C$25)))/100)*(1+(3977*ABS(1/(273.15+$T154)-1/(273.15+$C$25)))/100)-1)*100</f>
        <v>4.9917969987241</v>
      </c>
      <c r="Z154" s="113" t="n">
        <f aca="false">+IF(B154&lt;25,(-$G$14/(273.15+$B154)^2-2*$H$14/(273.15+$B154)^3-3*$I$14/(273.15+$B154)^4)*100,(-$G$15/(273.15+$B154)^2-2*$H$15/(273.15+$B154)^3-3*$I$15/(273.15+$B154)^4)*100)</f>
        <v>-4.01942767358661</v>
      </c>
      <c r="AA154" s="113" t="n">
        <f aca="false">+K154*(1-V154/100)</f>
        <v>19302.595844382</v>
      </c>
      <c r="AB154" s="113" t="n">
        <f aca="false">+K154*(1+V154/100)</f>
        <v>19985.3532641541</v>
      </c>
      <c r="AC154" s="113" t="n">
        <f aca="false">+Q154</f>
        <v>7.22169367952097</v>
      </c>
      <c r="AD154" s="38" t="n">
        <f aca="false">100*(1+3*40*ABS(1/(273.15+T154)-1/298.15)-1)</f>
        <v>2.55204848894786</v>
      </c>
      <c r="AE154" s="38" t="n">
        <f aca="false">+(((1+$C$28/100)*(1+AD154/100))-1)*100</f>
        <v>3.57756897383734</v>
      </c>
      <c r="AF154" s="38" t="n">
        <f aca="false">+((1+ABS(34.35*(1/(273.15+B154)-1/(298.15))))*(1+$C$34/100)-1)*100</f>
        <v>1.73782911876095</v>
      </c>
      <c r="FE154" s="39"/>
      <c r="FF154" s="39"/>
    </row>
    <row r="155" customFormat="false" ht="12" hidden="false" customHeight="false" outlineLevel="0" collapsed="false">
      <c r="A155" s="141" t="n">
        <f aca="false">+IF(T155&lt;150.01,U155,"")</f>
        <v>46</v>
      </c>
      <c r="B155" s="138" t="n">
        <f aca="false">+IF(T155&lt;150.01,T155,"")</f>
        <v>7.77777777777788</v>
      </c>
      <c r="C155" s="142" t="n">
        <f aca="false">+IF(T155&lt;150.01,N155,"")</f>
        <v>1.92109560648168</v>
      </c>
      <c r="D155" s="138" t="n">
        <f aca="false">+IF(T155&lt;150.01,K155,"")</f>
        <v>19210.9584753537</v>
      </c>
      <c r="E155" s="136" t="n">
        <f aca="false">+IF($T155&lt;150.01,IF($D$14=3,AE155,V155),"")</f>
        <v>1.71335844413831</v>
      </c>
      <c r="F155" s="137" t="n">
        <f aca="false">+IF(T155&lt;150.01,Z155,"")</f>
        <v>-4.00490565208473</v>
      </c>
      <c r="G155" s="136" t="n">
        <f aca="false">+IF($T155&lt;150.01,+ABS(E155/F155),"")</f>
        <v>0.427814933229809</v>
      </c>
      <c r="H155" s="138" t="n">
        <f aca="false">+IF($T155&lt;150.01,AA155,"")</f>
        <v>18881.8058961163</v>
      </c>
      <c r="I155" s="138" t="n">
        <f aca="false">+IF($T155&lt;150.01,AB155,"")</f>
        <v>19540.1110545911</v>
      </c>
      <c r="J155" s="113" t="n">
        <f aca="false">+IF($T155&lt;150.01,AC155,"")</f>
        <v>7.77721110818794</v>
      </c>
      <c r="K155" s="113" t="n">
        <f aca="false">+IF($B155&lt;25.0001,L155,M155)</f>
        <v>19210.9584753537</v>
      </c>
      <c r="L155" s="139" t="n">
        <f aca="false">+$C$26/'-'!$C$174*EXP($F$14+$G$14/(273.15+$B155)+$H$14/(273.15+$B155)^2+$I$14/(273.15+$B155)^3)</f>
        <v>19210.9584753537</v>
      </c>
      <c r="M155" s="139" t="n">
        <f aca="false">+$C$26/'-'!$C$174*EXP($F$15+$G$15/(273.15+$B155)+$H$15/(273.15+$B155)^2+$I$15/(273.15+$B155)^3)</f>
        <v>19004.9501573881</v>
      </c>
      <c r="N155" s="113" t="n">
        <f aca="false">+IF($B155&lt;25.0001,O155,P155)</f>
        <v>1.92109560648168</v>
      </c>
      <c r="O155" s="140" t="n">
        <f aca="false">EXP($F$14+$G$14/(273.15+$B155)+$H$14/(273.15+$B155)^2+$I$14/(273.15+$B155)^3)</f>
        <v>1.92109560648168</v>
      </c>
      <c r="P155" s="140" t="n">
        <f aca="false">EXP($F$15+$G$15/(273.15+$B155)+$H$15/(273.15+$B155)^2+$I$15/(273.15+$B155)^3)</f>
        <v>1.90049477727005</v>
      </c>
      <c r="Q155" s="113" t="n">
        <f aca="false">+IF($B155&lt;25.0001,R155,S155)</f>
        <v>7.77721110818794</v>
      </c>
      <c r="R155" s="113" t="n">
        <f aca="false">1/($F$17+$G$17*LN($D155/($C$26/'-'!$C$174))+$H$17*LN($D155/($C$26/'-'!$C$174))^2+$I$17*LN($D155/($C$26/'-'!$C$174))^3)-273.15</f>
        <v>7.77721110818794</v>
      </c>
      <c r="S155" s="113" t="n">
        <f aca="false">1/($F$17+$G$18*LN($D155/($C$26/'-'!$C$174))+$H$18*LN($D155/($C$26/'-'!$C$174))^2+$I$18*LN($D155/($C$26/'-'!$C$174))^3)-273.15</f>
        <v>7.80281955134086</v>
      </c>
      <c r="T155" s="38" t="n">
        <f aca="false">+T154+$C$20*5/9</f>
        <v>7.77777777777788</v>
      </c>
      <c r="U155" s="38" t="n">
        <f aca="false">+U154+$C$20</f>
        <v>46</v>
      </c>
      <c r="V155" s="38" t="n">
        <f aca="false">+IF($C$35=3435,AF155,IF(T155&lt;25.000001,X155,+IF(T155&lt;85.000001,+W155,Y155)))</f>
        <v>1.71335844413831</v>
      </c>
      <c r="W155" s="113" t="n">
        <f aca="false">((1+$C$28/100)*(1+(3977*ABS(1/(273.15+T155)-1/(273.15+$C$25)))/100)-1)*100</f>
        <v>1.82591747666321</v>
      </c>
      <c r="X155" s="113" t="n">
        <f aca="false">((1+$C$28/100)*(1+(3977*ABS(1/(273.15+$T155)-1/(273.15+$C$25)))/100)^2-1)*100</f>
        <v>2.65858881152699</v>
      </c>
      <c r="Y155" s="113" t="n">
        <f aca="false">((1+$C$28/100)*(1+(3977*ABS(1/(273.15+$T155)-1/(333.15+$C$25)))/100)*(1+(3977*ABS(1/(273.15+$T155)-1/(273.15+$C$25)))/100)-1)*100</f>
        <v>4.93402889421299</v>
      </c>
      <c r="Z155" s="113" t="n">
        <f aca="false">+IF(B155&lt;25,(-$G$14/(273.15+$B155)^2-2*$H$14/(273.15+$B155)^3-3*$I$14/(273.15+$B155)^4)*100,(-$G$15/(273.15+$B155)^2-2*$H$15/(273.15+$B155)^3-3*$I$15/(273.15+$B155)^4)*100)</f>
        <v>-4.00490565208473</v>
      </c>
      <c r="AA155" s="113" t="n">
        <f aca="false">+K155*(1-V155/100)</f>
        <v>18881.8058961163</v>
      </c>
      <c r="AB155" s="113" t="n">
        <f aca="false">+K155*(1+V155/100)</f>
        <v>19540.1110545911</v>
      </c>
      <c r="AC155" s="113" t="n">
        <f aca="false">+Q155</f>
        <v>7.77721110818794</v>
      </c>
      <c r="AD155" s="38" t="n">
        <f aca="false">100*(1+3*40*ABS(1/(273.15+T155)-1/298.15)-1)</f>
        <v>2.46740782269297</v>
      </c>
      <c r="AE155" s="38" t="n">
        <f aca="false">+(((1+$C$28/100)*(1+AD155/100))-1)*100</f>
        <v>3.4920819009199</v>
      </c>
      <c r="AF155" s="38" t="n">
        <f aca="false">+((1+ABS(34.35*(1/(273.15+B155)-1/(298.15))))*(1+$C$34/100)-1)*100</f>
        <v>1.71335844413831</v>
      </c>
      <c r="FE155" s="39"/>
      <c r="FF155" s="39"/>
    </row>
    <row r="156" customFormat="false" ht="12" hidden="false" customHeight="false" outlineLevel="0" collapsed="false">
      <c r="A156" s="141" t="n">
        <f aca="false">+IF(T156&lt;150.01,U156,"")</f>
        <v>47</v>
      </c>
      <c r="B156" s="138" t="n">
        <f aca="false">+IF(T156&lt;150.01,T156,"")</f>
        <v>8.33333333333344</v>
      </c>
      <c r="C156" s="142" t="n">
        <f aca="false">+IF(T156&lt;150.01,N156,"")</f>
        <v>1.87889972825096</v>
      </c>
      <c r="D156" s="138" t="n">
        <f aca="false">+IF(T156&lt;150.01,K156,"")</f>
        <v>18788.9996401003</v>
      </c>
      <c r="E156" s="136" t="n">
        <f aca="false">+IF($T156&lt;150.01,IF($D$14=3,AE156,V156),"")</f>
        <v>1.68898436364846</v>
      </c>
      <c r="F156" s="137" t="n">
        <f aca="false">+IF(T156&lt;150.01,Z156,"")</f>
        <v>-3.9904527970678</v>
      </c>
      <c r="G156" s="136" t="n">
        <f aca="false">+IF($T156&lt;150.01,+ABS(E156/F156),"")</f>
        <v>0.42325631940554</v>
      </c>
      <c r="H156" s="138" t="n">
        <f aca="false">+IF($T156&lt;150.01,AA156,"")</f>
        <v>18471.656374093</v>
      </c>
      <c r="I156" s="138" t="n">
        <f aca="false">+IF($T156&lt;150.01,AB156,"")</f>
        <v>19106.3429061075</v>
      </c>
      <c r="J156" s="113" t="n">
        <f aca="false">+IF($T156&lt;150.01,AC156,"")</f>
        <v>8.33272986784687</v>
      </c>
      <c r="K156" s="113" t="n">
        <f aca="false">+IF($B156&lt;25.0001,L156,M156)</f>
        <v>18788.9996401003</v>
      </c>
      <c r="L156" s="139" t="n">
        <f aca="false">+$C$26/'-'!$C$174*EXP($F$14+$G$14/(273.15+$B156)+$H$14/(273.15+$B156)^2+$I$14/(273.15+$B156)^3)</f>
        <v>18788.9996401003</v>
      </c>
      <c r="M156" s="139" t="n">
        <f aca="false">+$C$26/'-'!$C$174*EXP($F$15+$G$15/(273.15+$B156)+$H$15/(273.15+$B156)^2+$I$15/(273.15+$B156)^3)</f>
        <v>18605.9667870814</v>
      </c>
      <c r="N156" s="113" t="n">
        <f aca="false">+IF($B156&lt;25.0001,O156,P156)</f>
        <v>1.87889972825096</v>
      </c>
      <c r="O156" s="140" t="n">
        <f aca="false">EXP($F$14+$G$14/(273.15+$B156)+$H$14/(273.15+$B156)^2+$I$14/(273.15+$B156)^3)</f>
        <v>1.87889972825096</v>
      </c>
      <c r="P156" s="140" t="n">
        <f aca="false">EXP($F$15+$G$15/(273.15+$B156)+$H$15/(273.15+$B156)^2+$I$15/(273.15+$B156)^3)</f>
        <v>1.86059644524572</v>
      </c>
      <c r="Q156" s="113" t="n">
        <f aca="false">+IF($B156&lt;25.0001,R156,S156)</f>
        <v>8.33272986784687</v>
      </c>
      <c r="R156" s="113" t="n">
        <f aca="false">1/($F$17+$G$17*LN($D156/($C$26/'-'!$C$174))+$H$17*LN($D156/($C$26/'-'!$C$174))^2+$I$17*LN($D156/($C$26/'-'!$C$174))^3)-273.15</f>
        <v>8.33272986784687</v>
      </c>
      <c r="S156" s="113" t="n">
        <f aca="false">1/($F$17+$G$18*LN($D156/($C$26/'-'!$C$174))+$H$18*LN($D156/($C$26/'-'!$C$174))^2+$I$18*LN($D156/($C$26/'-'!$C$174))^3)-273.15</f>
        <v>8.36775981067228</v>
      </c>
      <c r="T156" s="38" t="n">
        <f aca="false">+T155+$C$20*5/9</f>
        <v>8.33333333333344</v>
      </c>
      <c r="U156" s="38" t="n">
        <f aca="false">+U155+$C$20</f>
        <v>47</v>
      </c>
      <c r="V156" s="38" t="n">
        <f aca="false">+IF($C$35=3435,AF156,IF(T156&lt;25.000001,X156,+IF(T156&lt;85.000001,+W156,Y156)))</f>
        <v>1.68898436364846</v>
      </c>
      <c r="W156" s="113" t="n">
        <f aca="false">((1+$C$28/100)*(1+(3977*ABS(1/(273.15+T156)-1/(273.15+$C$25)))/100)-1)*100</f>
        <v>1.79769747139154</v>
      </c>
      <c r="X156" s="113" t="n">
        <f aca="false">((1+$C$28/100)*(1+(3977*ABS(1/(273.15+$T156)-1/(273.15+$C$25)))/100)^2-1)*100</f>
        <v>2.60169515323716</v>
      </c>
      <c r="Y156" s="113" t="n">
        <f aca="false">((1+$C$28/100)*(1+(3977*ABS(1/(273.15+$T156)-1/(333.15+$C$25)))/100)*(1+(3977*ABS(1/(273.15+$T156)-1/(273.15+$C$25)))/100)-1)*100</f>
        <v>4.87650462111784</v>
      </c>
      <c r="Z156" s="113" t="n">
        <f aca="false">+IF(B156&lt;25,(-$G$14/(273.15+$B156)^2-2*$H$14/(273.15+$B156)^3-3*$I$14/(273.15+$B156)^4)*100,(-$G$15/(273.15+$B156)^2-2*$H$15/(273.15+$B156)^3-3*$I$15/(273.15+$B156)^4)*100)</f>
        <v>-3.9904527970678</v>
      </c>
      <c r="AA156" s="113" t="n">
        <f aca="false">+K156*(1-V156/100)</f>
        <v>18471.656374093</v>
      </c>
      <c r="AB156" s="113" t="n">
        <f aca="false">+K156*(1+V156/100)</f>
        <v>19106.3429061075</v>
      </c>
      <c r="AC156" s="113" t="n">
        <f aca="false">+Q156</f>
        <v>8.33272986784687</v>
      </c>
      <c r="AD156" s="38" t="n">
        <f aca="false">100*(1+3*40*ABS(1/(273.15+T156)-1/298.15)-1)</f>
        <v>2.3831012621331</v>
      </c>
      <c r="AE156" s="38" t="n">
        <f aca="false">+(((1+$C$28/100)*(1+AD156/100))-1)*100</f>
        <v>3.40693227475444</v>
      </c>
      <c r="AF156" s="38" t="n">
        <f aca="false">+((1+ABS(34.35*(1/(273.15+B156)-1/(298.15))))*(1+$C$34/100)-1)*100</f>
        <v>1.68898436364846</v>
      </c>
      <c r="FE156" s="39"/>
      <c r="FF156" s="39"/>
    </row>
    <row r="157" customFormat="false" ht="12" hidden="false" customHeight="false" outlineLevel="0" collapsed="false">
      <c r="A157" s="141" t="n">
        <f aca="false">+IF(T157&lt;150.01,U157,"")</f>
        <v>48</v>
      </c>
      <c r="B157" s="138" t="n">
        <f aca="false">+IF(T157&lt;150.01,T157,"")</f>
        <v>8.88888888888899</v>
      </c>
      <c r="C157" s="142" t="n">
        <f aca="false">+IF(T157&lt;150.01,N157,"")</f>
        <v>1.83777786516454</v>
      </c>
      <c r="D157" s="138" t="n">
        <f aca="false">+IF(T157&lt;150.01,K157,"")</f>
        <v>18377.7809576375</v>
      </c>
      <c r="E157" s="136" t="n">
        <f aca="false">+IF($T157&lt;150.01,IF($D$14=3,AE157,V157),"")</f>
        <v>1.66470630648277</v>
      </c>
      <c r="F157" s="137" t="n">
        <f aca="false">+IF(T157&lt;150.01,Z157,"")</f>
        <v>-3.97606876382357</v>
      </c>
      <c r="G157" s="136" t="n">
        <f aca="false">+IF($T157&lt;150.01,+ABS(E157/F157),"")</f>
        <v>0.418681467893405</v>
      </c>
      <c r="H157" s="138" t="n">
        <f aca="false">+IF($T157&lt;150.01,AA157,"")</f>
        <v>18071.8448790441</v>
      </c>
      <c r="I157" s="138" t="n">
        <f aca="false">+IF($T157&lt;150.01,AB157,"")</f>
        <v>18683.7170362309</v>
      </c>
      <c r="J157" s="113" t="n">
        <f aca="false">+IF($T157&lt;150.01,AC157,"")</f>
        <v>8.88825015991955</v>
      </c>
      <c r="K157" s="113" t="n">
        <f aca="false">+IF($B157&lt;25.0001,L157,M157)</f>
        <v>18377.7809576375</v>
      </c>
      <c r="L157" s="139" t="n">
        <f aca="false">+$C$26/'-'!$C$174*EXP($F$14+$G$14/(273.15+$B157)+$H$14/(273.15+$B157)^2+$I$14/(273.15+$B157)^3)</f>
        <v>18377.7809576375</v>
      </c>
      <c r="M157" s="139" t="n">
        <f aca="false">+$C$26/'-'!$C$174*EXP($F$15+$G$15/(273.15+$B157)+$H$15/(273.15+$B157)^2+$I$15/(273.15+$B157)^3)</f>
        <v>18215.9061436002</v>
      </c>
      <c r="N157" s="113" t="n">
        <f aca="false">+IF($B157&lt;25.0001,O157,P157)</f>
        <v>1.83777786516454</v>
      </c>
      <c r="O157" s="140" t="n">
        <f aca="false">EXP($F$14+$G$14/(273.15+$B157)+$H$14/(273.15+$B157)^2+$I$14/(273.15+$B157)^3)</f>
        <v>1.83777786516454</v>
      </c>
      <c r="P157" s="140" t="n">
        <f aca="false">EXP($F$15+$G$15/(273.15+$B157)+$H$15/(273.15+$B157)^2+$I$15/(273.15+$B157)^3)</f>
        <v>1.82159038579196</v>
      </c>
      <c r="Q157" s="113" t="n">
        <f aca="false">+IF($B157&lt;25.0001,R157,S157)</f>
        <v>8.88825015991955</v>
      </c>
      <c r="R157" s="113" t="n">
        <f aca="false">1/($F$17+$G$17*LN($D157/($C$26/'-'!$C$174))+$H$17*LN($D157/($C$26/'-'!$C$174))^2+$I$17*LN($D157/($C$26/'-'!$C$174))^3)-273.15</f>
        <v>8.88825015991955</v>
      </c>
      <c r="S157" s="113" t="n">
        <f aca="false">1/($F$17+$G$18*LN($D157/($C$26/'-'!$C$174))+$H$18*LN($D157/($C$26/'-'!$C$174))^2+$I$18*LN($D157/($C$26/'-'!$C$174))^3)-273.15</f>
        <v>8.9319967085774</v>
      </c>
      <c r="T157" s="38" t="n">
        <f aca="false">+T156+$C$20*5/9</f>
        <v>8.88888888888899</v>
      </c>
      <c r="U157" s="38" t="n">
        <f aca="false">+U156+$C$20</f>
        <v>48</v>
      </c>
      <c r="V157" s="38" t="n">
        <f aca="false">+IF($C$35=3435,AF157,IF(T157&lt;25.000001,X157,+IF(T157&lt;85.000001,+W157,Y157)))</f>
        <v>1.66470630648277</v>
      </c>
      <c r="W157" s="113" t="n">
        <f aca="false">((1+$C$28/100)*(1+(3977*ABS(1/(273.15+T157)-1/(273.15+$C$25)))/100)-1)*100</f>
        <v>1.76958864072256</v>
      </c>
      <c r="X157" s="113" t="n">
        <f aca="false">((1+$C$28/100)*(1+(3977*ABS(1/(273.15+$T157)-1/(273.15+$C$25)))/100)^2-1)*100</f>
        <v>2.54504130793947</v>
      </c>
      <c r="Y157" s="113" t="n">
        <f aca="false">((1+$C$28/100)*(1+(3977*ABS(1/(273.15+$T157)-1/(333.15+$C$25)))/100)*(1+(3977*ABS(1/(273.15+$T157)-1/(273.15+$C$25)))/100)-1)*100</f>
        <v>4.8192226453641</v>
      </c>
      <c r="Z157" s="113" t="n">
        <f aca="false">+IF(B157&lt;25,(-$G$14/(273.15+$B157)^2-2*$H$14/(273.15+$B157)^3-3*$I$14/(273.15+$B157)^4)*100,(-$G$15/(273.15+$B157)^2-2*$H$15/(273.15+$B157)^3-3*$I$15/(273.15+$B157)^4)*100)</f>
        <v>-3.97606876382357</v>
      </c>
      <c r="AA157" s="113" t="n">
        <f aca="false">+K157*(1-V157/100)</f>
        <v>18071.8448790441</v>
      </c>
      <c r="AB157" s="113" t="n">
        <f aca="false">+K157*(1+V157/100)</f>
        <v>18683.7170362309</v>
      </c>
      <c r="AC157" s="113" t="n">
        <f aca="false">+Q157</f>
        <v>8.88825015991955</v>
      </c>
      <c r="AD157" s="38" t="n">
        <f aca="false">100*(1+3*40*ABS(1/(273.15+T157)-1/298.15)-1)</f>
        <v>2.29912683292064</v>
      </c>
      <c r="AE157" s="38" t="n">
        <f aca="false">+(((1+$C$28/100)*(1+AD157/100))-1)*100</f>
        <v>3.32211810124985</v>
      </c>
      <c r="AF157" s="38" t="n">
        <f aca="false">+((1+ABS(34.35*(1/(273.15+B157)-1/(298.15))))*(1+$C$34/100)-1)*100</f>
        <v>1.66470630648277</v>
      </c>
      <c r="FE157" s="39"/>
      <c r="FF157" s="39"/>
    </row>
    <row r="158" customFormat="false" ht="12" hidden="false" customHeight="false" outlineLevel="0" collapsed="false">
      <c r="A158" s="141" t="n">
        <f aca="false">+IF(T158&lt;150.01,U158,"")</f>
        <v>49</v>
      </c>
      <c r="B158" s="138" t="n">
        <f aca="false">+IF(T158&lt;150.01,T158,"")</f>
        <v>9.44444444444455</v>
      </c>
      <c r="C158" s="142" t="n">
        <f aca="false">+IF(T158&lt;150.01,N158,"")</f>
        <v>1.79769930947501</v>
      </c>
      <c r="D158" s="138" t="n">
        <f aca="false">+IF(T158&lt;150.01,K158,"")</f>
        <v>17976.9953504528</v>
      </c>
      <c r="E158" s="136" t="n">
        <f aca="false">+IF($T158&lt;150.01,IF($D$14=3,AE158,V158),"")</f>
        <v>1.64052370632128</v>
      </c>
      <c r="F158" s="137" t="n">
        <f aca="false">+IF(T158&lt;150.01,Z158,"")</f>
        <v>-3.9617532083997</v>
      </c>
      <c r="G158" s="136" t="n">
        <f aca="false">+IF($T158&lt;150.01,+ABS(E158/F158),"")</f>
        <v>0.414090333250201</v>
      </c>
      <c r="H158" s="138" t="n">
        <f aca="false">+IF($T158&lt;150.01,AA158,"")</f>
        <v>17682.0784800443</v>
      </c>
      <c r="I158" s="138" t="n">
        <f aca="false">+IF($T158&lt;150.01,AB158,"")</f>
        <v>18271.9122208612</v>
      </c>
      <c r="J158" s="113" t="n">
        <f aca="false">+IF($T158&lt;150.01,AC158,"")</f>
        <v>9.44377218895164</v>
      </c>
      <c r="K158" s="113" t="n">
        <f aca="false">+IF($B158&lt;25.0001,L158,M158)</f>
        <v>17976.9953504528</v>
      </c>
      <c r="L158" s="139" t="n">
        <f aca="false">+$C$26/'-'!$C$174*EXP($F$14+$G$14/(273.15+$B158)+$H$14/(273.15+$B158)^2+$I$14/(273.15+$B158)^3)</f>
        <v>17976.9953504528</v>
      </c>
      <c r="M158" s="139" t="n">
        <f aca="false">+$C$26/'-'!$C$174*EXP($F$15+$G$15/(273.15+$B158)+$H$15/(273.15+$B158)^2+$I$15/(273.15+$B158)^3)</f>
        <v>17834.5658051762</v>
      </c>
      <c r="N158" s="113" t="n">
        <f aca="false">+IF($B158&lt;25.0001,O158,P158)</f>
        <v>1.79769930947501</v>
      </c>
      <c r="O158" s="140" t="n">
        <f aca="false">EXP($F$14+$G$14/(273.15+$B158)+$H$14/(273.15+$B158)^2+$I$14/(273.15+$B158)^3)</f>
        <v>1.79769930947501</v>
      </c>
      <c r="P158" s="140" t="n">
        <f aca="false">EXP($F$15+$G$15/(273.15+$B158)+$H$15/(273.15+$B158)^2+$I$15/(273.15+$B158)^3)</f>
        <v>1.78345635673451</v>
      </c>
      <c r="Q158" s="113" t="n">
        <f aca="false">+IF($B158&lt;25.0001,R158,S158)</f>
        <v>9.44377218895164</v>
      </c>
      <c r="R158" s="113" t="n">
        <f aca="false">1/($F$17+$G$17*LN($D158/($C$26/'-'!$C$174))+$H$17*LN($D158/($C$26/'-'!$C$174))^2+$I$17*LN($D158/($C$26/'-'!$C$174))^3)-273.15</f>
        <v>9.44377218895164</v>
      </c>
      <c r="S158" s="113" t="n">
        <f aca="false">1/($F$17+$G$18*LN($D158/($C$26/'-'!$C$174))+$H$18*LN($D158/($C$26/'-'!$C$174))^2+$I$18*LN($D158/($C$26/'-'!$C$174))^3)-273.15</f>
        <v>9.49553266844077</v>
      </c>
      <c r="T158" s="38" t="n">
        <f aca="false">+T157+$C$20*5/9</f>
        <v>9.44444444444455</v>
      </c>
      <c r="U158" s="38" t="n">
        <f aca="false">+U157+$C$20</f>
        <v>49</v>
      </c>
      <c r="V158" s="38" t="n">
        <f aca="false">+IF($C$35=3435,AF158,IF(T158&lt;25.000001,X158,+IF(T158&lt;85.000001,+W158,Y158)))</f>
        <v>1.64052370632128</v>
      </c>
      <c r="W158" s="113" t="n">
        <f aca="false">((1+$C$28/100)*(1+(3977*ABS(1/(273.15+T158)-1/(273.15+$C$25)))/100)-1)*100</f>
        <v>1.74159032897809</v>
      </c>
      <c r="X158" s="113" t="n">
        <f aca="false">((1+$C$28/100)*(1+(3977*ABS(1/(273.15+$T158)-1/(273.15+$C$25)))/100)^2-1)*100</f>
        <v>2.48862576900601</v>
      </c>
      <c r="Y158" s="113" t="n">
        <f aca="false">((1+$C$28/100)*(1+(3977*ABS(1/(273.15+$T158)-1/(333.15+$C$25)))/100)*(1+(3977*ABS(1/(273.15+$T158)-1/(273.15+$C$25)))/100)-1)*100</f>
        <v>4.76218144567189</v>
      </c>
      <c r="Z158" s="113" t="n">
        <f aca="false">+IF(B158&lt;25,(-$G$14/(273.15+$B158)^2-2*$H$14/(273.15+$B158)^3-3*$I$14/(273.15+$B158)^4)*100,(-$G$15/(273.15+$B158)^2-2*$H$15/(273.15+$B158)^3-3*$I$15/(273.15+$B158)^4)*100)</f>
        <v>-3.9617532083997</v>
      </c>
      <c r="AA158" s="113" t="n">
        <f aca="false">+K158*(1-V158/100)</f>
        <v>17682.0784800443</v>
      </c>
      <c r="AB158" s="113" t="n">
        <f aca="false">+K158*(1+V158/100)</f>
        <v>18271.9122208612</v>
      </c>
      <c r="AC158" s="113" t="n">
        <f aca="false">+Q158</f>
        <v>9.44377218895164</v>
      </c>
      <c r="AD158" s="38" t="n">
        <f aca="false">100*(1+3*40*ABS(1/(273.15+T158)-1/298.15)-1)</f>
        <v>2.21548257623341</v>
      </c>
      <c r="AE158" s="38" t="n">
        <f aca="false">+(((1+$C$28/100)*(1+AD158/100))-1)*100</f>
        <v>3.23763740199574</v>
      </c>
      <c r="AF158" s="38" t="n">
        <f aca="false">+((1+ABS(34.35*(1/(273.15+B158)-1/(298.15))))*(1+$C$34/100)-1)*100</f>
        <v>1.64052370632128</v>
      </c>
      <c r="FE158" s="39"/>
      <c r="FF158" s="39"/>
    </row>
    <row r="159" customFormat="false" ht="12" hidden="false" customHeight="false" outlineLevel="0" collapsed="false">
      <c r="A159" s="141" t="n">
        <f aca="false">+IF(T159&lt;150.01,U159,"")</f>
        <v>50</v>
      </c>
      <c r="B159" s="138" t="n">
        <f aca="false">+IF(T159&lt;150.01,T159,"")</f>
        <v>10.0000000000001</v>
      </c>
      <c r="C159" s="142" t="n">
        <f aca="false">+IF(T159&lt;150.01,N159,"")</f>
        <v>1.75863432043075</v>
      </c>
      <c r="D159" s="138" t="n">
        <f aca="false">+IF(T159&lt;150.01,K159,"")</f>
        <v>17586.3454109925</v>
      </c>
      <c r="E159" s="136" t="n">
        <f aca="false">+IF($T159&lt;150.01,IF($D$14=3,AE159,V159),"")</f>
        <v>1.61643600128865</v>
      </c>
      <c r="F159" s="137" t="n">
        <f aca="false">+IF(T159&lt;150.01,Z159,"")</f>
        <v>-3.94750578763347</v>
      </c>
      <c r="G159" s="136" t="n">
        <f aca="false">+IF($T159&lt;150.01,+ABS(E159/F159),"")</f>
        <v>0.409482870513459</v>
      </c>
      <c r="H159" s="138" t="n">
        <f aca="false">+IF($T159&lt;150.01,AA159,"")</f>
        <v>17302.0733924583</v>
      </c>
      <c r="I159" s="138" t="n">
        <f aca="false">+IF($T159&lt;150.01,AB159,"")</f>
        <v>17870.6174295268</v>
      </c>
      <c r="J159" s="113" t="n">
        <f aca="false">+IF($T159&lt;150.01,AC159,"")</f>
        <v>9.99929616250637</v>
      </c>
      <c r="K159" s="113" t="n">
        <f aca="false">+IF($B159&lt;25.0001,L159,M159)</f>
        <v>17586.3454109925</v>
      </c>
      <c r="L159" s="139" t="n">
        <f aca="false">+$C$26/'-'!$C$174*EXP($F$14+$G$14/(273.15+$B159)+$H$14/(273.15+$B159)^2+$I$14/(273.15+$B159)^3)</f>
        <v>17586.3454109925</v>
      </c>
      <c r="M159" s="139" t="n">
        <f aca="false">+$C$26/'-'!$C$174*EXP($F$15+$G$15/(273.15+$B159)+$H$15/(273.15+$B159)^2+$I$15/(273.15+$B159)^3)</f>
        <v>17461.7476931134</v>
      </c>
      <c r="N159" s="113" t="n">
        <f aca="false">+IF($B159&lt;25.0001,O159,P159)</f>
        <v>1.75863432043075</v>
      </c>
      <c r="O159" s="140" t="n">
        <f aca="false">EXP($F$14+$G$14/(273.15+$B159)+$H$14/(273.15+$B159)^2+$I$14/(273.15+$B159)^3)</f>
        <v>1.75863432043075</v>
      </c>
      <c r="P159" s="140" t="n">
        <f aca="false">EXP($F$15+$G$15/(273.15+$B159)+$H$15/(273.15+$B159)^2+$I$15/(273.15+$B159)^3)</f>
        <v>1.74617455020625</v>
      </c>
      <c r="Q159" s="113" t="n">
        <f aca="false">+IF($B159&lt;25.0001,R159,S159)</f>
        <v>9.99929616250637</v>
      </c>
      <c r="R159" s="113" t="n">
        <f aca="false">1/($F$17+$G$17*LN($D159/($C$26/'-'!$C$174))+$H$17*LN($D159/($C$26/'-'!$C$174))^2+$I$17*LN($D159/($C$26/'-'!$C$174))^3)-273.15</f>
        <v>9.99929616250637</v>
      </c>
      <c r="S159" s="113" t="n">
        <f aca="false">1/($F$17+$G$18*LN($D159/($C$26/'-'!$C$174))+$H$18*LN($D159/($C$26/'-'!$C$174))^2+$I$18*LN($D159/($C$26/'-'!$C$174))^3)-273.15</f>
        <v>10.0583701224567</v>
      </c>
      <c r="T159" s="38" t="n">
        <f aca="false">+T158+$C$20*5/9</f>
        <v>10.0000000000001</v>
      </c>
      <c r="U159" s="38" t="n">
        <f aca="false">+U158+$C$20</f>
        <v>50</v>
      </c>
      <c r="V159" s="38" t="n">
        <f aca="false">+IF($C$35=3435,AF159,IF(T159&lt;25.000001,X159,+IF(T159&lt;85.000001,+W159,Y159)))</f>
        <v>1.61643600128865</v>
      </c>
      <c r="W159" s="113" t="n">
        <f aca="false">((1+$C$28/100)*(1+(3977*ABS(1/(273.15+T159)-1/(273.15+$C$25)))/100)-1)*100</f>
        <v>1.7137018856259</v>
      </c>
      <c r="X159" s="113" t="n">
        <f aca="false">((1+$C$28/100)*(1+(3977*ABS(1/(273.15+$T159)-1/(273.15+$C$25)))/100)^2-1)*100</f>
        <v>2.43244704235619</v>
      </c>
      <c r="Y159" s="113" t="n">
        <f aca="false">((1+$C$28/100)*(1+(3977*ABS(1/(273.15+$T159)-1/(333.15+$C$25)))/100)*(1+(3977*ABS(1/(273.15+$T159)-1/(273.15+$C$25)))/100)-1)*100</f>
        <v>4.70537951342354</v>
      </c>
      <c r="Z159" s="113" t="n">
        <f aca="false">+IF(B159&lt;25,(-$G$14/(273.15+$B159)^2-2*$H$14/(273.15+$B159)^3-3*$I$14/(273.15+$B159)^4)*100,(-$G$15/(273.15+$B159)^2-2*$H$15/(273.15+$B159)^3-3*$I$15/(273.15+$B159)^4)*100)</f>
        <v>-3.94750578763347</v>
      </c>
      <c r="AA159" s="113" t="n">
        <f aca="false">+K159*(1-V159/100)</f>
        <v>17302.0733924583</v>
      </c>
      <c r="AB159" s="113" t="n">
        <f aca="false">+K159*(1+V159/100)</f>
        <v>17870.6174295268</v>
      </c>
      <c r="AC159" s="113" t="n">
        <f aca="false">+Q159</f>
        <v>9.99929616250637</v>
      </c>
      <c r="AD159" s="38" t="n">
        <f aca="false">100*(1+3*40*ABS(1/(273.15+T159)-1/298.15)-1)</f>
        <v>2.13216654862261</v>
      </c>
      <c r="AE159" s="38" t="n">
        <f aca="false">+(((1+$C$28/100)*(1+AD159/100))-1)*100</f>
        <v>3.15348821410884</v>
      </c>
      <c r="AF159" s="38" t="n">
        <f aca="false">+((1+ABS(34.35*(1/(273.15+B159)-1/(298.15))))*(1+$C$34/100)-1)*100</f>
        <v>1.61643600128865</v>
      </c>
      <c r="FE159" s="39"/>
      <c r="FF159" s="39"/>
    </row>
    <row r="160" customFormat="false" ht="12" hidden="false" customHeight="false" outlineLevel="0" collapsed="false">
      <c r="A160" s="141" t="n">
        <f aca="false">+IF(T160&lt;150.01,U160,"")</f>
        <v>51</v>
      </c>
      <c r="B160" s="138" t="n">
        <f aca="false">+IF(T160&lt;150.01,T160,"")</f>
        <v>10.5555555555557</v>
      </c>
      <c r="C160" s="142" t="n">
        <f aca="false">+IF(T160&lt;150.01,N160,"")</f>
        <v>1.72055409120164</v>
      </c>
      <c r="D160" s="138" t="n">
        <f aca="false">+IF(T160&lt;150.01,K160,"")</f>
        <v>17205.5430709194</v>
      </c>
      <c r="E160" s="136" t="n">
        <f aca="false">+IF($T160&lt;150.01,IF($D$14=3,AE160,V160),"")</f>
        <v>1.59244263391061</v>
      </c>
      <c r="F160" s="137" t="n">
        <f aca="false">+IF(T160&lt;150.01,Z160,"")</f>
        <v>-3.93332615918044</v>
      </c>
      <c r="G160" s="136" t="n">
        <f aca="false">+IF($T160&lt;150.01,+ABS(E160/F160),"")</f>
        <v>0.404859035194379</v>
      </c>
      <c r="H160" s="138" t="n">
        <f aca="false">+IF($T160&lt;150.01,AA160,"")</f>
        <v>16931.5546676623</v>
      </c>
      <c r="I160" s="138" t="n">
        <f aca="false">+IF($T160&lt;150.01,AB160,"")</f>
        <v>17479.5314741766</v>
      </c>
      <c r="J160" s="113" t="n">
        <f aca="false">+IF($T160&lt;150.01,AC160,"")</f>
        <v>10.5548222910595</v>
      </c>
      <c r="K160" s="113" t="n">
        <f aca="false">+IF($B160&lt;25.0001,L160,M160)</f>
        <v>17205.5430709194</v>
      </c>
      <c r="L160" s="139" t="n">
        <f aca="false">+$C$26/'-'!$C$174*EXP($F$14+$G$14/(273.15+$B160)+$H$14/(273.15+$B160)^2+$I$14/(273.15+$B160)^3)</f>
        <v>17205.5430709194</v>
      </c>
      <c r="M160" s="139" t="n">
        <f aca="false">+$C$26/'-'!$C$174*EXP($F$15+$G$15/(273.15+$B160)+$H$15/(273.15+$B160)^2+$I$15/(273.15+$B160)^3)</f>
        <v>17097.257998015</v>
      </c>
      <c r="N160" s="113" t="n">
        <f aca="false">+IF($B160&lt;25.0001,O160,P160)</f>
        <v>1.72055409120164</v>
      </c>
      <c r="O160" s="140" t="n">
        <f aca="false">EXP($F$14+$G$14/(273.15+$B160)+$H$14/(273.15+$B160)^2+$I$14/(273.15+$B160)^3)</f>
        <v>1.72055409120164</v>
      </c>
      <c r="P160" s="140" t="n">
        <f aca="false">EXP($F$15+$G$15/(273.15+$B160)+$H$15/(273.15+$B160)^2+$I$15/(273.15+$B160)^3)</f>
        <v>1.70972558526993</v>
      </c>
      <c r="Q160" s="113" t="n">
        <f aca="false">+IF($B160&lt;25.0001,R160,S160)</f>
        <v>10.5548222910595</v>
      </c>
      <c r="R160" s="113" t="n">
        <f aca="false">1/($F$17+$G$17*LN($D160/($C$26/'-'!$C$174))+$H$17*LN($D160/($C$26/'-'!$C$174))^2+$I$17*LN($D160/($C$26/'-'!$C$174))^3)-273.15</f>
        <v>10.5548222910595</v>
      </c>
      <c r="S160" s="113" t="n">
        <f aca="false">1/($F$17+$G$18*LN($D160/($C$26/'-'!$C$174))+$H$18*LN($D160/($C$26/'-'!$C$174))^2+$I$18*LN($D160/($C$26/'-'!$C$174))^3)-273.15</f>
        <v>10.620511511171</v>
      </c>
      <c r="T160" s="38" t="n">
        <f aca="false">+T159+$C$20*5/9</f>
        <v>10.5555555555557</v>
      </c>
      <c r="U160" s="38" t="n">
        <f aca="false">+U159+$C$20</f>
        <v>51</v>
      </c>
      <c r="V160" s="38" t="n">
        <f aca="false">+IF($C$35=3435,AF160,IF(T160&lt;25.000001,X160,+IF(T160&lt;85.000001,+W160,Y160)))</f>
        <v>1.59244263391061</v>
      </c>
      <c r="W160" s="113" t="n">
        <f aca="false">((1+$C$28/100)*(1+(3977*ABS(1/(273.15+T160)-1/(273.15+$C$25)))/100)-1)*100</f>
        <v>1.68592266522927</v>
      </c>
      <c r="X160" s="113" t="n">
        <f aca="false">((1+$C$28/100)*(1+(3977*ABS(1/(273.15+$T160)-1/(273.15+$C$25)))/100)^2-1)*100</f>
        <v>2.37650364632658</v>
      </c>
      <c r="Y160" s="113" t="n">
        <f aca="false">((1+$C$28/100)*(1+(3977*ABS(1/(273.15+$T160)-1/(333.15+$C$25)))/100)*(1+(3977*ABS(1/(273.15+$T160)-1/(273.15+$C$25)))/100)-1)*100</f>
        <v>4.64881535253245</v>
      </c>
      <c r="Z160" s="113" t="n">
        <f aca="false">+IF(B160&lt;25,(-$G$14/(273.15+$B160)^2-2*$H$14/(273.15+$B160)^3-3*$I$14/(273.15+$B160)^4)*100,(-$G$15/(273.15+$B160)^2-2*$H$15/(273.15+$B160)^3-3*$I$15/(273.15+$B160)^4)*100)</f>
        <v>-3.93332615918044</v>
      </c>
      <c r="AA160" s="113" t="n">
        <f aca="false">+K160*(1-V160/100)</f>
        <v>16931.5546676623</v>
      </c>
      <c r="AB160" s="113" t="n">
        <f aca="false">+K160*(1+V160/100)</f>
        <v>17479.5314741766</v>
      </c>
      <c r="AC160" s="113" t="n">
        <f aca="false">+Q160</f>
        <v>10.5548222910595</v>
      </c>
      <c r="AD160" s="38" t="n">
        <f aca="false">100*(1+3*40*ABS(1/(273.15+T160)-1/298.15)-1)</f>
        <v>2.0491768218621</v>
      </c>
      <c r="AE160" s="38" t="n">
        <f aca="false">+(((1+$C$28/100)*(1+AD160/100))-1)*100</f>
        <v>3.06966859008071</v>
      </c>
      <c r="AF160" s="38" t="n">
        <f aca="false">+((1+ABS(34.35*(1/(273.15+B160)-1/(298.15))))*(1+$C$34/100)-1)*100</f>
        <v>1.59244263391061</v>
      </c>
      <c r="FE160" s="39"/>
      <c r="FF160" s="39"/>
    </row>
    <row r="161" customFormat="false" ht="12" hidden="false" customHeight="false" outlineLevel="0" collapsed="false">
      <c r="A161" s="141" t="n">
        <f aca="false">+IF(T161&lt;150.01,U161,"")</f>
        <v>52</v>
      </c>
      <c r="B161" s="138" t="n">
        <f aca="false">+IF(T161&lt;150.01,T161,"")</f>
        <v>11.1111111111112</v>
      </c>
      <c r="C161" s="142" t="n">
        <f aca="false">+IF(T161&lt;150.01,N161,"")</f>
        <v>1.68343071702062</v>
      </c>
      <c r="D161" s="138" t="n">
        <f aca="false">+IF(T161&lt;150.01,K161,"")</f>
        <v>16834.3092825278</v>
      </c>
      <c r="E161" s="136" t="n">
        <f aca="false">+IF($T161&lt;150.01,IF($D$14=3,AE161,V161),"")</f>
        <v>1.56854305107095</v>
      </c>
      <c r="F161" s="137" t="n">
        <f aca="false">+IF(T161&lt;150.01,Z161,"")</f>
        <v>-3.91921398154206</v>
      </c>
      <c r="G161" s="136" t="n">
        <f aca="false">+IF($T161&lt;150.01,+ABS(E161/F161),"")</f>
        <v>0.400218783270871</v>
      </c>
      <c r="H161" s="138" t="n">
        <f aca="false">+IF($T161&lt;150.01,AA161,"")</f>
        <v>16570.2558940809</v>
      </c>
      <c r="I161" s="138" t="n">
        <f aca="false">+IF($T161&lt;150.01,AB161,"")</f>
        <v>17098.3626709747</v>
      </c>
      <c r="J161" s="113" t="n">
        <f aca="false">+IF($T161&lt;150.01,AC161,"")</f>
        <v>11.1103507878979</v>
      </c>
      <c r="K161" s="113" t="n">
        <f aca="false">+IF($B161&lt;25.0001,L161,M161)</f>
        <v>16834.3092825278</v>
      </c>
      <c r="L161" s="139" t="n">
        <f aca="false">+$C$26/'-'!$C$174*EXP($F$14+$G$14/(273.15+$B161)+$H$14/(273.15+$B161)^2+$I$14/(273.15+$B161)^3)</f>
        <v>16834.3092825278</v>
      </c>
      <c r="M161" s="139" t="n">
        <f aca="false">+$C$26/'-'!$C$174*EXP($F$15+$G$15/(273.15+$B161)+$H$15/(273.15+$B161)^2+$I$15/(273.15+$B161)^3)</f>
        <v>16740.9071060855</v>
      </c>
      <c r="N161" s="113" t="n">
        <f aca="false">+IF($B161&lt;25.0001,O161,P161)</f>
        <v>1.68343071702062</v>
      </c>
      <c r="O161" s="140" t="n">
        <f aca="false">EXP($F$14+$G$14/(273.15+$B161)+$H$14/(273.15+$B161)^2+$I$14/(273.15+$B161)^3)</f>
        <v>1.68343071702062</v>
      </c>
      <c r="P161" s="140" t="n">
        <f aca="false">EXP($F$15+$G$15/(273.15+$B161)+$H$15/(273.15+$B161)^2+$I$15/(273.15+$B161)^3)</f>
        <v>1.67409050054836</v>
      </c>
      <c r="Q161" s="113" t="n">
        <f aca="false">+IF($B161&lt;25.0001,R161,S161)</f>
        <v>11.1103507878979</v>
      </c>
      <c r="R161" s="113" t="n">
        <f aca="false">1/($F$17+$G$17*LN($D161/($C$26/'-'!$C$174))+$H$17*LN($D161/($C$26/'-'!$C$174))^2+$I$17*LN($D161/($C$26/'-'!$C$174))^3)-273.15</f>
        <v>11.1103507878979</v>
      </c>
      <c r="S161" s="113" t="n">
        <f aca="false">1/($F$17+$G$18*LN($D161/($C$26/'-'!$C$174))+$H$18*LN($D161/($C$26/'-'!$C$174))^2+$I$18*LN($D161/($C$26/'-'!$C$174))^3)-273.15</f>
        <v>11.1819592830325</v>
      </c>
      <c r="T161" s="38" t="n">
        <f aca="false">+T160+$C$20*5/9</f>
        <v>11.1111111111112</v>
      </c>
      <c r="U161" s="38" t="n">
        <f aca="false">+U160+$C$20</f>
        <v>52</v>
      </c>
      <c r="V161" s="38" t="n">
        <f aca="false">+IF($C$35=3435,AF161,IF(T161&lt;25.000001,X161,+IF(T161&lt;85.000001,+W161,Y161)))</f>
        <v>1.56854305107095</v>
      </c>
      <c r="W161" s="113" t="n">
        <f aca="false">((1+$C$28/100)*(1+(3977*ABS(1/(273.15+T161)-1/(273.15+$C$25)))/100)-1)*100</f>
        <v>1.65825202739713</v>
      </c>
      <c r="X161" s="113" t="n">
        <f aca="false">((1+$C$28/100)*(1+(3977*ABS(1/(273.15+$T161)-1/(273.15+$C$25)))/100)^2-1)*100</f>
        <v>2.32079411154247</v>
      </c>
      <c r="Y161" s="113" t="n">
        <f aca="false">((1+$C$28/100)*(1+(3977*ABS(1/(273.15+$T161)-1/(333.15+$C$25)))/100)*(1+(3977*ABS(1/(273.15+$T161)-1/(273.15+$C$25)))/100)-1)*100</f>
        <v>4.59248747931356</v>
      </c>
      <c r="Z161" s="113" t="n">
        <f aca="false">+IF(B161&lt;25,(-$G$14/(273.15+$B161)^2-2*$H$14/(273.15+$B161)^3-3*$I$14/(273.15+$B161)^4)*100,(-$G$15/(273.15+$B161)^2-2*$H$15/(273.15+$B161)^3-3*$I$15/(273.15+$B161)^4)*100)</f>
        <v>-3.91921398154206</v>
      </c>
      <c r="AA161" s="113" t="n">
        <f aca="false">+K161*(1-V161/100)</f>
        <v>16570.2558940809</v>
      </c>
      <c r="AB161" s="113" t="n">
        <f aca="false">+K161*(1+V161/100)</f>
        <v>17098.3626709747</v>
      </c>
      <c r="AC161" s="113" t="n">
        <f aca="false">+Q161</f>
        <v>11.1103507878979</v>
      </c>
      <c r="AD161" s="38" t="n">
        <f aca="false">100*(1+3*40*ABS(1/(273.15+T161)-1/298.15)-1)</f>
        <v>1.96651148279976</v>
      </c>
      <c r="AE161" s="38" t="n">
        <f aca="false">+(((1+$C$28/100)*(1+AD161/100))-1)*100</f>
        <v>2.98617659762777</v>
      </c>
      <c r="AF161" s="38" t="n">
        <f aca="false">+((1+ABS(34.35*(1/(273.15+B161)-1/(298.15))))*(1+$C$34/100)-1)*100</f>
        <v>1.56854305107095</v>
      </c>
      <c r="FE161" s="39"/>
      <c r="FF161" s="39"/>
    </row>
    <row r="162" customFormat="false" ht="12" hidden="false" customHeight="false" outlineLevel="0" collapsed="false">
      <c r="A162" s="141" t="n">
        <f aca="false">+IF(T162&lt;150.01,U162,"")</f>
        <v>53</v>
      </c>
      <c r="B162" s="138" t="n">
        <f aca="false">+IF(T162&lt;150.01,T162,"")</f>
        <v>11.6666666666668</v>
      </c>
      <c r="C162" s="142" t="n">
        <f aca="false">+IF(T162&lt;150.01,N162,"")</f>
        <v>1.64723716449341</v>
      </c>
      <c r="D162" s="138" t="n">
        <f aca="false">+IF(T162&lt;150.01,K162,"")</f>
        <v>16472.3737118411</v>
      </c>
      <c r="E162" s="136" t="n">
        <f aca="false">+IF($T162&lt;150.01,IF($D$14=3,AE162,V162),"")</f>
        <v>1.54473670396906</v>
      </c>
      <c r="F162" s="137" t="n">
        <f aca="false">+IF(T162&lt;150.01,Z162,"")</f>
        <v>-3.90516891409235</v>
      </c>
      <c r="G162" s="136" t="n">
        <f aca="false">+IF($T162&lt;150.01,+ABS(E162/F162),"")</f>
        <v>0.395562071180753</v>
      </c>
      <c r="H162" s="138" t="n">
        <f aca="false">+IF($T162&lt;150.01,AA162,"")</f>
        <v>16217.9189090993</v>
      </c>
      <c r="I162" s="138" t="n">
        <f aca="false">+IF($T162&lt;150.01,AB162,"")</f>
        <v>16726.8285145828</v>
      </c>
      <c r="J162" s="113" t="n">
        <f aca="false">+IF($T162&lt;150.01,AC162,"")</f>
        <v>11.6658818690197</v>
      </c>
      <c r="K162" s="113" t="n">
        <f aca="false">+IF($B162&lt;25.0001,L162,M162)</f>
        <v>16472.3737118411</v>
      </c>
      <c r="L162" s="139" t="n">
        <f aca="false">+$C$26/'-'!$C$174*EXP($F$14+$G$14/(273.15+$B162)+$H$14/(273.15+$B162)^2+$I$14/(273.15+$B162)^3)</f>
        <v>16472.3737118411</v>
      </c>
      <c r="M162" s="139" t="n">
        <f aca="false">+$C$26/'-'!$C$174*EXP($F$15+$G$15/(273.15+$B162)+$H$15/(273.15+$B162)^2+$I$15/(273.15+$B162)^3)</f>
        <v>16392.5095255896</v>
      </c>
      <c r="N162" s="113" t="n">
        <f aca="false">+IF($B162&lt;25.0001,O162,P162)</f>
        <v>1.64723716449341</v>
      </c>
      <c r="O162" s="140" t="n">
        <f aca="false">EXP($F$14+$G$14/(273.15+$B162)+$H$14/(273.15+$B162)^2+$I$14/(273.15+$B162)^3)</f>
        <v>1.64723716449341</v>
      </c>
      <c r="P162" s="140" t="n">
        <f aca="false">EXP($F$15+$G$15/(273.15+$B162)+$H$15/(273.15+$B162)^2+$I$15/(273.15+$B162)^3)</f>
        <v>1.63925074687038</v>
      </c>
      <c r="Q162" s="113" t="n">
        <f aca="false">+IF($B162&lt;25.0001,R162,S162)</f>
        <v>11.6658818690197</v>
      </c>
      <c r="R162" s="113" t="n">
        <f aca="false">1/($F$17+$G$17*LN($D162/($C$26/'-'!$C$174))+$H$17*LN($D162/($C$26/'-'!$C$174))^2+$I$17*LN($D162/($C$26/'-'!$C$174))^3)-273.15</f>
        <v>11.6658818690197</v>
      </c>
      <c r="S162" s="113" t="n">
        <f aca="false">1/($F$17+$G$18*LN($D162/($C$26/'-'!$C$174))+$H$18*LN($D162/($C$26/'-'!$C$174))^2+$I$18*LN($D162/($C$26/'-'!$C$174))^3)-273.15</f>
        <v>11.7427158939532</v>
      </c>
      <c r="T162" s="38" t="n">
        <f aca="false">+T161+$C$20*5/9</f>
        <v>11.6666666666668</v>
      </c>
      <c r="U162" s="38" t="n">
        <f aca="false">+U161+$C$20</f>
        <v>53</v>
      </c>
      <c r="V162" s="38" t="n">
        <f aca="false">+IF($C$35=3435,AF162,IF(T162&lt;25.000001,X162,+IF(T162&lt;85.000001,+W162,Y162)))</f>
        <v>1.54473670396906</v>
      </c>
      <c r="W162" s="113" t="n">
        <f aca="false">((1+$C$28/100)*(1+(3977*ABS(1/(273.15+T162)-1/(273.15+$C$25)))/100)-1)*100</f>
        <v>1.63068933673505</v>
      </c>
      <c r="X162" s="113" t="n">
        <f aca="false">((1+$C$28/100)*(1+(3977*ABS(1/(273.15+$T162)-1/(273.15+$C$25)))/100)^2-1)*100</f>
        <v>2.2653169807916</v>
      </c>
      <c r="Y162" s="113" t="n">
        <f aca="false">((1+$C$28/100)*(1+(3977*ABS(1/(273.15+$T162)-1/(333.15+$C$25)))/100)*(1+(3977*ABS(1/(273.15+$T162)-1/(273.15+$C$25)))/100)-1)*100</f>
        <v>4.53639442235572</v>
      </c>
      <c r="Z162" s="113" t="n">
        <f aca="false">+IF(B162&lt;25,(-$G$14/(273.15+$B162)^2-2*$H$14/(273.15+$B162)^3-3*$I$14/(273.15+$B162)^4)*100,(-$G$15/(273.15+$B162)^2-2*$H$15/(273.15+$B162)^3-3*$I$15/(273.15+$B162)^4)*100)</f>
        <v>-3.90516891409235</v>
      </c>
      <c r="AA162" s="113" t="n">
        <f aca="false">+K162*(1-V162/100)</f>
        <v>16217.9189090993</v>
      </c>
      <c r="AB162" s="113" t="n">
        <f aca="false">+K162*(1+V162/100)</f>
        <v>16726.8285145828</v>
      </c>
      <c r="AC162" s="113" t="n">
        <f aca="false">+Q162</f>
        <v>11.6658818690197</v>
      </c>
      <c r="AD162" s="38" t="n">
        <f aca="false">100*(1+3*40*ABS(1/(273.15+T162)-1/298.15)-1)</f>
        <v>1.88416863321041</v>
      </c>
      <c r="AE162" s="38" t="n">
        <f aca="false">+(((1+$C$28/100)*(1+AD162/100))-1)*100</f>
        <v>2.90301031954252</v>
      </c>
      <c r="AF162" s="38" t="n">
        <f aca="false">+((1+ABS(34.35*(1/(273.15+B162)-1/(298.15))))*(1+$C$34/100)-1)*100</f>
        <v>1.54473670396906</v>
      </c>
      <c r="FE162" s="39"/>
      <c r="FF162" s="39"/>
    </row>
    <row r="163" customFormat="false" ht="12" hidden="false" customHeight="false" outlineLevel="0" collapsed="false">
      <c r="A163" s="141" t="n">
        <f aca="false">+IF(T163&lt;150.01,U163,"")</f>
        <v>54</v>
      </c>
      <c r="B163" s="138" t="n">
        <f aca="false">+IF(T163&lt;150.01,T163,"")</f>
        <v>12.2222222222223</v>
      </c>
      <c r="C163" s="142" t="n">
        <f aca="false">+IF(T163&lt;150.01,N163,"")</f>
        <v>1.61194724203084</v>
      </c>
      <c r="D163" s="138" t="n">
        <f aca="false">+IF(T163&lt;150.01,K163,"")</f>
        <v>16119.4744429346</v>
      </c>
      <c r="E163" s="136" t="n">
        <f aca="false">+IF($T163&lt;150.01,IF($D$14=3,AE163,V163),"")</f>
        <v>1.52102304807786</v>
      </c>
      <c r="F163" s="137" t="n">
        <f aca="false">+IF(T163&lt;150.01,Z163,"")</f>
        <v>-3.89119061710361</v>
      </c>
      <c r="G163" s="136" t="n">
        <f aca="false">+IF($T163&lt;150.01,+ABS(E163/F163),"")</f>
        <v>0.390888855815043</v>
      </c>
      <c r="H163" s="138" t="n">
        <f aca="false">+IF($T163&lt;150.01,AA163,"")</f>
        <v>15874.2935214286</v>
      </c>
      <c r="I163" s="138" t="n">
        <f aca="false">+IF($T163&lt;150.01,AB163,"")</f>
        <v>16364.6553644407</v>
      </c>
      <c r="J163" s="113" t="n">
        <f aca="false">+IF($T163&lt;150.01,AC163,"")</f>
        <v>12.2214157530371</v>
      </c>
      <c r="K163" s="113" t="n">
        <f aca="false">+IF($B163&lt;25.0001,L163,M163)</f>
        <v>16119.4744429346</v>
      </c>
      <c r="L163" s="139" t="n">
        <f aca="false">+$C$26/'-'!$C$174*EXP($F$14+$G$14/(273.15+$B163)+$H$14/(273.15+$B163)^2+$I$14/(273.15+$B163)^3)</f>
        <v>16119.4744429346</v>
      </c>
      <c r="M163" s="139" t="n">
        <f aca="false">+$C$26/'-'!$C$174*EXP($F$15+$G$15/(273.15+$B163)+$H$15/(273.15+$B163)^2+$I$15/(273.15+$B163)^3)</f>
        <v>16051.8838135487</v>
      </c>
      <c r="N163" s="113" t="n">
        <f aca="false">+IF($B163&lt;25.0001,O163,P163)</f>
        <v>1.61194724203084</v>
      </c>
      <c r="O163" s="140" t="n">
        <f aca="false">EXP($F$14+$G$14/(273.15+$B163)+$H$14/(273.15+$B163)^2+$I$14/(273.15+$B163)^3)</f>
        <v>1.61194724203084</v>
      </c>
      <c r="P163" s="140" t="n">
        <f aca="false">EXP($F$15+$G$15/(273.15+$B163)+$H$15/(273.15+$B163)^2+$I$15/(273.15+$B163)^3)</f>
        <v>1.60518817994036</v>
      </c>
      <c r="Q163" s="113" t="n">
        <f aca="false">+IF($B163&lt;25.0001,R163,S163)</f>
        <v>12.2214157530371</v>
      </c>
      <c r="R163" s="113" t="n">
        <f aca="false">1/($F$17+$G$17*LN($D163/($C$26/'-'!$C$174))+$H$17*LN($D163/($C$26/'-'!$C$174))^2+$I$17*LN($D163/($C$26/'-'!$C$174))^3)-273.15</f>
        <v>12.2214157530371</v>
      </c>
      <c r="S163" s="113" t="n">
        <f aca="false">1/($F$17+$G$18*LN($D163/($C$26/'-'!$C$174))+$H$18*LN($D163/($C$26/'-'!$C$174))^2+$I$18*LN($D163/($C$26/'-'!$C$174))^3)-273.15</f>
        <v>12.3027838068772</v>
      </c>
      <c r="T163" s="38" t="n">
        <f aca="false">+T162+$C$20*5/9</f>
        <v>12.2222222222223</v>
      </c>
      <c r="U163" s="38" t="n">
        <f aca="false">+U162+$C$20</f>
        <v>54</v>
      </c>
      <c r="V163" s="38" t="n">
        <f aca="false">+IF($C$35=3435,AF163,IF(T163&lt;25.000001,X163,+IF(T163&lt;85.000001,+W163,Y163)))</f>
        <v>1.52102304807786</v>
      </c>
      <c r="W163" s="113" t="n">
        <f aca="false">((1+$C$28/100)*(1+(3977*ABS(1/(273.15+T163)-1/(273.15+$C$25)))/100)-1)*100</f>
        <v>1.6032339627964</v>
      </c>
      <c r="X163" s="113" t="n">
        <f aca="false">((1+$C$28/100)*(1+(3977*ABS(1/(273.15+$T163)-1/(273.15+$C$25)))/100)^2-1)*100</f>
        <v>2.21007080889843</v>
      </c>
      <c r="Y163" s="113" t="n">
        <f aca="false">((1+$C$28/100)*(1+(3977*ABS(1/(273.15+$T163)-1/(333.15+$C$25)))/100)*(1+(3977*ABS(1/(273.15+$T163)-1/(273.15+$C$25)))/100)-1)*100</f>
        <v>4.48053472239529</v>
      </c>
      <c r="Z163" s="113" t="n">
        <f aca="false">+IF(B163&lt;25,(-$G$14/(273.15+$B163)^2-2*$H$14/(273.15+$B163)^3-3*$I$14/(273.15+$B163)^4)*100,(-$G$15/(273.15+$B163)^2-2*$H$15/(273.15+$B163)^3-3*$I$15/(273.15+$B163)^4)*100)</f>
        <v>-3.89119061710361</v>
      </c>
      <c r="AA163" s="113" t="n">
        <f aca="false">+K163*(1-V163/100)</f>
        <v>15874.2935214286</v>
      </c>
      <c r="AB163" s="113" t="n">
        <f aca="false">+K163*(1+V163/100)</f>
        <v>16364.6553644407</v>
      </c>
      <c r="AC163" s="113" t="n">
        <f aca="false">+Q163</f>
        <v>12.2214157530371</v>
      </c>
      <c r="AD163" s="38" t="n">
        <f aca="false">100*(1+3*40*ABS(1/(273.15+T163)-1/298.15)-1)</f>
        <v>1.80214638965059</v>
      </c>
      <c r="AE163" s="38" t="n">
        <f aca="false">+(((1+$C$28/100)*(1+AD163/100))-1)*100</f>
        <v>2.82016785354711</v>
      </c>
      <c r="AF163" s="38" t="n">
        <f aca="false">+((1+ABS(34.35*(1/(273.15+B163)-1/(298.15))))*(1+$C$34/100)-1)*100</f>
        <v>1.52102304807786</v>
      </c>
      <c r="FE163" s="39"/>
      <c r="FF163" s="39"/>
    </row>
    <row r="164" customFormat="false" ht="12" hidden="false" customHeight="false" outlineLevel="0" collapsed="false">
      <c r="A164" s="141" t="n">
        <f aca="false">+IF(T164&lt;150.01,U164,"")</f>
        <v>55</v>
      </c>
      <c r="B164" s="138" t="n">
        <f aca="false">+IF(T164&lt;150.01,T164,"")</f>
        <v>12.7777777777779</v>
      </c>
      <c r="C164" s="142" t="n">
        <f aca="false">+IF(T164&lt;150.01,N164,"")</f>
        <v>1.57753557135992</v>
      </c>
      <c r="D164" s="138" t="n">
        <f aca="false">+IF(T164&lt;150.01,K164,"")</f>
        <v>15775.3576930466</v>
      </c>
      <c r="E164" s="136" t="n">
        <f aca="false">+IF($T164&lt;150.01,IF($D$14=3,AE164,V164),"")</f>
        <v>1.49740154310236</v>
      </c>
      <c r="F164" s="137" t="n">
        <f aca="false">+IF(T164&lt;150.01,Z164,"")</f>
        <v>-3.87727875177116</v>
      </c>
      <c r="G164" s="136" t="n">
        <f aca="false">+IF($T164&lt;150.01,+ABS(E164/F164),"")</f>
        <v>0.386199094511413</v>
      </c>
      <c r="H164" s="138" t="n">
        <f aca="false">+IF($T164&lt;150.01,AA164,"")</f>
        <v>15539.137243521</v>
      </c>
      <c r="I164" s="138" t="n">
        <f aca="false">+IF($T164&lt;150.01,AB164,"")</f>
        <v>16011.5781425722</v>
      </c>
      <c r="J164" s="113" t="n">
        <f aca="false">+IF($T164&lt;150.01,AC164,"")</f>
        <v>12.7769526610807</v>
      </c>
      <c r="K164" s="113" t="n">
        <f aca="false">+IF($B164&lt;25.0001,L164,M164)</f>
        <v>15775.3576930466</v>
      </c>
      <c r="L164" s="139" t="n">
        <f aca="false">+$C$26/'-'!$C$174*EXP($F$14+$G$14/(273.15+$B164)+$H$14/(273.15+$B164)^2+$I$14/(273.15+$B164)^3)</f>
        <v>15775.3576930466</v>
      </c>
      <c r="M164" s="139" t="n">
        <f aca="false">+$C$26/'-'!$C$174*EXP($F$15+$G$15/(273.15+$B164)+$H$15/(273.15+$B164)^2+$I$15/(273.15+$B164)^3)</f>
        <v>15718.8525027437</v>
      </c>
      <c r="N164" s="113" t="n">
        <f aca="false">+IF($B164&lt;25.0001,O164,P164)</f>
        <v>1.57753557135992</v>
      </c>
      <c r="O164" s="140" t="n">
        <f aca="false">EXP($F$14+$G$14/(273.15+$B164)+$H$14/(273.15+$B164)^2+$I$14/(273.15+$B164)^3)</f>
        <v>1.57753557135992</v>
      </c>
      <c r="P164" s="140" t="n">
        <f aca="false">EXP($F$15+$G$15/(273.15+$B164)+$H$15/(273.15+$B164)^2+$I$15/(273.15+$B164)^3)</f>
        <v>1.57188505303864</v>
      </c>
      <c r="Q164" s="113" t="n">
        <f aca="false">+IF($B164&lt;25.0001,R164,S164)</f>
        <v>12.7769526610807</v>
      </c>
      <c r="R164" s="113" t="n">
        <f aca="false">1/($F$17+$G$17*LN($D164/($C$26/'-'!$C$174))+$H$17*LN($D164/($C$26/'-'!$C$174))^2+$I$17*LN($D164/($C$26/'-'!$C$174))^3)-273.15</f>
        <v>12.7769526610807</v>
      </c>
      <c r="S164" s="113" t="n">
        <f aca="false">1/($F$17+$G$18*LN($D164/($C$26/'-'!$C$174))+$H$18*LN($D164/($C$26/'-'!$C$174))^2+$I$18*LN($D164/($C$26/'-'!$C$174))^3)-273.15</f>
        <v>12.8621654913587</v>
      </c>
      <c r="T164" s="38" t="n">
        <f aca="false">+T163+$C$20*5/9</f>
        <v>12.7777777777779</v>
      </c>
      <c r="U164" s="38" t="n">
        <f aca="false">+U163+$C$20</f>
        <v>55</v>
      </c>
      <c r="V164" s="38" t="n">
        <f aca="false">+IF($C$35=3435,AF164,IF(T164&lt;25.000001,X164,+IF(T164&lt;85.000001,+W164,Y164)))</f>
        <v>1.49740154310236</v>
      </c>
      <c r="W164" s="113" t="n">
        <f aca="false">((1+$C$28/100)*(1+(3977*ABS(1/(273.15+T164)-1/(273.15+$C$25)))/100)-1)*100</f>
        <v>1.57588528003438</v>
      </c>
      <c r="X164" s="113" t="n">
        <f aca="false">((1+$C$28/100)*(1+(3977*ABS(1/(273.15+$T164)-1/(273.15+$C$25)))/100)^2-1)*100</f>
        <v>2.15505416260104</v>
      </c>
      <c r="Y164" s="113" t="n">
        <f aca="false">((1+$C$28/100)*(1+(3977*ABS(1/(273.15+$T164)-1/(333.15+$C$25)))/100)*(1+(3977*ABS(1/(273.15+$T164)-1/(273.15+$C$25)))/100)-1)*100</f>
        <v>4.42490693219164</v>
      </c>
      <c r="Z164" s="113" t="n">
        <f aca="false">+IF(B164&lt;25,(-$G$14/(273.15+$B164)^2-2*$H$14/(273.15+$B164)^3-3*$I$14/(273.15+$B164)^4)*100,(-$G$15/(273.15+$B164)^2-2*$H$15/(273.15+$B164)^3-3*$I$15/(273.15+$B164)^4)*100)</f>
        <v>-3.87727875177116</v>
      </c>
      <c r="AA164" s="113" t="n">
        <f aca="false">+K164*(1-V164/100)</f>
        <v>15539.137243521</v>
      </c>
      <c r="AB164" s="113" t="n">
        <f aca="false">+K164*(1+V164/100)</f>
        <v>16011.5781425722</v>
      </c>
      <c r="AC164" s="113" t="n">
        <f aca="false">+Q164</f>
        <v>12.7769526610807</v>
      </c>
      <c r="AD164" s="38" t="n">
        <f aca="false">100*(1+3*40*ABS(1/(273.15+T164)-1/298.15)-1)</f>
        <v>1.72044288331485</v>
      </c>
      <c r="AE164" s="38" t="n">
        <f aca="false">+(((1+$C$28/100)*(1+AD164/100))-1)*100</f>
        <v>2.73764731214801</v>
      </c>
      <c r="AF164" s="38" t="n">
        <f aca="false">+((1+ABS(34.35*(1/(273.15+B164)-1/(298.15))))*(1+$C$34/100)-1)*100</f>
        <v>1.49740154310236</v>
      </c>
      <c r="FE164" s="39"/>
      <c r="FF164" s="39"/>
    </row>
    <row r="165" customFormat="false" ht="12" hidden="false" customHeight="false" outlineLevel="0" collapsed="false">
      <c r="A165" s="141" t="n">
        <f aca="false">+IF(T165&lt;150.01,U165,"")</f>
        <v>56</v>
      </c>
      <c r="B165" s="138" t="n">
        <f aca="false">+IF(T165&lt;150.01,T165,"")</f>
        <v>13.3333333333334</v>
      </c>
      <c r="C165" s="142" t="n">
        <f aca="false">+IF(T165&lt;150.01,N165,"")</f>
        <v>1.54397756007163</v>
      </c>
      <c r="D165" s="138" t="n">
        <f aca="false">+IF(T165&lt;150.01,K165,"")</f>
        <v>15439.777538056</v>
      </c>
      <c r="E165" s="136" t="n">
        <f aca="false">+IF($T165&lt;150.01,IF($D$14=3,AE165,V165),"")</f>
        <v>1.47387165293857</v>
      </c>
      <c r="F165" s="137" t="n">
        <f aca="false">+IF(T165&lt;150.01,Z165,"")</f>
        <v>-3.86343298023718</v>
      </c>
      <c r="G165" s="136" t="n">
        <f aca="false">+IF($T165&lt;150.01,+ABS(E165/F165),"")</f>
        <v>0.38149274504772</v>
      </c>
      <c r="H165" s="138" t="n">
        <f aca="false">+IF($T165&lt;150.01,AA165,"")</f>
        <v>15212.2150336458</v>
      </c>
      <c r="I165" s="138" t="n">
        <f aca="false">+IF($T165&lt;150.01,AB165,"")</f>
        <v>15667.3400424662</v>
      </c>
      <c r="J165" s="113" t="n">
        <f aca="false">+IF($T165&lt;150.01,AC165,"")</f>
        <v>13.3324928167074</v>
      </c>
      <c r="K165" s="113" t="n">
        <f aca="false">+IF($B165&lt;25.0001,L165,M165)</f>
        <v>15439.777538056</v>
      </c>
      <c r="L165" s="139" t="n">
        <f aca="false">+$C$26/'-'!$C$174*EXP($F$14+$G$14/(273.15+$B165)+$H$14/(273.15+$B165)^2+$I$14/(273.15+$B165)^3)</f>
        <v>15439.777538056</v>
      </c>
      <c r="M165" s="139" t="n">
        <f aca="false">+$C$26/'-'!$C$174*EXP($F$15+$G$15/(273.15+$B165)+$H$15/(273.15+$B165)^2+$I$15/(273.15+$B165)^3)</f>
        <v>15393.2420290944</v>
      </c>
      <c r="N165" s="113" t="n">
        <f aca="false">+IF($B165&lt;25.0001,O165,P165)</f>
        <v>1.54397756007163</v>
      </c>
      <c r="O165" s="140" t="n">
        <f aca="false">EXP($F$14+$G$14/(273.15+$B165)+$H$14/(273.15+$B165)^2+$I$14/(273.15+$B165)^3)</f>
        <v>1.54397756007163</v>
      </c>
      <c r="P165" s="140" t="n">
        <f aca="false">EXP($F$15+$G$15/(273.15+$B165)+$H$15/(273.15+$B165)^2+$I$15/(273.15+$B165)^3)</f>
        <v>1.53932400975938</v>
      </c>
      <c r="Q165" s="113" t="n">
        <f aca="false">+IF($B165&lt;25.0001,R165,S165)</f>
        <v>13.3324928167074</v>
      </c>
      <c r="R165" s="113" t="n">
        <f aca="false">1/($F$17+$G$17*LN($D165/($C$26/'-'!$C$174))+$H$17*LN($D165/($C$26/'-'!$C$174))^2+$I$17*LN($D165/($C$26/'-'!$C$174))^3)-273.15</f>
        <v>13.3324928167074</v>
      </c>
      <c r="S165" s="113" t="n">
        <f aca="false">1/($F$17+$G$18*LN($D165/($C$26/'-'!$C$174))+$H$18*LN($D165/($C$26/'-'!$C$174))^2+$I$18*LN($D165/($C$26/'-'!$C$174))^3)-273.15</f>
        <v>13.4208634231491</v>
      </c>
      <c r="T165" s="38" t="n">
        <f aca="false">+T164+$C$20*5/9</f>
        <v>13.3333333333334</v>
      </c>
      <c r="U165" s="38" t="n">
        <f aca="false">+U164+$C$20</f>
        <v>56</v>
      </c>
      <c r="V165" s="38" t="n">
        <f aca="false">+IF($C$35=3435,AF165,IF(T165&lt;25.000001,X165,+IF(T165&lt;85.000001,+W165,Y165)))</f>
        <v>1.47387165293857</v>
      </c>
      <c r="W165" s="113" t="n">
        <f aca="false">((1+$C$28/100)*(1+(3977*ABS(1/(273.15+T165)-1/(273.15+$C$25)))/100)-1)*100</f>
        <v>1.54864266775452</v>
      </c>
      <c r="X165" s="113" t="n">
        <f aca="false">((1+$C$28/100)*(1+(3977*ABS(1/(273.15+$T165)-1/(273.15+$C$25)))/100)^2-1)*100</f>
        <v>2.10026562042864</v>
      </c>
      <c r="Y165" s="113" t="n">
        <f aca="false">((1+$C$28/100)*(1+(3977*ABS(1/(273.15+$T165)-1/(333.15+$C$25)))/100)*(1+(3977*ABS(1/(273.15+$T165)-1/(273.15+$C$25)))/100)-1)*100</f>
        <v>4.36950961640368</v>
      </c>
      <c r="Z165" s="113" t="n">
        <f aca="false">+IF(B165&lt;25,(-$G$14/(273.15+$B165)^2-2*$H$14/(273.15+$B165)^3-3*$I$14/(273.15+$B165)^4)*100,(-$G$15/(273.15+$B165)^2-2*$H$15/(273.15+$B165)^3-3*$I$15/(273.15+$B165)^4)*100)</f>
        <v>-3.86343298023718</v>
      </c>
      <c r="AA165" s="113" t="n">
        <f aca="false">+K165*(1-V165/100)</f>
        <v>15212.2150336458</v>
      </c>
      <c r="AB165" s="113" t="n">
        <f aca="false">+K165*(1+V165/100)</f>
        <v>15667.3400424662</v>
      </c>
      <c r="AC165" s="113" t="n">
        <f aca="false">+Q165</f>
        <v>13.3324928167074</v>
      </c>
      <c r="AD165" s="38" t="n">
        <f aca="false">100*(1+3*40*ABS(1/(273.15+T165)-1/298.15)-1)</f>
        <v>1.63905625989389</v>
      </c>
      <c r="AE165" s="38" t="n">
        <f aca="false">+(((1+$C$28/100)*(1+AD165/100))-1)*100</f>
        <v>2.65544682249284</v>
      </c>
      <c r="AF165" s="38" t="n">
        <f aca="false">+((1+ABS(34.35*(1/(273.15+B165)-1/(298.15))))*(1+$C$34/100)-1)*100</f>
        <v>1.47387165293857</v>
      </c>
      <c r="FE165" s="39"/>
      <c r="FF165" s="39"/>
    </row>
    <row r="166" customFormat="false" ht="12" hidden="false" customHeight="false" outlineLevel="0" collapsed="false">
      <c r="A166" s="141" t="n">
        <f aca="false">+IF(T166&lt;150.01,U166,"")</f>
        <v>57</v>
      </c>
      <c r="B166" s="138" t="n">
        <f aca="false">+IF(T166&lt;150.01,T166,"")</f>
        <v>13.888888888889</v>
      </c>
      <c r="C166" s="142" t="n">
        <f aca="false">+IF(T166&lt;150.01,N166,"")</f>
        <v>1.51124937516541</v>
      </c>
      <c r="D166" s="138" t="n">
        <f aca="false">+IF(T166&lt;150.01,K166,"")</f>
        <v>15112.4956479275</v>
      </c>
      <c r="E166" s="136" t="n">
        <f aca="false">+IF($T166&lt;150.01,IF($D$14=3,AE166,V166),"")</f>
        <v>1.45043284563295</v>
      </c>
      <c r="F166" s="137" t="n">
        <f aca="false">+IF(T166&lt;150.01,Z166,"")</f>
        <v>-3.84965296561372</v>
      </c>
      <c r="G166" s="136" t="n">
        <f aca="false">+IF($T166&lt;150.01,+ABS(E166/F166),"")</f>
        <v>0.376769765635673</v>
      </c>
      <c r="H166" s="138" t="n">
        <f aca="false">+IF($T166&lt;150.01,AA166,"")</f>
        <v>14893.2990472551</v>
      </c>
      <c r="I166" s="138" t="n">
        <f aca="false">+IF($T166&lt;150.01,AB166,"")</f>
        <v>15331.6922485999</v>
      </c>
      <c r="J166" s="113" t="n">
        <f aca="false">+IF($T166&lt;150.01,AC166,"")</f>
        <v>13.8880364458091</v>
      </c>
      <c r="K166" s="113" t="n">
        <f aca="false">+IF($B166&lt;25.0001,L166,M166)</f>
        <v>15112.4956479275</v>
      </c>
      <c r="L166" s="139" t="n">
        <f aca="false">+$C$26/'-'!$C$174*EXP($F$14+$G$14/(273.15+$B166)+$H$14/(273.15+$B166)^2+$I$14/(273.15+$B166)^3)</f>
        <v>15112.4956479275</v>
      </c>
      <c r="M166" s="139" t="n">
        <f aca="false">+$C$26/'-'!$C$174*EXP($F$15+$G$15/(273.15+$B166)+$H$15/(273.15+$B166)^2+$I$15/(273.15+$B166)^3)</f>
        <v>15074.8826594759</v>
      </c>
      <c r="N166" s="113" t="n">
        <f aca="false">+IF($B166&lt;25.0001,O166,P166)</f>
        <v>1.51124937516541</v>
      </c>
      <c r="O166" s="140" t="n">
        <f aca="false">EXP($F$14+$G$14/(273.15+$B166)+$H$14/(273.15+$B166)^2+$I$14/(273.15+$B166)^3)</f>
        <v>1.51124937516541</v>
      </c>
      <c r="P166" s="140" t="n">
        <f aca="false">EXP($F$15+$G$15/(273.15+$B166)+$H$15/(273.15+$B166)^2+$I$15/(273.15+$B166)^3)</f>
        <v>1.50748807679221</v>
      </c>
      <c r="Q166" s="113" t="n">
        <f aca="false">+IF($B166&lt;25.0001,R166,S166)</f>
        <v>13.8880364458091</v>
      </c>
      <c r="R166" s="113" t="n">
        <f aca="false">1/($F$17+$G$17*LN($D166/($C$26/'-'!$C$174))+$H$17*LN($D166/($C$26/'-'!$C$174))^2+$I$17*LN($D166/($C$26/'-'!$C$174))^3)-273.15</f>
        <v>13.8880364458091</v>
      </c>
      <c r="S166" s="113" t="n">
        <f aca="false">1/($F$17+$G$18*LN($D166/($C$26/'-'!$C$174))+$H$18*LN($D166/($C$26/'-'!$C$174))^2+$I$18*LN($D166/($C$26/'-'!$C$174))^3)-273.15</f>
        <v>13.9788800837915</v>
      </c>
      <c r="T166" s="38" t="n">
        <f aca="false">+T165+$C$20*5/9</f>
        <v>13.888888888889</v>
      </c>
      <c r="U166" s="38" t="n">
        <f aca="false">+U165+$C$20</f>
        <v>57</v>
      </c>
      <c r="V166" s="38" t="n">
        <f aca="false">+IF($C$35=3435,AF166,IF(T166&lt;25.000001,X166,+IF(T166&lt;85.000001,+W166,Y166)))</f>
        <v>1.45043284563295</v>
      </c>
      <c r="W166" s="113" t="n">
        <f aca="false">((1+$C$28/100)*(1+(3977*ABS(1/(273.15+T166)-1/(273.15+$C$25)))/100)-1)*100</f>
        <v>1.52150551006762</v>
      </c>
      <c r="X166" s="113" t="n">
        <f aca="false">((1+$C$28/100)*(1+(3977*ABS(1/(273.15+$T166)-1/(273.15+$C$25)))/100)^2-1)*100</f>
        <v>2.04570377258109</v>
      </c>
      <c r="Y166" s="113" t="n">
        <f aca="false">((1+$C$28/100)*(1+(3977*ABS(1/(273.15+$T166)-1/(333.15+$C$25)))/100)*(1+(3977*ABS(1/(273.15+$T166)-1/(273.15+$C$25)))/100)-1)*100</f>
        <v>4.3143413514684</v>
      </c>
      <c r="Z166" s="113" t="n">
        <f aca="false">+IF(B166&lt;25,(-$G$14/(273.15+$B166)^2-2*$H$14/(273.15+$B166)^3-3*$I$14/(273.15+$B166)^4)*100,(-$G$15/(273.15+$B166)^2-2*$H$15/(273.15+$B166)^3-3*$I$15/(273.15+$B166)^4)*100)</f>
        <v>-3.84965296561372</v>
      </c>
      <c r="AA166" s="113" t="n">
        <f aca="false">+K166*(1-V166/100)</f>
        <v>14893.2990472551</v>
      </c>
      <c r="AB166" s="113" t="n">
        <f aca="false">+K166*(1+V166/100)</f>
        <v>15331.6922485999</v>
      </c>
      <c r="AC166" s="113" t="n">
        <f aca="false">+Q166</f>
        <v>13.8880364458091</v>
      </c>
      <c r="AD166" s="38" t="n">
        <f aca="false">100*(1+3*40*ABS(1/(273.15+T166)-1/298.15)-1)</f>
        <v>1.55798467943429</v>
      </c>
      <c r="AE166" s="38" t="n">
        <f aca="false">+(((1+$C$28/100)*(1+AD166/100))-1)*100</f>
        <v>2.57356452622863</v>
      </c>
      <c r="AF166" s="38" t="n">
        <f aca="false">+((1+ABS(34.35*(1/(273.15+B166)-1/(298.15))))*(1+$C$34/100)-1)*100</f>
        <v>1.45043284563295</v>
      </c>
      <c r="FE166" s="39"/>
      <c r="FF166" s="39"/>
    </row>
    <row r="167" customFormat="false" ht="12" hidden="false" customHeight="false" outlineLevel="0" collapsed="false">
      <c r="A167" s="141" t="n">
        <f aca="false">+IF(T167&lt;150.01,U167,"")</f>
        <v>58</v>
      </c>
      <c r="B167" s="138" t="n">
        <f aca="false">+IF(T167&lt;150.01,T167,"")</f>
        <v>14.4444444444445</v>
      </c>
      <c r="C167" s="142" t="n">
        <f aca="false">+IF(T167&lt;150.01,N167,"")</f>
        <v>1.47932791755154</v>
      </c>
      <c r="D167" s="138" t="n">
        <f aca="false">+IF(T167&lt;150.01,K167,"")</f>
        <v>14793.2810317346</v>
      </c>
      <c r="E167" s="136" t="n">
        <f aca="false">+IF($T167&lt;150.01,IF($D$14=3,AE167,V167),"")</f>
        <v>1.42708459334233</v>
      </c>
      <c r="F167" s="137" t="n">
        <f aca="false">+IF(T167&lt;150.01,Z167,"")</f>
        <v>-3.83593837200477</v>
      </c>
      <c r="G167" s="136" t="n">
        <f aca="false">+IF($T167&lt;150.01,+ABS(E167/F167),"")</f>
        <v>0.372030114914619</v>
      </c>
      <c r="H167" s="138" t="n">
        <f aca="false">+IF($T167&lt;150.01,AA167,"")</f>
        <v>14582.1683972809</v>
      </c>
      <c r="I167" s="138" t="n">
        <f aca="false">+IF($T167&lt;150.01,AB167,"")</f>
        <v>15004.3936661883</v>
      </c>
      <c r="J167" s="113" t="n">
        <f aca="false">+IF($T167&lt;150.01,AC167,"")</f>
        <v>14.4435837765239</v>
      </c>
      <c r="K167" s="113" t="n">
        <f aca="false">+IF($B167&lt;25.0001,L167,M167)</f>
        <v>14793.2810317346</v>
      </c>
      <c r="L167" s="139" t="n">
        <f aca="false">+$C$26/'-'!$C$174*EXP($F$14+$G$14/(273.15+$B167)+$H$14/(273.15+$B167)^2+$I$14/(273.15+$B167)^3)</f>
        <v>14793.2810317346</v>
      </c>
      <c r="M167" s="139" t="n">
        <f aca="false">+$C$26/'-'!$C$174*EXP($F$15+$G$15/(273.15+$B167)+$H$15/(273.15+$B167)^2+$I$15/(273.15+$B167)^3)</f>
        <v>14763.6084200279</v>
      </c>
      <c r="N167" s="113" t="n">
        <f aca="false">+IF($B167&lt;25.0001,O167,P167)</f>
        <v>1.47932791755154</v>
      </c>
      <c r="O167" s="140" t="n">
        <f aca="false">EXP($F$14+$G$14/(273.15+$B167)+$H$14/(273.15+$B167)^2+$I$14/(273.15+$B167)^3)</f>
        <v>1.47932791755154</v>
      </c>
      <c r="P167" s="140" t="n">
        <f aca="false">EXP($F$15+$G$15/(273.15+$B167)+$H$15/(273.15+$B167)^2+$I$15/(273.15+$B167)^3)</f>
        <v>1.4763606567532</v>
      </c>
      <c r="Q167" s="113" t="n">
        <f aca="false">+IF($B167&lt;25.0001,R167,S167)</f>
        <v>14.4435837765239</v>
      </c>
      <c r="R167" s="113" t="n">
        <f aca="false">1/($F$17+$G$17*LN($D167/($C$26/'-'!$C$174))+$H$17*LN($D167/($C$26/'-'!$C$174))^2+$I$17*LN($D167/($C$26/'-'!$C$174))^3)-273.15</f>
        <v>14.4435837765239</v>
      </c>
      <c r="S167" s="113" t="n">
        <f aca="false">1/($F$17+$G$18*LN($D167/($C$26/'-'!$C$174))+$H$18*LN($D167/($C$26/'-'!$C$174))^2+$I$18*LN($D167/($C$26/'-'!$C$174))^3)-273.15</f>
        <v>14.5362179602246</v>
      </c>
      <c r="T167" s="38" t="n">
        <f aca="false">+T166+$C$20*5/9</f>
        <v>14.4444444444445</v>
      </c>
      <c r="U167" s="38" t="n">
        <f aca="false">+U166+$C$20</f>
        <v>58</v>
      </c>
      <c r="V167" s="38" t="n">
        <f aca="false">+IF($C$35=3435,AF167,IF(T167&lt;25.000001,X167,+IF(T167&lt;85.000001,+W167,Y167)))</f>
        <v>1.42708459334233</v>
      </c>
      <c r="W167" s="113" t="n">
        <f aca="false">((1+$C$28/100)*(1+(3977*ABS(1/(273.15+T167)-1/(273.15+$C$25)))/100)-1)*100</f>
        <v>1.49447319584348</v>
      </c>
      <c r="X167" s="113" t="n">
        <f aca="false">((1+$C$28/100)*(1+(3977*ABS(1/(273.15+$T167)-1/(273.15+$C$25)))/100)^2-1)*100</f>
        <v>1.99136722080979</v>
      </c>
      <c r="Y167" s="113" t="n">
        <f aca="false">((1+$C$28/100)*(1+(3977*ABS(1/(273.15+$T167)-1/(333.15+$C$25)))/100)*(1+(3977*ABS(1/(273.15+$T167)-1/(273.15+$C$25)))/100)-1)*100</f>
        <v>4.2594007254807</v>
      </c>
      <c r="Z167" s="113" t="n">
        <f aca="false">+IF(B167&lt;25,(-$G$14/(273.15+$B167)^2-2*$H$14/(273.15+$B167)^3-3*$I$14/(273.15+$B167)^4)*100,(-$G$15/(273.15+$B167)^2-2*$H$15/(273.15+$B167)^3-3*$I$15/(273.15+$B167)^4)*100)</f>
        <v>-3.83593837200477</v>
      </c>
      <c r="AA167" s="113" t="n">
        <f aca="false">+K167*(1-V167/100)</f>
        <v>14582.1683972809</v>
      </c>
      <c r="AB167" s="113" t="n">
        <f aca="false">+K167*(1+V167/100)</f>
        <v>15004.3936661883</v>
      </c>
      <c r="AC167" s="113" t="n">
        <f aca="false">+Q167</f>
        <v>14.4435837765239</v>
      </c>
      <c r="AD167" s="38" t="n">
        <f aca="false">100*(1+3*40*ABS(1/(273.15+T167)-1/298.15)-1)</f>
        <v>1.4772263161998</v>
      </c>
      <c r="AE167" s="38" t="n">
        <f aca="false">+(((1+$C$28/100)*(1+AD167/100))-1)*100</f>
        <v>2.4919985793618</v>
      </c>
      <c r="AF167" s="38" t="n">
        <f aca="false">+((1+ABS(34.35*(1/(273.15+B167)-1/(298.15))))*(1+$C$34/100)-1)*100</f>
        <v>1.42708459334233</v>
      </c>
      <c r="FE167" s="39"/>
      <c r="FF167" s="39"/>
    </row>
    <row r="168" customFormat="false" ht="12" hidden="false" customHeight="false" outlineLevel="0" collapsed="false">
      <c r="A168" s="141" t="n">
        <f aca="false">+IF(T168&lt;150.01,U168,"")</f>
        <v>59</v>
      </c>
      <c r="B168" s="138" t="n">
        <f aca="false">+IF(T168&lt;150.01,T168,"")</f>
        <v>15.0000000000001</v>
      </c>
      <c r="C168" s="142" t="n">
        <f aca="false">+IF(T168&lt;150.01,N168,"")</f>
        <v>1.44819079747448</v>
      </c>
      <c r="D168" s="138" t="n">
        <f aca="false">+IF(T168&lt;150.01,K168,"")</f>
        <v>14481.909791894</v>
      </c>
      <c r="E168" s="136" t="n">
        <f aca="false">+IF($T168&lt;150.01,IF($D$14=3,AE168,V168),"")</f>
        <v>1.40382637229424</v>
      </c>
      <c r="F168" s="137" t="n">
        <f aca="false">+IF(T168&lt;150.01,Z168,"")</f>
        <v>-3.82228886452755</v>
      </c>
      <c r="G168" s="136" t="n">
        <f aca="false">+IF($T168&lt;150.01,+ABS(E168/F168),"")</f>
        <v>0.367273751945421</v>
      </c>
      <c r="H168" s="138" t="n">
        <f aca="false">+IF($T168&lt;150.01,AA168,"")</f>
        <v>14278.6089230235</v>
      </c>
      <c r="I168" s="138" t="n">
        <f aca="false">+IF($T168&lt;150.01,AB168,"")</f>
        <v>14685.2106607644</v>
      </c>
      <c r="J168" s="113" t="n">
        <f aca="false">+IF($T168&lt;150.01,AC168,"")</f>
        <v>14.9991350391497</v>
      </c>
      <c r="K168" s="113" t="n">
        <f aca="false">+IF($B168&lt;25.0001,L168,M168)</f>
        <v>14481.909791894</v>
      </c>
      <c r="L168" s="139" t="n">
        <f aca="false">+$C$26/'-'!$C$174*EXP($F$14+$G$14/(273.15+$B168)+$H$14/(273.15+$B168)^2+$I$14/(273.15+$B168)^3)</f>
        <v>14481.909791894</v>
      </c>
      <c r="M168" s="139" t="n">
        <f aca="false">+$C$26/'-'!$C$174*EXP($F$15+$G$15/(273.15+$B168)+$H$15/(273.15+$B168)^2+$I$15/(273.15+$B168)^3)</f>
        <v>14459.257025013</v>
      </c>
      <c r="N168" s="113" t="n">
        <f aca="false">+IF($B168&lt;25.0001,O168,P168)</f>
        <v>1.44819079747448</v>
      </c>
      <c r="O168" s="140" t="n">
        <f aca="false">EXP($F$14+$G$14/(273.15+$B168)+$H$14/(273.15+$B168)^2+$I$14/(273.15+$B168)^3)</f>
        <v>1.44819079747448</v>
      </c>
      <c r="P168" s="140" t="n">
        <f aca="false">EXP($F$15+$G$15/(273.15+$B168)+$H$15/(273.15+$B168)^2+$I$15/(273.15+$B168)^3)</f>
        <v>1.44592552107062</v>
      </c>
      <c r="Q168" s="113" t="n">
        <f aca="false">+IF($B168&lt;25.0001,R168,S168)</f>
        <v>14.9991350391497</v>
      </c>
      <c r="R168" s="113" t="n">
        <f aca="false">1/($F$17+$G$17*LN($D168/($C$26/'-'!$C$174))+$H$17*LN($D168/($C$26/'-'!$C$174))^2+$I$17*LN($D168/($C$26/'-'!$C$174))^3)-273.15</f>
        <v>14.9991350391497</v>
      </c>
      <c r="S168" s="113" t="n">
        <f aca="false">1/($F$17+$G$18*LN($D168/($C$26/'-'!$C$174))+$H$18*LN($D168/($C$26/'-'!$C$174))^2+$I$18*LN($D168/($C$26/'-'!$C$174))^3)-273.15</f>
        <v>15.0928795443937</v>
      </c>
      <c r="T168" s="38" t="n">
        <f aca="false">+T167+$C$20*5/9</f>
        <v>15.0000000000001</v>
      </c>
      <c r="U168" s="38" t="n">
        <f aca="false">+U167+$C$20</f>
        <v>59</v>
      </c>
      <c r="V168" s="38" t="n">
        <f aca="false">+IF($C$35=3435,AF168,IF(T168&lt;25.000001,X168,+IF(T168&lt;85.000001,+W168,Y168)))</f>
        <v>1.40382637229424</v>
      </c>
      <c r="W168" s="113" t="n">
        <f aca="false">((1+$C$28/100)*(1+(3977*ABS(1/(273.15+T168)-1/(273.15+$C$25)))/100)-1)*100</f>
        <v>1.46754511866498</v>
      </c>
      <c r="X168" s="113" t="n">
        <f aca="false">((1+$C$28/100)*(1+(3977*ABS(1/(273.15+$T168)-1/(273.15+$C$25)))/100)^2-1)*100</f>
        <v>1.93725457830014</v>
      </c>
      <c r="Y168" s="113" t="n">
        <f aca="false">((1+$C$28/100)*(1+(3977*ABS(1/(273.15+$T168)-1/(333.15+$C$25)))/100)*(1+(3977*ABS(1/(273.15+$T168)-1/(273.15+$C$25)))/100)-1)*100</f>
        <v>4.20468633807463</v>
      </c>
      <c r="Z168" s="113" t="n">
        <f aca="false">+IF(B168&lt;25,(-$G$14/(273.15+$B168)^2-2*$H$14/(273.15+$B168)^3-3*$I$14/(273.15+$B168)^4)*100,(-$G$15/(273.15+$B168)^2-2*$H$15/(273.15+$B168)^3-3*$I$15/(273.15+$B168)^4)*100)</f>
        <v>-3.82228886452755</v>
      </c>
      <c r="AA168" s="113" t="n">
        <f aca="false">+K168*(1-V168/100)</f>
        <v>14278.6089230235</v>
      </c>
      <c r="AB168" s="113" t="n">
        <f aca="false">+K168*(1+V168/100)</f>
        <v>14685.2106607644</v>
      </c>
      <c r="AC168" s="113" t="n">
        <f aca="false">+Q168</f>
        <v>14.9991350391497</v>
      </c>
      <c r="AD168" s="38" t="n">
        <f aca="false">100*(1+3*40*ABS(1/(273.15+T168)-1/298.15)-1)</f>
        <v>1.39677935853431</v>
      </c>
      <c r="AE168" s="38" t="n">
        <f aca="false">+(((1+$C$28/100)*(1+AD168/100))-1)*100</f>
        <v>2.41074715211964</v>
      </c>
      <c r="AF168" s="38" t="n">
        <f aca="false">+((1+ABS(34.35*(1/(273.15+B168)-1/(298.15))))*(1+$C$34/100)-1)*100</f>
        <v>1.40382637229424</v>
      </c>
      <c r="FE168" s="39"/>
      <c r="FF168" s="39"/>
    </row>
    <row r="169" customFormat="false" ht="12" hidden="false" customHeight="false" outlineLevel="0" collapsed="false">
      <c r="A169" s="141" t="n">
        <f aca="false">+IF(T169&lt;150.01,U169,"")</f>
        <v>60</v>
      </c>
      <c r="B169" s="138" t="n">
        <f aca="false">+IF(T169&lt;150.01,T169,"")</f>
        <v>15.5555555555557</v>
      </c>
      <c r="C169" s="142" t="n">
        <f aca="false">+IF(T169&lt;150.01,N169,"")</f>
        <v>1.41781631082176</v>
      </c>
      <c r="D169" s="138" t="n">
        <f aca="false">+IF(T169&lt;150.01,K169,"")</f>
        <v>14178.1648872537</v>
      </c>
      <c r="E169" s="136" t="n">
        <f aca="false">+IF($T169&lt;150.01,IF($D$14=3,AE169,V169),"")</f>
        <v>1.38065766274789</v>
      </c>
      <c r="F169" s="137" t="n">
        <f aca="false">+IF(T169&lt;150.01,Z169,"")</f>
        <v>-3.80870410933294</v>
      </c>
      <c r="G169" s="136" t="n">
        <f aca="false">+IF($T169&lt;150.01,+ABS(E169/F169),"")</f>
        <v>0.3625006362045</v>
      </c>
      <c r="H169" s="138" t="n">
        <f aca="false">+IF($T169&lt;150.01,AA169,"")</f>
        <v>13982.4129673008</v>
      </c>
      <c r="I169" s="138" t="n">
        <f aca="false">+IF($T169&lt;150.01,AB169,"")</f>
        <v>14373.9168072066</v>
      </c>
      <c r="J169" s="113" t="n">
        <f aca="false">+IF($T169&lt;150.01,AC169,"")</f>
        <v>15.5546904660594</v>
      </c>
      <c r="K169" s="113" t="n">
        <f aca="false">+IF($B169&lt;25.0001,L169,M169)</f>
        <v>14178.1648872537</v>
      </c>
      <c r="L169" s="139" t="n">
        <f aca="false">+$C$26/'-'!$C$174*EXP($F$14+$G$14/(273.15+$B169)+$H$14/(273.15+$B169)^2+$I$14/(273.15+$B169)^3)</f>
        <v>14178.1648872537</v>
      </c>
      <c r="M169" s="139" t="n">
        <f aca="false">+$C$26/'-'!$C$174*EXP($F$15+$G$15/(273.15+$B169)+$H$15/(273.15+$B169)^2+$I$15/(273.15+$B169)^3)</f>
        <v>14161.6698062682</v>
      </c>
      <c r="N169" s="113" t="n">
        <f aca="false">+IF($B169&lt;25.0001,O169,P169)</f>
        <v>1.41781631082176</v>
      </c>
      <c r="O169" s="140" t="n">
        <f aca="false">EXP($F$14+$G$14/(273.15+$B169)+$H$14/(273.15+$B169)^2+$I$14/(273.15+$B169)^3)</f>
        <v>1.41781631082176</v>
      </c>
      <c r="P169" s="140" t="n">
        <f aca="false">EXP($F$15+$G$15/(273.15+$B169)+$H$15/(273.15+$B169)^2+$I$15/(273.15+$B169)^3)</f>
        <v>1.41616680293018</v>
      </c>
      <c r="Q169" s="113" t="n">
        <f aca="false">+IF($B169&lt;25.0001,R169,S169)</f>
        <v>15.5546904660594</v>
      </c>
      <c r="R169" s="113" t="n">
        <f aca="false">1/($F$17+$G$17*LN($D169/($C$26/'-'!$C$174))+$H$17*LN($D169/($C$26/'-'!$C$174))^2+$I$17*LN($D169/($C$26/'-'!$C$174))^3)-273.15</f>
        <v>15.5546904660594</v>
      </c>
      <c r="S169" s="113" t="n">
        <f aca="false">1/($F$17+$G$18*LN($D169/($C$26/'-'!$C$174))+$H$18*LN($D169/($C$26/'-'!$C$174))^2+$I$18*LN($D169/($C$26/'-'!$C$174))^3)-273.15</f>
        <v>15.6488673328714</v>
      </c>
      <c r="T169" s="38" t="n">
        <f aca="false">+T168+$C$20*5/9</f>
        <v>15.5555555555557</v>
      </c>
      <c r="U169" s="38" t="n">
        <f aca="false">+U168+$C$20</f>
        <v>60</v>
      </c>
      <c r="V169" s="38" t="n">
        <f aca="false">+IF($C$35=3435,AF169,IF(T169&lt;25.000001,X169,+IF(T169&lt;85.000001,+W169,Y169)))</f>
        <v>1.38065766274789</v>
      </c>
      <c r="W169" s="113" t="n">
        <f aca="false">((1+$C$28/100)*(1+(3977*ABS(1/(273.15+T169)-1/(273.15+$C$25)))/100)-1)*100</f>
        <v>1.44072067678265</v>
      </c>
      <c r="X169" s="113" t="n">
        <f aca="false">((1+$C$28/100)*(1+(3977*ABS(1/(273.15+$T169)-1/(273.15+$C$25)))/100)^2-1)*100</f>
        <v>1.88336446955482</v>
      </c>
      <c r="Y169" s="113" t="n">
        <f aca="false">((1+$C$28/100)*(1+(3977*ABS(1/(273.15+$T169)-1/(333.15+$C$25)))/100)*(1+(3977*ABS(1/(273.15+$T169)-1/(273.15+$C$25)))/100)-1)*100</f>
        <v>4.15019680030606</v>
      </c>
      <c r="Z169" s="113" t="n">
        <f aca="false">+IF(B169&lt;25,(-$G$14/(273.15+$B169)^2-2*$H$14/(273.15+$B169)^3-3*$I$14/(273.15+$B169)^4)*100,(-$G$15/(273.15+$B169)^2-2*$H$15/(273.15+$B169)^3-3*$I$15/(273.15+$B169)^4)*100)</f>
        <v>-3.80870410933294</v>
      </c>
      <c r="AA169" s="113" t="n">
        <f aca="false">+K169*(1-V169/100)</f>
        <v>13982.4129673008</v>
      </c>
      <c r="AB169" s="113" t="n">
        <f aca="false">+K169*(1+V169/100)</f>
        <v>14373.9168072066</v>
      </c>
      <c r="AC169" s="113" t="n">
        <f aca="false">+Q169</f>
        <v>15.5546904660594</v>
      </c>
      <c r="AD169" s="38" t="n">
        <f aca="false">100*(1+3*40*ABS(1/(273.15+T169)-1/298.15)-1)</f>
        <v>1.31664200872634</v>
      </c>
      <c r="AE169" s="38" t="n">
        <f aca="false">+(((1+$C$28/100)*(1+AD169/100))-1)*100</f>
        <v>2.32980842881361</v>
      </c>
      <c r="AF169" s="38" t="n">
        <f aca="false">+((1+ABS(34.35*(1/(273.15+B169)-1/(298.15))))*(1+$C$34/100)-1)*100</f>
        <v>1.38065766274789</v>
      </c>
      <c r="FE169" s="39"/>
      <c r="FF169" s="39"/>
    </row>
    <row r="170" customFormat="false" ht="12" hidden="false" customHeight="false" outlineLevel="0" collapsed="false">
      <c r="A170" s="141" t="n">
        <f aca="false">+IF(T170&lt;150.01,U170,"")</f>
        <v>61</v>
      </c>
      <c r="B170" s="138" t="n">
        <f aca="false">+IF(T170&lt;150.01,T170,"")</f>
        <v>16.1111111111112</v>
      </c>
      <c r="C170" s="142" t="n">
        <f aca="false">+IF(T170&lt;150.01,N170,"")</f>
        <v>1.38818341628428</v>
      </c>
      <c r="D170" s="138" t="n">
        <f aca="false">+IF(T170&lt;150.01,K170,"")</f>
        <v>13881.8359046964</v>
      </c>
      <c r="E170" s="136" t="n">
        <f aca="false">+IF($T170&lt;150.01,IF($D$14=3,AE170,V170),"")</f>
        <v>1.35757794895526</v>
      </c>
      <c r="F170" s="137" t="n">
        <f aca="false">+IF(T170&lt;150.01,Z170,"")</f>
        <v>-3.79518377362517</v>
      </c>
      <c r="G170" s="136" t="n">
        <f aca="false">+IF($T170&lt;150.01,+ABS(E170/F170),"")</f>
        <v>0.357710727577888</v>
      </c>
      <c r="H170" s="138" t="n">
        <f aca="false">+IF($T170&lt;150.01,AA170,"")</f>
        <v>13693.3791615441</v>
      </c>
      <c r="I170" s="138" t="n">
        <f aca="false">+IF($T170&lt;150.01,AB170,"")</f>
        <v>14070.2926478487</v>
      </c>
      <c r="J170" s="113" t="n">
        <f aca="false">+IF($T170&lt;150.01,AC170,"")</f>
        <v>16.1102502916182</v>
      </c>
      <c r="K170" s="113" t="n">
        <f aca="false">+IF($B170&lt;25.0001,L170,M170)</f>
        <v>13881.8359046964</v>
      </c>
      <c r="L170" s="139" t="n">
        <f aca="false">+$C$26/'-'!$C$174*EXP($F$14+$G$14/(273.15+$B170)+$H$14/(273.15+$B170)^2+$I$14/(273.15+$B170)^3)</f>
        <v>13881.8359046964</v>
      </c>
      <c r="M170" s="139" t="n">
        <f aca="false">+$C$26/'-'!$C$174*EXP($F$15+$G$15/(273.15+$B170)+$H$15/(273.15+$B170)^2+$I$15/(273.15+$B170)^3)</f>
        <v>13870.6916432964</v>
      </c>
      <c r="N170" s="113" t="n">
        <f aca="false">+IF($B170&lt;25.0001,O170,P170)</f>
        <v>1.38818341628428</v>
      </c>
      <c r="O170" s="140" t="n">
        <f aca="false">EXP($F$14+$G$14/(273.15+$B170)+$H$14/(273.15+$B170)^2+$I$14/(273.15+$B170)^3)</f>
        <v>1.38818341628428</v>
      </c>
      <c r="P170" s="140" t="n">
        <f aca="false">EXP($F$15+$G$15/(273.15+$B170)+$H$15/(273.15+$B170)^2+$I$15/(273.15+$B170)^3)</f>
        <v>1.38706899028411</v>
      </c>
      <c r="Q170" s="113" t="n">
        <f aca="false">+IF($B170&lt;25.0001,R170,S170)</f>
        <v>16.1102502916182</v>
      </c>
      <c r="R170" s="113" t="n">
        <f aca="false">1/($F$17+$G$17*LN($D170/($C$26/'-'!$C$174))+$H$17*LN($D170/($C$26/'-'!$C$174))^2+$I$17*LN($D170/($C$26/'-'!$C$174))^3)-273.15</f>
        <v>16.1102502916182</v>
      </c>
      <c r="S170" s="113" t="n">
        <f aca="false">1/($F$17+$G$18*LN($D170/($C$26/'-'!$C$174))+$H$18*LN($D170/($C$26/'-'!$C$174))^2+$I$18*LN($D170/($C$26/'-'!$C$174))^3)-273.15</f>
        <v>16.2041838264849</v>
      </c>
      <c r="T170" s="38" t="n">
        <f aca="false">+T169+$C$20*5/9</f>
        <v>16.1111111111112</v>
      </c>
      <c r="U170" s="38" t="n">
        <f aca="false">+U169+$C$20</f>
        <v>61</v>
      </c>
      <c r="V170" s="38" t="n">
        <f aca="false">+IF($C$35=3435,AF170,IF(T170&lt;25.000001,X170,+IF(T170&lt;85.000001,+W170,Y170)))</f>
        <v>1.35757794895526</v>
      </c>
      <c r="W170" s="113" t="n">
        <f aca="false">((1+$C$28/100)*(1+(3977*ABS(1/(273.15+T170)-1/(273.15+$C$25)))/100)-1)*100</f>
        <v>1.41399927306991</v>
      </c>
      <c r="X170" s="113" t="n">
        <f aca="false">((1+$C$28/100)*(1+(3977*ABS(1/(273.15+$T170)-1/(273.15+$C$25)))/100)^2-1)*100</f>
        <v>1.82969553027945</v>
      </c>
      <c r="Y170" s="113" t="n">
        <f aca="false">((1+$C$28/100)*(1+(3977*ABS(1/(273.15+$T170)-1/(333.15+$C$25)))/100)*(1+(3977*ABS(1/(273.15+$T170)-1/(273.15+$C$25)))/100)-1)*100</f>
        <v>4.09593073453696</v>
      </c>
      <c r="Z170" s="113" t="n">
        <f aca="false">+IF(B170&lt;25,(-$G$14/(273.15+$B170)^2-2*$H$14/(273.15+$B170)^3-3*$I$14/(273.15+$B170)^4)*100,(-$G$15/(273.15+$B170)^2-2*$H$15/(273.15+$B170)^3-3*$I$15/(273.15+$B170)^4)*100)</f>
        <v>-3.79518377362517</v>
      </c>
      <c r="AA170" s="113" t="n">
        <f aca="false">+K170*(1-V170/100)</f>
        <v>13693.3791615441</v>
      </c>
      <c r="AB170" s="113" t="n">
        <f aca="false">+K170*(1+V170/100)</f>
        <v>14070.2926478487</v>
      </c>
      <c r="AC170" s="113" t="n">
        <f aca="false">+Q170</f>
        <v>16.1102502916182</v>
      </c>
      <c r="AD170" s="38" t="n">
        <f aca="false">100*(1+3*40*ABS(1/(273.15+T170)-1/298.15)-1)</f>
        <v>1.23681248287524</v>
      </c>
      <c r="AE170" s="38" t="n">
        <f aca="false">+(((1+$C$28/100)*(1+AD170/100))-1)*100</f>
        <v>2.24918060770398</v>
      </c>
      <c r="AF170" s="38" t="n">
        <f aca="false">+((1+ABS(34.35*(1/(273.15+B170)-1/(298.15))))*(1+$C$34/100)-1)*100</f>
        <v>1.35757794895526</v>
      </c>
      <c r="FE170" s="39"/>
      <c r="FF170" s="39"/>
    </row>
    <row r="171" customFormat="false" ht="12" hidden="false" customHeight="false" outlineLevel="0" collapsed="false">
      <c r="A171" s="141" t="n">
        <f aca="false">+IF(T171&lt;150.01,U171,"")</f>
        <v>62</v>
      </c>
      <c r="B171" s="138" t="n">
        <f aca="false">+IF(T171&lt;150.01,T171,"")</f>
        <v>16.6666666666668</v>
      </c>
      <c r="C171" s="142" t="n">
        <f aca="false">+IF(T171&lt;150.01,N171,"")</f>
        <v>1.35927171333542</v>
      </c>
      <c r="D171" s="138" t="n">
        <f aca="false">+IF(T171&lt;150.01,K171,"")</f>
        <v>13592.7188389303</v>
      </c>
      <c r="E171" s="136" t="n">
        <f aca="false">+IF($T171&lt;150.01,IF($D$14=3,AE171,V171),"")</f>
        <v>1.33458671912299</v>
      </c>
      <c r="F171" s="137" t="n">
        <f aca="false">+IF(T171&lt;150.01,Z171,"")</f>
        <v>-3.78172752568069</v>
      </c>
      <c r="G171" s="136" t="n">
        <f aca="false">+IF($T171&lt;150.01,+ABS(E171/F171),"")</f>
        <v>0.352903986355487</v>
      </c>
      <c r="H171" s="138" t="n">
        <f aca="false">+IF($T171&lt;150.01,AA171,"")</f>
        <v>13411.3122185382</v>
      </c>
      <c r="I171" s="138" t="n">
        <f aca="false">+IF($T171&lt;150.01,AB171,"")</f>
        <v>13774.1254593224</v>
      </c>
      <c r="J171" s="113" t="n">
        <f aca="false">+IF($T171&lt;150.01,AC171,"")</f>
        <v>16.665814752103</v>
      </c>
      <c r="K171" s="113" t="n">
        <f aca="false">+IF($B171&lt;25.0001,L171,M171)</f>
        <v>13592.7188389303</v>
      </c>
      <c r="L171" s="139" t="n">
        <f aca="false">+$C$26/'-'!$C$174*EXP($F$14+$G$14/(273.15+$B171)+$H$14/(273.15+$B171)^2+$I$14/(273.15+$B171)^3)</f>
        <v>13592.7188389303</v>
      </c>
      <c r="M171" s="139" t="n">
        <f aca="false">+$C$26/'-'!$C$174*EXP($F$15+$G$15/(273.15+$B171)+$H$15/(273.15+$B171)^2+$I$15/(273.15+$B171)^3)</f>
        <v>13586.1708940375</v>
      </c>
      <c r="N171" s="113" t="n">
        <f aca="false">+IF($B171&lt;25.0001,O171,P171)</f>
        <v>1.35927171333542</v>
      </c>
      <c r="O171" s="140" t="n">
        <f aca="false">EXP($F$14+$G$14/(273.15+$B171)+$H$14/(273.15+$B171)^2+$I$14/(273.15+$B171)^3)</f>
        <v>1.35927171333542</v>
      </c>
      <c r="P171" s="140" t="n">
        <f aca="false">EXP($F$15+$G$15/(273.15+$B171)+$H$15/(273.15+$B171)^2+$I$15/(273.15+$B171)^3)</f>
        <v>1.35861691892831</v>
      </c>
      <c r="Q171" s="113" t="n">
        <f aca="false">+IF($B171&lt;25.0001,R171,S171)</f>
        <v>16.665814752103</v>
      </c>
      <c r="R171" s="113" t="n">
        <f aca="false">1/($F$17+$G$17*LN($D171/($C$26/'-'!$C$174))+$H$17*LN($D171/($C$26/'-'!$C$174))^2+$I$17*LN($D171/($C$26/'-'!$C$174))^3)-273.15</f>
        <v>16.665814752103</v>
      </c>
      <c r="S171" s="113" t="n">
        <f aca="false">1/($F$17+$G$18*LN($D171/($C$26/'-'!$C$174))+$H$18*LN($D171/($C$26/'-'!$C$174))^2+$I$18*LN($D171/($C$26/'-'!$C$174))^3)-273.15</f>
        <v>16.7588315299515</v>
      </c>
      <c r="T171" s="38" t="n">
        <f aca="false">+T170+$C$20*5/9</f>
        <v>16.6666666666668</v>
      </c>
      <c r="U171" s="38" t="n">
        <f aca="false">+U170+$C$20</f>
        <v>62</v>
      </c>
      <c r="V171" s="38" t="n">
        <f aca="false">+IF($C$35=3435,AF171,IF(T171&lt;25.000001,X171,+IF(T171&lt;85.000001,+W171,Y171)))</f>
        <v>1.33458671912299</v>
      </c>
      <c r="W171" s="113" t="n">
        <f aca="false">((1+$C$28/100)*(1+(3977*ABS(1/(273.15+T171)-1/(273.15+$C$25)))/100)-1)*100</f>
        <v>1.38738031497878</v>
      </c>
      <c r="X171" s="113" t="n">
        <f aca="false">((1+$C$28/100)*(1+(3977*ABS(1/(273.15+$T171)-1/(273.15+$C$25)))/100)^2-1)*100</f>
        <v>1.77624640726877</v>
      </c>
      <c r="Y171" s="113" t="n">
        <f aca="false">((1+$C$28/100)*(1+(3977*ABS(1/(273.15+$T171)-1/(333.15+$C$25)))/100)*(1+(3977*ABS(1/(273.15+$T171)-1/(273.15+$C$25)))/100)-1)*100</f>
        <v>4.04188677432078</v>
      </c>
      <c r="Z171" s="113" t="n">
        <f aca="false">+IF(B171&lt;25,(-$G$14/(273.15+$B171)^2-2*$H$14/(273.15+$B171)^3-3*$I$14/(273.15+$B171)^4)*100,(-$G$15/(273.15+$B171)^2-2*$H$15/(273.15+$B171)^3-3*$I$15/(273.15+$B171)^4)*100)</f>
        <v>-3.78172752568069</v>
      </c>
      <c r="AA171" s="113" t="n">
        <f aca="false">+K171*(1-V171/100)</f>
        <v>13411.3122185382</v>
      </c>
      <c r="AB171" s="113" t="n">
        <f aca="false">+K171*(1+V171/100)</f>
        <v>13774.1254593224</v>
      </c>
      <c r="AC171" s="113" t="n">
        <f aca="false">+Q171</f>
        <v>16.665814752103</v>
      </c>
      <c r="AD171" s="38" t="n">
        <f aca="false">100*(1+3*40*ABS(1/(273.15+T171)-1/298.15)-1)</f>
        <v>1.15728901075869</v>
      </c>
      <c r="AE171" s="38" t="n">
        <f aca="false">+(((1+$C$28/100)*(1+AD171/100))-1)*100</f>
        <v>2.16886190086627</v>
      </c>
      <c r="AF171" s="38" t="n">
        <f aca="false">+((1+ABS(34.35*(1/(273.15+B171)-1/(298.15))))*(1+$C$34/100)-1)*100</f>
        <v>1.33458671912299</v>
      </c>
      <c r="FE171" s="39"/>
      <c r="FF171" s="39"/>
    </row>
    <row r="172" customFormat="false" ht="12" hidden="false" customHeight="false" outlineLevel="0" collapsed="false">
      <c r="A172" s="141" t="n">
        <f aca="false">+IF(T172&lt;150.01,U172,"")</f>
        <v>63</v>
      </c>
      <c r="B172" s="138" t="n">
        <f aca="false">+IF(T172&lt;150.01,T172,"")</f>
        <v>17.2222222222223</v>
      </c>
      <c r="C172" s="142" t="n">
        <f aca="false">+IF(T172&lt;150.01,N172,"")</f>
        <v>1.33106142099765</v>
      </c>
      <c r="D172" s="138" t="n">
        <f aca="false">+IF(T172&lt;150.01,K172,"")</f>
        <v>13310.615880155</v>
      </c>
      <c r="E172" s="136" t="n">
        <f aca="false">+IF($T172&lt;150.01,IF($D$14=3,AE172,V172),"")</f>
        <v>1.31168346537438</v>
      </c>
      <c r="F172" s="137" t="n">
        <f aca="false">+IF(T172&lt;150.01,Z172,"")</f>
        <v>-3.76833503486629</v>
      </c>
      <c r="G172" s="136" t="n">
        <f aca="false">+IF($T172&lt;150.01,+ABS(E172/F172),"")</f>
        <v>0.348080373225339</v>
      </c>
      <c r="H172" s="138" t="n">
        <f aca="false">+IF($T172&lt;150.01,AA172,"")</f>
        <v>13136.0227325155</v>
      </c>
      <c r="I172" s="138" t="n">
        <f aca="false">+IF($T172&lt;150.01,AB172,"")</f>
        <v>13485.2090277945</v>
      </c>
      <c r="J172" s="113" t="n">
        <f aca="false">+IF($T172&lt;150.01,AC172,"")</f>
        <v>17.2213840856231</v>
      </c>
      <c r="K172" s="113" t="n">
        <f aca="false">+IF($B172&lt;25.0001,L172,M172)</f>
        <v>13310.615880155</v>
      </c>
      <c r="L172" s="139" t="n">
        <f aca="false">+$C$26/'-'!$C$174*EXP($F$14+$G$14/(273.15+$B172)+$H$14/(273.15+$B172)^2+$I$14/(273.15+$B172)^3)</f>
        <v>13310.615880155</v>
      </c>
      <c r="M172" s="139" t="n">
        <f aca="false">+$C$26/'-'!$C$174*EXP($F$15+$G$15/(273.15+$B172)+$H$15/(273.15+$B172)^2+$I$15/(273.15+$B172)^3)</f>
        <v>13307.9593263558</v>
      </c>
      <c r="N172" s="113" t="n">
        <f aca="false">+IF($B172&lt;25.0001,O172,P172)</f>
        <v>1.33106142099765</v>
      </c>
      <c r="O172" s="140" t="n">
        <f aca="false">EXP($F$14+$G$14/(273.15+$B172)+$H$14/(273.15+$B172)^2+$I$14/(273.15+$B172)^3)</f>
        <v>1.33106142099765</v>
      </c>
      <c r="P172" s="140" t="n">
        <f aca="false">EXP($F$15+$G$15/(273.15+$B172)+$H$15/(273.15+$B172)^2+$I$15/(273.15+$B172)^3)</f>
        <v>1.33079576565106</v>
      </c>
      <c r="Q172" s="113" t="n">
        <f aca="false">+IF($B172&lt;25.0001,R172,S172)</f>
        <v>17.2213840856231</v>
      </c>
      <c r="R172" s="113" t="n">
        <f aca="false">1/($F$17+$G$17*LN($D172/($C$26/'-'!$C$174))+$H$17*LN($D172/($C$26/'-'!$C$174))^2+$I$17*LN($D172/($C$26/'-'!$C$174))^3)-273.15</f>
        <v>17.2213840856231</v>
      </c>
      <c r="S172" s="113" t="n">
        <f aca="false">1/($F$17+$G$18*LN($D172/($C$26/'-'!$C$174))+$H$18*LN($D172/($C$26/'-'!$C$174))^2+$I$18*LN($D172/($C$26/'-'!$C$174))^3)-273.15</f>
        <v>17.3128129515223</v>
      </c>
      <c r="T172" s="38" t="n">
        <f aca="false">+T171+$C$20*5/9</f>
        <v>17.2222222222223</v>
      </c>
      <c r="U172" s="38" t="n">
        <f aca="false">+U171+$C$20</f>
        <v>63</v>
      </c>
      <c r="V172" s="38" t="n">
        <f aca="false">+IF($C$35=3435,AF172,IF(T172&lt;25.000001,X172,+IF(T172&lt;85.000001,+W172,Y172)))</f>
        <v>1.31168346537438</v>
      </c>
      <c r="W172" s="113" t="n">
        <f aca="false">((1+$C$28/100)*(1+(3977*ABS(1/(273.15+T172)-1/(273.15+$C$25)))/100)-1)*100</f>
        <v>1.36086321449602</v>
      </c>
      <c r="X172" s="113" t="n">
        <f aca="false">((1+$C$28/100)*(1+(3977*ABS(1/(273.15+$T172)-1/(273.15+$C$25)))/100)^2-1)*100</f>
        <v>1.72301575829481</v>
      </c>
      <c r="Y172" s="113" t="n">
        <f aca="false">((1+$C$28/100)*(1+(3977*ABS(1/(273.15+$T172)-1/(333.15+$C$25)))/100)*(1+(3977*ABS(1/(273.15+$T172)-1/(273.15+$C$25)))/100)-1)*100</f>
        <v>3.98806356428956</v>
      </c>
      <c r="Z172" s="113" t="n">
        <f aca="false">+IF(B172&lt;25,(-$G$14/(273.15+$B172)^2-2*$H$14/(273.15+$B172)^3-3*$I$14/(273.15+$B172)^4)*100,(-$G$15/(273.15+$B172)^2-2*$H$15/(273.15+$B172)^3-3*$I$15/(273.15+$B172)^4)*100)</f>
        <v>-3.76833503486629</v>
      </c>
      <c r="AA172" s="113" t="n">
        <f aca="false">+K172*(1-V172/100)</f>
        <v>13136.0227325155</v>
      </c>
      <c r="AB172" s="113" t="n">
        <f aca="false">+K172*(1+V172/100)</f>
        <v>13485.2090277945</v>
      </c>
      <c r="AC172" s="113" t="n">
        <f aca="false">+Q172</f>
        <v>17.2213840856231</v>
      </c>
      <c r="AD172" s="38" t="n">
        <f aca="false">100*(1+3*40*ABS(1/(273.15+T172)-1/298.15)-1)</f>
        <v>1.07806983570191</v>
      </c>
      <c r="AE172" s="38" t="n">
        <f aca="false">+(((1+$C$28/100)*(1+AD172/100))-1)*100</f>
        <v>2.08885053405894</v>
      </c>
      <c r="AF172" s="38" t="n">
        <f aca="false">+((1+ABS(34.35*(1/(273.15+B172)-1/(298.15))))*(1+$C$34/100)-1)*100</f>
        <v>1.31168346537438</v>
      </c>
      <c r="FE172" s="39"/>
      <c r="FF172" s="39"/>
    </row>
    <row r="173" customFormat="false" ht="12" hidden="false" customHeight="false" outlineLevel="0" collapsed="false">
      <c r="A173" s="141" t="n">
        <f aca="false">+IF(T173&lt;150.01,U173,"")</f>
        <v>64</v>
      </c>
      <c r="B173" s="138" t="n">
        <f aca="false">+IF(T173&lt;150.01,T173,"")</f>
        <v>17.7777777777779</v>
      </c>
      <c r="C173" s="142" t="n">
        <f aca="false">+IF(T173&lt;150.01,N173,"")</f>
        <v>1.30353335736645</v>
      </c>
      <c r="D173" s="138" t="n">
        <f aca="false">+IF(T173&lt;150.01,K173,"")</f>
        <v>13035.3352093016</v>
      </c>
      <c r="E173" s="136" t="n">
        <f aca="false">+IF($T173&lt;150.01,IF($D$14=3,AE173,V173),"")</f>
        <v>1.28886768371219</v>
      </c>
      <c r="F173" s="137" t="n">
        <f aca="false">+IF(T173&lt;150.01,Z173,"")</f>
        <v>-3.75500597165655</v>
      </c>
      <c r="G173" s="136" t="n">
        <f aca="false">+IF($T173&lt;150.01,+ABS(E173/F173),"")</f>
        <v>0.343239849268096</v>
      </c>
      <c r="H173" s="138" t="n">
        <f aca="false">+IF($T173&lt;150.01,AA173,"")</f>
        <v>12867.3269863253</v>
      </c>
      <c r="I173" s="138" t="n">
        <f aca="false">+IF($T173&lt;150.01,AB173,"")</f>
        <v>13203.3434322778</v>
      </c>
      <c r="J173" s="113" t="n">
        <f aca="false">+IF($T173&lt;150.01,AC173,"")</f>
        <v>17.7769585320435</v>
      </c>
      <c r="K173" s="113" t="n">
        <f aca="false">+IF($B173&lt;25.0001,L173,M173)</f>
        <v>13035.3352093016</v>
      </c>
      <c r="L173" s="139" t="n">
        <f aca="false">+$C$26/'-'!$C$174*EXP($F$14+$G$14/(273.15+$B173)+$H$14/(273.15+$B173)^2+$I$14/(273.15+$B173)^3)</f>
        <v>13035.3352093016</v>
      </c>
      <c r="M173" s="139" t="n">
        <f aca="false">+$C$26/'-'!$C$174*EXP($F$15+$G$15/(273.15+$B173)+$H$15/(273.15+$B173)^2+$I$15/(273.15+$B173)^3)</f>
        <v>13035.9120502771</v>
      </c>
      <c r="N173" s="113" t="n">
        <f aca="false">+IF($B173&lt;25.0001,O173,P173)</f>
        <v>1.30353335736645</v>
      </c>
      <c r="O173" s="140" t="n">
        <f aca="false">EXP($F$14+$G$14/(273.15+$B173)+$H$14/(273.15+$B173)^2+$I$14/(273.15+$B173)^3)</f>
        <v>1.30353335736645</v>
      </c>
      <c r="P173" s="140" t="n">
        <f aca="false">EXP($F$15+$G$15/(273.15+$B173)+$H$15/(273.15+$B173)^2+$I$15/(273.15+$B173)^3)</f>
        <v>1.30359104145676</v>
      </c>
      <c r="Q173" s="113" t="n">
        <f aca="false">+IF($B173&lt;25.0001,R173,S173)</f>
        <v>17.7769585320435</v>
      </c>
      <c r="R173" s="113" t="n">
        <f aca="false">1/($F$17+$G$17*LN($D173/($C$26/'-'!$C$174))+$H$17*LN($D173/($C$26/'-'!$C$174))^2+$I$17*LN($D173/($C$26/'-'!$C$174))^3)-273.15</f>
        <v>17.7769585320435</v>
      </c>
      <c r="S173" s="113" t="n">
        <f aca="false">1/($F$17+$G$18*LN($D173/($C$26/'-'!$C$174))+$H$18*LN($D173/($C$26/'-'!$C$174))^2+$I$18*LN($D173/($C$26/'-'!$C$174))^3)-273.15</f>
        <v>17.8661306026327</v>
      </c>
      <c r="T173" s="38" t="n">
        <f aca="false">+T172+$C$20*5/9</f>
        <v>17.7777777777779</v>
      </c>
      <c r="U173" s="38" t="n">
        <f aca="false">+U172+$C$20</f>
        <v>64</v>
      </c>
      <c r="V173" s="38" t="n">
        <f aca="false">+IF($C$35=3435,AF173,IF(T173&lt;25.000001,X173,+IF(T173&lt;85.000001,+W173,Y173)))</f>
        <v>1.28886768371219</v>
      </c>
      <c r="W173" s="113" t="n">
        <f aca="false">((1+$C$28/100)*(1+(3977*ABS(1/(273.15+T173)-1/(273.15+$C$25)))/100)-1)*100</f>
        <v>1.33444738809998</v>
      </c>
      <c r="X173" s="113" t="n">
        <f aca="false">((1+$C$28/100)*(1+(3977*ABS(1/(273.15+$T173)-1/(273.15+$C$25)))/100)^2-1)*100</f>
        <v>1.67000225199607</v>
      </c>
      <c r="Y173" s="113" t="n">
        <f aca="false">((1+$C$28/100)*(1+(3977*ABS(1/(273.15+$T173)-1/(333.15+$C$25)))/100)*(1+(3977*ABS(1/(273.15+$T173)-1/(273.15+$C$25)))/100)-1)*100</f>
        <v>3.93445976004223</v>
      </c>
      <c r="Z173" s="113" t="n">
        <f aca="false">+IF(B173&lt;25,(-$G$14/(273.15+$B173)^2-2*$H$14/(273.15+$B173)^3-3*$I$14/(273.15+$B173)^4)*100,(-$G$15/(273.15+$B173)^2-2*$H$15/(273.15+$B173)^3-3*$I$15/(273.15+$B173)^4)*100)</f>
        <v>-3.75500597165655</v>
      </c>
      <c r="AA173" s="113" t="n">
        <f aca="false">+K173*(1-V173/100)</f>
        <v>12867.3269863253</v>
      </c>
      <c r="AB173" s="113" t="n">
        <f aca="false">+K173*(1+V173/100)</f>
        <v>13203.3434322778</v>
      </c>
      <c r="AC173" s="113" t="n">
        <f aca="false">+Q173</f>
        <v>17.7769585320435</v>
      </c>
      <c r="AD173" s="38" t="n">
        <f aca="false">100*(1+3*40*ABS(1/(273.15+T173)-1/298.15)-1)</f>
        <v>0.999153214448323</v>
      </c>
      <c r="AE173" s="38" t="n">
        <f aca="false">+(((1+$C$28/100)*(1+AD173/100))-1)*100</f>
        <v>2.00914474659282</v>
      </c>
      <c r="AF173" s="38" t="n">
        <f aca="false">+((1+ABS(34.35*(1/(273.15+B173)-1/(298.15))))*(1+$C$34/100)-1)*100</f>
        <v>1.28886768371219</v>
      </c>
      <c r="FE173" s="39"/>
      <c r="FF173" s="39"/>
    </row>
    <row r="174" customFormat="false" ht="12" hidden="false" customHeight="false" outlineLevel="0" collapsed="false">
      <c r="A174" s="141" t="n">
        <f aca="false">+IF(T174&lt;150.01,U174,"")</f>
        <v>65</v>
      </c>
      <c r="B174" s="138" t="n">
        <f aca="false">+IF(T174&lt;150.01,T174,"")</f>
        <v>18.3333333333334</v>
      </c>
      <c r="C174" s="142" t="n">
        <f aca="false">+IF(T174&lt;150.01,N174,"")</f>
        <v>1.27666891986297</v>
      </c>
      <c r="D174" s="138" t="n">
        <f aca="false">+IF(T174&lt;150.01,K174,"")</f>
        <v>12766.6908005581</v>
      </c>
      <c r="E174" s="136" t="n">
        <f aca="false">+IF($T174&lt;150.01,IF($D$14=3,AE174,V174),"")</f>
        <v>1.26613887398155</v>
      </c>
      <c r="F174" s="137" t="n">
        <f aca="false">+IF(T174&lt;150.01,Z174,"")</f>
        <v>-3.74174000765049</v>
      </c>
      <c r="G174" s="136" t="n">
        <f aca="false">+IF($T174&lt;150.01,+ABS(E174/F174),"")</f>
        <v>0.338382375951498</v>
      </c>
      <c r="H174" s="138" t="n">
        <f aca="false">+IF($T174&lt;150.01,AA174,"")</f>
        <v>12605.0467654112</v>
      </c>
      <c r="I174" s="138" t="n">
        <f aca="false">+IF($T174&lt;150.01,AB174,"")</f>
        <v>12928.3348357049</v>
      </c>
      <c r="J174" s="113" t="n">
        <f aca="false">+IF($T174&lt;150.01,AC174,"")</f>
        <v>18.3325383329094</v>
      </c>
      <c r="K174" s="113" t="n">
        <f aca="false">+IF($B174&lt;25.0001,L174,M174)</f>
        <v>12766.6908005581</v>
      </c>
      <c r="L174" s="139" t="n">
        <f aca="false">+$C$26/'-'!$C$174*EXP($F$14+$G$14/(273.15+$B174)+$H$14/(273.15+$B174)^2+$I$14/(273.15+$B174)^3)</f>
        <v>12766.6908005581</v>
      </c>
      <c r="M174" s="139" t="n">
        <f aca="false">+$C$26/'-'!$C$174*EXP($F$15+$G$15/(273.15+$B174)+$H$15/(273.15+$B174)^2+$I$15/(273.15+$B174)^3)</f>
        <v>12769.8874510049</v>
      </c>
      <c r="N174" s="113" t="n">
        <f aca="false">+IF($B174&lt;25.0001,O174,P174)</f>
        <v>1.27666891986297</v>
      </c>
      <c r="O174" s="140" t="n">
        <f aca="false">EXP($F$14+$G$14/(273.15+$B174)+$H$14/(273.15+$B174)^2+$I$14/(273.15+$B174)^3)</f>
        <v>1.27666891986297</v>
      </c>
      <c r="P174" s="140" t="n">
        <f aca="false">EXP($F$15+$G$15/(273.15+$B174)+$H$15/(273.15+$B174)^2+$I$15/(273.15+$B174)^3)</f>
        <v>1.27698858486754</v>
      </c>
      <c r="Q174" s="113" t="n">
        <f aca="false">+IF($B174&lt;25.0001,R174,S174)</f>
        <v>18.3325383329094</v>
      </c>
      <c r="R174" s="113" t="n">
        <f aca="false">1/($F$17+$G$17*LN($D174/($C$26/'-'!$C$174))+$H$17*LN($D174/($C$26/'-'!$C$174))^2+$I$17*LN($D174/($C$26/'-'!$C$174))^3)-273.15</f>
        <v>18.3325383329094</v>
      </c>
      <c r="S174" s="113" t="n">
        <f aca="false">1/($F$17+$G$18*LN($D174/($C$26/'-'!$C$174))+$H$18*LN($D174/($C$26/'-'!$C$174))^2+$I$18*LN($D174/($C$26/'-'!$C$174))^3)-273.15</f>
        <v>18.4187869975609</v>
      </c>
      <c r="T174" s="38" t="n">
        <f aca="false">+T173+$C$20*5/9</f>
        <v>18.3333333333334</v>
      </c>
      <c r="U174" s="38" t="n">
        <f aca="false">+U173+$C$20</f>
        <v>65</v>
      </c>
      <c r="V174" s="38" t="n">
        <f aca="false">+IF($C$35=3435,AF174,IF(T174&lt;25.000001,X174,+IF(T174&lt;85.000001,+W174,Y174)))</f>
        <v>1.26613887398155</v>
      </c>
      <c r="W174" s="113" t="n">
        <f aca="false">((1+$C$28/100)*(1+(3977*ABS(1/(273.15+T174)-1/(273.15+$C$25)))/100)-1)*100</f>
        <v>1.30813225671753</v>
      </c>
      <c r="X174" s="113" t="n">
        <f aca="false">((1+$C$28/100)*(1+(3977*ABS(1/(273.15+$T174)-1/(273.15+$C$25)))/100)^2-1)*100</f>
        <v>1.61720456776802</v>
      </c>
      <c r="Y174" s="113" t="n">
        <f aca="false">((1+$C$28/100)*(1+(3977*ABS(1/(273.15+$T174)-1/(333.15+$C$25)))/100)*(1+(3977*ABS(1/(273.15+$T174)-1/(273.15+$C$25)))/100)-1)*100</f>
        <v>3.88107402803408</v>
      </c>
      <c r="Z174" s="113" t="n">
        <f aca="false">+IF(B174&lt;25,(-$G$14/(273.15+$B174)^2-2*$H$14/(273.15+$B174)^3-3*$I$14/(273.15+$B174)^4)*100,(-$G$15/(273.15+$B174)^2-2*$H$15/(273.15+$B174)^3-3*$I$15/(273.15+$B174)^4)*100)</f>
        <v>-3.74174000765049</v>
      </c>
      <c r="AA174" s="113" t="n">
        <f aca="false">+K174*(1-V174/100)</f>
        <v>12605.0467654112</v>
      </c>
      <c r="AB174" s="113" t="n">
        <f aca="false">+K174*(1+V174/100)</f>
        <v>12928.3348357049</v>
      </c>
      <c r="AC174" s="113" t="n">
        <f aca="false">+Q174</f>
        <v>18.3325383329094</v>
      </c>
      <c r="AD174" s="38" t="n">
        <f aca="false">100*(1+3*40*ABS(1/(273.15+T174)-1/298.15)-1)</f>
        <v>0.920537417031642</v>
      </c>
      <c r="AE174" s="38" t="n">
        <f aca="false">+(((1+$C$28/100)*(1+AD174/100))-1)*100</f>
        <v>1.92974279120195</v>
      </c>
      <c r="AF174" s="38" t="n">
        <f aca="false">+((1+ABS(34.35*(1/(273.15+B174)-1/(298.15))))*(1+$C$34/100)-1)*100</f>
        <v>1.26613887398155</v>
      </c>
      <c r="FE174" s="39"/>
      <c r="FF174" s="39"/>
    </row>
    <row r="175" customFormat="false" ht="12" hidden="false" customHeight="false" outlineLevel="0" collapsed="false">
      <c r="A175" s="141" t="n">
        <f aca="false">+IF(T175&lt;150.01,U175,"")</f>
        <v>66</v>
      </c>
      <c r="B175" s="138" t="n">
        <f aca="false">+IF(T175&lt;150.01,T175,"")</f>
        <v>18.888888888889</v>
      </c>
      <c r="C175" s="142" t="n">
        <f aca="false">+IF(T175&lt;150.01,N175,"")</f>
        <v>1.25045006618746</v>
      </c>
      <c r="D175" s="138" t="n">
        <f aca="false">+IF(T175&lt;150.01,K175,"")</f>
        <v>12504.5022309042</v>
      </c>
      <c r="E175" s="136" t="n">
        <f aca="false">+IF($T175&lt;150.01,IF($D$14=3,AE175,V175),"")</f>
        <v>1.24349653983344</v>
      </c>
      <c r="F175" s="137" t="n">
        <f aca="false">+IF(T175&lt;150.01,Z175,"")</f>
        <v>-3.72853681558761</v>
      </c>
      <c r="G175" s="136" t="n">
        <f aca="false">+IF($T175&lt;150.01,+ABS(E175/F175),"")</f>
        <v>0.333507915125004</v>
      </c>
      <c r="H175" s="138" t="n">
        <f aca="false">+IF($T175&lt;150.01,AA175,"")</f>
        <v>12349.0091783395</v>
      </c>
      <c r="I175" s="138" t="n">
        <f aca="false">+IF($T175&lt;150.01,AB175,"")</f>
        <v>12659.9952834689</v>
      </c>
      <c r="J175" s="113" t="n">
        <f aca="false">+IF($T175&lt;150.01,AC175,"")</f>
        <v>18.888123731373</v>
      </c>
      <c r="K175" s="113" t="n">
        <f aca="false">+IF($B175&lt;25.0001,L175,M175)</f>
        <v>12504.5022309042</v>
      </c>
      <c r="L175" s="139" t="n">
        <f aca="false">+$C$26/'-'!$C$174*EXP($F$14+$G$14/(273.15+$B175)+$H$14/(273.15+$B175)^2+$I$14/(273.15+$B175)^3)</f>
        <v>12504.5022309042</v>
      </c>
      <c r="M175" s="139" t="n">
        <f aca="false">+$C$26/'-'!$C$174*EXP($F$15+$G$15/(273.15+$B175)+$H$15/(273.15+$B175)^2+$I$15/(273.15+$B175)^3)</f>
        <v>12509.7471227436</v>
      </c>
      <c r="N175" s="113" t="n">
        <f aca="false">+IF($B175&lt;25.0001,O175,P175)</f>
        <v>1.25045006618746</v>
      </c>
      <c r="O175" s="140" t="n">
        <f aca="false">EXP($F$14+$G$14/(273.15+$B175)+$H$14/(273.15+$B175)^2+$I$14/(273.15+$B175)^3)</f>
        <v>1.25045006618746</v>
      </c>
      <c r="P175" s="140" t="n">
        <f aca="false">EXP($F$15+$G$15/(273.15+$B175)+$H$15/(273.15+$B175)^2+$I$15/(273.15+$B175)^3)</f>
        <v>1.25097455530558</v>
      </c>
      <c r="Q175" s="113" t="n">
        <f aca="false">+IF($B175&lt;25.0001,R175,S175)</f>
        <v>18.888123731373</v>
      </c>
      <c r="R175" s="113" t="n">
        <f aca="false">1/($F$17+$G$17*LN($D175/($C$26/'-'!$C$174))+$H$17*LN($D175/($C$26/'-'!$C$174))^2+$I$17*LN($D175/($C$26/'-'!$C$174))^3)-273.15</f>
        <v>18.888123731373</v>
      </c>
      <c r="S175" s="113" t="n">
        <f aca="false">1/($F$17+$G$18*LN($D175/($C$26/'-'!$C$174))+$H$18*LN($D175/($C$26/'-'!$C$174))^2+$I$18*LN($D175/($C$26/'-'!$C$174))^3)-273.15</f>
        <v>18.9707846530942</v>
      </c>
      <c r="T175" s="38" t="n">
        <f aca="false">+T174+$C$20*5/9</f>
        <v>18.888888888889</v>
      </c>
      <c r="U175" s="38" t="n">
        <f aca="false">+U174+$C$20</f>
        <v>66</v>
      </c>
      <c r="V175" s="38" t="n">
        <f aca="false">+IF($C$35=3435,AF175,IF(T175&lt;25.000001,X175,+IF(T175&lt;85.000001,+W175,Y175)))</f>
        <v>1.24349653983344</v>
      </c>
      <c r="W175" s="113" t="n">
        <f aca="false">((1+$C$28/100)*(1+(3977*ABS(1/(273.15+T175)-1/(273.15+$C$25)))/100)-1)*100</f>
        <v>1.28191724568199</v>
      </c>
      <c r="X175" s="113" t="n">
        <f aca="false">((1+$C$28/100)*(1+(3977*ABS(1/(273.15+$T175)-1/(273.15+$C$25)))/100)^2-1)*100</f>
        <v>1.56462139565516</v>
      </c>
      <c r="Y175" s="113" t="n">
        <f aca="false">((1+$C$28/100)*(1+(3977*ABS(1/(273.15+$T175)-1/(333.15+$C$25)))/100)*(1+(3977*ABS(1/(273.15+$T175)-1/(273.15+$C$25)))/100)-1)*100</f>
        <v>3.82790504546791</v>
      </c>
      <c r="Z175" s="113" t="n">
        <f aca="false">+IF(B175&lt;25,(-$G$14/(273.15+$B175)^2-2*$H$14/(273.15+$B175)^3-3*$I$14/(273.15+$B175)^4)*100,(-$G$15/(273.15+$B175)^2-2*$H$15/(273.15+$B175)^3-3*$I$15/(273.15+$B175)^4)*100)</f>
        <v>-3.72853681558761</v>
      </c>
      <c r="AA175" s="113" t="n">
        <f aca="false">+K175*(1-V175/100)</f>
        <v>12349.0091783395</v>
      </c>
      <c r="AB175" s="113" t="n">
        <f aca="false">+K175*(1+V175/100)</f>
        <v>12659.9952834689</v>
      </c>
      <c r="AC175" s="113" t="n">
        <f aca="false">+Q175</f>
        <v>18.888123731373</v>
      </c>
      <c r="AD175" s="38" t="n">
        <f aca="false">100*(1+3*40*ABS(1/(273.15+T175)-1/298.15)-1)</f>
        <v>0.842220726649456</v>
      </c>
      <c r="AE175" s="38" t="n">
        <f aca="false">+(((1+$C$28/100)*(1+AD175/100))-1)*100</f>
        <v>1.85064293391595</v>
      </c>
      <c r="AF175" s="38" t="n">
        <f aca="false">+((1+ABS(34.35*(1/(273.15+B175)-1/(298.15))))*(1+$C$34/100)-1)*100</f>
        <v>1.24349653983344</v>
      </c>
      <c r="FE175" s="39"/>
      <c r="FF175" s="39"/>
    </row>
    <row r="176" customFormat="false" ht="12" hidden="false" customHeight="false" outlineLevel="0" collapsed="false">
      <c r="A176" s="141" t="n">
        <f aca="false">+IF(T176&lt;150.01,U176,"")</f>
        <v>67</v>
      </c>
      <c r="B176" s="138" t="n">
        <f aca="false">+IF(T176&lt;150.01,T176,"")</f>
        <v>19.4444444444446</v>
      </c>
      <c r="C176" s="142" t="n">
        <f aca="false">+IF(T176&lt;150.01,N176,"")</f>
        <v>1.2248592959471</v>
      </c>
      <c r="D176" s="138" t="n">
        <f aca="false">+IF(T176&lt;150.01,K176,"")</f>
        <v>12248.5944963901</v>
      </c>
      <c r="E176" s="136" t="n">
        <f aca="false">+IF($T176&lt;150.01,IF($D$14=3,AE176,V176),"")</f>
        <v>1.22094018868855</v>
      </c>
      <c r="F176" s="137" t="n">
        <f aca="false">+IF(T176&lt;150.01,Z176,"")</f>
        <v>-3.7153960693632</v>
      </c>
      <c r="G176" s="136" t="n">
        <f aca="false">+IF($T176&lt;150.01,+ABS(E176/F176),"")</f>
        <v>0.328616429014474</v>
      </c>
      <c r="H176" s="138" t="n">
        <f aca="false">+IF($T176&lt;150.01,AA176,"")</f>
        <v>12099.0464836342</v>
      </c>
      <c r="I176" s="138" t="n">
        <f aca="false">+IF($T176&lt;150.01,AB176,"")</f>
        <v>12398.142509146</v>
      </c>
      <c r="J176" s="113" t="n">
        <f aca="false">+IF($T176&lt;150.01,AC176,"")</f>
        <v>19.4437149721213</v>
      </c>
      <c r="K176" s="113" t="n">
        <f aca="false">+IF($B176&lt;25.0001,L176,M176)</f>
        <v>12248.5944963901</v>
      </c>
      <c r="L176" s="139" t="n">
        <f aca="false">+$C$26/'-'!$C$174*EXP($F$14+$G$14/(273.15+$B176)+$H$14/(273.15+$B176)^2+$I$14/(273.15+$B176)^3)</f>
        <v>12248.5944963901</v>
      </c>
      <c r="M176" s="139" t="n">
        <f aca="false">+$C$26/'-'!$C$174*EXP($F$15+$G$15/(273.15+$B176)+$H$15/(273.15+$B176)^2+$I$15/(273.15+$B176)^3)</f>
        <v>12255.3558033527</v>
      </c>
      <c r="N176" s="113" t="n">
        <f aca="false">+IF($B176&lt;25.0001,O176,P176)</f>
        <v>1.2248592959471</v>
      </c>
      <c r="O176" s="140" t="n">
        <f aca="false">EXP($F$14+$G$14/(273.15+$B176)+$H$14/(273.15+$B176)^2+$I$14/(273.15+$B176)^3)</f>
        <v>1.2248592959471</v>
      </c>
      <c r="P176" s="140" t="n">
        <f aca="false">EXP($F$15+$G$15/(273.15+$B176)+$H$15/(273.15+$B176)^2+$I$15/(273.15+$B176)^3)</f>
        <v>1.22553542655852</v>
      </c>
      <c r="Q176" s="113" t="n">
        <f aca="false">+IF($B176&lt;25.0001,R176,S176)</f>
        <v>19.4437149721213</v>
      </c>
      <c r="R176" s="113" t="n">
        <f aca="false">1/($F$17+$G$17*LN($D176/($C$26/'-'!$C$174))+$H$17*LN($D176/($C$26/'-'!$C$174))^2+$I$17*LN($D176/($C$26/'-'!$C$174))^3)-273.15</f>
        <v>19.4437149721213</v>
      </c>
      <c r="S176" s="113" t="n">
        <f aca="false">1/($F$17+$G$18*LN($D176/($C$26/'-'!$C$174))+$H$18*LN($D176/($C$26/'-'!$C$174))^2+$I$18*LN($D176/($C$26/'-'!$C$174))^3)-273.15</f>
        <v>19.5221260882011</v>
      </c>
      <c r="T176" s="38" t="n">
        <f aca="false">+T175+$C$20*5/9</f>
        <v>19.4444444444446</v>
      </c>
      <c r="U176" s="38" t="n">
        <f aca="false">+U175+$C$20</f>
        <v>67</v>
      </c>
      <c r="V176" s="38" t="n">
        <f aca="false">+IF($C$35=3435,AF176,IF(T176&lt;25.000001,X176,+IF(T176&lt;85.000001,+W176,Y176)))</f>
        <v>1.22094018868855</v>
      </c>
      <c r="W176" s="113" t="n">
        <f aca="false">((1+$C$28/100)*(1+(3977*ABS(1/(273.15+T176)-1/(273.15+$C$25)))/100)-1)*100</f>
        <v>1.2558017846912</v>
      </c>
      <c r="X176" s="113" t="n">
        <f aca="false">((1+$C$28/100)*(1+(3977*ABS(1/(273.15+$T176)-1/(273.15+$C$25)))/100)^2-1)*100</f>
        <v>1.51225143624432</v>
      </c>
      <c r="Y176" s="113" t="n">
        <f aca="false">((1+$C$28/100)*(1+(3977*ABS(1/(273.15+$T176)-1/(333.15+$C$25)))/100)*(1+(3977*ABS(1/(273.15+$T176)-1/(273.15+$C$25)))/100)-1)*100</f>
        <v>3.7749515001863</v>
      </c>
      <c r="Z176" s="113" t="n">
        <f aca="false">+IF(B176&lt;25,(-$G$14/(273.15+$B176)^2-2*$H$14/(273.15+$B176)^3-3*$I$14/(273.15+$B176)^4)*100,(-$G$15/(273.15+$B176)^2-2*$H$15/(273.15+$B176)^3-3*$I$15/(273.15+$B176)^4)*100)</f>
        <v>-3.7153960693632</v>
      </c>
      <c r="AA176" s="113" t="n">
        <f aca="false">+K176*(1-V176/100)</f>
        <v>12099.0464836342</v>
      </c>
      <c r="AB176" s="113" t="n">
        <f aca="false">+K176*(1+V176/100)</f>
        <v>12398.142509146</v>
      </c>
      <c r="AC176" s="113" t="n">
        <f aca="false">+Q176</f>
        <v>19.4437149721213</v>
      </c>
      <c r="AD176" s="38" t="n">
        <f aca="false">100*(1+3*40*ABS(1/(273.15+T176)-1/298.15)-1)</f>
        <v>0.764201439538326</v>
      </c>
      <c r="AE176" s="38" t="n">
        <f aca="false">+(((1+$C$28/100)*(1+AD176/100))-1)*100</f>
        <v>1.77184345393371</v>
      </c>
      <c r="AF176" s="38" t="n">
        <f aca="false">+((1+ABS(34.35*(1/(273.15+B176)-1/(298.15))))*(1+$C$34/100)-1)*100</f>
        <v>1.22094018868855</v>
      </c>
      <c r="FE176" s="39"/>
      <c r="FF176" s="39"/>
    </row>
    <row r="177" customFormat="false" ht="12" hidden="false" customHeight="false" outlineLevel="0" collapsed="false">
      <c r="A177" s="141" t="n">
        <f aca="false">+IF(T177&lt;150.01,U177,"")</f>
        <v>68</v>
      </c>
      <c r="B177" s="138" t="n">
        <f aca="false">+IF(T177&lt;150.01,T177,"")</f>
        <v>20.0000000000001</v>
      </c>
      <c r="C177" s="142" t="n">
        <f aca="false">+IF(T177&lt;150.01,N177,"")</f>
        <v>1.19987963293268</v>
      </c>
      <c r="D177" s="138" t="n">
        <f aca="false">+IF(T177&lt;150.01,K177,"")</f>
        <v>11998.7978349021</v>
      </c>
      <c r="E177" s="136" t="n">
        <f aca="false">+IF($T177&lt;150.01,IF($D$14=3,AE177,V177),"")</f>
        <v>1.19846933170151</v>
      </c>
      <c r="F177" s="137" t="n">
        <f aca="false">+IF(T177&lt;150.01,Z177,"")</f>
        <v>-3.70231744404301</v>
      </c>
      <c r="G177" s="136" t="n">
        <f aca="false">+IF($T177&lt;150.01,+ABS(E177/F177),"")</f>
        <v>0.323707880216981</v>
      </c>
      <c r="H177" s="138" t="n">
        <f aca="false">+IF($T177&lt;150.01,AA177,"")</f>
        <v>11854.9959226779</v>
      </c>
      <c r="I177" s="138" t="n">
        <f aca="false">+IF($T177&lt;150.01,AB177,"")</f>
        <v>12142.5997471263</v>
      </c>
      <c r="J177" s="113" t="n">
        <f aca="false">+IF($T177&lt;150.01,AC177,"")</f>
        <v>19.9993123013064</v>
      </c>
      <c r="K177" s="113" t="n">
        <f aca="false">+IF($B177&lt;25.0001,L177,M177)</f>
        <v>11998.7978349021</v>
      </c>
      <c r="L177" s="139" t="n">
        <f aca="false">+$C$26/'-'!$C$174*EXP($F$14+$G$14/(273.15+$B177)+$H$14/(273.15+$B177)^2+$I$14/(273.15+$B177)^3)</f>
        <v>11998.7978349021</v>
      </c>
      <c r="M177" s="139" t="n">
        <f aca="false">+$C$26/'-'!$C$174*EXP($F$15+$G$15/(273.15+$B177)+$H$15/(273.15+$B177)^2+$I$15/(273.15+$B177)^3)</f>
        <v>12006.5813098519</v>
      </c>
      <c r="N177" s="113" t="n">
        <f aca="false">+IF($B177&lt;25.0001,O177,P177)</f>
        <v>1.19987963293268</v>
      </c>
      <c r="O177" s="140" t="n">
        <f aca="false">EXP($F$14+$G$14/(273.15+$B177)+$H$14/(273.15+$B177)^2+$I$14/(273.15+$B177)^3)</f>
        <v>1.19987963293268</v>
      </c>
      <c r="P177" s="140" t="n">
        <f aca="false">EXP($F$15+$G$15/(273.15+$B177)+$H$15/(273.15+$B177)^2+$I$15/(273.15+$B177)^3)</f>
        <v>1.20065798032999</v>
      </c>
      <c r="Q177" s="113" t="n">
        <f aca="false">+IF($B177&lt;25.0001,R177,S177)</f>
        <v>19.9993123013064</v>
      </c>
      <c r="R177" s="113" t="n">
        <f aca="false">1/($F$17+$G$17*LN($D177/($C$26/'-'!$C$174))+$H$17*LN($D177/($C$26/'-'!$C$174))^2+$I$17*LN($D177/($C$26/'-'!$C$174))^3)-273.15</f>
        <v>19.9993123013064</v>
      </c>
      <c r="S177" s="113" t="n">
        <f aca="false">1/($F$17+$G$18*LN($D177/($C$26/'-'!$C$174))+$H$18*LN($D177/($C$26/'-'!$C$174))^2+$I$18*LN($D177/($C$26/'-'!$C$174))^3)-273.15</f>
        <v>20.0728138237118</v>
      </c>
      <c r="T177" s="38" t="n">
        <f aca="false">+T176+$C$20*5/9</f>
        <v>20.0000000000001</v>
      </c>
      <c r="U177" s="38" t="n">
        <f aca="false">+U176+$C$20</f>
        <v>68</v>
      </c>
      <c r="V177" s="38" t="n">
        <f aca="false">+IF($C$35=3435,AF177,IF(T177&lt;25.000001,X177,+IF(T177&lt;85.000001,+W177,Y177)))</f>
        <v>1.19846933170151</v>
      </c>
      <c r="W177" s="113" t="n">
        <f aca="false">((1+$C$28/100)*(1+(3977*ABS(1/(273.15+T177)-1/(273.15+$C$25)))/100)-1)*100</f>
        <v>1.22978530776618</v>
      </c>
      <c r="X177" s="113" t="n">
        <f aca="false">((1+$C$28/100)*(1+(3977*ABS(1/(273.15+$T177)-1/(273.15+$C$25)))/100)^2-1)*100</f>
        <v>1.46009340055877</v>
      </c>
      <c r="Y177" s="113" t="n">
        <f aca="false">((1+$C$28/100)*(1+(3977*ABS(1/(273.15+$T177)-1/(333.15+$C$25)))/100)*(1+(3977*ABS(1/(273.15+$T177)-1/(273.15+$C$25)))/100)-1)*100</f>
        <v>3.722212090565</v>
      </c>
      <c r="Z177" s="113" t="n">
        <f aca="false">+IF(B177&lt;25,(-$G$14/(273.15+$B177)^2-2*$H$14/(273.15+$B177)^3-3*$I$14/(273.15+$B177)^4)*100,(-$G$15/(273.15+$B177)^2-2*$H$15/(273.15+$B177)^3-3*$I$15/(273.15+$B177)^4)*100)</f>
        <v>-3.70231744404301</v>
      </c>
      <c r="AA177" s="113" t="n">
        <f aca="false">+K177*(1-V177/100)</f>
        <v>11854.9959226779</v>
      </c>
      <c r="AB177" s="113" t="n">
        <f aca="false">+K177*(1+V177/100)</f>
        <v>12142.5997471263</v>
      </c>
      <c r="AC177" s="113" t="n">
        <f aca="false">+Q177</f>
        <v>19.9993123013064</v>
      </c>
      <c r="AD177" s="38" t="n">
        <f aca="false">100*(1+3*40*ABS(1/(273.15+T177)-1/298.15)-1)</f>
        <v>0.686477864850166</v>
      </c>
      <c r="AE177" s="38" t="n">
        <f aca="false">+(((1+$C$28/100)*(1+AD177/100))-1)*100</f>
        <v>1.69334264349867</v>
      </c>
      <c r="AF177" s="38" t="n">
        <f aca="false">+((1+ABS(34.35*(1/(273.15+B177)-1/(298.15))))*(1+$C$34/100)-1)*100</f>
        <v>1.19846933170151</v>
      </c>
      <c r="FE177" s="39"/>
      <c r="FF177" s="39"/>
    </row>
    <row r="178" customFormat="false" ht="12" hidden="false" customHeight="false" outlineLevel="0" collapsed="false">
      <c r="A178" s="141" t="n">
        <f aca="false">+IF(T178&lt;150.01,U178,"")</f>
        <v>69</v>
      </c>
      <c r="B178" s="138" t="n">
        <f aca="false">+IF(T178&lt;150.01,T178,"")</f>
        <v>20.5555555555557</v>
      </c>
      <c r="C178" s="142" t="n">
        <f aca="false">+IF(T178&lt;150.01,N178,"")</f>
        <v>1.17549460801963</v>
      </c>
      <c r="D178" s="138" t="n">
        <f aca="false">+IF(T178&lt;150.01,K178,"")</f>
        <v>11754.947555174</v>
      </c>
      <c r="E178" s="136" t="n">
        <f aca="false">+IF($T178&lt;150.01,IF($D$14=3,AE178,V178),"")</f>
        <v>1.17608348372571</v>
      </c>
      <c r="F178" s="137" t="n">
        <f aca="false">+IF(T178&lt;150.01,Z178,"")</f>
        <v>-3.68930061587731</v>
      </c>
      <c r="G178" s="136" t="n">
        <f aca="false">+IF($T178&lt;150.01,+ABS(E178/F178),"")</f>
        <v>0.318782231695706</v>
      </c>
      <c r="H178" s="138" t="n">
        <f aca="false">+IF($T178&lt;150.01,AA178,"")</f>
        <v>11616.699558457</v>
      </c>
      <c r="I178" s="138" t="n">
        <f aca="false">+IF($T178&lt;150.01,AB178,"")</f>
        <v>11893.195551891</v>
      </c>
      <c r="J178" s="113" t="n">
        <f aca="false">+IF($T178&lt;150.01,AC178,"")</f>
        <v>20.5549159664766</v>
      </c>
      <c r="K178" s="113" t="n">
        <f aca="false">+IF($B178&lt;25.0001,L178,M178)</f>
        <v>11754.947555174</v>
      </c>
      <c r="L178" s="139" t="n">
        <f aca="false">+$C$26/'-'!$C$174*EXP($F$14+$G$14/(273.15+$B178)+$H$14/(273.15+$B178)^2+$I$14/(273.15+$B178)^3)</f>
        <v>11754.947555174</v>
      </c>
      <c r="M178" s="139" t="n">
        <f aca="false">+$C$26/'-'!$C$174*EXP($F$15+$G$15/(273.15+$B178)+$H$15/(273.15+$B178)^2+$I$15/(273.15+$B178)^3)</f>
        <v>11763.2944747981</v>
      </c>
      <c r="N178" s="113" t="n">
        <f aca="false">+IF($B178&lt;25.0001,O178,P178)</f>
        <v>1.17549460801963</v>
      </c>
      <c r="O178" s="140" t="n">
        <f aca="false">EXP($F$14+$G$14/(273.15+$B178)+$H$14/(273.15+$B178)^2+$I$14/(273.15+$B178)^3)</f>
        <v>1.17549460801963</v>
      </c>
      <c r="P178" s="140" t="n">
        <f aca="false">EXP($F$15+$G$15/(273.15+$B178)+$H$15/(273.15+$B178)^2+$I$15/(273.15+$B178)^3)</f>
        <v>1.17632929987731</v>
      </c>
      <c r="Q178" s="113" t="n">
        <f aca="false">+IF($B178&lt;25.0001,R178,S178)</f>
        <v>20.5549159664766</v>
      </c>
      <c r="R178" s="113" t="n">
        <f aca="false">1/($F$17+$G$17*LN($D178/($C$26/'-'!$C$174))+$H$17*LN($D178/($C$26/'-'!$C$174))^2+$I$17*LN($D178/($C$26/'-'!$C$174))^3)-273.15</f>
        <v>20.5549159664766</v>
      </c>
      <c r="S178" s="113" t="n">
        <f aca="false">1/($F$17+$G$18*LN($D178/($C$26/'-'!$C$174))+$H$18*LN($D178/($C$26/'-'!$C$174))^2+$I$18*LN($D178/($C$26/'-'!$C$174))^3)-273.15</f>
        <v>20.6228503820053</v>
      </c>
      <c r="T178" s="38" t="n">
        <f aca="false">+T177+$C$20*5/9</f>
        <v>20.5555555555557</v>
      </c>
      <c r="U178" s="38" t="n">
        <f aca="false">+U177+$C$20</f>
        <v>69</v>
      </c>
      <c r="V178" s="38" t="n">
        <f aca="false">+IF($C$35=3435,AF178,IF(T178&lt;25.000001,X178,+IF(T178&lt;85.000001,+W178,Y178)))</f>
        <v>1.17608348372571</v>
      </c>
      <c r="W178" s="113" t="n">
        <f aca="false">((1+$C$28/100)*(1+(3977*ABS(1/(273.15+T178)-1/(273.15+$C$25)))/100)-1)*100</f>
        <v>1.20386725321024</v>
      </c>
      <c r="X178" s="113" t="n">
        <f aca="false">((1+$C$28/100)*(1+(3977*ABS(1/(273.15+$T178)-1/(273.15+$C$25)))/100)^2-1)*100</f>
        <v>1.40814600995447</v>
      </c>
      <c r="Y178" s="113" t="n">
        <f aca="false">((1+$C$28/100)*(1+(3977*ABS(1/(273.15+$T178)-1/(333.15+$C$25)))/100)*(1+(3977*ABS(1/(273.15+$T178)-1/(273.15+$C$25)))/100)-1)*100</f>
        <v>3.66968552540803</v>
      </c>
      <c r="Z178" s="113" t="n">
        <f aca="false">+IF(B178&lt;25,(-$G$14/(273.15+$B178)^2-2*$H$14/(273.15+$B178)^3-3*$I$14/(273.15+$B178)^4)*100,(-$G$15/(273.15+$B178)^2-2*$H$15/(273.15+$B178)^3-3*$I$15/(273.15+$B178)^4)*100)</f>
        <v>-3.68930061587731</v>
      </c>
      <c r="AA178" s="113" t="n">
        <f aca="false">+K178*(1-V178/100)</f>
        <v>11616.699558457</v>
      </c>
      <c r="AB178" s="113" t="n">
        <f aca="false">+K178*(1+V178/100)</f>
        <v>11893.195551891</v>
      </c>
      <c r="AC178" s="113" t="n">
        <f aca="false">+Q178</f>
        <v>20.5549159664766</v>
      </c>
      <c r="AD178" s="38" t="n">
        <f aca="false">100*(1+3*40*ABS(1/(273.15+T178)-1/298.15)-1)</f>
        <v>0.609048324530082</v>
      </c>
      <c r="AE178" s="38" t="n">
        <f aca="false">+(((1+$C$28/100)*(1+AD178/100))-1)*100</f>
        <v>1.61513880777537</v>
      </c>
      <c r="AF178" s="38" t="n">
        <f aca="false">+((1+ABS(34.35*(1/(273.15+B178)-1/(298.15))))*(1+$C$34/100)-1)*100</f>
        <v>1.17608348372571</v>
      </c>
      <c r="FE178" s="39"/>
      <c r="FF178" s="39"/>
    </row>
    <row r="179" customFormat="false" ht="12" hidden="false" customHeight="false" outlineLevel="0" collapsed="false">
      <c r="A179" s="141" t="n">
        <f aca="false">+IF(T179&lt;150.01,U179,"")</f>
        <v>70</v>
      </c>
      <c r="B179" s="138" t="n">
        <f aca="false">+IF(T179&lt;150.01,T179,"")</f>
        <v>21.1111111111112</v>
      </c>
      <c r="C179" s="142" t="n">
        <f aca="false">+IF(T179&lt;150.01,N179,"")</f>
        <v>1.15168824266998</v>
      </c>
      <c r="D179" s="138" t="n">
        <f aca="false">+IF(T179&lt;150.01,K179,"")</f>
        <v>11516.8838718059</v>
      </c>
      <c r="E179" s="136" t="n">
        <f aca="false">+IF($T179&lt;150.01,IF($D$14=3,AE179,V179),"")</f>
        <v>1.15378216327831</v>
      </c>
      <c r="F179" s="137" t="n">
        <f aca="false">+IF(T179&lt;150.01,Z179,"")</f>
        <v>-3.6763452623143</v>
      </c>
      <c r="G179" s="136" t="n">
        <f aca="false">+IF($T179&lt;150.01,+ABS(E179/F179),"")</f>
        <v>0.313839446774917</v>
      </c>
      <c r="H179" s="138" t="n">
        <f aca="false">+IF($T179&lt;150.01,AA179,"")</f>
        <v>11384.0041199275</v>
      </c>
      <c r="I179" s="138" t="n">
        <f aca="false">+IF($T179&lt;150.01,AB179,"")</f>
        <v>11649.7636236843</v>
      </c>
      <c r="J179" s="113" t="n">
        <f aca="false">+IF($T179&lt;150.01,AC179,"")</f>
        <v>21.1105262165104</v>
      </c>
      <c r="K179" s="113" t="n">
        <f aca="false">+IF($B179&lt;25.0001,L179,M179)</f>
        <v>11516.8838718059</v>
      </c>
      <c r="L179" s="139" t="n">
        <f aca="false">+$C$26/'-'!$C$174*EXP($F$14+$G$14/(273.15+$B179)+$H$14/(273.15+$B179)^2+$I$14/(273.15+$B179)^3)</f>
        <v>11516.8838718059</v>
      </c>
      <c r="M179" s="139" t="n">
        <f aca="false">+$C$26/'-'!$C$174*EXP($F$15+$G$15/(273.15+$B179)+$H$15/(273.15+$B179)^2+$I$15/(273.15+$B179)^3)</f>
        <v>11525.3690835495</v>
      </c>
      <c r="N179" s="113" t="n">
        <f aca="false">+IF($B179&lt;25.0001,O179,P179)</f>
        <v>1.15168824266998</v>
      </c>
      <c r="O179" s="140" t="n">
        <f aca="false">EXP($F$14+$G$14/(273.15+$B179)+$H$14/(273.15+$B179)^2+$I$14/(273.15+$B179)^3)</f>
        <v>1.15168824266998</v>
      </c>
      <c r="P179" s="140" t="n">
        <f aca="false">EXP($F$15+$G$15/(273.15+$B179)+$H$15/(273.15+$B179)^2+$I$15/(273.15+$B179)^3)</f>
        <v>1.15253676373787</v>
      </c>
      <c r="Q179" s="113" t="n">
        <f aca="false">+IF($B179&lt;25.0001,R179,S179)</f>
        <v>21.1105262165104</v>
      </c>
      <c r="R179" s="113" t="n">
        <f aca="false">1/($F$17+$G$17*LN($D179/($C$26/'-'!$C$174))+$H$17*LN($D179/($C$26/'-'!$C$174))^2+$I$17*LN($D179/($C$26/'-'!$C$174))^3)-273.15</f>
        <v>21.1105262165104</v>
      </c>
      <c r="S179" s="113" t="n">
        <f aca="false">1/($F$17+$G$18*LN($D179/($C$26/'-'!$C$174))+$H$18*LN($D179/($C$26/'-'!$C$174))^2+$I$18*LN($D179/($C$26/'-'!$C$174))^3)-273.15</f>
        <v>21.1722382867032</v>
      </c>
      <c r="T179" s="38" t="n">
        <f aca="false">+T178+$C$20*5/9</f>
        <v>21.1111111111112</v>
      </c>
      <c r="U179" s="38" t="n">
        <f aca="false">+U178+$C$20</f>
        <v>70</v>
      </c>
      <c r="V179" s="38" t="n">
        <f aca="false">+IF($C$35=3435,AF179,IF(T179&lt;25.000001,X179,+IF(T179&lt;85.000001,+W179,Y179)))</f>
        <v>1.15378216327831</v>
      </c>
      <c r="W179" s="113" t="n">
        <f aca="false">((1+$C$28/100)*(1+(3977*ABS(1/(273.15+T179)-1/(273.15+$C$25)))/100)-1)*100</f>
        <v>1.1780470635685</v>
      </c>
      <c r="X179" s="113" t="n">
        <f aca="false">((1+$C$28/100)*(1+(3977*ABS(1/(273.15+$T179)-1/(273.15+$C$25)))/100)^2-1)*100</f>
        <v>1.35640799601664</v>
      </c>
      <c r="Y179" s="113" t="n">
        <f aca="false">((1+$C$28/100)*(1+(3977*ABS(1/(273.15+$T179)-1/(333.15+$C$25)))/100)*(1+(3977*ABS(1/(273.15+$T179)-1/(273.15+$C$25)))/100)-1)*100</f>
        <v>3.61737052384361</v>
      </c>
      <c r="Z179" s="113" t="n">
        <f aca="false">+IF(B179&lt;25,(-$G$14/(273.15+$B179)^2-2*$H$14/(273.15+$B179)^3-3*$I$14/(273.15+$B179)^4)*100,(-$G$15/(273.15+$B179)^2-2*$H$15/(273.15+$B179)^3-3*$I$15/(273.15+$B179)^4)*100)</f>
        <v>-3.6763452623143</v>
      </c>
      <c r="AA179" s="113" t="n">
        <f aca="false">+K179*(1-V179/100)</f>
        <v>11384.0041199275</v>
      </c>
      <c r="AB179" s="113" t="n">
        <f aca="false">+K179*(1+V179/100)</f>
        <v>11649.7636236843</v>
      </c>
      <c r="AC179" s="113" t="n">
        <f aca="false">+Q179</f>
        <v>21.1105262165104</v>
      </c>
      <c r="AD179" s="38" t="n">
        <f aca="false">100*(1+3*40*ABS(1/(273.15+T179)-1/298.15)-1)</f>
        <v>0.531911153195686</v>
      </c>
      <c r="AE179" s="38" t="n">
        <f aca="false">+(((1+$C$28/100)*(1+AD179/100))-1)*100</f>
        <v>1.53723026472765</v>
      </c>
      <c r="AF179" s="38" t="n">
        <f aca="false">+((1+ABS(34.35*(1/(273.15+B179)-1/(298.15))))*(1+$C$34/100)-1)*100</f>
        <v>1.15378216327831</v>
      </c>
      <c r="FE179" s="39"/>
      <c r="FF179" s="39"/>
    </row>
    <row r="180" customFormat="false" ht="12" hidden="false" customHeight="false" outlineLevel="0" collapsed="false">
      <c r="A180" s="141" t="n">
        <f aca="false">+IF(T180&lt;150.01,U180,"")</f>
        <v>71</v>
      </c>
      <c r="B180" s="138" t="n">
        <f aca="false">+IF(T180&lt;150.01,T180,"")</f>
        <v>21.6666666666668</v>
      </c>
      <c r="C180" s="142" t="n">
        <f aca="false">+IF(T180&lt;150.01,N180,"")</f>
        <v>1.12844503301257</v>
      </c>
      <c r="D180" s="138" t="n">
        <f aca="false">+IF(T180&lt;150.01,K180,"")</f>
        <v>11284.4517460668</v>
      </c>
      <c r="E180" s="136" t="n">
        <f aca="false">+IF($T180&lt;150.01,IF($D$14=3,AE180,V180),"")</f>
        <v>1.13156489250561</v>
      </c>
      <c r="F180" s="137" t="n">
        <f aca="false">+IF(T180&lt;150.01,Z180,"")</f>
        <v>-3.66345106201292</v>
      </c>
      <c r="G180" s="136" t="n">
        <f aca="false">+IF($T180&lt;150.01,+ABS(E180/F180),"")</f>
        <v>0.308879489134996</v>
      </c>
      <c r="H180" s="138" t="n">
        <f aca="false">+IF($T180&lt;150.01,AA180,"")</f>
        <v>11156.7608517966</v>
      </c>
      <c r="I180" s="138" t="n">
        <f aca="false">+IF($T180&lt;150.01,AB180,"")</f>
        <v>11412.1426403371</v>
      </c>
      <c r="J180" s="113" t="n">
        <f aca="false">+IF($T180&lt;150.01,AC180,"")</f>
        <v>21.6661433015503</v>
      </c>
      <c r="K180" s="113" t="n">
        <f aca="false">+IF($B180&lt;25.0001,L180,M180)</f>
        <v>11284.4517460668</v>
      </c>
      <c r="L180" s="139" t="n">
        <f aca="false">+$C$26/'-'!$C$174*EXP($F$14+$G$14/(273.15+$B180)+$H$14/(273.15+$B180)^2+$I$14/(273.15+$B180)^3)</f>
        <v>11284.4517460668</v>
      </c>
      <c r="M180" s="139" t="n">
        <f aca="false">+$C$26/'-'!$C$174*EXP($F$15+$G$15/(273.15+$B180)+$H$15/(273.15+$B180)^2+$I$15/(273.15+$B180)^3)</f>
        <v>11292.6818124305</v>
      </c>
      <c r="N180" s="113" t="n">
        <f aca="false">+IF($B180&lt;25.0001,O180,P180)</f>
        <v>1.12844503301257</v>
      </c>
      <c r="O180" s="140" t="n">
        <f aca="false">EXP($F$14+$G$14/(273.15+$B180)+$H$14/(273.15+$B180)^2+$I$14/(273.15+$B180)^3)</f>
        <v>1.12844503301257</v>
      </c>
      <c r="P180" s="140" t="n">
        <f aca="false">EXP($F$15+$G$15/(273.15+$B180)+$H$15/(273.15+$B180)^2+$I$15/(273.15+$B180)^3)</f>
        <v>1.12926803954567</v>
      </c>
      <c r="Q180" s="113" t="n">
        <f aca="false">+IF($B180&lt;25.0001,R180,S180)</f>
        <v>21.6661433015503</v>
      </c>
      <c r="R180" s="113" t="n">
        <f aca="false">1/($F$17+$G$17*LN($D180/($C$26/'-'!$C$174))+$H$17*LN($D180/($C$26/'-'!$C$174))^2+$I$17*LN($D180/($C$26/'-'!$C$174))^3)-273.15</f>
        <v>21.6661433015503</v>
      </c>
      <c r="S180" s="113" t="n">
        <f aca="false">1/($F$17+$G$18*LN($D180/($C$26/'-'!$C$174))+$H$18*LN($D180/($C$26/'-'!$C$174))^2+$I$18*LN($D180/($C$26/'-'!$C$174))^3)-273.15</f>
        <v>21.7209800623704</v>
      </c>
      <c r="T180" s="38" t="n">
        <f aca="false">+T179+$C$20*5/9</f>
        <v>21.6666666666668</v>
      </c>
      <c r="U180" s="38" t="n">
        <f aca="false">+U179+$C$20</f>
        <v>71</v>
      </c>
      <c r="V180" s="38" t="n">
        <f aca="false">+IF($C$35=3435,AF180,IF(T180&lt;25.000001,X180,+IF(T180&lt;85.000001,+W180,Y180)))</f>
        <v>1.13156489250561</v>
      </c>
      <c r="W180" s="113" t="n">
        <f aca="false">((1+$C$28/100)*(1+(3977*ABS(1/(273.15+T180)-1/(273.15+$C$25)))/100)-1)*100</f>
        <v>1.15232418558802</v>
      </c>
      <c r="X180" s="113" t="n">
        <f aca="false">((1+$C$28/100)*(1+(3977*ABS(1/(273.15+$T180)-1/(273.15+$C$25)))/100)^2-1)*100</f>
        <v>1.30487810045836</v>
      </c>
      <c r="Y180" s="113" t="n">
        <f aca="false">((1+$C$28/100)*(1+(3977*ABS(1/(273.15+$T180)-1/(333.15+$C$25)))/100)*(1+(3977*ABS(1/(273.15+$T180)-1/(273.15+$C$25)))/100)-1)*100</f>
        <v>3.56526581522152</v>
      </c>
      <c r="Z180" s="113" t="n">
        <f aca="false">+IF(B180&lt;25,(-$G$14/(273.15+$B180)^2-2*$H$14/(273.15+$B180)^3-3*$I$14/(273.15+$B180)^4)*100,(-$G$15/(273.15+$B180)^2-2*$H$15/(273.15+$B180)^3-3*$I$15/(273.15+$B180)^4)*100)</f>
        <v>-3.66345106201292</v>
      </c>
      <c r="AA180" s="113" t="n">
        <f aca="false">+K180*(1-V180/100)</f>
        <v>11156.7608517966</v>
      </c>
      <c r="AB180" s="113" t="n">
        <f aca="false">+K180*(1+V180/100)</f>
        <v>11412.1426403371</v>
      </c>
      <c r="AC180" s="113" t="n">
        <f aca="false">+Q180</f>
        <v>21.6661433015503</v>
      </c>
      <c r="AD180" s="38" t="n">
        <f aca="false">100*(1+3*40*ABS(1/(273.15+T180)-1/298.15)-1)</f>
        <v>0.455064698017571</v>
      </c>
      <c r="AE180" s="38" t="n">
        <f aca="false">+(((1+$C$28/100)*(1+AD180/100))-1)*100</f>
        <v>1.45961534499774</v>
      </c>
      <c r="AF180" s="38" t="n">
        <f aca="false">+((1+ABS(34.35*(1/(273.15+B180)-1/(298.15))))*(1+$C$34/100)-1)*100</f>
        <v>1.13156489250561</v>
      </c>
      <c r="FE180" s="39"/>
      <c r="FF180" s="39"/>
    </row>
    <row r="181" customFormat="false" ht="12" hidden="false" customHeight="false" outlineLevel="0" collapsed="false">
      <c r="A181" s="141" t="n">
        <f aca="false">+IF(T181&lt;150.01,U181,"")</f>
        <v>72</v>
      </c>
      <c r="B181" s="138" t="n">
        <f aca="false">+IF(T181&lt;150.01,T181,"")</f>
        <v>22.2222222222223</v>
      </c>
      <c r="C181" s="142" t="n">
        <f aca="false">+IF(T181&lt;150.01,N181,"")</f>
        <v>1.10574993448003</v>
      </c>
      <c r="D181" s="138" t="n">
        <f aca="false">+IF(T181&lt;150.01,K181,"")</f>
        <v>11057.5007322643</v>
      </c>
      <c r="E181" s="136" t="n">
        <f aca="false">+IF($T181&lt;150.01,IF($D$14=3,AE181,V181),"")</f>
        <v>1.10943119714915</v>
      </c>
      <c r="F181" s="137" t="n">
        <f aca="false">+IF(T181&lt;150.01,Z181,"")</f>
        <v>-3.65061769485511</v>
      </c>
      <c r="G181" s="136" t="n">
        <f aca="false">+IF($T181&lt;150.01,+ABS(E181/F181),"")</f>
        <v>0.303902322807642</v>
      </c>
      <c r="H181" s="138" t="n">
        <f aca="false">+IF($T181&lt;150.01,AA181,"")</f>
        <v>10934.8253695156</v>
      </c>
      <c r="I181" s="138" t="n">
        <f aca="false">+IF($T181&lt;150.01,AB181,"")</f>
        <v>11180.1760950131</v>
      </c>
      <c r="J181" s="113" t="n">
        <f aca="false">+IF($T181&lt;150.01,AC181,"")</f>
        <v>22.2217674729393</v>
      </c>
      <c r="K181" s="113" t="n">
        <f aca="false">+IF($B181&lt;25.0001,L181,M181)</f>
        <v>11057.5007322643</v>
      </c>
      <c r="L181" s="139" t="n">
        <f aca="false">+$C$26/'-'!$C$174*EXP($F$14+$G$14/(273.15+$B181)+$H$14/(273.15+$B181)^2+$I$14/(273.15+$B181)^3)</f>
        <v>11057.5007322643</v>
      </c>
      <c r="M181" s="139" t="n">
        <f aca="false">+$C$26/'-'!$C$174*EXP($F$15+$G$15/(273.15+$B181)+$H$15/(273.15+$B181)^2+$I$15/(273.15+$B181)^3)</f>
        <v>11065.112167811</v>
      </c>
      <c r="N181" s="113" t="n">
        <f aca="false">+IF($B181&lt;25.0001,O181,P181)</f>
        <v>1.10574993448003</v>
      </c>
      <c r="O181" s="140" t="n">
        <f aca="false">EXP($F$14+$G$14/(273.15+$B181)+$H$14/(273.15+$B181)^2+$I$14/(273.15+$B181)^3)</f>
        <v>1.10574993448003</v>
      </c>
      <c r="P181" s="140" t="n">
        <f aca="false">EXP($F$15+$G$15/(273.15+$B181)+$H$15/(273.15+$B181)^2+$I$15/(273.15+$B181)^3)</f>
        <v>1.10651107793919</v>
      </c>
      <c r="Q181" s="113" t="n">
        <f aca="false">+IF($B181&lt;25.0001,R181,S181)</f>
        <v>22.2217674729393</v>
      </c>
      <c r="R181" s="113" t="n">
        <f aca="false">1/($F$17+$G$17*LN($D181/($C$26/'-'!$C$174))+$H$17*LN($D181/($C$26/'-'!$C$174))^2+$I$17*LN($D181/($C$26/'-'!$C$174))^3)-273.15</f>
        <v>22.2217674729393</v>
      </c>
      <c r="S181" s="113" t="n">
        <f aca="false">1/($F$17+$G$18*LN($D181/($C$26/'-'!$C$174))+$H$18*LN($D181/($C$26/'-'!$C$174))^2+$I$18*LN($D181/($C$26/'-'!$C$174))^3)-273.15</f>
        <v>22.2690782342223</v>
      </c>
      <c r="T181" s="38" t="n">
        <f aca="false">+T180+$C$20*5/9</f>
        <v>22.2222222222223</v>
      </c>
      <c r="U181" s="38" t="n">
        <f aca="false">+U180+$C$20</f>
        <v>72</v>
      </c>
      <c r="V181" s="38" t="n">
        <f aca="false">+IF($C$35=3435,AF181,IF(T181&lt;25.000001,X181,+IF(T181&lt;85.000001,+W181,Y181)))</f>
        <v>1.10943119714915</v>
      </c>
      <c r="W181" s="113" t="n">
        <f aca="false">((1+$C$28/100)*(1+(3977*ABS(1/(273.15+T181)-1/(273.15+$C$25)))/100)-1)*100</f>
        <v>1.12669807017822</v>
      </c>
      <c r="X181" s="113" t="n">
        <f aca="false">((1+$C$28/100)*(1+(3977*ABS(1/(273.15+$T181)-1/(273.15+$C$25)))/100)^2-1)*100</f>
        <v>1.25355507501965</v>
      </c>
      <c r="Y181" s="113" t="n">
        <f aca="false">((1+$C$28/100)*(1+(3977*ABS(1/(273.15+$T181)-1/(333.15+$C$25)))/100)*(1+(3977*ABS(1/(273.15+$T181)-1/(273.15+$C$25)))/100)-1)*100</f>
        <v>3.51337013901167</v>
      </c>
      <c r="Z181" s="113" t="n">
        <f aca="false">+IF(B181&lt;25,(-$G$14/(273.15+$B181)^2-2*$H$14/(273.15+$B181)^3-3*$I$14/(273.15+$B181)^4)*100,(-$G$15/(273.15+$B181)^2-2*$H$15/(273.15+$B181)^3-3*$I$15/(273.15+$B181)^4)*100)</f>
        <v>-3.65061769485511</v>
      </c>
      <c r="AA181" s="113" t="n">
        <f aca="false">+K181*(1-V181/100)</f>
        <v>10934.8253695156</v>
      </c>
      <c r="AB181" s="113" t="n">
        <f aca="false">+K181*(1+V181/100)</f>
        <v>11180.1760950131</v>
      </c>
      <c r="AC181" s="113" t="n">
        <f aca="false">+Q181</f>
        <v>22.2217674729393</v>
      </c>
      <c r="AD181" s="38" t="n">
        <f aca="false">100*(1+3*40*ABS(1/(273.15+T181)-1/298.15)-1)</f>
        <v>0.378507318601429</v>
      </c>
      <c r="AE181" s="38" t="n">
        <f aca="false">+(((1+$C$28/100)*(1+AD181/100))-1)*100</f>
        <v>1.38229239178744</v>
      </c>
      <c r="AF181" s="38" t="n">
        <f aca="false">+((1+ABS(34.35*(1/(273.15+B181)-1/(298.15))))*(1+$C$34/100)-1)*100</f>
        <v>1.10943119714915</v>
      </c>
      <c r="FE181" s="39"/>
      <c r="FF181" s="39"/>
    </row>
    <row r="182" customFormat="false" ht="12" hidden="false" customHeight="false" outlineLevel="0" collapsed="false">
      <c r="A182" s="141" t="n">
        <f aca="false">+IF(T182&lt;150.01,U182,"")</f>
        <v>73</v>
      </c>
      <c r="B182" s="138" t="n">
        <f aca="false">+IF(T182&lt;150.01,T182,"")</f>
        <v>22.7777777777779</v>
      </c>
      <c r="C182" s="142" t="n">
        <f aca="false">+IF(T182&lt;150.01,N182,"")</f>
        <v>1.08358834698158</v>
      </c>
      <c r="D182" s="138" t="n">
        <f aca="false">+IF(T182&lt;150.01,K182,"")</f>
        <v>10835.8848294721</v>
      </c>
      <c r="E182" s="136" t="n">
        <f aca="false">+IF($T182&lt;150.01,IF($D$14=3,AE182,V182),"")</f>
        <v>1.08738060651179</v>
      </c>
      <c r="F182" s="137" t="n">
        <f aca="false">+IF(T182&lt;150.01,Z182,"")</f>
        <v>-3.63784484195744</v>
      </c>
      <c r="G182" s="136" t="n">
        <f aca="false">+IF($T182&lt;150.01,+ABS(E182/F182),"")</f>
        <v>0.298907912171069</v>
      </c>
      <c r="H182" s="138" t="n">
        <f aca="false">+IF($T182&lt;150.01,AA182,"")</f>
        <v>10718.0575192925</v>
      </c>
      <c r="I182" s="138" t="n">
        <f aca="false">+IF($T182&lt;150.01,AB182,"")</f>
        <v>10953.7121396518</v>
      </c>
      <c r="J182" s="113" t="n">
        <f aca="false">+IF($T182&lt;150.01,AC182,"")</f>
        <v>22.7773989831597</v>
      </c>
      <c r="K182" s="113" t="n">
        <f aca="false">+IF($B182&lt;25.0001,L182,M182)</f>
        <v>10835.8848294721</v>
      </c>
      <c r="L182" s="139" t="n">
        <f aca="false">+$C$26/'-'!$C$174*EXP($F$14+$G$14/(273.15+$B182)+$H$14/(273.15+$B182)^2+$I$14/(273.15+$B182)^3)</f>
        <v>10835.8848294721</v>
      </c>
      <c r="M182" s="139" t="n">
        <f aca="false">+$C$26/'-'!$C$174*EXP($F$15+$G$15/(273.15+$B182)+$H$15/(273.15+$B182)^2+$I$15/(273.15+$B182)^3)</f>
        <v>10842.542426108</v>
      </c>
      <c r="N182" s="113" t="n">
        <f aca="false">+IF($B182&lt;25.0001,O182,P182)</f>
        <v>1.08358834698158</v>
      </c>
      <c r="O182" s="140" t="n">
        <f aca="false">EXP($F$14+$G$14/(273.15+$B182)+$H$14/(273.15+$B182)^2+$I$14/(273.15+$B182)^3)</f>
        <v>1.08358834698158</v>
      </c>
      <c r="P182" s="140" t="n">
        <f aca="false">EXP($F$15+$G$15/(273.15+$B182)+$H$15/(273.15+$B182)^2+$I$15/(273.15+$B182)^3)</f>
        <v>1.08425410656163</v>
      </c>
      <c r="Q182" s="113" t="n">
        <f aca="false">+IF($B182&lt;25.0001,R182,S182)</f>
        <v>22.7773989831597</v>
      </c>
      <c r="R182" s="113" t="n">
        <f aca="false">1/($F$17+$G$17*LN($D182/($C$26/'-'!$C$174))+$H$17*LN($D182/($C$26/'-'!$C$174))^2+$I$17*LN($D182/($C$26/'-'!$C$174))^3)-273.15</f>
        <v>22.7773989831597</v>
      </c>
      <c r="S182" s="113" t="n">
        <f aca="false">1/($F$17+$G$18*LN($D182/($C$26/'-'!$C$174))+$H$18*LN($D182/($C$26/'-'!$C$174))^2+$I$18*LN($D182/($C$26/'-'!$C$174))^3)-273.15</f>
        <v>22.8165353278391</v>
      </c>
      <c r="T182" s="38" t="n">
        <f aca="false">+T181+$C$20*5/9</f>
        <v>22.7777777777779</v>
      </c>
      <c r="U182" s="38" t="n">
        <f aca="false">+U181+$C$20</f>
        <v>73</v>
      </c>
      <c r="V182" s="38" t="n">
        <f aca="false">+IF($C$35=3435,AF182,IF(T182&lt;25.000001,X182,+IF(T182&lt;85.000001,+W182,Y182)))</f>
        <v>1.08738060651179</v>
      </c>
      <c r="W182" s="113" t="n">
        <f aca="false">((1+$C$28/100)*(1+(3977*ABS(1/(273.15+T182)-1/(273.15+$C$25)))/100)-1)*100</f>
        <v>1.10116817237187</v>
      </c>
      <c r="X182" s="113" t="n">
        <f aca="false">((1+$C$28/100)*(1+(3977*ABS(1/(273.15+$T182)-1/(273.15+$C$25)))/100)^2-1)*100</f>
        <v>1.2024376813685</v>
      </c>
      <c r="Y182" s="113" t="n">
        <f aca="false">((1+$C$28/100)*(1+(3977*ABS(1/(273.15+$T182)-1/(333.15+$C$25)))/100)*(1+(3977*ABS(1/(273.15+$T182)-1/(273.15+$C$25)))/100)-1)*100</f>
        <v>3.46168224470396</v>
      </c>
      <c r="Z182" s="113" t="n">
        <f aca="false">+IF(B182&lt;25,(-$G$14/(273.15+$B182)^2-2*$H$14/(273.15+$B182)^3-3*$I$14/(273.15+$B182)^4)*100,(-$G$15/(273.15+$B182)^2-2*$H$15/(273.15+$B182)^3-3*$I$15/(273.15+$B182)^4)*100)</f>
        <v>-3.63784484195744</v>
      </c>
      <c r="AA182" s="113" t="n">
        <f aca="false">+K182*(1-V182/100)</f>
        <v>10718.0575192925</v>
      </c>
      <c r="AB182" s="113" t="n">
        <f aca="false">+K182*(1+V182/100)</f>
        <v>10953.7121396518</v>
      </c>
      <c r="AC182" s="113" t="n">
        <f aca="false">+Q182</f>
        <v>22.7773989831597</v>
      </c>
      <c r="AD182" s="38" t="n">
        <f aca="false">100*(1+3*40*ABS(1/(273.15+T182)-1/298.15)-1)</f>
        <v>0.302237386871163</v>
      </c>
      <c r="AE182" s="38" t="n">
        <f aca="false">+(((1+$C$28/100)*(1+AD182/100))-1)*100</f>
        <v>1.30525976073987</v>
      </c>
      <c r="AF182" s="38" t="n">
        <f aca="false">+((1+ABS(34.35*(1/(273.15+B182)-1/(298.15))))*(1+$C$34/100)-1)*100</f>
        <v>1.08738060651179</v>
      </c>
      <c r="FE182" s="39"/>
      <c r="FF182" s="39"/>
    </row>
    <row r="183" customFormat="false" ht="12" hidden="false" customHeight="false" outlineLevel="0" collapsed="false">
      <c r="A183" s="141" t="n">
        <f aca="false">+IF(T183&lt;150.01,U183,"")</f>
        <v>74</v>
      </c>
      <c r="B183" s="138" t="n">
        <f aca="false">+IF(T183&lt;150.01,T183,"")</f>
        <v>23.3333333333335</v>
      </c>
      <c r="C183" s="142" t="n">
        <f aca="false">+IF(T183&lt;150.01,N183,"")</f>
        <v>1.06194610059174</v>
      </c>
      <c r="D183" s="138" t="n">
        <f aca="false">+IF(T183&lt;150.01,K183,"")</f>
        <v>10619.4623384175</v>
      </c>
      <c r="E183" s="136" t="n">
        <f aca="false">+IF($T183&lt;150.01,IF($D$14=3,AE183,V183),"")</f>
        <v>1.06541265342437</v>
      </c>
      <c r="F183" s="137" t="n">
        <f aca="false">+IF(T183&lt;150.01,Z183,"")</f>
        <v>-3.62513218568223</v>
      </c>
      <c r="G183" s="136" t="n">
        <f aca="false">+IF($T183&lt;150.01,+ABS(E183/F183),"")</f>
        <v>0.293896221945315</v>
      </c>
      <c r="H183" s="138" t="n">
        <f aca="false">+IF($T183&lt;150.01,AA183,"")</f>
        <v>10506.3212429384</v>
      </c>
      <c r="I183" s="138" t="n">
        <f aca="false">+IF($T183&lt;150.01,AB183,"")</f>
        <v>10732.6034338967</v>
      </c>
      <c r="J183" s="113" t="n">
        <f aca="false">+IF($T183&lt;150.01,AC183,"")</f>
        <v>23.333038085771</v>
      </c>
      <c r="K183" s="113" t="n">
        <f aca="false">+IF($B183&lt;25.0001,L183,M183)</f>
        <v>10619.4623384175</v>
      </c>
      <c r="L183" s="139" t="n">
        <f aca="false">+$C$26/'-'!$C$174*EXP($F$14+$G$14/(273.15+$B183)+$H$14/(273.15+$B183)^2+$I$14/(273.15+$B183)^3)</f>
        <v>10619.4623384175</v>
      </c>
      <c r="M183" s="139" t="n">
        <f aca="false">+$C$26/'-'!$C$174*EXP($F$15+$G$15/(273.15+$B183)+$H$15/(273.15+$B183)^2+$I$15/(273.15+$B183)^3)</f>
        <v>10624.8575747205</v>
      </c>
      <c r="N183" s="113" t="n">
        <f aca="false">+IF($B183&lt;25.0001,O183,P183)</f>
        <v>1.06194610059174</v>
      </c>
      <c r="O183" s="140" t="n">
        <f aca="false">EXP($F$14+$G$14/(273.15+$B183)+$H$14/(273.15+$B183)^2+$I$14/(273.15+$B183)^3)</f>
        <v>1.06194610059174</v>
      </c>
      <c r="P183" s="140" t="n">
        <f aca="false">EXP($F$15+$G$15/(273.15+$B183)+$H$15/(273.15+$B183)^2+$I$15/(273.15+$B183)^3)</f>
        <v>1.06248562415433</v>
      </c>
      <c r="Q183" s="113" t="n">
        <f aca="false">+IF($B183&lt;25.0001,R183,S183)</f>
        <v>23.333038085771</v>
      </c>
      <c r="R183" s="113" t="n">
        <f aca="false">1/($F$17+$G$17*LN($D183/($C$26/'-'!$C$174))+$H$17*LN($D183/($C$26/'-'!$C$174))^2+$I$17*LN($D183/($C$26/'-'!$C$174))^3)-273.15</f>
        <v>23.333038085771</v>
      </c>
      <c r="S183" s="113" t="n">
        <f aca="false">1/($F$17+$G$18*LN($D183/($C$26/'-'!$C$174))+$H$18*LN($D183/($C$26/'-'!$C$174))^2+$I$18*LN($D183/($C$26/'-'!$C$174))^3)-273.15</f>
        <v>23.3633538688853</v>
      </c>
      <c r="T183" s="38" t="n">
        <f aca="false">+T182+$C$20*5/9</f>
        <v>23.3333333333335</v>
      </c>
      <c r="U183" s="38" t="n">
        <f aca="false">+U182+$C$20</f>
        <v>74</v>
      </c>
      <c r="V183" s="38" t="n">
        <f aca="false">+IF($C$35=3435,AF183,IF(T183&lt;25.000001,X183,+IF(T183&lt;85.000001,+W183,Y183)))</f>
        <v>1.06541265342437</v>
      </c>
      <c r="W183" s="113" t="n">
        <f aca="false">((1+$C$28/100)*(1+(3977*ABS(1/(273.15+T183)-1/(273.15+$C$25)))/100)-1)*100</f>
        <v>1.07573395128637</v>
      </c>
      <c r="X183" s="113" t="n">
        <f aca="false">((1+$C$28/100)*(1+(3977*ABS(1/(273.15+$T183)-1/(273.15+$C$25)))/100)^2-1)*100</f>
        <v>1.15152469100221</v>
      </c>
      <c r="Y183" s="113" t="n">
        <f aca="false">((1+$C$28/100)*(1+(3977*ABS(1/(273.15+$T183)-1/(333.15+$C$25)))/100)*(1+(3977*ABS(1/(273.15+$T183)-1/(273.15+$C$25)))/100)-1)*100</f>
        <v>3.41020089170891</v>
      </c>
      <c r="Z183" s="113" t="n">
        <f aca="false">+IF(B183&lt;25,(-$G$14/(273.15+$B183)^2-2*$H$14/(273.15+$B183)^3-3*$I$14/(273.15+$B183)^4)*100,(-$G$15/(273.15+$B183)^2-2*$H$15/(273.15+$B183)^3-3*$I$15/(273.15+$B183)^4)*100)</f>
        <v>-3.62513218568223</v>
      </c>
      <c r="AA183" s="113" t="n">
        <f aca="false">+K183*(1-V183/100)</f>
        <v>10506.3212429384</v>
      </c>
      <c r="AB183" s="113" t="n">
        <f aca="false">+K183*(1+V183/100)</f>
        <v>10732.6034338967</v>
      </c>
      <c r="AC183" s="113" t="n">
        <f aca="false">+Q183</f>
        <v>23.333038085771</v>
      </c>
      <c r="AD183" s="38" t="n">
        <f aca="false">100*(1+3*40*ABS(1/(273.15+T183)-1/298.15)-1)</f>
        <v>0.226253286953515</v>
      </c>
      <c r="AE183" s="38" t="n">
        <f aca="false">+(((1+$C$28/100)*(1+AD183/100))-1)*100</f>
        <v>1.22851581982306</v>
      </c>
      <c r="AF183" s="38" t="n">
        <f aca="false">+((1+ABS(34.35*(1/(273.15+B183)-1/(298.15))))*(1+$C$34/100)-1)*100</f>
        <v>1.06541265342437</v>
      </c>
      <c r="FE183" s="39"/>
      <c r="FF183" s="39"/>
    </row>
    <row r="184" customFormat="false" ht="12" hidden="false" customHeight="false" outlineLevel="0" collapsed="false">
      <c r="A184" s="141" t="n">
        <f aca="false">+IF(T184&lt;150.01,U184,"")</f>
        <v>75</v>
      </c>
      <c r="B184" s="138" t="n">
        <f aca="false">+IF(T184&lt;150.01,T184,"")</f>
        <v>23.888888888889</v>
      </c>
      <c r="C184" s="142" t="n">
        <f aca="false">+IF(T184&lt;150.01,N184,"")</f>
        <v>1.04080944173573</v>
      </c>
      <c r="D184" s="138" t="n">
        <f aca="false">+IF(T184&lt;150.01,K184,"")</f>
        <v>10408.0957233358</v>
      </c>
      <c r="E184" s="136" t="n">
        <f aca="false">+IF($T184&lt;150.01,IF($D$14=3,AE184,V184),"")</f>
        <v>1.04352687421272</v>
      </c>
      <c r="F184" s="137" t="n">
        <f aca="false">+IF(T184&lt;150.01,Z184,"")</f>
        <v>-3.61247940964813</v>
      </c>
      <c r="G184" s="136" t="n">
        <f aca="false">+IF($T184&lt;150.01,+ABS(E184/F184),"")</f>
        <v>0.288867217187644</v>
      </c>
      <c r="H184" s="138" t="n">
        <f aca="false">+IF($T184&lt;150.01,AA184,"")</f>
        <v>10299.484447369</v>
      </c>
      <c r="I184" s="138" t="n">
        <f aca="false">+IF($T184&lt;150.01,AB184,"")</f>
        <v>10516.7069993026</v>
      </c>
      <c r="J184" s="113" t="n">
        <f aca="false">+IF($T184&lt;150.01,AC184,"")</f>
        <v>23.8886850353516</v>
      </c>
      <c r="K184" s="113" t="n">
        <f aca="false">+IF($B184&lt;25.0001,L184,M184)</f>
        <v>10408.0957233358</v>
      </c>
      <c r="L184" s="139" t="n">
        <f aca="false">+$C$26/'-'!$C$174*EXP($F$14+$G$14/(273.15+$B184)+$H$14/(273.15+$B184)^2+$I$14/(273.15+$B184)^3)</f>
        <v>10408.0957233358</v>
      </c>
      <c r="M184" s="139" t="n">
        <f aca="false">+$C$26/'-'!$C$174*EXP($F$15+$G$15/(273.15+$B184)+$H$15/(273.15+$B184)^2+$I$15/(273.15+$B184)^3)</f>
        <v>10411.9452539013</v>
      </c>
      <c r="N184" s="113" t="n">
        <f aca="false">+IF($B184&lt;25.0001,O184,P184)</f>
        <v>1.04080944173573</v>
      </c>
      <c r="O184" s="140" t="n">
        <f aca="false">EXP($F$14+$G$14/(273.15+$B184)+$H$14/(273.15+$B184)^2+$I$14/(273.15+$B184)^3)</f>
        <v>1.04080944173573</v>
      </c>
      <c r="P184" s="140" t="n">
        <f aca="false">EXP($F$15+$G$15/(273.15+$B184)+$H$15/(273.15+$B184)^2+$I$15/(273.15+$B184)^3)</f>
        <v>1.04119439474397</v>
      </c>
      <c r="Q184" s="113" t="n">
        <f aca="false">+IF($B184&lt;25.0001,R184,S184)</f>
        <v>23.8886850353516</v>
      </c>
      <c r="R184" s="113" t="n">
        <f aca="false">1/($F$17+$G$17*LN($D184/($C$26/'-'!$C$174))+$H$17*LN($D184/($C$26/'-'!$C$174))^2+$I$17*LN($D184/($C$26/'-'!$C$174))^3)-273.15</f>
        <v>23.8886850353516</v>
      </c>
      <c r="S184" s="113" t="n">
        <f aca="false">1/($F$17+$G$18*LN($D184/($C$26/'-'!$C$174))+$H$18*LN($D184/($C$26/'-'!$C$174))^2+$I$18*LN($D184/($C$26/'-'!$C$174))^3)-273.15</f>
        <v>23.909536382837</v>
      </c>
      <c r="T184" s="38" t="n">
        <f aca="false">+T183+$C$20*5/9</f>
        <v>23.888888888889</v>
      </c>
      <c r="U184" s="38" t="n">
        <f aca="false">+U183+$C$20</f>
        <v>75</v>
      </c>
      <c r="V184" s="38" t="n">
        <f aca="false">+IF($C$35=3435,AF184,IF(T184&lt;25.000001,X184,+IF(T184&lt;85.000001,+W184,Y184)))</f>
        <v>1.04352687421272</v>
      </c>
      <c r="W184" s="113" t="n">
        <f aca="false">((1+$C$28/100)*(1+(3977*ABS(1/(273.15+T184)-1/(273.15+$C$25)))/100)-1)*100</f>
        <v>1.05039487008558</v>
      </c>
      <c r="X184" s="113" t="n">
        <f aca="false">((1+$C$28/100)*(1+(3977*ABS(1/(273.15+$T184)-1/(273.15+$C$25)))/100)^2-1)*100</f>
        <v>1.10081488515066</v>
      </c>
      <c r="Y184" s="113" t="n">
        <f aca="false">((1+$C$28/100)*(1+(3977*ABS(1/(273.15+$T184)-1/(333.15+$C$25)))/100)*(1+(3977*ABS(1/(273.15+$T184)-1/(273.15+$C$25)))/100)-1)*100</f>
        <v>3.35892484926017</v>
      </c>
      <c r="Z184" s="113" t="n">
        <f aca="false">+IF(B184&lt;25,(-$G$14/(273.15+$B184)^2-2*$H$14/(273.15+$B184)^3-3*$I$14/(273.15+$B184)^4)*100,(-$G$15/(273.15+$B184)^2-2*$H$15/(273.15+$B184)^3-3*$I$15/(273.15+$B184)^4)*100)</f>
        <v>-3.61247940964813</v>
      </c>
      <c r="AA184" s="113" t="n">
        <f aca="false">+K184*(1-V184/100)</f>
        <v>10299.484447369</v>
      </c>
      <c r="AB184" s="113" t="n">
        <f aca="false">+K184*(1+V184/100)</f>
        <v>10516.7069993026</v>
      </c>
      <c r="AC184" s="113" t="n">
        <f aca="false">+Q184</f>
        <v>23.8886850353516</v>
      </c>
      <c r="AD184" s="38" t="n">
        <f aca="false">100*(1+3*40*ABS(1/(273.15+T184)-1/298.15)-1)</f>
        <v>0.150553415064092</v>
      </c>
      <c r="AE184" s="38" t="n">
        <f aca="false">+(((1+$C$28/100)*(1+AD184/100))-1)*100</f>
        <v>1.15205894921473</v>
      </c>
      <c r="AF184" s="38" t="n">
        <f aca="false">+((1+ABS(34.35*(1/(273.15+B184)-1/(298.15))))*(1+$C$34/100)-1)*100</f>
        <v>1.04352687421272</v>
      </c>
      <c r="FE184" s="39"/>
      <c r="FF184" s="39"/>
    </row>
    <row r="185" customFormat="false" ht="12" hidden="false" customHeight="false" outlineLevel="0" collapsed="false">
      <c r="A185" s="141" t="n">
        <f aca="false">+IF(T185&lt;150.01,U185,"")</f>
        <v>76</v>
      </c>
      <c r="B185" s="138" t="n">
        <f aca="false">+IF(T185&lt;150.01,T185,"")</f>
        <v>24.4444444444446</v>
      </c>
      <c r="C185" s="142" t="n">
        <f aca="false">+IF(T185&lt;150.01,N185,"")</f>
        <v>1.02016501985326</v>
      </c>
      <c r="D185" s="138" t="n">
        <f aca="false">+IF(T185&lt;150.01,K185,"")</f>
        <v>10201.651478607</v>
      </c>
      <c r="E185" s="136" t="n">
        <f aca="false">+IF($T185&lt;150.01,IF($D$14=3,AE185,V185),"")</f>
        <v>1.02172280866515</v>
      </c>
      <c r="F185" s="137" t="n">
        <f aca="false">+IF(T185&lt;150.01,Z185,"")</f>
        <v>-3.59988619874016</v>
      </c>
      <c r="G185" s="136" t="n">
        <f aca="false">+IF($T185&lt;150.01,+ABS(E185/F185),"")</f>
        <v>0.283820863288044</v>
      </c>
      <c r="H185" s="138" t="n">
        <f aca="false">+IF($T185&lt;150.01,AA185,"")</f>
        <v>10097.4188785896</v>
      </c>
      <c r="I185" s="138" t="n">
        <f aca="false">+IF($T185&lt;150.01,AB185,"")</f>
        <v>10305.8840786245</v>
      </c>
      <c r="J185" s="113" t="n">
        <f aca="false">+IF($T185&lt;150.01,AC185,"")</f>
        <v>24.4443400874405</v>
      </c>
      <c r="K185" s="113" t="n">
        <f aca="false">+IF($B185&lt;25.0001,L185,M185)</f>
        <v>10201.651478607</v>
      </c>
      <c r="L185" s="139" t="n">
        <f aca="false">+$C$26/'-'!$C$174*EXP($F$14+$G$14/(273.15+$B185)+$H$14/(273.15+$B185)^2+$I$14/(273.15+$B185)^3)</f>
        <v>10201.651478607</v>
      </c>
      <c r="M185" s="139" t="n">
        <f aca="false">+$C$26/'-'!$C$174*EXP($F$15+$G$15/(273.15+$B185)+$H$15/(273.15+$B185)^2+$I$15/(273.15+$B185)^3)</f>
        <v>10203.6956995722</v>
      </c>
      <c r="N185" s="113" t="n">
        <f aca="false">+IF($B185&lt;25.0001,O185,P185)</f>
        <v>1.02016501985326</v>
      </c>
      <c r="O185" s="140" t="n">
        <f aca="false">EXP($F$14+$G$14/(273.15+$B185)+$H$14/(273.15+$B185)^2+$I$14/(273.15+$B185)^3)</f>
        <v>1.02016501985326</v>
      </c>
      <c r="P185" s="140" t="n">
        <f aca="false">EXP($F$15+$G$15/(273.15+$B185)+$H$15/(273.15+$B185)^2+$I$15/(273.15+$B185)^3)</f>
        <v>1.02036944192412</v>
      </c>
      <c r="Q185" s="113" t="n">
        <f aca="false">+IF($B185&lt;25.0001,R185,S185)</f>
        <v>24.4443400874405</v>
      </c>
      <c r="R185" s="113" t="n">
        <f aca="false">1/($F$17+$G$17*LN($D185/($C$26/'-'!$C$174))+$H$17*LN($D185/($C$26/'-'!$C$174))^2+$I$17*LN($D185/($C$26/'-'!$C$174))^3)-273.15</f>
        <v>24.4443400874405</v>
      </c>
      <c r="S185" s="113" t="n">
        <f aca="false">1/($F$17+$G$18*LN($D185/($C$26/'-'!$C$174))+$H$18*LN($D185/($C$26/'-'!$C$174))^2+$I$18*LN($D185/($C$26/'-'!$C$174))^3)-273.15</f>
        <v>24.4550853947144</v>
      </c>
      <c r="T185" s="38" t="n">
        <f aca="false">+T184+$C$20*5/9</f>
        <v>24.4444444444446</v>
      </c>
      <c r="U185" s="38" t="n">
        <f aca="false">+U184+$C$20</f>
        <v>76</v>
      </c>
      <c r="V185" s="38" t="n">
        <f aca="false">+IF($C$35=3435,AF185,IF(T185&lt;25.000001,X185,+IF(T185&lt;85.000001,+W185,Y185)))</f>
        <v>1.02172280866515</v>
      </c>
      <c r="W185" s="113" t="n">
        <f aca="false">((1+$C$28/100)*(1+(3977*ABS(1/(273.15+T185)-1/(273.15+$C$25)))/100)-1)*100</f>
        <v>1.02515039594215</v>
      </c>
      <c r="X185" s="113" t="n">
        <f aca="false">((1+$C$28/100)*(1+(3977*ABS(1/(273.15+$T185)-1/(273.15+$C$25)))/100)^2-1)*100</f>
        <v>1.0503070546805</v>
      </c>
      <c r="Y185" s="113" t="n">
        <f aca="false">((1+$C$28/100)*(1+(3977*ABS(1/(273.15+$T185)-1/(333.15+$C$25)))/100)*(1+(3977*ABS(1/(273.15+$T185)-1/(273.15+$C$25)))/100)-1)*100</f>
        <v>3.30785289631748</v>
      </c>
      <c r="Z185" s="113" t="n">
        <f aca="false">+IF(B185&lt;25,(-$G$14/(273.15+$B185)^2-2*$H$14/(273.15+$B185)^3-3*$I$14/(273.15+$B185)^4)*100,(-$G$15/(273.15+$B185)^2-2*$H$15/(273.15+$B185)^3-3*$I$15/(273.15+$B185)^4)*100)</f>
        <v>-3.59988619874016</v>
      </c>
      <c r="AA185" s="113" t="n">
        <f aca="false">+K185*(1-V185/100)</f>
        <v>10097.4188785896</v>
      </c>
      <c r="AB185" s="113" t="n">
        <f aca="false">+K185*(1+V185/100)</f>
        <v>10305.8840786245</v>
      </c>
      <c r="AC185" s="113" t="n">
        <f aca="false">+Q185</f>
        <v>24.4443400874405</v>
      </c>
      <c r="AD185" s="38" t="n">
        <f aca="false">100*(1+3*40*ABS(1/(273.15+T185)-1/298.15)-1)</f>
        <v>0.0751361793943195</v>
      </c>
      <c r="AE185" s="38" t="n">
        <f aca="false">+(((1+$C$28/100)*(1+AD185/100))-1)*100</f>
        <v>1.07588754118826</v>
      </c>
      <c r="AF185" s="38" t="n">
        <f aca="false">+((1+ABS(34.35*(1/(273.15+B185)-1/(298.15))))*(1+$C$34/100)-1)*100</f>
        <v>1.02172280866515</v>
      </c>
      <c r="FE185" s="39"/>
      <c r="FF185" s="39"/>
    </row>
    <row r="186" customFormat="false" ht="12" hidden="false" customHeight="false" outlineLevel="0" collapsed="false">
      <c r="A186" s="141" t="n">
        <f aca="false">+IF(T186&lt;150.01,U186,"")</f>
        <v>77</v>
      </c>
      <c r="B186" s="138" t="n">
        <f aca="false">+IF(T186&lt;150.01,T186,"")</f>
        <v>25.0000000000001</v>
      </c>
      <c r="C186" s="143" t="n">
        <f aca="false">+IF(T186&lt;150.01,N186,"")</f>
        <v>0.999999874522815</v>
      </c>
      <c r="D186" s="138" t="n">
        <f aca="false">+IF(T186&lt;150.01,K186,"")</f>
        <v>9999.99999999996</v>
      </c>
      <c r="E186" s="136" t="n">
        <f aca="false">+IF($T186&lt;150.01,IF($D$14=3,AE186,V186),"")</f>
        <v>1</v>
      </c>
      <c r="F186" s="137" t="n">
        <f aca="false">+IF(T186&lt;150.01,Z186,"")</f>
        <v>-3.62612385646978</v>
      </c>
      <c r="G186" s="136" t="n">
        <f aca="false">+IF($T186&lt;150.01,+ABS(E186/F186),"")</f>
        <v>0.275776570128951</v>
      </c>
      <c r="H186" s="138" t="n">
        <f aca="false">+IF($T186&lt;150.01,AA186,"")</f>
        <v>9899.99999999996</v>
      </c>
      <c r="I186" s="138" t="n">
        <f aca="false">+IF($T186&lt;150.01,AB186,"")</f>
        <v>10100</v>
      </c>
      <c r="J186" s="113" t="n">
        <f aca="false">+IF($T186&lt;150.01,AC186,"")</f>
        <v>25.0000034984816</v>
      </c>
      <c r="K186" s="113" t="n">
        <f aca="false">+IF($B186&lt;25.0001,L186,M186)</f>
        <v>9999.99999999996</v>
      </c>
      <c r="L186" s="139" t="n">
        <f aca="false">+$C$26/'-'!$C$174*EXP($F$14+$G$14/(273.15+$B186)+$H$14/(273.15+$B186)^2+$I$14/(273.15+$B186)^3)</f>
        <v>9999.99999999996</v>
      </c>
      <c r="M186" s="139" t="n">
        <f aca="false">+$C$26/'-'!$C$174*EXP($F$15+$G$15/(273.15+$B186)+$H$15/(273.15+$B186)^2+$I$15/(273.15+$B186)^3)</f>
        <v>10000.0016870858</v>
      </c>
      <c r="N186" s="113" t="n">
        <f aca="false">+IF($B186&lt;25.0001,O186,P186)</f>
        <v>0.999999874522815</v>
      </c>
      <c r="O186" s="140" t="n">
        <f aca="false">EXP($F$14+$G$14/(273.15+$B186)+$H$14/(273.15+$B186)^2+$I$14/(273.15+$B186)^3)</f>
        <v>0.999999874522815</v>
      </c>
      <c r="P186" s="140" t="n">
        <f aca="false">EXP($F$15+$G$15/(273.15+$B186)+$H$15/(273.15+$B186)^2+$I$15/(273.15+$B186)^3)</f>
        <v>1.00000004323138</v>
      </c>
      <c r="Q186" s="113" t="n">
        <f aca="false">+IF($B186&lt;25.0001,R186,S186)</f>
        <v>25.0000034984816</v>
      </c>
      <c r="R186" s="113" t="n">
        <f aca="false">1/($F$17+$G$17*LN($D186/($C$26/'-'!$C$174))+$H$17*LN($D186/($C$26/'-'!$C$174))^2+$I$17*LN($D186/($C$26/'-'!$C$174))^3)-273.15</f>
        <v>25.0000034984816</v>
      </c>
      <c r="S186" s="113" t="n">
        <f aca="false">1/($F$17+$G$18*LN($D186/($C$26/'-'!$C$174))+$H$18*LN($D186/($C$26/'-'!$C$174))^2+$I$18*LN($D186/($C$26/'-'!$C$174))^3)-273.15</f>
        <v>25.0000034288211</v>
      </c>
      <c r="T186" s="38" t="n">
        <f aca="false">+T185+$C$20*5/9</f>
        <v>25.0000000000001</v>
      </c>
      <c r="U186" s="38" t="n">
        <f aca="false">+U185+$C$20</f>
        <v>77</v>
      </c>
      <c r="V186" s="38" t="n">
        <f aca="false">+IF($C$35=3435,AF186,IF(T186&lt;25.000001,X186,+IF(T186&lt;85.000001,+W186,Y186)))</f>
        <v>1</v>
      </c>
      <c r="W186" s="113" t="n">
        <f aca="false">((1+$C$28/100)*(1+(3977*ABS(1/(273.15+T186)-1/(273.15+$C$25)))/100)-1)*100</f>
        <v>1</v>
      </c>
      <c r="X186" s="113" t="n">
        <f aca="false">((1+$C$28/100)*(1+(3977*ABS(1/(273.15+$T186)-1/(273.15+$C$25)))/100)^2-1)*100</f>
        <v>1</v>
      </c>
      <c r="Y186" s="113" t="n">
        <f aca="false">((1+$C$28/100)*(1+(3977*ABS(1/(273.15+$T186)-1/(333.15+$C$25)))/100)*(1+(3977*ABS(1/(273.15+$T186)-1/(273.15+$C$25)))/100)-1)*100</f>
        <v>3.25698382147117</v>
      </c>
      <c r="Z186" s="113" t="n">
        <f aca="false">+IF(B186&lt;25,(-$G$14/(273.15+$B186)^2-2*$H$14/(273.15+$B186)^3-3*$I$14/(273.15+$B186)^4)*100,(-$G$15/(273.15+$B186)^2-2*$H$15/(273.15+$B186)^3-3*$I$15/(273.15+$B186)^4)*100)</f>
        <v>-3.62612385646978</v>
      </c>
      <c r="AA186" s="113" t="n">
        <f aca="false">+K186*(1-V186/100)</f>
        <v>9899.99999999996</v>
      </c>
      <c r="AB186" s="113" t="n">
        <f aca="false">+K186*(1+V186/100)</f>
        <v>10100</v>
      </c>
      <c r="AC186" s="113" t="n">
        <f aca="false">+Q186</f>
        <v>25.0000034984816</v>
      </c>
      <c r="AD186" s="38" t="n">
        <f aca="false">100*(1+3*40*ABS(1/(273.15+T186)-1/298.15)-1)</f>
        <v>0</v>
      </c>
      <c r="AE186" s="38" t="n">
        <f aca="false">+(((1+$C$28/100)*(1+AD186/100))-1)*100</f>
        <v>1</v>
      </c>
      <c r="AF186" s="38" t="n">
        <f aca="false">+((1+ABS(34.35*(1/(273.15+B186)-1/(298.15))))*(1+$C$34/100)-1)*100</f>
        <v>1</v>
      </c>
      <c r="FE186" s="39"/>
      <c r="FF186" s="39"/>
    </row>
    <row r="187" customFormat="false" ht="12" hidden="false" customHeight="false" outlineLevel="0" collapsed="false">
      <c r="A187" s="141" t="n">
        <f aca="false">+IF(T187&lt;150.01,U187,"")</f>
        <v>78</v>
      </c>
      <c r="B187" s="138" t="n">
        <f aca="false">+IF(T187&lt;150.01,T187,"")</f>
        <v>25.5555555555557</v>
      </c>
      <c r="C187" s="142" t="n">
        <f aca="false">+IF(T187&lt;150.01,N187,"")</f>
        <v>0.980075724616404</v>
      </c>
      <c r="D187" s="138" t="n">
        <f aca="false">+IF(T187&lt;150.01,K187,"")</f>
        <v>9800.75847593558</v>
      </c>
      <c r="E187" s="136" t="n">
        <f aca="false">+IF($T187&lt;150.01,IF($D$14=3,AE187,V187),"")</f>
        <v>1.0216420051661</v>
      </c>
      <c r="F187" s="137" t="n">
        <f aca="false">+IF(T187&lt;150.01,Z187,"")</f>
        <v>-3.6190444423209</v>
      </c>
      <c r="G187" s="136" t="n">
        <f aca="false">+IF($T187&lt;150.01,+ABS(E187/F187),"")</f>
        <v>0.282296065010719</v>
      </c>
      <c r="H187" s="138" t="n">
        <f aca="false">+IF($T187&lt;150.01,AA187,"")</f>
        <v>9700.62981052055</v>
      </c>
      <c r="I187" s="138" t="n">
        <f aca="false">+IF($T187&lt;150.01,AB187,"")</f>
        <v>9900.88714135062</v>
      </c>
      <c r="J187" s="113" t="n">
        <f aca="false">+IF($T187&lt;150.01,AC187,"")</f>
        <v>25.5505999094081</v>
      </c>
      <c r="K187" s="113" t="n">
        <f aca="false">+IF($B187&lt;25.0001,L187,M187)</f>
        <v>9800.75847593558</v>
      </c>
      <c r="L187" s="139" t="n">
        <f aca="false">+$C$26/'-'!$C$174*EXP($F$14+$G$14/(273.15+$B187)+$H$14/(273.15+$B187)^2+$I$14/(273.15+$B187)^3)</f>
        <v>9803.01546035064</v>
      </c>
      <c r="M187" s="139" t="n">
        <f aca="false">+$C$26/'-'!$C$174*EXP($F$15+$G$15/(273.15+$B187)+$H$15/(273.15+$B187)^2+$I$15/(273.15+$B187)^3)</f>
        <v>9800.75847593558</v>
      </c>
      <c r="N187" s="113" t="n">
        <f aca="false">+IF($B187&lt;25.0001,O187,P187)</f>
        <v>0.980075724616404</v>
      </c>
      <c r="O187" s="140" t="n">
        <f aca="false">EXP($F$14+$G$14/(273.15+$B187)+$H$14/(273.15+$B187)^2+$I$14/(273.15+$B187)^3)</f>
        <v>0.98030142302959</v>
      </c>
      <c r="P187" s="140" t="n">
        <f aca="false">EXP($F$15+$G$15/(273.15+$B187)+$H$15/(273.15+$B187)^2+$I$15/(273.15+$B187)^3)</f>
        <v>0.980075724616404</v>
      </c>
      <c r="Q187" s="113" t="n">
        <f aca="false">+IF($B187&lt;25.0001,R187,S187)</f>
        <v>25.5505999094081</v>
      </c>
      <c r="R187" s="113" t="n">
        <f aca="false">1/($F$17+$G$17*LN($D187/($C$26/'-'!$C$174))+$H$17*LN($D187/($C$26/'-'!$C$174))^2+$I$17*LN($D187/($C$26/'-'!$C$174))^3)-273.15</f>
        <v>25.562118123584</v>
      </c>
      <c r="S187" s="113" t="n">
        <f aca="false">1/($F$17+$G$18*LN($D187/($C$26/'-'!$C$174))+$H$18*LN($D187/($C$26/'-'!$C$174))^2+$I$18*LN($D187/($C$26/'-'!$C$174))^3)-273.15</f>
        <v>25.5505999094081</v>
      </c>
      <c r="T187" s="38" t="n">
        <f aca="false">+T186+$C$20*5/9</f>
        <v>25.5555555555557</v>
      </c>
      <c r="U187" s="38" t="n">
        <f aca="false">+U186+$C$20</f>
        <v>78</v>
      </c>
      <c r="V187" s="38" t="n">
        <f aca="false">+IF($C$35=3435,AF187,IF(T187&lt;25.000001,X187,+IF(T187&lt;85.000001,+W187,Y187)))</f>
        <v>1.0216420051661</v>
      </c>
      <c r="W187" s="113" t="n">
        <f aca="false">((1+$C$28/100)*(1+(3977*ABS(1/(273.15+T187)-1/(273.15+$C$25)))/100)-1)*100</f>
        <v>1.0250568426625</v>
      </c>
      <c r="X187" s="113" t="n">
        <f aca="false">((1+$C$28/100)*(1+(3977*ABS(1/(273.15+$T187)-1/(273.15+$C$25)))/100)^2-1)*100</f>
        <v>1.0501199016157</v>
      </c>
      <c r="Y187" s="113" t="n">
        <f aca="false">((1+$C$28/100)*(1+(3977*ABS(1/(273.15+$T187)-1/(333.15+$C$25)))/100)*(1+(3977*ABS(1/(273.15+$T187)-1/(273.15+$C$25)))/100)-1)*100</f>
        <v>3.25753753476965</v>
      </c>
      <c r="Z187" s="113" t="n">
        <f aca="false">+IF(B187&lt;25,(-$G$14/(273.15+$B187)^2-2*$H$14/(273.15+$B187)^3-3*$I$14/(273.15+$B187)^4)*100,(-$G$15/(273.15+$B187)^2-2*$H$15/(273.15+$B187)^3-3*$I$15/(273.15+$B187)^4)*100)</f>
        <v>-3.6190444423209</v>
      </c>
      <c r="AA187" s="113" t="n">
        <f aca="false">+K187*(1-V187/100)</f>
        <v>9700.62981052055</v>
      </c>
      <c r="AB187" s="113" t="n">
        <f aca="false">+K187*(1+V187/100)</f>
        <v>9900.88714135062</v>
      </c>
      <c r="AC187" s="113" t="n">
        <f aca="false">+Q187</f>
        <v>25.5505999094081</v>
      </c>
      <c r="AD187" s="38" t="n">
        <f aca="false">100*(1+3*40*ABS(1/(273.15+T187)-1/298.15)-1)</f>
        <v>0.0748566913091109</v>
      </c>
      <c r="AE187" s="38" t="n">
        <f aca="false">+(((1+$C$28/100)*(1+AD187/100))-1)*100</f>
        <v>1.07560525822221</v>
      </c>
      <c r="AF187" s="38" t="n">
        <f aca="false">+((1+ABS(34.35*(1/(273.15+B187)-1/(298.15))))*(1+$C$34/100)-1)*100</f>
        <v>1.0216420051661</v>
      </c>
      <c r="FE187" s="39"/>
      <c r="FF187" s="39"/>
    </row>
    <row r="188" customFormat="false" ht="12" hidden="false" customHeight="false" outlineLevel="0" collapsed="false">
      <c r="A188" s="141" t="n">
        <f aca="false">+IF(T188&lt;150.01,U188,"")</f>
        <v>79</v>
      </c>
      <c r="B188" s="138" t="n">
        <f aca="false">+IF(T188&lt;150.01,T188,"")</f>
        <v>26.1111111111112</v>
      </c>
      <c r="C188" s="142" t="n">
        <f aca="false">+IF(T188&lt;150.01,N188,"")</f>
        <v>0.960586255009712</v>
      </c>
      <c r="D188" s="138" t="n">
        <f aca="false">+IF(T188&lt;150.01,K188,"")</f>
        <v>9605.86375541382</v>
      </c>
      <c r="E188" s="136" t="n">
        <f aca="false">+IF($T188&lt;150.01,IF($D$14=3,AE188,V188),"")</f>
        <v>1.04320365684987</v>
      </c>
      <c r="F188" s="137" t="n">
        <f aca="false">+IF(T188&lt;150.01,Z188,"")</f>
        <v>-3.611930967386</v>
      </c>
      <c r="G188" s="136" t="n">
        <f aca="false">+IF($T188&lt;150.01,+ABS(E188/F188),"")</f>
        <v>0.28882159328888</v>
      </c>
      <c r="H188" s="138" t="n">
        <f aca="false">+IF($T188&lt;150.01,AA188,"")</f>
        <v>9505.65503344533</v>
      </c>
      <c r="I188" s="138" t="n">
        <f aca="false">+IF($T188&lt;150.01,AB188,"")</f>
        <v>9706.07247738231</v>
      </c>
      <c r="J188" s="113" t="n">
        <f aca="false">+IF($T188&lt;150.01,AC188,"")</f>
        <v>26.1014205944148</v>
      </c>
      <c r="K188" s="113" t="n">
        <f aca="false">+IF($B188&lt;25.0001,L188,M188)</f>
        <v>9605.86375541382</v>
      </c>
      <c r="L188" s="139" t="n">
        <f aca="false">+$C$26/'-'!$C$174*EXP($F$14+$G$14/(273.15+$B188)+$H$14/(273.15+$B188)^2+$I$14/(273.15+$B188)^3)</f>
        <v>9610.57568951427</v>
      </c>
      <c r="M188" s="139" t="n">
        <f aca="false">+$C$26/'-'!$C$174*EXP($F$15+$G$15/(273.15+$B188)+$H$15/(273.15+$B188)^2+$I$15/(273.15+$B188)^3)</f>
        <v>9605.86375541382</v>
      </c>
      <c r="N188" s="113" t="n">
        <f aca="false">+IF($B188&lt;25.0001,O188,P188)</f>
        <v>0.960586255009712</v>
      </c>
      <c r="O188" s="140" t="n">
        <f aca="false">EXP($F$14+$G$14/(273.15+$B188)+$H$14/(273.15+$B188)^2+$I$14/(273.15+$B188)^3)</f>
        <v>0.961057448360633</v>
      </c>
      <c r="P188" s="140" t="n">
        <f aca="false">EXP($F$15+$G$15/(273.15+$B188)+$H$15/(273.15+$B188)^2+$I$15/(273.15+$B188)^3)</f>
        <v>0.960586255009712</v>
      </c>
      <c r="Q188" s="113" t="n">
        <f aca="false">+IF($B188&lt;25.0001,R188,S188)</f>
        <v>26.1014205944148</v>
      </c>
      <c r="R188" s="113" t="n">
        <f aca="false">1/($F$17+$G$17*LN($D188/($C$26/'-'!$C$174))+$H$17*LN($D188/($C$26/'-'!$C$174))^2+$I$17*LN($D188/($C$26/'-'!$C$174))^3)-273.15</f>
        <v>26.125126191562</v>
      </c>
      <c r="S188" s="113" t="n">
        <f aca="false">1/($F$17+$G$18*LN($D188/($C$26/'-'!$C$174))+$H$18*LN($D188/($C$26/'-'!$C$174))^2+$I$18*LN($D188/($C$26/'-'!$C$174))^3)-273.15</f>
        <v>26.1014205944148</v>
      </c>
      <c r="T188" s="38" t="n">
        <f aca="false">+T187+$C$20*5/9</f>
        <v>26.1111111111112</v>
      </c>
      <c r="U188" s="38" t="n">
        <f aca="false">+U187+$C$20</f>
        <v>79</v>
      </c>
      <c r="V188" s="38" t="n">
        <f aca="false">+IF($C$35=3435,AF188,IF(T188&lt;25.000001,X188,+IF(T188&lt;85.000001,+W188,Y188)))</f>
        <v>1.04320365684987</v>
      </c>
      <c r="W188" s="113" t="n">
        <f aca="false">((1+$C$28/100)*(1+(3977*ABS(1/(273.15+T188)-1/(273.15+$C$25)))/100)-1)*100</f>
        <v>1.05002065306896</v>
      </c>
      <c r="X188" s="113" t="n">
        <f aca="false">((1+$C$28/100)*(1+(3977*ABS(1/(273.15+$T188)-1/(273.15+$C$25)))/100)^2-1)*100</f>
        <v>1.10006607906599</v>
      </c>
      <c r="Y188" s="113" t="n">
        <f aca="false">((1+$C$28/100)*(1+(3977*ABS(1/(273.15+$T188)-1/(333.15+$C$25)))/100)*(1+(3977*ABS(1/(273.15+$T188)-1/(273.15+$C$25)))/100)-1)*100</f>
        <v>3.25807682878785</v>
      </c>
      <c r="Z188" s="113" t="n">
        <f aca="false">+IF(B188&lt;25,(-$G$14/(273.15+$B188)^2-2*$H$14/(273.15+$B188)^3-3*$I$14/(273.15+$B188)^4)*100,(-$G$15/(273.15+$B188)^2-2*$H$15/(273.15+$B188)^3-3*$I$15/(273.15+$B188)^4)*100)</f>
        <v>-3.611930967386</v>
      </c>
      <c r="AA188" s="113" t="n">
        <f aca="false">+K188*(1-V188/100)</f>
        <v>9505.65503344533</v>
      </c>
      <c r="AB188" s="113" t="n">
        <f aca="false">+K188*(1+V188/100)</f>
        <v>9706.07247738231</v>
      </c>
      <c r="AC188" s="113" t="n">
        <f aca="false">+Q188</f>
        <v>26.1014205944148</v>
      </c>
      <c r="AD188" s="38" t="n">
        <f aca="false">100*(1+3*40*ABS(1/(273.15+T188)-1/298.15)-1)</f>
        <v>0.149435451078284</v>
      </c>
      <c r="AE188" s="38" t="n">
        <f aca="false">+(((1+$C$28/100)*(1+AD188/100))-1)*100</f>
        <v>1.15092980558906</v>
      </c>
      <c r="AF188" s="38" t="n">
        <f aca="false">+((1+ABS(34.35*(1/(273.15+B188)-1/(298.15))))*(1+$C$34/100)-1)*100</f>
        <v>1.04320365684987</v>
      </c>
      <c r="FE188" s="39"/>
      <c r="FF188" s="39"/>
    </row>
    <row r="189" customFormat="false" ht="12" hidden="false" customHeight="false" outlineLevel="0" collapsed="false">
      <c r="A189" s="141" t="n">
        <f aca="false">+IF(T189&lt;150.01,U189,"")</f>
        <v>80</v>
      </c>
      <c r="B189" s="138" t="n">
        <f aca="false">+IF(T189&lt;150.01,T189,"")</f>
        <v>26.6666666666668</v>
      </c>
      <c r="C189" s="142" t="n">
        <f aca="false">+IF(T189&lt;150.01,N189,"")</f>
        <v>0.941521640982416</v>
      </c>
      <c r="D189" s="138" t="n">
        <f aca="false">+IF(T189&lt;150.01,K189,"")</f>
        <v>9415.21759121912</v>
      </c>
      <c r="E189" s="136" t="n">
        <f aca="false">+IF($T189&lt;150.01,IF($D$14=3,AE189,V189),"")</f>
        <v>1.0646854017325</v>
      </c>
      <c r="F189" s="137" t="n">
        <f aca="false">+IF(T189&lt;150.01,Z189,"")</f>
        <v>-3.6047845066092</v>
      </c>
      <c r="G189" s="136" t="n">
        <f aca="false">+IF($T189&lt;150.01,+ABS(E189/F189),"")</f>
        <v>0.29535341149532</v>
      </c>
      <c r="H189" s="138" t="n">
        <f aca="false">+IF($T189&lt;150.01,AA189,"")</f>
        <v>9314.97514398406</v>
      </c>
      <c r="I189" s="138" t="n">
        <f aca="false">+IF($T189&lt;150.01,AB189,"")</f>
        <v>9515.46003845418</v>
      </c>
      <c r="J189" s="113" t="n">
        <f aca="false">+IF($T189&lt;150.01,AC189,"")</f>
        <v>26.6524552008366</v>
      </c>
      <c r="K189" s="113" t="n">
        <f aca="false">+IF($B189&lt;25.0001,L189,M189)</f>
        <v>9415.21759121912</v>
      </c>
      <c r="L189" s="139" t="n">
        <f aca="false">+$C$26/'-'!$C$174*EXP($F$14+$G$14/(273.15+$B189)+$H$14/(273.15+$B189)^2+$I$14/(273.15+$B189)^3)</f>
        <v>9422.56205843248</v>
      </c>
      <c r="M189" s="139" t="n">
        <f aca="false">+$C$26/'-'!$C$174*EXP($F$15+$G$15/(273.15+$B189)+$H$15/(273.15+$B189)^2+$I$15/(273.15+$B189)^3)</f>
        <v>9415.21759121912</v>
      </c>
      <c r="N189" s="113" t="n">
        <f aca="false">+IF($B189&lt;25.0001,O189,P189)</f>
        <v>0.941521640982416</v>
      </c>
      <c r="O189" s="140" t="n">
        <f aca="false">EXP($F$14+$G$14/(273.15+$B189)+$H$14/(273.15+$B189)^2+$I$14/(273.15+$B189)^3)</f>
        <v>0.942256087611596</v>
      </c>
      <c r="P189" s="140" t="n">
        <f aca="false">EXP($F$15+$G$15/(273.15+$B189)+$H$15/(273.15+$B189)^2+$I$15/(273.15+$B189)^3)</f>
        <v>0.941521640982416</v>
      </c>
      <c r="Q189" s="113" t="n">
        <f aca="false">+IF($B189&lt;25.0001,R189,S189)</f>
        <v>26.6524552008366</v>
      </c>
      <c r="R189" s="113" t="n">
        <f aca="false">1/($F$17+$G$17*LN($D189/($C$26/'-'!$C$174))+$H$17*LN($D189/($C$26/'-'!$C$174))^2+$I$17*LN($D189/($C$26/'-'!$C$174))^3)-273.15</f>
        <v>26.6890178955429</v>
      </c>
      <c r="S189" s="113" t="n">
        <f aca="false">1/($F$17+$G$18*LN($D189/($C$26/'-'!$C$174))+$H$18*LN($D189/($C$26/'-'!$C$174))^2+$I$18*LN($D189/($C$26/'-'!$C$174))^3)-273.15</f>
        <v>26.6524552008366</v>
      </c>
      <c r="T189" s="38" t="n">
        <f aca="false">+T188+$C$20*5/9</f>
        <v>26.6666666666668</v>
      </c>
      <c r="U189" s="38" t="n">
        <f aca="false">+U188+$C$20</f>
        <v>80</v>
      </c>
      <c r="V189" s="38" t="n">
        <f aca="false">+IF($C$35=3435,AF189,IF(T189&lt;25.000001,X189,+IF(T189&lt;85.000001,+W189,Y189)))</f>
        <v>1.0646854017325</v>
      </c>
      <c r="W189" s="113" t="n">
        <f aca="false">((1+$C$28/100)*(1+(3977*ABS(1/(273.15+T189)-1/(273.15+$C$25)))/100)-1)*100</f>
        <v>1.07489194838142</v>
      </c>
      <c r="X189" s="113" t="n">
        <f aca="false">((1+$C$28/100)*(1+(3977*ABS(1/(273.15+$T189)-1/(273.15+$C$25)))/100)^2-1)*100</f>
        <v>1.14983942947502</v>
      </c>
      <c r="Y189" s="113" t="n">
        <f aca="false">((1+$C$28/100)*(1+(3977*ABS(1/(273.15+$T189)-1/(333.15+$C$25)))/100)*(1+(3977*ABS(1/(273.15+$T189)-1/(273.15+$C$25)))/100)-1)*100</f>
        <v>3.25860185228231</v>
      </c>
      <c r="Z189" s="113" t="n">
        <f aca="false">+IF(B189&lt;25,(-$G$14/(273.15+$B189)^2-2*$H$14/(273.15+$B189)^3-3*$I$14/(273.15+$B189)^4)*100,(-$G$15/(273.15+$B189)^2-2*$H$15/(273.15+$B189)^3-3*$I$15/(273.15+$B189)^4)*100)</f>
        <v>-3.6047845066092</v>
      </c>
      <c r="AA189" s="113" t="n">
        <f aca="false">+K189*(1-V189/100)</f>
        <v>9314.97514398406</v>
      </c>
      <c r="AB189" s="113" t="n">
        <f aca="false">+K189*(1+V189/100)</f>
        <v>9515.46003845418</v>
      </c>
      <c r="AC189" s="113" t="n">
        <f aca="false">+Q189</f>
        <v>26.6524552008366</v>
      </c>
      <c r="AD189" s="38" t="n">
        <f aca="false">100*(1+3*40*ABS(1/(273.15+T189)-1/298.15)-1)</f>
        <v>0.223737824315795</v>
      </c>
      <c r="AE189" s="38" t="n">
        <f aca="false">+(((1+$C$28/100)*(1+AD189/100))-1)*100</f>
        <v>1.22597520255896</v>
      </c>
      <c r="AF189" s="38" t="n">
        <f aca="false">+((1+ABS(34.35*(1/(273.15+B189)-1/(298.15))))*(1+$C$34/100)-1)*100</f>
        <v>1.0646854017325</v>
      </c>
      <c r="FE189" s="39"/>
      <c r="FF189" s="39"/>
    </row>
    <row r="190" customFormat="false" ht="12" hidden="false" customHeight="false" outlineLevel="0" collapsed="false">
      <c r="A190" s="141" t="n">
        <f aca="false">+IF(T190&lt;150.01,U190,"")</f>
        <v>81</v>
      </c>
      <c r="B190" s="138" t="n">
        <f aca="false">+IF(T190&lt;150.01,T190,"")</f>
        <v>27.2222222222224</v>
      </c>
      <c r="C190" s="142" t="n">
        <f aca="false">+IF(T190&lt;150.01,N190,"")</f>
        <v>0.922872121501513</v>
      </c>
      <c r="D190" s="138" t="n">
        <f aca="false">+IF(T190&lt;150.01,K190,"")</f>
        <v>9228.7223730092</v>
      </c>
      <c r="E190" s="136" t="n">
        <f aca="false">+IF($T190&lt;150.01,IF($D$14=3,AE190,V190),"")</f>
        <v>1.08608768319056</v>
      </c>
      <c r="F190" s="137" t="n">
        <f aca="false">+IF(T190&lt;150.01,Z190,"")</f>
        <v>-3.59760611484</v>
      </c>
      <c r="G190" s="136" t="n">
        <f aca="false">+IF($T190&lt;150.01,+ABS(E190/F190),"")</f>
        <v>0.301891771506194</v>
      </c>
      <c r="H190" s="138" t="n">
        <f aca="false">+IF($T190&lt;150.01,AA190,"")</f>
        <v>9128.49035600009</v>
      </c>
      <c r="I190" s="138" t="n">
        <f aca="false">+IF($T190&lt;150.01,AB190,"")</f>
        <v>9328.9543900183</v>
      </c>
      <c r="J190" s="113" t="n">
        <f aca="false">+IF($T190&lt;150.01,AC190,"")</f>
        <v>27.2036981641226</v>
      </c>
      <c r="K190" s="113" t="n">
        <f aca="false">+IF($B190&lt;25.0001,L190,M190)</f>
        <v>9228.7223730092</v>
      </c>
      <c r="L190" s="139" t="n">
        <f aca="false">+$C$26/'-'!$C$174*EXP($F$14+$G$14/(273.15+$B190)+$H$14/(273.15+$B190)^2+$I$14/(273.15+$B190)^3)</f>
        <v>9238.85936716502</v>
      </c>
      <c r="M190" s="139" t="n">
        <f aca="false">+$C$26/'-'!$C$174*EXP($F$15+$G$15/(273.15+$B190)+$H$15/(273.15+$B190)^2+$I$15/(273.15+$B190)^3)</f>
        <v>9228.7223730092</v>
      </c>
      <c r="N190" s="113" t="n">
        <f aca="false">+IF($B190&lt;25.0001,O190,P190)</f>
        <v>0.922872121501513</v>
      </c>
      <c r="O190" s="140" t="n">
        <f aca="false">EXP($F$14+$G$14/(273.15+$B190)+$H$14/(273.15+$B190)^2+$I$14/(273.15+$B190)^3)</f>
        <v>0.923885820789899</v>
      </c>
      <c r="P190" s="140" t="n">
        <f aca="false">EXP($F$15+$G$15/(273.15+$B190)+$H$15/(273.15+$B190)^2+$I$15/(273.15+$B190)^3)</f>
        <v>0.922872121501513</v>
      </c>
      <c r="Q190" s="113" t="n">
        <f aca="false">+IF($B190&lt;25.0001,R190,S190)</f>
        <v>27.2036981641226</v>
      </c>
      <c r="R190" s="113" t="n">
        <f aca="false">1/($F$17+$G$17*LN($D190/($C$26/'-'!$C$174))+$H$17*LN($D190/($C$26/'-'!$C$174))^2+$I$17*LN($D190/($C$26/'-'!$C$174))^3)-273.15</f>
        <v>27.2537882027117</v>
      </c>
      <c r="S190" s="113" t="n">
        <f aca="false">1/($F$17+$G$18*LN($D190/($C$26/'-'!$C$174))+$H$18*LN($D190/($C$26/'-'!$C$174))^2+$I$18*LN($D190/($C$26/'-'!$C$174))^3)-273.15</f>
        <v>27.2036981641226</v>
      </c>
      <c r="T190" s="38" t="n">
        <f aca="false">+T189+$C$20*5/9</f>
        <v>27.2222222222224</v>
      </c>
      <c r="U190" s="38" t="n">
        <f aca="false">+U189+$C$20</f>
        <v>81</v>
      </c>
      <c r="V190" s="38" t="n">
        <f aca="false">+IF($C$35=3435,AF190,IF(T190&lt;25.000001,X190,+IF(T190&lt;85.000001,+W190,Y190)))</f>
        <v>1.08608768319056</v>
      </c>
      <c r="W190" s="113" t="n">
        <f aca="false">((1+$C$28/100)*(1+(3977*ABS(1/(273.15+T190)-1/(273.15+$C$25)))/100)-1)*100</f>
        <v>1.09967124193562</v>
      </c>
      <c r="X190" s="113" t="n">
        <f aca="false">((1+$C$28/100)*(1+(3977*ABS(1/(273.15+$T190)-1/(273.15+$C$25)))/100)^2-1)*100</f>
        <v>1.1994408438363</v>
      </c>
      <c r="Y190" s="113" t="n">
        <f aca="false">((1+$C$28/100)*(1+(3977*ABS(1/(273.15+$T190)-1/(333.15+$C$25)))/100)*(1+(3977*ABS(1/(273.15+$T190)-1/(273.15+$C$25)))/100)-1)*100</f>
        <v>3.25911275240232</v>
      </c>
      <c r="Z190" s="113" t="n">
        <f aca="false">+IF(B190&lt;25,(-$G$14/(273.15+$B190)^2-2*$H$14/(273.15+$B190)^3-3*$I$14/(273.15+$B190)^4)*100,(-$G$15/(273.15+$B190)^2-2*$H$15/(273.15+$B190)^3-3*$I$15/(273.15+$B190)^4)*100)</f>
        <v>-3.59760611484</v>
      </c>
      <c r="AA190" s="113" t="n">
        <f aca="false">+K190*(1-V190/100)</f>
        <v>9128.49035600009</v>
      </c>
      <c r="AB190" s="113" t="n">
        <f aca="false">+K190*(1+V190/100)</f>
        <v>9328.9543900183</v>
      </c>
      <c r="AC190" s="113" t="n">
        <f aca="false">+Q190</f>
        <v>27.2036981641226</v>
      </c>
      <c r="AD190" s="38" t="n">
        <f aca="false">100*(1+3*40*ABS(1/(273.15+T190)-1/298.15)-1)</f>
        <v>0.297765344599621</v>
      </c>
      <c r="AE190" s="38" t="n">
        <f aca="false">+(((1+$C$28/100)*(1+AD190/100))-1)*100</f>
        <v>1.30074299804561</v>
      </c>
      <c r="AF190" s="38" t="n">
        <f aca="false">+((1+ABS(34.35*(1/(273.15+B190)-1/(298.15))))*(1+$C$34/100)-1)*100</f>
        <v>1.08608768319056</v>
      </c>
      <c r="FE190" s="39"/>
      <c r="FF190" s="39"/>
    </row>
    <row r="191" customFormat="false" ht="12" hidden="false" customHeight="false" outlineLevel="0" collapsed="false">
      <c r="A191" s="141" t="n">
        <f aca="false">+IF(T191&lt;150.01,U191,"")</f>
        <v>82</v>
      </c>
      <c r="B191" s="138" t="n">
        <f aca="false">+IF(T191&lt;150.01,T191,"")</f>
        <v>27.7777777777779</v>
      </c>
      <c r="C191" s="142" t="n">
        <f aca="false">+IF(T191&lt;150.01,N191,"")</f>
        <v>0.904628162779552</v>
      </c>
      <c r="D191" s="138" t="n">
        <f aca="false">+IF(T191&lt;150.01,K191,"")</f>
        <v>9046.28276289757</v>
      </c>
      <c r="E191" s="136" t="n">
        <f aca="false">+IF($T191&lt;150.01,IF($D$14=3,AE191,V191),"")</f>
        <v>1.10741094132645</v>
      </c>
      <c r="F191" s="137" t="n">
        <f aca="false">+IF(T191&lt;150.01,Z191,"")</f>
        <v>-3.59039682719625</v>
      </c>
      <c r="G191" s="136" t="n">
        <f aca="false">+IF($T191&lt;150.01,+ABS(E191/F191),"")</f>
        <v>0.308436920659611</v>
      </c>
      <c r="H191" s="138" t="n">
        <f aca="false">+IF($T191&lt;150.01,AA191,"")</f>
        <v>8946.10323779792</v>
      </c>
      <c r="I191" s="138" t="n">
        <f aca="false">+IF($T191&lt;150.01,AB191,"")</f>
        <v>9146.46228799723</v>
      </c>
      <c r="J191" s="113" t="n">
        <f aca="false">+IF($T191&lt;150.01,AC191,"")</f>
        <v>27.7551440262237</v>
      </c>
      <c r="K191" s="113" t="n">
        <f aca="false">+IF($B191&lt;25.0001,L191,M191)</f>
        <v>9046.28276289757</v>
      </c>
      <c r="L191" s="139" t="n">
        <f aca="false">+$C$26/'-'!$C$174*EXP($F$14+$G$14/(273.15+$B191)+$H$14/(273.15+$B191)^2+$I$14/(273.15+$B191)^3)</f>
        <v>9059.35573674126</v>
      </c>
      <c r="M191" s="139" t="n">
        <f aca="false">+$C$26/'-'!$C$174*EXP($F$15+$G$15/(273.15+$B191)+$H$15/(273.15+$B191)^2+$I$15/(273.15+$B191)^3)</f>
        <v>9046.28276289757</v>
      </c>
      <c r="N191" s="113" t="n">
        <f aca="false">+IF($B191&lt;25.0001,O191,P191)</f>
        <v>0.904628162779552</v>
      </c>
      <c r="O191" s="140" t="n">
        <f aca="false">EXP($F$14+$G$14/(273.15+$B191)+$H$14/(273.15+$B191)^2+$I$14/(273.15+$B191)^3)</f>
        <v>0.905935459999884</v>
      </c>
      <c r="P191" s="140" t="n">
        <f aca="false">EXP($F$15+$G$15/(273.15+$B191)+$H$15/(273.15+$B191)^2+$I$15/(273.15+$B191)^3)</f>
        <v>0.904628162779552</v>
      </c>
      <c r="Q191" s="113" t="n">
        <f aca="false">+IF($B191&lt;25.0001,R191,S191)</f>
        <v>27.7551440262237</v>
      </c>
      <c r="R191" s="113" t="n">
        <f aca="false">1/($F$17+$G$17*LN($D191/($C$26/'-'!$C$174))+$H$17*LN($D191/($C$26/'-'!$C$174))^2+$I$17*LN($D191/($C$26/'-'!$C$174))^3)-273.15</f>
        <v>27.8194321493401</v>
      </c>
      <c r="S191" s="113" t="n">
        <f aca="false">1/($F$17+$G$18*LN($D191/($C$26/'-'!$C$174))+$H$18*LN($D191/($C$26/'-'!$C$174))^2+$I$18*LN($D191/($C$26/'-'!$C$174))^3)-273.15</f>
        <v>27.7551440262237</v>
      </c>
      <c r="T191" s="38" t="n">
        <f aca="false">+T190+$C$20*5/9</f>
        <v>27.7777777777779</v>
      </c>
      <c r="U191" s="38" t="n">
        <f aca="false">+U190+$C$20</f>
        <v>82</v>
      </c>
      <c r="V191" s="38" t="n">
        <f aca="false">+IF($C$35=3435,AF191,IF(T191&lt;25.000001,X191,+IF(T191&lt;85.000001,+W191,Y191)))</f>
        <v>1.10741094132645</v>
      </c>
      <c r="W191" s="113" t="n">
        <f aca="false">((1+$C$28/100)*(1+(3977*ABS(1/(273.15+T191)-1/(273.15+$C$25)))/100)-1)*100</f>
        <v>1.12435904327666</v>
      </c>
      <c r="X191" s="113" t="n">
        <f aca="false">((1+$C$28/100)*(1+(3977*ABS(1/(273.15+$T191)-1/(273.15+$C$25)))/100)^2-1)*100</f>
        <v>1.24887120706463</v>
      </c>
      <c r="Y191" s="113" t="n">
        <f aca="false">((1+$C$28/100)*(1+(3977*ABS(1/(273.15+$T191)-1/(333.15+$C$25)))/100)*(1+(3977*ABS(1/(273.15+$T191)-1/(273.15+$C$25)))/100)-1)*100</f>
        <v>3.25960967470964</v>
      </c>
      <c r="Z191" s="113" t="n">
        <f aca="false">+IF(B191&lt;25,(-$G$14/(273.15+$B191)^2-2*$H$14/(273.15+$B191)^3-3*$I$14/(273.15+$B191)^4)*100,(-$G$15/(273.15+$B191)^2-2*$H$15/(273.15+$B191)^3-3*$I$15/(273.15+$B191)^4)*100)</f>
        <v>-3.59039682719625</v>
      </c>
      <c r="AA191" s="113" t="n">
        <f aca="false">+K191*(1-V191/100)</f>
        <v>8946.10323779792</v>
      </c>
      <c r="AB191" s="113" t="n">
        <f aca="false">+K191*(1+V191/100)</f>
        <v>9146.46228799723</v>
      </c>
      <c r="AC191" s="113" t="n">
        <f aca="false">+Q191</f>
        <v>27.7551440262237</v>
      </c>
      <c r="AD191" s="38" t="n">
        <f aca="false">100*(1+3*40*ABS(1/(273.15+T191)-1/298.15)-1)</f>
        <v>0.371519534182885</v>
      </c>
      <c r="AE191" s="38" t="n">
        <f aca="false">+(((1+$C$28/100)*(1+AD191/100))-1)*100</f>
        <v>1.37523472952472</v>
      </c>
      <c r="AF191" s="38" t="n">
        <f aca="false">+((1+ABS(34.35*(1/(273.15+B191)-1/(298.15))))*(1+$C$34/100)-1)*100</f>
        <v>1.10741094132645</v>
      </c>
      <c r="FE191" s="39"/>
      <c r="FF191" s="39"/>
    </row>
    <row r="192" customFormat="false" ht="12" hidden="false" customHeight="false" outlineLevel="0" collapsed="false">
      <c r="A192" s="141" t="n">
        <f aca="false">+IF(T192&lt;150.01,U192,"")</f>
        <v>83</v>
      </c>
      <c r="B192" s="138" t="n">
        <f aca="false">+IF(T192&lt;150.01,T192,"")</f>
        <v>28.3333333333335</v>
      </c>
      <c r="C192" s="142" t="n">
        <f aca="false">+IF(T192&lt;150.01,N192,"")</f>
        <v>0.886780453218274</v>
      </c>
      <c r="D192" s="138" t="n">
        <f aca="false">+IF(T192&lt;150.01,K192,"")</f>
        <v>8867.80564488999</v>
      </c>
      <c r="E192" s="136" t="n">
        <f aca="false">+IF($T192&lt;150.01,IF($D$14=3,AE192,V192),"")</f>
        <v>1.1286556129986</v>
      </c>
      <c r="F192" s="137" t="n">
        <f aca="false">+IF(T192&lt;150.01,Z192,"")</f>
        <v>-3.5831576594204</v>
      </c>
      <c r="G192" s="136" t="n">
        <f aca="false">+IF($T192&lt;150.01,+ABS(E192/F192),"")</f>
        <v>0.314989101869764</v>
      </c>
      <c r="H192" s="138" t="n">
        <f aca="false">+IF($T192&lt;150.01,AA192,"")</f>
        <v>8767.71865872913</v>
      </c>
      <c r="I192" s="138" t="n">
        <f aca="false">+IF($T192&lt;150.01,AB192,"")</f>
        <v>8967.89263105084</v>
      </c>
      <c r="J192" s="113" t="n">
        <f aca="false">+IF($T192&lt;150.01,AC192,"")</f>
        <v>28.3067874338302</v>
      </c>
      <c r="K192" s="113" t="n">
        <f aca="false">+IF($B192&lt;25.0001,L192,M192)</f>
        <v>8867.80564488999</v>
      </c>
      <c r="L192" s="139" t="n">
        <f aca="false">+$C$26/'-'!$C$174*EXP($F$14+$G$14/(273.15+$B192)+$H$14/(273.15+$B192)^2+$I$14/(273.15+$B192)^3)</f>
        <v>8883.94250469213</v>
      </c>
      <c r="M192" s="139" t="n">
        <f aca="false">+$C$26/'-'!$C$174*EXP($F$15+$G$15/(273.15+$B192)+$H$15/(273.15+$B192)^2+$I$15/(273.15+$B192)^3)</f>
        <v>8867.80564488999</v>
      </c>
      <c r="N192" s="113" t="n">
        <f aca="false">+IF($B192&lt;25.0001,O192,P192)</f>
        <v>0.886780453218274</v>
      </c>
      <c r="O192" s="140" t="n">
        <f aca="false">EXP($F$14+$G$14/(273.15+$B192)+$H$14/(273.15+$B192)^2+$I$14/(273.15+$B192)^3)</f>
        <v>0.888394138996007</v>
      </c>
      <c r="P192" s="140" t="n">
        <f aca="false">EXP($F$15+$G$15/(273.15+$B192)+$H$15/(273.15+$B192)^2+$I$15/(273.15+$B192)^3)</f>
        <v>0.886780453218274</v>
      </c>
      <c r="Q192" s="113" t="n">
        <f aca="false">+IF($B192&lt;25.0001,R192,S192)</f>
        <v>28.3067874338302</v>
      </c>
      <c r="R192" s="113" t="n">
        <f aca="false">1/($F$17+$G$17*LN($D192/($C$26/'-'!$C$174))+$H$17*LN($D192/($C$26/'-'!$C$174))^2+$I$17*LN($D192/($C$26/'-'!$C$174))^3)-273.15</f>
        <v>28.3859448396551</v>
      </c>
      <c r="S192" s="113" t="n">
        <f aca="false">1/($F$17+$G$18*LN($D192/($C$26/'-'!$C$174))+$H$18*LN($D192/($C$26/'-'!$C$174))^2+$I$18*LN($D192/($C$26/'-'!$C$174))^3)-273.15</f>
        <v>28.3067874338302</v>
      </c>
      <c r="T192" s="38" t="n">
        <f aca="false">+T191+$C$20*5/9</f>
        <v>28.3333333333335</v>
      </c>
      <c r="U192" s="38" t="n">
        <f aca="false">+U191+$C$20</f>
        <v>83</v>
      </c>
      <c r="V192" s="38" t="n">
        <f aca="false">+IF($C$35=3435,AF192,IF(T192&lt;25.000001,X192,+IF(T192&lt;85.000001,+W192,Y192)))</f>
        <v>1.1286556129986</v>
      </c>
      <c r="W192" s="113" t="n">
        <f aca="false">((1+$C$28/100)*(1+(3977*ABS(1/(273.15+T192)-1/(273.15+$C$25)))/100)-1)*100</f>
        <v>1.14895585819372</v>
      </c>
      <c r="X192" s="113" t="n">
        <f aca="false">((1+$C$28/100)*(1+(3977*ABS(1/(273.15+$T192)-1/(273.15+$C$25)))/100)^2-1)*100</f>
        <v>1.29813139804775</v>
      </c>
      <c r="Y192" s="113" t="n">
        <f aca="false">((1+$C$28/100)*(1+(3977*ABS(1/(273.15+$T192)-1/(333.15+$C$25)))/100)*(1+(3977*ABS(1/(273.15+$T192)-1/(273.15+$C$25)))/100)-1)*100</f>
        <v>3.26009276319756</v>
      </c>
      <c r="Z192" s="113" t="n">
        <f aca="false">+IF(B192&lt;25,(-$G$14/(273.15+$B192)^2-2*$H$14/(273.15+$B192)^3-3*$I$14/(273.15+$B192)^4)*100,(-$G$15/(273.15+$B192)^2-2*$H$15/(273.15+$B192)^3-3*$I$15/(273.15+$B192)^4)*100)</f>
        <v>-3.5831576594204</v>
      </c>
      <c r="AA192" s="113" t="n">
        <f aca="false">+K192*(1-V192/100)</f>
        <v>8767.71865872913</v>
      </c>
      <c r="AB192" s="113" t="n">
        <f aca="false">+K192*(1+V192/100)</f>
        <v>8967.89263105084</v>
      </c>
      <c r="AC192" s="113" t="n">
        <f aca="false">+Q192</f>
        <v>28.3067874338302</v>
      </c>
      <c r="AD192" s="38" t="n">
        <f aca="false">100*(1+3*40*ABS(1/(273.15+T192)-1/298.15)-1)</f>
        <v>0.445001904098263</v>
      </c>
      <c r="AE192" s="38" t="n">
        <f aca="false">+(((1+$C$28/100)*(1+AD192/100))-1)*100</f>
        <v>1.44945192313926</v>
      </c>
      <c r="AF192" s="38" t="n">
        <f aca="false">+((1+ABS(34.35*(1/(273.15+B192)-1/(298.15))))*(1+$C$34/100)-1)*100</f>
        <v>1.1286556129986</v>
      </c>
      <c r="FE192" s="39"/>
      <c r="FF192" s="39"/>
    </row>
    <row r="193" customFormat="false" ht="12" hidden="false" customHeight="false" outlineLevel="0" collapsed="false">
      <c r="A193" s="141" t="n">
        <f aca="false">+IF(T193&lt;150.01,U193,"")</f>
        <v>84</v>
      </c>
      <c r="B193" s="138" t="n">
        <f aca="false">+IF(T193&lt;150.01,T193,"")</f>
        <v>28.888888888889</v>
      </c>
      <c r="C193" s="142" t="n">
        <f aca="false">+IF(T193&lt;150.01,N193,"")</f>
        <v>0.869319898445726</v>
      </c>
      <c r="D193" s="138" t="n">
        <f aca="false">+IF(T193&lt;150.01,K193,"")</f>
        <v>8693.2000752555</v>
      </c>
      <c r="E193" s="136" t="n">
        <f aca="false">+IF($T193&lt;150.01,IF($D$14=3,AE193,V193),"")</f>
        <v>1.14982213185135</v>
      </c>
      <c r="F193" s="137" t="n">
        <f aca="false">+IF(T193&lt;150.01,Z193,"")</f>
        <v>-3.57588960822894</v>
      </c>
      <c r="G193" s="136" t="n">
        <f aca="false">+IF($T193&lt;150.01,+ABS(E193/F193),"")</f>
        <v>0.321548553737606</v>
      </c>
      <c r="H193" s="138" t="n">
        <f aca="false">+IF($T193&lt;150.01,AA193,"")</f>
        <v>8593.24373682409</v>
      </c>
      <c r="I193" s="138" t="n">
        <f aca="false">+IF($T193&lt;150.01,AB193,"")</f>
        <v>8793.15641368691</v>
      </c>
      <c r="J193" s="113" t="n">
        <f aca="false">+IF($T193&lt;150.01,AC193,"")</f>
        <v>28.8586231366359</v>
      </c>
      <c r="K193" s="113" t="n">
        <f aca="false">+IF($B193&lt;25.0001,L193,M193)</f>
        <v>8693.2000752555</v>
      </c>
      <c r="L193" s="139" t="n">
        <f aca="false">+$C$26/'-'!$C$174*EXP($F$14+$G$14/(273.15+$B193)+$H$14/(273.15+$B193)^2+$I$14/(273.15+$B193)^3)</f>
        <v>8712.51412412808</v>
      </c>
      <c r="M193" s="139" t="n">
        <f aca="false">+$C$26/'-'!$C$174*EXP($F$15+$G$15/(273.15+$B193)+$H$15/(273.15+$B193)^2+$I$15/(273.15+$B193)^3)</f>
        <v>8693.2000752555</v>
      </c>
      <c r="N193" s="113" t="n">
        <f aca="false">+IF($B193&lt;25.0001,O193,P193)</f>
        <v>0.869319898445726</v>
      </c>
      <c r="O193" s="140" t="n">
        <f aca="false">EXP($F$14+$G$14/(273.15+$B193)+$H$14/(273.15+$B193)^2+$I$14/(273.15+$B193)^3)</f>
        <v>0.871251303090638</v>
      </c>
      <c r="P193" s="140" t="n">
        <f aca="false">EXP($F$15+$G$15/(273.15+$B193)+$H$15/(273.15+$B193)^2+$I$15/(273.15+$B193)^3)</f>
        <v>0.869319898445726</v>
      </c>
      <c r="Q193" s="113" t="n">
        <f aca="false">+IF($B193&lt;25.0001,R193,S193)</f>
        <v>28.8586231366359</v>
      </c>
      <c r="R193" s="113" t="n">
        <f aca="false">1/($F$17+$G$17*LN($D193/($C$26/'-'!$C$174))+$H$17*LN($D193/($C$26/'-'!$C$174))^2+$I$17*LN($D193/($C$26/'-'!$C$174))^3)-273.15</f>
        <v>28.9533214447308</v>
      </c>
      <c r="S193" s="113" t="n">
        <f aca="false">1/($F$17+$G$18*LN($D193/($C$26/'-'!$C$174))+$H$18*LN($D193/($C$26/'-'!$C$174))^2+$I$18*LN($D193/($C$26/'-'!$C$174))^3)-273.15</f>
        <v>28.8586231366359</v>
      </c>
      <c r="T193" s="38" t="n">
        <f aca="false">+T192+$C$20*5/9</f>
        <v>28.888888888889</v>
      </c>
      <c r="U193" s="38" t="n">
        <f aca="false">+U192+$C$20</f>
        <v>84</v>
      </c>
      <c r="V193" s="38" t="n">
        <f aca="false">+IF($C$35=3435,AF193,IF(T193&lt;25.000001,X193,+IF(T193&lt;85.000001,+W193,Y193)))</f>
        <v>1.14982213185135</v>
      </c>
      <c r="W193" s="113" t="n">
        <f aca="false">((1+$C$28/100)*(1+(3977*ABS(1/(273.15+T193)-1/(273.15+$C$25)))/100)-1)*100</f>
        <v>1.1734621887548</v>
      </c>
      <c r="X193" s="113" t="n">
        <f aca="false">((1+$C$28/100)*(1+(3977*ABS(1/(273.15+$T193)-1/(273.15+$C$25)))/100)^2-1)*100</f>
        <v>1.34722228969699</v>
      </c>
      <c r="Y193" s="113" t="n">
        <f aca="false">((1+$C$28/100)*(1+(3977*ABS(1/(273.15+$T193)-1/(333.15+$C$25)))/100)*(1+(3977*ABS(1/(273.15+$T193)-1/(273.15+$C$25)))/100)-1)*100</f>
        <v>3.26056216031008</v>
      </c>
      <c r="Z193" s="113" t="n">
        <f aca="false">+IF(B193&lt;25,(-$G$14/(273.15+$B193)^2-2*$H$14/(273.15+$B193)^3-3*$I$14/(273.15+$B193)^4)*100,(-$G$15/(273.15+$B193)^2-2*$H$15/(273.15+$B193)^3-3*$I$15/(273.15+$B193)^4)*100)</f>
        <v>-3.57588960822894</v>
      </c>
      <c r="AA193" s="113" t="n">
        <f aca="false">+K193*(1-V193/100)</f>
        <v>8593.24373682409</v>
      </c>
      <c r="AB193" s="113" t="n">
        <f aca="false">+K193*(1+V193/100)</f>
        <v>8793.15641368691</v>
      </c>
      <c r="AC193" s="113" t="n">
        <f aca="false">+Q193</f>
        <v>28.8586231366359</v>
      </c>
      <c r="AD193" s="38" t="n">
        <f aca="false">100*(1+3*40*ABS(1/(273.15+T193)-1/298.15)-1)</f>
        <v>0.518213954261171</v>
      </c>
      <c r="AE193" s="38" t="n">
        <f aca="false">+(((1+$C$28/100)*(1+AD193/100))-1)*100</f>
        <v>1.52339609380379</v>
      </c>
      <c r="AF193" s="38" t="n">
        <f aca="false">+((1+ABS(34.35*(1/(273.15+B193)-1/(298.15))))*(1+$C$34/100)-1)*100</f>
        <v>1.14982213185135</v>
      </c>
      <c r="FE193" s="39"/>
      <c r="FF193" s="39"/>
    </row>
    <row r="194" customFormat="false" ht="12" hidden="false" customHeight="false" outlineLevel="0" collapsed="false">
      <c r="A194" s="141" t="n">
        <f aca="false">+IF(T194&lt;150.01,U194,"")</f>
        <v>85</v>
      </c>
      <c r="B194" s="138" t="n">
        <f aca="false">+IF(T194&lt;150.01,T194,"")</f>
        <v>29.4444444444446</v>
      </c>
      <c r="C194" s="142" t="n">
        <f aca="false">+IF(T194&lt;150.01,N194,"")</f>
        <v>0.852237616446329</v>
      </c>
      <c r="D194" s="138" t="n">
        <f aca="false">+IF(T194&lt;150.01,K194,"")</f>
        <v>8522.37723382716</v>
      </c>
      <c r="E194" s="136" t="n">
        <f aca="false">+IF($T194&lt;150.01,IF($D$14=3,AE194,V194),"")</f>
        <v>1.17091092834427</v>
      </c>
      <c r="F194" s="137" t="n">
        <f aca="false">+IF(T194&lt;150.01,Z194,"")</f>
        <v>-3.56859365165533</v>
      </c>
      <c r="G194" s="136" t="n">
        <f aca="false">+IF($T194&lt;150.01,+ABS(E194/F194),"")</f>
        <v>0.328115510658136</v>
      </c>
      <c r="H194" s="138" t="n">
        <f aca="false">+IF($T194&lt;150.01,AA194,"")</f>
        <v>8422.58778744155</v>
      </c>
      <c r="I194" s="138" t="n">
        <f aca="false">+IF($T194&lt;150.01,AB194,"")</f>
        <v>8622.16668021276</v>
      </c>
      <c r="J194" s="113" t="n">
        <f aca="false">+IF($T194&lt;150.01,AC194,"")</f>
        <v>29.4106459856309</v>
      </c>
      <c r="K194" s="113" t="n">
        <f aca="false">+IF($B194&lt;25.0001,L194,M194)</f>
        <v>8522.37723382716</v>
      </c>
      <c r="L194" s="139" t="n">
        <f aca="false">+$C$26/'-'!$C$174*EXP($F$14+$G$14/(273.15+$B194)+$H$14/(273.15+$B194)^2+$I$14/(273.15+$B194)^3)</f>
        <v>8544.96806623477</v>
      </c>
      <c r="M194" s="139" t="n">
        <f aca="false">+$C$26/'-'!$C$174*EXP($F$15+$G$15/(273.15+$B194)+$H$15/(273.15+$B194)^2+$I$15/(273.15+$B194)^3)</f>
        <v>8522.37723382716</v>
      </c>
      <c r="N194" s="113" t="n">
        <f aca="false">+IF($B194&lt;25.0001,O194,P194)</f>
        <v>0.852237616446329</v>
      </c>
      <c r="O194" s="140" t="n">
        <f aca="false">EXP($F$14+$G$14/(273.15+$B194)+$H$14/(273.15+$B194)^2+$I$14/(273.15+$B194)^3)</f>
        <v>0.854496699403627</v>
      </c>
      <c r="P194" s="140" t="n">
        <f aca="false">EXP($F$15+$G$15/(273.15+$B194)+$H$15/(273.15+$B194)^2+$I$15/(273.15+$B194)^3)</f>
        <v>0.852237616446329</v>
      </c>
      <c r="Q194" s="113" t="n">
        <f aca="false">+IF($B194&lt;25.0001,R194,S194)</f>
        <v>29.4106459856309</v>
      </c>
      <c r="R194" s="113" t="n">
        <f aca="false">1/($F$17+$G$17*LN($D194/($C$26/'-'!$C$174))+$H$17*LN($D194/($C$26/'-'!$C$174))^2+$I$17*LN($D194/($C$26/'-'!$C$174))^3)-273.15</f>
        <v>29.5215572013992</v>
      </c>
      <c r="S194" s="113" t="n">
        <f aca="false">1/($F$17+$G$18*LN($D194/($C$26/'-'!$C$174))+$H$18*LN($D194/($C$26/'-'!$C$174))^2+$I$18*LN($D194/($C$26/'-'!$C$174))^3)-273.15</f>
        <v>29.4106459856309</v>
      </c>
      <c r="T194" s="38" t="n">
        <f aca="false">+T193+$C$20*5/9</f>
        <v>29.4444444444446</v>
      </c>
      <c r="U194" s="38" t="n">
        <f aca="false">+U193+$C$20</f>
        <v>85</v>
      </c>
      <c r="V194" s="38" t="n">
        <f aca="false">+IF($C$35=3435,AF194,IF(T194&lt;25.000001,X194,+IF(T194&lt;85.000001,+W194,Y194)))</f>
        <v>1.17091092834427</v>
      </c>
      <c r="W194" s="113" t="n">
        <f aca="false">((1+$C$28/100)*(1+(3977*ABS(1/(273.15+T194)-1/(273.15+$C$25)))/100)-1)*100</f>
        <v>1.19787853334066</v>
      </c>
      <c r="X194" s="113" t="n">
        <f aca="false">((1+$C$28/100)*(1+(3977*ABS(1/(273.15+$T194)-1/(273.15+$C$25)))/100)^2-1)*100</f>
        <v>1.39614474899774</v>
      </c>
      <c r="Y194" s="113" t="n">
        <f aca="false">((1+$C$28/100)*(1+(3977*ABS(1/(273.15+$T194)-1/(333.15+$C$25)))/100)*(1+(3977*ABS(1/(273.15+$T194)-1/(273.15+$C$25)))/100)-1)*100</f>
        <v>3.26101800696037</v>
      </c>
      <c r="Z194" s="113" t="n">
        <f aca="false">+IF(B194&lt;25,(-$G$14/(273.15+$B194)^2-2*$H$14/(273.15+$B194)^3-3*$I$14/(273.15+$B194)^4)*100,(-$G$15/(273.15+$B194)^2-2*$H$15/(273.15+$B194)^3-3*$I$15/(273.15+$B194)^4)*100)</f>
        <v>-3.56859365165533</v>
      </c>
      <c r="AA194" s="113" t="n">
        <f aca="false">+K194*(1-V194/100)</f>
        <v>8422.58778744155</v>
      </c>
      <c r="AB194" s="113" t="n">
        <f aca="false">+K194*(1+V194/100)</f>
        <v>8622.16668021276</v>
      </c>
      <c r="AC194" s="113" t="n">
        <f aca="false">+Q194</f>
        <v>29.4106459856309</v>
      </c>
      <c r="AD194" s="38" t="n">
        <f aca="false">100*(1+3*40*ABS(1/(273.15+T194)-1/298.15)-1)</f>
        <v>0.591157173571788</v>
      </c>
      <c r="AE194" s="38" t="n">
        <f aca="false">+(((1+$C$28/100)*(1+AD194/100))-1)*100</f>
        <v>1.59706874530752</v>
      </c>
      <c r="AF194" s="38" t="n">
        <f aca="false">+((1+ABS(34.35*(1/(273.15+B194)-1/(298.15))))*(1+$C$34/100)-1)*100</f>
        <v>1.17091092834427</v>
      </c>
      <c r="FE194" s="39"/>
      <c r="FF194" s="39"/>
    </row>
    <row r="195" customFormat="false" ht="12" hidden="false" customHeight="false" outlineLevel="0" collapsed="false">
      <c r="A195" s="141" t="n">
        <f aca="false">+IF(T195&lt;150.01,U195,"")</f>
        <v>86</v>
      </c>
      <c r="B195" s="138" t="n">
        <f aca="false">+IF(T195&lt;150.01,T195,"")</f>
        <v>30.0000000000001</v>
      </c>
      <c r="C195" s="142" t="n">
        <f aca="false">+IF(T195&lt;150.01,N195,"")</f>
        <v>0.835524932783228</v>
      </c>
      <c r="D195" s="138" t="n">
        <f aca="false">+IF(T195&lt;150.01,K195,"")</f>
        <v>8355.25037622554</v>
      </c>
      <c r="E195" s="136" t="n">
        <f aca="false">+IF($T195&lt;150.01,IF($D$14=3,AE195,V195),"")</f>
        <v>1.19192242978161</v>
      </c>
      <c r="F195" s="137" t="n">
        <f aca="false">+IF(T195&lt;150.01,Z195,"")</f>
        <v>-3.56127074938638</v>
      </c>
      <c r="G195" s="136" t="n">
        <f aca="false">+IF($T195&lt;150.01,+ABS(E195/F195),"")</f>
        <v>0.334690202924611</v>
      </c>
      <c r="H195" s="138" t="n">
        <f aca="false">+IF($T195&lt;150.01,AA195,"")</f>
        <v>8255.66227292689</v>
      </c>
      <c r="I195" s="138" t="n">
        <f aca="false">+IF($T195&lt;150.01,AB195,"")</f>
        <v>8454.83847952418</v>
      </c>
      <c r="J195" s="113" t="n">
        <f aca="false">+IF($T195&lt;150.01,AC195,"")</f>
        <v>29.9628509314215</v>
      </c>
      <c r="K195" s="113" t="n">
        <f aca="false">+IF($B195&lt;25.0001,L195,M195)</f>
        <v>8355.25037622554</v>
      </c>
      <c r="L195" s="139" t="n">
        <f aca="false">+$C$26/'-'!$C$174*EXP($F$14+$G$14/(273.15+$B195)+$H$14/(273.15+$B195)^2+$I$14/(273.15+$B195)^3)</f>
        <v>8381.20472606246</v>
      </c>
      <c r="M195" s="139" t="n">
        <f aca="false">+$C$26/'-'!$C$174*EXP($F$15+$G$15/(273.15+$B195)+$H$15/(273.15+$B195)^2+$I$15/(273.15+$B195)^3)</f>
        <v>8355.25037622554</v>
      </c>
      <c r="N195" s="113" t="n">
        <f aca="false">+IF($B195&lt;25.0001,O195,P195)</f>
        <v>0.835524932783228</v>
      </c>
      <c r="O195" s="140" t="n">
        <f aca="false">EXP($F$14+$G$14/(273.15+$B195)+$H$14/(273.15+$B195)^2+$I$14/(273.15+$B195)^3)</f>
        <v>0.838120367441253</v>
      </c>
      <c r="P195" s="140" t="n">
        <f aca="false">EXP($F$15+$G$15/(273.15+$B195)+$H$15/(273.15+$B195)^2+$I$15/(273.15+$B195)^3)</f>
        <v>0.835524932783228</v>
      </c>
      <c r="Q195" s="113" t="n">
        <f aca="false">+IF($B195&lt;25.0001,R195,S195)</f>
        <v>29.9628509314215</v>
      </c>
      <c r="R195" s="113" t="n">
        <f aca="false">1/($F$17+$G$17*LN($D195/($C$26/'-'!$C$174))+$H$17*LN($D195/($C$26/'-'!$C$174))^2+$I$17*LN($D195/($C$26/'-'!$C$174))^3)-273.15</f>
        <v>30.0906474111811</v>
      </c>
      <c r="S195" s="113" t="n">
        <f aca="false">1/($F$17+$G$18*LN($D195/($C$26/'-'!$C$174))+$H$18*LN($D195/($C$26/'-'!$C$174))^2+$I$18*LN($D195/($C$26/'-'!$C$174))^3)-273.15</f>
        <v>29.9628509314215</v>
      </c>
      <c r="T195" s="38" t="n">
        <f aca="false">+T194+$C$20*5/9</f>
        <v>30.0000000000001</v>
      </c>
      <c r="U195" s="38" t="n">
        <f aca="false">+U194+$C$20</f>
        <v>86</v>
      </c>
      <c r="V195" s="38" t="n">
        <f aca="false">+IF($C$35=3435,AF195,IF(T195&lt;25.000001,X195,+IF(T195&lt;85.000001,+W195,Y195)))</f>
        <v>1.19192242978161</v>
      </c>
      <c r="W195" s="113" t="n">
        <f aca="false">((1+$C$28/100)*(1+(3977*ABS(1/(273.15+T195)-1/(273.15+$C$25)))/100)-1)*100</f>
        <v>1.22220538667874</v>
      </c>
      <c r="X195" s="113" t="n">
        <f aca="false">((1+$C$28/100)*(1+(3977*ABS(1/(273.15+$T195)-1/(273.15+$C$25)))/100)^2-1)*100</f>
        <v>1.44489963705916</v>
      </c>
      <c r="Y195" s="113" t="n">
        <f aca="false">((1+$C$28/100)*(1+(3977*ABS(1/(273.15+$T195)-1/(333.15+$C$25)))/100)*(1+(3977*ABS(1/(273.15+$T195)-1/(273.15+$C$25)))/100)-1)*100</f>
        <v>3.26146044254951</v>
      </c>
      <c r="Z195" s="113" t="n">
        <f aca="false">+IF(B195&lt;25,(-$G$14/(273.15+$B195)^2-2*$H$14/(273.15+$B195)^3-3*$I$14/(273.15+$B195)^4)*100,(-$G$15/(273.15+$B195)^2-2*$H$15/(273.15+$B195)^3-3*$I$15/(273.15+$B195)^4)*100)</f>
        <v>-3.56127074938638</v>
      </c>
      <c r="AA195" s="113" t="n">
        <f aca="false">+K195*(1-V195/100)</f>
        <v>8255.66227292689</v>
      </c>
      <c r="AB195" s="113" t="n">
        <f aca="false">+K195*(1+V195/100)</f>
        <v>8454.83847952418</v>
      </c>
      <c r="AC195" s="113" t="n">
        <f aca="false">+Q195</f>
        <v>29.9628509314215</v>
      </c>
      <c r="AD195" s="38" t="n">
        <f aca="false">100*(1+3*40*ABS(1/(273.15+T195)-1/298.15)-1)</f>
        <v>0.66383304001596</v>
      </c>
      <c r="AE195" s="38" t="n">
        <f aca="false">+(((1+$C$28/100)*(1+AD195/100))-1)*100</f>
        <v>1.67047137041612</v>
      </c>
      <c r="AF195" s="38" t="n">
        <f aca="false">+((1+ABS(34.35*(1/(273.15+B195)-1/(298.15))))*(1+$C$34/100)-1)*100</f>
        <v>1.19192242978161</v>
      </c>
      <c r="FE195" s="39"/>
      <c r="FF195" s="39"/>
    </row>
    <row r="196" customFormat="false" ht="12" hidden="false" customHeight="false" outlineLevel="0" collapsed="false">
      <c r="A196" s="141" t="n">
        <f aca="false">+IF(T196&lt;150.01,U196,"")</f>
        <v>87</v>
      </c>
      <c r="B196" s="138" t="n">
        <f aca="false">+IF(T196&lt;150.01,T196,"")</f>
        <v>30.5555555555557</v>
      </c>
      <c r="C196" s="142" t="n">
        <f aca="false">+IF(T196&lt;150.01,N196,"")</f>
        <v>0.819173375912249</v>
      </c>
      <c r="D196" s="138" t="n">
        <f aca="false">+IF(T196&lt;150.01,K196,"")</f>
        <v>8191.73478699827</v>
      </c>
      <c r="E196" s="136" t="n">
        <f aca="false">+IF($T196&lt;150.01,IF($D$14=3,AE196,V196),"")</f>
        <v>1.21285706034096</v>
      </c>
      <c r="F196" s="137" t="n">
        <f aca="false">+IF(T196&lt;150.01,Z196,"")</f>
        <v>-3.55392184309247</v>
      </c>
      <c r="G196" s="136" t="n">
        <f aca="false">+IF($T196&lt;150.01,+ABS(E196/F196),"")</f>
        <v>0.341272856829507</v>
      </c>
      <c r="H196" s="138" t="n">
        <f aca="false">+IF($T196&lt;150.01,AA196,"")</f>
        <v>8092.38075326976</v>
      </c>
      <c r="I196" s="138" t="n">
        <f aca="false">+IF($T196&lt;150.01,AB196,"")</f>
        <v>8291.08882072679</v>
      </c>
      <c r="J196" s="113" t="n">
        <f aca="false">+IF($T196&lt;150.01,AC196,"")</f>
        <v>30.5152330225761</v>
      </c>
      <c r="K196" s="113" t="n">
        <f aca="false">+IF($B196&lt;25.0001,L196,M196)</f>
        <v>8191.73478699827</v>
      </c>
      <c r="L196" s="139" t="n">
        <f aca="false">+$C$26/'-'!$C$174*EXP($F$14+$G$14/(273.15+$B196)+$H$14/(273.15+$B196)^2+$I$14/(273.15+$B196)^3)</f>
        <v>8221.12733149001</v>
      </c>
      <c r="M196" s="139" t="n">
        <f aca="false">+$C$26/'-'!$C$174*EXP($F$15+$G$15/(273.15+$B196)+$H$15/(273.15+$B196)^2+$I$15/(273.15+$B196)^3)</f>
        <v>8191.73478699827</v>
      </c>
      <c r="N196" s="113" t="n">
        <f aca="false">+IF($B196&lt;25.0001,O196,P196)</f>
        <v>0.819173375912249</v>
      </c>
      <c r="O196" s="140" t="n">
        <f aca="false">EXP($F$14+$G$14/(273.15+$B196)+$H$14/(273.15+$B196)^2+$I$14/(273.15+$B196)^3)</f>
        <v>0.822112629992613</v>
      </c>
      <c r="P196" s="140" t="n">
        <f aca="false">EXP($F$15+$G$15/(273.15+$B196)+$H$15/(273.15+$B196)^2+$I$15/(273.15+$B196)^3)</f>
        <v>0.819173375912249</v>
      </c>
      <c r="Q196" s="113" t="n">
        <f aca="false">+IF($B196&lt;25.0001,R196,S196)</f>
        <v>30.5152330225761</v>
      </c>
      <c r="R196" s="113" t="n">
        <f aca="false">1/($F$17+$G$17*LN($D196/($C$26/'-'!$C$174))+$H$17*LN($D196/($C$26/'-'!$C$174))^2+$I$17*LN($D196/($C$26/'-'!$C$174))^3)-273.15</f>
        <v>30.6605874392365</v>
      </c>
      <c r="S196" s="113" t="n">
        <f aca="false">1/($F$17+$G$18*LN($D196/($C$26/'-'!$C$174))+$H$18*LN($D196/($C$26/'-'!$C$174))^2+$I$18*LN($D196/($C$26/'-'!$C$174))^3)-273.15</f>
        <v>30.5152330225761</v>
      </c>
      <c r="T196" s="38" t="n">
        <f aca="false">+T195+$C$20*5/9</f>
        <v>30.5555555555557</v>
      </c>
      <c r="U196" s="38" t="n">
        <f aca="false">+U195+$C$20</f>
        <v>87</v>
      </c>
      <c r="V196" s="38" t="n">
        <f aca="false">+IF($C$35=3435,AF196,IF(T196&lt;25.000001,X196,+IF(T196&lt;85.000001,+W196,Y196)))</f>
        <v>1.21285706034096</v>
      </c>
      <c r="W196" s="113" t="n">
        <f aca="false">((1+$C$28/100)*(1+(3977*ABS(1/(273.15+T196)-1/(273.15+$C$25)))/100)-1)*100</f>
        <v>1.24644323987657</v>
      </c>
      <c r="X196" s="113" t="n">
        <f aca="false">((1+$C$28/100)*(1+(3977*ABS(1/(273.15+$T196)-1/(273.15+$C$25)))/100)^2-1)*100</f>
        <v>1.49348780916383</v>
      </c>
      <c r="Y196" s="113" t="n">
        <f aca="false">((1+$C$28/100)*(1+(3977*ABS(1/(273.15+$T196)-1/(333.15+$C$25)))/100)*(1+(3977*ABS(1/(273.15+$T196)-1/(273.15+$C$25)))/100)-1)*100</f>
        <v>3.26188960498435</v>
      </c>
      <c r="Z196" s="113" t="n">
        <f aca="false">+IF(B196&lt;25,(-$G$14/(273.15+$B196)^2-2*$H$14/(273.15+$B196)^3-3*$I$14/(273.15+$B196)^4)*100,(-$G$15/(273.15+$B196)^2-2*$H$15/(273.15+$B196)^3-3*$I$15/(273.15+$B196)^4)*100)</f>
        <v>-3.55392184309247</v>
      </c>
      <c r="AA196" s="113" t="n">
        <f aca="false">+K196*(1-V196/100)</f>
        <v>8092.38075326976</v>
      </c>
      <c r="AB196" s="113" t="n">
        <f aca="false">+K196*(1+V196/100)</f>
        <v>8291.08882072679</v>
      </c>
      <c r="AC196" s="113" t="n">
        <f aca="false">+Q196</f>
        <v>30.5152330225761</v>
      </c>
      <c r="AD196" s="38" t="n">
        <f aca="false">100*(1+3*40*ABS(1/(273.15+T196)-1/298.15)-1)</f>
        <v>0.736243020765137</v>
      </c>
      <c r="AE196" s="38" t="n">
        <f aca="false">+(((1+$C$28/100)*(1+AD196/100))-1)*100</f>
        <v>1.74360545097279</v>
      </c>
      <c r="AF196" s="38" t="n">
        <f aca="false">+((1+ABS(34.35*(1/(273.15+B196)-1/(298.15))))*(1+$C$34/100)-1)*100</f>
        <v>1.21285706034096</v>
      </c>
      <c r="FE196" s="39"/>
      <c r="FF196" s="39"/>
    </row>
    <row r="197" customFormat="false" ht="12" hidden="false" customHeight="false" outlineLevel="0" collapsed="false">
      <c r="A197" s="141" t="n">
        <f aca="false">+IF(T197&lt;150.01,U197,"")</f>
        <v>88</v>
      </c>
      <c r="B197" s="138" t="n">
        <f aca="false">+IF(T197&lt;150.01,T197,"")</f>
        <v>31.1111111111113</v>
      </c>
      <c r="C197" s="142" t="n">
        <f aca="false">+IF(T197&lt;150.01,N197,"")</f>
        <v>0.803174672586675</v>
      </c>
      <c r="D197" s="138" t="n">
        <f aca="false">+IF(T197&lt;150.01,K197,"")</f>
        <v>8031.74773366782</v>
      </c>
      <c r="E197" s="136" t="n">
        <f aca="false">+IF($T197&lt;150.01,IF($D$14=3,AE197,V197),"")</f>
        <v>1.23371524110185</v>
      </c>
      <c r="F197" s="137" t="n">
        <f aca="false">+IF(T197&lt;150.01,Z197,"")</f>
        <v>-3.54654785675141</v>
      </c>
      <c r="G197" s="136" t="n">
        <f aca="false">+IF($T197&lt;150.01,+ABS(E197/F197),"")</f>
        <v>0.347863694762579</v>
      </c>
      <c r="H197" s="138" t="n">
        <f aca="false">+IF($T197&lt;150.01,AA197,"")</f>
        <v>7932.6588377507</v>
      </c>
      <c r="I197" s="138" t="n">
        <f aca="false">+IF($T197&lt;150.01,AB197,"")</f>
        <v>8130.83662958493</v>
      </c>
      <c r="J197" s="113" t="n">
        <f aca="false">+IF($T197&lt;150.01,AC197,"")</f>
        <v>31.0677874039973</v>
      </c>
      <c r="K197" s="113" t="n">
        <f aca="false">+IF($B197&lt;25.0001,L197,M197)</f>
        <v>8031.74773366782</v>
      </c>
      <c r="L197" s="139" t="n">
        <f aca="false">+$C$26/'-'!$C$174*EXP($F$14+$G$14/(273.15+$B197)+$H$14/(273.15+$B197)^2+$I$14/(273.15+$B197)^3)</f>
        <v>8064.64185524914</v>
      </c>
      <c r="M197" s="139" t="n">
        <f aca="false">+$C$26/'-'!$C$174*EXP($F$15+$G$15/(273.15+$B197)+$H$15/(273.15+$B197)^2+$I$15/(273.15+$B197)^3)</f>
        <v>8031.74773366782</v>
      </c>
      <c r="N197" s="113" t="n">
        <f aca="false">+IF($B197&lt;25.0001,O197,P197)</f>
        <v>0.803174672586675</v>
      </c>
      <c r="O197" s="140" t="n">
        <f aca="false">EXP($F$14+$G$14/(273.15+$B197)+$H$14/(273.15+$B197)^2+$I$14/(273.15+$B197)^3)</f>
        <v>0.806464084332062</v>
      </c>
      <c r="P197" s="140" t="n">
        <f aca="false">EXP($F$15+$G$15/(273.15+$B197)+$H$15/(273.15+$B197)^2+$I$15/(273.15+$B197)^3)</f>
        <v>0.803174672586675</v>
      </c>
      <c r="Q197" s="113" t="n">
        <f aca="false">+IF($B197&lt;25.0001,R197,S197)</f>
        <v>31.0677874039973</v>
      </c>
      <c r="R197" s="113" t="n">
        <f aca="false">1/($F$17+$G$17*LN($D197/($C$26/'-'!$C$174))+$H$17*LN($D197/($C$26/'-'!$C$174))^2+$I$17*LN($D197/($C$26/'-'!$C$174))^3)-273.15</f>
        <v>31.2313727133343</v>
      </c>
      <c r="S197" s="113" t="n">
        <f aca="false">1/($F$17+$G$18*LN($D197/($C$26/'-'!$C$174))+$H$18*LN($D197/($C$26/'-'!$C$174))^2+$I$18*LN($D197/($C$26/'-'!$C$174))^3)-273.15</f>
        <v>31.0677874039973</v>
      </c>
      <c r="T197" s="38" t="n">
        <f aca="false">+T196+$C$20*5/9</f>
        <v>31.1111111111113</v>
      </c>
      <c r="U197" s="38" t="n">
        <f aca="false">+U196+$C$20</f>
        <v>88</v>
      </c>
      <c r="V197" s="38" t="n">
        <f aca="false">+IF($C$35=3435,AF197,IF(T197&lt;25.000001,X197,+IF(T197&lt;85.000001,+W197,Y197)))</f>
        <v>1.23371524110185</v>
      </c>
      <c r="W197" s="113" t="n">
        <f aca="false">((1+$C$28/100)*(1+(3977*ABS(1/(273.15+T197)-1/(273.15+$C$25)))/100)-1)*100</f>
        <v>1.27059258045474</v>
      </c>
      <c r="X197" s="113" t="n">
        <f aca="false">((1+$C$28/100)*(1+(3977*ABS(1/(273.15+$T197)-1/(273.15+$C$25)))/100)^2-1)*100</f>
        <v>1.54191011481639</v>
      </c>
      <c r="Y197" s="113" t="n">
        <f aca="false">((1+$C$28/100)*(1+(3977*ABS(1/(273.15+$T197)-1/(333.15+$C$25)))/100)*(1+(3977*ABS(1/(273.15+$T197)-1/(273.15+$C$25)))/100)-1)*100</f>
        <v>3.26230563069592</v>
      </c>
      <c r="Z197" s="113" t="n">
        <f aca="false">+IF(B197&lt;25,(-$G$14/(273.15+$B197)^2-2*$H$14/(273.15+$B197)^3-3*$I$14/(273.15+$B197)^4)*100,(-$G$15/(273.15+$B197)^2-2*$H$15/(273.15+$B197)^3-3*$I$15/(273.15+$B197)^4)*100)</f>
        <v>-3.54654785675141</v>
      </c>
      <c r="AA197" s="113" t="n">
        <f aca="false">+K197*(1-V197/100)</f>
        <v>7932.6588377507</v>
      </c>
      <c r="AB197" s="113" t="n">
        <f aca="false">+K197*(1+V197/100)</f>
        <v>8130.83662958493</v>
      </c>
      <c r="AC197" s="113" t="n">
        <f aca="false">+Q197</f>
        <v>31.0677874039973</v>
      </c>
      <c r="AD197" s="38" t="n">
        <f aca="false">100*(1+3*40*ABS(1/(273.15+T197)-1/298.15)-1)</f>
        <v>0.808388572274987</v>
      </c>
      <c r="AE197" s="38" t="n">
        <f aca="false">+(((1+$C$28/100)*(1+AD197/100))-1)*100</f>
        <v>1.81647245799774</v>
      </c>
      <c r="AF197" s="38" t="n">
        <f aca="false">+((1+ABS(34.35*(1/(273.15+B197)-1/(298.15))))*(1+$C$34/100)-1)*100</f>
        <v>1.23371524110185</v>
      </c>
      <c r="FE197" s="39"/>
      <c r="FF197" s="39"/>
    </row>
    <row r="198" customFormat="false" ht="12" hidden="false" customHeight="false" outlineLevel="0" collapsed="false">
      <c r="A198" s="141" t="n">
        <f aca="false">+IF(T198&lt;150.01,U198,"")</f>
        <v>89</v>
      </c>
      <c r="B198" s="138" t="n">
        <f aca="false">+IF(T198&lt;150.01,T198,"")</f>
        <v>31.6666666666668</v>
      </c>
      <c r="C198" s="142" t="n">
        <f aca="false">+IF(T198&lt;150.01,N198,"")</f>
        <v>0.787520743352009</v>
      </c>
      <c r="D198" s="138" t="n">
        <f aca="false">+IF(T198&lt;150.01,K198,"")</f>
        <v>7875.20842167904</v>
      </c>
      <c r="E198" s="136" t="n">
        <f aca="false">+IF($T198&lt;150.01,IF($D$14=3,AE198,V198),"")</f>
        <v>1.25449739007402</v>
      </c>
      <c r="F198" s="137" t="n">
        <f aca="false">+IF(T198&lt;150.01,Z198,"")</f>
        <v>-3.53914969696636</v>
      </c>
      <c r="G198" s="136" t="n">
        <f aca="false">+IF($T198&lt;150.01,+ABS(E198/F198),"")</f>
        <v>0.354462935305995</v>
      </c>
      <c r="H198" s="138" t="n">
        <f aca="false">+IF($T198&lt;150.01,AA198,"")</f>
        <v>7776.41413756619</v>
      </c>
      <c r="I198" s="138" t="n">
        <f aca="false">+IF($T198&lt;150.01,AB198,"")</f>
        <v>7974.00270579189</v>
      </c>
      <c r="J198" s="113" t="n">
        <f aca="false">+IF($T198&lt;150.01,AC198,"")</f>
        <v>31.6205093153211</v>
      </c>
      <c r="K198" s="113" t="n">
        <f aca="false">+IF($B198&lt;25.0001,L198,M198)</f>
        <v>7875.20842167904</v>
      </c>
      <c r="L198" s="139" t="n">
        <f aca="false">+$C$26/'-'!$C$174*EXP($F$14+$G$14/(273.15+$B198)+$H$14/(273.15+$B198)^2+$I$14/(273.15+$B198)^3)</f>
        <v>7911.6569298987</v>
      </c>
      <c r="M198" s="139" t="n">
        <f aca="false">+$C$26/'-'!$C$174*EXP($F$15+$G$15/(273.15+$B198)+$H$15/(273.15+$B198)^2+$I$15/(273.15+$B198)^3)</f>
        <v>7875.20842167904</v>
      </c>
      <c r="N198" s="113" t="n">
        <f aca="false">+IF($B198&lt;25.0001,O198,P198)</f>
        <v>0.787520743352009</v>
      </c>
      <c r="O198" s="140" t="n">
        <f aca="false">EXP($F$14+$G$14/(273.15+$B198)+$H$14/(273.15+$B198)^2+$I$14/(273.15+$B198)^3)</f>
        <v>0.791165593716629</v>
      </c>
      <c r="P198" s="140" t="n">
        <f aca="false">EXP($F$15+$G$15/(273.15+$B198)+$H$15/(273.15+$B198)^2+$I$15/(273.15+$B198)^3)</f>
        <v>0.787520743352009</v>
      </c>
      <c r="Q198" s="113" t="n">
        <f aca="false">+IF($B198&lt;25.0001,R198,S198)</f>
        <v>31.6205093153211</v>
      </c>
      <c r="R198" s="113" t="n">
        <f aca="false">1/($F$17+$G$17*LN($D198/($C$26/'-'!$C$174))+$H$17*LN($D198/($C$26/'-'!$C$174))^2+$I$17*LN($D198/($C$26/'-'!$C$174))^3)-273.15</f>
        <v>31.8029987228408</v>
      </c>
      <c r="S198" s="113" t="n">
        <f aca="false">1/($F$17+$G$18*LN($D198/($C$26/'-'!$C$174))+$H$18*LN($D198/($C$26/'-'!$C$174))^2+$I$18*LN($D198/($C$26/'-'!$C$174))^3)-273.15</f>
        <v>31.6205093153211</v>
      </c>
      <c r="T198" s="38" t="n">
        <f aca="false">+T197+$C$20*5/9</f>
        <v>31.6666666666668</v>
      </c>
      <c r="U198" s="38" t="n">
        <f aca="false">+U197+$C$20</f>
        <v>89</v>
      </c>
      <c r="V198" s="38" t="n">
        <f aca="false">+IF($C$35=3435,AF198,IF(T198&lt;25.000001,X198,+IF(T198&lt;85.000001,+W198,Y198)))</f>
        <v>1.25449739007402</v>
      </c>
      <c r="W198" s="113" t="n">
        <f aca="false">((1+$C$28/100)*(1+(3977*ABS(1/(273.15+T198)-1/(273.15+$C$25)))/100)-1)*100</f>
        <v>1.29465389237973</v>
      </c>
      <c r="X198" s="113" t="n">
        <f aca="false">((1+$C$28/100)*(1+(3977*ABS(1/(273.15+$T198)-1/(273.15+$C$25)))/100)^2-1)*100</f>
        <v>1.59016739779205</v>
      </c>
      <c r="Y198" s="113" t="n">
        <f aca="false">((1+$C$28/100)*(1+(3977*ABS(1/(273.15+$T198)-1/(333.15+$C$25)))/100)*(1+(3977*ABS(1/(273.15+$T198)-1/(273.15+$C$25)))/100)-1)*100</f>
        <v>3.26270865465672</v>
      </c>
      <c r="Z198" s="113" t="n">
        <f aca="false">+IF(B198&lt;25,(-$G$14/(273.15+$B198)^2-2*$H$14/(273.15+$B198)^3-3*$I$14/(273.15+$B198)^4)*100,(-$G$15/(273.15+$B198)^2-2*$H$15/(273.15+$B198)^3-3*$I$15/(273.15+$B198)^4)*100)</f>
        <v>-3.53914969696636</v>
      </c>
      <c r="AA198" s="113" t="n">
        <f aca="false">+K198*(1-V198/100)</f>
        <v>7776.41413756619</v>
      </c>
      <c r="AB198" s="113" t="n">
        <f aca="false">+K198*(1+V198/100)</f>
        <v>7974.00270579189</v>
      </c>
      <c r="AC198" s="113" t="n">
        <f aca="false">+Q198</f>
        <v>31.6205093153211</v>
      </c>
      <c r="AD198" s="38" t="n">
        <f aca="false">100*(1+3*40*ABS(1/(273.15+T198)-1/298.15)-1)</f>
        <v>0.880271140383115</v>
      </c>
      <c r="AE198" s="38" t="n">
        <f aca="false">+(((1+$C$28/100)*(1+AD198/100))-1)*100</f>
        <v>1.88907385178694</v>
      </c>
      <c r="AF198" s="38" t="n">
        <f aca="false">+((1+ABS(34.35*(1/(273.15+B198)-1/(298.15))))*(1+$C$34/100)-1)*100</f>
        <v>1.25449739007402</v>
      </c>
      <c r="FE198" s="39"/>
      <c r="FF198" s="39"/>
    </row>
    <row r="199" customFormat="false" ht="12" hidden="false" customHeight="false" outlineLevel="0" collapsed="false">
      <c r="A199" s="141" t="n">
        <f aca="false">+IF(T199&lt;150.01,U199,"")</f>
        <v>90</v>
      </c>
      <c r="B199" s="138" t="n">
        <f aca="false">+IF(T199&lt;150.01,T199,"")</f>
        <v>32.2222222222224</v>
      </c>
      <c r="C199" s="142" t="n">
        <f aca="false">+IF(T199&lt;150.01,N199,"")</f>
        <v>0.772203698129857</v>
      </c>
      <c r="D199" s="138" t="n">
        <f aca="false">+IF(T199&lt;150.01,K199,"")</f>
        <v>7722.03795023812</v>
      </c>
      <c r="E199" s="136" t="n">
        <f aca="false">+IF($T199&lt;150.01,IF($D$14=3,AE199,V199),"")</f>
        <v>1.27520392222529</v>
      </c>
      <c r="F199" s="137" t="n">
        <f aca="false">+IF(T199&lt;150.01,Z199,"")</f>
        <v>-3.53172825327771</v>
      </c>
      <c r="G199" s="136" t="n">
        <f aca="false">+IF($T199&lt;150.01,+ABS(E199/F199),"")</f>
        <v>0.361070793326696</v>
      </c>
      <c r="H199" s="138" t="n">
        <f aca="false">+IF($T199&lt;150.01,AA199,"")</f>
        <v>7623.56621942096</v>
      </c>
      <c r="I199" s="138" t="n">
        <f aca="false">+IF($T199&lt;150.01,AB199,"")</f>
        <v>7820.50968105529</v>
      </c>
      <c r="J199" s="113" t="n">
        <f aca="false">+IF($T199&lt;150.01,AC199,"")</f>
        <v>32.1733940893393</v>
      </c>
      <c r="K199" s="113" t="n">
        <f aca="false">+IF($B199&lt;25.0001,L199,M199)</f>
        <v>7722.03795023812</v>
      </c>
      <c r="L199" s="139" t="n">
        <f aca="false">+$C$26/'-'!$C$174*EXP($F$14+$G$14/(273.15+$B199)+$H$14/(273.15+$B199)^2+$I$14/(273.15+$B199)^3)</f>
        <v>7762.08376564318</v>
      </c>
      <c r="M199" s="139" t="n">
        <f aca="false">+$C$26/'-'!$C$174*EXP($F$15+$G$15/(273.15+$B199)+$H$15/(273.15+$B199)^2+$I$15/(273.15+$B199)^3)</f>
        <v>7722.03795023812</v>
      </c>
      <c r="N199" s="113" t="n">
        <f aca="false">+IF($B199&lt;25.0001,O199,P199)</f>
        <v>0.772203698129857</v>
      </c>
      <c r="O199" s="140" t="n">
        <f aca="false">EXP($F$14+$G$14/(273.15+$B199)+$H$14/(273.15+$B199)^2+$I$14/(273.15+$B199)^3)</f>
        <v>0.776208279167879</v>
      </c>
      <c r="P199" s="140" t="n">
        <f aca="false">EXP($F$15+$G$15/(273.15+$B199)+$H$15/(273.15+$B199)^2+$I$15/(273.15+$B199)^3)</f>
        <v>0.772203698129857</v>
      </c>
      <c r="Q199" s="113" t="n">
        <f aca="false">+IF($B199&lt;25.0001,R199,S199)</f>
        <v>32.1733940893393</v>
      </c>
      <c r="R199" s="113" t="n">
        <f aca="false">1/($F$17+$G$17*LN($D199/($C$26/'-'!$C$174))+$H$17*LN($D199/($C$26/'-'!$C$174))^2+$I$17*LN($D199/($C$26/'-'!$C$174))^3)-273.15</f>
        <v>32.375461017726</v>
      </c>
      <c r="S199" s="113" t="n">
        <f aca="false">1/($F$17+$G$18*LN($D199/($C$26/'-'!$C$174))+$H$18*LN($D199/($C$26/'-'!$C$174))^2+$I$18*LN($D199/($C$26/'-'!$C$174))^3)-273.15</f>
        <v>32.1733940893393</v>
      </c>
      <c r="T199" s="38" t="n">
        <f aca="false">+T198+$C$20*5/9</f>
        <v>32.2222222222224</v>
      </c>
      <c r="U199" s="38" t="n">
        <f aca="false">+U198+$C$20</f>
        <v>90</v>
      </c>
      <c r="V199" s="38" t="n">
        <f aca="false">+IF($C$35=3435,AF199,IF(T199&lt;25.000001,X199,+IF(T199&lt;85.000001,+W199,Y199)))</f>
        <v>1.27520392222529</v>
      </c>
      <c r="W199" s="113" t="n">
        <f aca="false">((1+$C$28/100)*(1+(3977*ABS(1/(273.15+T199)-1/(273.15+$C$25)))/100)-1)*100</f>
        <v>1.31862765609605</v>
      </c>
      <c r="X199" s="113" t="n">
        <f aca="false">((1+$C$28/100)*(1+(3977*ABS(1/(273.15+$T199)-1/(273.15+$C$25)))/100)^2-1)*100</f>
        <v>1.63826049618445</v>
      </c>
      <c r="Y199" s="113" t="n">
        <f aca="false">((1+$C$28/100)*(1+(3977*ABS(1/(273.15+$T199)-1/(333.15+$C$25)))/100)*(1+(3977*ABS(1/(273.15+$T199)-1/(273.15+$C$25)))/100)-1)*100</f>
        <v>3.26309881039844</v>
      </c>
      <c r="Z199" s="113" t="n">
        <f aca="false">+IF(B199&lt;25,(-$G$14/(273.15+$B199)^2-2*$H$14/(273.15+$B199)^3-3*$I$14/(273.15+$B199)^4)*100,(-$G$15/(273.15+$B199)^2-2*$H$15/(273.15+$B199)^3-3*$I$15/(273.15+$B199)^4)*100)</f>
        <v>-3.53172825327771</v>
      </c>
      <c r="AA199" s="113" t="n">
        <f aca="false">+K199*(1-V199/100)</f>
        <v>7623.56621942096</v>
      </c>
      <c r="AB199" s="113" t="n">
        <f aca="false">+K199*(1+V199/100)</f>
        <v>7820.50968105529</v>
      </c>
      <c r="AC199" s="113" t="n">
        <f aca="false">+Q199</f>
        <v>32.1733940893393</v>
      </c>
      <c r="AD199" s="38" t="n">
        <f aca="false">100*(1+3*40*ABS(1/(273.15+T199)-1/298.15)-1)</f>
        <v>0.951892160405654</v>
      </c>
      <c r="AE199" s="38" t="n">
        <f aca="false">+(((1+$C$28/100)*(1+AD199/100))-1)*100</f>
        <v>1.96141108200971</v>
      </c>
      <c r="AF199" s="38" t="n">
        <f aca="false">+((1+ABS(34.35*(1/(273.15+B199)-1/(298.15))))*(1+$C$34/100)-1)*100</f>
        <v>1.27520392222529</v>
      </c>
      <c r="FE199" s="39"/>
      <c r="FF199" s="39"/>
    </row>
    <row r="200" customFormat="false" ht="12" hidden="false" customHeight="false" outlineLevel="0" collapsed="false">
      <c r="A200" s="141" t="n">
        <f aca="false">+IF(T200&lt;150.01,U200,"")</f>
        <v>91</v>
      </c>
      <c r="B200" s="138" t="n">
        <f aca="false">+IF(T200&lt;150.01,T200,"")</f>
        <v>32.7777777777779</v>
      </c>
      <c r="C200" s="142" t="n">
        <f aca="false">+IF(T200&lt;150.01,N200,"")</f>
        <v>0.757215831889986</v>
      </c>
      <c r="D200" s="138" t="n">
        <f aca="false">+IF(T200&lt;150.01,K200,"")</f>
        <v>7572.15926903306</v>
      </c>
      <c r="E200" s="136" t="n">
        <f aca="false">+IF($T200&lt;150.01,IF($D$14=3,AE200,V200),"")</f>
        <v>1.2958352495092</v>
      </c>
      <c r="F200" s="137" t="n">
        <f aca="false">+IF(T200&lt;150.01,Z200,"")</f>
        <v>-3.52428439846921</v>
      </c>
      <c r="G200" s="136" t="n">
        <f aca="false">+IF($T200&lt;150.01,+ABS(E200/F200),"")</f>
        <v>0.36768748006604</v>
      </c>
      <c r="H200" s="138" t="n">
        <f aca="false">+IF($T200&lt;150.01,AA200,"")</f>
        <v>7474.03656007595</v>
      </c>
      <c r="I200" s="138" t="n">
        <f aca="false">+IF($T200&lt;150.01,AB200,"")</f>
        <v>7670.28197799017</v>
      </c>
      <c r="J200" s="113" t="n">
        <f aca="false">+IF($T200&lt;150.01,AC200,"")</f>
        <v>32.7264371504486</v>
      </c>
      <c r="K200" s="113" t="n">
        <f aca="false">+IF($B200&lt;25.0001,L200,M200)</f>
        <v>7572.15926903306</v>
      </c>
      <c r="L200" s="139" t="n">
        <f aca="false">+$C$26/'-'!$C$174*EXP($F$14+$G$14/(273.15+$B200)+$H$14/(273.15+$B200)^2+$I$14/(273.15+$B200)^3)</f>
        <v>7615.8360708937</v>
      </c>
      <c r="M200" s="139" t="n">
        <f aca="false">+$C$26/'-'!$C$174*EXP($F$15+$G$15/(273.15+$B200)+$H$15/(273.15+$B200)^2+$I$15/(273.15+$B200)^3)</f>
        <v>7572.15926903306</v>
      </c>
      <c r="N200" s="113" t="n">
        <f aca="false">+IF($B200&lt;25.0001,O200,P200)</f>
        <v>0.757215831889986</v>
      </c>
      <c r="O200" s="140" t="n">
        <f aca="false">EXP($F$14+$G$14/(273.15+$B200)+$H$14/(273.15+$B200)^2+$I$14/(273.15+$B200)^3)</f>
        <v>0.761583511528007</v>
      </c>
      <c r="P200" s="140" t="n">
        <f aca="false">EXP($F$15+$G$15/(273.15+$B200)+$H$15/(273.15+$B200)^2+$I$15/(273.15+$B200)^3)</f>
        <v>0.757215831889986</v>
      </c>
      <c r="Q200" s="113" t="n">
        <f aca="false">+IF($B200&lt;25.0001,R200,S200)</f>
        <v>32.7264371504486</v>
      </c>
      <c r="R200" s="113" t="n">
        <f aca="false">1/($F$17+$G$17*LN($D200/($C$26/'-'!$C$174))+$H$17*LN($D200/($C$26/'-'!$C$174))^2+$I$17*LN($D200/($C$26/'-'!$C$174))^3)-273.15</f>
        <v>32.9487552075887</v>
      </c>
      <c r="S200" s="113" t="n">
        <f aca="false">1/($F$17+$G$18*LN($D200/($C$26/'-'!$C$174))+$H$18*LN($D200/($C$26/'-'!$C$174))^2+$I$18*LN($D200/($C$26/'-'!$C$174))^3)-273.15</f>
        <v>32.7264371504486</v>
      </c>
      <c r="T200" s="38" t="n">
        <f aca="false">+T199+$C$20*5/9</f>
        <v>32.7777777777779</v>
      </c>
      <c r="U200" s="38" t="n">
        <f aca="false">+U199+$C$20</f>
        <v>91</v>
      </c>
      <c r="V200" s="38" t="n">
        <f aca="false">+IF($C$35=3435,AF200,IF(T200&lt;25.000001,X200,+IF(T200&lt;85.000001,+W200,Y200)))</f>
        <v>1.2958352495092</v>
      </c>
      <c r="W200" s="113" t="n">
        <f aca="false">((1+$C$28/100)*(1+(3977*ABS(1/(273.15+T200)-1/(273.15+$C$25)))/100)-1)*100</f>
        <v>1.34251434855841</v>
      </c>
      <c r="X200" s="113" t="n">
        <f aca="false">((1+$C$28/100)*(1+(3977*ABS(1/(273.15+$T200)-1/(273.15+$C$25)))/100)^2-1)*100</f>
        <v>1.68619024245313</v>
      </c>
      <c r="Y200" s="113" t="n">
        <f aca="false">((1+$C$28/100)*(1+(3977*ABS(1/(273.15+$T200)-1/(333.15+$C$25)))/100)*(1+(3977*ABS(1/(273.15+$T200)-1/(273.15+$C$25)))/100)-1)*100</f>
        <v>3.26347623002912</v>
      </c>
      <c r="Z200" s="113" t="n">
        <f aca="false">+IF(B200&lt;25,(-$G$14/(273.15+$B200)^2-2*$H$14/(273.15+$B200)^3-3*$I$14/(273.15+$B200)^4)*100,(-$G$15/(273.15+$B200)^2-2*$H$15/(273.15+$B200)^3-3*$I$15/(273.15+$B200)^4)*100)</f>
        <v>-3.52428439846921</v>
      </c>
      <c r="AA200" s="113" t="n">
        <f aca="false">+K200*(1-V200/100)</f>
        <v>7474.03656007595</v>
      </c>
      <c r="AB200" s="113" t="n">
        <f aca="false">+K200*(1+V200/100)</f>
        <v>7670.28197799017</v>
      </c>
      <c r="AC200" s="113" t="n">
        <f aca="false">+Q200</f>
        <v>32.7264371504486</v>
      </c>
      <c r="AD200" s="38" t="n">
        <f aca="false">100*(1+3*40*ABS(1/(273.15+T200)-1/298.15)-1)</f>
        <v>1.02325305723272</v>
      </c>
      <c r="AE200" s="38" t="n">
        <f aca="false">+(((1+$C$28/100)*(1+AD200/100))-1)*100</f>
        <v>2.03348558780505</v>
      </c>
      <c r="AF200" s="38" t="n">
        <f aca="false">+((1+ABS(34.35*(1/(273.15+B200)-1/(298.15))))*(1+$C$34/100)-1)*100</f>
        <v>1.2958352495092</v>
      </c>
      <c r="FE200" s="39"/>
      <c r="FF200" s="39"/>
    </row>
    <row r="201" customFormat="false" ht="12" hidden="false" customHeight="false" outlineLevel="0" collapsed="false">
      <c r="A201" s="141" t="n">
        <f aca="false">+IF(T201&lt;150.01,U201,"")</f>
        <v>92</v>
      </c>
      <c r="B201" s="138" t="n">
        <f aca="false">+IF(T201&lt;150.01,T201,"")</f>
        <v>33.3333333333335</v>
      </c>
      <c r="C201" s="142" t="n">
        <f aca="false">+IF(T201&lt;150.01,N201,"")</f>
        <v>0.742549620409581</v>
      </c>
      <c r="D201" s="138" t="n">
        <f aca="false">+IF(T201&lt;150.01,K201,"")</f>
        <v>7425.49713582626</v>
      </c>
      <c r="E201" s="136" t="n">
        <f aca="false">+IF($T201&lt;150.01,IF($D$14=3,AE201,V201),"")</f>
        <v>1.31639178089236</v>
      </c>
      <c r="F201" s="137" t="n">
        <f aca="false">+IF(T201&lt;150.01,Z201,"")</f>
        <v>-3.51681898886834</v>
      </c>
      <c r="G201" s="136" t="n">
        <f aca="false">+IF($T201&lt;150.01,+ABS(E201/F201),"")</f>
        <v>0.374313203226861</v>
      </c>
      <c r="H201" s="138" t="n">
        <f aca="false">+IF($T201&lt;150.01,AA201,"")</f>
        <v>7327.74850183984</v>
      </c>
      <c r="I201" s="138" t="n">
        <f aca="false">+IF($T201&lt;150.01,AB201,"")</f>
        <v>7523.24576981267</v>
      </c>
      <c r="J201" s="113" t="n">
        <f aca="false">+IF($T201&lt;150.01,AC201,"")</f>
        <v>33.2796340131231</v>
      </c>
      <c r="K201" s="113" t="n">
        <f aca="false">+IF($B201&lt;25.0001,L201,M201)</f>
        <v>7425.49713582626</v>
      </c>
      <c r="L201" s="139" t="n">
        <f aca="false">+$C$26/'-'!$C$174*EXP($F$14+$G$14/(273.15+$B201)+$H$14/(273.15+$B201)^2+$I$14/(273.15+$B201)^3)</f>
        <v>7472.82997547315</v>
      </c>
      <c r="M201" s="139" t="n">
        <f aca="false">+$C$26/'-'!$C$174*EXP($F$15+$G$15/(273.15+$B201)+$H$15/(273.15+$B201)^2+$I$15/(273.15+$B201)^3)</f>
        <v>7425.49713582626</v>
      </c>
      <c r="N201" s="113" t="n">
        <f aca="false">+IF($B201&lt;25.0001,O201,P201)</f>
        <v>0.742549620409581</v>
      </c>
      <c r="O201" s="140" t="n">
        <f aca="false">EXP($F$14+$G$14/(273.15+$B201)+$H$14/(273.15+$B201)^2+$I$14/(273.15+$B201)^3)</f>
        <v>0.747282903780351</v>
      </c>
      <c r="P201" s="140" t="n">
        <f aca="false">EXP($F$15+$G$15/(273.15+$B201)+$H$15/(273.15+$B201)^2+$I$15/(273.15+$B201)^3)</f>
        <v>0.742549620409581</v>
      </c>
      <c r="Q201" s="113" t="n">
        <f aca="false">+IF($B201&lt;25.0001,R201,S201)</f>
        <v>33.2796340131231</v>
      </c>
      <c r="R201" s="113" t="n">
        <f aca="false">1/($F$17+$G$17*LN($D201/($C$26/'-'!$C$174))+$H$17*LN($D201/($C$26/'-'!$C$174))^2+$I$17*LN($D201/($C$26/'-'!$C$174))^3)-273.15</f>
        <v>33.5228769606979</v>
      </c>
      <c r="S201" s="113" t="n">
        <f aca="false">1/($F$17+$G$18*LN($D201/($C$26/'-'!$C$174))+$H$18*LN($D201/($C$26/'-'!$C$174))^2+$I$18*LN($D201/($C$26/'-'!$C$174))^3)-273.15</f>
        <v>33.2796340131231</v>
      </c>
      <c r="T201" s="38" t="n">
        <f aca="false">+T200+$C$20*5/9</f>
        <v>33.3333333333335</v>
      </c>
      <c r="U201" s="38" t="n">
        <f aca="false">+U200+$C$20</f>
        <v>92</v>
      </c>
      <c r="V201" s="38" t="n">
        <f aca="false">+IF($C$35=3435,AF201,IF(T201&lt;25.000001,X201,+IF(T201&lt;85.000001,+W201,Y201)))</f>
        <v>1.31639178089236</v>
      </c>
      <c r="W201" s="113" t="n">
        <f aca="false">((1+$C$28/100)*(1+(3977*ABS(1/(273.15+T201)-1/(273.15+$C$25)))/100)-1)*100</f>
        <v>1.36631444326316</v>
      </c>
      <c r="X201" s="113" t="n">
        <f aca="false">((1+$C$28/100)*(1+(3977*ABS(1/(273.15+$T201)-1/(273.15+$C$25)))/100)^2-1)*100</f>
        <v>1.73395746347029</v>
      </c>
      <c r="Y201" s="113" t="n">
        <f aca="false">((1+$C$28/100)*(1+(3977*ABS(1/(273.15+$T201)-1/(333.15+$C$25)))/100)*(1+(3977*ABS(1/(273.15+$T201)-1/(273.15+$C$25)))/100)-1)*100</f>
        <v>3.26384104425013</v>
      </c>
      <c r="Z201" s="113" t="n">
        <f aca="false">+IF(B201&lt;25,(-$G$14/(273.15+$B201)^2-2*$H$14/(273.15+$B201)^3-3*$I$14/(273.15+$B201)^4)*100,(-$G$15/(273.15+$B201)^2-2*$H$15/(273.15+$B201)^3-3*$I$15/(273.15+$B201)^4)*100)</f>
        <v>-3.51681898886834</v>
      </c>
      <c r="AA201" s="113" t="n">
        <f aca="false">+K201*(1-V201/100)</f>
        <v>7327.74850183984</v>
      </c>
      <c r="AB201" s="113" t="n">
        <f aca="false">+K201*(1+V201/100)</f>
        <v>7523.24576981267</v>
      </c>
      <c r="AC201" s="113" t="n">
        <f aca="false">+Q201</f>
        <v>33.2796340131231</v>
      </c>
      <c r="AD201" s="38" t="n">
        <f aca="false">100*(1+3*40*ABS(1/(273.15+T201)-1/298.15)-1)</f>
        <v>1.09435524542301</v>
      </c>
      <c r="AE201" s="38" t="n">
        <f aca="false">+(((1+$C$28/100)*(1+AD201/100))-1)*100</f>
        <v>2.10529879787724</v>
      </c>
      <c r="AF201" s="38" t="n">
        <f aca="false">+((1+ABS(34.35*(1/(273.15+B201)-1/(298.15))))*(1+$C$34/100)-1)*100</f>
        <v>1.31639178089236</v>
      </c>
      <c r="FE201" s="39"/>
      <c r="FF201" s="39"/>
    </row>
    <row r="202" customFormat="false" ht="12" hidden="false" customHeight="false" outlineLevel="0" collapsed="false">
      <c r="A202" s="141" t="n">
        <f aca="false">+IF(T202&lt;150.01,U202,"")</f>
        <v>93</v>
      </c>
      <c r="B202" s="138" t="n">
        <f aca="false">+IF(T202&lt;150.01,T202,"")</f>
        <v>33.888888888889</v>
      </c>
      <c r="C202" s="142" t="n">
        <f aca="false">+IF(T202&lt;150.01,N202,"")</f>
        <v>0.728197716118679</v>
      </c>
      <c r="D202" s="138" t="n">
        <f aca="false">+IF(T202&lt;150.01,K202,"")</f>
        <v>7281.97807490887</v>
      </c>
      <c r="E202" s="136" t="n">
        <f aca="false">+IF($T202&lt;150.01,IF($D$14=3,AE202,V202),"")</f>
        <v>1.33687392238144</v>
      </c>
      <c r="F202" s="137" t="n">
        <f aca="false">+IF(T202&lt;150.01,Z202,"")</f>
        <v>-3.50933286464107</v>
      </c>
      <c r="G202" s="136" t="n">
        <f aca="false">+IF($T202&lt;150.01,+ABS(E202/F202),"")</f>
        <v>0.380948167058007</v>
      </c>
      <c r="H202" s="138" t="n">
        <f aca="false">+IF($T202&lt;150.01,AA202,"")</f>
        <v>7184.62720899188</v>
      </c>
      <c r="I202" s="138" t="n">
        <f aca="false">+IF($T202&lt;150.01,AB202,"")</f>
        <v>7379.32894082586</v>
      </c>
      <c r="J202" s="113" t="n">
        <f aca="false">+IF($T202&lt;150.01,AC202,"")</f>
        <v>33.8329802804119</v>
      </c>
      <c r="K202" s="113" t="n">
        <f aca="false">+IF($B202&lt;25.0001,L202,M202)</f>
        <v>7281.97807490887</v>
      </c>
      <c r="L202" s="139" t="n">
        <f aca="false">+$C$26/'-'!$C$174*EXP($F$14+$G$14/(273.15+$B202)+$H$14/(273.15+$B202)^2+$I$14/(273.15+$B202)^3)</f>
        <v>7332.98395637169</v>
      </c>
      <c r="M202" s="139" t="n">
        <f aca="false">+$C$26/'-'!$C$174*EXP($F$15+$G$15/(273.15+$B202)+$H$15/(273.15+$B202)^2+$I$15/(273.15+$B202)^3)</f>
        <v>7281.97807490887</v>
      </c>
      <c r="N202" s="113" t="n">
        <f aca="false">+IF($B202&lt;25.0001,O202,P202)</f>
        <v>0.728197716118679</v>
      </c>
      <c r="O202" s="140" t="n">
        <f aca="false">EXP($F$14+$G$14/(273.15+$B202)+$H$14/(273.15+$B202)^2+$I$14/(273.15+$B202)^3)</f>
        <v>0.733298303624954</v>
      </c>
      <c r="P202" s="140" t="n">
        <f aca="false">EXP($F$15+$G$15/(273.15+$B202)+$H$15/(273.15+$B202)^2+$I$15/(273.15+$B202)^3)</f>
        <v>0.728197716118679</v>
      </c>
      <c r="Q202" s="113" t="n">
        <f aca="false">+IF($B202&lt;25.0001,R202,S202)</f>
        <v>33.8329802804119</v>
      </c>
      <c r="R202" s="113" t="n">
        <f aca="false">1/($F$17+$G$17*LN($D202/($C$26/'-'!$C$174))+$H$17*LN($D202/($C$26/'-'!$C$174))^2+$I$17*LN($D202/($C$26/'-'!$C$174))^3)-273.15</f>
        <v>34.0978220030534</v>
      </c>
      <c r="S202" s="113" t="n">
        <f aca="false">1/($F$17+$G$18*LN($D202/($C$26/'-'!$C$174))+$H$18*LN($D202/($C$26/'-'!$C$174))^2+$I$18*LN($D202/($C$26/'-'!$C$174))^3)-273.15</f>
        <v>33.8329802804119</v>
      </c>
      <c r="T202" s="38" t="n">
        <f aca="false">+T201+$C$20*5/9</f>
        <v>33.888888888889</v>
      </c>
      <c r="U202" s="38" t="n">
        <f aca="false">+U201+$C$20</f>
        <v>93</v>
      </c>
      <c r="V202" s="38" t="n">
        <f aca="false">+IF($C$35=3435,AF202,IF(T202&lt;25.000001,X202,+IF(T202&lt;85.000001,+W202,Y202)))</f>
        <v>1.33687392238144</v>
      </c>
      <c r="W202" s="113" t="n">
        <f aca="false">((1+$C$28/100)*(1+(3977*ABS(1/(273.15+T202)-1/(273.15+$C$25)))/100)-1)*100</f>
        <v>1.39002841027975</v>
      </c>
      <c r="X202" s="113" t="n">
        <f aca="false">((1+$C$28/100)*(1+(3977*ABS(1/(273.15+$T202)-1/(273.15+$C$25)))/100)^2-1)*100</f>
        <v>1.78156298056766</v>
      </c>
      <c r="Y202" s="113" t="n">
        <f aca="false">((1+$C$28/100)*(1+(3977*ABS(1/(273.15+$T202)-1/(333.15+$C$25)))/100)*(1+(3977*ABS(1/(273.15+$T202)-1/(273.15+$C$25)))/100)-1)*100</f>
        <v>3.26419338237305</v>
      </c>
      <c r="Z202" s="113" t="n">
        <f aca="false">+IF(B202&lt;25,(-$G$14/(273.15+$B202)^2-2*$H$14/(273.15+$B202)^3-3*$I$14/(273.15+$B202)^4)*100,(-$G$15/(273.15+$B202)^2-2*$H$15/(273.15+$B202)^3-3*$I$15/(273.15+$B202)^4)*100)</f>
        <v>-3.50933286464107</v>
      </c>
      <c r="AA202" s="113" t="n">
        <f aca="false">+K202*(1-V202/100)</f>
        <v>7184.62720899188</v>
      </c>
      <c r="AB202" s="113" t="n">
        <f aca="false">+K202*(1+V202/100)</f>
        <v>7379.32894082586</v>
      </c>
      <c r="AC202" s="113" t="n">
        <f aca="false">+Q202</f>
        <v>33.8329802804119</v>
      </c>
      <c r="AD202" s="38" t="n">
        <f aca="false">100*(1+3*40*ABS(1/(273.15+T202)-1/298.15)-1)</f>
        <v>1.16520012929717</v>
      </c>
      <c r="AE202" s="38" t="n">
        <f aca="false">+(((1+$C$28/100)*(1+AD202/100))-1)*100</f>
        <v>2.17685213059013</v>
      </c>
      <c r="AF202" s="38" t="n">
        <f aca="false">+((1+ABS(34.35*(1/(273.15+B202)-1/(298.15))))*(1+$C$34/100)-1)*100</f>
        <v>1.33687392238144</v>
      </c>
      <c r="FE202" s="39"/>
      <c r="FF202" s="39"/>
    </row>
    <row r="203" customFormat="false" ht="12" hidden="false" customHeight="false" outlineLevel="0" collapsed="false">
      <c r="A203" s="141" t="n">
        <f aca="false">+IF(T203&lt;150.01,U203,"")</f>
        <v>94</v>
      </c>
      <c r="B203" s="138" t="n">
        <f aca="false">+IF(T203&lt;150.01,T203,"")</f>
        <v>34.4444444444446</v>
      </c>
      <c r="C203" s="142" t="n">
        <f aca="false">+IF(T203&lt;150.01,N203,"")</f>
        <v>0.714152944030748</v>
      </c>
      <c r="D203" s="138" t="n">
        <f aca="false">+IF(T203&lt;150.01,K203,"")</f>
        <v>7141.53033640657</v>
      </c>
      <c r="E203" s="136" t="n">
        <f aca="false">+IF($T203&lt;150.01,IF($D$14=3,AE203,V203),"")</f>
        <v>1.35728207704988</v>
      </c>
      <c r="F203" s="137" t="n">
        <f aca="false">+IF(T203&lt;150.01,Z203,"")</f>
        <v>-3.5018268500812</v>
      </c>
      <c r="G203" s="136" t="n">
        <f aca="false">+IF($T203&lt;150.01,+ABS(E203/F203),"")</f>
        <v>0.387592572436415</v>
      </c>
      <c r="H203" s="138" t="n">
        <f aca="false">+IF($T203&lt;150.01,AA203,"")</f>
        <v>7044.59962512344</v>
      </c>
      <c r="I203" s="138" t="n">
        <f aca="false">+IF($T203&lt;150.01,AB203,"")</f>
        <v>7238.4610476897</v>
      </c>
      <c r="J203" s="113" t="n">
        <f aca="false">+IF($T203&lt;150.01,AC203,"")</f>
        <v>34.3864716424588</v>
      </c>
      <c r="K203" s="113" t="n">
        <f aca="false">+IF($B203&lt;25.0001,L203,M203)</f>
        <v>7141.53033640657</v>
      </c>
      <c r="L203" s="139" t="n">
        <f aca="false">+$C$26/'-'!$C$174*EXP($F$14+$G$14/(273.15+$B203)+$H$14/(273.15+$B203)^2+$I$14/(273.15+$B203)^3)</f>
        <v>7196.21876596161</v>
      </c>
      <c r="M203" s="139" t="n">
        <f aca="false">+$C$26/'-'!$C$174*EXP($F$15+$G$15/(273.15+$B203)+$H$15/(273.15+$B203)^2+$I$15/(273.15+$B203)^3)</f>
        <v>7141.53033640657</v>
      </c>
      <c r="N203" s="113" t="n">
        <f aca="false">+IF($B203&lt;25.0001,O203,P203)</f>
        <v>0.714152944030748</v>
      </c>
      <c r="O203" s="140" t="n">
        <f aca="false">EXP($F$14+$G$14/(273.15+$B203)+$H$14/(273.15+$B203)^2+$I$14/(273.15+$B203)^3)</f>
        <v>0.719621786300036</v>
      </c>
      <c r="P203" s="140" t="n">
        <f aca="false">EXP($F$15+$G$15/(273.15+$B203)+$H$15/(273.15+$B203)^2+$I$15/(273.15+$B203)^3)</f>
        <v>0.714152944030748</v>
      </c>
      <c r="Q203" s="113" t="n">
        <f aca="false">+IF($B203&lt;25.0001,R203,S203)</f>
        <v>34.3864716424588</v>
      </c>
      <c r="R203" s="113" t="n">
        <f aca="false">1/($F$17+$G$17*LN($D203/($C$26/'-'!$C$174))+$H$17*LN($D203/($C$26/'-'!$C$174))^2+$I$17*LN($D203/($C$26/'-'!$C$174))^3)-273.15</f>
        <v>34.6735861174609</v>
      </c>
      <c r="S203" s="113" t="n">
        <f aca="false">1/($F$17+$G$18*LN($D203/($C$26/'-'!$C$174))+$H$18*LN($D203/($C$26/'-'!$C$174))^2+$I$18*LN($D203/($C$26/'-'!$C$174))^3)-273.15</f>
        <v>34.3864716424588</v>
      </c>
      <c r="T203" s="38" t="n">
        <f aca="false">+T202+$C$20*5/9</f>
        <v>34.4444444444446</v>
      </c>
      <c r="U203" s="38" t="n">
        <f aca="false">+U202+$C$20</f>
        <v>94</v>
      </c>
      <c r="V203" s="38" t="n">
        <f aca="false">+IF($C$35=3435,AF203,IF(T203&lt;25.000001,X203,+IF(T203&lt;85.000001,+W203,Y203)))</f>
        <v>1.35728207704988</v>
      </c>
      <c r="W203" s="113" t="n">
        <f aca="false">((1+$C$28/100)*(1+(3977*ABS(1/(273.15+T203)-1/(273.15+$C$25)))/100)-1)*100</f>
        <v>1.41365671628162</v>
      </c>
      <c r="X203" s="113" t="n">
        <f aca="false">((1+$C$28/100)*(1+(3977*ABS(1/(273.15+$T203)-1/(273.15+$C$25)))/100)^2-1)*100</f>
        <v>1.82900760958229</v>
      </c>
      <c r="Y203" s="113" t="n">
        <f aca="false">((1+$C$28/100)*(1+(3977*ABS(1/(273.15+$T203)-1/(333.15+$C$25)))/100)*(1+(3977*ABS(1/(273.15+$T203)-1/(273.15+$C$25)))/100)-1)*100</f>
        <v>3.26453337233619</v>
      </c>
      <c r="Z203" s="113" t="n">
        <f aca="false">+IF(B203&lt;25,(-$G$14/(273.15+$B203)^2-2*$H$14/(273.15+$B203)^3-3*$I$14/(273.15+$B203)^4)*100,(-$G$15/(273.15+$B203)^2-2*$H$15/(273.15+$B203)^3-3*$I$15/(273.15+$B203)^4)*100)</f>
        <v>-3.5018268500812</v>
      </c>
      <c r="AA203" s="113" t="n">
        <f aca="false">+K203*(1-V203/100)</f>
        <v>7044.59962512344</v>
      </c>
      <c r="AB203" s="113" t="n">
        <f aca="false">+K203*(1+V203/100)</f>
        <v>7238.4610476897</v>
      </c>
      <c r="AC203" s="113" t="n">
        <f aca="false">+Q203</f>
        <v>34.3864716424588</v>
      </c>
      <c r="AD203" s="38" t="n">
        <f aca="false">100*(1+3*40*ABS(1/(273.15+T203)-1/298.15)-1)</f>
        <v>1.23578910303039</v>
      </c>
      <c r="AE203" s="38" t="n">
        <f aca="false">+(((1+$C$28/100)*(1+AD203/100))-1)*100</f>
        <v>2.24814699406071</v>
      </c>
      <c r="AF203" s="38" t="n">
        <f aca="false">+((1+ABS(34.35*(1/(273.15+B203)-1/(298.15))))*(1+$C$34/100)-1)*100</f>
        <v>1.35728207704988</v>
      </c>
      <c r="FE203" s="39"/>
      <c r="FF203" s="39"/>
    </row>
    <row r="204" customFormat="false" ht="12" hidden="false" customHeight="false" outlineLevel="0" collapsed="false">
      <c r="A204" s="141" t="n">
        <f aca="false">+IF(T204&lt;150.01,U204,"")</f>
        <v>95</v>
      </c>
      <c r="B204" s="138" t="n">
        <f aca="false">+IF(T204&lt;150.01,T204,"")</f>
        <v>35.0000000000002</v>
      </c>
      <c r="C204" s="142" t="n">
        <f aca="false">+IF(T204&lt;150.01,N204,"")</f>
        <v>0.700408297757297</v>
      </c>
      <c r="D204" s="138" t="n">
        <f aca="false">+IF(T204&lt;150.01,K204,"")</f>
        <v>7004.08385642567</v>
      </c>
      <c r="E204" s="136" t="n">
        <f aca="false">+IF($T204&lt;150.01,IF($D$14=3,AE204,V204),"")</f>
        <v>1.37761664506437</v>
      </c>
      <c r="F204" s="137" t="n">
        <f aca="false">+IF(T204&lt;150.01,Z204,"")</f>
        <v>-3.49430175389422</v>
      </c>
      <c r="G204" s="136" t="n">
        <f aca="false">+IF($T204&lt;150.01,+ABS(E204/F204),"")</f>
        <v>0.394246616946888</v>
      </c>
      <c r="H204" s="138" t="n">
        <f aca="false">+IF($T204&lt;150.01,AA204,"")</f>
        <v>6907.59443138528</v>
      </c>
      <c r="I204" s="138" t="n">
        <f aca="false">+IF($T204&lt;150.01,AB204,"")</f>
        <v>7100.57328146606</v>
      </c>
      <c r="J204" s="113" t="n">
        <f aca="false">+IF($T204&lt;150.01,AC204,"")</f>
        <v>34.9401038750473</v>
      </c>
      <c r="K204" s="113" t="n">
        <f aca="false">+IF($B204&lt;25.0001,L204,M204)</f>
        <v>7004.08385642567</v>
      </c>
      <c r="L204" s="139" t="n">
        <f aca="false">+$C$26/'-'!$C$174*EXP($F$14+$G$14/(273.15+$B204)+$H$14/(273.15+$B204)^2+$I$14/(273.15+$B204)^3)</f>
        <v>7062.45736258443</v>
      </c>
      <c r="M204" s="139" t="n">
        <f aca="false">+$C$26/'-'!$C$174*EXP($F$15+$G$15/(273.15+$B204)+$H$15/(273.15+$B204)^2+$I$15/(273.15+$B204)^3)</f>
        <v>7004.08385642567</v>
      </c>
      <c r="N204" s="113" t="n">
        <f aca="false">+IF($B204&lt;25.0001,O204,P204)</f>
        <v>0.700408297757297</v>
      </c>
      <c r="O204" s="140" t="n">
        <f aca="false">EXP($F$14+$G$14/(273.15+$B204)+$H$14/(273.15+$B204)^2+$I$14/(273.15+$B204)^3)</f>
        <v>0.706245647640719</v>
      </c>
      <c r="P204" s="140" t="n">
        <f aca="false">EXP($F$15+$G$15/(273.15+$B204)+$H$15/(273.15+$B204)^2+$I$15/(273.15+$B204)^3)</f>
        <v>0.700408297757297</v>
      </c>
      <c r="Q204" s="113" t="n">
        <f aca="false">+IF($B204&lt;25.0001,R204,S204)</f>
        <v>34.9401038750473</v>
      </c>
      <c r="R204" s="113" t="n">
        <f aca="false">1/($F$17+$G$17*LN($D204/($C$26/'-'!$C$174))+$H$17*LN($D204/($C$26/'-'!$C$174))^2+$I$17*LN($D204/($C$26/'-'!$C$174))^3)-273.15</f>
        <v>35.250165142626</v>
      </c>
      <c r="S204" s="113" t="n">
        <f aca="false">1/($F$17+$G$18*LN($D204/($C$26/'-'!$C$174))+$H$18*LN($D204/($C$26/'-'!$C$174))^2+$I$18*LN($D204/($C$26/'-'!$C$174))^3)-273.15</f>
        <v>34.9401038750473</v>
      </c>
      <c r="T204" s="38" t="n">
        <f aca="false">+T203+$C$20*5/9</f>
        <v>35.0000000000002</v>
      </c>
      <c r="U204" s="38" t="n">
        <f aca="false">+U203+$C$20</f>
        <v>95</v>
      </c>
      <c r="V204" s="38" t="n">
        <f aca="false">+IF($C$35=3435,AF204,IF(T204&lt;25.000001,X204,+IF(T204&lt;85.000001,+W204,Y204)))</f>
        <v>1.37761664506437</v>
      </c>
      <c r="W204" s="113" t="n">
        <f aca="false">((1+$C$28/100)*(1+(3977*ABS(1/(273.15+T204)-1/(273.15+$C$25)))/100)-1)*100</f>
        <v>1.43719982457673</v>
      </c>
      <c r="X204" s="113" t="n">
        <f aca="false">((1+$C$28/100)*(1+(3977*ABS(1/(273.15+$T204)-1/(273.15+$C$25)))/100)^2-1)*100</f>
        <v>1.87629216090206</v>
      </c>
      <c r="Y204" s="113" t="n">
        <f aca="false">((1+$C$28/100)*(1+(3977*ABS(1/(273.15+$T204)-1/(333.15+$C$25)))/100)*(1+(3977*ABS(1/(273.15+$T204)-1/(273.15+$C$25)))/100)-1)*100</f>
        <v>3.26486114072078</v>
      </c>
      <c r="Z204" s="113" t="n">
        <f aca="false">+IF(B204&lt;25,(-$G$14/(273.15+$B204)^2-2*$H$14/(273.15+$B204)^3-3*$I$14/(273.15+$B204)^4)*100,(-$G$15/(273.15+$B204)^2-2*$H$15/(273.15+$B204)^3-3*$I$15/(273.15+$B204)^4)*100)</f>
        <v>-3.49430175389422</v>
      </c>
      <c r="AA204" s="113" t="n">
        <f aca="false">+K204*(1-V204/100)</f>
        <v>6907.59443138528</v>
      </c>
      <c r="AB204" s="113" t="n">
        <f aca="false">+K204*(1+V204/100)</f>
        <v>7100.57328146606</v>
      </c>
      <c r="AC204" s="113" t="n">
        <f aca="false">+Q204</f>
        <v>34.9401038750473</v>
      </c>
      <c r="AD204" s="38" t="n">
        <f aca="false">100*(1+3*40*ABS(1/(273.15+T204)-1/298.15)-1)</f>
        <v>1.30612355074369</v>
      </c>
      <c r="AE204" s="38" t="n">
        <f aca="false">+(((1+$C$28/100)*(1+AD204/100))-1)*100</f>
        <v>2.31918478625113</v>
      </c>
      <c r="AF204" s="38" t="n">
        <f aca="false">+((1+ABS(34.35*(1/(273.15+B204)-1/(298.15))))*(1+$C$34/100)-1)*100</f>
        <v>1.37761664506437</v>
      </c>
      <c r="FE204" s="39"/>
      <c r="FF204" s="39"/>
    </row>
    <row r="205" customFormat="false" ht="12" hidden="false" customHeight="false" outlineLevel="0" collapsed="false">
      <c r="A205" s="141" t="n">
        <f aca="false">+IF(T205&lt;150.01,U205,"")</f>
        <v>96</v>
      </c>
      <c r="B205" s="138" t="n">
        <f aca="false">+IF(T205&lt;150.01,T205,"")</f>
        <v>35.5555555555557</v>
      </c>
      <c r="C205" s="142" t="n">
        <f aca="false">+IF(T205&lt;150.01,N205,"")</f>
        <v>0.686956935605441</v>
      </c>
      <c r="D205" s="138" t="n">
        <f aca="false">+IF(T205&lt;150.01,K205,"")</f>
        <v>6869.57021802871</v>
      </c>
      <c r="E205" s="136" t="n">
        <f aca="false">+IF($T205&lt;150.01,IF($D$14=3,AE205,V205),"")</f>
        <v>1.39787802371105</v>
      </c>
      <c r="F205" s="137" t="n">
        <f aca="false">+IF(T205&lt;150.01,Z205,"")</f>
        <v>-3.486758369476</v>
      </c>
      <c r="G205" s="136" t="n">
        <f aca="false">+IF($T205&lt;150.01,+ABS(E205/F205),"")</f>
        <v>0.400910494959572</v>
      </c>
      <c r="H205" s="138" t="n">
        <f aca="false">+IF($T205&lt;150.01,AA205,"")</f>
        <v>6773.54200562749</v>
      </c>
      <c r="I205" s="138" t="n">
        <f aca="false">+IF($T205&lt;150.01,AB205,"")</f>
        <v>6965.59843042993</v>
      </c>
      <c r="J205" s="113" t="n">
        <f aca="false">+IF($T205&lt;150.01,AC205,"")</f>
        <v>35.4938728381665</v>
      </c>
      <c r="K205" s="113" t="n">
        <f aca="false">+IF($B205&lt;25.0001,L205,M205)</f>
        <v>6869.57021802871</v>
      </c>
      <c r="L205" s="139" t="n">
        <f aca="false">+$C$26/'-'!$C$174*EXP($F$14+$G$14/(273.15+$B205)+$H$14/(273.15+$B205)^2+$I$14/(273.15+$B205)^3)</f>
        <v>6931.62484342632</v>
      </c>
      <c r="M205" s="139" t="n">
        <f aca="false">+$C$26/'-'!$C$174*EXP($F$15+$G$15/(273.15+$B205)+$H$15/(273.15+$B205)^2+$I$15/(273.15+$B205)^3)</f>
        <v>6869.57021802871</v>
      </c>
      <c r="N205" s="113" t="n">
        <f aca="false">+IF($B205&lt;25.0001,O205,P205)</f>
        <v>0.686956935605441</v>
      </c>
      <c r="O205" s="140" t="n">
        <f aca="false">EXP($F$14+$G$14/(273.15+$B205)+$H$14/(273.15+$B205)^2+$I$14/(273.15+$B205)^3)</f>
        <v>0.693162397366558</v>
      </c>
      <c r="P205" s="140" t="n">
        <f aca="false">EXP($F$15+$G$15/(273.15+$B205)+$H$15/(273.15+$B205)^2+$I$15/(273.15+$B205)^3)</f>
        <v>0.686956935605441</v>
      </c>
      <c r="Q205" s="113" t="n">
        <f aca="false">+IF($B205&lt;25.0001,R205,S205)</f>
        <v>35.4938728381665</v>
      </c>
      <c r="R205" s="113" t="n">
        <f aca="false">1/($F$17+$G$17*LN($D205/($C$26/'-'!$C$174))+$H$17*LN($D205/($C$26/'-'!$C$174))^2+$I$17*LN($D205/($C$26/'-'!$C$174))^3)-273.15</f>
        <v>35.8275549722624</v>
      </c>
      <c r="S205" s="113" t="n">
        <f aca="false">1/($F$17+$G$18*LN($D205/($C$26/'-'!$C$174))+$H$18*LN($D205/($C$26/'-'!$C$174))^2+$I$18*LN($D205/($C$26/'-'!$C$174))^3)-273.15</f>
        <v>35.4938728381665</v>
      </c>
      <c r="T205" s="38" t="n">
        <f aca="false">+T204+$C$20*5/9</f>
        <v>35.5555555555557</v>
      </c>
      <c r="U205" s="38" t="n">
        <f aca="false">+U204+$C$20</f>
        <v>96</v>
      </c>
      <c r="V205" s="38" t="n">
        <f aca="false">+IF($C$35=3435,AF205,IF(T205&lt;25.000001,X205,+IF(T205&lt;85.000001,+W205,Y205)))</f>
        <v>1.39787802371105</v>
      </c>
      <c r="W205" s="113" t="n">
        <f aca="false">((1+$C$28/100)*(1+(3977*ABS(1/(273.15+T205)-1/(273.15+$C$25)))/100)-1)*100</f>
        <v>1.46065819513797</v>
      </c>
      <c r="X205" s="113" t="n">
        <f aca="false">((1+$C$28/100)*(1+(3977*ABS(1/(273.15+$T205)-1/(273.15+$C$25)))/100)^2-1)*100</f>
        <v>1.92341743951103</v>
      </c>
      <c r="Y205" s="113" t="n">
        <f aca="false">((1+$C$28/100)*(1+(3977*ABS(1/(273.15+$T205)-1/(333.15+$C$25)))/100)*(1+(3977*ABS(1/(273.15+$T205)-1/(273.15+$C$25)))/100)-1)*100</f>
        <v>3.2651768127673</v>
      </c>
      <c r="Z205" s="113" t="n">
        <f aca="false">+IF(B205&lt;25,(-$G$14/(273.15+$B205)^2-2*$H$14/(273.15+$B205)^3-3*$I$14/(273.15+$B205)^4)*100,(-$G$15/(273.15+$B205)^2-2*$H$15/(273.15+$B205)^3-3*$I$15/(273.15+$B205)^4)*100)</f>
        <v>-3.486758369476</v>
      </c>
      <c r="AA205" s="113" t="n">
        <f aca="false">+K205*(1-V205/100)</f>
        <v>6773.54200562749</v>
      </c>
      <c r="AB205" s="113" t="n">
        <f aca="false">+K205*(1+V205/100)</f>
        <v>6965.59843042993</v>
      </c>
      <c r="AC205" s="113" t="n">
        <f aca="false">+Q205</f>
        <v>35.4938728381665</v>
      </c>
      <c r="AD205" s="38" t="n">
        <f aca="false">100*(1+3*40*ABS(1/(273.15+T205)-1/298.15)-1)</f>
        <v>1.37620484659451</v>
      </c>
      <c r="AE205" s="38" t="n">
        <f aca="false">+(((1+$C$28/100)*(1+AD205/100))-1)*100</f>
        <v>2.38996689506046</v>
      </c>
      <c r="AF205" s="38" t="n">
        <f aca="false">+((1+ABS(34.35*(1/(273.15+B205)-1/(298.15))))*(1+$C$34/100)-1)*100</f>
        <v>1.39787802371105</v>
      </c>
      <c r="FE205" s="39"/>
      <c r="FF205" s="39"/>
    </row>
    <row r="206" customFormat="false" ht="12" hidden="false" customHeight="false" outlineLevel="0" collapsed="false">
      <c r="A206" s="141" t="n">
        <f aca="false">+IF(T206&lt;150.01,U206,"")</f>
        <v>97</v>
      </c>
      <c r="B206" s="138" t="n">
        <f aca="false">+IF(T206&lt;150.01,T206,"")</f>
        <v>36.1111111111113</v>
      </c>
      <c r="C206" s="142" t="n">
        <f aca="false">+IF(T206&lt;150.01,N206,"")</f>
        <v>0.673792176757229</v>
      </c>
      <c r="D206" s="138" t="n">
        <f aca="false">+IF(T206&lt;150.01,K206,"")</f>
        <v>6737.92261302783</v>
      </c>
      <c r="E206" s="136" t="n">
        <f aca="false">+IF($T206&lt;150.01,IF($D$14=3,AE206,V206),"")</f>
        <v>1.41806660742123</v>
      </c>
      <c r="F206" s="137" t="n">
        <f aca="false">+IF(T206&lt;150.01,Z206,"")</f>
        <v>-3.47919747518623</v>
      </c>
      <c r="G206" s="136" t="n">
        <f aca="false">+IF($T206&lt;150.01,+ABS(E206/F206),"")</f>
        <v>0.407584397705199</v>
      </c>
      <c r="H206" s="138" t="n">
        <f aca="false">+IF($T206&lt;150.01,AA206,"")</f>
        <v>6642.37438241859</v>
      </c>
      <c r="I206" s="138" t="n">
        <f aca="false">+IF($T206&lt;150.01,AB206,"")</f>
        <v>6833.47084363706</v>
      </c>
      <c r="J206" s="113" t="n">
        <f aca="false">+IF($T206&lt;150.01,AC206,"")</f>
        <v>36.0477744746012</v>
      </c>
      <c r="K206" s="113" t="n">
        <f aca="false">+IF($B206&lt;25.0001,L206,M206)</f>
        <v>6737.92261302783</v>
      </c>
      <c r="L206" s="139" t="n">
        <f aca="false">+$C$26/'-'!$C$174*EXP($F$14+$G$14/(273.15+$B206)+$H$14/(273.15+$B206)^2+$I$14/(273.15+$B206)^3)</f>
        <v>6803.64837960086</v>
      </c>
      <c r="M206" s="139" t="n">
        <f aca="false">+$C$26/'-'!$C$174*EXP($F$15+$G$15/(273.15+$B206)+$H$15/(273.15+$B206)^2+$I$15/(273.15+$B206)^3)</f>
        <v>6737.92261302783</v>
      </c>
      <c r="N206" s="113" t="n">
        <f aca="false">+IF($B206&lt;25.0001,O206,P206)</f>
        <v>0.673792176757229</v>
      </c>
      <c r="O206" s="140" t="n">
        <f aca="false">EXP($F$14+$G$14/(273.15+$B206)+$H$14/(273.15+$B206)^2+$I$14/(273.15+$B206)^3)</f>
        <v>0.680364752589824</v>
      </c>
      <c r="P206" s="140" t="n">
        <f aca="false">EXP($F$15+$G$15/(273.15+$B206)+$H$15/(273.15+$B206)^2+$I$15/(273.15+$B206)^3)</f>
        <v>0.673792176757229</v>
      </c>
      <c r="Q206" s="113" t="n">
        <f aca="false">+IF($B206&lt;25.0001,R206,S206)</f>
        <v>36.0477744746012</v>
      </c>
      <c r="R206" s="113" t="n">
        <f aca="false">1/($F$17+$G$17*LN($D206/($C$26/'-'!$C$174))+$H$17*LN($D206/($C$26/'-'!$C$174))^2+$I$17*LN($D206/($C$26/'-'!$C$174))^3)-273.15</f>
        <v>36.4057515542177</v>
      </c>
      <c r="S206" s="113" t="n">
        <f aca="false">1/($F$17+$G$18*LN($D206/($C$26/'-'!$C$174))+$H$18*LN($D206/($C$26/'-'!$C$174))^2+$I$18*LN($D206/($C$26/'-'!$C$174))^3)-273.15</f>
        <v>36.0477744746012</v>
      </c>
      <c r="T206" s="38" t="n">
        <f aca="false">+T205+$C$20*5/9</f>
        <v>36.1111111111113</v>
      </c>
      <c r="U206" s="38" t="n">
        <f aca="false">+U205+$C$20</f>
        <v>97</v>
      </c>
      <c r="V206" s="38" t="n">
        <f aca="false">+IF($C$35=3435,AF206,IF(T206&lt;25.000001,X206,+IF(T206&lt;85.000001,+W206,Y206)))</f>
        <v>1.41806660742123</v>
      </c>
      <c r="W206" s="113" t="n">
        <f aca="false">((1+$C$28/100)*(1+(3977*ABS(1/(273.15+T206)-1/(273.15+$C$25)))/100)-1)*100</f>
        <v>1.48403228463299</v>
      </c>
      <c r="X206" s="113" t="n">
        <f aca="false">((1+$C$28/100)*(1+(3977*ABS(1/(273.15+$T206)-1/(273.15+$C$25)))/100)^2-1)*100</f>
        <v>1.97038424503395</v>
      </c>
      <c r="Y206" s="113" t="n">
        <f aca="false">((1+$C$28/100)*(1+(3977*ABS(1/(273.15+$T206)-1/(333.15+$C$25)))/100)*(1+(3977*ABS(1/(273.15+$T206)-1/(273.15+$C$25)))/100)-1)*100</f>
        <v>3.26548051239115</v>
      </c>
      <c r="Z206" s="113" t="n">
        <f aca="false">+IF(B206&lt;25,(-$G$14/(273.15+$B206)^2-2*$H$14/(273.15+$B206)^3-3*$I$14/(273.15+$B206)^4)*100,(-$G$15/(273.15+$B206)^2-2*$H$15/(273.15+$B206)^3-3*$I$15/(273.15+$B206)^4)*100)</f>
        <v>-3.47919747518623</v>
      </c>
      <c r="AA206" s="113" t="n">
        <f aca="false">+K206*(1-V206/100)</f>
        <v>6642.37438241859</v>
      </c>
      <c r="AB206" s="113" t="n">
        <f aca="false">+K206*(1+V206/100)</f>
        <v>6833.47084363706</v>
      </c>
      <c r="AC206" s="113" t="n">
        <f aca="false">+Q206</f>
        <v>36.0477744746012</v>
      </c>
      <c r="AD206" s="38" t="n">
        <f aca="false">100*(1+3*40*ABS(1/(273.15+T206)-1/298.15)-1)</f>
        <v>1.44603435486614</v>
      </c>
      <c r="AE206" s="38" t="n">
        <f aca="false">+(((1+$C$28/100)*(1+AD206/100))-1)*100</f>
        <v>2.46049469841481</v>
      </c>
      <c r="AF206" s="38" t="n">
        <f aca="false">+((1+ABS(34.35*(1/(273.15+B206)-1/(298.15))))*(1+$C$34/100)-1)*100</f>
        <v>1.41806660742123</v>
      </c>
      <c r="FE206" s="39"/>
      <c r="FF206" s="39"/>
    </row>
    <row r="207" customFormat="false" ht="12" hidden="false" customHeight="false" outlineLevel="0" collapsed="false">
      <c r="A207" s="141" t="n">
        <f aca="false">+IF(T207&lt;150.01,U207,"")</f>
        <v>98</v>
      </c>
      <c r="B207" s="138" t="n">
        <f aca="false">+IF(T207&lt;150.01,T207,"")</f>
        <v>36.6666666666668</v>
      </c>
      <c r="C207" s="142" t="n">
        <f aca="false">+IF(T207&lt;150.01,N207,"")</f>
        <v>0.660907497529639</v>
      </c>
      <c r="D207" s="138" t="n">
        <f aca="false">+IF(T207&lt;150.01,K207,"")</f>
        <v>6609.07580458459</v>
      </c>
      <c r="E207" s="136" t="n">
        <f aca="false">+IF($T207&lt;150.01,IF($D$14=3,AE207,V207),"")</f>
        <v>1.43818278779717</v>
      </c>
      <c r="F207" s="137" t="n">
        <f aca="false">+IF(T207&lt;150.01,Z207,"")</f>
        <v>-3.47161983461687</v>
      </c>
      <c r="G207" s="136" t="n">
        <f aca="false">+IF($T207&lt;150.01,+ABS(E207/F207),"")</f>
        <v>0.414268513348292</v>
      </c>
      <c r="H207" s="138" t="n">
        <f aca="false">+IF($T207&lt;150.01,AA207,"")</f>
        <v>6514.02521393059</v>
      </c>
      <c r="I207" s="138" t="n">
        <f aca="false">+IF($T207&lt;150.01,AB207,"")</f>
        <v>6704.12639523859</v>
      </c>
      <c r="J207" s="113" t="n">
        <f aca="false">+IF($T207&lt;150.01,AC207,"")</f>
        <v>36.6018048085435</v>
      </c>
      <c r="K207" s="113" t="n">
        <f aca="false">+IF($B207&lt;25.0001,L207,M207)</f>
        <v>6609.07580458459</v>
      </c>
      <c r="L207" s="139" t="n">
        <f aca="false">+$C$26/'-'!$C$174*EXP($F$14+$G$14/(273.15+$B207)+$H$14/(273.15+$B207)^2+$I$14/(273.15+$B207)^3)</f>
        <v>6678.45715336153</v>
      </c>
      <c r="M207" s="139" t="n">
        <f aca="false">+$C$26/'-'!$C$174*EXP($F$15+$G$15/(273.15+$B207)+$H$15/(273.15+$B207)^2+$I$15/(273.15+$B207)^3)</f>
        <v>6609.07580458459</v>
      </c>
      <c r="N207" s="113" t="n">
        <f aca="false">+IF($B207&lt;25.0001,O207,P207)</f>
        <v>0.660907497529639</v>
      </c>
      <c r="O207" s="140" t="n">
        <f aca="false">EXP($F$14+$G$14/(273.15+$B207)+$H$14/(273.15+$B207)^2+$I$14/(273.15+$B207)^3)</f>
        <v>0.667845631536756</v>
      </c>
      <c r="P207" s="140" t="n">
        <f aca="false">EXP($F$15+$G$15/(273.15+$B207)+$H$15/(273.15+$B207)^2+$I$15/(273.15+$B207)^3)</f>
        <v>0.660907497529639</v>
      </c>
      <c r="Q207" s="113" t="n">
        <f aca="false">+IF($B207&lt;25.0001,R207,S207)</f>
        <v>36.6018048085435</v>
      </c>
      <c r="R207" s="113" t="n">
        <f aca="false">1/($F$17+$G$17*LN($D207/($C$26/'-'!$C$174))+$H$17*LN($D207/($C$26/'-'!$C$174))^2+$I$17*LN($D207/($C$26/'-'!$C$174))^3)-273.15</f>
        <v>36.9847508896133</v>
      </c>
      <c r="S207" s="113" t="n">
        <f aca="false">1/($F$17+$G$18*LN($D207/($C$26/'-'!$C$174))+$H$18*LN($D207/($C$26/'-'!$C$174))^2+$I$18*LN($D207/($C$26/'-'!$C$174))^3)-273.15</f>
        <v>36.6018048085435</v>
      </c>
      <c r="T207" s="38" t="n">
        <f aca="false">+T206+$C$20*5/9</f>
        <v>36.6666666666668</v>
      </c>
      <c r="U207" s="38" t="n">
        <f aca="false">+U206+$C$20</f>
        <v>98</v>
      </c>
      <c r="V207" s="38" t="n">
        <f aca="false">+IF($C$35=3435,AF207,IF(T207&lt;25.000001,X207,+IF(T207&lt;85.000001,+W207,Y207)))</f>
        <v>1.43818278779717</v>
      </c>
      <c r="W207" s="113" t="n">
        <f aca="false">((1+$C$28/100)*(1+(3977*ABS(1/(273.15+T207)-1/(273.15+$C$25)))/100)-1)*100</f>
        <v>1.50732254645394</v>
      </c>
      <c r="X207" s="113" t="n">
        <f aca="false">((1+$C$28/100)*(1+(3977*ABS(1/(273.15+$T207)-1/(273.15+$C$25)))/100)^2-1)*100</f>
        <v>2.01719337178057</v>
      </c>
      <c r="Y207" s="113" t="n">
        <f aca="false">((1+$C$28/100)*(1+(3977*ABS(1/(273.15+$T207)-1/(333.15+$C$25)))/100)*(1+(3977*ABS(1/(273.15+$T207)-1/(273.15+$C$25)))/100)-1)*100</f>
        <v>3.26577236219863</v>
      </c>
      <c r="Z207" s="113" t="n">
        <f aca="false">+IF(B207&lt;25,(-$G$14/(273.15+$B207)^2-2*$H$14/(273.15+$B207)^3-3*$I$14/(273.15+$B207)^4)*100,(-$G$15/(273.15+$B207)^2-2*$H$15/(273.15+$B207)^3-3*$I$15/(273.15+$B207)^4)*100)</f>
        <v>-3.47161983461687</v>
      </c>
      <c r="AA207" s="113" t="n">
        <f aca="false">+K207*(1-V207/100)</f>
        <v>6514.02521393059</v>
      </c>
      <c r="AB207" s="113" t="n">
        <f aca="false">+K207*(1+V207/100)</f>
        <v>6704.12639523859</v>
      </c>
      <c r="AC207" s="113" t="n">
        <f aca="false">+Q207</f>
        <v>36.6018048085435</v>
      </c>
      <c r="AD207" s="38" t="n">
        <f aca="false">100*(1+3*40*ABS(1/(273.15+T207)-1/298.15)-1)</f>
        <v>1.51561343005633</v>
      </c>
      <c r="AE207" s="38" t="n">
        <f aca="false">+(((1+$C$28/100)*(1+AD207/100))-1)*100</f>
        <v>2.53076956435689</v>
      </c>
      <c r="AF207" s="38" t="n">
        <f aca="false">+((1+ABS(34.35*(1/(273.15+B207)-1/(298.15))))*(1+$C$34/100)-1)*100</f>
        <v>1.43818278779717</v>
      </c>
      <c r="FE207" s="39"/>
      <c r="FF207" s="39"/>
    </row>
    <row r="208" customFormat="false" ht="12" hidden="false" customHeight="false" outlineLevel="0" collapsed="false">
      <c r="A208" s="141" t="n">
        <f aca="false">+IF(T208&lt;150.01,U208,"")</f>
        <v>99</v>
      </c>
      <c r="B208" s="138" t="n">
        <f aca="false">+IF(T208&lt;150.01,T208,"")</f>
        <v>37.2222222222224</v>
      </c>
      <c r="C208" s="142" t="n">
        <f aca="false">+IF(T208&lt;150.01,N208,"")</f>
        <v>0.648296527714027</v>
      </c>
      <c r="D208" s="138" t="n">
        <f aca="false">+IF(T208&lt;150.01,K208,"")</f>
        <v>6482.96609060458</v>
      </c>
      <c r="E208" s="136" t="n">
        <f aca="false">+IF($T208&lt;150.01,IF($D$14=3,AE208,V208),"")</f>
        <v>1.4582269536372</v>
      </c>
      <c r="F208" s="137" t="n">
        <f aca="false">+IF(T208&lt;150.01,Z208,"")</f>
        <v>-3.46402619685551</v>
      </c>
      <c r="G208" s="136" t="n">
        <f aca="false">+IF($T208&lt;150.01,+ABS(E208/F208),"")</f>
        <v>0.420963027058199</v>
      </c>
      <c r="H208" s="138" t="n">
        <f aca="false">+IF($T208&lt;150.01,AA208,"")</f>
        <v>6388.42973167622</v>
      </c>
      <c r="I208" s="138" t="n">
        <f aca="false">+IF($T208&lt;150.01,AB208,"")</f>
        <v>6577.50244953293</v>
      </c>
      <c r="J208" s="113" t="n">
        <f aca="false">+IF($T208&lt;150.01,AC208,"")</f>
        <v>37.1559599442255</v>
      </c>
      <c r="K208" s="113" t="n">
        <f aca="false">+IF($B208&lt;25.0001,L208,M208)</f>
        <v>6482.96609060458</v>
      </c>
      <c r="L208" s="139" t="n">
        <f aca="false">+$C$26/'-'!$C$174*EXP($F$14+$G$14/(273.15+$B208)+$H$14/(273.15+$B208)^2+$I$14/(273.15+$B208)^3)</f>
        <v>6555.98229736916</v>
      </c>
      <c r="M208" s="139" t="n">
        <f aca="false">+$C$26/'-'!$C$174*EXP($F$15+$G$15/(273.15+$B208)+$H$15/(273.15+$B208)^2+$I$15/(273.15+$B208)^3)</f>
        <v>6482.96609060458</v>
      </c>
      <c r="N208" s="113" t="n">
        <f aca="false">+IF($B208&lt;25.0001,O208,P208)</f>
        <v>0.648296527714027</v>
      </c>
      <c r="O208" s="140" t="n">
        <f aca="false">EXP($F$14+$G$14/(273.15+$B208)+$H$14/(273.15+$B208)^2+$I$14/(273.15+$B208)^3)</f>
        <v>0.655598147474298</v>
      </c>
      <c r="P208" s="140" t="n">
        <f aca="false">EXP($F$15+$G$15/(273.15+$B208)+$H$15/(273.15+$B208)^2+$I$15/(273.15+$B208)^3)</f>
        <v>0.648296527714027</v>
      </c>
      <c r="Q208" s="113" t="n">
        <f aca="false">+IF($B208&lt;25.0001,R208,S208)</f>
        <v>37.1559599442255</v>
      </c>
      <c r="R208" s="113" t="n">
        <f aca="false">1/($F$17+$G$17*LN($D208/($C$26/'-'!$C$174))+$H$17*LN($D208/($C$26/'-'!$C$174))^2+$I$17*LN($D208/($C$26/'-'!$C$174))^3)-273.15</f>
        <v>37.564549032001</v>
      </c>
      <c r="S208" s="113" t="n">
        <f aca="false">1/($F$17+$G$18*LN($D208/($C$26/'-'!$C$174))+$H$18*LN($D208/($C$26/'-'!$C$174))^2+$I$18*LN($D208/($C$26/'-'!$C$174))^3)-273.15</f>
        <v>37.1559599442255</v>
      </c>
      <c r="T208" s="38" t="n">
        <f aca="false">+T207+$C$20*5/9</f>
        <v>37.2222222222224</v>
      </c>
      <c r="U208" s="38" t="n">
        <f aca="false">+U207+$C$20</f>
        <v>99</v>
      </c>
      <c r="V208" s="38" t="n">
        <f aca="false">+IF($C$35=3435,AF208,IF(T208&lt;25.000001,X208,+IF(T208&lt;85.000001,+W208,Y208)))</f>
        <v>1.4582269536372</v>
      </c>
      <c r="W208" s="113" t="n">
        <f aca="false">((1+$C$28/100)*(1+(3977*ABS(1/(273.15+T208)-1/(273.15+$C$25)))/100)-1)*100</f>
        <v>1.53052943074676</v>
      </c>
      <c r="X208" s="113" t="n">
        <f aca="false">((1+$C$28/100)*(1+(3977*ABS(1/(273.15+$T208)-1/(273.15+$C$25)))/100)^2-1)*100</f>
        <v>2.06384560878945</v>
      </c>
      <c r="Y208" s="113" t="n">
        <f aca="false">((1+$C$28/100)*(1+(3977*ABS(1/(273.15+$T208)-1/(333.15+$C$25)))/100)*(1+(3977*ABS(1/(273.15+$T208)-1/(273.15+$C$25)))/100)-1)*100</f>
        <v>3.26605248350209</v>
      </c>
      <c r="Z208" s="113" t="n">
        <f aca="false">+IF(B208&lt;25,(-$G$14/(273.15+$B208)^2-2*$H$14/(273.15+$B208)^3-3*$I$14/(273.15+$B208)^4)*100,(-$G$15/(273.15+$B208)^2-2*$H$15/(273.15+$B208)^3-3*$I$15/(273.15+$B208)^4)*100)</f>
        <v>-3.46402619685551</v>
      </c>
      <c r="AA208" s="113" t="n">
        <f aca="false">+K208*(1-V208/100)</f>
        <v>6388.42973167622</v>
      </c>
      <c r="AB208" s="113" t="n">
        <f aca="false">+K208*(1+V208/100)</f>
        <v>6577.50244953293</v>
      </c>
      <c r="AC208" s="113" t="n">
        <f aca="false">+Q208</f>
        <v>37.1559599442255</v>
      </c>
      <c r="AD208" s="38" t="n">
        <f aca="false">100*(1+3*40*ABS(1/(273.15+T208)-1/298.15)-1)</f>
        <v>1.58494341696471</v>
      </c>
      <c r="AE208" s="38" t="n">
        <f aca="false">+(((1+$C$28/100)*(1+AD208/100))-1)*100</f>
        <v>2.60079285113437</v>
      </c>
      <c r="AF208" s="38" t="n">
        <f aca="false">+((1+ABS(34.35*(1/(273.15+B208)-1/(298.15))))*(1+$C$34/100)-1)*100</f>
        <v>1.4582269536372</v>
      </c>
      <c r="FE208" s="39"/>
      <c r="FF208" s="39"/>
    </row>
    <row r="209" customFormat="false" ht="12" hidden="false" customHeight="false" outlineLevel="0" collapsed="false">
      <c r="A209" s="141" t="n">
        <f aca="false">+IF(T209&lt;150.01,U209,"")</f>
        <v>100</v>
      </c>
      <c r="B209" s="138" t="n">
        <f aca="false">+IF(T209&lt;150.01,T209,"")</f>
        <v>37.7777777777779</v>
      </c>
      <c r="C209" s="142" t="n">
        <f aca="false">+IF(T209&lt;150.01,N209,"")</f>
        <v>0.63595304699382</v>
      </c>
      <c r="D209" s="138" t="n">
        <f aca="false">+IF(T209&lt;150.01,K209,"")</f>
        <v>6359.53126791425</v>
      </c>
      <c r="E209" s="136" t="n">
        <f aca="false">+IF($T209&lt;150.01,IF($D$14=3,AE209,V209),"")</f>
        <v>1.47819949096104</v>
      </c>
      <c r="F209" s="137" t="n">
        <f aca="false">+IF(T209&lt;150.01,Z209,"")</f>
        <v>-3.45641729674406</v>
      </c>
      <c r="G209" s="136" t="n">
        <f aca="false">+IF($T209&lt;150.01,+ABS(E209/F209),"")</f>
        <v>0.427668121078292</v>
      </c>
      <c r="H209" s="138" t="n">
        <f aca="false">+IF($T209&lt;150.01,AA209,"")</f>
        <v>6265.52470908443</v>
      </c>
      <c r="I209" s="138" t="n">
        <f aca="false">+IF($T209&lt;150.01,AB209,"")</f>
        <v>6453.53782674407</v>
      </c>
      <c r="J209" s="113" t="n">
        <f aca="false">+IF($T209&lt;150.01,AC209,"")</f>
        <v>37.7102360645752</v>
      </c>
      <c r="K209" s="113" t="n">
        <f aca="false">+IF($B209&lt;25.0001,L209,M209)</f>
        <v>6359.53126791425</v>
      </c>
      <c r="L209" s="139" t="n">
        <f aca="false">+$C$26/'-'!$C$174*EXP($F$14+$G$14/(273.15+$B209)+$H$14/(273.15+$B209)^2+$I$14/(273.15+$B209)^3)</f>
        <v>6436.15683594199</v>
      </c>
      <c r="M209" s="139" t="n">
        <f aca="false">+$C$26/'-'!$C$174*EXP($F$15+$G$15/(273.15+$B209)+$H$15/(273.15+$B209)^2+$I$15/(273.15+$B209)^3)</f>
        <v>6359.53126791425</v>
      </c>
      <c r="N209" s="113" t="n">
        <f aca="false">+IF($B209&lt;25.0001,O209,P209)</f>
        <v>0.63595304699382</v>
      </c>
      <c r="O209" s="140" t="n">
        <f aca="false">EXP($F$14+$G$14/(273.15+$B209)+$H$14/(273.15+$B209)^2+$I$14/(273.15+$B209)^3)</f>
        <v>0.643615602835117</v>
      </c>
      <c r="P209" s="140" t="n">
        <f aca="false">EXP($F$15+$G$15/(273.15+$B209)+$H$15/(273.15+$B209)^2+$I$15/(273.15+$B209)^3)</f>
        <v>0.63595304699382</v>
      </c>
      <c r="Q209" s="113" t="n">
        <f aca="false">+IF($B209&lt;25.0001,R209,S209)</f>
        <v>37.7102360645752</v>
      </c>
      <c r="R209" s="113" t="n">
        <f aca="false">1/($F$17+$G$17*LN($D209/($C$26/'-'!$C$174))+$H$17*LN($D209/($C$26/'-'!$C$174))^2+$I$17*LN($D209/($C$26/'-'!$C$174))^3)-273.15</f>
        <v>38.1451420865331</v>
      </c>
      <c r="S209" s="113" t="n">
        <f aca="false">1/($F$17+$G$18*LN($D209/($C$26/'-'!$C$174))+$H$18*LN($D209/($C$26/'-'!$C$174))^2+$I$18*LN($D209/($C$26/'-'!$C$174))^3)-273.15</f>
        <v>37.7102360645752</v>
      </c>
      <c r="T209" s="38" t="n">
        <f aca="false">+T208+$C$20*5/9</f>
        <v>37.7777777777779</v>
      </c>
      <c r="U209" s="38" t="n">
        <f aca="false">+U208+$C$20</f>
        <v>100</v>
      </c>
      <c r="V209" s="38" t="n">
        <f aca="false">+IF($C$35=3435,AF209,IF(T209&lt;25.000001,X209,+IF(T209&lt;85.000001,+W209,Y209)))</f>
        <v>1.47819949096104</v>
      </c>
      <c r="W209" s="113" t="n">
        <f aca="false">((1+$C$28/100)*(1+(3977*ABS(1/(273.15+T209)-1/(273.15+$C$25)))/100)-1)*100</f>
        <v>1.55365338444018</v>
      </c>
      <c r="X209" s="113" t="n">
        <f aca="false">((1+$C$28/100)*(1+(3977*ABS(1/(273.15+$T209)-1/(273.15+$C$25)))/100)^2-1)*100</f>
        <v>2.11034173987148</v>
      </c>
      <c r="Y209" s="113" t="n">
        <f aca="false">((1+$C$28/100)*(1+(3977*ABS(1/(273.15+$T209)-1/(333.15+$C$25)))/100)*(1+(3977*ABS(1/(273.15+$T209)-1/(273.15+$C$25)))/100)-1)*100</f>
        <v>3.26632099633535</v>
      </c>
      <c r="Z209" s="113" t="n">
        <f aca="false">+IF(B209&lt;25,(-$G$14/(273.15+$B209)^2-2*$H$14/(273.15+$B209)^3-3*$I$14/(273.15+$B209)^4)*100,(-$G$15/(273.15+$B209)^2-2*$H$15/(273.15+$B209)^3-3*$I$15/(273.15+$B209)^4)*100)</f>
        <v>-3.45641729674406</v>
      </c>
      <c r="AA209" s="113" t="n">
        <f aca="false">+K209*(1-V209/100)</f>
        <v>6265.52470908443</v>
      </c>
      <c r="AB209" s="113" t="n">
        <f aca="false">+K209*(1+V209/100)</f>
        <v>6453.53782674407</v>
      </c>
      <c r="AC209" s="113" t="n">
        <f aca="false">+Q209</f>
        <v>37.7102360645752</v>
      </c>
      <c r="AD209" s="38" t="n">
        <f aca="false">100*(1+3*40*ABS(1/(273.15+T209)-1/298.15)-1)</f>
        <v>1.65402565077963</v>
      </c>
      <c r="AE209" s="38" t="n">
        <f aca="false">+(((1+$C$28/100)*(1+AD209/100))-1)*100</f>
        <v>2.67056590728743</v>
      </c>
      <c r="AF209" s="38" t="n">
        <f aca="false">+((1+ABS(34.35*(1/(273.15+B209)-1/(298.15))))*(1+$C$34/100)-1)*100</f>
        <v>1.47819949096104</v>
      </c>
      <c r="FE209" s="39"/>
      <c r="FF209" s="39"/>
    </row>
    <row r="210" customFormat="false" ht="12" hidden="false" customHeight="false" outlineLevel="0" collapsed="false">
      <c r="A210" s="141" t="n">
        <f aca="false">+IF(T210&lt;150.01,U210,"")</f>
        <v>101</v>
      </c>
      <c r="B210" s="138" t="n">
        <f aca="false">+IF(T210&lt;150.01,T210,"")</f>
        <v>38.3333333333335</v>
      </c>
      <c r="C210" s="142" t="n">
        <f aca="false">+IF(T210&lt;150.01,N210,"")</f>
        <v>0.623870981439303</v>
      </c>
      <c r="D210" s="138" t="n">
        <f aca="false">+IF(T210&lt;150.01,K210,"")</f>
        <v>6238.71059720885</v>
      </c>
      <c r="E210" s="136" t="n">
        <f aca="false">+IF($T210&lt;150.01,IF($D$14=3,AE210,V210),"")</f>
        <v>1.49810078303425</v>
      </c>
      <c r="F210" s="137" t="n">
        <f aca="false">+IF(T210&lt;150.01,Z210,"")</f>
        <v>-3.44879385513243</v>
      </c>
      <c r="G210" s="136" t="n">
        <f aca="false">+IF($T210&lt;150.01,+ABS(E210/F210),"")</f>
        <v>0.434383974793044</v>
      </c>
      <c r="H210" s="138" t="n">
        <f aca="false">+IF($T210&lt;150.01,AA210,"")</f>
        <v>6145.24842490082</v>
      </c>
      <c r="I210" s="138" t="n">
        <f aca="false">+IF($T210&lt;150.01,AB210,"")</f>
        <v>6332.17276951687</v>
      </c>
      <c r="J210" s="113" t="n">
        <f aca="false">+IF($T210&lt;150.01,AC210,"")</f>
        <v>38.2646294298913</v>
      </c>
      <c r="K210" s="113" t="n">
        <f aca="false">+IF($B210&lt;25.0001,L210,M210)</f>
        <v>6238.71059720885</v>
      </c>
      <c r="L210" s="139" t="n">
        <f aca="false">+$C$26/'-'!$C$174*EXP($F$14+$G$14/(273.15+$B210)+$H$14/(273.15+$B210)^2+$I$14/(273.15+$B210)^3)</f>
        <v>6318.9156282193</v>
      </c>
      <c r="M210" s="139" t="n">
        <f aca="false">+$C$26/'-'!$C$174*EXP($F$15+$G$15/(273.15+$B210)+$H$15/(273.15+$B210)^2+$I$15/(273.15+$B210)^3)</f>
        <v>6238.71059720885</v>
      </c>
      <c r="N210" s="113" t="n">
        <f aca="false">+IF($B210&lt;25.0001,O210,P210)</f>
        <v>0.623870981439303</v>
      </c>
      <c r="O210" s="140" t="n">
        <f aca="false">EXP($F$14+$G$14/(273.15+$B210)+$H$14/(273.15+$B210)^2+$I$14/(273.15+$B210)^3)</f>
        <v>0.631891483533958</v>
      </c>
      <c r="P210" s="140" t="n">
        <f aca="false">EXP($F$15+$G$15/(273.15+$B210)+$H$15/(273.15+$B210)^2+$I$15/(273.15+$B210)^3)</f>
        <v>0.623870981439303</v>
      </c>
      <c r="Q210" s="113" t="n">
        <f aca="false">+IF($B210&lt;25.0001,R210,S210)</f>
        <v>38.2646294298913</v>
      </c>
      <c r="R210" s="113" t="n">
        <f aca="false">1/($F$17+$G$17*LN($D210/($C$26/'-'!$C$174))+$H$17*LN($D210/($C$26/'-'!$C$174))^2+$I$17*LN($D210/($C$26/'-'!$C$174))^3)-273.15</f>
        <v>38.7265262091485</v>
      </c>
      <c r="S210" s="113" t="n">
        <f aca="false">1/($F$17+$G$18*LN($D210/($C$26/'-'!$C$174))+$H$18*LN($D210/($C$26/'-'!$C$174))^2+$I$18*LN($D210/($C$26/'-'!$C$174))^3)-273.15</f>
        <v>38.2646294298913</v>
      </c>
      <c r="T210" s="38" t="n">
        <f aca="false">+T209+$C$20*5/9</f>
        <v>38.3333333333335</v>
      </c>
      <c r="U210" s="38" t="n">
        <f aca="false">+U209+$C$20</f>
        <v>101</v>
      </c>
      <c r="V210" s="38" t="n">
        <f aca="false">+IF($C$35=3435,AF210,IF(T210&lt;25.000001,X210,+IF(T210&lt;85.000001,+W210,Y210)))</f>
        <v>1.49810078303425</v>
      </c>
      <c r="W210" s="113" t="n">
        <f aca="false">((1+$C$28/100)*(1+(3977*ABS(1/(273.15+T210)-1/(273.15+$C$25)))/100)-1)*100</f>
        <v>1.57669485127432</v>
      </c>
      <c r="X210" s="113" t="n">
        <f aca="false">((1+$C$28/100)*(1+(3977*ABS(1/(273.15+$T210)-1/(273.15+$C$25)))/100)^2-1)*100</f>
        <v>2.15668254365244</v>
      </c>
      <c r="Y210" s="113" t="n">
        <f aca="false">((1+$C$28/100)*(1+(3977*ABS(1/(273.15+$T210)-1/(333.15+$C$25)))/100)*(1+(3977*ABS(1/(273.15+$T210)-1/(273.15+$C$25)))/100)-1)*100</f>
        <v>3.26657801946886</v>
      </c>
      <c r="Z210" s="113" t="n">
        <f aca="false">+IF(B210&lt;25,(-$G$14/(273.15+$B210)^2-2*$H$14/(273.15+$B210)^3-3*$I$14/(273.15+$B210)^4)*100,(-$G$15/(273.15+$B210)^2-2*$H$15/(273.15+$B210)^3-3*$I$15/(273.15+$B210)^4)*100)</f>
        <v>-3.44879385513243</v>
      </c>
      <c r="AA210" s="113" t="n">
        <f aca="false">+K210*(1-V210/100)</f>
        <v>6145.24842490082</v>
      </c>
      <c r="AB210" s="113" t="n">
        <f aca="false">+K210*(1+V210/100)</f>
        <v>6332.17276951687</v>
      </c>
      <c r="AC210" s="113" t="n">
        <f aca="false">+Q210</f>
        <v>38.2646294298913</v>
      </c>
      <c r="AD210" s="38" t="n">
        <f aca="false">100*(1+3*40*ABS(1/(273.15+T210)-1/298.15)-1)</f>
        <v>1.72286145716376</v>
      </c>
      <c r="AE210" s="38" t="n">
        <f aca="false">+(((1+$C$28/100)*(1+AD210/100))-1)*100</f>
        <v>2.74009007173539</v>
      </c>
      <c r="AF210" s="38" t="n">
        <f aca="false">+((1+ABS(34.35*(1/(273.15+B210)-1/(298.15))))*(1+$C$34/100)-1)*100</f>
        <v>1.49810078303425</v>
      </c>
      <c r="FE210" s="39"/>
      <c r="FF210" s="39"/>
    </row>
    <row r="211" customFormat="false" ht="12" hidden="false" customHeight="false" outlineLevel="0" collapsed="false">
      <c r="A211" s="141" t="n">
        <f aca="false">+IF(T211&lt;150.01,U211,"")</f>
        <v>102</v>
      </c>
      <c r="B211" s="138" t="n">
        <f aca="false">+IF(T211&lt;150.01,T211,"")</f>
        <v>38.8888888888891</v>
      </c>
      <c r="C211" s="142" t="n">
        <f aca="false">+IF(T211&lt;150.01,N211,"")</f>
        <v>0.612044400078226</v>
      </c>
      <c r="D211" s="138" t="n">
        <f aca="false">+IF(T211&lt;150.01,K211,"")</f>
        <v>6120.44476875841</v>
      </c>
      <c r="E211" s="136" t="n">
        <f aca="false">+IF($T211&lt;150.01,IF($D$14=3,AE211,V211),"")</f>
        <v>1.51793121039308</v>
      </c>
      <c r="F211" s="137" t="n">
        <f aca="false">+IF(T211&lt;150.01,Z211,"")</f>
        <v>-3.44115657912772</v>
      </c>
      <c r="G211" s="136" t="n">
        <f aca="false">+IF($T211&lt;150.01,+ABS(E211/F211),"")</f>
        <v>0.441110764793461</v>
      </c>
      <c r="H211" s="138" t="n">
        <f aca="false">+IF($T211&lt;150.01,AA211,"")</f>
        <v>6027.54062739856</v>
      </c>
      <c r="I211" s="138" t="n">
        <f aca="false">+IF($T211&lt;150.01,AB211,"")</f>
        <v>6213.34891011827</v>
      </c>
      <c r="J211" s="113" t="n">
        <f aca="false">+IF($T211&lt;150.01,AC211,"")</f>
        <v>38.8191363765411</v>
      </c>
      <c r="K211" s="113" t="n">
        <f aca="false">+IF($B211&lt;25.0001,L211,M211)</f>
        <v>6120.44476875841</v>
      </c>
      <c r="L211" s="139" t="n">
        <f aca="false">+$C$26/'-'!$C$174*EXP($F$14+$G$14/(273.15+$B211)+$H$14/(273.15+$B211)^2+$I$14/(273.15+$B211)^3)</f>
        <v>6204.19531317159</v>
      </c>
      <c r="M211" s="139" t="n">
        <f aca="false">+$C$26/'-'!$C$174*EXP($F$15+$G$15/(273.15+$B211)+$H$15/(273.15+$B211)^2+$I$15/(273.15+$B211)^3)</f>
        <v>6120.44476875841</v>
      </c>
      <c r="N211" s="113" t="n">
        <f aca="false">+IF($B211&lt;25.0001,O211,P211)</f>
        <v>0.612044400078226</v>
      </c>
      <c r="O211" s="140" t="n">
        <f aca="false">EXP($F$14+$G$14/(273.15+$B211)+$H$14/(273.15+$B211)^2+$I$14/(273.15+$B211)^3)</f>
        <v>0.620419453468665</v>
      </c>
      <c r="P211" s="140" t="n">
        <f aca="false">EXP($F$15+$G$15/(273.15+$B211)+$H$15/(273.15+$B211)^2+$I$15/(273.15+$B211)^3)</f>
        <v>0.612044400078226</v>
      </c>
      <c r="Q211" s="113" t="n">
        <f aca="false">+IF($B211&lt;25.0001,R211,S211)</f>
        <v>38.8191363765411</v>
      </c>
      <c r="R211" s="113" t="n">
        <f aca="false">1/($F$17+$G$17*LN($D211/($C$26/'-'!$C$174))+$H$17*LN($D211/($C$26/'-'!$C$174))^2+$I$17*LN($D211/($C$26/'-'!$C$174))^3)-273.15</f>
        <v>39.3086976057723</v>
      </c>
      <c r="S211" s="113" t="n">
        <f aca="false">1/($F$17+$G$18*LN($D211/($C$26/'-'!$C$174))+$H$18*LN($D211/($C$26/'-'!$C$174))^2+$I$18*LN($D211/($C$26/'-'!$C$174))^3)-273.15</f>
        <v>38.8191363765411</v>
      </c>
      <c r="T211" s="38" t="n">
        <f aca="false">+T210+$C$20*5/9</f>
        <v>38.8888888888891</v>
      </c>
      <c r="U211" s="38" t="n">
        <f aca="false">+U210+$C$20</f>
        <v>102</v>
      </c>
      <c r="V211" s="38" t="n">
        <f aca="false">+IF($C$35=3435,AF211,IF(T211&lt;25.000001,X211,+IF(T211&lt;85.000001,+W211,Y211)))</f>
        <v>1.51793121039308</v>
      </c>
      <c r="W211" s="113" t="n">
        <f aca="false">((1+$C$28/100)*(1+(3977*ABS(1/(273.15+T211)-1/(273.15+$C$25)))/100)-1)*100</f>
        <v>1.59965427182918</v>
      </c>
      <c r="X211" s="113" t="n">
        <f aca="false">((1+$C$28/100)*(1+(3977*ABS(1/(273.15+$T211)-1/(273.15+$C$25)))/100)^2-1)*100</f>
        <v>2.20286879361602</v>
      </c>
      <c r="Y211" s="113" t="n">
        <f aca="false">((1+$C$28/100)*(1+(3977*ABS(1/(273.15+$T211)-1/(333.15+$C$25)))/100)*(1+(3977*ABS(1/(273.15+$T211)-1/(273.15+$C$25)))/100)-1)*100</f>
        <v>3.26682367042435</v>
      </c>
      <c r="Z211" s="113" t="n">
        <f aca="false">+IF(B211&lt;25,(-$G$14/(273.15+$B211)^2-2*$H$14/(273.15+$B211)^3-3*$I$14/(273.15+$B211)^4)*100,(-$G$15/(273.15+$B211)^2-2*$H$15/(273.15+$B211)^3-3*$I$15/(273.15+$B211)^4)*100)</f>
        <v>-3.44115657912772</v>
      </c>
      <c r="AA211" s="113" t="n">
        <f aca="false">+K211*(1-V211/100)</f>
        <v>6027.54062739856</v>
      </c>
      <c r="AB211" s="113" t="n">
        <f aca="false">+K211*(1+V211/100)</f>
        <v>6213.34891011827</v>
      </c>
      <c r="AC211" s="113" t="n">
        <f aca="false">+Q211</f>
        <v>38.8191363765411</v>
      </c>
      <c r="AD211" s="38" t="n">
        <f aca="false">100*(1+3*40*ABS(1/(273.15+T211)-1/298.15)-1)</f>
        <v>1.79145215233887</v>
      </c>
      <c r="AE211" s="38" t="n">
        <f aca="false">+(((1+$C$28/100)*(1+AD211/100))-1)*100</f>
        <v>2.80936667386227</v>
      </c>
      <c r="AF211" s="38" t="n">
        <f aca="false">+((1+ABS(34.35*(1/(273.15+B211)-1/(298.15))))*(1+$C$34/100)-1)*100</f>
        <v>1.51793121039308</v>
      </c>
      <c r="FE211" s="39"/>
      <c r="FF211" s="39"/>
    </row>
    <row r="212" customFormat="false" ht="12" hidden="false" customHeight="false" outlineLevel="0" collapsed="false">
      <c r="A212" s="141" t="n">
        <f aca="false">+IF(T212&lt;150.01,U212,"")</f>
        <v>103</v>
      </c>
      <c r="B212" s="138" t="n">
        <f aca="false">+IF(T212&lt;150.01,T212,"")</f>
        <v>39.4444444444446</v>
      </c>
      <c r="C212" s="142" t="n">
        <f aca="false">+IF(T212&lt;150.01,N212,"")</f>
        <v>0.600467511541037</v>
      </c>
      <c r="D212" s="138" t="n">
        <f aca="false">+IF(T212&lt;150.01,K212,"")</f>
        <v>6004.67586886017</v>
      </c>
      <c r="E212" s="136" t="n">
        <f aca="false">+IF($T212&lt;150.01,IF($D$14=3,AE212,V212),"")</f>
        <v>1.53769115086841</v>
      </c>
      <c r="F212" s="137" t="n">
        <f aca="false">+IF(T212&lt;150.01,Z212,"")</f>
        <v>-3.43350616233873</v>
      </c>
      <c r="G212" s="136" t="n">
        <f aca="false">+IF($T212&lt;150.01,+ABS(E212/F212),"")</f>
        <v>0.44784866494051</v>
      </c>
      <c r="H212" s="138" t="n">
        <f aca="false">+IF($T212&lt;150.01,AA212,"")</f>
        <v>5912.34249938638</v>
      </c>
      <c r="I212" s="138" t="n">
        <f aca="false">+IF($T212&lt;150.01,AB212,"")</f>
        <v>6097.00923833397</v>
      </c>
      <c r="J212" s="113" t="n">
        <f aca="false">+IF($T212&lt;150.01,AC212,"")</f>
        <v>39.3737533156765</v>
      </c>
      <c r="K212" s="113" t="n">
        <f aca="false">+IF($B212&lt;25.0001,L212,M212)</f>
        <v>6004.67586886017</v>
      </c>
      <c r="L212" s="139" t="n">
        <f aca="false">+$C$26/'-'!$C$174*EXP($F$14+$G$14/(273.15+$B212)+$H$14/(273.15+$B212)^2+$I$14/(273.15+$B212)^3)</f>
        <v>6091.93425639313</v>
      </c>
      <c r="M212" s="139" t="n">
        <f aca="false">+$C$26/'-'!$C$174*EXP($F$15+$G$15/(273.15+$B212)+$H$15/(273.15+$B212)^2+$I$15/(273.15+$B212)^3)</f>
        <v>6004.67586886017</v>
      </c>
      <c r="N212" s="113" t="n">
        <f aca="false">+IF($B212&lt;25.0001,O212,P212)</f>
        <v>0.600467511541037</v>
      </c>
      <c r="O212" s="140" t="n">
        <f aca="false">EXP($F$14+$G$14/(273.15+$B212)+$H$14/(273.15+$B212)^2+$I$14/(273.15+$B212)^3)</f>
        <v>0.60919334919944</v>
      </c>
      <c r="P212" s="140" t="n">
        <f aca="false">EXP($F$15+$G$15/(273.15+$B212)+$H$15/(273.15+$B212)^2+$I$15/(273.15+$B212)^3)</f>
        <v>0.600467511541037</v>
      </c>
      <c r="Q212" s="113" t="n">
        <f aca="false">+IF($B212&lt;25.0001,R212,S212)</f>
        <v>39.3737533156765</v>
      </c>
      <c r="R212" s="113" t="n">
        <f aca="false">1/($F$17+$G$17*LN($D212/($C$26/'-'!$C$174))+$H$17*LN($D212/($C$26/'-'!$C$174))^2+$I$17*LN($D212/($C$26/'-'!$C$174))^3)-273.15</f>
        <v>39.8916525315298</v>
      </c>
      <c r="S212" s="113" t="n">
        <f aca="false">1/($F$17+$G$18*LN($D212/($C$26/'-'!$C$174))+$H$18*LN($D212/($C$26/'-'!$C$174))^2+$I$18*LN($D212/($C$26/'-'!$C$174))^3)-273.15</f>
        <v>39.3737533156765</v>
      </c>
      <c r="T212" s="38" t="n">
        <f aca="false">+T211+$C$20*5/9</f>
        <v>39.4444444444446</v>
      </c>
      <c r="U212" s="38" t="n">
        <f aca="false">+U211+$C$20</f>
        <v>103</v>
      </c>
      <c r="V212" s="38" t="n">
        <f aca="false">+IF($C$35=3435,AF212,IF(T212&lt;25.000001,X212,+IF(T212&lt;85.000001,+W212,Y212)))</f>
        <v>1.53769115086841</v>
      </c>
      <c r="W212" s="113" t="n">
        <f aca="false">((1+$C$28/100)*(1+(3977*ABS(1/(273.15+T212)-1/(273.15+$C$25)))/100)-1)*100</f>
        <v>1.62253208355276</v>
      </c>
      <c r="X212" s="113" t="n">
        <f aca="false">((1+$C$28/100)*(1+(3977*ABS(1/(273.15+$T212)-1/(273.15+$C$25)))/100)^2-1)*100</f>
        <v>2.24890125814565</v>
      </c>
      <c r="Y212" s="113" t="n">
        <f aca="false">((1+$C$28/100)*(1+(3977*ABS(1/(273.15+$T212)-1/(333.15+$C$25)))/100)*(1+(3977*ABS(1/(273.15+$T212)-1/(273.15+$C$25)))/100)-1)*100</f>
        <v>3.2670580654897</v>
      </c>
      <c r="Z212" s="113" t="n">
        <f aca="false">+IF(B212&lt;25,(-$G$14/(273.15+$B212)^2-2*$H$14/(273.15+$B212)^3-3*$I$14/(273.15+$B212)^4)*100,(-$G$15/(273.15+$B212)^2-2*$H$15/(273.15+$B212)^3-3*$I$15/(273.15+$B212)^4)*100)</f>
        <v>-3.43350616233873</v>
      </c>
      <c r="AA212" s="113" t="n">
        <f aca="false">+K212*(1-V212/100)</f>
        <v>5912.34249938638</v>
      </c>
      <c r="AB212" s="113" t="n">
        <f aca="false">+K212*(1+V212/100)</f>
        <v>6097.00923833397</v>
      </c>
      <c r="AC212" s="113" t="n">
        <f aca="false">+Q212</f>
        <v>39.3737533156765</v>
      </c>
      <c r="AD212" s="38" t="n">
        <f aca="false">100*(1+3*40*ABS(1/(273.15+T212)-1/298.15)-1)</f>
        <v>1.85979904316977</v>
      </c>
      <c r="AE212" s="38" t="n">
        <f aca="false">+(((1+$C$28/100)*(1+AD212/100))-1)*100</f>
        <v>2.87839703360147</v>
      </c>
      <c r="AF212" s="38" t="n">
        <f aca="false">+((1+ABS(34.35*(1/(273.15+B212)-1/(298.15))))*(1+$C$34/100)-1)*100</f>
        <v>1.53769115086841</v>
      </c>
      <c r="FE212" s="39"/>
      <c r="FF212" s="39"/>
    </row>
    <row r="213" customFormat="false" ht="12" hidden="false" customHeight="false" outlineLevel="0" collapsed="false">
      <c r="A213" s="141" t="n">
        <f aca="false">+IF(T213&lt;150.01,U213,"")</f>
        <v>104</v>
      </c>
      <c r="B213" s="138" t="n">
        <f aca="false">+IF(T213&lt;150.01,T213,"")</f>
        <v>40.0000000000002</v>
      </c>
      <c r="C213" s="142" t="n">
        <f aca="false">+IF(T213&lt;150.01,N213,"")</f>
        <v>0.589134660779506</v>
      </c>
      <c r="D213" s="138" t="n">
        <f aca="false">+IF(T213&lt;150.01,K213,"")</f>
        <v>5891.34734702471</v>
      </c>
      <c r="E213" s="136" t="n">
        <f aca="false">+IF($T213&lt;150.01,IF($D$14=3,AE213,V213),"")</f>
        <v>1.55738097961005</v>
      </c>
      <c r="F213" s="137" t="n">
        <f aca="false">+IF(T213&lt;150.01,Z213,"")</f>
        <v>-3.42584328511601</v>
      </c>
      <c r="G213" s="136" t="n">
        <f aca="false">+IF($T213&lt;150.01,+ABS(E213/F213),"")</f>
        <v>0.454597846426974</v>
      </c>
      <c r="H213" s="138" t="n">
        <f aca="false">+IF($T213&lt;150.01,AA213,"")</f>
        <v>5799.59662399939</v>
      </c>
      <c r="I213" s="138" t="n">
        <f aca="false">+IF($T213&lt;150.01,AB213,"")</f>
        <v>5983.09807005004</v>
      </c>
      <c r="J213" s="113" t="n">
        <f aca="false">+IF($T213&lt;150.01,AC213,"")</f>
        <v>39.9284767319726</v>
      </c>
      <c r="K213" s="113" t="n">
        <f aca="false">+IF($B213&lt;25.0001,L213,M213)</f>
        <v>5891.34734702471</v>
      </c>
      <c r="L213" s="139" t="n">
        <f aca="false">+$C$26/'-'!$C$174*EXP($F$14+$G$14/(273.15+$B213)+$H$14/(273.15+$B213)^2+$I$14/(273.15+$B213)^3)</f>
        <v>5982.07249861501</v>
      </c>
      <c r="M213" s="139" t="n">
        <f aca="false">+$C$26/'-'!$C$174*EXP($F$15+$G$15/(273.15+$B213)+$H$15/(273.15+$B213)^2+$I$15/(273.15+$B213)^3)</f>
        <v>5891.34734702471</v>
      </c>
      <c r="N213" s="113" t="n">
        <f aca="false">+IF($B213&lt;25.0001,O213,P213)</f>
        <v>0.589134660779506</v>
      </c>
      <c r="O213" s="140" t="n">
        <f aca="false">EXP($F$14+$G$14/(273.15+$B213)+$H$14/(273.15+$B213)^2+$I$14/(273.15+$B213)^3)</f>
        <v>0.598207174800142</v>
      </c>
      <c r="P213" s="140" t="n">
        <f aca="false">EXP($F$15+$G$15/(273.15+$B213)+$H$15/(273.15+$B213)^2+$I$15/(273.15+$B213)^3)</f>
        <v>0.589134660779506</v>
      </c>
      <c r="Q213" s="113" t="n">
        <f aca="false">+IF($B213&lt;25.0001,R213,S213)</f>
        <v>39.9284767319726</v>
      </c>
      <c r="R213" s="113" t="n">
        <f aca="false">1/($F$17+$G$17*LN($D213/($C$26/'-'!$C$174))+$H$17*LN($D213/($C$26/'-'!$C$174))^2+$I$17*LN($D213/($C$26/'-'!$C$174))^3)-273.15</f>
        <v>40.4753872899744</v>
      </c>
      <c r="S213" s="113" t="n">
        <f aca="false">1/($F$17+$G$18*LN($D213/($C$26/'-'!$C$174))+$H$18*LN($D213/($C$26/'-'!$C$174))^2+$I$18*LN($D213/($C$26/'-'!$C$174))^3)-273.15</f>
        <v>39.9284767319726</v>
      </c>
      <c r="T213" s="38" t="n">
        <f aca="false">+T212+$C$20*5/9</f>
        <v>40.0000000000002</v>
      </c>
      <c r="U213" s="38" t="n">
        <f aca="false">+U212+$C$20</f>
        <v>104</v>
      </c>
      <c r="V213" s="38" t="n">
        <f aca="false">+IF($C$35=3435,AF213,IF(T213&lt;25.000001,X213,+IF(T213&lt;85.000001,+W213,Y213)))</f>
        <v>1.55738097961005</v>
      </c>
      <c r="W213" s="113" t="n">
        <f aca="false">((1+$C$28/100)*(1+(3977*ABS(1/(273.15+T213)-1/(273.15+$C$25)))/100)-1)*100</f>
        <v>1.64532872078869</v>
      </c>
      <c r="X213" s="113" t="n">
        <f aca="false">((1+$C$28/100)*(1+(3977*ABS(1/(273.15+$T213)-1/(273.15+$C$25)))/100)^2-1)*100</f>
        <v>2.29478070056623</v>
      </c>
      <c r="Y213" s="113" t="n">
        <f aca="false">((1+$C$28/100)*(1+(3977*ABS(1/(273.15+$T213)-1/(333.15+$C$25)))/100)*(1+(3977*ABS(1/(273.15+$T213)-1/(273.15+$C$25)))/100)-1)*100</f>
        <v>3.26728131973331</v>
      </c>
      <c r="Z213" s="113" t="n">
        <f aca="false">+IF(B213&lt;25,(-$G$14/(273.15+$B213)^2-2*$H$14/(273.15+$B213)^3-3*$I$14/(273.15+$B213)^4)*100,(-$G$15/(273.15+$B213)^2-2*$H$15/(273.15+$B213)^3-3*$I$15/(273.15+$B213)^4)*100)</f>
        <v>-3.42584328511601</v>
      </c>
      <c r="AA213" s="113" t="n">
        <f aca="false">+K213*(1-V213/100)</f>
        <v>5799.59662399939</v>
      </c>
      <c r="AB213" s="113" t="n">
        <f aca="false">+K213*(1+V213/100)</f>
        <v>5983.09807005004</v>
      </c>
      <c r="AC213" s="113" t="n">
        <f aca="false">+Q213</f>
        <v>39.9284767319726</v>
      </c>
      <c r="AD213" s="38" t="n">
        <f aca="false">100*(1+3*40*ABS(1/(273.15+T213)-1/298.15)-1)</f>
        <v>1.92790342724734</v>
      </c>
      <c r="AE213" s="38" t="n">
        <f aca="false">+(((1+$C$28/100)*(1+AD213/100))-1)*100</f>
        <v>2.94718246151982</v>
      </c>
      <c r="AF213" s="38" t="n">
        <f aca="false">+((1+ABS(34.35*(1/(273.15+B213)-1/(298.15))))*(1+$C$34/100)-1)*100</f>
        <v>1.55738097961005</v>
      </c>
      <c r="FE213" s="39"/>
      <c r="FF213" s="39"/>
    </row>
    <row r="214" customFormat="false" ht="12" hidden="false" customHeight="false" outlineLevel="0" collapsed="false">
      <c r="A214" s="141" t="n">
        <f aca="false">+IF(T214&lt;150.01,U214,"")</f>
        <v>105</v>
      </c>
      <c r="B214" s="138" t="n">
        <f aca="false">+IF(T214&lt;150.01,T214,"")</f>
        <v>40.5555555555557</v>
      </c>
      <c r="C214" s="142" t="n">
        <f aca="false">+IF(T214&lt;150.01,N214,"")</f>
        <v>0.578040325857497</v>
      </c>
      <c r="D214" s="138" t="n">
        <f aca="false">+IF(T214&lt;150.01,K214,"")</f>
        <v>5780.40398388376</v>
      </c>
      <c r="E214" s="136" t="n">
        <f aca="false">+IF($T214&lt;150.01,IF($D$14=3,AE214,V214),"")</f>
        <v>1.57700106911021</v>
      </c>
      <c r="F214" s="137" t="n">
        <f aca="false">+IF(T214&lt;150.01,Z214,"")</f>
        <v>-3.41816861478743</v>
      </c>
      <c r="G214" s="136" t="n">
        <f aca="false">+IF($T214&lt;150.01,+ABS(E214/F214),"")</f>
        <v>0.461358477837489</v>
      </c>
      <c r="H214" s="138" t="n">
        <f aca="false">+IF($T214&lt;150.01,AA214,"")</f>
        <v>5689.24695125903</v>
      </c>
      <c r="I214" s="138" t="n">
        <f aca="false">+IF($T214&lt;150.01,AB214,"")</f>
        <v>5871.5610165085</v>
      </c>
      <c r="J214" s="113" t="n">
        <f aca="false">+IF($T214&lt;150.01,AC214,"")</f>
        <v>40.4833031823836</v>
      </c>
      <c r="K214" s="113" t="n">
        <f aca="false">+IF($B214&lt;25.0001,L214,M214)</f>
        <v>5780.40398388376</v>
      </c>
      <c r="L214" s="139" t="n">
        <f aca="false">+$C$26/'-'!$C$174*EXP($F$14+$G$14/(273.15+$B214)+$H$14/(273.15+$B214)^2+$I$14/(273.15+$B214)^3)</f>
        <v>5874.55170587876</v>
      </c>
      <c r="M214" s="139" t="n">
        <f aca="false">+$C$26/'-'!$C$174*EXP($F$15+$G$15/(273.15+$B214)+$H$15/(273.15+$B214)^2+$I$15/(273.15+$B214)^3)</f>
        <v>5780.40398388376</v>
      </c>
      <c r="N214" s="113" t="n">
        <f aca="false">+IF($B214&lt;25.0001,O214,P214)</f>
        <v>0.578040325857497</v>
      </c>
      <c r="O214" s="140" t="n">
        <f aca="false">EXP($F$14+$G$14/(273.15+$B214)+$H$14/(273.15+$B214)^2+$I$14/(273.15+$B214)^3)</f>
        <v>0.587455096875658</v>
      </c>
      <c r="P214" s="140" t="n">
        <f aca="false">EXP($F$15+$G$15/(273.15+$B214)+$H$15/(273.15+$B214)^2+$I$15/(273.15+$B214)^3)</f>
        <v>0.578040325857497</v>
      </c>
      <c r="Q214" s="113" t="n">
        <f aca="false">+IF($B214&lt;25.0001,R214,S214)</f>
        <v>40.4833031823836</v>
      </c>
      <c r="R214" s="113" t="n">
        <f aca="false">1/($F$17+$G$17*LN($D214/($C$26/'-'!$C$174))+$H$17*LN($D214/($C$26/'-'!$C$174))^2+$I$17*LN($D214/($C$26/'-'!$C$174))^3)-273.15</f>
        <v>41.0598982323289</v>
      </c>
      <c r="S214" s="113" t="n">
        <f aca="false">1/($F$17+$G$18*LN($D214/($C$26/'-'!$C$174))+$H$18*LN($D214/($C$26/'-'!$C$174))^2+$I$18*LN($D214/($C$26/'-'!$C$174))^3)-273.15</f>
        <v>40.4833031823836</v>
      </c>
      <c r="T214" s="38" t="n">
        <f aca="false">+T213+$C$20*5/9</f>
        <v>40.5555555555557</v>
      </c>
      <c r="U214" s="38" t="n">
        <f aca="false">+U213+$C$20</f>
        <v>105</v>
      </c>
      <c r="V214" s="38" t="n">
        <f aca="false">+IF($C$35=3435,AF214,IF(T214&lt;25.000001,X214,+IF(T214&lt;85.000001,+W214,Y214)))</f>
        <v>1.57700106911021</v>
      </c>
      <c r="W214" s="113" t="n">
        <f aca="false">((1+$C$28/100)*(1+(3977*ABS(1/(273.15+T214)-1/(273.15+$C$25)))/100)-1)*100</f>
        <v>1.66804461480388</v>
      </c>
      <c r="X214" s="113" t="n">
        <f aca="false">((1+$C$28/100)*(1+(3977*ABS(1/(273.15+$T214)-1/(273.15+$C$25)))/100)^2-1)*100</f>
        <v>2.34050787918565</v>
      </c>
      <c r="Y214" s="113" t="n">
        <f aca="false">((1+$C$28/100)*(1+(3977*ABS(1/(273.15+$T214)-1/(333.15+$C$25)))/100)*(1+(3977*ABS(1/(273.15+$T214)-1/(273.15+$C$25)))/100)-1)*100</f>
        <v>3.26749354701839</v>
      </c>
      <c r="Z214" s="113" t="n">
        <f aca="false">+IF(B214&lt;25,(-$G$14/(273.15+$B214)^2-2*$H$14/(273.15+$B214)^3-3*$I$14/(273.15+$B214)^4)*100,(-$G$15/(273.15+$B214)^2-2*$H$15/(273.15+$B214)^3-3*$I$15/(273.15+$B214)^4)*100)</f>
        <v>-3.41816861478743</v>
      </c>
      <c r="AA214" s="113" t="n">
        <f aca="false">+K214*(1-V214/100)</f>
        <v>5689.24695125903</v>
      </c>
      <c r="AB214" s="113" t="n">
        <f aca="false">+K214*(1+V214/100)</f>
        <v>5871.5610165085</v>
      </c>
      <c r="AC214" s="113" t="n">
        <f aca="false">+Q214</f>
        <v>40.4833031823836</v>
      </c>
      <c r="AD214" s="38" t="n">
        <f aca="false">100*(1+3*40*ABS(1/(273.15+T214)-1/298.15)-1)</f>
        <v>1.99576659297054</v>
      </c>
      <c r="AE214" s="38" t="n">
        <f aca="false">+(((1+$C$28/100)*(1+AD214/100))-1)*100</f>
        <v>3.01572425890024</v>
      </c>
      <c r="AF214" s="38" t="n">
        <f aca="false">+((1+ABS(34.35*(1/(273.15+B214)-1/(298.15))))*(1+$C$34/100)-1)*100</f>
        <v>1.57700106911021</v>
      </c>
      <c r="FE214" s="39"/>
      <c r="FF214" s="39"/>
    </row>
    <row r="215" customFormat="false" ht="12" hidden="false" customHeight="false" outlineLevel="0" collapsed="false">
      <c r="A215" s="141" t="n">
        <f aca="false">+IF(T215&lt;150.01,U215,"")</f>
        <v>106</v>
      </c>
      <c r="B215" s="138" t="n">
        <f aca="false">+IF(T215&lt;150.01,T215,"")</f>
        <v>41.1111111111113</v>
      </c>
      <c r="C215" s="142" t="n">
        <f aca="false">+IF(T215&lt;150.01,N215,"")</f>
        <v>0.567179114812663</v>
      </c>
      <c r="D215" s="138" t="n">
        <f aca="false">+IF(T215&lt;150.01,K215,"")</f>
        <v>5671.79185980708</v>
      </c>
      <c r="E215" s="136" t="n">
        <f aca="false">+IF($T215&lt;150.01,IF($D$14=3,AE215,V215),"")</f>
        <v>1.59655178922715</v>
      </c>
      <c r="F215" s="137" t="n">
        <f aca="false">+IF(T215&lt;150.01,Z215,"")</f>
        <v>-3.41048280588955</v>
      </c>
      <c r="G215" s="136" t="n">
        <f aca="false">+IF($T215&lt;150.01,+ABS(E215/F215),"")</f>
        <v>0.468130725207021</v>
      </c>
      <c r="H215" s="138" t="n">
        <f aca="false">+IF($T215&lt;150.01,AA215,"")</f>
        <v>5581.23876538809</v>
      </c>
      <c r="I215" s="138" t="n">
        <f aca="false">+IF($T215&lt;150.01,AB215,"")</f>
        <v>5762.34495422607</v>
      </c>
      <c r="J215" s="113" t="n">
        <f aca="false">+IF($T215&lt;150.01,AC215,"")</f>
        <v>41.0382292949199</v>
      </c>
      <c r="K215" s="113" t="n">
        <f aca="false">+IF($B215&lt;25.0001,L215,M215)</f>
        <v>5671.79185980708</v>
      </c>
      <c r="L215" s="139" t="n">
        <f aca="false">+$C$26/'-'!$C$174*EXP($F$14+$G$14/(273.15+$B215)+$H$14/(273.15+$B215)^2+$I$14/(273.15+$B215)^3)</f>
        <v>5769.31512131358</v>
      </c>
      <c r="M215" s="139" t="n">
        <f aca="false">+$C$26/'-'!$C$174*EXP($F$15+$G$15/(273.15+$B215)+$H$15/(273.15+$B215)^2+$I$15/(273.15+$B215)^3)</f>
        <v>5671.79185980708</v>
      </c>
      <c r="N215" s="113" t="n">
        <f aca="false">+IF($B215&lt;25.0001,O215,P215)</f>
        <v>0.567179114812663</v>
      </c>
      <c r="O215" s="140" t="n">
        <f aca="false">EXP($F$14+$G$14/(273.15+$B215)+$H$14/(273.15+$B215)^2+$I$14/(273.15+$B215)^3)</f>
        <v>0.576931439739619</v>
      </c>
      <c r="P215" s="140" t="n">
        <f aca="false">EXP($F$15+$G$15/(273.15+$B215)+$H$15/(273.15+$B215)^2+$I$15/(273.15+$B215)^3)</f>
        <v>0.567179114812663</v>
      </c>
      <c r="Q215" s="113" t="n">
        <f aca="false">+IF($B215&lt;25.0001,R215,S215)</f>
        <v>41.0382292949199</v>
      </c>
      <c r="R215" s="113" t="n">
        <f aca="false">1/($F$17+$G$17*LN($D215/($C$26/'-'!$C$174))+$H$17*LN($D215/($C$26/'-'!$C$174))^2+$I$17*LN($D215/($C$26/'-'!$C$174))^3)-273.15</f>
        <v>41.64518175674</v>
      </c>
      <c r="S215" s="113" t="n">
        <f aca="false">1/($F$17+$G$18*LN($D215/($C$26/'-'!$C$174))+$H$18*LN($D215/($C$26/'-'!$C$174))^2+$I$18*LN($D215/($C$26/'-'!$C$174))^3)-273.15</f>
        <v>41.0382292949199</v>
      </c>
      <c r="T215" s="38" t="n">
        <f aca="false">+T214+$C$20*5/9</f>
        <v>41.1111111111113</v>
      </c>
      <c r="U215" s="38" t="n">
        <f aca="false">+U214+$C$20</f>
        <v>106</v>
      </c>
      <c r="V215" s="38" t="n">
        <f aca="false">+IF($C$35=3435,AF215,IF(T215&lt;25.000001,X215,+IF(T215&lt;85.000001,+W215,Y215)))</f>
        <v>1.59655178922715</v>
      </c>
      <c r="W215" s="113" t="n">
        <f aca="false">((1+$C$28/100)*(1+(3977*ABS(1/(273.15+T215)-1/(273.15+$C$25)))/100)-1)*100</f>
        <v>1.69068019381551</v>
      </c>
      <c r="X215" s="113" t="n">
        <f aca="false">((1+$C$28/100)*(1+(3977*ABS(1/(273.15+$T215)-1/(273.15+$C$25)))/100)^2-1)*100</f>
        <v>2.38608354733527</v>
      </c>
      <c r="Y215" s="113" t="n">
        <f aca="false">((1+$C$28/100)*(1+(3977*ABS(1/(273.15+$T215)-1/(333.15+$C$25)))/100)*(1+(3977*ABS(1/(273.15+$T215)-1/(273.15+$C$25)))/100)-1)*100</f>
        <v>3.26769486001695</v>
      </c>
      <c r="Z215" s="113" t="n">
        <f aca="false">+IF(B215&lt;25,(-$G$14/(273.15+$B215)^2-2*$H$14/(273.15+$B215)^3-3*$I$14/(273.15+$B215)^4)*100,(-$G$15/(273.15+$B215)^2-2*$H$15/(273.15+$B215)^3-3*$I$15/(273.15+$B215)^4)*100)</f>
        <v>-3.41048280588955</v>
      </c>
      <c r="AA215" s="113" t="n">
        <f aca="false">+K215*(1-V215/100)</f>
        <v>5581.23876538809</v>
      </c>
      <c r="AB215" s="113" t="n">
        <f aca="false">+K215*(1+V215/100)</f>
        <v>5762.34495422607</v>
      </c>
      <c r="AC215" s="113" t="n">
        <f aca="false">+Q215</f>
        <v>41.0382292949199</v>
      </c>
      <c r="AD215" s="38" t="n">
        <f aca="false">100*(1+3*40*ABS(1/(273.15+T215)-1/298.15)-1)</f>
        <v>2.06338981962777</v>
      </c>
      <c r="AE215" s="38" t="n">
        <f aca="false">+(((1+$C$28/100)*(1+AD215/100))-1)*100</f>
        <v>3.08402371782406</v>
      </c>
      <c r="AF215" s="38" t="n">
        <f aca="false">+((1+ABS(34.35*(1/(273.15+B215)-1/(298.15))))*(1+$C$34/100)-1)*100</f>
        <v>1.59655178922715</v>
      </c>
      <c r="FE215" s="39"/>
      <c r="FF215" s="39"/>
    </row>
    <row r="216" customFormat="false" ht="12" hidden="false" customHeight="false" outlineLevel="0" collapsed="false">
      <c r="A216" s="141" t="n">
        <f aca="false">+IF(T216&lt;150.01,U216,"")</f>
        <v>107</v>
      </c>
      <c r="B216" s="138" t="n">
        <f aca="false">+IF(T216&lt;150.01,T216,"")</f>
        <v>41.6666666666668</v>
      </c>
      <c r="C216" s="142" t="n">
        <f aca="false">+IF(T216&lt;150.01,N216,"")</f>
        <v>0.556545762587814</v>
      </c>
      <c r="D216" s="138" t="n">
        <f aca="false">+IF(T216&lt;150.01,K216,"")</f>
        <v>5565.45832421616</v>
      </c>
      <c r="E216" s="136" t="n">
        <f aca="false">+IF($T216&lt;150.01,IF($D$14=3,AE216,V216),"")</f>
        <v>1.61603350720836</v>
      </c>
      <c r="F216" s="137" t="n">
        <f aca="false">+IF(T216&lt;150.01,Z216,"")</f>
        <v>-3.40278650039462</v>
      </c>
      <c r="G216" s="136" t="n">
        <f aca="false">+IF($T216&lt;150.01,+ABS(E216/F216),"")</f>
        <v>0.474914752077731</v>
      </c>
      <c r="H216" s="138" t="n">
        <f aca="false">+IF($T216&lt;150.01,AA216,"")</f>
        <v>5475.51865286711</v>
      </c>
      <c r="I216" s="138" t="n">
        <f aca="false">+IF($T216&lt;150.01,AB216,"")</f>
        <v>5655.39799556521</v>
      </c>
      <c r="J216" s="113" t="n">
        <f aca="false">+IF($T216&lt;150.01,AC216,"")</f>
        <v>41.5932517674436</v>
      </c>
      <c r="K216" s="113" t="n">
        <f aca="false">+IF($B216&lt;25.0001,L216,M216)</f>
        <v>5565.45832421616</v>
      </c>
      <c r="L216" s="139" t="n">
        <f aca="false">+$C$26/'-'!$C$174*EXP($F$14+$G$14/(273.15+$B216)+$H$14/(273.15+$B216)^2+$I$14/(273.15+$B216)^3)</f>
        <v>5666.30751846144</v>
      </c>
      <c r="M216" s="139" t="n">
        <f aca="false">+$C$26/'-'!$C$174*EXP($F$15+$G$15/(273.15+$B216)+$H$15/(273.15+$B216)^2+$I$15/(273.15+$B216)^3)</f>
        <v>5565.45832421616</v>
      </c>
      <c r="N216" s="113" t="n">
        <f aca="false">+IF($B216&lt;25.0001,O216,P216)</f>
        <v>0.556545762587814</v>
      </c>
      <c r="O216" s="140" t="n">
        <f aca="false">EXP($F$14+$G$14/(273.15+$B216)+$H$14/(273.15+$B216)^2+$I$14/(273.15+$B216)^3)</f>
        <v>0.566630680746915</v>
      </c>
      <c r="P216" s="140" t="n">
        <f aca="false">EXP($F$15+$G$15/(273.15+$B216)+$H$15/(273.15+$B216)^2+$I$15/(273.15+$B216)^3)</f>
        <v>0.556545762587814</v>
      </c>
      <c r="Q216" s="113" t="n">
        <f aca="false">+IF($B216&lt;25.0001,R216,S216)</f>
        <v>41.5932517674436</v>
      </c>
      <c r="R216" s="113" t="n">
        <f aca="false">1/($F$17+$G$17*LN($D216/($C$26/'-'!$C$174))+$H$17*LN($D216/($C$26/'-'!$C$174))^2+$I$17*LN($D216/($C$26/'-'!$C$174))^3)-273.15</f>
        <v>42.2312343075465</v>
      </c>
      <c r="S216" s="113" t="n">
        <f aca="false">1/($F$17+$G$18*LN($D216/($C$26/'-'!$C$174))+$H$18*LN($D216/($C$26/'-'!$C$174))^2+$I$18*LN($D216/($C$26/'-'!$C$174))^3)-273.15</f>
        <v>41.5932517674436</v>
      </c>
      <c r="T216" s="38" t="n">
        <f aca="false">+T215+$C$20*5/9</f>
        <v>41.6666666666668</v>
      </c>
      <c r="U216" s="38" t="n">
        <f aca="false">+U215+$C$20</f>
        <v>107</v>
      </c>
      <c r="V216" s="38" t="n">
        <f aca="false">+IF($C$35=3435,AF216,IF(T216&lt;25.000001,X216,+IF(T216&lt;85.000001,+W216,Y216)))</f>
        <v>1.61603350720836</v>
      </c>
      <c r="W216" s="113" t="n">
        <f aca="false">((1+$C$28/100)*(1+(3977*ABS(1/(273.15+T216)-1/(273.15+$C$25)))/100)-1)*100</f>
        <v>1.71323588301826</v>
      </c>
      <c r="X216" s="113" t="n">
        <f aca="false">((1+$C$28/100)*(1+(3977*ABS(1/(273.15+$T216)-1/(273.15+$C$25)))/100)^2-1)*100</f>
        <v>2.43150845341102</v>
      </c>
      <c r="Y216" s="113" t="n">
        <f aca="false">((1+$C$28/100)*(1+(3977*ABS(1/(273.15+$T216)-1/(333.15+$C$25)))/100)*(1+(3977*ABS(1/(273.15+$T216)-1/(273.15+$C$25)))/100)-1)*100</f>
        <v>3.26788537022404</v>
      </c>
      <c r="Z216" s="113" t="n">
        <f aca="false">+IF(B216&lt;25,(-$G$14/(273.15+$B216)^2-2*$H$14/(273.15+$B216)^3-3*$I$14/(273.15+$B216)^4)*100,(-$G$15/(273.15+$B216)^2-2*$H$15/(273.15+$B216)^3-3*$I$15/(273.15+$B216)^4)*100)</f>
        <v>-3.40278650039462</v>
      </c>
      <c r="AA216" s="113" t="n">
        <f aca="false">+K216*(1-V216/100)</f>
        <v>5475.51865286711</v>
      </c>
      <c r="AB216" s="113" t="n">
        <f aca="false">+K216*(1+V216/100)</f>
        <v>5655.39799556521</v>
      </c>
      <c r="AC216" s="113" t="n">
        <f aca="false">+Q216</f>
        <v>41.5932517674436</v>
      </c>
      <c r="AD216" s="38" t="n">
        <f aca="false">100*(1+3*40*ABS(1/(273.15+T216)-1/298.15)-1)</f>
        <v>2.1307743774772</v>
      </c>
      <c r="AE216" s="38" t="n">
        <f aca="false">+(((1+$C$28/100)*(1+AD216/100))-1)*100</f>
        <v>3.15208212125198</v>
      </c>
      <c r="AF216" s="38" t="n">
        <f aca="false">+((1+ABS(34.35*(1/(273.15+B216)-1/(298.15))))*(1+$C$34/100)-1)*100</f>
        <v>1.61603350720836</v>
      </c>
      <c r="FE216" s="39"/>
      <c r="FF216" s="39"/>
    </row>
    <row r="217" customFormat="false" ht="12" hidden="false" customHeight="false" outlineLevel="0" collapsed="false">
      <c r="A217" s="141" t="n">
        <f aca="false">+IF(T217&lt;150.01,U217,"")</f>
        <v>108</v>
      </c>
      <c r="B217" s="138" t="n">
        <f aca="false">+IF(T217&lt;150.01,T217,"")</f>
        <v>42.2222222222224</v>
      </c>
      <c r="C217" s="142" t="n">
        <f aca="false">+IF(T217&lt;150.01,N217,"")</f>
        <v>0.54613512803073</v>
      </c>
      <c r="D217" s="138" t="n">
        <f aca="false">+IF(T217&lt;150.01,K217,"")</f>
        <v>5461.35196558235</v>
      </c>
      <c r="E217" s="136" t="n">
        <f aca="false">+IF($T217&lt;150.01,IF($D$14=3,AE217,V217),"")</f>
        <v>1.63544658771368</v>
      </c>
      <c r="F217" s="137" t="n">
        <f aca="false">+IF(T217&lt;150.01,Z217,"")</f>
        <v>-3.39508032793349</v>
      </c>
      <c r="G217" s="136" t="n">
        <f aca="false">+IF($T217&lt;150.01,+ABS(E217/F217),"")</f>
        <v>0.481710719554357</v>
      </c>
      <c r="H217" s="138" t="n">
        <f aca="false">+IF($T217&lt;150.01,AA217,"")</f>
        <v>5372.0344712182</v>
      </c>
      <c r="I217" s="138" t="n">
        <f aca="false">+IF($T217&lt;150.01,AB217,"")</f>
        <v>5550.6694599465</v>
      </c>
      <c r="J217" s="113" t="n">
        <f aca="false">+IF($T217&lt;150.01,AC217,"")</f>
        <v>42.1483673664837</v>
      </c>
      <c r="K217" s="113" t="n">
        <f aca="false">+IF($B217&lt;25.0001,L217,M217)</f>
        <v>5461.35196558235</v>
      </c>
      <c r="L217" s="139" t="n">
        <f aca="false">+$C$26/'-'!$C$174*EXP($F$14+$G$14/(273.15+$B217)+$H$14/(273.15+$B217)^2+$I$14/(273.15+$B217)^3)</f>
        <v>5565.47515609696</v>
      </c>
      <c r="M217" s="139" t="n">
        <f aca="false">+$C$26/'-'!$C$174*EXP($F$15+$G$15/(273.15+$B217)+$H$15/(273.15+$B217)^2+$I$15/(273.15+$B217)^3)</f>
        <v>5461.35196558235</v>
      </c>
      <c r="N217" s="113" t="n">
        <f aca="false">+IF($B217&lt;25.0001,O217,P217)</f>
        <v>0.54613512803073</v>
      </c>
      <c r="O217" s="140" t="n">
        <f aca="false">EXP($F$14+$G$14/(273.15+$B217)+$H$14/(273.15+$B217)^2+$I$14/(273.15+$B217)^3)</f>
        <v>0.556547445775683</v>
      </c>
      <c r="P217" s="140" t="n">
        <f aca="false">EXP($F$15+$G$15/(273.15+$B217)+$H$15/(273.15+$B217)^2+$I$15/(273.15+$B217)^3)</f>
        <v>0.54613512803073</v>
      </c>
      <c r="Q217" s="113" t="n">
        <f aca="false">+IF($B217&lt;25.0001,R217,S217)</f>
        <v>42.1483673664837</v>
      </c>
      <c r="R217" s="113" t="n">
        <f aca="false">1/($F$17+$G$17*LN($D217/($C$26/'-'!$C$174))+$H$17*LN($D217/($C$26/'-'!$C$174))^2+$I$17*LN($D217/($C$26/'-'!$C$174))^3)-273.15</f>
        <v>42.818052374559</v>
      </c>
      <c r="S217" s="113" t="n">
        <f aca="false">1/($F$17+$G$18*LN($D217/($C$26/'-'!$C$174))+$H$18*LN($D217/($C$26/'-'!$C$174))^2+$I$18*LN($D217/($C$26/'-'!$C$174))^3)-273.15</f>
        <v>42.1483673664837</v>
      </c>
      <c r="T217" s="38" t="n">
        <f aca="false">+T216+$C$20*5/9</f>
        <v>42.2222222222224</v>
      </c>
      <c r="U217" s="38" t="n">
        <f aca="false">+U216+$C$20</f>
        <v>108</v>
      </c>
      <c r="V217" s="38" t="n">
        <f aca="false">+IF($C$35=3435,AF217,IF(T217&lt;25.000001,X217,+IF(T217&lt;85.000001,+W217,Y217)))</f>
        <v>1.63544658771368</v>
      </c>
      <c r="W217" s="113" t="n">
        <f aca="false">((1+$C$28/100)*(1+(3977*ABS(1/(273.15+T217)-1/(273.15+$C$25)))/100)-1)*100</f>
        <v>1.73571210461057</v>
      </c>
      <c r="X217" s="113" t="n">
        <f aca="false">((1+$C$28/100)*(1+(3977*ABS(1/(273.15+$T217)-1/(273.15+$C$25)))/100)^2-1)*100</f>
        <v>2.47678334091292</v>
      </c>
      <c r="Y217" s="113" t="n">
        <f aca="false">((1+$C$28/100)*(1+(3977*ABS(1/(273.15+$T217)-1/(333.15+$C$25)))/100)*(1+(3977*ABS(1/(273.15+$T217)-1/(273.15+$C$25)))/100)-1)*100</f>
        <v>3.26806518797114</v>
      </c>
      <c r="Z217" s="113" t="n">
        <f aca="false">+IF(B217&lt;25,(-$G$14/(273.15+$B217)^2-2*$H$14/(273.15+$B217)^3-3*$I$14/(273.15+$B217)^4)*100,(-$G$15/(273.15+$B217)^2-2*$H$15/(273.15+$B217)^3-3*$I$15/(273.15+$B217)^4)*100)</f>
        <v>-3.39508032793349</v>
      </c>
      <c r="AA217" s="113" t="n">
        <f aca="false">+K217*(1-V217/100)</f>
        <v>5372.0344712182</v>
      </c>
      <c r="AB217" s="113" t="n">
        <f aca="false">+K217*(1+V217/100)</f>
        <v>5550.6694599465</v>
      </c>
      <c r="AC217" s="113" t="n">
        <f aca="false">+Q217</f>
        <v>42.1483673664837</v>
      </c>
      <c r="AD217" s="38" t="n">
        <f aca="false">100*(1+3*40*ABS(1/(273.15+T217)-1/298.15)-1)</f>
        <v>2.19792152782632</v>
      </c>
      <c r="AE217" s="38" t="n">
        <f aca="false">+(((1+$C$28/100)*(1+AD217/100))-1)*100</f>
        <v>3.21990074310459</v>
      </c>
      <c r="AF217" s="38" t="n">
        <f aca="false">+((1+ABS(34.35*(1/(273.15+B217)-1/(298.15))))*(1+$C$34/100)-1)*100</f>
        <v>1.63544658771368</v>
      </c>
      <c r="FE217" s="39"/>
      <c r="FF217" s="39"/>
    </row>
    <row r="218" customFormat="false" ht="12" hidden="false" customHeight="false" outlineLevel="0" collapsed="false">
      <c r="A218" s="141" t="n">
        <f aca="false">+IF(T218&lt;150.01,U218,"")</f>
        <v>109</v>
      </c>
      <c r="B218" s="138" t="n">
        <f aca="false">+IF(T218&lt;150.01,T218,"")</f>
        <v>42.777777777778</v>
      </c>
      <c r="C218" s="142" t="n">
        <f aca="false">+IF(T218&lt;150.01,N218,"")</f>
        <v>0.535942190961189</v>
      </c>
      <c r="D218" s="138" t="n">
        <f aca="false">+IF(T218&lt;150.01,K218,"")</f>
        <v>5359.42258209713</v>
      </c>
      <c r="E218" s="136" t="n">
        <f aca="false">+IF($T218&lt;150.01,IF($D$14=3,AE218,V218),"")</f>
        <v>1.65479139283784</v>
      </c>
      <c r="F218" s="137" t="n">
        <f aca="false">+IF(T218&lt;150.01,Z218,"")</f>
        <v>-3.38736490601447</v>
      </c>
      <c r="G218" s="136" t="n">
        <f aca="false">+IF($T218&lt;150.01,+ABS(E218/F218),"")</f>
        <v>0.488518786357991</v>
      </c>
      <c r="H218" s="138" t="n">
        <f aca="false">+IF($T218&lt;150.01,AA218,"")</f>
        <v>5270.73531850278</v>
      </c>
      <c r="I218" s="138" t="n">
        <f aca="false">+IF($T218&lt;150.01,AB218,"")</f>
        <v>5448.10984569148</v>
      </c>
      <c r="J218" s="113" t="n">
        <f aca="false">+IF($T218&lt;150.01,AC218,"")</f>
        <v>42.7035729260682</v>
      </c>
      <c r="K218" s="113" t="n">
        <f aca="false">+IF($B218&lt;25.0001,L218,M218)</f>
        <v>5359.42258209713</v>
      </c>
      <c r="L218" s="139" t="n">
        <f aca="false">+$C$26/'-'!$C$174*EXP($F$14+$G$14/(273.15+$B218)+$H$14/(273.15+$B218)^2+$I$14/(273.15+$B218)^3)</f>
        <v>5466.76573449076</v>
      </c>
      <c r="M218" s="139" t="n">
        <f aca="false">+$C$26/'-'!$C$174*EXP($F$15+$G$15/(273.15+$B218)+$H$15/(273.15+$B218)^2+$I$15/(273.15+$B218)^3)</f>
        <v>5359.42258209713</v>
      </c>
      <c r="N218" s="113" t="n">
        <f aca="false">+IF($B218&lt;25.0001,O218,P218)</f>
        <v>0.535942190961189</v>
      </c>
      <c r="O218" s="140" t="n">
        <f aca="false">EXP($F$14+$G$14/(273.15+$B218)+$H$14/(273.15+$B218)^2+$I$14/(273.15+$B218)^3)</f>
        <v>0.546676504853641</v>
      </c>
      <c r="P218" s="140" t="n">
        <f aca="false">EXP($F$15+$G$15/(273.15+$B218)+$H$15/(273.15+$B218)^2+$I$15/(273.15+$B218)^3)</f>
        <v>0.535942190961189</v>
      </c>
      <c r="Q218" s="113" t="n">
        <f aca="false">+IF($B218&lt;25.0001,R218,S218)</f>
        <v>42.7035729260682</v>
      </c>
      <c r="R218" s="113" t="n">
        <f aca="false">1/($F$17+$G$17*LN($D218/($C$26/'-'!$C$174))+$H$17*LN($D218/($C$26/'-'!$C$174))^2+$I$17*LN($D218/($C$26/'-'!$C$174))^3)-273.15</f>
        <v>43.4056324923534</v>
      </c>
      <c r="S218" s="113" t="n">
        <f aca="false">1/($F$17+$G$18*LN($D218/($C$26/'-'!$C$174))+$H$18*LN($D218/($C$26/'-'!$C$174))^2+$I$18*LN($D218/($C$26/'-'!$C$174))^3)-273.15</f>
        <v>42.7035729260682</v>
      </c>
      <c r="T218" s="38" t="n">
        <f aca="false">+T217+$C$20*5/9</f>
        <v>42.777777777778</v>
      </c>
      <c r="U218" s="38" t="n">
        <f aca="false">+U217+$C$20</f>
        <v>109</v>
      </c>
      <c r="V218" s="38" t="n">
        <f aca="false">+IF($C$35=3435,AF218,IF(T218&lt;25.000001,X218,+IF(T218&lt;85.000001,+W218,Y218)))</f>
        <v>1.65479139283784</v>
      </c>
      <c r="W218" s="113" t="n">
        <f aca="false">((1+$C$28/100)*(1+(3977*ABS(1/(273.15+T218)-1/(273.15+$C$25)))/100)-1)*100</f>
        <v>1.75810927782127</v>
      </c>
      <c r="X218" s="113" t="n">
        <f aca="false">((1+$C$28/100)*(1+(3977*ABS(1/(273.15+$T218)-1/(273.15+$C$25)))/100)^2-1)*100</f>
        <v>2.52190894848532</v>
      </c>
      <c r="Y218" s="113" t="n">
        <f aca="false">((1+$C$28/100)*(1+(3977*ABS(1/(273.15+$T218)-1/(333.15+$C$25)))/100)*(1+(3977*ABS(1/(273.15+$T218)-1/(273.15+$C$25)))/100)-1)*100</f>
        <v>3.26823442243982</v>
      </c>
      <c r="Z218" s="113" t="n">
        <f aca="false">+IF(B218&lt;25,(-$G$14/(273.15+$B218)^2-2*$H$14/(273.15+$B218)^3-3*$I$14/(273.15+$B218)^4)*100,(-$G$15/(273.15+$B218)^2-2*$H$15/(273.15+$B218)^3-3*$I$15/(273.15+$B218)^4)*100)</f>
        <v>-3.38736490601447</v>
      </c>
      <c r="AA218" s="113" t="n">
        <f aca="false">+K218*(1-V218/100)</f>
        <v>5270.73531850278</v>
      </c>
      <c r="AB218" s="113" t="n">
        <f aca="false">+K218*(1+V218/100)</f>
        <v>5448.10984569148</v>
      </c>
      <c r="AC218" s="113" t="n">
        <f aca="false">+Q218</f>
        <v>42.7035729260682</v>
      </c>
      <c r="AD218" s="38" t="n">
        <f aca="false">100*(1+3*40*ABS(1/(273.15+T218)-1/298.15)-1)</f>
        <v>2.26483252311065</v>
      </c>
      <c r="AE218" s="38" t="n">
        <f aca="false">+(((1+$C$28/100)*(1+AD218/100))-1)*100</f>
        <v>3.28748084834176</v>
      </c>
      <c r="AF218" s="38" t="n">
        <f aca="false">+((1+ABS(34.35*(1/(273.15+B218)-1/(298.15))))*(1+$C$34/100)-1)*100</f>
        <v>1.65479139283784</v>
      </c>
      <c r="FE218" s="39"/>
      <c r="FF218" s="39"/>
    </row>
    <row r="219" customFormat="false" ht="12" hidden="false" customHeight="false" outlineLevel="0" collapsed="false">
      <c r="A219" s="141" t="n">
        <f aca="false">+IF(T219&lt;150.01,U219,"")</f>
        <v>110</v>
      </c>
      <c r="B219" s="138" t="n">
        <f aca="false">+IF(T219&lt;150.01,T219,"")</f>
        <v>43.3333333333335</v>
      </c>
      <c r="C219" s="142" t="n">
        <f aca="false">+IF(T219&lt;150.01,N219,"")</f>
        <v>0.525962049303971</v>
      </c>
      <c r="D219" s="138" t="n">
        <f aca="false">+IF(T219&lt;150.01,K219,"")</f>
        <v>5259.62115300214</v>
      </c>
      <c r="E219" s="136" t="n">
        <f aca="false">+IF($T219&lt;150.01,IF($D$14=3,AE219,V219),"")</f>
        <v>1.67406828213306</v>
      </c>
      <c r="F219" s="137" t="n">
        <f aca="false">+IF(T219&lt;150.01,Z219,"")</f>
        <v>-3.3796408402381</v>
      </c>
      <c r="G219" s="136" t="n">
        <f aca="false">+IF($T219&lt;150.01,+ABS(E219/F219),"")</f>
        <v>0.495339108878538</v>
      </c>
      <c r="H219" s="138" t="n">
        <f aca="false">+IF($T219&lt;150.01,AA219,"")</f>
        <v>5171.57150351937</v>
      </c>
      <c r="I219" s="138" t="n">
        <f aca="false">+IF($T219&lt;150.01,AB219,"")</f>
        <v>5347.67080248491</v>
      </c>
      <c r="J219" s="113" t="n">
        <f aca="false">+IF($T219&lt;150.01,AC219,"")</f>
        <v>43.2588653465759</v>
      </c>
      <c r="K219" s="113" t="n">
        <f aca="false">+IF($B219&lt;25.0001,L219,M219)</f>
        <v>5259.62115300214</v>
      </c>
      <c r="L219" s="139" t="n">
        <f aca="false">+$C$26/'-'!$C$174*EXP($F$14+$G$14/(273.15+$B219)+$H$14/(273.15+$B219)^2+$I$14/(273.15+$B219)^3)</f>
        <v>5370.12835306672</v>
      </c>
      <c r="M219" s="139" t="n">
        <f aca="false">+$C$26/'-'!$C$174*EXP($F$15+$G$15/(273.15+$B219)+$H$15/(273.15+$B219)^2+$I$15/(273.15+$B219)^3)</f>
        <v>5259.62115300214</v>
      </c>
      <c r="N219" s="113" t="n">
        <f aca="false">+IF($B219&lt;25.0001,O219,P219)</f>
        <v>0.525962049303971</v>
      </c>
      <c r="O219" s="140" t="n">
        <f aca="false">EXP($F$14+$G$14/(273.15+$B219)+$H$14/(273.15+$B219)^2+$I$14/(273.15+$B219)^3)</f>
        <v>0.537012767923815</v>
      </c>
      <c r="P219" s="140" t="n">
        <f aca="false">EXP($F$15+$G$15/(273.15+$B219)+$H$15/(273.15+$B219)^2+$I$15/(273.15+$B219)^3)</f>
        <v>0.525962049303971</v>
      </c>
      <c r="Q219" s="113" t="n">
        <f aca="false">+IF($B219&lt;25.0001,R219,S219)</f>
        <v>43.2588653465759</v>
      </c>
      <c r="R219" s="113" t="n">
        <f aca="false">1/($F$17+$G$17*LN($D219/($C$26/'-'!$C$174))+$H$17*LN($D219/($C$26/'-'!$C$174))^2+$I$17*LN($D219/($C$26/'-'!$C$174))^3)-273.15</f>
        <v>43.9939712395759</v>
      </c>
      <c r="S219" s="113" t="n">
        <f aca="false">1/($F$17+$G$18*LN($D219/($C$26/'-'!$C$174))+$H$18*LN($D219/($C$26/'-'!$C$174))^2+$I$18*LN($D219/($C$26/'-'!$C$174))^3)-273.15</f>
        <v>43.2588653465759</v>
      </c>
      <c r="T219" s="38" t="n">
        <f aca="false">+T218+$C$20*5/9</f>
        <v>43.3333333333335</v>
      </c>
      <c r="U219" s="38" t="n">
        <f aca="false">+U218+$C$20</f>
        <v>110</v>
      </c>
      <c r="V219" s="38" t="n">
        <f aca="false">+IF($C$35=3435,AF219,IF(T219&lt;25.000001,X219,+IF(T219&lt;85.000001,+W219,Y219)))</f>
        <v>1.67406828213306</v>
      </c>
      <c r="W219" s="113" t="n">
        <f aca="false">((1+$C$28/100)*(1+(3977*ABS(1/(273.15+T219)-1/(273.15+$C$25)))/100)-1)*100</f>
        <v>1.78042781893544</v>
      </c>
      <c r="X219" s="113" t="n">
        <f aca="false">((1+$C$28/100)*(1+(3977*ABS(1/(273.15+$T219)-1/(273.15+$C$25)))/100)^2-1)*100</f>
        <v>2.56688600995572</v>
      </c>
      <c r="Y219" s="113" t="n">
        <f aca="false">((1+$C$28/100)*(1+(3977*ABS(1/(273.15+$T219)-1/(333.15+$C$25)))/100)*(1+(3977*ABS(1/(273.15+$T219)-1/(273.15+$C$25)))/100)-1)*100</f>
        <v>3.26839318167509</v>
      </c>
      <c r="Z219" s="113" t="n">
        <f aca="false">+IF(B219&lt;25,(-$G$14/(273.15+$B219)^2-2*$H$14/(273.15+$B219)^3-3*$I$14/(273.15+$B219)^4)*100,(-$G$15/(273.15+$B219)^2-2*$H$15/(273.15+$B219)^3-3*$I$15/(273.15+$B219)^4)*100)</f>
        <v>-3.3796408402381</v>
      </c>
      <c r="AA219" s="113" t="n">
        <f aca="false">+K219*(1-V219/100)</f>
        <v>5171.57150351937</v>
      </c>
      <c r="AB219" s="113" t="n">
        <f aca="false">+K219*(1+V219/100)</f>
        <v>5347.67080248491</v>
      </c>
      <c r="AC219" s="113" t="n">
        <f aca="false">+Q219</f>
        <v>43.2588653465759</v>
      </c>
      <c r="AD219" s="38" t="n">
        <f aca="false">100*(1+3*40*ABS(1/(273.15+T219)-1/298.15)-1)</f>
        <v>2.33150860697158</v>
      </c>
      <c r="AE219" s="38" t="n">
        <f aca="false">+(((1+$C$28/100)*(1+AD219/100))-1)*100</f>
        <v>3.3548236930413</v>
      </c>
      <c r="AF219" s="38" t="n">
        <f aca="false">+((1+ABS(34.35*(1/(273.15+B219)-1/(298.15))))*(1+$C$34/100)-1)*100</f>
        <v>1.67406828213306</v>
      </c>
      <c r="FE219" s="39"/>
      <c r="FF219" s="39"/>
    </row>
    <row r="220" customFormat="false" ht="12" hidden="false" customHeight="false" outlineLevel="0" collapsed="false">
      <c r="A220" s="141" t="n">
        <f aca="false">+IF(T220&lt;150.01,U220,"")</f>
        <v>111</v>
      </c>
      <c r="B220" s="138" t="n">
        <f aca="false">+IF(T220&lt;150.01,T220,"")</f>
        <v>43.8888888888891</v>
      </c>
      <c r="C220" s="142" t="n">
        <f aca="false">+IF(T220&lt;150.01,N220,"")</f>
        <v>0.51618991628661</v>
      </c>
      <c r="D220" s="138" t="n">
        <f aca="false">+IF(T220&lt;150.01,K220,"")</f>
        <v>5161.89981056673</v>
      </c>
      <c r="E220" s="136" t="n">
        <f aca="false">+IF($T220&lt;150.01,IF($D$14=3,AE220,V220),"")</f>
        <v>1.69327761263147</v>
      </c>
      <c r="F220" s="137" t="n">
        <f aca="false">+IF(T220&lt;150.01,Z220,"")</f>
        <v>-3.37190872450811</v>
      </c>
      <c r="G220" s="136" t="n">
        <f aca="false">+IF($T220&lt;150.01,+ABS(E220/F220),"")</f>
        <v>0.502171841225769</v>
      </c>
      <c r="H220" s="138" t="n">
        <f aca="false">+IF($T220&lt;150.01,AA220,"")</f>
        <v>5074.49451668794</v>
      </c>
      <c r="I220" s="138" t="n">
        <f aca="false">+IF($T220&lt;150.01,AB220,"")</f>
        <v>5249.30510444553</v>
      </c>
      <c r="J220" s="113" t="n">
        <f aca="false">+IF($T220&lt;150.01,AC220,"")</f>
        <v>43.8142415936067</v>
      </c>
      <c r="K220" s="113" t="n">
        <f aca="false">+IF($B220&lt;25.0001,L220,M220)</f>
        <v>5161.89981056673</v>
      </c>
      <c r="L220" s="139" t="n">
        <f aca="false">+$C$26/'-'!$C$174*EXP($F$14+$G$14/(273.15+$B220)+$H$14/(273.15+$B220)^2+$I$14/(273.15+$B220)^3)</f>
        <v>5275.51346940553</v>
      </c>
      <c r="M220" s="139" t="n">
        <f aca="false">+$C$26/'-'!$C$174*EXP($F$15+$G$15/(273.15+$B220)+$H$15/(273.15+$B220)^2+$I$15/(273.15+$B220)^3)</f>
        <v>5161.89981056673</v>
      </c>
      <c r="N220" s="113" t="n">
        <f aca="false">+IF($B220&lt;25.0001,O220,P220)</f>
        <v>0.51618991628661</v>
      </c>
      <c r="O220" s="140" t="n">
        <f aca="false">EXP($F$14+$G$14/(273.15+$B220)+$H$14/(273.15+$B220)^2+$I$14/(273.15+$B220)^3)</f>
        <v>0.527551280744897</v>
      </c>
      <c r="P220" s="140" t="n">
        <f aca="false">EXP($F$15+$G$15/(273.15+$B220)+$H$15/(273.15+$B220)^2+$I$15/(273.15+$B220)^3)</f>
        <v>0.51618991628661</v>
      </c>
      <c r="Q220" s="113" t="n">
        <f aca="false">+IF($B220&lt;25.0001,R220,S220)</f>
        <v>43.8142415936067</v>
      </c>
      <c r="R220" s="113" t="n">
        <f aca="false">1/($F$17+$G$17*LN($D220/($C$26/'-'!$C$174))+$H$17*LN($D220/($C$26/'-'!$C$174))^2+$I$17*LN($D220/($C$26/'-'!$C$174))^3)-273.15</f>
        <v>44.5830652382606</v>
      </c>
      <c r="S220" s="113" t="n">
        <f aca="false">1/($F$17+$G$18*LN($D220/($C$26/'-'!$C$174))+$H$18*LN($D220/($C$26/'-'!$C$174))^2+$I$18*LN($D220/($C$26/'-'!$C$174))^3)-273.15</f>
        <v>43.8142415936067</v>
      </c>
      <c r="T220" s="38" t="n">
        <f aca="false">+T219+$C$20*5/9</f>
        <v>43.8888888888891</v>
      </c>
      <c r="U220" s="38" t="n">
        <f aca="false">+U219+$C$20</f>
        <v>111</v>
      </c>
      <c r="V220" s="38" t="n">
        <f aca="false">+IF($C$35=3435,AF220,IF(T220&lt;25.000001,X220,+IF(T220&lt;85.000001,+W220,Y220)))</f>
        <v>1.69327761263147</v>
      </c>
      <c r="W220" s="113" t="n">
        <f aca="false">((1+$C$28/100)*(1+(3977*ABS(1/(273.15+T220)-1/(273.15+$C$25)))/100)-1)*100</f>
        <v>1.80266814132035</v>
      </c>
      <c r="X220" s="113" t="n">
        <f aca="false">((1+$C$28/100)*(1+(3977*ABS(1/(273.15+$T220)-1/(273.15+$C$25)))/100)^2-1)*100</f>
        <v>2.61171525437429</v>
      </c>
      <c r="Y220" s="113" t="n">
        <f aca="false">((1+$C$28/100)*(1+(3977*ABS(1/(273.15+$T220)-1/(333.15+$C$25)))/100)*(1+(3977*ABS(1/(273.15+$T220)-1/(273.15+$C$25)))/100)-1)*100</f>
        <v>3.2685415725987</v>
      </c>
      <c r="Z220" s="113" t="n">
        <f aca="false">+IF(B220&lt;25,(-$G$14/(273.15+$B220)^2-2*$H$14/(273.15+$B220)^3-3*$I$14/(273.15+$B220)^4)*100,(-$G$15/(273.15+$B220)^2-2*$H$15/(273.15+$B220)^3-3*$I$15/(273.15+$B220)^4)*100)</f>
        <v>-3.37190872450811</v>
      </c>
      <c r="AA220" s="113" t="n">
        <f aca="false">+K220*(1-V220/100)</f>
        <v>5074.49451668794</v>
      </c>
      <c r="AB220" s="113" t="n">
        <f aca="false">+K220*(1+V220/100)</f>
        <v>5249.30510444553</v>
      </c>
      <c r="AC220" s="113" t="n">
        <f aca="false">+Q220</f>
        <v>43.8142415936067</v>
      </c>
      <c r="AD220" s="38" t="n">
        <f aca="false">100*(1+3*40*ABS(1/(273.15+T220)-1/298.15)-1)</f>
        <v>2.39795101433344</v>
      </c>
      <c r="AE220" s="38" t="n">
        <f aca="false">+(((1+$C$28/100)*(1+AD220/100))-1)*100</f>
        <v>3.42193052447677</v>
      </c>
      <c r="AF220" s="38" t="n">
        <f aca="false">+((1+ABS(34.35*(1/(273.15+B220)-1/(298.15))))*(1+$C$34/100)-1)*100</f>
        <v>1.69327761263147</v>
      </c>
      <c r="FE220" s="39"/>
      <c r="FF220" s="39"/>
    </row>
    <row r="221" customFormat="false" ht="12" hidden="false" customHeight="false" outlineLevel="0" collapsed="false">
      <c r="A221" s="141" t="n">
        <f aca="false">+IF(T221&lt;150.01,U221,"")</f>
        <v>112</v>
      </c>
      <c r="B221" s="138" t="n">
        <f aca="false">+IF(T221&lt;150.01,T221,"")</f>
        <v>44.4444444444446</v>
      </c>
      <c r="C221" s="142" t="n">
        <f aca="false">+IF(T221&lt;150.01,N221,"")</f>
        <v>0.506621117700713</v>
      </c>
      <c r="D221" s="138" t="n">
        <f aca="false">+IF(T221&lt;150.01,K221,"")</f>
        <v>5066.21181270111</v>
      </c>
      <c r="E221" s="136" t="n">
        <f aca="false">+IF($T221&lt;150.01,IF($D$14=3,AE221,V221),"")</f>
        <v>1.71241973886695</v>
      </c>
      <c r="F221" s="137" t="n">
        <f aca="false">+IF(T221&lt;150.01,Z221,"")</f>
        <v>-3.36416914123843</v>
      </c>
      <c r="G221" s="136" t="n">
        <f aca="false">+IF($T221&lt;150.01,+ABS(E221/F221),"")</f>
        <v>0.509017135278928</v>
      </c>
      <c r="H221" s="138" t="n">
        <f aca="false">+IF($T221&lt;150.01,AA221,"")</f>
        <v>4979.4570016076</v>
      </c>
      <c r="I221" s="138" t="n">
        <f aca="false">+IF($T221&lt;150.01,AB221,"")</f>
        <v>5152.96662379461</v>
      </c>
      <c r="J221" s="113" t="n">
        <f aca="false">+IF($T221&lt;150.01,AC221,"")</f>
        <v>44.3696986968671</v>
      </c>
      <c r="K221" s="113" t="n">
        <f aca="false">+IF($B221&lt;25.0001,L221,M221)</f>
        <v>5066.21181270111</v>
      </c>
      <c r="L221" s="139" t="n">
        <f aca="false">+$C$26/'-'!$C$174*EXP($F$14+$G$14/(273.15+$B221)+$H$14/(273.15+$B221)^2+$I$14/(273.15+$B221)^3)</f>
        <v>5182.87285954872</v>
      </c>
      <c r="M221" s="139" t="n">
        <f aca="false">+$C$26/'-'!$C$174*EXP($F$15+$G$15/(273.15+$B221)+$H$15/(273.15+$B221)^2+$I$15/(273.15+$B221)^3)</f>
        <v>5066.21181270111</v>
      </c>
      <c r="N221" s="113" t="n">
        <f aca="false">+IF($B221&lt;25.0001,O221,P221)</f>
        <v>0.506621117700713</v>
      </c>
      <c r="O221" s="140" t="n">
        <f aca="false">EXP($F$14+$G$14/(273.15+$B221)+$H$14/(273.15+$B221)^2+$I$14/(273.15+$B221)^3)</f>
        <v>0.518287220921645</v>
      </c>
      <c r="P221" s="140" t="n">
        <f aca="false">EXP($F$15+$G$15/(273.15+$B221)+$H$15/(273.15+$B221)^2+$I$15/(273.15+$B221)^3)</f>
        <v>0.506621117700713</v>
      </c>
      <c r="Q221" s="113" t="n">
        <f aca="false">+IF($B221&lt;25.0001,R221,S221)</f>
        <v>44.3696986968671</v>
      </c>
      <c r="R221" s="113" t="n">
        <f aca="false">1/($F$17+$G$17*LN($D221/($C$26/'-'!$C$174))+$H$17*LN($D221/($C$26/'-'!$C$174))^2+$I$17*LN($D221/($C$26/'-'!$C$174))^3)-273.15</f>
        <v>45.1729111531582</v>
      </c>
      <c r="S221" s="113" t="n">
        <f aca="false">1/($F$17+$G$18*LN($D221/($C$26/'-'!$C$174))+$H$18*LN($D221/($C$26/'-'!$C$174))^2+$I$18*LN($D221/($C$26/'-'!$C$174))^3)-273.15</f>
        <v>44.3696986968671</v>
      </c>
      <c r="T221" s="38" t="n">
        <f aca="false">+T220+$C$20*5/9</f>
        <v>44.4444444444446</v>
      </c>
      <c r="U221" s="38" t="n">
        <f aca="false">+U220+$C$20</f>
        <v>112</v>
      </c>
      <c r="V221" s="38" t="n">
        <f aca="false">+IF($C$35=3435,AF221,IF(T221&lt;25.000001,X221,+IF(T221&lt;85.000001,+W221,Y221)))</f>
        <v>1.71241973886695</v>
      </c>
      <c r="W221" s="113" t="n">
        <f aca="false">((1+$C$28/100)*(1+(3977*ABS(1/(273.15+T221)-1/(273.15+$C$25)))/100)-1)*100</f>
        <v>1.82483065545089</v>
      </c>
      <c r="X221" s="113" t="n">
        <f aca="false">((1+$C$28/100)*(1+(3977*ABS(1/(273.15+$T221)-1/(273.15+$C$25)))/100)^2-1)*100</f>
        <v>2.65639740605201</v>
      </c>
      <c r="Y221" s="113" t="n">
        <f aca="false">((1+$C$28/100)*(1+(3977*ABS(1/(273.15+$T221)-1/(333.15+$C$25)))/100)*(1+(3977*ABS(1/(273.15+$T221)-1/(273.15+$C$25)))/100)-1)*100</f>
        <v>3.268679701022</v>
      </c>
      <c r="Z221" s="113" t="n">
        <f aca="false">+IF(B221&lt;25,(-$G$14/(273.15+$B221)^2-2*$H$14/(273.15+$B221)^3-3*$I$14/(273.15+$B221)^4)*100,(-$G$15/(273.15+$B221)^2-2*$H$15/(273.15+$B221)^3-3*$I$15/(273.15+$B221)^4)*100)</f>
        <v>-3.36416914123843</v>
      </c>
      <c r="AA221" s="113" t="n">
        <f aca="false">+K221*(1-V221/100)</f>
        <v>4979.4570016076</v>
      </c>
      <c r="AB221" s="113" t="n">
        <f aca="false">+K221*(1+V221/100)</f>
        <v>5152.96662379461</v>
      </c>
      <c r="AC221" s="113" t="n">
        <f aca="false">+Q221</f>
        <v>44.3696986968671</v>
      </c>
      <c r="AD221" s="38" t="n">
        <f aca="false">100*(1+3*40*ABS(1/(273.15+T221)-1/298.15)-1)</f>
        <v>2.46416097147977</v>
      </c>
      <c r="AE221" s="38" t="n">
        <f aca="false">+(((1+$C$28/100)*(1+AD221/100))-1)*100</f>
        <v>3.48880258119457</v>
      </c>
      <c r="AF221" s="38" t="n">
        <f aca="false">+((1+ABS(34.35*(1/(273.15+B221)-1/(298.15))))*(1+$C$34/100)-1)*100</f>
        <v>1.71241973886695</v>
      </c>
      <c r="FE221" s="39"/>
      <c r="FF221" s="39"/>
    </row>
    <row r="222" customFormat="false" ht="12" hidden="false" customHeight="false" outlineLevel="0" collapsed="false">
      <c r="A222" s="141" t="n">
        <f aca="false">+IF(T222&lt;150.01,U222,"")</f>
        <v>113</v>
      </c>
      <c r="B222" s="138" t="n">
        <f aca="false">+IF(T222&lt;150.01,T222,"")</f>
        <v>45.0000000000002</v>
      </c>
      <c r="C222" s="142" t="n">
        <f aca="false">+IF(T222&lt;150.01,N222,"")</f>
        <v>0.497251089225583</v>
      </c>
      <c r="D222" s="138" t="n">
        <f aca="false">+IF(T222&lt;150.01,K222,"")</f>
        <v>4972.51151619256</v>
      </c>
      <c r="E222" s="136" t="n">
        <f aca="false">+IF($T222&lt;150.01,IF($D$14=3,AE222,V222),"")</f>
        <v>1.731495012897</v>
      </c>
      <c r="F222" s="137" t="n">
        <f aca="false">+IF(T222&lt;150.01,Z222,"")</f>
        <v>-3.3564226615565</v>
      </c>
      <c r="G222" s="136" t="n">
        <f aca="false">+IF($T222&lt;150.01,+ABS(E222/F222),"")</f>
        <v>0.515875140735119</v>
      </c>
      <c r="H222" s="138" t="n">
        <f aca="false">+IF($T222&lt;150.01,AA222,"")</f>
        <v>4886.41272727396</v>
      </c>
      <c r="I222" s="138" t="n">
        <f aca="false">+IF($T222&lt;150.01,AB222,"")</f>
        <v>5058.61030511116</v>
      </c>
      <c r="J222" s="113" t="n">
        <f aca="false">+IF($T222&lt;150.01,AC222,"")</f>
        <v>44.9252337490755</v>
      </c>
      <c r="K222" s="113" t="n">
        <f aca="false">+IF($B222&lt;25.0001,L222,M222)</f>
        <v>4972.51151619256</v>
      </c>
      <c r="L222" s="139" t="n">
        <f aca="false">+$C$26/'-'!$C$174*EXP($F$14+$G$14/(273.15+$B222)+$H$14/(273.15+$B222)^2+$I$14/(273.15+$B222)^3)</f>
        <v>5092.15957955874</v>
      </c>
      <c r="M222" s="139" t="n">
        <f aca="false">+$C$26/'-'!$C$174*EXP($F$15+$G$15/(273.15+$B222)+$H$15/(273.15+$B222)^2+$I$15/(273.15+$B222)^3)</f>
        <v>4972.51151619256</v>
      </c>
      <c r="N222" s="113" t="n">
        <f aca="false">+IF($B222&lt;25.0001,O222,P222)</f>
        <v>0.497251089225583</v>
      </c>
      <c r="O222" s="140" t="n">
        <f aca="false">EXP($F$14+$G$14/(273.15+$B222)+$H$14/(273.15+$B222)^2+$I$14/(273.15+$B222)^3)</f>
        <v>0.509215894060892</v>
      </c>
      <c r="P222" s="140" t="n">
        <f aca="false">EXP($F$15+$G$15/(273.15+$B222)+$H$15/(273.15+$B222)^2+$I$15/(273.15+$B222)^3)</f>
        <v>0.497251089225583</v>
      </c>
      <c r="Q222" s="113" t="n">
        <f aca="false">+IF($B222&lt;25.0001,R222,S222)</f>
        <v>44.9252337490755</v>
      </c>
      <c r="R222" s="113" t="n">
        <f aca="false">1/($F$17+$G$17*LN($D222/($C$26/'-'!$C$174))+$H$17*LN($D222/($C$26/'-'!$C$174))^2+$I$17*LN($D222/($C$26/'-'!$C$174))^3)-273.15</f>
        <v>45.7635056910768</v>
      </c>
      <c r="S222" s="113" t="n">
        <f aca="false">1/($F$17+$G$18*LN($D222/($C$26/'-'!$C$174))+$H$18*LN($D222/($C$26/'-'!$C$174))^2+$I$18*LN($D222/($C$26/'-'!$C$174))^3)-273.15</f>
        <v>44.9252337490755</v>
      </c>
      <c r="T222" s="38" t="n">
        <f aca="false">+T221+$C$20*5/9</f>
        <v>45.0000000000002</v>
      </c>
      <c r="U222" s="38" t="n">
        <f aca="false">+U221+$C$20</f>
        <v>113</v>
      </c>
      <c r="V222" s="38" t="n">
        <f aca="false">+IF($C$35=3435,AF222,IF(T222&lt;25.000001,X222,+IF(T222&lt;85.000001,+W222,Y222)))</f>
        <v>1.731495012897</v>
      </c>
      <c r="W222" s="113" t="n">
        <f aca="false">((1+$C$28/100)*(1+(3977*ABS(1/(273.15+T222)-1/(273.15+$C$25)))/100)-1)*100</f>
        <v>1.84691576893488</v>
      </c>
      <c r="X222" s="113" t="n">
        <f aca="false">((1+$C$28/100)*(1+(3977*ABS(1/(273.15+$T222)-1/(273.15+$C$25)))/100)^2-1)*100</f>
        <v>2.70093318459919</v>
      </c>
      <c r="Y222" s="113" t="n">
        <f aca="false">((1+$C$28/100)*(1+(3977*ABS(1/(273.15+$T222)-1/(333.15+$C$25)))/100)*(1+(3977*ABS(1/(273.15+$T222)-1/(273.15+$C$25)))/100)-1)*100</f>
        <v>3.26880767165894</v>
      </c>
      <c r="Z222" s="113" t="n">
        <f aca="false">+IF(B222&lt;25,(-$G$14/(273.15+$B222)^2-2*$H$14/(273.15+$B222)^3-3*$I$14/(273.15+$B222)^4)*100,(-$G$15/(273.15+$B222)^2-2*$H$15/(273.15+$B222)^3-3*$I$15/(273.15+$B222)^4)*100)</f>
        <v>-3.3564226615565</v>
      </c>
      <c r="AA222" s="113" t="n">
        <f aca="false">+K222*(1-V222/100)</f>
        <v>4886.41272727396</v>
      </c>
      <c r="AB222" s="113" t="n">
        <f aca="false">+K222*(1+V222/100)</f>
        <v>5058.61030511116</v>
      </c>
      <c r="AC222" s="113" t="n">
        <f aca="false">+Q222</f>
        <v>44.9252337490755</v>
      </c>
      <c r="AD222" s="38" t="n">
        <f aca="false">100*(1+3*40*ABS(1/(273.15+T222)-1/298.15)-1)</f>
        <v>2.53013969612868</v>
      </c>
      <c r="AE222" s="38" t="n">
        <f aca="false">+(((1+$C$28/100)*(1+AD222/100))-1)*100</f>
        <v>3.55544109308996</v>
      </c>
      <c r="AF222" s="38" t="n">
        <f aca="false">+((1+ABS(34.35*(1/(273.15+B222)-1/(298.15))))*(1+$C$34/100)-1)*100</f>
        <v>1.731495012897</v>
      </c>
      <c r="FE222" s="39"/>
      <c r="FF222" s="39"/>
    </row>
    <row r="223" customFormat="false" ht="12" hidden="false" customHeight="false" outlineLevel="0" collapsed="false">
      <c r="A223" s="141" t="n">
        <f aca="false">+IF(T223&lt;150.01,U223,"")</f>
        <v>114</v>
      </c>
      <c r="B223" s="138" t="n">
        <f aca="false">+IF(T223&lt;150.01,T223,"")</f>
        <v>45.5555555555557</v>
      </c>
      <c r="C223" s="142" t="n">
        <f aca="false">+IF(T223&lt;150.01,N223,"")</f>
        <v>0.488075373812978</v>
      </c>
      <c r="D223" s="138" t="n">
        <f aca="false">+IF(T223&lt;150.01,K223,"")</f>
        <v>4880.75435055308</v>
      </c>
      <c r="E223" s="136" t="n">
        <f aca="false">+IF($T223&lt;150.01,IF($D$14=3,AE223,V223),"")</f>
        <v>1.7505037843244</v>
      </c>
      <c r="F223" s="137" t="n">
        <f aca="false">+IF(T223&lt;150.01,Z223,"")</f>
        <v>-3.34866984550288</v>
      </c>
      <c r="G223" s="136" t="n">
        <f aca="false">+IF($T223&lt;150.01,+ABS(E223/F223),"")</f>
        <v>0.522746005156421</v>
      </c>
      <c r="H223" s="138" t="n">
        <f aca="false">+IF($T223&lt;150.01,AA223,"")</f>
        <v>4795.31656094307</v>
      </c>
      <c r="I223" s="138" t="n">
        <f aca="false">+IF($T223&lt;150.01,AB223,"")</f>
        <v>4966.19214016309</v>
      </c>
      <c r="J223" s="113" t="n">
        <f aca="false">+IF($T223&lt;150.01,AC223,"")</f>
        <v>45.4808439048843</v>
      </c>
      <c r="K223" s="113" t="n">
        <f aca="false">+IF($B223&lt;25.0001,L223,M223)</f>
        <v>4880.75435055308</v>
      </c>
      <c r="L223" s="139" t="n">
        <f aca="false">+$C$26/'-'!$C$174*EXP($F$14+$G$14/(273.15+$B223)+$H$14/(273.15+$B223)^2+$I$14/(273.15+$B223)^3)</f>
        <v>5003.32792829249</v>
      </c>
      <c r="M223" s="139" t="n">
        <f aca="false">+$C$26/'-'!$C$174*EXP($F$15+$G$15/(273.15+$B223)+$H$15/(273.15+$B223)^2+$I$15/(273.15+$B223)^3)</f>
        <v>4880.75435055308</v>
      </c>
      <c r="N223" s="113" t="n">
        <f aca="false">+IF($B223&lt;25.0001,O223,P223)</f>
        <v>0.488075373812978</v>
      </c>
      <c r="O223" s="140" t="n">
        <f aca="false">EXP($F$14+$G$14/(273.15+$B223)+$H$14/(273.15+$B223)^2+$I$14/(273.15+$B223)^3)</f>
        <v>0.500332730048901</v>
      </c>
      <c r="P223" s="140" t="n">
        <f aca="false">EXP($F$15+$G$15/(273.15+$B223)+$H$15/(273.15+$B223)^2+$I$15/(273.15+$B223)^3)</f>
        <v>0.488075373812978</v>
      </c>
      <c r="Q223" s="113" t="n">
        <f aca="false">+IF($B223&lt;25.0001,R223,S223)</f>
        <v>45.4808439048843</v>
      </c>
      <c r="R223" s="113" t="n">
        <f aca="false">1/($F$17+$G$17*LN($D223/($C$26/'-'!$C$174))+$H$17*LN($D223/($C$26/'-'!$C$174))^2+$I$17*LN($D223/($C$26/'-'!$C$174))^3)-273.15</f>
        <v>46.3548456002343</v>
      </c>
      <c r="S223" s="113" t="n">
        <f aca="false">1/($F$17+$G$18*LN($D223/($C$26/'-'!$C$174))+$H$18*LN($D223/($C$26/'-'!$C$174))^2+$I$18*LN($D223/($C$26/'-'!$C$174))^3)-273.15</f>
        <v>45.4808439048843</v>
      </c>
      <c r="T223" s="38" t="n">
        <f aca="false">+T222+$C$20*5/9</f>
        <v>45.5555555555557</v>
      </c>
      <c r="U223" s="38" t="n">
        <f aca="false">+U222+$C$20</f>
        <v>114</v>
      </c>
      <c r="V223" s="38" t="n">
        <f aca="false">+IF($C$35=3435,AF223,IF(T223&lt;25.000001,X223,+IF(T223&lt;85.000001,+W223,Y223)))</f>
        <v>1.7505037843244</v>
      </c>
      <c r="W223" s="113" t="n">
        <f aca="false">((1+$C$28/100)*(1+(3977*ABS(1/(273.15+T223)-1/(273.15+$C$25)))/100)-1)*100</f>
        <v>1.86892388653805</v>
      </c>
      <c r="X223" s="113" t="n">
        <f aca="false">((1+$C$28/100)*(1+(3977*ABS(1/(273.15+$T223)-1/(273.15+$C$25)))/100)^2-1)*100</f>
        <v>2.7453233049632</v>
      </c>
      <c r="Y223" s="113" t="n">
        <f aca="false">((1+$C$28/100)*(1+(3977*ABS(1/(273.15+$T223)-1/(333.15+$C$25)))/100)*(1+(3977*ABS(1/(273.15+$T223)-1/(273.15+$C$25)))/100)-1)*100</f>
        <v>3.26892558813861</v>
      </c>
      <c r="Z223" s="113" t="n">
        <f aca="false">+IF(B223&lt;25,(-$G$14/(273.15+$B223)^2-2*$H$14/(273.15+$B223)^3-3*$I$14/(273.15+$B223)^4)*100,(-$G$15/(273.15+$B223)^2-2*$H$15/(273.15+$B223)^3-3*$I$15/(273.15+$B223)^4)*100)</f>
        <v>-3.34866984550288</v>
      </c>
      <c r="AA223" s="113" t="n">
        <f aca="false">+K223*(1-V223/100)</f>
        <v>4795.31656094307</v>
      </c>
      <c r="AB223" s="113" t="n">
        <f aca="false">+K223*(1+V223/100)</f>
        <v>4966.19214016309</v>
      </c>
      <c r="AC223" s="113" t="n">
        <f aca="false">+Q223</f>
        <v>45.4808439048843</v>
      </c>
      <c r="AD223" s="38" t="n">
        <f aca="false">100*(1+3*40*ABS(1/(273.15+T223)-1/298.15)-1)</f>
        <v>2.59588839750757</v>
      </c>
      <c r="AE223" s="38" t="n">
        <f aca="false">+(((1+$C$28/100)*(1+AD223/100))-1)*100</f>
        <v>3.62184728148265</v>
      </c>
      <c r="AF223" s="38" t="n">
        <f aca="false">+((1+ABS(34.35*(1/(273.15+B223)-1/(298.15))))*(1+$C$34/100)-1)*100</f>
        <v>1.7505037843244</v>
      </c>
      <c r="FE223" s="39"/>
      <c r="FF223" s="39"/>
    </row>
    <row r="224" customFormat="false" ht="12" hidden="false" customHeight="false" outlineLevel="0" collapsed="false">
      <c r="A224" s="141" t="n">
        <f aca="false">+IF(T224&lt;150.01,U224,"")</f>
        <v>115</v>
      </c>
      <c r="B224" s="138" t="n">
        <f aca="false">+IF(T224&lt;150.01,T224,"")</f>
        <v>46.1111111111113</v>
      </c>
      <c r="C224" s="142" t="n">
        <f aca="false">+IF(T224&lt;150.01,N224,"")</f>
        <v>0.479089619131826</v>
      </c>
      <c r="D224" s="138" t="n">
        <f aca="false">+IF(T224&lt;150.01,K224,"")</f>
        <v>4790.89679246649</v>
      </c>
      <c r="E224" s="136" t="n">
        <f aca="false">+IF($T224&lt;150.01,IF($D$14=3,AE224,V224),"")</f>
        <v>1.76944640031851</v>
      </c>
      <c r="F224" s="137" t="n">
        <f aca="false">+IF(T224&lt;150.01,Z224,"")</f>
        <v>-3.34091124222719</v>
      </c>
      <c r="G224" s="136" t="n">
        <f aca="false">+IF($T224&lt;150.01,+ABS(E224/F224),"")</f>
        <v>0.529629874015725</v>
      </c>
      <c r="H224" s="138" t="n">
        <f aca="false">+IF($T224&lt;150.01,AA224,"")</f>
        <v>4706.12444162921</v>
      </c>
      <c r="I224" s="138" t="n">
        <f aca="false">+IF($T224&lt;150.01,AB224,"")</f>
        <v>4875.66914330376</v>
      </c>
      <c r="J224" s="113" t="n">
        <f aca="false">+IF($T224&lt;150.01,AC224,"")</f>
        <v>46.0365263798172</v>
      </c>
      <c r="K224" s="113" t="n">
        <f aca="false">+IF($B224&lt;25.0001,L224,M224)</f>
        <v>4790.89679246649</v>
      </c>
      <c r="L224" s="139" t="n">
        <f aca="false">+$C$26/'-'!$C$174*EXP($F$14+$G$14/(273.15+$B224)+$H$14/(273.15+$B224)^2+$I$14/(273.15+$B224)^3)</f>
        <v>4916.33341134745</v>
      </c>
      <c r="M224" s="139" t="n">
        <f aca="false">+$C$26/'-'!$C$174*EXP($F$15+$G$15/(273.15+$B224)+$H$15/(273.15+$B224)^2+$I$15/(273.15+$B224)^3)</f>
        <v>4790.89679246649</v>
      </c>
      <c r="N224" s="113" t="n">
        <f aca="false">+IF($B224&lt;25.0001,O224,P224)</f>
        <v>0.479089619131826</v>
      </c>
      <c r="O224" s="140" t="n">
        <f aca="false">EXP($F$14+$G$14/(273.15+$B224)+$H$14/(273.15+$B224)^2+$I$14/(273.15+$B224)^3)</f>
        <v>0.49163327944598</v>
      </c>
      <c r="P224" s="140" t="n">
        <f aca="false">EXP($F$15+$G$15/(273.15+$B224)+$H$15/(273.15+$B224)^2+$I$15/(273.15+$B224)^3)</f>
        <v>0.479089619131826</v>
      </c>
      <c r="Q224" s="113" t="n">
        <f aca="false">+IF($B224&lt;25.0001,R224,S224)</f>
        <v>46.0365263798172</v>
      </c>
      <c r="R224" s="113" t="n">
        <f aca="false">1/($F$17+$G$17*LN($D224/($C$26/'-'!$C$174))+$H$17*LN($D224/($C$26/'-'!$C$174))^2+$I$17*LN($D224/($C$26/'-'!$C$174))^3)-273.15</f>
        <v>46.9469276696211</v>
      </c>
      <c r="S224" s="113" t="n">
        <f aca="false">1/($F$17+$G$18*LN($D224/($C$26/'-'!$C$174))+$H$18*LN($D224/($C$26/'-'!$C$174))^2+$I$18*LN($D224/($C$26/'-'!$C$174))^3)-273.15</f>
        <v>46.0365263798172</v>
      </c>
      <c r="T224" s="38" t="n">
        <f aca="false">+T223+$C$20*5/9</f>
        <v>46.1111111111113</v>
      </c>
      <c r="U224" s="38" t="n">
        <f aca="false">+U223+$C$20</f>
        <v>115</v>
      </c>
      <c r="V224" s="38" t="n">
        <f aca="false">+IF($C$35=3435,AF224,IF(T224&lt;25.000001,X224,+IF(T224&lt;85.000001,+W224,Y224)))</f>
        <v>1.76944640031851</v>
      </c>
      <c r="W224" s="113" t="n">
        <f aca="false">((1+$C$28/100)*(1+(3977*ABS(1/(273.15+T224)-1/(273.15+$C$25)))/100)-1)*100</f>
        <v>1.89085541020866</v>
      </c>
      <c r="X224" s="113" t="n">
        <f aca="false">((1+$C$28/100)*(1+(3977*ABS(1/(273.15+$T224)-1/(273.15+$C$25)))/100)^2-1)*100</f>
        <v>2.78956847746581</v>
      </c>
      <c r="Y224" s="113" t="n">
        <f aca="false">((1+$C$28/100)*(1+(3977*ABS(1/(273.15+$T224)-1/(333.15+$C$25)))/100)*(1+(3977*ABS(1/(273.15+$T224)-1/(273.15+$C$25)))/100)-1)*100</f>
        <v>3.26903355301784</v>
      </c>
      <c r="Z224" s="113" t="n">
        <f aca="false">+IF(B224&lt;25,(-$G$14/(273.15+$B224)^2-2*$H$14/(273.15+$B224)^3-3*$I$14/(273.15+$B224)^4)*100,(-$G$15/(273.15+$B224)^2-2*$H$15/(273.15+$B224)^3-3*$I$15/(273.15+$B224)^4)*100)</f>
        <v>-3.34091124222719</v>
      </c>
      <c r="AA224" s="113" t="n">
        <f aca="false">+K224*(1-V224/100)</f>
        <v>4706.12444162921</v>
      </c>
      <c r="AB224" s="113" t="n">
        <f aca="false">+K224*(1+V224/100)</f>
        <v>4875.66914330376</v>
      </c>
      <c r="AC224" s="113" t="n">
        <f aca="false">+Q224</f>
        <v>46.0365263798172</v>
      </c>
      <c r="AD224" s="38" t="n">
        <f aca="false">100*(1+3*40*ABS(1/(273.15+T224)-1/298.15)-1)</f>
        <v>2.66140827642705</v>
      </c>
      <c r="AE224" s="38" t="n">
        <f aca="false">+(((1+$C$28/100)*(1+AD224/100))-1)*100</f>
        <v>3.68802235919132</v>
      </c>
      <c r="AF224" s="38" t="n">
        <f aca="false">+((1+ABS(34.35*(1/(273.15+B224)-1/(298.15))))*(1+$C$34/100)-1)*100</f>
        <v>1.76944640031851</v>
      </c>
      <c r="FE224" s="39"/>
      <c r="FF224" s="39"/>
    </row>
    <row r="225" customFormat="false" ht="12" hidden="false" customHeight="false" outlineLevel="0" collapsed="false">
      <c r="A225" s="141" t="n">
        <f aca="false">+IF(T225&lt;150.01,U225,"")</f>
        <v>116</v>
      </c>
      <c r="B225" s="138" t="n">
        <f aca="false">+IF(T225&lt;150.01,T225,"")</f>
        <v>46.6666666666669</v>
      </c>
      <c r="C225" s="142" t="n">
        <f aca="false">+IF(T225&lt;150.01,N225,"")</f>
        <v>0.470289575071675</v>
      </c>
      <c r="D225" s="138" t="n">
        <f aca="false">+IF(T225&lt;150.01,K225,"")</f>
        <v>4702.89634082292</v>
      </c>
      <c r="E225" s="136" t="n">
        <f aca="false">+IF($T225&lt;150.01,IF($D$14=3,AE225,V225),"")</f>
        <v>1.7883232056364</v>
      </c>
      <c r="F225" s="137" t="n">
        <f aca="false">+IF(T225&lt;150.01,Z225,"")</f>
        <v>-3.33314739018055</v>
      </c>
      <c r="G225" s="136" t="n">
        <f aca="false">+IF($T225&lt;150.01,+ABS(E225/F225),"")</f>
        <v>0.536526890741406</v>
      </c>
      <c r="H225" s="138" t="n">
        <f aca="false">+IF($T225&lt;150.01,AA225,"")</f>
        <v>4618.79335422296</v>
      </c>
      <c r="I225" s="138" t="n">
        <f aca="false">+IF($T225&lt;150.01,AB225,"")</f>
        <v>4786.99932742288</v>
      </c>
      <c r="J225" s="113" t="n">
        <f aca="false">+IF($T225&lt;150.01,AC225,"")</f>
        <v>46.5922784492255</v>
      </c>
      <c r="K225" s="113" t="n">
        <f aca="false">+IF($B225&lt;25.0001,L225,M225)</f>
        <v>4702.89634082292</v>
      </c>
      <c r="L225" s="139" t="n">
        <f aca="false">+$C$26/'-'!$C$174*EXP($F$14+$G$14/(273.15+$B225)+$H$14/(273.15+$B225)^2+$I$14/(273.15+$B225)^3)</f>
        <v>4831.13270614028</v>
      </c>
      <c r="M225" s="139" t="n">
        <f aca="false">+$C$26/'-'!$C$174*EXP($F$15+$G$15/(273.15+$B225)+$H$15/(273.15+$B225)^2+$I$15/(273.15+$B225)^3)</f>
        <v>4702.89634082292</v>
      </c>
      <c r="N225" s="113" t="n">
        <f aca="false">+IF($B225&lt;25.0001,O225,P225)</f>
        <v>0.470289575071675</v>
      </c>
      <c r="O225" s="140" t="n">
        <f aca="false">EXP($F$14+$G$14/(273.15+$B225)+$H$14/(273.15+$B225)^2+$I$14/(273.15+$B225)^3)</f>
        <v>0.483113209994337</v>
      </c>
      <c r="P225" s="140" t="n">
        <f aca="false">EXP($F$15+$G$15/(273.15+$B225)+$H$15/(273.15+$B225)^2+$I$15/(273.15+$B225)^3)</f>
        <v>0.470289575071675</v>
      </c>
      <c r="Q225" s="113" t="n">
        <f aca="false">+IF($B225&lt;25.0001,R225,S225)</f>
        <v>46.5922784492255</v>
      </c>
      <c r="R225" s="113" t="n">
        <f aca="false">1/($F$17+$G$17*LN($D225/($C$26/'-'!$C$174))+$H$17*LN($D225/($C$26/'-'!$C$174))^2+$I$17*LN($D225/($C$26/'-'!$C$174))^3)-273.15</f>
        <v>47.5397487283744</v>
      </c>
      <c r="S225" s="113" t="n">
        <f aca="false">1/($F$17+$G$18*LN($D225/($C$26/'-'!$C$174))+$H$18*LN($D225/($C$26/'-'!$C$174))^2+$I$18*LN($D225/($C$26/'-'!$C$174))^3)-273.15</f>
        <v>46.5922784492255</v>
      </c>
      <c r="T225" s="38" t="n">
        <f aca="false">+T224+$C$20*5/9</f>
        <v>46.6666666666669</v>
      </c>
      <c r="U225" s="38" t="n">
        <f aca="false">+U224+$C$20</f>
        <v>116</v>
      </c>
      <c r="V225" s="38" t="n">
        <f aca="false">+IF($C$35=3435,AF225,IF(T225&lt;25.000001,X225,+IF(T225&lt;85.000001,+W225,Y225)))</f>
        <v>1.7883232056364</v>
      </c>
      <c r="W225" s="113" t="n">
        <f aca="false">((1+$C$28/100)*(1+(3977*ABS(1/(273.15+T225)-1/(273.15+$C$25)))/100)-1)*100</f>
        <v>1.91271073910215</v>
      </c>
      <c r="X225" s="113" t="n">
        <f aca="false">((1+$C$28/100)*(1+(3977*ABS(1/(273.15+$T225)-1/(273.15+$C$25)))/100)^2-1)*100</f>
        <v>2.83366940784067</v>
      </c>
      <c r="Y225" s="113" t="n">
        <f aca="false">((1+$C$28/100)*(1+(3977*ABS(1/(273.15+$T225)-1/(333.15+$C$25)))/100)*(1+(3977*ABS(1/(273.15+$T225)-1/(273.15+$C$25)))/100)-1)*100</f>
        <v>3.26913166779359</v>
      </c>
      <c r="Z225" s="113" t="n">
        <f aca="false">+IF(B225&lt;25,(-$G$14/(273.15+$B225)^2-2*$H$14/(273.15+$B225)^3-3*$I$14/(273.15+$B225)^4)*100,(-$G$15/(273.15+$B225)^2-2*$H$15/(273.15+$B225)^3-3*$I$15/(273.15+$B225)^4)*100)</f>
        <v>-3.33314739018055</v>
      </c>
      <c r="AA225" s="113" t="n">
        <f aca="false">+K225*(1-V225/100)</f>
        <v>4618.79335422296</v>
      </c>
      <c r="AB225" s="113" t="n">
        <f aca="false">+K225*(1+V225/100)</f>
        <v>4786.99932742288</v>
      </c>
      <c r="AC225" s="113" t="n">
        <f aca="false">+Q225</f>
        <v>46.5922784492255</v>
      </c>
      <c r="AD225" s="38" t="n">
        <f aca="false">100*(1+3*40*ABS(1/(273.15+T225)-1/298.15)-1)</f>
        <v>2.72670052535393</v>
      </c>
      <c r="AE225" s="38" t="n">
        <f aca="false">+(((1+$C$28/100)*(1+AD225/100))-1)*100</f>
        <v>3.75396753060746</v>
      </c>
      <c r="AF225" s="38" t="n">
        <f aca="false">+((1+ABS(34.35*(1/(273.15+B225)-1/(298.15))))*(1+$C$34/100)-1)*100</f>
        <v>1.7883232056364</v>
      </c>
      <c r="FE225" s="39"/>
      <c r="FF225" s="39"/>
    </row>
    <row r="226" customFormat="false" ht="12" hidden="false" customHeight="false" outlineLevel="0" collapsed="false">
      <c r="A226" s="141" t="n">
        <f aca="false">+IF(T226&lt;150.01,U226,"")</f>
        <v>117</v>
      </c>
      <c r="B226" s="138" t="n">
        <f aca="false">+IF(T226&lt;150.01,T226,"")</f>
        <v>47.2222222222224</v>
      </c>
      <c r="C226" s="142" t="n">
        <f aca="false">+IF(T226&lt;150.01,N226,"")</f>
        <v>0.461671091303744</v>
      </c>
      <c r="D226" s="138" t="n">
        <f aca="false">+IF(T226&lt;150.01,K226,"")</f>
        <v>4616.71149232938</v>
      </c>
      <c r="E226" s="136" t="n">
        <f aca="false">+IF($T226&lt;150.01,IF($D$14=3,AE226,V226),"")</f>
        <v>1.80713454264374</v>
      </c>
      <c r="F226" s="137" t="n">
        <f aca="false">+IF(T226&lt;150.01,Z226,"")</f>
        <v>-3.32537881730445</v>
      </c>
      <c r="G226" s="136" t="n">
        <f aca="false">+IF($T226&lt;150.01,+ABS(E226/F226),"")</f>
        <v>0.54343719676082</v>
      </c>
      <c r="H226" s="138" t="n">
        <f aca="false">+IF($T226&lt;150.01,AA226,"")</f>
        <v>4533.28130421729</v>
      </c>
      <c r="I226" s="138" t="n">
        <f aca="false">+IF($T226&lt;150.01,AB226,"")</f>
        <v>4700.14168044147</v>
      </c>
      <c r="J226" s="113" t="n">
        <f aca="false">+IF($T226&lt;150.01,AC226,"")</f>
        <v>47.1480974472588</v>
      </c>
      <c r="K226" s="113" t="n">
        <f aca="false">+IF($B226&lt;25.0001,L226,M226)</f>
        <v>4616.71149232938</v>
      </c>
      <c r="L226" s="139" t="n">
        <f aca="false">+$C$26/'-'!$C$174*EXP($F$14+$G$14/(273.15+$B226)+$H$14/(273.15+$B226)^2+$I$14/(273.15+$B226)^3)</f>
        <v>4747.68362808026</v>
      </c>
      <c r="M226" s="139" t="n">
        <f aca="false">+$C$26/'-'!$C$174*EXP($F$15+$G$15/(273.15+$B226)+$H$15/(273.15+$B226)^2+$I$15/(273.15+$B226)^3)</f>
        <v>4616.71149232938</v>
      </c>
      <c r="N226" s="113" t="n">
        <f aca="false">+IF($B226&lt;25.0001,O226,P226)</f>
        <v>0.461671091303744</v>
      </c>
      <c r="O226" s="140" t="n">
        <f aca="false">EXP($F$14+$G$14/(273.15+$B226)+$H$14/(273.15+$B226)^2+$I$14/(273.15+$B226)^3)</f>
        <v>0.474768303235431</v>
      </c>
      <c r="P226" s="140" t="n">
        <f aca="false">EXP($F$15+$G$15/(273.15+$B226)+$H$15/(273.15+$B226)^2+$I$15/(273.15+$B226)^3)</f>
        <v>0.461671091303744</v>
      </c>
      <c r="Q226" s="113" t="n">
        <f aca="false">+IF($B226&lt;25.0001,R226,S226)</f>
        <v>47.1480974472588</v>
      </c>
      <c r="R226" s="113" t="n">
        <f aca="false">1/($F$17+$G$17*LN($D226/($C$26/'-'!$C$174))+$H$17*LN($D226/($C$26/'-'!$C$174))^2+$I$17*LN($D226/($C$26/'-'!$C$174))^3)-273.15</f>
        <v>48.1333056451635</v>
      </c>
      <c r="S226" s="113" t="n">
        <f aca="false">1/($F$17+$G$18*LN($D226/($C$26/'-'!$C$174))+$H$18*LN($D226/($C$26/'-'!$C$174))^2+$I$18*LN($D226/($C$26/'-'!$C$174))^3)-273.15</f>
        <v>47.1480974472588</v>
      </c>
      <c r="T226" s="38" t="n">
        <f aca="false">+T225+$C$20*5/9</f>
        <v>47.2222222222224</v>
      </c>
      <c r="U226" s="38" t="n">
        <f aca="false">+U225+$C$20</f>
        <v>117</v>
      </c>
      <c r="V226" s="38" t="n">
        <f aca="false">+IF($C$35=3435,AF226,IF(T226&lt;25.000001,X226,+IF(T226&lt;85.000001,+W226,Y226)))</f>
        <v>1.80713454264374</v>
      </c>
      <c r="W226" s="113" t="n">
        <f aca="false">((1+$C$28/100)*(1+(3977*ABS(1/(273.15+T226)-1/(273.15+$C$25)))/100)-1)*100</f>
        <v>1.93449026960528</v>
      </c>
      <c r="X226" s="113" t="n">
        <f aca="false">((1+$C$28/100)*(1+(3977*ABS(1/(273.15+$T226)-1/(273.15+$C$25)))/100)^2-1)*100</f>
        <v>2.87762679726984</v>
      </c>
      <c r="Y226" s="113" t="n">
        <f aca="false">((1+$C$28/100)*(1+(3977*ABS(1/(273.15+$T226)-1/(333.15+$C$25)))/100)*(1+(3977*ABS(1/(273.15+$T226)-1/(273.15+$C$25)))/100)-1)*100</f>
        <v>3.26922003291508</v>
      </c>
      <c r="Z226" s="113" t="n">
        <f aca="false">+IF(B226&lt;25,(-$G$14/(273.15+$B226)^2-2*$H$14/(273.15+$B226)^3-3*$I$14/(273.15+$B226)^4)*100,(-$G$15/(273.15+$B226)^2-2*$H$15/(273.15+$B226)^3-3*$I$15/(273.15+$B226)^4)*100)</f>
        <v>-3.32537881730445</v>
      </c>
      <c r="AA226" s="113" t="n">
        <f aca="false">+K226*(1-V226/100)</f>
        <v>4533.28130421729</v>
      </c>
      <c r="AB226" s="113" t="n">
        <f aca="false">+K226*(1+V226/100)</f>
        <v>4700.14168044147</v>
      </c>
      <c r="AC226" s="113" t="n">
        <f aca="false">+Q226</f>
        <v>47.1480974472588</v>
      </c>
      <c r="AD226" s="38" t="n">
        <f aca="false">100*(1+3*40*ABS(1/(273.15+T226)-1/298.15)-1)</f>
        <v>2.79176632848366</v>
      </c>
      <c r="AE226" s="38" t="n">
        <f aca="false">+(((1+$C$28/100)*(1+AD226/100))-1)*100</f>
        <v>3.81968399176849</v>
      </c>
      <c r="AF226" s="38" t="n">
        <f aca="false">+((1+ABS(34.35*(1/(273.15+B226)-1/(298.15))))*(1+$C$34/100)-1)*100</f>
        <v>1.80713454264374</v>
      </c>
      <c r="FE226" s="39"/>
      <c r="FF226" s="39"/>
    </row>
    <row r="227" customFormat="false" ht="12" hidden="false" customHeight="false" outlineLevel="0" collapsed="false">
      <c r="A227" s="141" t="n">
        <f aca="false">+IF(T227&lt;150.01,U227,"")</f>
        <v>118</v>
      </c>
      <c r="B227" s="138" t="n">
        <f aca="false">+IF(T227&lt;150.01,T227,"")</f>
        <v>47.777777777778</v>
      </c>
      <c r="C227" s="142" t="n">
        <f aca="false">+IF(T227&lt;150.01,N227,"")</f>
        <v>0.453230114898413</v>
      </c>
      <c r="D227" s="138" t="n">
        <f aca="false">+IF(T227&lt;150.01,K227,"")</f>
        <v>4532.30171768457</v>
      </c>
      <c r="E227" s="136" t="n">
        <f aca="false">+IF($T227&lt;150.01,IF($D$14=3,AE227,V227),"")</f>
        <v>1.82588075133556</v>
      </c>
      <c r="F227" s="137" t="n">
        <f aca="false">+IF(T227&lt;150.01,Z227,"")</f>
        <v>-3.3176060412163</v>
      </c>
      <c r="G227" s="136" t="n">
        <f aca="false">+IF($T227&lt;150.01,+ABS(E227/F227),"")</f>
        <v>0.550360931542721</v>
      </c>
      <c r="H227" s="138" t="n">
        <f aca="false">+IF($T227&lt;150.01,AA227,"")</f>
        <v>4449.54729302892</v>
      </c>
      <c r="I227" s="138" t="n">
        <f aca="false">+IF($T227&lt;150.01,AB227,"")</f>
        <v>4615.05614234022</v>
      </c>
      <c r="J227" s="113" t="n">
        <f aca="false">+IF($T227&lt;150.01,AC227,"")</f>
        <v>47.7039807658531</v>
      </c>
      <c r="K227" s="113" t="n">
        <f aca="false">+IF($B227&lt;25.0001,L227,M227)</f>
        <v>4532.30171768457</v>
      </c>
      <c r="L227" s="139" t="n">
        <f aca="false">+$C$26/'-'!$C$174*EXP($F$14+$G$14/(273.15+$B227)+$H$14/(273.15+$B227)^2+$I$14/(273.15+$B227)^3)</f>
        <v>4665.9450978003</v>
      </c>
      <c r="M227" s="139" t="n">
        <f aca="false">+$C$26/'-'!$C$174*EXP($F$15+$G$15/(273.15+$B227)+$H$15/(273.15+$B227)^2+$I$15/(273.15+$B227)^3)</f>
        <v>4532.30171768457</v>
      </c>
      <c r="N227" s="113" t="n">
        <f aca="false">+IF($B227&lt;25.0001,O227,P227)</f>
        <v>0.453230114898413</v>
      </c>
      <c r="O227" s="140" t="n">
        <f aca="false">EXP($F$14+$G$14/(273.15+$B227)+$H$14/(273.15+$B227)^2+$I$14/(273.15+$B227)^3)</f>
        <v>0.466594451233066</v>
      </c>
      <c r="P227" s="140" t="n">
        <f aca="false">EXP($F$15+$G$15/(273.15+$B227)+$H$15/(273.15+$B227)^2+$I$15/(273.15+$B227)^3)</f>
        <v>0.453230114898413</v>
      </c>
      <c r="Q227" s="113" t="n">
        <f aca="false">+IF($B227&lt;25.0001,R227,S227)</f>
        <v>47.7039807658531</v>
      </c>
      <c r="R227" s="113" t="n">
        <f aca="false">1/($F$17+$G$17*LN($D227/($C$26/'-'!$C$174))+$H$17*LN($D227/($C$26/'-'!$C$174))^2+$I$17*LN($D227/($C$26/'-'!$C$174))^3)-273.15</f>
        <v>48.7275953275844</v>
      </c>
      <c r="S227" s="113" t="n">
        <f aca="false">1/($F$17+$G$18*LN($D227/($C$26/'-'!$C$174))+$H$18*LN($D227/($C$26/'-'!$C$174))^2+$I$18*LN($D227/($C$26/'-'!$C$174))^3)-273.15</f>
        <v>47.7039807658531</v>
      </c>
      <c r="T227" s="38" t="n">
        <f aca="false">+T226+$C$20*5/9</f>
        <v>47.777777777778</v>
      </c>
      <c r="U227" s="38" t="n">
        <f aca="false">+U226+$C$20</f>
        <v>118</v>
      </c>
      <c r="V227" s="38" t="n">
        <f aca="false">+IF($C$35=3435,AF227,IF(T227&lt;25.000001,X227,+IF(T227&lt;85.000001,+W227,Y227)))</f>
        <v>1.82588075133556</v>
      </c>
      <c r="W227" s="113" t="n">
        <f aca="false">((1+$C$28/100)*(1+(3977*ABS(1/(273.15+T227)-1/(273.15+$C$25)))/100)-1)*100</f>
        <v>1.95619439535999</v>
      </c>
      <c r="X227" s="113" t="n">
        <f aca="false">((1+$C$28/100)*(1+(3977*ABS(1/(273.15+$T227)-1/(273.15+$C$25)))/100)^2-1)*100</f>
        <v>2.92144134242018</v>
      </c>
      <c r="Y227" s="113" t="n">
        <f aca="false">((1+$C$28/100)*(1+(3977*ABS(1/(273.15+$T227)-1/(333.15+$C$25)))/100)*(1+(3977*ABS(1/(273.15+$T227)-1/(273.15+$C$25)))/100)-1)*100</f>
        <v>3.26929874779585</v>
      </c>
      <c r="Z227" s="113" t="n">
        <f aca="false">+IF(B227&lt;25,(-$G$14/(273.15+$B227)^2-2*$H$14/(273.15+$B227)^3-3*$I$14/(273.15+$B227)^4)*100,(-$G$15/(273.15+$B227)^2-2*$H$15/(273.15+$B227)^3-3*$I$15/(273.15+$B227)^4)*100)</f>
        <v>-3.3176060412163</v>
      </c>
      <c r="AA227" s="113" t="n">
        <f aca="false">+K227*(1-V227/100)</f>
        <v>4449.54729302892</v>
      </c>
      <c r="AB227" s="113" t="n">
        <f aca="false">+K227*(1+V227/100)</f>
        <v>4615.05614234022</v>
      </c>
      <c r="AC227" s="113" t="n">
        <f aca="false">+Q227</f>
        <v>47.7039807658531</v>
      </c>
      <c r="AD227" s="38" t="n">
        <f aca="false">100*(1+3*40*ABS(1/(273.15+T227)-1/298.15)-1)</f>
        <v>2.85660686181182</v>
      </c>
      <c r="AE227" s="38" t="n">
        <f aca="false">+(((1+$C$28/100)*(1+AD227/100))-1)*100</f>
        <v>3.88517293042994</v>
      </c>
      <c r="AF227" s="38" t="n">
        <f aca="false">+((1+ABS(34.35*(1/(273.15+B227)-1/(298.15))))*(1+$C$34/100)-1)*100</f>
        <v>1.82588075133556</v>
      </c>
      <c r="FE227" s="39"/>
      <c r="FF227" s="39"/>
    </row>
    <row r="228" customFormat="false" ht="12" hidden="false" customHeight="false" outlineLevel="0" collapsed="false">
      <c r="A228" s="141" t="n">
        <f aca="false">+IF(T228&lt;150.01,U228,"")</f>
        <v>119</v>
      </c>
      <c r="B228" s="138" t="n">
        <f aca="false">+IF(T228&lt;150.01,T228,"")</f>
        <v>48.3333333333335</v>
      </c>
      <c r="C228" s="142" t="n">
        <f aca="false">+IF(T228&lt;150.01,N228,"")</f>
        <v>0.444962687997984</v>
      </c>
      <c r="D228" s="138" t="n">
        <f aca="false">+IF(T228&lt;150.01,K228,"")</f>
        <v>4449.62743830655</v>
      </c>
      <c r="E228" s="136" t="n">
        <f aca="false">+IF($T228&lt;150.01,IF($D$14=3,AE228,V228),"")</f>
        <v>1.84456216935676</v>
      </c>
      <c r="F228" s="137" t="n">
        <f aca="false">+IF(T228&lt;150.01,Z228,"")</f>
        <v>-3.30982956939157</v>
      </c>
      <c r="G228" s="136" t="n">
        <f aca="false">+IF($T228&lt;150.01,+ABS(E228/F228),"")</f>
        <v>0.557298232638556</v>
      </c>
      <c r="H228" s="138" t="n">
        <f aca="false">+IF($T228&lt;150.01,AA228,"")</f>
        <v>4367.55129390223</v>
      </c>
      <c r="I228" s="138" t="n">
        <f aca="false">+IF($T228&lt;150.01,AB228,"")</f>
        <v>4531.70358271087</v>
      </c>
      <c r="J228" s="113" t="n">
        <f aca="false">+IF($T228&lt;150.01,AC228,"")</f>
        <v>48.2599258537337</v>
      </c>
      <c r="K228" s="113" t="n">
        <f aca="false">+IF($B228&lt;25.0001,L228,M228)</f>
        <v>4449.62743830655</v>
      </c>
      <c r="L228" s="139" t="n">
        <f aca="false">+$C$26/'-'!$C$174*EXP($F$14+$G$14/(273.15+$B228)+$H$14/(273.15+$B228)^2+$I$14/(273.15+$B228)^3)</f>
        <v>4585.87710941026</v>
      </c>
      <c r="M228" s="139" t="n">
        <f aca="false">+$C$26/'-'!$C$174*EXP($F$15+$G$15/(273.15+$B228)+$H$15/(273.15+$B228)^2+$I$15/(273.15+$B228)^3)</f>
        <v>4449.62743830655</v>
      </c>
      <c r="N228" s="113" t="n">
        <f aca="false">+IF($B228&lt;25.0001,O228,P228)</f>
        <v>0.444962687997984</v>
      </c>
      <c r="O228" s="140" t="n">
        <f aca="false">EXP($F$14+$G$14/(273.15+$B228)+$H$14/(273.15+$B228)^2+$I$14/(273.15+$B228)^3)</f>
        <v>0.458587653398733</v>
      </c>
      <c r="P228" s="140" t="n">
        <f aca="false">EXP($F$15+$G$15/(273.15+$B228)+$H$15/(273.15+$B228)^2+$I$15/(273.15+$B228)^3)</f>
        <v>0.444962687997984</v>
      </c>
      <c r="Q228" s="113" t="n">
        <f aca="false">+IF($B228&lt;25.0001,R228,S228)</f>
        <v>48.2599258537337</v>
      </c>
      <c r="R228" s="113" t="n">
        <f aca="false">1/($F$17+$G$17*LN($D228/($C$26/'-'!$C$174))+$H$17*LN($D228/($C$26/'-'!$C$174))^2+$I$17*LN($D228/($C$26/'-'!$C$174))^3)-273.15</f>
        <v>49.3226147215661</v>
      </c>
      <c r="S228" s="113" t="n">
        <f aca="false">1/($F$17+$G$18*LN($D228/($C$26/'-'!$C$174))+$H$18*LN($D228/($C$26/'-'!$C$174))^2+$I$18*LN($D228/($C$26/'-'!$C$174))^3)-273.15</f>
        <v>48.2599258537337</v>
      </c>
      <c r="T228" s="38" t="n">
        <f aca="false">+T227+$C$20*5/9</f>
        <v>48.3333333333335</v>
      </c>
      <c r="U228" s="38" t="n">
        <f aca="false">+U227+$C$20</f>
        <v>119</v>
      </c>
      <c r="V228" s="38" t="n">
        <f aca="false">+IF($C$35=3435,AF228,IF(T228&lt;25.000001,X228,+IF(T228&lt;85.000001,+W228,Y228)))</f>
        <v>1.84456216935676</v>
      </c>
      <c r="W228" s="113" t="n">
        <f aca="false">((1+$C$28/100)*(1+(3977*ABS(1/(273.15+T228)-1/(273.15+$C$25)))/100)-1)*100</f>
        <v>1.9778235072873</v>
      </c>
      <c r="X228" s="113" t="n">
        <f aca="false">((1+$C$28/100)*(1+(3977*ABS(1/(273.15+$T228)-1/(273.15+$C$25)))/100)^2-1)*100</f>
        <v>2.96511373547959</v>
      </c>
      <c r="Y228" s="113" t="n">
        <f aca="false">((1+$C$28/100)*(1+(3977*ABS(1/(273.15+$T228)-1/(333.15+$C$25)))/100)*(1+(3977*ABS(1/(273.15+$T228)-1/(273.15+$C$25)))/100)-1)*100</f>
        <v>3.26936791082562</v>
      </c>
      <c r="Z228" s="113" t="n">
        <f aca="false">+IF(B228&lt;25,(-$G$14/(273.15+$B228)^2-2*$H$14/(273.15+$B228)^3-3*$I$14/(273.15+$B228)^4)*100,(-$G$15/(273.15+$B228)^2-2*$H$15/(273.15+$B228)^3-3*$I$15/(273.15+$B228)^4)*100)</f>
        <v>-3.30982956939157</v>
      </c>
      <c r="AA228" s="113" t="n">
        <f aca="false">+K228*(1-V228/100)</f>
        <v>4367.55129390223</v>
      </c>
      <c r="AB228" s="113" t="n">
        <f aca="false">+K228*(1+V228/100)</f>
        <v>4531.70358271087</v>
      </c>
      <c r="AC228" s="113" t="n">
        <f aca="false">+Q228</f>
        <v>48.2599258537337</v>
      </c>
      <c r="AD228" s="38" t="n">
        <f aca="false">100*(1+3*40*ABS(1/(273.15+T228)-1/298.15)-1)</f>
        <v>2.92122329320512</v>
      </c>
      <c r="AE228" s="38" t="n">
        <f aca="false">+(((1+$C$28/100)*(1+AD228/100))-1)*100</f>
        <v>3.95043552613716</v>
      </c>
      <c r="AF228" s="38" t="n">
        <f aca="false">+((1+ABS(34.35*(1/(273.15+B228)-1/(298.15))))*(1+$C$34/100)-1)*100</f>
        <v>1.84456216935676</v>
      </c>
      <c r="FE228" s="39"/>
      <c r="FF228" s="39"/>
    </row>
    <row r="229" customFormat="false" ht="12" hidden="false" customHeight="false" outlineLevel="0" collapsed="false">
      <c r="A229" s="141" t="n">
        <f aca="false">+IF(T229&lt;150.01,U229,"")</f>
        <v>120</v>
      </c>
      <c r="B229" s="138" t="n">
        <f aca="false">+IF(T229&lt;150.01,T229,"")</f>
        <v>48.8888888888891</v>
      </c>
      <c r="C229" s="142" t="n">
        <f aca="false">+IF(T229&lt;150.01,N229,"")</f>
        <v>0.436864945543615</v>
      </c>
      <c r="D229" s="138" t="n">
        <f aca="false">+IF(T229&lt;150.01,K229,"")</f>
        <v>4368.65000360203</v>
      </c>
      <c r="E229" s="136" t="n">
        <f aca="false">+IF($T229&lt;150.01,IF($D$14=3,AE229,V229),"")</f>
        <v>1.86317913202223</v>
      </c>
      <c r="F229" s="137" t="n">
        <f aca="false">+IF(T229&lt;150.01,Z229,"")</f>
        <v>-3.30204989934262</v>
      </c>
      <c r="G229" s="136" t="n">
        <f aca="false">+IF($T229&lt;150.01,+ABS(E229/F229),"")</f>
        <v>0.564249235722681</v>
      </c>
      <c r="H229" s="138" t="n">
        <f aca="false">+IF($T229&lt;150.01,AA229,"")</f>
        <v>4287.25422838383</v>
      </c>
      <c r="I229" s="138" t="n">
        <f aca="false">+IF($T229&lt;150.01,AB229,"")</f>
        <v>4450.04577882024</v>
      </c>
      <c r="J229" s="113" t="n">
        <f aca="false">+IF($T229&lt;150.01,AC229,"")</f>
        <v>48.8159302154344</v>
      </c>
      <c r="K229" s="113" t="n">
        <f aca="false">+IF($B229&lt;25.0001,L229,M229)</f>
        <v>4368.65000360203</v>
      </c>
      <c r="L229" s="139" t="n">
        <f aca="false">+$C$26/'-'!$C$174*EXP($F$14+$G$14/(273.15+$B229)+$H$14/(273.15+$B229)^2+$I$14/(273.15+$B229)^3)</f>
        <v>4507.44069973834</v>
      </c>
      <c r="M229" s="139" t="n">
        <f aca="false">+$C$26/'-'!$C$174*EXP($F$15+$G$15/(273.15+$B229)+$H$15/(273.15+$B229)^2+$I$15/(273.15+$B229)^3)</f>
        <v>4368.65000360203</v>
      </c>
      <c r="N229" s="113" t="n">
        <f aca="false">+IF($B229&lt;25.0001,O229,P229)</f>
        <v>0.436864945543615</v>
      </c>
      <c r="O229" s="140" t="n">
        <f aca="false">EXP($F$14+$G$14/(273.15+$B229)+$H$14/(273.15+$B229)^2+$I$14/(273.15+$B229)^3)</f>
        <v>0.450744013415739</v>
      </c>
      <c r="P229" s="140" t="n">
        <f aca="false">EXP($F$15+$G$15/(273.15+$B229)+$H$15/(273.15+$B229)^2+$I$15/(273.15+$B229)^3)</f>
        <v>0.436864945543615</v>
      </c>
      <c r="Q229" s="113" t="n">
        <f aca="false">+IF($B229&lt;25.0001,R229,S229)</f>
        <v>48.8159302154344</v>
      </c>
      <c r="R229" s="113" t="n">
        <f aca="false">1/($F$17+$G$17*LN($D229/($C$26/'-'!$C$174))+$H$17*LN($D229/($C$26/'-'!$C$174))^2+$I$17*LN($D229/($C$26/'-'!$C$174))^3)-273.15</f>
        <v>49.9183608107861</v>
      </c>
      <c r="S229" s="113" t="n">
        <f aca="false">1/($F$17+$G$18*LN($D229/($C$26/'-'!$C$174))+$H$18*LN($D229/($C$26/'-'!$C$174))^2+$I$18*LN($D229/($C$26/'-'!$C$174))^3)-273.15</f>
        <v>48.8159302154344</v>
      </c>
      <c r="T229" s="38" t="n">
        <f aca="false">+T228+$C$20*5/9</f>
        <v>48.8888888888891</v>
      </c>
      <c r="U229" s="38" t="n">
        <f aca="false">+U228+$C$20</f>
        <v>120</v>
      </c>
      <c r="V229" s="38" t="n">
        <f aca="false">+IF($C$35=3435,AF229,IF(T229&lt;25.000001,X229,+IF(T229&lt;85.000001,+W229,Y229)))</f>
        <v>1.86317913202223</v>
      </c>
      <c r="W229" s="113" t="n">
        <f aca="false">((1+$C$28/100)*(1+(3977*ABS(1/(273.15+T229)-1/(273.15+$C$25)))/100)-1)*100</f>
        <v>1.99937799361063</v>
      </c>
      <c r="X229" s="113" t="n">
        <f aca="false">((1+$C$28/100)*(1+(3977*ABS(1/(273.15+$T229)-1/(273.15+$C$25)))/100)^2-1)*100</f>
        <v>3.00864466419268</v>
      </c>
      <c r="Y229" s="113" t="n">
        <f aca="false">((1+$C$28/100)*(1+(3977*ABS(1/(273.15+$T229)-1/(333.15+$C$25)))/100)*(1+(3977*ABS(1/(273.15+$T229)-1/(273.15+$C$25)))/100)-1)*100</f>
        <v>3.26942761938209</v>
      </c>
      <c r="Z229" s="113" t="n">
        <f aca="false">+IF(B229&lt;25,(-$G$14/(273.15+$B229)^2-2*$H$14/(273.15+$B229)^3-3*$I$14/(273.15+$B229)^4)*100,(-$G$15/(273.15+$B229)^2-2*$H$15/(273.15+$B229)^3-3*$I$15/(273.15+$B229)^4)*100)</f>
        <v>-3.30204989934262</v>
      </c>
      <c r="AA229" s="113" t="n">
        <f aca="false">+K229*(1-V229/100)</f>
        <v>4287.25422838383</v>
      </c>
      <c r="AB229" s="113" t="n">
        <f aca="false">+K229*(1+V229/100)</f>
        <v>4450.04577882024</v>
      </c>
      <c r="AC229" s="113" t="n">
        <f aca="false">+Q229</f>
        <v>48.8159302154344</v>
      </c>
      <c r="AD229" s="38" t="n">
        <f aca="false">100*(1+3*40*ABS(1/(273.15+T229)-1/298.15)-1)</f>
        <v>2.98561678247136</v>
      </c>
      <c r="AE229" s="38" t="n">
        <f aca="false">+(((1+$C$28/100)*(1+AD229/100))-1)*100</f>
        <v>4.01547295029607</v>
      </c>
      <c r="AF229" s="38" t="n">
        <f aca="false">+((1+ABS(34.35*(1/(273.15+B229)-1/(298.15))))*(1+$C$34/100)-1)*100</f>
        <v>1.86317913202223</v>
      </c>
      <c r="FE229" s="39"/>
      <c r="FF229" s="39"/>
    </row>
    <row r="230" customFormat="false" ht="12" hidden="false" customHeight="false" outlineLevel="0" collapsed="false">
      <c r="A230" s="141" t="n">
        <f aca="false">+IF(T230&lt;150.01,U230,"")</f>
        <v>121</v>
      </c>
      <c r="B230" s="138" t="n">
        <f aca="false">+IF(T230&lt;150.01,T230,"")</f>
        <v>49.4444444444446</v>
      </c>
      <c r="C230" s="142" t="n">
        <f aca="false">+IF(T230&lt;150.01,N230,"")</f>
        <v>0.428933113055271</v>
      </c>
      <c r="D230" s="138" t="n">
        <f aca="false">+IF(T230&lt;150.01,K230,"")</f>
        <v>4289.33166876596</v>
      </c>
      <c r="E230" s="136" t="n">
        <f aca="false">+IF($T230&lt;150.01,IF($D$14=3,AE230,V230),"")</f>
        <v>1.88173197233712</v>
      </c>
      <c r="F230" s="137" t="n">
        <f aca="false">+IF(T230&lt;150.01,Z230,"")</f>
        <v>-3.29426751879433</v>
      </c>
      <c r="G230" s="136" t="n">
        <f aca="false">+IF($T230&lt;150.01,+ABS(E230/F230),"")</f>
        <v>0.571214074631624</v>
      </c>
      <c r="H230" s="138" t="n">
        <f aca="false">+IF($T230&lt;150.01,AA230,"")</f>
        <v>4208.61794335521</v>
      </c>
      <c r="I230" s="138" t="n">
        <f aca="false">+IF($T230&lt;150.01,AB230,"")</f>
        <v>4370.04539417671</v>
      </c>
      <c r="J230" s="113" t="n">
        <f aca="false">+IF($T230&lt;150.01,AC230,"")</f>
        <v>49.3719914103326</v>
      </c>
      <c r="K230" s="113" t="n">
        <f aca="false">+IF($B230&lt;25.0001,L230,M230)</f>
        <v>4289.33166876596</v>
      </c>
      <c r="L230" s="139" t="n">
        <f aca="false">+$C$26/'-'!$C$174*EXP($F$14+$G$14/(273.15+$B230)+$H$14/(273.15+$B230)^2+$I$14/(273.15+$B230)^3)</f>
        <v>4430.59791852731</v>
      </c>
      <c r="M230" s="139" t="n">
        <f aca="false">+$C$26/'-'!$C$174*EXP($F$15+$G$15/(273.15+$B230)+$H$15/(273.15+$B230)^2+$I$15/(273.15+$B230)^3)</f>
        <v>4289.33166876596</v>
      </c>
      <c r="N230" s="113" t="n">
        <f aca="false">+IF($B230&lt;25.0001,O230,P230)</f>
        <v>0.428933113055271</v>
      </c>
      <c r="O230" s="140" t="n">
        <f aca="false">EXP($F$14+$G$14/(273.15+$B230)+$H$14/(273.15+$B230)^2+$I$14/(273.15+$B230)^3)</f>
        <v>0.443059736258838</v>
      </c>
      <c r="P230" s="140" t="n">
        <f aca="false">EXP($F$15+$G$15/(273.15+$B230)+$H$15/(273.15+$B230)^2+$I$15/(273.15+$B230)^3)</f>
        <v>0.428933113055271</v>
      </c>
      <c r="Q230" s="113" t="n">
        <f aca="false">+IF($B230&lt;25.0001,R230,S230)</f>
        <v>49.3719914103326</v>
      </c>
      <c r="R230" s="113" t="n">
        <f aca="false">1/($F$17+$G$17*LN($D230/($C$26/'-'!$C$174))+$H$17*LN($D230/($C$26/'-'!$C$174))^2+$I$17*LN($D230/($C$26/'-'!$C$174))^3)-273.15</f>
        <v>50.5148306160965</v>
      </c>
      <c r="S230" s="113" t="n">
        <f aca="false">1/($F$17+$G$18*LN($D230/($C$26/'-'!$C$174))+$H$18*LN($D230/($C$26/'-'!$C$174))^2+$I$18*LN($D230/($C$26/'-'!$C$174))^3)-273.15</f>
        <v>49.3719914103326</v>
      </c>
      <c r="T230" s="38" t="n">
        <f aca="false">+T229+$C$20*5/9</f>
        <v>49.4444444444446</v>
      </c>
      <c r="U230" s="38" t="n">
        <f aca="false">+U229+$C$20</f>
        <v>121</v>
      </c>
      <c r="V230" s="38" t="n">
        <f aca="false">+IF($C$35=3435,AF230,IF(T230&lt;25.000001,X230,+IF(T230&lt;85.000001,+W230,Y230)))</f>
        <v>1.88173197233712</v>
      </c>
      <c r="W230" s="113" t="n">
        <f aca="false">((1+$C$28/100)*(1+(3977*ABS(1/(273.15+T230)-1/(273.15+$C$25)))/100)-1)*100</f>
        <v>2.0208582398791</v>
      </c>
      <c r="X230" s="113" t="n">
        <f aca="false">((1+$C$28/100)*(1+(3977*ABS(1/(273.15+$T230)-1/(273.15+$C$25)))/100)^2-1)*100</f>
        <v>3.05203481189611</v>
      </c>
      <c r="Y230" s="113" t="n">
        <f aca="false">((1+$C$28/100)*(1+(3977*ABS(1/(273.15+$T230)-1/(333.15+$C$25)))/100)*(1+(3977*ABS(1/(273.15+$T230)-1/(273.15+$C$25)))/100)-1)*100</f>
        <v>3.26947796984241</v>
      </c>
      <c r="Z230" s="113" t="n">
        <f aca="false">+IF(B230&lt;25,(-$G$14/(273.15+$B230)^2-2*$H$14/(273.15+$B230)^3-3*$I$14/(273.15+$B230)^4)*100,(-$G$15/(273.15+$B230)^2-2*$H$15/(273.15+$B230)^3-3*$I$15/(273.15+$B230)^4)*100)</f>
        <v>-3.29426751879433</v>
      </c>
      <c r="AA230" s="113" t="n">
        <f aca="false">+K230*(1-V230/100)</f>
        <v>4208.61794335521</v>
      </c>
      <c r="AB230" s="113" t="n">
        <f aca="false">+K230*(1+V230/100)</f>
        <v>4370.04539417671</v>
      </c>
      <c r="AC230" s="113" t="n">
        <f aca="false">+Q230</f>
        <v>49.3719914103326</v>
      </c>
      <c r="AD230" s="38" t="n">
        <f aca="false">100*(1+3*40*ABS(1/(273.15+T230)-1/298.15)-1)</f>
        <v>3.04978848142892</v>
      </c>
      <c r="AE230" s="38" t="n">
        <f aca="false">+(((1+$C$28/100)*(1+AD230/100))-1)*100</f>
        <v>4.0802863662432</v>
      </c>
      <c r="AF230" s="38" t="n">
        <f aca="false">+((1+ABS(34.35*(1/(273.15+B230)-1/(298.15))))*(1+$C$34/100)-1)*100</f>
        <v>1.88173197233712</v>
      </c>
      <c r="FE230" s="39"/>
      <c r="FF230" s="39"/>
    </row>
    <row r="231" customFormat="false" ht="12" hidden="false" customHeight="false" outlineLevel="0" collapsed="false">
      <c r="A231" s="141" t="n">
        <f aca="false">+IF(T231&lt;150.01,U231,"")</f>
        <v>122</v>
      </c>
      <c r="B231" s="138" t="n">
        <f aca="false">+IF(T231&lt;150.01,T231,"")</f>
        <v>50.0000000000002</v>
      </c>
      <c r="C231" s="142" t="n">
        <f aca="false">+IF(T231&lt;150.01,N231,"")</f>
        <v>0.421163504463633</v>
      </c>
      <c r="D231" s="138" t="n">
        <f aca="false">+IF(T231&lt;150.01,K231,"")</f>
        <v>4211.63557310049</v>
      </c>
      <c r="E231" s="136" t="n">
        <f aca="false">+IF($T231&lt;150.01,IF($D$14=3,AE231,V231),"")</f>
        <v>1.90022102101648</v>
      </c>
      <c r="F231" s="137" t="n">
        <f aca="false">+IF(T231&lt;150.01,Z231,"")</f>
        <v>-3.28648290585658</v>
      </c>
      <c r="G231" s="136" t="n">
        <f aca="false">+IF($T231&lt;150.01,+ABS(E231/F231),"")</f>
        <v>0.578192881402257</v>
      </c>
      <c r="H231" s="138" t="n">
        <f aca="false">+IF($T231&lt;150.01,AA231,"")</f>
        <v>4131.60518861182</v>
      </c>
      <c r="I231" s="138" t="n">
        <f aca="false">+IF($T231&lt;150.01,AB231,"")</f>
        <v>4291.66595758915</v>
      </c>
      <c r="J231" s="113" t="n">
        <f aca="false">+IF($T231&lt;150.01,AC231,"")</f>
        <v>49.9281070516974</v>
      </c>
      <c r="K231" s="113" t="n">
        <f aca="false">+IF($B231&lt;25.0001,L231,M231)</f>
        <v>4211.63557310049</v>
      </c>
      <c r="L231" s="139" t="n">
        <f aca="false">+$C$26/'-'!$C$174*EXP($F$14+$G$14/(273.15+$B231)+$H$14/(273.15+$B231)^2+$I$14/(273.15+$B231)^3)</f>
        <v>4355.3117995541</v>
      </c>
      <c r="M231" s="139" t="n">
        <f aca="false">+$C$26/'-'!$C$174*EXP($F$15+$G$15/(273.15+$B231)+$H$15/(273.15+$B231)^2+$I$15/(273.15+$B231)^3)</f>
        <v>4211.63557310049</v>
      </c>
      <c r="N231" s="113" t="n">
        <f aca="false">+IF($B231&lt;25.0001,O231,P231)</f>
        <v>0.421163504463633</v>
      </c>
      <c r="O231" s="140" t="n">
        <f aca="false">EXP($F$14+$G$14/(273.15+$B231)+$H$14/(273.15+$B231)^2+$I$14/(273.15+$B231)^3)</f>
        <v>0.435531125306185</v>
      </c>
      <c r="P231" s="140" t="n">
        <f aca="false">EXP($F$15+$G$15/(273.15+$B231)+$H$15/(273.15+$B231)^2+$I$15/(273.15+$B231)^3)</f>
        <v>0.421163504463633</v>
      </c>
      <c r="Q231" s="113" t="n">
        <f aca="false">+IF($B231&lt;25.0001,R231,S231)</f>
        <v>49.9281070516974</v>
      </c>
      <c r="R231" s="113" t="n">
        <f aca="false">1/($F$17+$G$17*LN($D231/($C$26/'-'!$C$174))+$H$17*LN($D231/($C$26/'-'!$C$174))^2+$I$17*LN($D231/($C$26/'-'!$C$174))^3)-273.15</f>
        <v>51.112021194959</v>
      </c>
      <c r="S231" s="113" t="n">
        <f aca="false">1/($F$17+$G$18*LN($D231/($C$26/'-'!$C$174))+$H$18*LN($D231/($C$26/'-'!$C$174))^2+$I$18*LN($D231/($C$26/'-'!$C$174))^3)-273.15</f>
        <v>49.9281070516974</v>
      </c>
      <c r="T231" s="38" t="n">
        <f aca="false">+T230+$C$20*5/9</f>
        <v>50.0000000000002</v>
      </c>
      <c r="U231" s="38" t="n">
        <f aca="false">+U230+$C$20</f>
        <v>122</v>
      </c>
      <c r="V231" s="38" t="n">
        <f aca="false">+IF($C$35=3435,AF231,IF(T231&lt;25.000001,X231,+IF(T231&lt;85.000001,+W231,Y231)))</f>
        <v>1.90022102101648</v>
      </c>
      <c r="W231" s="113" t="n">
        <f aca="false">((1+$C$28/100)*(1+(3977*ABS(1/(273.15+T231)-1/(273.15+$C$25)))/100)-1)*100</f>
        <v>2.04226462899055</v>
      </c>
      <c r="X231" s="113" t="n">
        <f aca="false">((1+$C$28/100)*(1+(3977*ABS(1/(273.15+$T231)-1/(273.15+$C$25)))/100)^2-1)*100</f>
        <v>3.09528485755382</v>
      </c>
      <c r="Y231" s="113" t="n">
        <f aca="false">((1+$C$28/100)*(1+(3977*ABS(1/(273.15+$T231)-1/(333.15+$C$25)))/100)*(1+(3977*ABS(1/(273.15+$T231)-1/(273.15+$C$25)))/100)-1)*100</f>
        <v>3.26951905759474</v>
      </c>
      <c r="Z231" s="113" t="n">
        <f aca="false">+IF(B231&lt;25,(-$G$14/(273.15+$B231)^2-2*$H$14/(273.15+$B231)^3-3*$I$14/(273.15+$B231)^4)*100,(-$G$15/(273.15+$B231)^2-2*$H$15/(273.15+$B231)^3-3*$I$15/(273.15+$B231)^4)*100)</f>
        <v>-3.28648290585658</v>
      </c>
      <c r="AA231" s="113" t="n">
        <f aca="false">+K231*(1-V231/100)</f>
        <v>4131.60518861182</v>
      </c>
      <c r="AB231" s="113" t="n">
        <f aca="false">+K231*(1+V231/100)</f>
        <v>4291.66595758915</v>
      </c>
      <c r="AC231" s="113" t="n">
        <f aca="false">+Q231</f>
        <v>49.9281070516974</v>
      </c>
      <c r="AD231" s="38" t="n">
        <f aca="false">100*(1+3*40*ABS(1/(273.15+T231)-1/298.15)-1)</f>
        <v>3.11373953397545</v>
      </c>
      <c r="AE231" s="38" t="n">
        <f aca="false">+(((1+$C$28/100)*(1+AD231/100))-1)*100</f>
        <v>4.1448769293152</v>
      </c>
      <c r="AF231" s="38" t="n">
        <f aca="false">+((1+ABS(34.35*(1/(273.15+B231)-1/(298.15))))*(1+$C$34/100)-1)*100</f>
        <v>1.90022102101648</v>
      </c>
      <c r="FE231" s="39"/>
      <c r="FF231" s="39"/>
    </row>
    <row r="232" customFormat="false" ht="12" hidden="false" customHeight="false" outlineLevel="0" collapsed="false">
      <c r="A232" s="141" t="n">
        <f aca="false">+IF(T232&lt;150.01,U232,"")</f>
        <v>123</v>
      </c>
      <c r="B232" s="138" t="n">
        <f aca="false">+IF(T232&lt;150.01,T232,"")</f>
        <v>50.5555555555558</v>
      </c>
      <c r="C232" s="142" t="n">
        <f aca="false">+IF(T232&lt;150.01,N232,"")</f>
        <v>0.413552519992831</v>
      </c>
      <c r="D232" s="138" t="n">
        <f aca="false">+IF(T232&lt;150.01,K232,"")</f>
        <v>4135.52571884242</v>
      </c>
      <c r="E232" s="136" t="n">
        <f aca="false">+IF($T232&lt;150.01,IF($D$14=3,AE232,V232),"")</f>
        <v>1.91864660650507</v>
      </c>
      <c r="F232" s="137" t="n">
        <f aca="false">+IF(T232&lt;150.01,Z232,"")</f>
        <v>-3.27869652919358</v>
      </c>
      <c r="G232" s="136" t="n">
        <f aca="false">+IF($T232&lt;150.01,+ABS(E232/F232),"")</f>
        <v>0.585185786309102</v>
      </c>
      <c r="H232" s="138" t="n">
        <f aca="false">+IF($T232&lt;150.01,AA232,"")</f>
        <v>4056.1795949767</v>
      </c>
      <c r="I232" s="138" t="n">
        <f aca="false">+IF($T232&lt;150.01,AB232,"")</f>
        <v>4214.87184270813</v>
      </c>
      <c r="J232" s="113" t="n">
        <f aca="false">+IF($T232&lt;150.01,AC232,"")</f>
        <v>50.4842748057553</v>
      </c>
      <c r="K232" s="113" t="n">
        <f aca="false">+IF($B232&lt;25.0001,L232,M232)</f>
        <v>4135.52571884242</v>
      </c>
      <c r="L232" s="139" t="n">
        <f aca="false">+$C$26/'-'!$C$174*EXP($F$14+$G$14/(273.15+$B232)+$H$14/(273.15+$B232)^2+$I$14/(273.15+$B232)^3)</f>
        <v>4281.54633264173</v>
      </c>
      <c r="M232" s="139" t="n">
        <f aca="false">+$C$26/'-'!$C$174*EXP($F$15+$G$15/(273.15+$B232)+$H$15/(273.15+$B232)^2+$I$15/(273.15+$B232)^3)</f>
        <v>4135.52571884242</v>
      </c>
      <c r="N232" s="113" t="n">
        <f aca="false">+IF($B232&lt;25.0001,O232,P232)</f>
        <v>0.413552519992831</v>
      </c>
      <c r="O232" s="140" t="n">
        <f aca="false">EXP($F$14+$G$14/(273.15+$B232)+$H$14/(273.15+$B232)^2+$I$14/(273.15+$B232)^3)</f>
        <v>0.428154579540537</v>
      </c>
      <c r="P232" s="140" t="n">
        <f aca="false">EXP($F$15+$G$15/(273.15+$B232)+$H$15/(273.15+$B232)^2+$I$15/(273.15+$B232)^3)</f>
        <v>0.413552519992831</v>
      </c>
      <c r="Q232" s="113" t="n">
        <f aca="false">+IF($B232&lt;25.0001,R232,S232)</f>
        <v>50.4842748057553</v>
      </c>
      <c r="R232" s="113" t="n">
        <f aca="false">1/($F$17+$G$17*LN($D232/($C$26/'-'!$C$174))+$H$17*LN($D232/($C$26/'-'!$C$174))^2+$I$17*LN($D232/($C$26/'-'!$C$174))^3)-273.15</f>
        <v>51.7099296408903</v>
      </c>
      <c r="S232" s="113" t="n">
        <f aca="false">1/($F$17+$G$18*LN($D232/($C$26/'-'!$C$174))+$H$18*LN($D232/($C$26/'-'!$C$174))^2+$I$18*LN($D232/($C$26/'-'!$C$174))^3)-273.15</f>
        <v>50.4842748057553</v>
      </c>
      <c r="T232" s="38" t="n">
        <f aca="false">+T231+$C$20*5/9</f>
        <v>50.5555555555558</v>
      </c>
      <c r="U232" s="38" t="n">
        <f aca="false">+U231+$C$20</f>
        <v>123</v>
      </c>
      <c r="V232" s="38" t="n">
        <f aca="false">+IF($C$35=3435,AF232,IF(T232&lt;25.000001,X232,+IF(T232&lt;85.000001,+W232,Y232)))</f>
        <v>1.91864660650507</v>
      </c>
      <c r="W232" s="113" t="n">
        <f aca="false">((1+$C$28/100)*(1+(3977*ABS(1/(273.15+T232)-1/(273.15+$C$25)))/100)-1)*100</f>
        <v>2.06359754121417</v>
      </c>
      <c r="X232" s="113" t="n">
        <f aca="false">((1+$C$28/100)*(1+(3977*ABS(1/(273.15+$T232)-1/(273.15+$C$25)))/100)^2-1)*100</f>
        <v>3.13839547579147</v>
      </c>
      <c r="Y232" s="113" t="n">
        <f aca="false">((1+$C$28/100)*(1+(3977*ABS(1/(273.15+$T232)-1/(333.15+$C$25)))/100)*(1+(3977*ABS(1/(273.15+$T232)-1/(273.15+$C$25)))/100)-1)*100</f>
        <v>3.2695509770494</v>
      </c>
      <c r="Z232" s="113" t="n">
        <f aca="false">+IF(B232&lt;25,(-$G$14/(273.15+$B232)^2-2*$H$14/(273.15+$B232)^3-3*$I$14/(273.15+$B232)^4)*100,(-$G$15/(273.15+$B232)^2-2*$H$15/(273.15+$B232)^3-3*$I$15/(273.15+$B232)^4)*100)</f>
        <v>-3.27869652919358</v>
      </c>
      <c r="AA232" s="113" t="n">
        <f aca="false">+K232*(1-V232/100)</f>
        <v>4056.1795949767</v>
      </c>
      <c r="AB232" s="113" t="n">
        <f aca="false">+K232*(1+V232/100)</f>
        <v>4214.87184270813</v>
      </c>
      <c r="AC232" s="113" t="n">
        <f aca="false">+Q232</f>
        <v>50.4842748057553</v>
      </c>
      <c r="AD232" s="38" t="n">
        <f aca="false">100*(1+3*40*ABS(1/(273.15+T232)-1/298.15)-1)</f>
        <v>3.17747107615574</v>
      </c>
      <c r="AE232" s="38" t="n">
        <f aca="false">+(((1+$C$28/100)*(1+AD232/100))-1)*100</f>
        <v>4.2092457869173</v>
      </c>
      <c r="AF232" s="38" t="n">
        <f aca="false">+((1+ABS(34.35*(1/(273.15+B232)-1/(298.15))))*(1+$C$34/100)-1)*100</f>
        <v>1.91864660650507</v>
      </c>
      <c r="FE232" s="39"/>
      <c r="FF232" s="39"/>
    </row>
    <row r="233" customFormat="false" ht="12" hidden="false" customHeight="false" outlineLevel="0" collapsed="false">
      <c r="A233" s="141" t="n">
        <f aca="false">+IF(T233&lt;150.01,U233,"")</f>
        <v>124</v>
      </c>
      <c r="B233" s="138" t="n">
        <f aca="false">+IF(T233&lt;150.01,T233,"")</f>
        <v>51.1111111111113</v>
      </c>
      <c r="C233" s="144" t="n">
        <f aca="false">+IF(T233&lt;150.01,N233,"")</f>
        <v>0.406096644092956</v>
      </c>
      <c r="D233" s="138" t="n">
        <f aca="false">+IF(T233&lt;150.01,K233,"")</f>
        <v>4060.96695048824</v>
      </c>
      <c r="E233" s="136" t="n">
        <f aca="false">+IF($T233&lt;150.01,IF($D$14=3,AE233,V233),"")</f>
        <v>1.93700905499679</v>
      </c>
      <c r="F233" s="137" t="n">
        <f aca="false">+IF(T233&lt;150.01,Z233,"")</f>
        <v>-3.27090884819019</v>
      </c>
      <c r="G233" s="136" t="n">
        <f aca="false">+IF($T233&lt;150.01,+ABS(E233/F233),"")</f>
        <v>0.592192917900645</v>
      </c>
      <c r="H233" s="138" t="n">
        <f aca="false">+IF($T233&lt;150.01,AA233,"")</f>
        <v>3982.30565293686</v>
      </c>
      <c r="I233" s="138" t="n">
        <f aca="false">+IF($T233&lt;150.01,AB233,"")</f>
        <v>4139.62824803963</v>
      </c>
      <c r="J233" s="113" t="n">
        <f aca="false">+IF($T233&lt;150.01,AC233,"")</f>
        <v>51.0404923907686</v>
      </c>
      <c r="K233" s="113" t="n">
        <f aca="false">+IF($B233&lt;25.0001,L233,M233)</f>
        <v>4060.96695048824</v>
      </c>
      <c r="L233" s="139" t="n">
        <f aca="false">+$C$26/'-'!$C$174*EXP($F$14+$G$14/(273.15+$B233)+$H$14/(273.15+$B233)^2+$I$14/(273.15+$B233)^3)</f>
        <v>4209.26643653405</v>
      </c>
      <c r="M233" s="139" t="n">
        <f aca="false">+$C$26/'-'!$C$174*EXP($F$15+$G$15/(273.15+$B233)+$H$15/(273.15+$B233)^2+$I$15/(273.15+$B233)^3)</f>
        <v>4060.96695048824</v>
      </c>
      <c r="N233" s="113" t="n">
        <f aca="false">+IF($B233&lt;25.0001,O233,P233)</f>
        <v>0.406096644092956</v>
      </c>
      <c r="O233" s="140" t="n">
        <f aca="false">EXP($F$14+$G$14/(273.15+$B233)+$H$14/(273.15+$B233)^2+$I$14/(273.15+$B233)^3)</f>
        <v>0.420926590836716</v>
      </c>
      <c r="P233" s="140" t="n">
        <f aca="false">EXP($F$15+$G$15/(273.15+$B233)+$H$15/(273.15+$B233)^2+$I$15/(273.15+$B233)^3)</f>
        <v>0.406096644092956</v>
      </c>
      <c r="Q233" s="113" t="n">
        <f aca="false">+IF($B233&lt;25.0001,R233,S233)</f>
        <v>51.0404923907686</v>
      </c>
      <c r="R233" s="113" t="n">
        <f aca="false">1/($F$17+$G$17*LN($D233/($C$26/'-'!$C$174))+$H$17*LN($D233/($C$26/'-'!$C$174))^2+$I$17*LN($D233/($C$26/'-'!$C$174))^3)-273.15</f>
        <v>52.3085530829168</v>
      </c>
      <c r="S233" s="113" t="n">
        <f aca="false">1/($F$17+$G$18*LN($D233/($C$26/'-'!$C$174))+$H$18*LN($D233/($C$26/'-'!$C$174))^2+$I$18*LN($D233/($C$26/'-'!$C$174))^3)-273.15</f>
        <v>51.0404923907686</v>
      </c>
      <c r="T233" s="38" t="n">
        <f aca="false">+T232+$C$20*5/9</f>
        <v>51.1111111111113</v>
      </c>
      <c r="U233" s="38" t="n">
        <f aca="false">+U232+$C$20</f>
        <v>124</v>
      </c>
      <c r="V233" s="38" t="n">
        <f aca="false">+IF($C$35=3435,AF233,IF(T233&lt;25.000001,X233,+IF(T233&lt;85.000001,+W233,Y233)))</f>
        <v>1.93700905499679</v>
      </c>
      <c r="W233" s="113" t="n">
        <f aca="false">((1+$C$28/100)*(1+(3977*ABS(1/(273.15+T233)-1/(273.15+$C$25)))/100)-1)*100</f>
        <v>2.08485735421315</v>
      </c>
      <c r="X233" s="113" t="n">
        <f aca="false">((1+$C$28/100)*(1+(3977*ABS(1/(273.15+$T233)-1/(273.15+$C$25)))/100)^2-1)*100</f>
        <v>3.18136733693117</v>
      </c>
      <c r="Y233" s="113" t="n">
        <f aca="false">((1+$C$28/100)*(1+(3977*ABS(1/(273.15+$T233)-1/(333.15+$C$25)))/100)*(1+(3977*ABS(1/(273.15+$T233)-1/(273.15+$C$25)))/100)-1)*100</f>
        <v>3.26957382165012</v>
      </c>
      <c r="Z233" s="113" t="n">
        <f aca="false">+IF(B233&lt;25,(-$G$14/(273.15+$B233)^2-2*$H$14/(273.15+$B233)^3-3*$I$14/(273.15+$B233)^4)*100,(-$G$15/(273.15+$B233)^2-2*$H$15/(273.15+$B233)^3-3*$I$15/(273.15+$B233)^4)*100)</f>
        <v>-3.27090884819019</v>
      </c>
      <c r="AA233" s="113" t="n">
        <f aca="false">+K233*(1-V233/100)</f>
        <v>3982.30565293686</v>
      </c>
      <c r="AB233" s="113" t="n">
        <f aca="false">+K233*(1+V233/100)</f>
        <v>4139.62824803963</v>
      </c>
      <c r="AC233" s="113" t="n">
        <f aca="false">+Q233</f>
        <v>51.0404923907686</v>
      </c>
      <c r="AD233" s="38" t="n">
        <f aca="false">100*(1+3*40*ABS(1/(273.15+T233)-1/298.15)-1)</f>
        <v>3.24098423622909</v>
      </c>
      <c r="AE233" s="38" t="n">
        <f aca="false">+(((1+$C$28/100)*(1+AD233/100))-1)*100</f>
        <v>4.2733940785914</v>
      </c>
      <c r="AF233" s="38" t="n">
        <f aca="false">+((1+ABS(34.35*(1/(273.15+B233)-1/(298.15))))*(1+$C$34/100)-1)*100</f>
        <v>1.93700905499679</v>
      </c>
    </row>
    <row r="234" customFormat="false" ht="12" hidden="false" customHeight="false" outlineLevel="0" collapsed="false">
      <c r="A234" s="141" t="n">
        <f aca="false">+IF(T234&lt;150.01,U234,"")</f>
        <v>125</v>
      </c>
      <c r="B234" s="138" t="n">
        <f aca="false">+IF(T234&lt;150.01,T234,"")</f>
        <v>51.6666666666669</v>
      </c>
      <c r="C234" s="144" t="n">
        <f aca="false">+IF(T234&lt;150.01,N234,"")</f>
        <v>0.398792443421283</v>
      </c>
      <c r="D234" s="138" t="n">
        <f aca="false">+IF(T234&lt;150.01,K234,"")</f>
        <v>3987.92493460641</v>
      </c>
      <c r="E234" s="136" t="n">
        <f aca="false">+IF($T234&lt;150.01,IF($D$14=3,AE234,V234),"")</f>
        <v>1.95530869045382</v>
      </c>
      <c r="F234" s="137" t="n">
        <f aca="false">+IF(T234&lt;150.01,Z234,"")</f>
        <v>-3.26312031311522</v>
      </c>
      <c r="G234" s="136" t="n">
        <f aca="false">+IF($T234&lt;150.01,+ABS(E234/F234),"")</f>
        <v>0.599214403034724</v>
      </c>
      <c r="H234" s="138" t="n">
        <f aca="false">+IF($T234&lt;150.01,AA234,"")</f>
        <v>3909.94869179127</v>
      </c>
      <c r="I234" s="138" t="n">
        <f aca="false">+IF($T234&lt;150.01,AB234,"")</f>
        <v>4065.90117742154</v>
      </c>
      <c r="J234" s="113" t="n">
        <f aca="false">+IF($T234&lt;150.01,AC234,"")</f>
        <v>51.5967575761292</v>
      </c>
      <c r="K234" s="113" t="n">
        <f aca="false">+IF($B234&lt;25.0001,L234,M234)</f>
        <v>3987.92493460641</v>
      </c>
      <c r="L234" s="139" t="n">
        <f aca="false">+$C$26/'-'!$C$174*EXP($F$14+$G$14/(273.15+$B234)+$H$14/(273.15+$B234)^2+$I$14/(273.15+$B234)^3)</f>
        <v>4138.43793260489</v>
      </c>
      <c r="M234" s="139" t="n">
        <f aca="false">+$C$26/'-'!$C$174*EXP($F$15+$G$15/(273.15+$B234)+$H$15/(273.15+$B234)^2+$I$15/(273.15+$B234)^3)</f>
        <v>3987.92493460641</v>
      </c>
      <c r="N234" s="113" t="n">
        <f aca="false">+IF($B234&lt;25.0001,O234,P234)</f>
        <v>0.398792443421283</v>
      </c>
      <c r="O234" s="140" t="n">
        <f aca="false">EXP($F$14+$G$14/(273.15+$B234)+$H$14/(273.15+$B234)^2+$I$14/(273.15+$B234)^3)</f>
        <v>0.413843741332536</v>
      </c>
      <c r="P234" s="140" t="n">
        <f aca="false">EXP($F$15+$G$15/(273.15+$B234)+$H$15/(273.15+$B234)^2+$I$15/(273.15+$B234)^3)</f>
        <v>0.398792443421283</v>
      </c>
      <c r="Q234" s="113" t="n">
        <f aca="false">+IF($B234&lt;25.0001,R234,S234)</f>
        <v>51.5967575761292</v>
      </c>
      <c r="R234" s="113" t="n">
        <f aca="false">1/($F$17+$G$17*LN($D234/($C$26/'-'!$C$174))+$H$17*LN($D234/($C$26/'-'!$C$174))^2+$I$17*LN($D234/($C$26/'-'!$C$174))^3)-273.15</f>
        <v>52.9078886850375</v>
      </c>
      <c r="S234" s="113" t="n">
        <f aca="false">1/($F$17+$G$18*LN($D234/($C$26/'-'!$C$174))+$H$18*LN($D234/($C$26/'-'!$C$174))^2+$I$18*LN($D234/($C$26/'-'!$C$174))^3)-273.15</f>
        <v>51.5967575761292</v>
      </c>
      <c r="T234" s="38" t="n">
        <f aca="false">+T233+$C$20*5/9</f>
        <v>51.6666666666669</v>
      </c>
      <c r="U234" s="38" t="n">
        <f aca="false">+U233+$C$20</f>
        <v>125</v>
      </c>
      <c r="V234" s="38" t="n">
        <f aca="false">+IF($C$35=3435,AF234,IF(T234&lt;25.000001,X234,+IF(T234&lt;85.000001,+W234,Y234)))</f>
        <v>1.95530869045382</v>
      </c>
      <c r="W234" s="113" t="n">
        <f aca="false">((1+$C$28/100)*(1+(3977*ABS(1/(273.15+T234)-1/(273.15+$C$25)))/100)-1)*100</f>
        <v>2.10604444306692</v>
      </c>
      <c r="X234" s="113" t="n">
        <f aca="false">((1+$C$28/100)*(1+(3977*ABS(1/(273.15+$T234)-1/(273.15+$C$25)))/100)^2-1)*100</f>
        <v>3.2242011070253</v>
      </c>
      <c r="Y234" s="113" t="n">
        <f aca="false">((1+$C$28/100)*(1+(3977*ABS(1/(273.15+$T234)-1/(333.15+$C$25)))/100)*(1+(3977*ABS(1/(273.15+$T234)-1/(273.15+$C$25)))/100)-1)*100</f>
        <v>3.26958768388499</v>
      </c>
      <c r="Z234" s="113" t="n">
        <f aca="false">+IF(B234&lt;25,(-$G$14/(273.15+$B234)^2-2*$H$14/(273.15+$B234)^3-3*$I$14/(273.15+$B234)^4)*100,(-$G$15/(273.15+$B234)^2-2*$H$15/(273.15+$B234)^3-3*$I$15/(273.15+$B234)^4)*100)</f>
        <v>-3.26312031311522</v>
      </c>
      <c r="AA234" s="113" t="n">
        <f aca="false">+K234*(1-V234/100)</f>
        <v>3909.94869179127</v>
      </c>
      <c r="AB234" s="113" t="n">
        <f aca="false">+K234*(1+V234/100)</f>
        <v>4065.90117742154</v>
      </c>
      <c r="AC234" s="113" t="n">
        <f aca="false">+Q234</f>
        <v>51.5967575761292</v>
      </c>
      <c r="AD234" s="38" t="n">
        <f aca="false">100*(1+3*40*ABS(1/(273.15+T234)-1/298.15)-1)</f>
        <v>3.30428013473583</v>
      </c>
      <c r="AE234" s="38" t="n">
        <f aca="false">+(((1+$C$28/100)*(1+AD234/100))-1)*100</f>
        <v>4.33732293608318</v>
      </c>
      <c r="AF234" s="38" t="n">
        <f aca="false">+((1+ABS(34.35*(1/(273.15+B234)-1/(298.15))))*(1+$C$34/100)-1)*100</f>
        <v>1.95530869045382</v>
      </c>
    </row>
    <row r="235" customFormat="false" ht="12" hidden="false" customHeight="false" outlineLevel="0" collapsed="false">
      <c r="A235" s="141" t="n">
        <f aca="false">+IF(T235&lt;150.01,U235,"")</f>
        <v>126</v>
      </c>
      <c r="B235" s="138" t="n">
        <f aca="false">+IF(T235&lt;150.01,T235,"")</f>
        <v>52.2222222222224</v>
      </c>
      <c r="C235" s="144" t="n">
        <f aca="false">+IF(T235&lt;150.01,N235,"")</f>
        <v>0.391636564871157</v>
      </c>
      <c r="D235" s="138" t="n">
        <f aca="false">+IF(T235&lt;150.01,K235,"")</f>
        <v>3916.36614012615</v>
      </c>
      <c r="E235" s="136" t="n">
        <f aca="false">+IF($T235&lt;150.01,IF($D$14=3,AE235,V235),"")</f>
        <v>1.97354583462579</v>
      </c>
      <c r="F235" s="137" t="n">
        <f aca="false">+IF(T235&lt;150.01,Z235,"")</f>
        <v>-3.25533136528182</v>
      </c>
      <c r="G235" s="136" t="n">
        <f aca="false">+IF($T235&lt;150.01,+ABS(E235/F235),"")</f>
        <v>0.606250366913089</v>
      </c>
      <c r="H235" s="138" t="n">
        <f aca="false">+IF($T235&lt;150.01,AA235,"")</f>
        <v>3839.074859299</v>
      </c>
      <c r="I235" s="138" t="n">
        <f aca="false">+IF($T235&lt;150.01,AB235,"")</f>
        <v>3993.65742095331</v>
      </c>
      <c r="J235" s="113" t="n">
        <f aca="false">+IF($T235&lt;150.01,AC235,"")</f>
        <v>52.153068181466</v>
      </c>
      <c r="K235" s="113" t="n">
        <f aca="false">+IF($B235&lt;25.0001,L235,M235)</f>
        <v>3916.36614012615</v>
      </c>
      <c r="L235" s="139" t="n">
        <f aca="false">+$C$26/'-'!$C$174*EXP($F$14+$G$14/(273.15+$B235)+$H$14/(273.15+$B235)^2+$I$14/(273.15+$B235)^3)</f>
        <v>4069.02751937381</v>
      </c>
      <c r="M235" s="139" t="n">
        <f aca="false">+$C$26/'-'!$C$174*EXP($F$15+$G$15/(273.15+$B235)+$H$15/(273.15+$B235)^2+$I$15/(273.15+$B235)^3)</f>
        <v>3916.36614012615</v>
      </c>
      <c r="N235" s="113" t="n">
        <f aca="false">+IF($B235&lt;25.0001,O235,P235)</f>
        <v>0.391636564871157</v>
      </c>
      <c r="O235" s="140" t="n">
        <f aca="false">EXP($F$14+$G$14/(273.15+$B235)+$H$14/(273.15+$B235)^2+$I$14/(273.15+$B235)^3)</f>
        <v>0.406902700880371</v>
      </c>
      <c r="P235" s="140" t="n">
        <f aca="false">EXP($F$15+$G$15/(273.15+$B235)+$H$15/(273.15+$B235)^2+$I$15/(273.15+$B235)^3)</f>
        <v>0.391636564871157</v>
      </c>
      <c r="Q235" s="113" t="n">
        <f aca="false">+IF($B235&lt;25.0001,R235,S235)</f>
        <v>52.153068181466</v>
      </c>
      <c r="R235" s="113" t="n">
        <f aca="false">1/($F$17+$G$17*LN($D235/($C$26/'-'!$C$174))+$H$17*LN($D235/($C$26/'-'!$C$174))^2+$I$17*LN($D235/($C$26/'-'!$C$174))^3)-273.15</f>
        <v>53.5079336456976</v>
      </c>
      <c r="S235" s="113" t="n">
        <f aca="false">1/($F$17+$G$18*LN($D235/($C$26/'-'!$C$174))+$H$18*LN($D235/($C$26/'-'!$C$174))^2+$I$18*LN($D235/($C$26/'-'!$C$174))^3)-273.15</f>
        <v>52.153068181466</v>
      </c>
      <c r="T235" s="38" t="n">
        <f aca="false">+T234+$C$20*5/9</f>
        <v>52.2222222222224</v>
      </c>
      <c r="U235" s="38" t="n">
        <f aca="false">+U234+$C$20</f>
        <v>126</v>
      </c>
      <c r="V235" s="38" t="n">
        <f aca="false">+IF($C$35=3435,AF235,IF(T235&lt;25.000001,X235,+IF(T235&lt;85.000001,+W235,Y235)))</f>
        <v>1.97354583462579</v>
      </c>
      <c r="W235" s="113" t="n">
        <f aca="false">((1+$C$28/100)*(1+(3977*ABS(1/(273.15+T235)-1/(273.15+$C$25)))/100)-1)*100</f>
        <v>2.12715918029309</v>
      </c>
      <c r="X235" s="113" t="n">
        <f aca="false">((1+$C$28/100)*(1+(3977*ABS(1/(273.15+$T235)-1/(273.15+$C$25)))/100)^2-1)*100</f>
        <v>3.26689744789035</v>
      </c>
      <c r="Y235" s="113" t="n">
        <f aca="false">((1+$C$28/100)*(1+(3977*ABS(1/(273.15+$T235)-1/(333.15+$C$25)))/100)*(1+(3977*ABS(1/(273.15+$T235)-1/(273.15+$C$25)))/100)-1)*100</f>
        <v>3.26959265529718</v>
      </c>
      <c r="Z235" s="113" t="n">
        <f aca="false">+IF(B235&lt;25,(-$G$14/(273.15+$B235)^2-2*$H$14/(273.15+$B235)^3-3*$I$14/(273.15+$B235)^4)*100,(-$G$15/(273.15+$B235)^2-2*$H$15/(273.15+$B235)^3-3*$I$15/(273.15+$B235)^4)*100)</f>
        <v>-3.25533136528182</v>
      </c>
      <c r="AA235" s="113" t="n">
        <f aca="false">+K235*(1-V235/100)</f>
        <v>3839.074859299</v>
      </c>
      <c r="AB235" s="113" t="n">
        <f aca="false">+K235*(1+V235/100)</f>
        <v>3993.65742095331</v>
      </c>
      <c r="AC235" s="113" t="n">
        <f aca="false">+Q235</f>
        <v>52.153068181466</v>
      </c>
      <c r="AD235" s="38" t="n">
        <f aca="false">100*(1+3*40*ABS(1/(273.15+T235)-1/298.15)-1)</f>
        <v>3.36735988456325</v>
      </c>
      <c r="AE235" s="38" t="n">
        <f aca="false">+(((1+$C$28/100)*(1+AD235/100))-1)*100</f>
        <v>4.40103348340888</v>
      </c>
      <c r="AF235" s="38" t="n">
        <f aca="false">+((1+ABS(34.35*(1/(273.15+B235)-1/(298.15))))*(1+$C$34/100)-1)*100</f>
        <v>1.97354583462579</v>
      </c>
    </row>
    <row r="236" customFormat="false" ht="12" hidden="false" customHeight="false" outlineLevel="0" collapsed="false">
      <c r="A236" s="141" t="n">
        <f aca="false">+IF(T236&lt;150.01,U236,"")</f>
        <v>127</v>
      </c>
      <c r="B236" s="138" t="n">
        <f aca="false">+IF(T236&lt;150.01,T236,"")</f>
        <v>52.777777777778</v>
      </c>
      <c r="C236" s="144" t="n">
        <f aca="false">+IF(T236&lt;150.01,N236,"")</f>
        <v>0.384625733647517</v>
      </c>
      <c r="D236" s="138" t="n">
        <f aca="false">+IF(T236&lt;150.01,K236,"")</f>
        <v>3846.25781909275</v>
      </c>
      <c r="E236" s="136" t="n">
        <f aca="false">+IF($T236&lt;150.01,IF($D$14=3,AE236,V236),"")</f>
        <v>1.99172080706862</v>
      </c>
      <c r="F236" s="137" t="n">
        <f aca="false">+IF(T236&lt;150.01,Z236,"")</f>
        <v>-3.247542437205</v>
      </c>
      <c r="G236" s="136" t="n">
        <f aca="false">+IF($T236&lt;150.01,+ABS(E236/F236),"")</f>
        <v>0.613300933115072</v>
      </c>
      <c r="H236" s="138" t="n">
        <f aca="false">+IF($T236&lt;150.01,AA236,"")</f>
        <v>3769.65110181638</v>
      </c>
      <c r="I236" s="138" t="n">
        <f aca="false">+IF($T236&lt;150.01,AB236,"")</f>
        <v>3922.86453636913</v>
      </c>
      <c r="J236" s="113" t="n">
        <f aca="false">+IF($T236&lt;150.01,AC236,"")</f>
        <v>52.7094220757669</v>
      </c>
      <c r="K236" s="113" t="n">
        <f aca="false">+IF($B236&lt;25.0001,L236,M236)</f>
        <v>3846.25781909275</v>
      </c>
      <c r="L236" s="139" t="n">
        <f aca="false">+$C$26/'-'!$C$174*EXP($F$14+$G$14/(273.15+$B236)+$H$14/(273.15+$B236)^2+$I$14/(273.15+$B236)^3)</f>
        <v>4001.00274780203</v>
      </c>
      <c r="M236" s="139" t="n">
        <f aca="false">+$C$26/'-'!$C$174*EXP($F$15+$G$15/(273.15+$B236)+$H$15/(273.15+$B236)^2+$I$15/(273.15+$B236)^3)</f>
        <v>3846.25781909275</v>
      </c>
      <c r="N236" s="113" t="n">
        <f aca="false">+IF($B236&lt;25.0001,O236,P236)</f>
        <v>0.384625733647517</v>
      </c>
      <c r="O236" s="140" t="n">
        <f aca="false">EXP($F$14+$G$14/(273.15+$B236)+$H$14/(273.15+$B236)^2+$I$14/(273.15+$B236)^3)</f>
        <v>0.400100224576749</v>
      </c>
      <c r="P236" s="140" t="n">
        <f aca="false">EXP($F$15+$G$15/(273.15+$B236)+$H$15/(273.15+$B236)^2+$I$15/(273.15+$B236)^3)</f>
        <v>0.384625733647517</v>
      </c>
      <c r="Q236" s="113" t="n">
        <f aca="false">+IF($B236&lt;25.0001,R236,S236)</f>
        <v>52.7094220757669</v>
      </c>
      <c r="R236" s="113" t="n">
        <f aca="false">1/($F$17+$G$17*LN($D236/($C$26/'-'!$C$174))+$H$17*LN($D236/($C$26/'-'!$C$174))^2+$I$17*LN($D236/($C$26/'-'!$C$174))^3)-273.15</f>
        <v>54.1086851972695</v>
      </c>
      <c r="S236" s="113" t="n">
        <f aca="false">1/($F$17+$G$18*LN($D236/($C$26/'-'!$C$174))+$H$18*LN($D236/($C$26/'-'!$C$174))^2+$I$18*LN($D236/($C$26/'-'!$C$174))^3)-273.15</f>
        <v>52.7094220757669</v>
      </c>
      <c r="T236" s="38" t="n">
        <f aca="false">+T235+$C$20*5/9</f>
        <v>52.777777777778</v>
      </c>
      <c r="U236" s="38" t="n">
        <f aca="false">+U235+$C$20</f>
        <v>127</v>
      </c>
      <c r="V236" s="38" t="n">
        <f aca="false">+IF($C$35=3435,AF236,IF(T236&lt;25.000001,X236,+IF(T236&lt;85.000001,+W236,Y236)))</f>
        <v>1.99172080706862</v>
      </c>
      <c r="W236" s="113" t="n">
        <f aca="false">((1+$C$28/100)*(1+(3977*ABS(1/(273.15+T236)-1/(273.15+$C$25)))/100)-1)*100</f>
        <v>2.14820193586955</v>
      </c>
      <c r="X236" s="113" t="n">
        <f aca="false">((1+$C$28/100)*(1+(3977*ABS(1/(273.15+$T236)-1/(273.15+$C$25)))/100)^2-1)*100</f>
        <v>3.30945701714045</v>
      </c>
      <c r="Y236" s="113" t="n">
        <f aca="false">((1+$C$28/100)*(1+(3977*ABS(1/(273.15+$T236)-1/(333.15+$C$25)))/100)*(1+(3977*ABS(1/(273.15+$T236)-1/(273.15+$C$25)))/100)-1)*100</f>
        <v>3.26958882649597</v>
      </c>
      <c r="Z236" s="113" t="n">
        <f aca="false">+IF(B236&lt;25,(-$G$14/(273.15+$B236)^2-2*$H$14/(273.15+$B236)^3-3*$I$14/(273.15+$B236)^4)*100,(-$G$15/(273.15+$B236)^2-2*$H$15/(273.15+$B236)^3-3*$I$15/(273.15+$B236)^4)*100)</f>
        <v>-3.247542437205</v>
      </c>
      <c r="AA236" s="113" t="n">
        <f aca="false">+K236*(1-V236/100)</f>
        <v>3769.65110181638</v>
      </c>
      <c r="AB236" s="113" t="n">
        <f aca="false">+K236*(1+V236/100)</f>
        <v>3922.86453636913</v>
      </c>
      <c r="AC236" s="113" t="n">
        <f aca="false">+Q236</f>
        <v>52.7094220757669</v>
      </c>
      <c r="AD236" s="38" t="n">
        <f aca="false">100*(1+3*40*ABS(1/(273.15+T236)-1/298.15)-1)</f>
        <v>3.43022459101086</v>
      </c>
      <c r="AE236" s="38" t="n">
        <f aca="false">+(((1+$C$28/100)*(1+AD236/100))-1)*100</f>
        <v>4.46452683692096</v>
      </c>
      <c r="AF236" s="38" t="n">
        <f aca="false">+((1+ABS(34.35*(1/(273.15+B236)-1/(298.15))))*(1+$C$34/100)-1)*100</f>
        <v>1.99172080706862</v>
      </c>
    </row>
    <row r="237" customFormat="false" ht="12" hidden="false" customHeight="false" outlineLevel="0" collapsed="false">
      <c r="A237" s="141" t="n">
        <f aca="false">+IF(T237&lt;150.01,U237,"")</f>
        <v>128</v>
      </c>
      <c r="B237" s="138" t="n">
        <f aca="false">+IF(T237&lt;150.01,T237,"")</f>
        <v>53.3333333333335</v>
      </c>
      <c r="C237" s="144" t="n">
        <f aca="false">+IF(T237&lt;150.01,N237,"")</f>
        <v>0.377756751388048</v>
      </c>
      <c r="D237" s="138" t="n">
        <f aca="false">+IF(T237&lt;150.01,K237,"")</f>
        <v>3777.56798787906</v>
      </c>
      <c r="E237" s="136" t="n">
        <f aca="false">+IF($T237&lt;150.01,IF($D$14=3,AE237,V237),"")</f>
        <v>2.00983392516312</v>
      </c>
      <c r="F237" s="137" t="n">
        <f aca="false">+IF(T237&lt;150.01,Z237,"")</f>
        <v>-3.23975395275629</v>
      </c>
      <c r="G237" s="136" t="n">
        <f aca="false">+IF($T237&lt;150.01,+ABS(E237/F237),"")</f>
        <v>0.620366223630412</v>
      </c>
      <c r="H237" s="138" t="n">
        <f aca="false">+IF($T237&lt;150.01,AA237,"")</f>
        <v>3701.64514491256</v>
      </c>
      <c r="I237" s="138" t="n">
        <f aca="false">+IF($T237&lt;150.01,AB237,"")</f>
        <v>3853.49083084555</v>
      </c>
      <c r="J237" s="113" t="n">
        <f aca="false">+IF($T237&lt;150.01,AC237,"")</f>
        <v>53.2658171765141</v>
      </c>
      <c r="K237" s="113" t="n">
        <f aca="false">+IF($B237&lt;25.0001,L237,M237)</f>
        <v>3777.56798787906</v>
      </c>
      <c r="L237" s="139" t="n">
        <f aca="false">+$C$26/'-'!$C$174*EXP($F$14+$G$14/(273.15+$B237)+$H$14/(273.15+$B237)^2+$I$14/(273.15+$B237)^3)</f>
        <v>3934.33199734281</v>
      </c>
      <c r="M237" s="139" t="n">
        <f aca="false">+$C$26/'-'!$C$174*EXP($F$15+$G$15/(273.15+$B237)+$H$15/(273.15+$B237)^2+$I$15/(273.15+$B237)^3)</f>
        <v>3777.56798787906</v>
      </c>
      <c r="N237" s="113" t="n">
        <f aca="false">+IF($B237&lt;25.0001,O237,P237)</f>
        <v>0.377756751388048</v>
      </c>
      <c r="O237" s="140" t="n">
        <f aca="false">EXP($F$14+$G$14/(273.15+$B237)+$H$14/(273.15+$B237)^2+$I$14/(273.15+$B237)^3)</f>
        <v>0.393433150367393</v>
      </c>
      <c r="P237" s="140" t="n">
        <f aca="false">EXP($F$15+$G$15/(273.15+$B237)+$H$15/(273.15+$B237)^2+$I$15/(273.15+$B237)^3)</f>
        <v>0.377756751388048</v>
      </c>
      <c r="Q237" s="113" t="n">
        <f aca="false">+IF($B237&lt;25.0001,R237,S237)</f>
        <v>53.2658171765141</v>
      </c>
      <c r="R237" s="113" t="n">
        <f aca="false">1/($F$17+$G$17*LN($D237/($C$26/'-'!$C$174))+$H$17*LN($D237/($C$26/'-'!$C$174))^2+$I$17*LN($D237/($C$26/'-'!$C$174))^3)-273.15</f>
        <v>54.710140605543</v>
      </c>
      <c r="S237" s="113" t="n">
        <f aca="false">1/($F$17+$G$18*LN($D237/($C$26/'-'!$C$174))+$H$18*LN($D237/($C$26/'-'!$C$174))^2+$I$18*LN($D237/($C$26/'-'!$C$174))^3)-273.15</f>
        <v>53.2658171765141</v>
      </c>
      <c r="T237" s="38" t="n">
        <f aca="false">+T236+$C$20*5/9</f>
        <v>53.3333333333335</v>
      </c>
      <c r="U237" s="38" t="n">
        <f aca="false">+U236+$C$20</f>
        <v>128</v>
      </c>
      <c r="V237" s="38" t="n">
        <f aca="false">+IF($C$35=3435,AF237,IF(T237&lt;25.000001,X237,+IF(T237&lt;85.000001,+W237,Y237)))</f>
        <v>2.00983392516312</v>
      </c>
      <c r="W237" s="113" t="n">
        <f aca="false">((1+$C$28/100)*(1+(3977*ABS(1/(273.15+T237)-1/(273.15+$C$25)))/100)-1)*100</f>
        <v>2.16917307725582</v>
      </c>
      <c r="X237" s="113" t="n">
        <f aca="false">((1+$C$28/100)*(1+(3977*ABS(1/(273.15+$T237)-1/(273.15+$C$25)))/100)^2-1)*100</f>
        <v>3.35188046822035</v>
      </c>
      <c r="Y237" s="113" t="n">
        <f aca="false">((1+$C$28/100)*(1+(3977*ABS(1/(273.15+$T237)-1/(333.15+$C$25)))/100)*(1+(3977*ABS(1/(273.15+$T237)-1/(273.15+$C$25)))/100)-1)*100</f>
        <v>3.26957628716706</v>
      </c>
      <c r="Z237" s="113" t="n">
        <f aca="false">+IF(B237&lt;25,(-$G$14/(273.15+$B237)^2-2*$H$14/(273.15+$B237)^3-3*$I$14/(273.15+$B237)^4)*100,(-$G$15/(273.15+$B237)^2-2*$H$15/(273.15+$B237)^3-3*$I$15/(273.15+$B237)^4)*100)</f>
        <v>-3.23975395275629</v>
      </c>
      <c r="AA237" s="113" t="n">
        <f aca="false">+K237*(1-V237/100)</f>
        <v>3701.64514491256</v>
      </c>
      <c r="AB237" s="113" t="n">
        <f aca="false">+K237*(1+V237/100)</f>
        <v>3853.49083084555</v>
      </c>
      <c r="AC237" s="113" t="n">
        <f aca="false">+Q237</f>
        <v>53.2658171765141</v>
      </c>
      <c r="AD237" s="38" t="n">
        <f aca="false">100*(1+3*40*ABS(1/(273.15+T237)-1/298.15)-1)</f>
        <v>3.49287535185479</v>
      </c>
      <c r="AE237" s="38" t="n">
        <f aca="false">+(((1+$C$28/100)*(1+AD237/100))-1)*100</f>
        <v>4.52780410537332</v>
      </c>
      <c r="AF237" s="38" t="n">
        <f aca="false">+((1+ABS(34.35*(1/(273.15+B237)-1/(298.15))))*(1+$C$34/100)-1)*100</f>
        <v>2.00983392516312</v>
      </c>
    </row>
    <row r="238" customFormat="false" ht="12" hidden="false" customHeight="false" outlineLevel="0" collapsed="false">
      <c r="A238" s="141" t="n">
        <f aca="false">+IF(T238&lt;150.01,U238,"")</f>
        <v>129</v>
      </c>
      <c r="B238" s="138" t="n">
        <f aca="false">+IF(T238&lt;150.01,T238,"")</f>
        <v>53.8888888888891</v>
      </c>
      <c r="C238" s="144" t="n">
        <f aca="false">+IF(T238&lt;150.01,N238,"")</f>
        <v>0.371026494328961</v>
      </c>
      <c r="D238" s="138" t="n">
        <f aca="false">+IF(T238&lt;150.01,K238,"")</f>
        <v>3710.26540884325</v>
      </c>
      <c r="E238" s="136" t="n">
        <f aca="false">+IF($T238&lt;150.01,IF($D$14=3,AE238,V238),"")</f>
        <v>2.02788550413351</v>
      </c>
      <c r="F238" s="137" t="n">
        <f aca="false">+IF(T238&lt;150.01,Z238,"")</f>
        <v>-3.23196632731567</v>
      </c>
      <c r="G238" s="136" t="n">
        <f aca="false">+IF($T238&lt;150.01,+ABS(E238/F238),"")</f>
        <v>0.627446358891301</v>
      </c>
      <c r="H238" s="138" t="n">
        <f aca="false">+IF($T238&lt;150.01,AA238,"")</f>
        <v>3635.02547445244</v>
      </c>
      <c r="I238" s="138" t="n">
        <f aca="false">+IF($T238&lt;150.01,AB238,"")</f>
        <v>3785.50534323406</v>
      </c>
      <c r="J238" s="113" t="n">
        <f aca="false">+IF($T238&lt;150.01,AC238,"")</f>
        <v>53.8222514488336</v>
      </c>
      <c r="K238" s="113" t="n">
        <f aca="false">+IF($B238&lt;25.0001,L238,M238)</f>
        <v>3710.26540884325</v>
      </c>
      <c r="L238" s="139" t="n">
        <f aca="false">+$C$26/'-'!$C$174*EXP($F$14+$G$14/(273.15+$B238)+$H$14/(273.15+$B238)^2+$I$14/(273.15+$B238)^3)</f>
        <v>3868.98445272152</v>
      </c>
      <c r="M238" s="139" t="n">
        <f aca="false">+$C$26/'-'!$C$174*EXP($F$15+$G$15/(273.15+$B238)+$H$15/(273.15+$B238)^2+$I$15/(273.15+$B238)^3)</f>
        <v>3710.26540884325</v>
      </c>
      <c r="N238" s="113" t="n">
        <f aca="false">+IF($B238&lt;25.0001,O238,P238)</f>
        <v>0.371026494328961</v>
      </c>
      <c r="O238" s="140" t="n">
        <f aca="false">EXP($F$14+$G$14/(273.15+$B238)+$H$14/(273.15+$B238)^2+$I$14/(273.15+$B238)^3)</f>
        <v>0.386898396725226</v>
      </c>
      <c r="P238" s="140" t="n">
        <f aca="false">EXP($F$15+$G$15/(273.15+$B238)+$H$15/(273.15+$B238)^2+$I$15/(273.15+$B238)^3)</f>
        <v>0.371026494328961</v>
      </c>
      <c r="Q238" s="113" t="n">
        <f aca="false">+IF($B238&lt;25.0001,R238,S238)</f>
        <v>53.8222514488336</v>
      </c>
      <c r="R238" s="113" t="n">
        <f aca="false">1/($F$17+$G$17*LN($D238/($C$26/'-'!$C$174))+$H$17*LN($D238/($C$26/'-'!$C$174))^2+$I$17*LN($D238/($C$26/'-'!$C$174))^3)-273.15</f>
        <v>55.3122971692249</v>
      </c>
      <c r="S238" s="113" t="n">
        <f aca="false">1/($F$17+$G$18*LN($D238/($C$26/'-'!$C$174))+$H$18*LN($D238/($C$26/'-'!$C$174))^2+$I$18*LN($D238/($C$26/'-'!$C$174))^3)-273.15</f>
        <v>53.8222514488336</v>
      </c>
      <c r="T238" s="38" t="n">
        <f aca="false">+T237+$C$20*5/9</f>
        <v>53.8888888888891</v>
      </c>
      <c r="U238" s="38" t="n">
        <f aca="false">+U237+$C$20</f>
        <v>129</v>
      </c>
      <c r="V238" s="38" t="n">
        <f aca="false">+IF($C$35=3435,AF238,IF(T238&lt;25.000001,X238,+IF(T238&lt;85.000001,+W238,Y238)))</f>
        <v>2.02788550413351</v>
      </c>
      <c r="W238" s="113" t="n">
        <f aca="false">((1+$C$28/100)*(1+(3977*ABS(1/(273.15+T238)-1/(273.15+$C$25)))/100)-1)*100</f>
        <v>2.19007296941451</v>
      </c>
      <c r="X238" s="113" t="n">
        <f aca="false">((1+$C$28/100)*(1+(3977*ABS(1/(273.15+$T238)-1/(273.15+$C$25)))/100)^2-1)*100</f>
        <v>3.39416845043827</v>
      </c>
      <c r="Y238" s="113" t="n">
        <f aca="false">((1+$C$28/100)*(1+(3977*ABS(1/(273.15+$T238)-1/(333.15+$C$25)))/100)*(1+(3977*ABS(1/(273.15+$T238)-1/(273.15+$C$25)))/100)-1)*100</f>
        <v>3.26955512608313</v>
      </c>
      <c r="Z238" s="113" t="n">
        <f aca="false">+IF(B238&lt;25,(-$G$14/(273.15+$B238)^2-2*$H$14/(273.15+$B238)^3-3*$I$14/(273.15+$B238)^4)*100,(-$G$15/(273.15+$B238)^2-2*$H$15/(273.15+$B238)^3-3*$I$15/(273.15+$B238)^4)*100)</f>
        <v>-3.23196632731567</v>
      </c>
      <c r="AA238" s="113" t="n">
        <f aca="false">+K238*(1-V238/100)</f>
        <v>3635.02547445244</v>
      </c>
      <c r="AB238" s="113" t="n">
        <f aca="false">+K238*(1+V238/100)</f>
        <v>3785.50534323406</v>
      </c>
      <c r="AC238" s="113" t="n">
        <f aca="false">+Q238</f>
        <v>53.8222514488336</v>
      </c>
      <c r="AD238" s="38" t="n">
        <f aca="false">100*(1+3*40*ABS(1/(273.15+T238)-1/298.15)-1)</f>
        <v>3.5553132574119</v>
      </c>
      <c r="AE238" s="38" t="n">
        <f aca="false">+(((1+$C$28/100)*(1+AD238/100))-1)*100</f>
        <v>4.59086638998603</v>
      </c>
      <c r="AF238" s="38" t="n">
        <f aca="false">+((1+ABS(34.35*(1/(273.15+B238)-1/(298.15))))*(1+$C$34/100)-1)*100</f>
        <v>2.02788550413351</v>
      </c>
    </row>
    <row r="239" customFormat="false" ht="12" hidden="false" customHeight="false" outlineLevel="0" collapsed="false">
      <c r="A239" s="141" t="n">
        <f aca="false">+IF(T239&lt;150.01,U239,"")</f>
        <v>130</v>
      </c>
      <c r="B239" s="138" t="n">
        <f aca="false">+IF(T239&lt;150.01,T239,"")</f>
        <v>54.4444444444447</v>
      </c>
      <c r="C239" s="144" t="n">
        <f aca="false">+IF(T239&lt;150.01,N239,"")</f>
        <v>0.364431911514421</v>
      </c>
      <c r="D239" s="138" t="n">
        <f aca="false">+IF(T239&lt;150.01,K239,"")</f>
        <v>3644.31957242316</v>
      </c>
      <c r="E239" s="136" t="n">
        <f aca="false">+IF($T239&lt;150.01,IF($D$14=3,AE239,V239),"")</f>
        <v>2.0458758570657</v>
      </c>
      <c r="F239" s="137" t="n">
        <f aca="false">+IF(T239&lt;150.01,Z239,"")</f>
        <v>-3.22417996792076</v>
      </c>
      <c r="G239" s="136" t="n">
        <f aca="false">+IF($T239&lt;150.01,+ABS(E239/F239),"")</f>
        <v>0.634541457803631</v>
      </c>
      <c r="H239" s="138" t="n">
        <f aca="false">+IF($T239&lt;150.01,AA239,"")</f>
        <v>3569.76131813663</v>
      </c>
      <c r="I239" s="138" t="n">
        <f aca="false">+IF($T239&lt;150.01,AB239,"")</f>
        <v>3718.87782670968</v>
      </c>
      <c r="J239" s="113" t="n">
        <f aca="false">+IF($T239&lt;150.01,AC239,"")</f>
        <v>54.3787229046566</v>
      </c>
      <c r="K239" s="113" t="n">
        <f aca="false">+IF($B239&lt;25.0001,L239,M239)</f>
        <v>3644.31957242316</v>
      </c>
      <c r="L239" s="139" t="n">
        <f aca="false">+$C$26/'-'!$C$174*EXP($F$14+$G$14/(273.15+$B239)+$H$14/(273.15+$B239)^2+$I$14/(273.15+$B239)^3)</f>
        <v>3804.9300814216</v>
      </c>
      <c r="M239" s="139" t="n">
        <f aca="false">+$C$26/'-'!$C$174*EXP($F$15+$G$15/(273.15+$B239)+$H$15/(273.15+$B239)^2+$I$15/(273.15+$B239)^3)</f>
        <v>3644.31957242316</v>
      </c>
      <c r="N239" s="113" t="n">
        <f aca="false">+IF($B239&lt;25.0001,O239,P239)</f>
        <v>0.364431911514421</v>
      </c>
      <c r="O239" s="140" t="n">
        <f aca="false">EXP($F$14+$G$14/(273.15+$B239)+$H$14/(273.15+$B239)^2+$I$14/(273.15+$B239)^3)</f>
        <v>0.38049296039897</v>
      </c>
      <c r="P239" s="140" t="n">
        <f aca="false">EXP($F$15+$G$15/(273.15+$B239)+$H$15/(273.15+$B239)^2+$I$15/(273.15+$B239)^3)</f>
        <v>0.364431911514421</v>
      </c>
      <c r="Q239" s="113" t="n">
        <f aca="false">+IF($B239&lt;25.0001,R239,S239)</f>
        <v>54.3787229046566</v>
      </c>
      <c r="R239" s="113" t="n">
        <f aca="false">1/($F$17+$G$17*LN($D239/($C$26/'-'!$C$174))+$H$17*LN($D239/($C$26/'-'!$C$174))^2+$I$17*LN($D239/($C$26/'-'!$C$174))^3)-273.15</f>
        <v>55.9151522194448</v>
      </c>
      <c r="S239" s="113" t="n">
        <f aca="false">1/($F$17+$G$18*LN($D239/($C$26/'-'!$C$174))+$H$18*LN($D239/($C$26/'-'!$C$174))^2+$I$18*LN($D239/($C$26/'-'!$C$174))^3)-273.15</f>
        <v>54.3787229046566</v>
      </c>
      <c r="T239" s="38" t="n">
        <f aca="false">+T238+$C$20*5/9</f>
        <v>54.4444444444447</v>
      </c>
      <c r="U239" s="38" t="n">
        <f aca="false">+U238+$C$20</f>
        <v>130</v>
      </c>
      <c r="V239" s="38" t="n">
        <f aca="false">+IF($C$35=3435,AF239,IF(T239&lt;25.000001,X239,+IF(T239&lt;85.000001,+W239,Y239)))</f>
        <v>2.0458758570657</v>
      </c>
      <c r="W239" s="113" t="n">
        <f aca="false">((1+$C$28/100)*(1+(3977*ABS(1/(273.15+T239)-1/(273.15+$C$25)))/100)-1)*100</f>
        <v>2.21090197483269</v>
      </c>
      <c r="X239" s="113" t="n">
        <f aca="false">((1+$C$28/100)*(1+(3977*ABS(1/(273.15+$T239)-1/(273.15+$C$25)))/100)^2-1)*100</f>
        <v>3.43632160899856</v>
      </c>
      <c r="Y239" s="113" t="n">
        <f aca="false">((1+$C$28/100)*(1+(3977*ABS(1/(273.15+$T239)-1/(333.15+$C$25)))/100)*(1+(3977*ABS(1/(273.15+$T239)-1/(273.15+$C$25)))/100)-1)*100</f>
        <v>3.26952543111407</v>
      </c>
      <c r="Z239" s="113" t="n">
        <f aca="false">+IF(B239&lt;25,(-$G$14/(273.15+$B239)^2-2*$H$14/(273.15+$B239)^3-3*$I$14/(273.15+$B239)^4)*100,(-$G$15/(273.15+$B239)^2-2*$H$15/(273.15+$B239)^3-3*$I$15/(273.15+$B239)^4)*100)</f>
        <v>-3.22417996792076</v>
      </c>
      <c r="AA239" s="113" t="n">
        <f aca="false">+K239*(1-V239/100)</f>
        <v>3569.76131813663</v>
      </c>
      <c r="AB239" s="113" t="n">
        <f aca="false">+K239*(1+V239/100)</f>
        <v>3718.87782670968</v>
      </c>
      <c r="AC239" s="113" t="n">
        <f aca="false">+Q239</f>
        <v>54.3787229046566</v>
      </c>
      <c r="AD239" s="38" t="n">
        <f aca="false">100*(1+3*40*ABS(1/(273.15+T239)-1/298.15)-1)</f>
        <v>3.61753939060294</v>
      </c>
      <c r="AE239" s="38" t="n">
        <f aca="false">+(((1+$C$28/100)*(1+AD239/100))-1)*100</f>
        <v>4.65371478450898</v>
      </c>
      <c r="AF239" s="38" t="n">
        <f aca="false">+((1+ABS(34.35*(1/(273.15+B239)-1/(298.15))))*(1+$C$34/100)-1)*100</f>
        <v>2.0458758570657</v>
      </c>
    </row>
    <row r="240" customFormat="false" ht="12" hidden="false" customHeight="false" outlineLevel="0" collapsed="false">
      <c r="A240" s="141" t="n">
        <f aca="false">+IF(T240&lt;150.01,U240,"")</f>
        <v>131</v>
      </c>
      <c r="B240" s="138" t="n">
        <f aca="false">+IF(T240&lt;150.01,T240,"")</f>
        <v>55.0000000000002</v>
      </c>
      <c r="C240" s="144" t="n">
        <f aca="false">+IF(T240&lt;150.01,N240,"")</f>
        <v>0.357970023048662</v>
      </c>
      <c r="D240" s="138" t="n">
        <f aca="false">+IF(T240&lt;150.01,K240,"")</f>
        <v>3579.70067965737</v>
      </c>
      <c r="E240" s="136" t="n">
        <f aca="false">+IF($T240&lt;150.01,IF($D$14=3,AE240,V240),"")</f>
        <v>2.0638052949254</v>
      </c>
      <c r="F240" s="137" t="n">
        <f aca="false">+IF(T240&lt;150.01,Z240,"")</f>
        <v>-3.21639527341337</v>
      </c>
      <c r="G240" s="136" t="n">
        <f aca="false">+IF($T240&lt;150.01,+ABS(E240/F240),"")</f>
        <v>0.641651637777471</v>
      </c>
      <c r="H240" s="138" t="n">
        <f aca="false">+IF($T240&lt;150.01,AA240,"")</f>
        <v>3505.82262748812</v>
      </c>
      <c r="I240" s="138" t="n">
        <f aca="false">+IF($T240&lt;150.01,AB240,"")</f>
        <v>3653.57873182662</v>
      </c>
      <c r="J240" s="113" t="n">
        <f aca="false">+IF($T240&lt;150.01,AC240,"")</f>
        <v>54.9352296018964</v>
      </c>
      <c r="K240" s="113" t="n">
        <f aca="false">+IF($B240&lt;25.0001,L240,M240)</f>
        <v>3579.70067965737</v>
      </c>
      <c r="L240" s="139" t="n">
        <f aca="false">+$C$26/'-'!$C$174*EXP($F$14+$G$14/(273.15+$B240)+$H$14/(273.15+$B240)^2+$I$14/(273.15+$B240)^3)</f>
        <v>3742.13961185323</v>
      </c>
      <c r="M240" s="139" t="n">
        <f aca="false">+$C$26/'-'!$C$174*EXP($F$15+$G$15/(273.15+$B240)+$H$15/(273.15+$B240)^2+$I$15/(273.15+$B240)^3)</f>
        <v>3579.70067965737</v>
      </c>
      <c r="N240" s="113" t="n">
        <f aca="false">+IF($B240&lt;25.0001,O240,P240)</f>
        <v>0.357970023048662</v>
      </c>
      <c r="O240" s="140" t="n">
        <f aca="false">EXP($F$14+$G$14/(273.15+$B240)+$H$14/(273.15+$B240)^2+$I$14/(273.15+$B240)^3)</f>
        <v>0.37421391423001</v>
      </c>
      <c r="P240" s="140" t="n">
        <f aca="false">EXP($F$15+$G$15/(273.15+$B240)+$H$15/(273.15+$B240)^2+$I$15/(273.15+$B240)^3)</f>
        <v>0.357970023048662</v>
      </c>
      <c r="Q240" s="113" t="n">
        <f aca="false">+IF($B240&lt;25.0001,R240,S240)</f>
        <v>54.9352296018964</v>
      </c>
      <c r="R240" s="113" t="n">
        <f aca="false">1/($F$17+$G$17*LN($D240/($C$26/'-'!$C$174))+$H$17*LN($D240/($C$26/'-'!$C$174))^2+$I$17*LN($D240/($C$26/'-'!$C$174))^3)-273.15</f>
        <v>56.518703119272</v>
      </c>
      <c r="S240" s="113" t="n">
        <f aca="false">1/($F$17+$G$18*LN($D240/($C$26/'-'!$C$174))+$H$18*LN($D240/($C$26/'-'!$C$174))^2+$I$18*LN($D240/($C$26/'-'!$C$174))^3)-273.15</f>
        <v>54.9352296018964</v>
      </c>
      <c r="T240" s="38" t="n">
        <f aca="false">+T239+$C$20*5/9</f>
        <v>55.0000000000002</v>
      </c>
      <c r="U240" s="38" t="n">
        <f aca="false">+U239+$C$20</f>
        <v>131</v>
      </c>
      <c r="V240" s="38" t="n">
        <f aca="false">+IF($C$35=3435,AF240,IF(T240&lt;25.000001,X240,+IF(T240&lt;85.000001,+W240,Y240)))</f>
        <v>2.0638052949254</v>
      </c>
      <c r="W240" s="113" t="n">
        <f aca="false">((1+$C$28/100)*(1+(3977*ABS(1/(273.15+T240)-1/(273.15+$C$25)))/100)-1)*100</f>
        <v>2.23166045354244</v>
      </c>
      <c r="X240" s="113" t="n">
        <f aca="false">((1+$C$28/100)*(1+(3977*ABS(1/(273.15+$T240)-1/(273.15+$C$25)))/100)^2-1)*100</f>
        <v>3.4783405850336</v>
      </c>
      <c r="Y240" s="113" t="n">
        <f aca="false">((1+$C$28/100)*(1+(3977*ABS(1/(273.15+$T240)-1/(333.15+$C$25)))/100)*(1+(3977*ABS(1/(273.15+$T240)-1/(273.15+$C$25)))/100)-1)*100</f>
        <v>3.26948728923724</v>
      </c>
      <c r="Z240" s="113" t="n">
        <f aca="false">+IF(B240&lt;25,(-$G$14/(273.15+$B240)^2-2*$H$14/(273.15+$B240)^3-3*$I$14/(273.15+$B240)^4)*100,(-$G$15/(273.15+$B240)^2-2*$H$15/(273.15+$B240)^3-3*$I$15/(273.15+$B240)^4)*100)</f>
        <v>-3.21639527341337</v>
      </c>
      <c r="AA240" s="113" t="n">
        <f aca="false">+K240*(1-V240/100)</f>
        <v>3505.82262748812</v>
      </c>
      <c r="AB240" s="113" t="n">
        <f aca="false">+K240*(1+V240/100)</f>
        <v>3653.57873182662</v>
      </c>
      <c r="AC240" s="113" t="n">
        <f aca="false">+Q240</f>
        <v>54.9352296018964</v>
      </c>
      <c r="AD240" s="38" t="n">
        <f aca="false">100*(1+3*40*ABS(1/(273.15+T240)-1/298.15)-1)</f>
        <v>3.67955482701507</v>
      </c>
      <c r="AE240" s="38" t="n">
        <f aca="false">+(((1+$C$28/100)*(1+AD240/100))-1)*100</f>
        <v>4.71635037528522</v>
      </c>
      <c r="AF240" s="38" t="n">
        <f aca="false">+((1+ABS(34.35*(1/(273.15+B240)-1/(298.15))))*(1+$C$34/100)-1)*100</f>
        <v>2.0638052949254</v>
      </c>
    </row>
    <row r="241" customFormat="false" ht="12" hidden="false" customHeight="false" outlineLevel="0" collapsed="false">
      <c r="A241" s="141" t="n">
        <f aca="false">+IF(T241&lt;150.01,U241,"")</f>
        <v>132</v>
      </c>
      <c r="B241" s="138" t="n">
        <f aca="false">+IF(T241&lt;150.01,T241,"")</f>
        <v>55.5555555555558</v>
      </c>
      <c r="C241" s="144" t="n">
        <f aca="false">+IF(T241&lt;150.01,N241,"")</f>
        <v>0.351637918389832</v>
      </c>
      <c r="D241" s="138" t="n">
        <f aca="false">+IF(T241&lt;150.01,K241,"")</f>
        <v>3516.37962512372</v>
      </c>
      <c r="E241" s="136" t="n">
        <f aca="false">+IF($T241&lt;150.01,IF($D$14=3,AE241,V241),"")</f>
        <v>2.08167412657603</v>
      </c>
      <c r="F241" s="137" t="n">
        <f aca="false">+IF(T241&lt;150.01,Z241,"")</f>
        <v>-3.20861263458337</v>
      </c>
      <c r="G241" s="136" t="n">
        <f aca="false">+IF($T241&lt;150.01,+ABS(E241/F241),"")</f>
        <v>0.648777014756824</v>
      </c>
      <c r="H241" s="138" t="n">
        <f aca="false">+IF($T241&lt;150.01,AA241,"")</f>
        <v>3443.18006027533</v>
      </c>
      <c r="I241" s="138" t="n">
        <f aca="false">+IF($T241&lt;150.01,AB241,"")</f>
        <v>3589.57918997211</v>
      </c>
      <c r="J241" s="113" t="n">
        <f aca="false">+IF($T241&lt;150.01,AC241,"")</f>
        <v>55.491769643636</v>
      </c>
      <c r="K241" s="113" t="n">
        <f aca="false">+IF($B241&lt;25.0001,L241,M241)</f>
        <v>3516.37962512372</v>
      </c>
      <c r="L241" s="139" t="n">
        <f aca="false">+$C$26/'-'!$C$174*EXP($F$14+$G$14/(273.15+$B241)+$H$14/(273.15+$B241)^2+$I$14/(273.15+$B241)^3)</f>
        <v>3680.58451218257</v>
      </c>
      <c r="M241" s="139" t="n">
        <f aca="false">+$C$26/'-'!$C$174*EXP($F$15+$G$15/(273.15+$B241)+$H$15/(273.15+$B241)^2+$I$15/(273.15+$B241)^3)</f>
        <v>3516.37962512372</v>
      </c>
      <c r="N241" s="113" t="n">
        <f aca="false">+IF($B241&lt;25.0001,O241,P241)</f>
        <v>0.351637918389832</v>
      </c>
      <c r="O241" s="140" t="n">
        <f aca="false">EXP($F$14+$G$14/(273.15+$B241)+$H$14/(273.15+$B241)^2+$I$14/(273.15+$B241)^3)</f>
        <v>0.36805840503532</v>
      </c>
      <c r="P241" s="140" t="n">
        <f aca="false">EXP($F$15+$G$15/(273.15+$B241)+$H$15/(273.15+$B241)^2+$I$15/(273.15+$B241)^3)</f>
        <v>0.351637918389832</v>
      </c>
      <c r="Q241" s="113" t="n">
        <f aca="false">+IF($B241&lt;25.0001,R241,S241)</f>
        <v>55.491769643636</v>
      </c>
      <c r="R241" s="113" t="n">
        <f aca="false">1/($F$17+$G$17*LN($D241/($C$26/'-'!$C$174))+$H$17*LN($D241/($C$26/'-'!$C$174))^2+$I$17*LN($D241/($C$26/'-'!$C$174))^3)-273.15</f>
        <v>57.1229472632381</v>
      </c>
      <c r="S241" s="113" t="n">
        <f aca="false">1/($F$17+$G$18*LN($D241/($C$26/'-'!$C$174))+$H$18*LN($D241/($C$26/'-'!$C$174))^2+$I$18*LN($D241/($C$26/'-'!$C$174))^3)-273.15</f>
        <v>55.491769643636</v>
      </c>
      <c r="T241" s="38" t="n">
        <f aca="false">+T240+$C$20*5/9</f>
        <v>55.5555555555558</v>
      </c>
      <c r="U241" s="38" t="n">
        <f aca="false">+U240+$C$20</f>
        <v>132</v>
      </c>
      <c r="V241" s="38" t="n">
        <f aca="false">+IF($C$35=3435,AF241,IF(T241&lt;25.000001,X241,+IF(T241&lt;85.000001,+W241,Y241)))</f>
        <v>2.08167412657603</v>
      </c>
      <c r="W241" s="113" t="n">
        <f aca="false">((1+$C$28/100)*(1+(3977*ABS(1/(273.15+T241)-1/(273.15+$C$25)))/100)-1)*100</f>
        <v>2.25234876314204</v>
      </c>
      <c r="X241" s="113" t="n">
        <f aca="false">((1+$C$28/100)*(1+(3977*ABS(1/(273.15+$T241)-1/(273.15+$C$25)))/100)^2-1)*100</f>
        <v>3.520226015636</v>
      </c>
      <c r="Y241" s="113" t="n">
        <f aca="false">((1+$C$28/100)*(1+(3977*ABS(1/(273.15+$T241)-1/(333.15+$C$25)))/100)*(1+(3977*ABS(1/(273.15+$T241)-1/(273.15+$C$25)))/100)-1)*100</f>
        <v>3.2694407865475</v>
      </c>
      <c r="Z241" s="113" t="n">
        <f aca="false">+IF(B241&lt;25,(-$G$14/(273.15+$B241)^2-2*$H$14/(273.15+$B241)^3-3*$I$14/(273.15+$B241)^4)*100,(-$G$15/(273.15+$B241)^2-2*$H$15/(273.15+$B241)^3-3*$I$15/(273.15+$B241)^4)*100)</f>
        <v>-3.20861263458337</v>
      </c>
      <c r="AA241" s="113" t="n">
        <f aca="false">+K241*(1-V241/100)</f>
        <v>3443.18006027533</v>
      </c>
      <c r="AB241" s="113" t="n">
        <f aca="false">+K241*(1+V241/100)</f>
        <v>3589.57918997211</v>
      </c>
      <c r="AC241" s="113" t="n">
        <f aca="false">+Q241</f>
        <v>55.491769643636</v>
      </c>
      <c r="AD241" s="38" t="n">
        <f aca="false">100*(1+3*40*ABS(1/(273.15+T241)-1/298.15)-1)</f>
        <v>3.74136063496402</v>
      </c>
      <c r="AE241" s="38" t="n">
        <f aca="false">+(((1+$C$28/100)*(1+AD241/100))-1)*100</f>
        <v>4.77877424131366</v>
      </c>
      <c r="AF241" s="38" t="n">
        <f aca="false">+((1+ABS(34.35*(1/(273.15+B241)-1/(298.15))))*(1+$C$34/100)-1)*100</f>
        <v>2.08167412657603</v>
      </c>
    </row>
    <row r="242" customFormat="false" ht="12" hidden="false" customHeight="false" outlineLevel="0" collapsed="false">
      <c r="A242" s="141" t="n">
        <f aca="false">+IF(T242&lt;150.01,U242,"")</f>
        <v>133</v>
      </c>
      <c r="B242" s="138" t="n">
        <f aca="false">+IF(T242&lt;150.01,T242,"")</f>
        <v>56.1111111111113</v>
      </c>
      <c r="C242" s="144" t="n">
        <f aca="false">+IF(T242&lt;150.01,N242,"")</f>
        <v>0.345432754684649</v>
      </c>
      <c r="D242" s="138" t="n">
        <f aca="false">+IF(T242&lt;150.01,K242,"")</f>
        <v>3454.32798028582</v>
      </c>
      <c r="E242" s="136" t="n">
        <f aca="false">+IF($T242&lt;150.01,IF($D$14=3,AE242,V242),"")</f>
        <v>2.09948265879647</v>
      </c>
      <c r="F242" s="137" t="n">
        <f aca="false">+IF(T242&lt;150.01,Z242,"")</f>
        <v>-3.20083243431011</v>
      </c>
      <c r="G242" s="136" t="n">
        <f aca="false">+IF($T242&lt;150.01,+ABS(E242/F242),"")</f>
        <v>0.655917703248648</v>
      </c>
      <c r="H242" s="138" t="n">
        <f aca="false">+IF($T242&lt;150.01,AA242,"")</f>
        <v>3381.80496336177</v>
      </c>
      <c r="I242" s="138" t="n">
        <f aca="false">+IF($T242&lt;150.01,AB242,"")</f>
        <v>3526.85099720988</v>
      </c>
      <c r="J242" s="113" t="n">
        <f aca="false">+IF($T242&lt;150.01,AC242,"")</f>
        <v>56.0483411773298</v>
      </c>
      <c r="K242" s="113" t="n">
        <f aca="false">+IF($B242&lt;25.0001,L242,M242)</f>
        <v>3454.32798028582</v>
      </c>
      <c r="L242" s="139" t="n">
        <f aca="false">+$C$26/'-'!$C$174*EXP($F$14+$G$14/(273.15+$B242)+$H$14/(273.15+$B242)^2+$I$14/(273.15+$B242)^3)</f>
        <v>3620.23696979997</v>
      </c>
      <c r="M242" s="139" t="n">
        <f aca="false">+$C$26/'-'!$C$174*EXP($F$15+$G$15/(273.15+$B242)+$H$15/(273.15+$B242)^2+$I$15/(273.15+$B242)^3)</f>
        <v>3454.32798028582</v>
      </c>
      <c r="N242" s="113" t="n">
        <f aca="false">+IF($B242&lt;25.0001,O242,P242)</f>
        <v>0.345432754684649</v>
      </c>
      <c r="O242" s="140" t="n">
        <f aca="false">EXP($F$14+$G$14/(273.15+$B242)+$H$14/(273.15+$B242)^2+$I$14/(273.15+$B242)^3)</f>
        <v>0.362023651554284</v>
      </c>
      <c r="P242" s="140" t="n">
        <f aca="false">EXP($F$15+$G$15/(273.15+$B242)+$H$15/(273.15+$B242)^2+$I$15/(273.15+$B242)^3)</f>
        <v>0.345432754684649</v>
      </c>
      <c r="Q242" s="113" t="n">
        <f aca="false">+IF($B242&lt;25.0001,R242,S242)</f>
        <v>56.0483411773298</v>
      </c>
      <c r="R242" s="113" t="n">
        <f aca="false">1/($F$17+$G$17*LN($D242/($C$26/'-'!$C$174))+$H$17*LN($D242/($C$26/'-'!$C$174))^2+$I$17*LN($D242/($C$26/'-'!$C$174))^3)-273.15</f>
        <v>57.7278820768689</v>
      </c>
      <c r="S242" s="113" t="n">
        <f aca="false">1/($F$17+$G$18*LN($D242/($C$26/'-'!$C$174))+$H$18*LN($D242/($C$26/'-'!$C$174))^2+$I$18*LN($D242/($C$26/'-'!$C$174))^3)-273.15</f>
        <v>56.0483411773298</v>
      </c>
      <c r="T242" s="38" t="n">
        <f aca="false">+T241+$C$20*5/9</f>
        <v>56.1111111111113</v>
      </c>
      <c r="U242" s="38" t="n">
        <f aca="false">+U241+$C$20</f>
        <v>133</v>
      </c>
      <c r="V242" s="38" t="n">
        <f aca="false">+IF($C$35=3435,AF242,IF(T242&lt;25.000001,X242,+IF(T242&lt;85.000001,+W242,Y242)))</f>
        <v>2.09948265879647</v>
      </c>
      <c r="W242" s="113" t="n">
        <f aca="false">((1+$C$28/100)*(1+(3977*ABS(1/(273.15+T242)-1/(273.15+$C$25)))/100)-1)*100</f>
        <v>2.27296725881618</v>
      </c>
      <c r="X242" s="113" t="n">
        <f aca="false">((1+$C$28/100)*(1+(3977*ABS(1/(273.15+$T242)-1/(273.15+$C$25)))/100)^2-1)*100</f>
        <v>3.56197853388995</v>
      </c>
      <c r="Y242" s="113" t="n">
        <f aca="false">((1+$C$28/100)*(1+(3977*ABS(1/(273.15+$T242)-1/(333.15+$C$25)))/100)*(1+(3977*ABS(1/(273.15+$T242)-1/(273.15+$C$25)))/100)-1)*100</f>
        <v>3.26938600826714</v>
      </c>
      <c r="Z242" s="113" t="n">
        <f aca="false">+IF(B242&lt;25,(-$G$14/(273.15+$B242)^2-2*$H$14/(273.15+$B242)^3-3*$I$14/(273.15+$B242)^4)*100,(-$G$15/(273.15+$B242)^2-2*$H$15/(273.15+$B242)^3-3*$I$15/(273.15+$B242)^4)*100)</f>
        <v>-3.20083243431011</v>
      </c>
      <c r="AA242" s="113" t="n">
        <f aca="false">+K242*(1-V242/100)</f>
        <v>3381.80496336177</v>
      </c>
      <c r="AB242" s="113" t="n">
        <f aca="false">+K242*(1+V242/100)</f>
        <v>3526.85099720988</v>
      </c>
      <c r="AC242" s="113" t="n">
        <f aca="false">+Q242</f>
        <v>56.0483411773298</v>
      </c>
      <c r="AD242" s="38" t="n">
        <f aca="false">100*(1+3*40*ABS(1/(273.15+T242)-1/298.15)-1)</f>
        <v>3.80295787555525</v>
      </c>
      <c r="AE242" s="38" t="n">
        <f aca="false">+(((1+$C$28/100)*(1+AD242/100))-1)*100</f>
        <v>4.84098745431081</v>
      </c>
      <c r="AF242" s="38" t="n">
        <f aca="false">+((1+ABS(34.35*(1/(273.15+B242)-1/(298.15))))*(1+$C$34/100)-1)*100</f>
        <v>2.09948265879647</v>
      </c>
    </row>
    <row r="243" customFormat="false" ht="12" hidden="false" customHeight="false" outlineLevel="0" collapsed="false">
      <c r="A243" s="141" t="n">
        <f aca="false">+IF(T243&lt;150.01,U243,"")</f>
        <v>134</v>
      </c>
      <c r="B243" s="138" t="n">
        <f aca="false">+IF(T243&lt;150.01,T243,"")</f>
        <v>56.6666666666669</v>
      </c>
      <c r="C243" s="144" t="n">
        <f aca="false">+IF(T243&lt;150.01,N243,"")</f>
        <v>0.339351755142947</v>
      </c>
      <c r="D243" s="138" t="n">
        <f aca="false">+IF(T243&lt;150.01,K243,"")</f>
        <v>3393.51797723854</v>
      </c>
      <c r="E243" s="136" t="n">
        <f aca="false">+IF($T243&lt;150.01,IF($D$14=3,AE243,V243),"")</f>
        <v>2.11723119629856</v>
      </c>
      <c r="F243" s="137" t="n">
        <f aca="false">+IF(T243&lt;150.01,Z243,"")</f>
        <v>-3.1930550477012</v>
      </c>
      <c r="G243" s="136" t="n">
        <f aca="false">+IF($T243&lt;150.01,+ABS(E243/F243),"")</f>
        <v>0.663073816351157</v>
      </c>
      <c r="H243" s="138" t="n">
        <f aca="false">+IF($T243&lt;150.01,AA243,"")</f>
        <v>3321.66935597245</v>
      </c>
      <c r="I243" s="138" t="n">
        <f aca="false">+IF($T243&lt;150.01,AB243,"")</f>
        <v>3465.36659850464</v>
      </c>
      <c r="J243" s="113" t="n">
        <f aca="false">+IF($T243&lt;150.01,AC243,"")</f>
        <v>56.6049423940173</v>
      </c>
      <c r="K243" s="113" t="n">
        <f aca="false">+IF($B243&lt;25.0001,L243,M243)</f>
        <v>3393.51797723854</v>
      </c>
      <c r="L243" s="139" t="n">
        <f aca="false">+$C$26/'-'!$C$174*EXP($F$14+$G$14/(273.15+$B243)+$H$14/(273.15+$B243)^2+$I$14/(273.15+$B243)^3)</f>
        <v>3561.06987140656</v>
      </c>
      <c r="M243" s="139" t="n">
        <f aca="false">+$C$26/'-'!$C$174*EXP($F$15+$G$15/(273.15+$B243)+$H$15/(273.15+$B243)^2+$I$15/(273.15+$B243)^3)</f>
        <v>3393.51797723854</v>
      </c>
      <c r="N243" s="113" t="n">
        <f aca="false">+IF($B243&lt;25.0001,O243,P243)</f>
        <v>0.339351755142947</v>
      </c>
      <c r="O243" s="140" t="n">
        <f aca="false">EXP($F$14+$G$14/(273.15+$B243)+$H$14/(273.15+$B243)^2+$I$14/(273.15+$B243)^3)</f>
        <v>0.356106942457355</v>
      </c>
      <c r="P243" s="140" t="n">
        <f aca="false">EXP($F$15+$G$15/(273.15+$B243)+$H$15/(273.15+$B243)^2+$I$15/(273.15+$B243)^3)</f>
        <v>0.339351755142947</v>
      </c>
      <c r="Q243" s="113" t="n">
        <f aca="false">+IF($B243&lt;25.0001,R243,S243)</f>
        <v>56.6049423940173</v>
      </c>
      <c r="R243" s="113" t="n">
        <f aca="false">1/($F$17+$G$17*LN($D243/($C$26/'-'!$C$174))+$H$17*LN($D243/($C$26/'-'!$C$174))^2+$I$17*LN($D243/($C$26/'-'!$C$174))^3)-273.15</f>
        <v>58.3335050162233</v>
      </c>
      <c r="S243" s="113" t="n">
        <f aca="false">1/($F$17+$G$18*LN($D243/($C$26/'-'!$C$174))+$H$18*LN($D243/($C$26/'-'!$C$174))^2+$I$18*LN($D243/($C$26/'-'!$C$174))^3)-273.15</f>
        <v>56.6049423940173</v>
      </c>
      <c r="T243" s="38" t="n">
        <f aca="false">+T242+$C$20*5/9</f>
        <v>56.6666666666669</v>
      </c>
      <c r="U243" s="38" t="n">
        <f aca="false">+U242+$C$20</f>
        <v>134</v>
      </c>
      <c r="V243" s="38" t="n">
        <f aca="false">+IF($C$35=3435,AF243,IF(T243&lt;25.000001,X243,+IF(T243&lt;85.000001,+W243,Y243)))</f>
        <v>2.11723119629856</v>
      </c>
      <c r="W243" s="113" t="n">
        <f aca="false">((1+$C$28/100)*(1+(3977*ABS(1/(273.15+T243)-1/(273.15+$C$25)))/100)-1)*100</f>
        <v>2.29351629335643</v>
      </c>
      <c r="X243" s="113" t="n">
        <f aca="false">((1+$C$28/100)*(1+(3977*ABS(1/(273.15+$T243)-1/(273.15+$C$25)))/100)^2-1)*100</f>
        <v>3.60359876890275</v>
      </c>
      <c r="Y243" s="113" t="n">
        <f aca="false">((1+$C$28/100)*(1+(3977*ABS(1/(273.15+$T243)-1/(333.15+$C$25)))/100)*(1+(3977*ABS(1/(273.15+$T243)-1/(273.15+$C$25)))/100)-1)*100</f>
        <v>3.26932303875569</v>
      </c>
      <c r="Z243" s="113" t="n">
        <f aca="false">+IF(B243&lt;25,(-$G$14/(273.15+$B243)^2-2*$H$14/(273.15+$B243)^3-3*$I$14/(273.15+$B243)^4)*100,(-$G$15/(273.15+$B243)^2-2*$H$15/(273.15+$B243)^3-3*$I$15/(273.15+$B243)^4)*100)</f>
        <v>-3.1930550477012</v>
      </c>
      <c r="AA243" s="113" t="n">
        <f aca="false">+K243*(1-V243/100)</f>
        <v>3321.66935597245</v>
      </c>
      <c r="AB243" s="113" t="n">
        <f aca="false">+K243*(1+V243/100)</f>
        <v>3465.36659850464</v>
      </c>
      <c r="AC243" s="113" t="n">
        <f aca="false">+Q243</f>
        <v>56.6049423940173</v>
      </c>
      <c r="AD243" s="38" t="n">
        <f aca="false">100*(1+3*40*ABS(1/(273.15+T243)-1/298.15)-1)</f>
        <v>3.86434760274479</v>
      </c>
      <c r="AE243" s="38" t="n">
        <f aca="false">+(((1+$C$28/100)*(1+AD243/100))-1)*100</f>
        <v>4.90299107877223</v>
      </c>
      <c r="AF243" s="38" t="n">
        <f aca="false">+((1+ABS(34.35*(1/(273.15+B243)-1/(298.15))))*(1+$C$34/100)-1)*100</f>
        <v>2.11723119629856</v>
      </c>
    </row>
    <row r="244" customFormat="false" ht="12" hidden="false" customHeight="false" outlineLevel="0" collapsed="false">
      <c r="A244" s="141" t="n">
        <f aca="false">+IF(T244&lt;150.01,U244,"")</f>
        <v>135</v>
      </c>
      <c r="B244" s="138" t="n">
        <f aca="false">+IF(T244&lt;150.01,T244,"")</f>
        <v>57.2222222222224</v>
      </c>
      <c r="C244" s="144" t="n">
        <f aca="false">+IF(T244&lt;150.01,N244,"")</f>
        <v>0.333392207451212</v>
      </c>
      <c r="D244" s="138" t="n">
        <f aca="false">+IF(T244&lt;150.01,K244,"")</f>
        <v>3333.92249284332</v>
      </c>
      <c r="E244" s="136" t="n">
        <f aca="false">+IF($T244&lt;150.01,IF($D$14=3,AE244,V244),"")</f>
        <v>2.13492004174451</v>
      </c>
      <c r="F244" s="137" t="n">
        <f aca="false">+IF(T244&lt;150.01,Z244,"")</f>
        <v>-3.18528084222889</v>
      </c>
      <c r="G244" s="136" t="n">
        <f aca="false">+IF($T244&lt;150.01,+ABS(E244/F244),"")</f>
        <v>0.670245465781477</v>
      </c>
      <c r="H244" s="138" t="n">
        <f aca="false">+IF($T244&lt;150.01,AA244,"")</f>
        <v>3262.74591336738</v>
      </c>
      <c r="I244" s="138" t="n">
        <f aca="false">+IF($T244&lt;150.01,AB244,"")</f>
        <v>3405.09907231926</v>
      </c>
      <c r="J244" s="113" t="n">
        <f aca="false">+IF($T244&lt;150.01,AC244,"")</f>
        <v>57.1615715275495</v>
      </c>
      <c r="K244" s="113" t="n">
        <f aca="false">+IF($B244&lt;25.0001,L244,M244)</f>
        <v>3333.92249284332</v>
      </c>
      <c r="L244" s="139" t="n">
        <f aca="false">+$C$26/'-'!$C$174*EXP($F$14+$G$14/(273.15+$B244)+$H$14/(273.15+$B244)^2+$I$14/(273.15+$B244)^3)</f>
        <v>3503.05678369909</v>
      </c>
      <c r="M244" s="139" t="n">
        <f aca="false">+$C$26/'-'!$C$174*EXP($F$15+$G$15/(273.15+$B244)+$H$15/(273.15+$B244)^2+$I$15/(273.15+$B244)^3)</f>
        <v>3333.92249284332</v>
      </c>
      <c r="N244" s="113" t="n">
        <f aca="false">+IF($B244&lt;25.0001,O244,P244)</f>
        <v>0.333392207451212</v>
      </c>
      <c r="O244" s="140" t="n">
        <f aca="false">EXP($F$14+$G$14/(273.15+$B244)+$H$14/(273.15+$B244)^2+$I$14/(273.15+$B244)^3)</f>
        <v>0.350305634414541</v>
      </c>
      <c r="P244" s="140" t="n">
        <f aca="false">EXP($F$15+$G$15/(273.15+$B244)+$H$15/(273.15+$B244)^2+$I$15/(273.15+$B244)^3)</f>
        <v>0.333392207451212</v>
      </c>
      <c r="Q244" s="113" t="n">
        <f aca="false">+IF($B244&lt;25.0001,R244,S244)</f>
        <v>57.1615715275495</v>
      </c>
      <c r="R244" s="113" t="n">
        <f aca="false">1/($F$17+$G$17*LN($D244/($C$26/'-'!$C$174))+$H$17*LN($D244/($C$26/'-'!$C$174))^2+$I$17*LN($D244/($C$26/'-'!$C$174))^3)-273.15</f>
        <v>58.9398135674405</v>
      </c>
      <c r="S244" s="113" t="n">
        <f aca="false">1/($F$17+$G$18*LN($D244/($C$26/'-'!$C$174))+$H$18*LN($D244/($C$26/'-'!$C$174))^2+$I$18*LN($D244/($C$26/'-'!$C$174))^3)-273.15</f>
        <v>57.1615715275495</v>
      </c>
      <c r="T244" s="38" t="n">
        <f aca="false">+T243+$C$20*5/9</f>
        <v>57.2222222222224</v>
      </c>
      <c r="U244" s="38" t="n">
        <f aca="false">+U243+$C$20</f>
        <v>135</v>
      </c>
      <c r="V244" s="38" t="n">
        <f aca="false">+IF($C$35=3435,AF244,IF(T244&lt;25.000001,X244,+IF(T244&lt;85.000001,+W244,Y244)))</f>
        <v>2.13492004174451</v>
      </c>
      <c r="W244" s="113" t="n">
        <f aca="false">((1+$C$28/100)*(1+(3977*ABS(1/(273.15+T244)-1/(273.15+$C$25)))/100)-1)*100</f>
        <v>2.31399621718138</v>
      </c>
      <c r="X244" s="113" t="n">
        <f aca="false">((1+$C$28/100)*(1+(3977*ABS(1/(273.15+$T244)-1/(273.15+$C$25)))/100)^2-1)*100</f>
        <v>3.64508734583571</v>
      </c>
      <c r="Y244" s="113" t="n">
        <f aca="false">((1+$C$28/100)*(1+(3977*ABS(1/(273.15+$T244)-1/(333.15+$C$25)))/100)*(1+(3977*ABS(1/(273.15+$T244)-1/(273.15+$C$25)))/100)-1)*100</f>
        <v>3.26925196151957</v>
      </c>
      <c r="Z244" s="113" t="n">
        <f aca="false">+IF(B244&lt;25,(-$G$14/(273.15+$B244)^2-2*$H$14/(273.15+$B244)^3-3*$I$14/(273.15+$B244)^4)*100,(-$G$15/(273.15+$B244)^2-2*$H$15/(273.15+$B244)^3-3*$I$15/(273.15+$B244)^4)*100)</f>
        <v>-3.18528084222889</v>
      </c>
      <c r="AA244" s="113" t="n">
        <f aca="false">+K244*(1-V244/100)</f>
        <v>3262.74591336738</v>
      </c>
      <c r="AB244" s="113" t="n">
        <f aca="false">+K244*(1+V244/100)</f>
        <v>3405.09907231926</v>
      </c>
      <c r="AC244" s="113" t="n">
        <f aca="false">+Q244</f>
        <v>57.1615715275495</v>
      </c>
      <c r="AD244" s="38" t="n">
        <f aca="false">100*(1+3*40*ABS(1/(273.15+T244)-1/298.15)-1)</f>
        <v>3.92553086339931</v>
      </c>
      <c r="AE244" s="38" t="n">
        <f aca="false">+(((1+$C$28/100)*(1+AD244/100))-1)*100</f>
        <v>4.96478617203331</v>
      </c>
      <c r="AF244" s="38" t="n">
        <f aca="false">+((1+ABS(34.35*(1/(273.15+B244)-1/(298.15))))*(1+$C$34/100)-1)*100</f>
        <v>2.13492004174451</v>
      </c>
    </row>
    <row r="245" customFormat="false" ht="12" hidden="false" customHeight="false" outlineLevel="0" collapsed="false">
      <c r="A245" s="141" t="n">
        <f aca="false">+IF(T245&lt;150.01,U245,"")</f>
        <v>136</v>
      </c>
      <c r="B245" s="138" t="n">
        <f aca="false">+IF(T245&lt;150.01,T245,"")</f>
        <v>57.777777777778</v>
      </c>
      <c r="C245" s="144" t="n">
        <f aca="false">+IF(T245&lt;150.01,N245,"")</f>
        <v>0.327551462224221</v>
      </c>
      <c r="D245" s="138" t="n">
        <f aca="false">+IF(T245&lt;150.01,K245,"")</f>
        <v>3275.5150332446</v>
      </c>
      <c r="E245" s="136" t="n">
        <f aca="false">+IF($T245&lt;150.01,IF($D$14=3,AE245,V245),"")</f>
        <v>2.15254949576422</v>
      </c>
      <c r="F245" s="137" t="n">
        <f aca="false">+IF(T245&lt;150.01,Z245,"")</f>
        <v>-3.177510177864</v>
      </c>
      <c r="G245" s="136" t="n">
        <f aca="false">+IF($T245&lt;150.01,+ABS(E245/F245),"")</f>
        <v>0.67743276190266</v>
      </c>
      <c r="H245" s="138" t="n">
        <f aca="false">+IF($T245&lt;150.01,AA245,"")</f>
        <v>3205.00795091281</v>
      </c>
      <c r="I245" s="138" t="n">
        <f aca="false">+IF($T245&lt;150.01,AB245,"")</f>
        <v>3346.02211557639</v>
      </c>
      <c r="J245" s="113" t="n">
        <f aca="false">+IF($T245&lt;150.01,AC245,"")</f>
        <v>57.7182268538271</v>
      </c>
      <c r="K245" s="113" t="n">
        <f aca="false">+IF($B245&lt;25.0001,L245,M245)</f>
        <v>3275.5150332446</v>
      </c>
      <c r="L245" s="139" t="n">
        <f aca="false">+$C$26/'-'!$C$174*EXP($F$14+$G$14/(273.15+$B245)+$H$14/(273.15+$B245)^2+$I$14/(273.15+$B245)^3)</f>
        <v>3446.17193463377</v>
      </c>
      <c r="M245" s="139" t="n">
        <f aca="false">+$C$26/'-'!$C$174*EXP($F$15+$G$15/(273.15+$B245)+$H$15/(273.15+$B245)^2+$I$15/(273.15+$B245)^3)</f>
        <v>3275.5150332446</v>
      </c>
      <c r="N245" s="113" t="n">
        <f aca="false">+IF($B245&lt;25.0001,O245,P245)</f>
        <v>0.327551462224221</v>
      </c>
      <c r="O245" s="140" t="n">
        <f aca="false">EXP($F$14+$G$14/(273.15+$B245)+$H$14/(273.15+$B245)^2+$I$14/(273.15+$B245)^3)</f>
        <v>0.344617150221783</v>
      </c>
      <c r="P245" s="140" t="n">
        <f aca="false">EXP($F$15+$G$15/(273.15+$B245)+$H$15/(273.15+$B245)^2+$I$15/(273.15+$B245)^3)</f>
        <v>0.327551462224221</v>
      </c>
      <c r="Q245" s="113" t="n">
        <f aca="false">+IF($B245&lt;25.0001,R245,S245)</f>
        <v>57.7182268538271</v>
      </c>
      <c r="R245" s="113" t="n">
        <f aca="false">1/($F$17+$G$17*LN($D245/($C$26/'-'!$C$174))+$H$17*LN($D245/($C$26/'-'!$C$174))^2+$I$17*LN($D245/($C$26/'-'!$C$174))^3)-273.15</f>
        <v>59.5468052462934</v>
      </c>
      <c r="S245" s="113" t="n">
        <f aca="false">1/($F$17+$G$18*LN($D245/($C$26/'-'!$C$174))+$H$18*LN($D245/($C$26/'-'!$C$174))^2+$I$18*LN($D245/($C$26/'-'!$C$174))^3)-273.15</f>
        <v>57.7182268538271</v>
      </c>
      <c r="T245" s="38" t="n">
        <f aca="false">+T244+$C$20*5/9</f>
        <v>57.777777777778</v>
      </c>
      <c r="U245" s="38" t="n">
        <f aca="false">+U244+$C$20</f>
        <v>136</v>
      </c>
      <c r="V245" s="38" t="n">
        <f aca="false">+IF($C$35=3435,AF245,IF(T245&lt;25.000001,X245,+IF(T245&lt;85.000001,+W245,Y245)))</f>
        <v>2.15254949576422</v>
      </c>
      <c r="W245" s="113" t="n">
        <f aca="false">((1+$C$28/100)*(1+(3977*ABS(1/(273.15+T245)-1/(273.15+$C$25)))/100)-1)*100</f>
        <v>2.33440737835644</v>
      </c>
      <c r="X245" s="113" t="n">
        <f aca="false">((1+$C$28/100)*(1+(3977*ABS(1/(273.15+$T245)-1/(273.15+$C$25)))/100)^2-1)*100</f>
        <v>3.68644488593477</v>
      </c>
      <c r="Y245" s="113" t="n">
        <f aca="false">((1+$C$28/100)*(1+(3977*ABS(1/(273.15+$T245)-1/(333.15+$C$25)))/100)*(1+(3977*ABS(1/(273.15+$T245)-1/(273.15+$C$25)))/100)-1)*100</f>
        <v>3.26917285922157</v>
      </c>
      <c r="Z245" s="113" t="n">
        <f aca="false">+IF(B245&lt;25,(-$G$14/(273.15+$B245)^2-2*$H$14/(273.15+$B245)^3-3*$I$14/(273.15+$B245)^4)*100,(-$G$15/(273.15+$B245)^2-2*$H$15/(273.15+$B245)^3-3*$I$15/(273.15+$B245)^4)*100)</f>
        <v>-3.177510177864</v>
      </c>
      <c r="AA245" s="113" t="n">
        <f aca="false">+K245*(1-V245/100)</f>
        <v>3205.00795091281</v>
      </c>
      <c r="AB245" s="113" t="n">
        <f aca="false">+K245*(1+V245/100)</f>
        <v>3346.02211557639</v>
      </c>
      <c r="AC245" s="113" t="n">
        <f aca="false">+Q245</f>
        <v>57.7182268538271</v>
      </c>
      <c r="AD245" s="38" t="n">
        <f aca="false">100*(1+3*40*ABS(1/(273.15+T245)-1/298.15)-1)</f>
        <v>3.98650869735564</v>
      </c>
      <c r="AE245" s="38" t="n">
        <f aca="false">+(((1+$C$28/100)*(1+AD245/100))-1)*100</f>
        <v>5.0263737843292</v>
      </c>
      <c r="AF245" s="38" t="n">
        <f aca="false">+((1+ABS(34.35*(1/(273.15+B245)-1/(298.15))))*(1+$C$34/100)-1)*100</f>
        <v>2.15254949576422</v>
      </c>
    </row>
    <row r="246" customFormat="false" ht="12" hidden="false" customHeight="false" outlineLevel="0" collapsed="false">
      <c r="A246" s="141" t="n">
        <f aca="false">+IF(T246&lt;150.01,U246,"")</f>
        <v>137</v>
      </c>
      <c r="B246" s="138" t="n">
        <f aca="false">+IF(T246&lt;150.01,T246,"")</f>
        <v>58.3333333333336</v>
      </c>
      <c r="C246" s="144" t="n">
        <f aca="false">+IF(T246&lt;150.01,N246,"")</f>
        <v>0.321826931493928</v>
      </c>
      <c r="D246" s="138" t="n">
        <f aca="false">+IF(T246&lt;150.01,K246,"")</f>
        <v>3218.26971875869</v>
      </c>
      <c r="E246" s="136" t="n">
        <f aca="false">+IF($T246&lt;150.01,IF($D$14=3,AE246,V246),"")</f>
        <v>2.17011985697209</v>
      </c>
      <c r="F246" s="137" t="n">
        <f aca="false">+IF(T246&lt;150.01,Z246,"")</f>
        <v>-3.1697434072075</v>
      </c>
      <c r="G246" s="136" t="n">
        <f aca="false">+IF($T246&lt;150.01,+ABS(E246/F246),"")</f>
        <v>0.684635813749962</v>
      </c>
      <c r="H246" s="138" t="n">
        <f aca="false">+IF($T246&lt;150.01,AA246,"")</f>
        <v>3148.42940854098</v>
      </c>
      <c r="I246" s="138" t="n">
        <f aca="false">+IF($T246&lt;150.01,AB246,"")</f>
        <v>3288.11002897639</v>
      </c>
      <c r="J246" s="113" t="n">
        <f aca="false">+IF($T246&lt;150.01,AC246,"")</f>
        <v>58.274906690051</v>
      </c>
      <c r="K246" s="113" t="n">
        <f aca="false">+IF($B246&lt;25.0001,L246,M246)</f>
        <v>3218.26971875869</v>
      </c>
      <c r="L246" s="139" t="n">
        <f aca="false">+$C$26/'-'!$C$174*EXP($F$14+$G$14/(273.15+$B246)+$H$14/(273.15+$B246)^2+$I$14/(273.15+$B246)^3)</f>
        <v>3390.39019525033</v>
      </c>
      <c r="M246" s="139" t="n">
        <f aca="false">+$C$26/'-'!$C$174*EXP($F$15+$G$15/(273.15+$B246)+$H$15/(273.15+$B246)^2+$I$15/(273.15+$B246)^3)</f>
        <v>3218.26971875869</v>
      </c>
      <c r="N246" s="113" t="n">
        <f aca="false">+IF($B246&lt;25.0001,O246,P246)</f>
        <v>0.321826931493928</v>
      </c>
      <c r="O246" s="140" t="n">
        <f aca="false">EXP($F$14+$G$14/(273.15+$B246)+$H$14/(273.15+$B246)^2+$I$14/(273.15+$B246)^3)</f>
        <v>0.339038976983373</v>
      </c>
      <c r="P246" s="140" t="n">
        <f aca="false">EXP($F$15+$G$15/(273.15+$B246)+$H$15/(273.15+$B246)^2+$I$15/(273.15+$B246)^3)</f>
        <v>0.321826931493928</v>
      </c>
      <c r="Q246" s="113" t="n">
        <f aca="false">+IF($B246&lt;25.0001,R246,S246)</f>
        <v>58.274906690051</v>
      </c>
      <c r="R246" s="113" t="n">
        <f aca="false">1/($F$17+$G$17*LN($D246/($C$26/'-'!$C$174))+$H$17*LN($D246/($C$26/'-'!$C$174))^2+$I$17*LN($D246/($C$26/'-'!$C$174))^3)-273.15</f>
        <v>60.1544775977521</v>
      </c>
      <c r="S246" s="113" t="n">
        <f aca="false">1/($F$17+$G$18*LN($D246/($C$26/'-'!$C$174))+$H$18*LN($D246/($C$26/'-'!$C$174))^2+$I$18*LN($D246/($C$26/'-'!$C$174))^3)-273.15</f>
        <v>58.274906690051</v>
      </c>
      <c r="T246" s="38" t="n">
        <f aca="false">+T245+$C$20*5/9</f>
        <v>58.3333333333336</v>
      </c>
      <c r="U246" s="38" t="n">
        <f aca="false">+U245+$C$20</f>
        <v>137</v>
      </c>
      <c r="V246" s="38" t="n">
        <f aca="false">+IF($C$35=3435,AF246,IF(T246&lt;25.000001,X246,+IF(T246&lt;85.000001,+W246,Y246)))</f>
        <v>2.17011985697209</v>
      </c>
      <c r="W246" s="113" t="n">
        <f aca="false">((1+$C$28/100)*(1+(3977*ABS(1/(273.15+T246)-1/(273.15+$C$25)))/100)-1)*100</f>
        <v>2.35475012261368</v>
      </c>
      <c r="X246" s="113" t="n">
        <f aca="false">((1+$C$28/100)*(1+(3977*ABS(1/(273.15+$T246)-1/(273.15+$C$25)))/100)^2-1)*100</f>
        <v>3.72767200656123</v>
      </c>
      <c r="Y246" s="113" t="n">
        <f aca="false">((1+$C$28/100)*(1+(3977*ABS(1/(273.15+$T246)-1/(333.15+$C$25)))/100)*(1+(3977*ABS(1/(273.15+$T246)-1/(273.15+$C$25)))/100)-1)*100</f>
        <v>3.26908581369052</v>
      </c>
      <c r="Z246" s="113" t="n">
        <f aca="false">+IF(B246&lt;25,(-$G$14/(273.15+$B246)^2-2*$H$14/(273.15+$B246)^3-3*$I$14/(273.15+$B246)^4)*100,(-$G$15/(273.15+$B246)^2-2*$H$15/(273.15+$B246)^3-3*$I$15/(273.15+$B246)^4)*100)</f>
        <v>-3.1697434072075</v>
      </c>
      <c r="AA246" s="113" t="n">
        <f aca="false">+K246*(1-V246/100)</f>
        <v>3148.42940854098</v>
      </c>
      <c r="AB246" s="113" t="n">
        <f aca="false">+K246*(1+V246/100)</f>
        <v>3288.11002897639</v>
      </c>
      <c r="AC246" s="113" t="n">
        <f aca="false">+Q246</f>
        <v>58.274906690051</v>
      </c>
      <c r="AD246" s="38" t="n">
        <f aca="false">100*(1+3*40*ABS(1/(273.15+T246)-1/298.15)-1)</f>
        <v>4.04728213747967</v>
      </c>
      <c r="AE246" s="38" t="n">
        <f aca="false">+(((1+$C$28/100)*(1+AD246/100))-1)*100</f>
        <v>5.08775495885447</v>
      </c>
      <c r="AF246" s="38" t="n">
        <f aca="false">+((1+ABS(34.35*(1/(273.15+B246)-1/(298.15))))*(1+$C$34/100)-1)*100</f>
        <v>2.17011985697209</v>
      </c>
    </row>
    <row r="247" customFormat="false" ht="12" hidden="false" customHeight="false" outlineLevel="0" collapsed="false">
      <c r="A247" s="141" t="n">
        <f aca="false">+IF(T247&lt;150.01,U247,"")</f>
        <v>138</v>
      </c>
      <c r="B247" s="138" t="n">
        <f aca="false">+IF(T247&lt;150.01,T247,"")</f>
        <v>58.8888888888891</v>
      </c>
      <c r="C247" s="144" t="n">
        <f aca="false">+IF(T247&lt;150.01,N247,"")</f>
        <v>0.316216087234738</v>
      </c>
      <c r="D247" s="138" t="n">
        <f aca="false">+IF(T247&lt;150.01,K247,"")</f>
        <v>3162.16126912646</v>
      </c>
      <c r="E247" s="136" t="n">
        <f aca="false">+IF($T247&lt;150.01,IF($D$14=3,AE247,V247),"")</f>
        <v>2.18763142198404</v>
      </c>
      <c r="F247" s="137" t="n">
        <f aca="false">+IF(T247&lt;150.01,Z247,"")</f>
        <v>-3.16198087561973</v>
      </c>
      <c r="G247" s="136" t="n">
        <f aca="false">+IF($T247&lt;150.01,+ABS(E247/F247),"")</f>
        <v>0.691854729056601</v>
      </c>
      <c r="H247" s="138" t="n">
        <f aca="false">+IF($T247&lt;150.01,AA247,"")</f>
        <v>3092.98483558924</v>
      </c>
      <c r="I247" s="138" t="n">
        <f aca="false">+IF($T247&lt;150.01,AB247,"")</f>
        <v>3231.33770266368</v>
      </c>
      <c r="J247" s="113" t="n">
        <f aca="false">+IF($T247&lt;150.01,AC247,"")</f>
        <v>58.8316093939849</v>
      </c>
      <c r="K247" s="113" t="n">
        <f aca="false">+IF($B247&lt;25.0001,L247,M247)</f>
        <v>3162.16126912646</v>
      </c>
      <c r="L247" s="139" t="n">
        <f aca="false">+$C$26/'-'!$C$174*EXP($F$14+$G$14/(273.15+$B247)+$H$14/(273.15+$B247)^2+$I$14/(273.15+$B247)^3)</f>
        <v>3335.68706203851</v>
      </c>
      <c r="M247" s="139" t="n">
        <f aca="false">+$C$26/'-'!$C$174*EXP($F$15+$G$15/(273.15+$B247)+$H$15/(273.15+$B247)^2+$I$15/(273.15+$B247)^3)</f>
        <v>3162.16126912646</v>
      </c>
      <c r="N247" s="113" t="n">
        <f aca="false">+IF($B247&lt;25.0001,O247,P247)</f>
        <v>0.316216087234738</v>
      </c>
      <c r="O247" s="140" t="n">
        <f aca="false">EXP($F$14+$G$14/(273.15+$B247)+$H$14/(273.15+$B247)^2+$I$14/(273.15+$B247)^3)</f>
        <v>0.33356866434859</v>
      </c>
      <c r="P247" s="140" t="n">
        <f aca="false">EXP($F$15+$G$15/(273.15+$B247)+$H$15/(273.15+$B247)^2+$I$15/(273.15+$B247)^3)</f>
        <v>0.316216087234738</v>
      </c>
      <c r="Q247" s="113" t="n">
        <f aca="false">+IF($B247&lt;25.0001,R247,S247)</f>
        <v>58.8316093939849</v>
      </c>
      <c r="R247" s="113" t="n">
        <f aca="false">1/($F$17+$G$17*LN($D247/($C$26/'-'!$C$174))+$H$17*LN($D247/($C$26/'-'!$C$174))^2+$I$17*LN($D247/($C$26/'-'!$C$174))^3)-273.15</f>
        <v>60.7628281955512</v>
      </c>
      <c r="S247" s="113" t="n">
        <f aca="false">1/($F$17+$G$18*LN($D247/($C$26/'-'!$C$174))+$H$18*LN($D247/($C$26/'-'!$C$174))^2+$I$18*LN($D247/($C$26/'-'!$C$174))^3)-273.15</f>
        <v>58.8316093939849</v>
      </c>
      <c r="T247" s="38" t="n">
        <f aca="false">+T246+$C$20*5/9</f>
        <v>58.8888888888891</v>
      </c>
      <c r="U247" s="38" t="n">
        <f aca="false">+U246+$C$20</f>
        <v>138</v>
      </c>
      <c r="V247" s="38" t="n">
        <f aca="false">+IF($C$35=3435,AF247,IF(T247&lt;25.000001,X247,+IF(T247&lt;85.000001,+W247,Y247)))</f>
        <v>2.18763142198404</v>
      </c>
      <c r="W247" s="113" t="n">
        <f aca="false">((1+$C$28/100)*(1+(3977*ABS(1/(273.15+T247)-1/(273.15+$C$25)))/100)-1)*100</f>
        <v>2.37502479337133</v>
      </c>
      <c r="X247" s="113" t="n">
        <f aca="false">((1+$C$28/100)*(1+(3977*ABS(1/(273.15+$T247)-1/(273.15+$C$25)))/100)^2-1)*100</f>
        <v>3.76876932122172</v>
      </c>
      <c r="Y247" s="113" t="n">
        <f aca="false">((1+$C$28/100)*(1+(3977*ABS(1/(273.15+$T247)-1/(333.15+$C$25)))/100)*(1+(3977*ABS(1/(273.15+$T247)-1/(273.15+$C$25)))/100)-1)*100</f>
        <v>3.26899090593031</v>
      </c>
      <c r="Z247" s="113" t="n">
        <f aca="false">+IF(B247&lt;25,(-$G$14/(273.15+$B247)^2-2*$H$14/(273.15+$B247)^3-3*$I$14/(273.15+$B247)^4)*100,(-$G$15/(273.15+$B247)^2-2*$H$15/(273.15+$B247)^3-3*$I$15/(273.15+$B247)^4)*100)</f>
        <v>-3.16198087561973</v>
      </c>
      <c r="AA247" s="113" t="n">
        <f aca="false">+K247*(1-V247/100)</f>
        <v>3092.98483558924</v>
      </c>
      <c r="AB247" s="113" t="n">
        <f aca="false">+K247*(1+V247/100)</f>
        <v>3231.33770266368</v>
      </c>
      <c r="AC247" s="113" t="n">
        <f aca="false">+Q247</f>
        <v>58.8316093939849</v>
      </c>
      <c r="AD247" s="38" t="n">
        <f aca="false">100*(1+3*40*ABS(1/(273.15+T247)-1/298.15)-1)</f>
        <v>4.10785220972472</v>
      </c>
      <c r="AE247" s="38" t="n">
        <f aca="false">+(((1+$C$28/100)*(1+AD247/100))-1)*100</f>
        <v>5.14893073182197</v>
      </c>
      <c r="AF247" s="38" t="n">
        <f aca="false">+((1+ABS(34.35*(1/(273.15+B247)-1/(298.15))))*(1+$C$34/100)-1)*100</f>
        <v>2.18763142198404</v>
      </c>
    </row>
    <row r="248" customFormat="false" ht="12" hidden="false" customHeight="false" outlineLevel="0" collapsed="false">
      <c r="A248" s="141" t="n">
        <f aca="false">+IF(T248&lt;150.01,U248,"")</f>
        <v>139</v>
      </c>
      <c r="B248" s="138" t="n">
        <f aca="false">+IF(T248&lt;150.01,T248,"")</f>
        <v>59.4444444444447</v>
      </c>
      <c r="C248" s="144" t="n">
        <f aca="false">+IF(T248&lt;150.01,N248,"")</f>
        <v>0.310716459924348</v>
      </c>
      <c r="D248" s="138" t="n">
        <f aca="false">+IF(T248&lt;150.01,K248,"")</f>
        <v>3107.16498912178</v>
      </c>
      <c r="E248" s="136" t="n">
        <f aca="false">+IF($T248&lt;150.01,IF($D$14=3,AE248,V248),"")</f>
        <v>2.20508448543415</v>
      </c>
      <c r="F248" s="137" t="n">
        <f aca="false">+IF(T248&lt;150.01,Z248,"")</f>
        <v>-3.15422292134729</v>
      </c>
      <c r="G248" s="136" t="n">
        <f aca="false">+IF($T248&lt;150.01,+ABS(E248/F248),"")</f>
        <v>0.699089614278838</v>
      </c>
      <c r="H248" s="138" t="n">
        <f aca="false">+IF($T248&lt;150.01,AA248,"")</f>
        <v>3038.64937600982</v>
      </c>
      <c r="I248" s="138" t="n">
        <f aca="false">+IF($T248&lt;150.01,AB248,"")</f>
        <v>3175.68060223375</v>
      </c>
      <c r="J248" s="113" t="n">
        <f aca="false">+IF($T248&lt;150.01,AC248,"")</f>
        <v>59.3883333632288</v>
      </c>
      <c r="K248" s="113" t="n">
        <f aca="false">+IF($B248&lt;25.0001,L248,M248)</f>
        <v>3107.16498912178</v>
      </c>
      <c r="L248" s="139" t="n">
        <f aca="false">+$C$26/'-'!$C$174*EXP($F$14+$G$14/(273.15+$B248)+$H$14/(273.15+$B248)^2+$I$14/(273.15+$B248)^3)</f>
        <v>3282.03863982934</v>
      </c>
      <c r="M248" s="139" t="n">
        <f aca="false">+$C$26/'-'!$C$174*EXP($F$15+$G$15/(273.15+$B248)+$H$15/(273.15+$B248)^2+$I$15/(273.15+$B248)^3)</f>
        <v>3107.16498912178</v>
      </c>
      <c r="N248" s="113" t="n">
        <f aca="false">+IF($B248&lt;25.0001,O248,P248)</f>
        <v>0.310716459924348</v>
      </c>
      <c r="O248" s="140" t="n">
        <f aca="false">EXP($F$14+$G$14/(273.15+$B248)+$H$14/(273.15+$B248)^2+$I$14/(273.15+$B248)^3)</f>
        <v>0.328203822800839</v>
      </c>
      <c r="P248" s="140" t="n">
        <f aca="false">EXP($F$15+$G$15/(273.15+$B248)+$H$15/(273.15+$B248)^2+$I$15/(273.15+$B248)^3)</f>
        <v>0.310716459924348</v>
      </c>
      <c r="Q248" s="113" t="n">
        <f aca="false">+IF($B248&lt;25.0001,R248,S248)</f>
        <v>59.3883333632288</v>
      </c>
      <c r="R248" s="113" t="n">
        <f aca="false">1/($F$17+$G$17*LN($D248/($C$26/'-'!$C$174))+$H$17*LN($D248/($C$26/'-'!$C$174))^2+$I$17*LN($D248/($C$26/'-'!$C$174))^3)-273.15</f>
        <v>61.3718546417666</v>
      </c>
      <c r="S248" s="113" t="n">
        <f aca="false">1/($F$17+$G$18*LN($D248/($C$26/'-'!$C$174))+$H$18*LN($D248/($C$26/'-'!$C$174))^2+$I$18*LN($D248/($C$26/'-'!$C$174))^3)-273.15</f>
        <v>59.3883333632288</v>
      </c>
      <c r="T248" s="38" t="n">
        <f aca="false">+T247+$C$20*5/9</f>
        <v>59.4444444444447</v>
      </c>
      <c r="U248" s="38" t="n">
        <f aca="false">+U247+$C$20</f>
        <v>139</v>
      </c>
      <c r="V248" s="38" t="n">
        <f aca="false">+IF($C$35=3435,AF248,IF(T248&lt;25.000001,X248,+IF(T248&lt;85.000001,+W248,Y248)))</f>
        <v>2.20508448543415</v>
      </c>
      <c r="W248" s="113" t="n">
        <f aca="false">((1+$C$28/100)*(1+(3977*ABS(1/(273.15+T248)-1/(273.15+$C$25)))/100)-1)*100</f>
        <v>2.39523173175302</v>
      </c>
      <c r="X248" s="113" t="n">
        <f aca="false">((1+$C$28/100)*(1+(3977*ABS(1/(273.15+$T248)-1/(273.15+$C$25)))/100)^2-1)*100</f>
        <v>3.80973743959803</v>
      </c>
      <c r="Y248" s="113" t="n">
        <f aca="false">((1+$C$28/100)*(1+(3977*ABS(1/(273.15+$T248)-1/(333.15+$C$25)))/100)*(1+(3977*ABS(1/(273.15+$T248)-1/(273.15+$C$25)))/100)-1)*100</f>
        <v>3.26888821612938</v>
      </c>
      <c r="Z248" s="113" t="n">
        <f aca="false">+IF(B248&lt;25,(-$G$14/(273.15+$B248)^2-2*$H$14/(273.15+$B248)^3-3*$I$14/(273.15+$B248)^4)*100,(-$G$15/(273.15+$B248)^2-2*$H$15/(273.15+$B248)^3-3*$I$15/(273.15+$B248)^4)*100)</f>
        <v>-3.15422292134729</v>
      </c>
      <c r="AA248" s="113" t="n">
        <f aca="false">+K248*(1-V248/100)</f>
        <v>3038.64937600982</v>
      </c>
      <c r="AB248" s="113" t="n">
        <f aca="false">+K248*(1+V248/100)</f>
        <v>3175.68060223375</v>
      </c>
      <c r="AC248" s="113" t="n">
        <f aca="false">+Q248</f>
        <v>59.3883333632288</v>
      </c>
      <c r="AD248" s="38" t="n">
        <f aca="false">100*(1+3*40*ABS(1/(273.15+T248)-1/298.15)-1)</f>
        <v>4.16821993318912</v>
      </c>
      <c r="AE248" s="38" t="n">
        <f aca="false">+(((1+$C$28/100)*(1+AD248/100))-1)*100</f>
        <v>5.20990213252102</v>
      </c>
      <c r="AF248" s="38" t="n">
        <f aca="false">+((1+ABS(34.35*(1/(273.15+B248)-1/(298.15))))*(1+$C$34/100)-1)*100</f>
        <v>2.20508448543415</v>
      </c>
    </row>
    <row r="249" customFormat="false" ht="12" hidden="false" customHeight="false" outlineLevel="0" collapsed="false">
      <c r="A249" s="141" t="n">
        <f aca="false">+IF(T249&lt;150.01,U249,"")</f>
        <v>140</v>
      </c>
      <c r="B249" s="138" t="n">
        <f aca="false">+IF(T249&lt;150.01,T249,"")</f>
        <v>60.0000000000002</v>
      </c>
      <c r="C249" s="144" t="n">
        <f aca="false">+IF(T249&lt;150.01,N249,"")</f>
        <v>0.305325637139309</v>
      </c>
      <c r="D249" s="138" t="n">
        <f aca="false">+IF(T249&lt;150.01,K249,"")</f>
        <v>3053.25675450714</v>
      </c>
      <c r="E249" s="136" t="n">
        <f aca="false">+IF($T249&lt;150.01,IF($D$14=3,AE249,V249),"")</f>
        <v>2.22247933999118</v>
      </c>
      <c r="F249" s="137" t="n">
        <f aca="false">+IF(T249&lt;150.01,Z249,"")</f>
        <v>-3.14646987564782</v>
      </c>
      <c r="G249" s="136" t="n">
        <f aca="false">+IF($T249&lt;150.01,+ABS(E249/F249),"")</f>
        <v>0.706340574620502</v>
      </c>
      <c r="H249" s="138" t="n">
        <f aca="false">+IF($T249&lt;150.01,AA249,"")</f>
        <v>2985.39875394133</v>
      </c>
      <c r="I249" s="138" t="n">
        <f aca="false">+IF($T249&lt;150.01,AB249,"")</f>
        <v>3121.11475507294</v>
      </c>
      <c r="J249" s="113" t="n">
        <f aca="false">+IF($T249&lt;150.01,AC249,"")</f>
        <v>59.9450770345039</v>
      </c>
      <c r="K249" s="113" t="n">
        <f aca="false">+IF($B249&lt;25.0001,L249,M249)</f>
        <v>3053.25675450714</v>
      </c>
      <c r="L249" s="139" t="n">
        <f aca="false">+$C$26/'-'!$C$174*EXP($F$14+$G$14/(273.15+$B249)+$H$14/(273.15+$B249)^2+$I$14/(273.15+$B249)^3)</f>
        <v>3229.42162519456</v>
      </c>
      <c r="M249" s="139" t="n">
        <f aca="false">+$C$26/'-'!$C$174*EXP($F$15+$G$15/(273.15+$B249)+$H$15/(273.15+$B249)^2+$I$15/(273.15+$B249)^3)</f>
        <v>3053.25675450714</v>
      </c>
      <c r="N249" s="113" t="n">
        <f aca="false">+IF($B249&lt;25.0001,O249,P249)</f>
        <v>0.305325637139309</v>
      </c>
      <c r="O249" s="140" t="n">
        <f aca="false">EXP($F$14+$G$14/(273.15+$B249)+$H$14/(273.15+$B249)^2+$I$14/(273.15+$B249)^3)</f>
        <v>0.322942121997584</v>
      </c>
      <c r="P249" s="140" t="n">
        <f aca="false">EXP($F$15+$G$15/(273.15+$B249)+$H$15/(273.15+$B249)^2+$I$15/(273.15+$B249)^3)</f>
        <v>0.305325637139309</v>
      </c>
      <c r="Q249" s="113" t="n">
        <f aca="false">+IF($B249&lt;25.0001,R249,S249)</f>
        <v>59.9450770345039</v>
      </c>
      <c r="R249" s="113" t="n">
        <f aca="false">1/($F$17+$G$17*LN($D249/($C$26/'-'!$C$174))+$H$17*LN($D249/($C$26/'-'!$C$174))^2+$I$17*LN($D249/($C$26/'-'!$C$174))^3)-273.15</f>
        <v>61.9815545663984</v>
      </c>
      <c r="S249" s="113" t="n">
        <f aca="false">1/($F$17+$G$18*LN($D249/($C$26/'-'!$C$174))+$H$18*LN($D249/($C$26/'-'!$C$174))^2+$I$18*LN($D249/($C$26/'-'!$C$174))^3)-273.15</f>
        <v>59.9450770345039</v>
      </c>
      <c r="T249" s="38" t="n">
        <f aca="false">+T248+$C$20*5/9</f>
        <v>60.0000000000002</v>
      </c>
      <c r="U249" s="38" t="n">
        <f aca="false">+U248+$C$20</f>
        <v>140</v>
      </c>
      <c r="V249" s="38" t="n">
        <f aca="false">+IF($C$35=3435,AF249,IF(T249&lt;25.000001,X249,+IF(T249&lt;85.000001,+W249,Y249)))</f>
        <v>2.22247933999118</v>
      </c>
      <c r="W249" s="113" t="n">
        <f aca="false">((1+$C$28/100)*(1+(3977*ABS(1/(273.15+T249)-1/(273.15+$C$25)))/100)-1)*100</f>
        <v>2.41537127660698</v>
      </c>
      <c r="X249" s="113" t="n">
        <f aca="false">((1+$C$28/100)*(1+(3977*ABS(1/(273.15+$T249)-1/(273.15+$C$25)))/100)^2-1)*100</f>
        <v>3.85057696757678</v>
      </c>
      <c r="Y249" s="113" t="n">
        <f aca="false">((1+$C$28/100)*(1+(3977*ABS(1/(273.15+$T249)-1/(333.15+$C$25)))/100)*(1+(3977*ABS(1/(273.15+$T249)-1/(273.15+$C$25)))/100)-1)*100</f>
        <v>3.26877782366952</v>
      </c>
      <c r="Z249" s="113" t="n">
        <f aca="false">+IF(B249&lt;25,(-$G$14/(273.15+$B249)^2-2*$H$14/(273.15+$B249)^3-3*$I$14/(273.15+$B249)^4)*100,(-$G$15/(273.15+$B249)^2-2*$H$15/(273.15+$B249)^3-3*$I$15/(273.15+$B249)^4)*100)</f>
        <v>-3.14646987564782</v>
      </c>
      <c r="AA249" s="113" t="n">
        <f aca="false">+K249*(1-V249/100)</f>
        <v>2985.39875394133</v>
      </c>
      <c r="AB249" s="113" t="n">
        <f aca="false">+K249*(1+V249/100)</f>
        <v>3121.11475507294</v>
      </c>
      <c r="AC249" s="113" t="n">
        <f aca="false">+Q249</f>
        <v>59.9450770345039</v>
      </c>
      <c r="AD249" s="38" t="n">
        <f aca="false">100*(1+3*40*ABS(1/(273.15+T249)-1/298.15)-1)</f>
        <v>4.22838632017359</v>
      </c>
      <c r="AE249" s="38" t="n">
        <f aca="false">+(((1+$C$28/100)*(1+AD249/100))-1)*100</f>
        <v>5.27067018337533</v>
      </c>
      <c r="AF249" s="38" t="n">
        <f aca="false">+((1+ABS(34.35*(1/(273.15+B249)-1/(298.15))))*(1+$C$34/100)-1)*100</f>
        <v>2.22247933999118</v>
      </c>
    </row>
    <row r="250" customFormat="false" ht="12" hidden="false" customHeight="false" outlineLevel="0" collapsed="false">
      <c r="A250" s="141" t="n">
        <f aca="false">+IF(T250&lt;150.01,U250,"")</f>
        <v>141</v>
      </c>
      <c r="B250" s="138" t="n">
        <f aca="false">+IF(T250&lt;150.01,T250,"")</f>
        <v>60.5555555555558</v>
      </c>
      <c r="C250" s="144" t="n">
        <f aca="false">+IF(T250&lt;150.01,N250,"")</f>
        <v>0.300041262184538</v>
      </c>
      <c r="D250" s="138" t="n">
        <f aca="false">+IF(T250&lt;150.01,K250,"")</f>
        <v>3000.41299832874</v>
      </c>
      <c r="E250" s="136" t="n">
        <f aca="false">+IF($T250&lt;150.01,IF($D$14=3,AE250,V250),"")</f>
        <v>2.23981627637502</v>
      </c>
      <c r="F250" s="137" t="n">
        <f aca="false">+IF(T250&lt;150.01,Z250,"")</f>
        <v>-3.13872206291237</v>
      </c>
      <c r="G250" s="136" t="n">
        <f aca="false">+IF($T250&lt;150.01,+ABS(E250/F250),"")</f>
        <v>0.713607714056952</v>
      </c>
      <c r="H250" s="138" t="n">
        <f aca="false">+IF($T250&lt;150.01,AA250,"")</f>
        <v>2933.20925963371</v>
      </c>
      <c r="I250" s="138" t="n">
        <f aca="false">+IF($T250&lt;150.01,AB250,"")</f>
        <v>3067.61673702378</v>
      </c>
      <c r="J250" s="113" t="n">
        <f aca="false">+IF($T250&lt;150.01,AC250,"")</f>
        <v>60.5018388829506</v>
      </c>
      <c r="K250" s="113" t="n">
        <f aca="false">+IF($B250&lt;25.0001,L250,M250)</f>
        <v>3000.41299832874</v>
      </c>
      <c r="L250" s="139" t="n">
        <f aca="false">+$C$26/'-'!$C$174*EXP($F$14+$G$14/(273.15+$B250)+$H$14/(273.15+$B250)^2+$I$14/(273.15+$B250)^3)</f>
        <v>3177.81329033783</v>
      </c>
      <c r="M250" s="139" t="n">
        <f aca="false">+$C$26/'-'!$C$174*EXP($F$15+$G$15/(273.15+$B250)+$H$15/(273.15+$B250)^2+$I$15/(273.15+$B250)^3)</f>
        <v>3000.41299832874</v>
      </c>
      <c r="N250" s="113" t="n">
        <f aca="false">+IF($B250&lt;25.0001,O250,P250)</f>
        <v>0.300041262184538</v>
      </c>
      <c r="O250" s="140" t="n">
        <f aca="false">EXP($F$14+$G$14/(273.15+$B250)+$H$14/(273.15+$B250)^2+$I$14/(273.15+$B250)^3)</f>
        <v>0.317781289159478</v>
      </c>
      <c r="P250" s="140" t="n">
        <f aca="false">EXP($F$15+$G$15/(273.15+$B250)+$H$15/(273.15+$B250)^2+$I$15/(273.15+$B250)^3)</f>
        <v>0.300041262184538</v>
      </c>
      <c r="Q250" s="113" t="n">
        <f aca="false">+IF($B250&lt;25.0001,R250,S250)</f>
        <v>60.5018388829506</v>
      </c>
      <c r="R250" s="113" t="n">
        <f aca="false">1/($F$17+$G$17*LN($D250/($C$26/'-'!$C$174))+$H$17*LN($D250/($C$26/'-'!$C$174))^2+$I$17*LN($D250/($C$26/'-'!$C$174))^3)-273.15</f>
        <v>62.5919256269609</v>
      </c>
      <c r="S250" s="113" t="n">
        <f aca="false">1/($F$17+$G$18*LN($D250/($C$26/'-'!$C$174))+$H$18*LN($D250/($C$26/'-'!$C$174))^2+$I$18*LN($D250/($C$26/'-'!$C$174))^3)-273.15</f>
        <v>60.5018388829506</v>
      </c>
      <c r="T250" s="38" t="n">
        <f aca="false">+T249+$C$20*5/9</f>
        <v>60.5555555555558</v>
      </c>
      <c r="U250" s="38" t="n">
        <f aca="false">+U249+$C$20</f>
        <v>141</v>
      </c>
      <c r="V250" s="38" t="n">
        <f aca="false">+IF($C$35=3435,AF250,IF(T250&lt;25.000001,X250,+IF(T250&lt;85.000001,+W250,Y250)))</f>
        <v>2.23981627637502</v>
      </c>
      <c r="W250" s="113" t="n">
        <f aca="false">((1+$C$28/100)*(1+(3977*ABS(1/(273.15+T250)-1/(273.15+$C$25)))/100)-1)*100</f>
        <v>2.435443764525</v>
      </c>
      <c r="X250" s="113" t="n">
        <f aca="false">((1+$C$28/100)*(1+(3977*ABS(1/(273.15+$T250)-1/(273.15+$C$25)))/100)^2-1)*100</f>
        <v>3.89128850727885</v>
      </c>
      <c r="Y250" s="113" t="n">
        <f aca="false">((1+$C$28/100)*(1+(3977*ABS(1/(273.15+$T250)-1/(333.15+$C$25)))/100)*(1+(3977*ABS(1/(273.15+$T250)-1/(273.15+$C$25)))/100)-1)*100</f>
        <v>3.26865980713504</v>
      </c>
      <c r="Z250" s="113" t="n">
        <f aca="false">+IF(B250&lt;25,(-$G$14/(273.15+$B250)^2-2*$H$14/(273.15+$B250)^3-3*$I$14/(273.15+$B250)^4)*100,(-$G$15/(273.15+$B250)^2-2*$H$15/(273.15+$B250)^3-3*$I$15/(273.15+$B250)^4)*100)</f>
        <v>-3.13872206291237</v>
      </c>
      <c r="AA250" s="113" t="n">
        <f aca="false">+K250*(1-V250/100)</f>
        <v>2933.20925963371</v>
      </c>
      <c r="AB250" s="113" t="n">
        <f aca="false">+K250*(1+V250/100)</f>
        <v>3067.61673702378</v>
      </c>
      <c r="AC250" s="113" t="n">
        <f aca="false">+Q250</f>
        <v>60.5018388829506</v>
      </c>
      <c r="AD250" s="38" t="n">
        <f aca="false">100*(1+3*40*ABS(1/(273.15+T250)-1/298.15)-1)</f>
        <v>4.28835237623764</v>
      </c>
      <c r="AE250" s="38" t="n">
        <f aca="false">+(((1+$C$28/100)*(1+AD250/100))-1)*100</f>
        <v>5.33123590000002</v>
      </c>
      <c r="AF250" s="38" t="n">
        <f aca="false">+((1+ABS(34.35*(1/(273.15+B250)-1/(298.15))))*(1+$C$34/100)-1)*100</f>
        <v>2.23981627637502</v>
      </c>
    </row>
    <row r="251" customFormat="false" ht="12" hidden="false" customHeight="false" outlineLevel="0" collapsed="false">
      <c r="A251" s="141" t="n">
        <f aca="false">+IF(T251&lt;150.01,U251,"")</f>
        <v>142</v>
      </c>
      <c r="B251" s="138" t="n">
        <f aca="false">+IF(T251&lt;150.01,T251,"")</f>
        <v>61.1111111111113</v>
      </c>
      <c r="C251" s="144" t="n">
        <f aca="false">+IF(T251&lt;150.01,N251,"")</f>
        <v>0.294861032755981</v>
      </c>
      <c r="D251" s="138" t="n">
        <f aca="false">+IF(T251&lt;150.01,K251,"")</f>
        <v>2948.61069754317</v>
      </c>
      <c r="E251" s="136" t="n">
        <f aca="false">+IF($T251&lt;150.01,IF($D$14=3,AE251,V251),"")</f>
        <v>2.25709558337268</v>
      </c>
      <c r="F251" s="137" t="n">
        <f aca="false">+IF(T251&lt;150.01,Z251,"")</f>
        <v>-3.1309798007858</v>
      </c>
      <c r="G251" s="136" t="n">
        <f aca="false">+IF($T251&lt;150.01,+ABS(E251/F251),"")</f>
        <v>0.720891135358396</v>
      </c>
      <c r="H251" s="138" t="n">
        <f aca="false">+IF($T251&lt;150.01,AA251,"")</f>
        <v>2882.05773571807</v>
      </c>
      <c r="I251" s="138" t="n">
        <f aca="false">+IF($T251&lt;150.01,AB251,"")</f>
        <v>3015.16365936827</v>
      </c>
      <c r="J251" s="113" t="n">
        <f aca="false">+IF($T251&lt;150.01,AC251,"")</f>
        <v>61.0586174214348</v>
      </c>
      <c r="K251" s="113" t="n">
        <f aca="false">+IF($B251&lt;25.0001,L251,M251)</f>
        <v>2948.61069754317</v>
      </c>
      <c r="L251" s="139" t="n">
        <f aca="false">+$C$26/'-'!$C$174*EXP($F$14+$G$14/(273.15+$B251)+$H$14/(273.15+$B251)^2+$I$14/(273.15+$B251)^3)</f>
        <v>3127.19146746228</v>
      </c>
      <c r="M251" s="139" t="n">
        <f aca="false">+$C$26/'-'!$C$174*EXP($F$15+$G$15/(273.15+$B251)+$H$15/(273.15+$B251)^2+$I$15/(273.15+$B251)^3)</f>
        <v>2948.61069754317</v>
      </c>
      <c r="N251" s="113" t="n">
        <f aca="false">+IF($B251&lt;25.0001,O251,P251)</f>
        <v>0.294861032755981</v>
      </c>
      <c r="O251" s="140" t="n">
        <f aca="false">EXP($F$14+$G$14/(273.15+$B251)+$H$14/(273.15+$B251)^2+$I$14/(273.15+$B251)^3)</f>
        <v>0.312719107507111</v>
      </c>
      <c r="P251" s="140" t="n">
        <f aca="false">EXP($F$15+$G$15/(273.15+$B251)+$H$15/(273.15+$B251)^2+$I$15/(273.15+$B251)^3)</f>
        <v>0.294861032755981</v>
      </c>
      <c r="Q251" s="113" t="n">
        <f aca="false">+IF($B251&lt;25.0001,R251,S251)</f>
        <v>61.0586174214348</v>
      </c>
      <c r="R251" s="113" t="n">
        <f aca="false">1/($F$17+$G$17*LN($D251/($C$26/'-'!$C$174))+$H$17*LN($D251/($C$26/'-'!$C$174))^2+$I$17*LN($D251/($C$26/'-'!$C$174))^3)-273.15</f>
        <v>63.202965508079</v>
      </c>
      <c r="S251" s="113" t="n">
        <f aca="false">1/($F$17+$G$18*LN($D251/($C$26/'-'!$C$174))+$H$18*LN($D251/($C$26/'-'!$C$174))^2+$I$18*LN($D251/($C$26/'-'!$C$174))^3)-273.15</f>
        <v>61.0586174214348</v>
      </c>
      <c r="T251" s="38" t="n">
        <f aca="false">+T250+$C$20*5/9</f>
        <v>61.1111111111113</v>
      </c>
      <c r="U251" s="38" t="n">
        <f aca="false">+U250+$C$20</f>
        <v>142</v>
      </c>
      <c r="V251" s="38" t="n">
        <f aca="false">+IF($C$35=3435,AF251,IF(T251&lt;25.000001,X251,+IF(T251&lt;85.000001,+W251,Y251)))</f>
        <v>2.25709558337268</v>
      </c>
      <c r="W251" s="113" t="n">
        <f aca="false">((1+$C$28/100)*(1+(3977*ABS(1/(273.15+T251)-1/(273.15+$C$25)))/100)-1)*100</f>
        <v>2.45544952986116</v>
      </c>
      <c r="X251" s="113" t="n">
        <f aca="false">((1+$C$28/100)*(1+(3977*ABS(1/(273.15+$T251)-1/(273.15+$C$25)))/100)^2-1)*100</f>
        <v>3.93187265708839</v>
      </c>
      <c r="Y251" s="113" t="n">
        <f aca="false">((1+$C$28/100)*(1+(3977*ABS(1/(273.15+$T251)-1/(333.15+$C$25)))/100)*(1+(3977*ABS(1/(273.15+$T251)-1/(273.15+$C$25)))/100)-1)*100</f>
        <v>3.26853424432159</v>
      </c>
      <c r="Z251" s="113" t="n">
        <f aca="false">+IF(B251&lt;25,(-$G$14/(273.15+$B251)^2-2*$H$14/(273.15+$B251)^3-3*$I$14/(273.15+$B251)^4)*100,(-$G$15/(273.15+$B251)^2-2*$H$15/(273.15+$B251)^3-3*$I$15/(273.15+$B251)^4)*100)</f>
        <v>-3.1309798007858</v>
      </c>
      <c r="AA251" s="113" t="n">
        <f aca="false">+K251*(1-V251/100)</f>
        <v>2882.05773571807</v>
      </c>
      <c r="AB251" s="113" t="n">
        <f aca="false">+K251*(1+V251/100)</f>
        <v>3015.16365936827</v>
      </c>
      <c r="AC251" s="113" t="n">
        <f aca="false">+Q251</f>
        <v>61.0586174214348</v>
      </c>
      <c r="AD251" s="38" t="n">
        <f aca="false">100*(1+3*40*ABS(1/(273.15+T251)-1/298.15)-1)</f>
        <v>4.34811910025568</v>
      </c>
      <c r="AE251" s="38" t="n">
        <f aca="false">+(((1+$C$28/100)*(1+AD251/100))-1)*100</f>
        <v>5.39160029125823</v>
      </c>
      <c r="AF251" s="38" t="n">
        <f aca="false">+((1+ABS(34.35*(1/(273.15+B251)-1/(298.15))))*(1+$C$34/100)-1)*100</f>
        <v>2.25709558337268</v>
      </c>
    </row>
    <row r="252" customFormat="false" ht="12" hidden="false" customHeight="false" outlineLevel="0" collapsed="false">
      <c r="A252" s="141" t="n">
        <f aca="false">+IF(T252&lt;150.01,U252,"")</f>
        <v>143</v>
      </c>
      <c r="B252" s="138" t="n">
        <f aca="false">+IF(T252&lt;150.01,T252,"")</f>
        <v>61.6666666666669</v>
      </c>
      <c r="C252" s="144" t="n">
        <f aca="false">+IF(T252&lt;150.01,N252,"")</f>
        <v>0.289782699635645</v>
      </c>
      <c r="D252" s="138" t="n">
        <f aca="false">+IF(T252&lt;150.01,K252,"")</f>
        <v>2897.82735996766</v>
      </c>
      <c r="E252" s="136" t="n">
        <f aca="false">+IF($T252&lt;150.01,IF($D$14=3,AE252,V252),"")</f>
        <v>2.27431754785452</v>
      </c>
      <c r="F252" s="137" t="n">
        <f aca="false">+IF(T252&lt;150.01,Z252,"")</f>
        <v>-3.12324340028494</v>
      </c>
      <c r="G252" s="136" t="n">
        <f aca="false">+IF($T252&lt;150.01,+ABS(E252/F252),"")</f>
        <v>0.728190940112778</v>
      </c>
      <c r="H252" s="138" t="n">
        <f aca="false">+IF($T252&lt;150.01,AA252,"")</f>
        <v>2831.92156381339</v>
      </c>
      <c r="I252" s="138" t="n">
        <f aca="false">+IF($T252&lt;150.01,AB252,"")</f>
        <v>2963.73315612194</v>
      </c>
      <c r="J252" s="113" t="n">
        <f aca="false">+IF($T252&lt;150.01,AC252,"")</f>
        <v>61.6154111998675</v>
      </c>
      <c r="K252" s="113" t="n">
        <f aca="false">+IF($B252&lt;25.0001,L252,M252)</f>
        <v>2897.82735996766</v>
      </c>
      <c r="L252" s="139" t="n">
        <f aca="false">+$C$26/'-'!$C$174*EXP($F$14+$G$14/(273.15+$B252)+$H$14/(273.15+$B252)^2+$I$14/(273.15+$B252)^3)</f>
        <v>3077.5345335989</v>
      </c>
      <c r="M252" s="139" t="n">
        <f aca="false">+$C$26/'-'!$C$174*EXP($F$15+$G$15/(273.15+$B252)+$H$15/(273.15+$B252)^2+$I$15/(273.15+$B252)^3)</f>
        <v>2897.82735996766</v>
      </c>
      <c r="N252" s="113" t="n">
        <f aca="false">+IF($B252&lt;25.0001,O252,P252)</f>
        <v>0.289782699635645</v>
      </c>
      <c r="O252" s="140" t="n">
        <f aca="false">EXP($F$14+$G$14/(273.15+$B252)+$H$14/(273.15+$B252)^2+$I$14/(273.15+$B252)^3)</f>
        <v>0.307753414743855</v>
      </c>
      <c r="P252" s="140" t="n">
        <f aca="false">EXP($F$15+$G$15/(273.15+$B252)+$H$15/(273.15+$B252)^2+$I$15/(273.15+$B252)^3)</f>
        <v>0.289782699635645</v>
      </c>
      <c r="Q252" s="113" t="n">
        <f aca="false">+IF($B252&lt;25.0001,R252,S252)</f>
        <v>61.6154111998675</v>
      </c>
      <c r="R252" s="113" t="n">
        <f aca="false">1/($F$17+$G$17*LN($D252/($C$26/'-'!$C$174))+$H$17*LN($D252/($C$26/'-'!$C$174))^2+$I$17*LN($D252/($C$26/'-'!$C$174))^3)-273.15</f>
        <v>63.8146719210915</v>
      </c>
      <c r="S252" s="113" t="n">
        <f aca="false">1/($F$17+$G$18*LN($D252/($C$26/'-'!$C$174))+$H$18*LN($D252/($C$26/'-'!$C$174))^2+$I$18*LN($D252/($C$26/'-'!$C$174))^3)-273.15</f>
        <v>61.6154111998675</v>
      </c>
      <c r="T252" s="38" t="n">
        <f aca="false">+T251+$C$20*5/9</f>
        <v>61.6666666666669</v>
      </c>
      <c r="U252" s="38" t="n">
        <f aca="false">+U251+$C$20</f>
        <v>143</v>
      </c>
      <c r="V252" s="38" t="n">
        <f aca="false">+IF($C$35=3435,AF252,IF(T252&lt;25.000001,X252,+IF(T252&lt;85.000001,+W252,Y252)))</f>
        <v>2.27431754785452</v>
      </c>
      <c r="W252" s="113" t="n">
        <f aca="false">((1+$C$28/100)*(1+(3977*ABS(1/(273.15+T252)-1/(273.15+$C$25)))/100)-1)*100</f>
        <v>2.47538890475036</v>
      </c>
      <c r="X252" s="113" t="n">
        <f aca="false">((1+$C$28/100)*(1+(3977*ABS(1/(273.15+$T252)-1/(273.15+$C$25)))/100)^2-1)*100</f>
        <v>3.97233001168154</v>
      </c>
      <c r="Y252" s="113" t="n">
        <f aca="false">((1+$C$28/100)*(1+(3977*ABS(1/(273.15+$T252)-1/(333.15+$C$25)))/100)*(1+(3977*ABS(1/(273.15+$T252)-1/(273.15+$C$25)))/100)-1)*100</f>
        <v>3.26840121224485</v>
      </c>
      <c r="Z252" s="113" t="n">
        <f aca="false">+IF(B252&lt;25,(-$G$14/(273.15+$B252)^2-2*$H$14/(273.15+$B252)^3-3*$I$14/(273.15+$B252)^4)*100,(-$G$15/(273.15+$B252)^2-2*$H$15/(273.15+$B252)^3-3*$I$15/(273.15+$B252)^4)*100)</f>
        <v>-3.12324340028494</v>
      </c>
      <c r="AA252" s="113" t="n">
        <f aca="false">+K252*(1-V252/100)</f>
        <v>2831.92156381339</v>
      </c>
      <c r="AB252" s="113" t="n">
        <f aca="false">+K252*(1+V252/100)</f>
        <v>2963.73315612194</v>
      </c>
      <c r="AC252" s="113" t="n">
        <f aca="false">+Q252</f>
        <v>61.6154111998675</v>
      </c>
      <c r="AD252" s="38" t="n">
        <f aca="false">100*(1+3*40*ABS(1/(273.15+T252)-1/298.15)-1)</f>
        <v>4.40768748447242</v>
      </c>
      <c r="AE252" s="38" t="n">
        <f aca="false">+(((1+$C$28/100)*(1+AD252/100))-1)*100</f>
        <v>5.45176435931716</v>
      </c>
      <c r="AF252" s="38" t="n">
        <f aca="false">+((1+ABS(34.35*(1/(273.15+B252)-1/(298.15))))*(1+$C$34/100)-1)*100</f>
        <v>2.27431754785452</v>
      </c>
    </row>
    <row r="253" customFormat="false" ht="12" hidden="false" customHeight="false" outlineLevel="0" collapsed="false">
      <c r="A253" s="141" t="n">
        <f aca="false">+IF(T253&lt;150.01,U253,"")</f>
        <v>144</v>
      </c>
      <c r="B253" s="138" t="n">
        <f aca="false">+IF(T253&lt;150.01,T253,"")</f>
        <v>62.2222222222225</v>
      </c>
      <c r="C253" s="144" t="n">
        <f aca="false">+IF(T253&lt;150.01,N253,"")</f>
        <v>0.284804065418265</v>
      </c>
      <c r="D253" s="138" t="n">
        <f aca="false">+IF(T253&lt;150.01,K253,"")</f>
        <v>2848.04101154681</v>
      </c>
      <c r="E253" s="136" t="n">
        <f aca="false">+IF($T253&lt;150.01,IF($D$14=3,AE253,V253),"")</f>
        <v>2.29148245479012</v>
      </c>
      <c r="F253" s="137" t="n">
        <f aca="false">+IF(T253&lt;150.01,Z253,"")</f>
        <v>-3.11551316591469</v>
      </c>
      <c r="G253" s="136" t="n">
        <f aca="false">+IF($T253&lt;150.01,+ABS(E253/F253),"")</f>
        <v>0.735507228748096</v>
      </c>
      <c r="H253" s="138" t="n">
        <f aca="false">+IF($T253&lt;150.01,AA253,"")</f>
        <v>2782.77865146199</v>
      </c>
      <c r="I253" s="138" t="n">
        <f aca="false">+IF($T253&lt;150.01,AB253,"")</f>
        <v>2913.30337163163</v>
      </c>
      <c r="J253" s="113" t="n">
        <f aca="false">+IF($T253&lt;150.01,AC253,"")</f>
        <v>62.1722188045337</v>
      </c>
      <c r="K253" s="113" t="n">
        <f aca="false">+IF($B253&lt;25.0001,L253,M253)</f>
        <v>2848.04101154681</v>
      </c>
      <c r="L253" s="139" t="n">
        <f aca="false">+$C$26/'-'!$C$174*EXP($F$14+$G$14/(273.15+$B253)+$H$14/(273.15+$B253)^2+$I$14/(273.15+$B253)^3)</f>
        <v>3028.82139588157</v>
      </c>
      <c r="M253" s="139" t="n">
        <f aca="false">+$C$26/'-'!$C$174*EXP($F$15+$G$15/(273.15+$B253)+$H$15/(273.15+$B253)^2+$I$15/(273.15+$B253)^3)</f>
        <v>2848.04101154681</v>
      </c>
      <c r="N253" s="113" t="n">
        <f aca="false">+IF($B253&lt;25.0001,O253,P253)</f>
        <v>0.284804065418265</v>
      </c>
      <c r="O253" s="140" t="n">
        <f aca="false">EXP($F$14+$G$14/(273.15+$B253)+$H$14/(273.15+$B253)^2+$I$14/(273.15+$B253)^3)</f>
        <v>0.30288210158336</v>
      </c>
      <c r="P253" s="140" t="n">
        <f aca="false">EXP($F$15+$G$15/(273.15+$B253)+$H$15/(273.15+$B253)^2+$I$15/(273.15+$B253)^3)</f>
        <v>0.284804065418265</v>
      </c>
      <c r="Q253" s="113" t="n">
        <f aca="false">+IF($B253&lt;25.0001,R253,S253)</f>
        <v>62.1722188045337</v>
      </c>
      <c r="R253" s="113" t="n">
        <f aca="false">1/($F$17+$G$17*LN($D253/($C$26/'-'!$C$174))+$H$17*LN($D253/($C$26/'-'!$C$174))^2+$I$17*LN($D253/($C$26/'-'!$C$174))^3)-273.15</f>
        <v>64.4270426036605</v>
      </c>
      <c r="S253" s="113" t="n">
        <f aca="false">1/($F$17+$G$18*LN($D253/($C$26/'-'!$C$174))+$H$18*LN($D253/($C$26/'-'!$C$174))^2+$I$18*LN($D253/($C$26/'-'!$C$174))^3)-273.15</f>
        <v>62.1722188045337</v>
      </c>
      <c r="T253" s="38" t="n">
        <f aca="false">+T252+$C$20*5/9</f>
        <v>62.2222222222225</v>
      </c>
      <c r="U253" s="38" t="n">
        <f aca="false">+U252+$C$20</f>
        <v>144</v>
      </c>
      <c r="V253" s="38" t="n">
        <f aca="false">+IF($C$35=3435,AF253,IF(T253&lt;25.000001,X253,+IF(T253&lt;85.000001,+W253,Y253)))</f>
        <v>2.29148245479012</v>
      </c>
      <c r="W253" s="113" t="n">
        <f aca="false">((1+$C$28/100)*(1+(3977*ABS(1/(273.15+T253)-1/(273.15+$C$25)))/100)-1)*100</f>
        <v>2.49526221912673</v>
      </c>
      <c r="X253" s="113" t="n">
        <f aca="false">((1+$C$28/100)*(1+(3977*ABS(1/(273.15+$T253)-1/(273.15+$C$25)))/100)^2-1)*100</f>
        <v>4.01266116205492</v>
      </c>
      <c r="Y253" s="113" t="n">
        <f aca="false">((1+$C$28/100)*(1+(3977*ABS(1/(273.15+$T253)-1/(333.15+$C$25)))/100)*(1+(3977*ABS(1/(273.15+$T253)-1/(273.15+$C$25)))/100)-1)*100</f>
        <v>3.26826078714917</v>
      </c>
      <c r="Z253" s="113" t="n">
        <f aca="false">+IF(B253&lt;25,(-$G$14/(273.15+$B253)^2-2*$H$14/(273.15+$B253)^3-3*$I$14/(273.15+$B253)^4)*100,(-$G$15/(273.15+$B253)^2-2*$H$15/(273.15+$B253)^3-3*$I$15/(273.15+$B253)^4)*100)</f>
        <v>-3.11551316591469</v>
      </c>
      <c r="AA253" s="113" t="n">
        <f aca="false">+K253*(1-V253/100)</f>
        <v>2782.77865146199</v>
      </c>
      <c r="AB253" s="113" t="n">
        <f aca="false">+K253*(1+V253/100)</f>
        <v>2913.30337163163</v>
      </c>
      <c r="AC253" s="113" t="n">
        <f aca="false">+Q253</f>
        <v>62.1722188045337</v>
      </c>
      <c r="AD253" s="38" t="n">
        <f aca="false">100*(1+3*40*ABS(1/(273.15+T253)-1/298.15)-1)</f>
        <v>4.46705851455789</v>
      </c>
      <c r="AE253" s="38" t="n">
        <f aca="false">+(((1+$C$28/100)*(1+AD253/100))-1)*100</f>
        <v>5.51172909970348</v>
      </c>
      <c r="AF253" s="38" t="n">
        <f aca="false">+((1+ABS(34.35*(1/(273.15+B253)-1/(298.15))))*(1+$C$34/100)-1)*100</f>
        <v>2.29148245479012</v>
      </c>
    </row>
    <row r="254" customFormat="false" ht="12" hidden="false" customHeight="false" outlineLevel="0" collapsed="false">
      <c r="A254" s="141" t="n">
        <f aca="false">+IF(T254&lt;150.01,U254,"")</f>
        <v>145</v>
      </c>
      <c r="B254" s="138" t="n">
        <f aca="false">+IF(T254&lt;150.01,T254,"")</f>
        <v>62.777777777778</v>
      </c>
      <c r="C254" s="144" t="n">
        <f aca="false">+IF(T254&lt;150.01,N254,"")</f>
        <v>0.279922983268841</v>
      </c>
      <c r="D254" s="138" t="n">
        <f aca="false">+IF(T254&lt;150.01,K254,"")</f>
        <v>2799.23018392792</v>
      </c>
      <c r="E254" s="136" t="n">
        <f aca="false">+IF($T254&lt;150.01,IF($D$14=3,AE254,V254),"")</f>
        <v>2.3085905872638</v>
      </c>
      <c r="F254" s="137" t="n">
        <f aca="false">+IF(T254&lt;150.01,Z254,"")</f>
        <v>-3.10778939578206</v>
      </c>
      <c r="G254" s="136" t="n">
        <f aca="false">+IF($T254&lt;150.01,+ABS(E254/F254),"")</f>
        <v>0.742840100554129</v>
      </c>
      <c r="H254" s="138" t="n">
        <f aca="false">+IF($T254&lt;150.01,AA254,"")</f>
        <v>2734.60741938591</v>
      </c>
      <c r="I254" s="138" t="n">
        <f aca="false">+IF($T254&lt;150.01,AB254,"")</f>
        <v>2863.85294846993</v>
      </c>
      <c r="J254" s="113" t="n">
        <f aca="false">+IF($T254&lt;150.01,AC254,"")</f>
        <v>62.7290388574331</v>
      </c>
      <c r="K254" s="113" t="n">
        <f aca="false">+IF($B254&lt;25.0001,L254,M254)</f>
        <v>2799.23018392792</v>
      </c>
      <c r="L254" s="139" t="n">
        <f aca="false">+$C$26/'-'!$C$174*EXP($F$14+$G$14/(273.15+$B254)+$H$14/(273.15+$B254)^2+$I$14/(273.15+$B254)^3)</f>
        <v>2981.03147725413</v>
      </c>
      <c r="M254" s="139" t="n">
        <f aca="false">+$C$26/'-'!$C$174*EXP($F$15+$G$15/(273.15+$B254)+$H$15/(273.15+$B254)^2+$I$15/(273.15+$B254)^3)</f>
        <v>2799.23018392792</v>
      </c>
      <c r="N254" s="113" t="n">
        <f aca="false">+IF($B254&lt;25.0001,O254,P254)</f>
        <v>0.279922983268841</v>
      </c>
      <c r="O254" s="140" t="n">
        <f aca="false">EXP($F$14+$G$14/(273.15+$B254)+$H$14/(273.15+$B254)^2+$I$14/(273.15+$B254)^3)</f>
        <v>0.29810311032027</v>
      </c>
      <c r="P254" s="140" t="n">
        <f aca="false">EXP($F$15+$G$15/(273.15+$B254)+$H$15/(273.15+$B254)^2+$I$15/(273.15+$B254)^3)</f>
        <v>0.279922983268841</v>
      </c>
      <c r="Q254" s="113" t="n">
        <f aca="false">+IF($B254&lt;25.0001,R254,S254)</f>
        <v>62.7290388574331</v>
      </c>
      <c r="R254" s="113" t="n">
        <f aca="false">1/($F$17+$G$17*LN($D254/($C$26/'-'!$C$174))+$H$17*LN($D254/($C$26/'-'!$C$174))^2+$I$17*LN($D254/($C$26/'-'!$C$174))^3)-273.15</f>
        <v>65.0400753193879</v>
      </c>
      <c r="S254" s="113" t="n">
        <f aca="false">1/($F$17+$G$18*LN($D254/($C$26/'-'!$C$174))+$H$18*LN($D254/($C$26/'-'!$C$174))^2+$I$18*LN($D254/($C$26/'-'!$C$174))^3)-273.15</f>
        <v>62.7290388574331</v>
      </c>
      <c r="T254" s="38" t="n">
        <f aca="false">+T253+$C$20*5/9</f>
        <v>62.777777777778</v>
      </c>
      <c r="U254" s="38" t="n">
        <f aca="false">+U253+$C$20</f>
        <v>145</v>
      </c>
      <c r="V254" s="38" t="n">
        <f aca="false">+IF($C$35=3435,AF254,IF(T254&lt;25.000001,X254,+IF(T254&lt;85.000001,+W254,Y254)))</f>
        <v>2.3085905872638</v>
      </c>
      <c r="W254" s="113" t="n">
        <f aca="false">((1+$C$28/100)*(1+(3977*ABS(1/(273.15+T254)-1/(273.15+$C$25)))/100)-1)*100</f>
        <v>2.51506980074183</v>
      </c>
      <c r="X254" s="113" t="n">
        <f aca="false">((1+$C$28/100)*(1+(3977*ABS(1/(273.15+$T254)-1/(273.15+$C$25)))/100)^2-1)*100</f>
        <v>4.05286669555414</v>
      </c>
      <c r="Y254" s="113" t="n">
        <f aca="false">((1+$C$28/100)*(1+(3977*ABS(1/(273.15+$T254)-1/(333.15+$C$25)))/100)*(1+(3977*ABS(1/(273.15+$T254)-1/(273.15+$C$25)))/100)-1)*100</f>
        <v>3.26811304451626</v>
      </c>
      <c r="Z254" s="113" t="n">
        <f aca="false">+IF(B254&lt;25,(-$G$14/(273.15+$B254)^2-2*$H$14/(273.15+$B254)^3-3*$I$14/(273.15+$B254)^4)*100,(-$G$15/(273.15+$B254)^2-2*$H$15/(273.15+$B254)^3-3*$I$15/(273.15+$B254)^4)*100)</f>
        <v>-3.10778939578206</v>
      </c>
      <c r="AA254" s="113" t="n">
        <f aca="false">+K254*(1-V254/100)</f>
        <v>2734.60741938591</v>
      </c>
      <c r="AB254" s="113" t="n">
        <f aca="false">+K254*(1+V254/100)</f>
        <v>2863.85294846993</v>
      </c>
      <c r="AC254" s="113" t="n">
        <f aca="false">+Q254</f>
        <v>62.7290388574331</v>
      </c>
      <c r="AD254" s="38" t="n">
        <f aca="false">100*(1+3*40*ABS(1/(273.15+T254)-1/298.15)-1)</f>
        <v>4.52623316966168</v>
      </c>
      <c r="AE254" s="38" t="n">
        <f aca="false">+(((1+$C$28/100)*(1+AD254/100))-1)*100</f>
        <v>5.57149550135829</v>
      </c>
      <c r="AF254" s="38" t="n">
        <f aca="false">+((1+ABS(34.35*(1/(273.15+B254)-1/(298.15))))*(1+$C$34/100)-1)*100</f>
        <v>2.3085905872638</v>
      </c>
    </row>
    <row r="255" customFormat="false" ht="12" hidden="false" customHeight="false" outlineLevel="0" collapsed="false">
      <c r="A255" s="141" t="n">
        <f aca="false">+IF(T255&lt;150.01,U255,"")</f>
        <v>146</v>
      </c>
      <c r="B255" s="138" t="n">
        <f aca="false">+IF(T255&lt;150.01,T255,"")</f>
        <v>63.3333333333336</v>
      </c>
      <c r="C255" s="144" t="n">
        <f aca="false">+IF(T255&lt;150.01,N255,"")</f>
        <v>0.275137355710348</v>
      </c>
      <c r="D255" s="138" t="n">
        <f aca="false">+IF(T255&lt;150.01,K255,"")</f>
        <v>2751.37390233812</v>
      </c>
      <c r="E255" s="136" t="n">
        <f aca="false">+IF($T255&lt;150.01,IF($D$14=3,AE255,V255),"")</f>
        <v>2.32564222649045</v>
      </c>
      <c r="F255" s="137" t="n">
        <f aca="false">+IF(T255&lt;150.01,Z255,"")</f>
        <v>-3.10007238170829</v>
      </c>
      <c r="G255" s="136" t="n">
        <f aca="false">+IF($T255&lt;150.01,+ABS(E255/F255),"")</f>
        <v>0.750189653703799</v>
      </c>
      <c r="H255" s="138" t="n">
        <f aca="false">+IF($T255&lt;150.01,AA255,"")</f>
        <v>2687.38678905671</v>
      </c>
      <c r="I255" s="138" t="n">
        <f aca="false">+IF($T255&lt;150.01,AB255,"")</f>
        <v>2815.36101561953</v>
      </c>
      <c r="J255" s="113" t="n">
        <f aca="false">+IF($T255&lt;150.01,AC255,"")</f>
        <v>63.2858700156301</v>
      </c>
      <c r="K255" s="113" t="n">
        <f aca="false">+IF($B255&lt;25.0001,L255,M255)</f>
        <v>2751.37390233812</v>
      </c>
      <c r="L255" s="139" t="n">
        <f aca="false">+$C$26/'-'!$C$174*EXP($F$14+$G$14/(273.15+$B255)+$H$14/(273.15+$B255)^2+$I$14/(273.15+$B255)^3)</f>
        <v>2934.14470259633</v>
      </c>
      <c r="M255" s="139" t="n">
        <f aca="false">+$C$26/'-'!$C$174*EXP($F$15+$G$15/(273.15+$B255)+$H$15/(273.15+$B255)^2+$I$15/(273.15+$B255)^3)</f>
        <v>2751.37390233812</v>
      </c>
      <c r="N255" s="113" t="n">
        <f aca="false">+IF($B255&lt;25.0001,O255,P255)</f>
        <v>0.275137355710348</v>
      </c>
      <c r="O255" s="140" t="n">
        <f aca="false">EXP($F$14+$G$14/(273.15+$B255)+$H$14/(273.15+$B255)^2+$I$14/(273.15+$B255)^3)</f>
        <v>0.293414433442813</v>
      </c>
      <c r="P255" s="140" t="n">
        <f aca="false">EXP($F$15+$G$15/(273.15+$B255)+$H$15/(273.15+$B255)^2+$I$15/(273.15+$B255)^3)</f>
        <v>0.275137355710348</v>
      </c>
      <c r="Q255" s="113" t="n">
        <f aca="false">+IF($B255&lt;25.0001,R255,S255)</f>
        <v>63.2858700156301</v>
      </c>
      <c r="R255" s="113" t="n">
        <f aca="false">1/($F$17+$G$17*LN($D255/($C$26/'-'!$C$174))+$H$17*LN($D255/($C$26/'-'!$C$174))^2+$I$17*LN($D255/($C$26/'-'!$C$174))^3)-273.15</f>
        <v>65.6537678574375</v>
      </c>
      <c r="S255" s="113" t="n">
        <f aca="false">1/($F$17+$G$18*LN($D255/($C$26/'-'!$C$174))+$H$18*LN($D255/($C$26/'-'!$C$174))^2+$I$18*LN($D255/($C$26/'-'!$C$174))^3)-273.15</f>
        <v>63.2858700156301</v>
      </c>
      <c r="T255" s="38" t="n">
        <f aca="false">+T254+$C$20*5/9</f>
        <v>63.3333333333336</v>
      </c>
      <c r="U255" s="38" t="n">
        <f aca="false">+U254+$C$20</f>
        <v>146</v>
      </c>
      <c r="V255" s="38" t="n">
        <f aca="false">+IF($C$35=3435,AF255,IF(T255&lt;25.000001,X255,+IF(T255&lt;85.000001,+W255,Y255)))</f>
        <v>2.32564222649045</v>
      </c>
      <c r="W255" s="113" t="n">
        <f aca="false">((1+$C$28/100)*(1+(3977*ABS(1/(273.15+T255)-1/(273.15+$C$25)))/100)-1)*100</f>
        <v>2.53481197518268</v>
      </c>
      <c r="X255" s="113" t="n">
        <f aca="false">((1+$C$28/100)*(1+(3977*ABS(1/(273.15+$T255)-1/(273.15+$C$25)))/100)^2-1)*100</f>
        <v>4.09294719590165</v>
      </c>
      <c r="Y255" s="113" t="n">
        <f aca="false">((1+$C$28/100)*(1+(3977*ABS(1/(273.15+$T255)-1/(333.15+$C$25)))/100)*(1+(3977*ABS(1/(273.15+$T255)-1/(273.15+$C$25)))/100)-1)*100</f>
        <v>3.26795805907341</v>
      </c>
      <c r="Z255" s="113" t="n">
        <f aca="false">+IF(B255&lt;25,(-$G$14/(273.15+$B255)^2-2*$H$14/(273.15+$B255)^3-3*$I$14/(273.15+$B255)^4)*100,(-$G$15/(273.15+$B255)^2-2*$H$15/(273.15+$B255)^3-3*$I$15/(273.15+$B255)^4)*100)</f>
        <v>-3.10007238170829</v>
      </c>
      <c r="AA255" s="113" t="n">
        <f aca="false">+K255*(1-V255/100)</f>
        <v>2687.38678905671</v>
      </c>
      <c r="AB255" s="113" t="n">
        <f aca="false">+K255*(1+V255/100)</f>
        <v>2815.36101561953</v>
      </c>
      <c r="AC255" s="113" t="n">
        <f aca="false">+Q255</f>
        <v>63.2858700156301</v>
      </c>
      <c r="AD255" s="38" t="n">
        <f aca="false">100*(1+3*40*ABS(1/(273.15+T255)-1/298.15)-1)</f>
        <v>4.58521242246686</v>
      </c>
      <c r="AE255" s="38" t="n">
        <f aca="false">+(((1+$C$28/100)*(1+AD255/100))-1)*100</f>
        <v>5.63106454669153</v>
      </c>
      <c r="AF255" s="38" t="n">
        <f aca="false">+((1+ABS(34.35*(1/(273.15+B255)-1/(298.15))))*(1+$C$34/100)-1)*100</f>
        <v>2.32564222649045</v>
      </c>
    </row>
    <row r="256" customFormat="false" ht="12" hidden="false" customHeight="false" outlineLevel="0" collapsed="false">
      <c r="A256" s="141" t="n">
        <f aca="false">+IF(T256&lt;150.01,U256,"")</f>
        <v>147</v>
      </c>
      <c r="B256" s="138" t="n">
        <f aca="false">+IF(T256&lt;150.01,T256,"")</f>
        <v>63.8888888888891</v>
      </c>
      <c r="C256" s="144" t="n">
        <f aca="false">+IF(T256&lt;150.01,N256,"")</f>
        <v>0.270445133440885</v>
      </c>
      <c r="D256" s="138" t="n">
        <f aca="false">+IF(T256&lt;150.01,K256,"")</f>
        <v>2704.45167375582</v>
      </c>
      <c r="E256" s="136" t="n">
        <f aca="false">+IF($T256&lt;150.01,IF($D$14=3,AE256,V256),"")</f>
        <v>2.34263765183069</v>
      </c>
      <c r="F256" s="137" t="n">
        <f aca="false">+IF(T256&lt;150.01,Z256,"")</f>
        <v>-3.09236240933885</v>
      </c>
      <c r="G256" s="136" t="n">
        <f aca="false">+IF($T256&lt;150.01,+ABS(E256/F256),"")</f>
        <v>0.75755598527391</v>
      </c>
      <c r="H256" s="138" t="n">
        <f aca="false">+IF($T256&lt;150.01,AA256,"")</f>
        <v>2641.09617057085</v>
      </c>
      <c r="I256" s="138" t="n">
        <f aca="false">+IF($T256&lt;150.01,AB256,"")</f>
        <v>2767.80717694079</v>
      </c>
      <c r="J256" s="113" t="n">
        <f aca="false">+IF($T256&lt;150.01,AC256,"")</f>
        <v>63.8427109706151</v>
      </c>
      <c r="K256" s="113" t="n">
        <f aca="false">+IF($B256&lt;25.0001,L256,M256)</f>
        <v>2704.45167375582</v>
      </c>
      <c r="L256" s="139" t="n">
        <f aca="false">+$C$26/'-'!$C$174*EXP($F$14+$G$14/(273.15+$B256)+$H$14/(273.15+$B256)^2+$I$14/(273.15+$B256)^3)</f>
        <v>2888.14148525504</v>
      </c>
      <c r="M256" s="139" t="n">
        <f aca="false">+$C$26/'-'!$C$174*EXP($F$15+$G$15/(273.15+$B256)+$H$15/(273.15+$B256)^2+$I$15/(273.15+$B256)^3)</f>
        <v>2704.45167375582</v>
      </c>
      <c r="N256" s="113" t="n">
        <f aca="false">+IF($B256&lt;25.0001,O256,P256)</f>
        <v>0.270445133440885</v>
      </c>
      <c r="O256" s="140" t="n">
        <f aca="false">EXP($F$14+$G$14/(273.15+$B256)+$H$14/(273.15+$B256)^2+$I$14/(273.15+$B256)^3)</f>
        <v>0.288814112285919</v>
      </c>
      <c r="P256" s="140" t="n">
        <f aca="false">EXP($F$15+$G$15/(273.15+$B256)+$H$15/(273.15+$B256)^2+$I$15/(273.15+$B256)^3)</f>
        <v>0.270445133440885</v>
      </c>
      <c r="Q256" s="113" t="n">
        <f aca="false">+IF($B256&lt;25.0001,R256,S256)</f>
        <v>63.8427109706151</v>
      </c>
      <c r="R256" s="113" t="n">
        <f aca="false">1/($F$17+$G$17*LN($D256/($C$26/'-'!$C$174))+$H$17*LN($D256/($C$26/'-'!$C$174))^2+$I$17*LN($D256/($C$26/'-'!$C$174))^3)-273.15</f>
        <v>66.268118032163</v>
      </c>
      <c r="S256" s="113" t="n">
        <f aca="false">1/($F$17+$G$18*LN($D256/($C$26/'-'!$C$174))+$H$18*LN($D256/($C$26/'-'!$C$174))^2+$I$18*LN($D256/($C$26/'-'!$C$174))^3)-273.15</f>
        <v>63.8427109706151</v>
      </c>
      <c r="T256" s="38" t="n">
        <f aca="false">+T255+$C$20*5/9</f>
        <v>63.8888888888891</v>
      </c>
      <c r="U256" s="38" t="n">
        <f aca="false">+U255+$C$20</f>
        <v>147</v>
      </c>
      <c r="V256" s="38" t="n">
        <f aca="false">+IF($C$35=3435,AF256,IF(T256&lt;25.000001,X256,+IF(T256&lt;85.000001,+W256,Y256)))</f>
        <v>2.34263765183069</v>
      </c>
      <c r="W256" s="113" t="n">
        <f aca="false">((1+$C$28/100)*(1+(3977*ABS(1/(273.15+T256)-1/(273.15+$C$25)))/100)-1)*100</f>
        <v>2.55448906588958</v>
      </c>
      <c r="X256" s="113" t="n">
        <f aca="false">((1+$C$28/100)*(1+(3977*ABS(1/(273.15+$T256)-1/(273.15+$C$25)))/100)^2-1)*100</f>
        <v>4.1329032432244</v>
      </c>
      <c r="Y256" s="113" t="n">
        <f aca="false">((1+$C$28/100)*(1+(3977*ABS(1/(273.15+$T256)-1/(333.15+$C$25)))/100)*(1+(3977*ABS(1/(273.15+$T256)-1/(273.15+$C$25)))/100)-1)*100</f>
        <v>3.26779590480182</v>
      </c>
      <c r="Z256" s="113" t="n">
        <f aca="false">+IF(B256&lt;25,(-$G$14/(273.15+$B256)^2-2*$H$14/(273.15+$B256)^3-3*$I$14/(273.15+$B256)^4)*100,(-$G$15/(273.15+$B256)^2-2*$H$15/(273.15+$B256)^3-3*$I$15/(273.15+$B256)^4)*100)</f>
        <v>-3.09236240933885</v>
      </c>
      <c r="AA256" s="113" t="n">
        <f aca="false">+K256*(1-V256/100)</f>
        <v>2641.09617057085</v>
      </c>
      <c r="AB256" s="113" t="n">
        <f aca="false">+K256*(1+V256/100)</f>
        <v>2767.80717694079</v>
      </c>
      <c r="AC256" s="113" t="n">
        <f aca="false">+Q256</f>
        <v>63.8427109706151</v>
      </c>
      <c r="AD256" s="38" t="n">
        <f aca="false">100*(1+3*40*ABS(1/(273.15+T256)-1/298.15)-1)</f>
        <v>4.64399723924318</v>
      </c>
      <c r="AE256" s="38" t="n">
        <f aca="false">+(((1+$C$28/100)*(1+AD256/100))-1)*100</f>
        <v>5.69043721163562</v>
      </c>
      <c r="AF256" s="38" t="n">
        <f aca="false">+((1+ABS(34.35*(1/(273.15+B256)-1/(298.15))))*(1+$C$34/100)-1)*100</f>
        <v>2.34263765183069</v>
      </c>
    </row>
    <row r="257" customFormat="false" ht="12" hidden="false" customHeight="false" outlineLevel="0" collapsed="false">
      <c r="A257" s="141" t="n">
        <f aca="false">+IF(T257&lt;150.01,U257,"")</f>
        <v>148</v>
      </c>
      <c r="B257" s="138" t="n">
        <f aca="false">+IF(T257&lt;150.01,T257,"")</f>
        <v>64.4444444444447</v>
      </c>
      <c r="C257" s="144" t="n">
        <f aca="false">+IF(T257&lt;150.01,N257,"")</f>
        <v>0.265844314179578</v>
      </c>
      <c r="D257" s="138" t="n">
        <f aca="false">+IF(T257&lt;150.01,K257,"")</f>
        <v>2658.44347536977</v>
      </c>
      <c r="E257" s="136" t="n">
        <f aca="false">+IF($T257&lt;150.01,IF($D$14=3,AE257,V257),"")</f>
        <v>2.35957714080632</v>
      </c>
      <c r="F257" s="137" t="n">
        <f aca="false">+IF(T257&lt;150.01,Z257,"")</f>
        <v>-3.08465975825161</v>
      </c>
      <c r="G257" s="136" t="n">
        <f aca="false">+IF($T257&lt;150.01,+ABS(E257/F257),"")</f>
        <v>0.764939191265534</v>
      </c>
      <c r="H257" s="138" t="n">
        <f aca="false">+IF($T257&lt;150.01,AA257,"")</f>
        <v>2595.71545082369</v>
      </c>
      <c r="I257" s="138" t="n">
        <f aca="false">+IF($T257&lt;150.01,AB257,"")</f>
        <v>2721.17149991585</v>
      </c>
      <c r="J257" s="113" t="n">
        <f aca="false">+IF($T257&lt;150.01,AC257,"")</f>
        <v>64.3995604476752</v>
      </c>
      <c r="K257" s="113" t="n">
        <f aca="false">+IF($B257&lt;25.0001,L257,M257)</f>
        <v>2658.44347536977</v>
      </c>
      <c r="L257" s="139" t="n">
        <f aca="false">+$C$26/'-'!$C$174*EXP($F$14+$G$14/(273.15+$B257)+$H$14/(273.15+$B257)^2+$I$14/(273.15+$B257)^3)</f>
        <v>2843.00271396821</v>
      </c>
      <c r="M257" s="139" t="n">
        <f aca="false">+$C$26/'-'!$C$174*EXP($F$15+$G$15/(273.15+$B257)+$H$15/(273.15+$B257)^2+$I$15/(273.15+$B257)^3)</f>
        <v>2658.44347536977</v>
      </c>
      <c r="N257" s="113" t="n">
        <f aca="false">+IF($B257&lt;25.0001,O257,P257)</f>
        <v>0.265844314179578</v>
      </c>
      <c r="O257" s="140" t="n">
        <f aca="false">EXP($F$14+$G$14/(273.15+$B257)+$H$14/(273.15+$B257)^2+$I$14/(273.15+$B257)^3)</f>
        <v>0.284300235723625</v>
      </c>
      <c r="P257" s="140" t="n">
        <f aca="false">EXP($F$15+$G$15/(273.15+$B257)+$H$15/(273.15+$B257)^2+$I$15/(273.15+$B257)^3)</f>
        <v>0.265844314179578</v>
      </c>
      <c r="Q257" s="113" t="n">
        <f aca="false">+IF($B257&lt;25.0001,R257,S257)</f>
        <v>64.3995604476752</v>
      </c>
      <c r="R257" s="113" t="n">
        <f aca="false">1/($F$17+$G$17*LN($D257/($C$26/'-'!$C$174))+$H$17*LN($D257/($C$26/'-'!$C$174))^2+$I$17*LN($D257/($C$26/'-'!$C$174))^3)-273.15</f>
        <v>66.8831236827431</v>
      </c>
      <c r="S257" s="113" t="n">
        <f aca="false">1/($F$17+$G$18*LN($D257/($C$26/'-'!$C$174))+$H$18*LN($D257/($C$26/'-'!$C$174))^2+$I$18*LN($D257/($C$26/'-'!$C$174))^3)-273.15</f>
        <v>64.3995604476752</v>
      </c>
      <c r="T257" s="38" t="n">
        <f aca="false">+T256+$C$20*5/9</f>
        <v>64.4444444444447</v>
      </c>
      <c r="U257" s="38" t="n">
        <f aca="false">+U256+$C$20</f>
        <v>148</v>
      </c>
      <c r="V257" s="38" t="n">
        <f aca="false">+IF($C$35=3435,AF257,IF(T257&lt;25.000001,X257,+IF(T257&lt;85.000001,+W257,Y257)))</f>
        <v>2.35957714080632</v>
      </c>
      <c r="W257" s="113" t="n">
        <f aca="false">((1+$C$28/100)*(1+(3977*ABS(1/(273.15+T257)-1/(273.15+$C$25)))/100)-1)*100</f>
        <v>2.57410139417373</v>
      </c>
      <c r="X257" s="113" t="n">
        <f aca="false">((1+$C$28/100)*(1+(3977*ABS(1/(273.15+$T257)-1/(273.15+$C$25)))/100)^2-1)*100</f>
        <v>4.17273541408154</v>
      </c>
      <c r="Y257" s="113" t="n">
        <f aca="false">((1+$C$28/100)*(1+(3977*ABS(1/(273.15+$T257)-1/(333.15+$C$25)))/100)*(1+(3977*ABS(1/(273.15+$T257)-1/(273.15+$C$25)))/100)-1)*100</f>
        <v>3.26762665494509</v>
      </c>
      <c r="Z257" s="113" t="n">
        <f aca="false">+IF(B257&lt;25,(-$G$14/(273.15+$B257)^2-2*$H$14/(273.15+$B257)^3-3*$I$14/(273.15+$B257)^4)*100,(-$G$15/(273.15+$B257)^2-2*$H$15/(273.15+$B257)^3-3*$I$15/(273.15+$B257)^4)*100)</f>
        <v>-3.08465975825161</v>
      </c>
      <c r="AA257" s="113" t="n">
        <f aca="false">+K257*(1-V257/100)</f>
        <v>2595.71545082369</v>
      </c>
      <c r="AB257" s="113" t="n">
        <f aca="false">+K257*(1+V257/100)</f>
        <v>2721.17149991585</v>
      </c>
      <c r="AC257" s="113" t="n">
        <f aca="false">+Q257</f>
        <v>64.3995604476752</v>
      </c>
      <c r="AD257" s="38" t="n">
        <f aca="false">100*(1+3*40*ABS(1/(273.15+T257)-1/298.15)-1)</f>
        <v>4.7025885799</v>
      </c>
      <c r="AE257" s="38" t="n">
        <f aca="false">+(((1+$C$28/100)*(1+AD257/100))-1)*100</f>
        <v>5.74961446569899</v>
      </c>
      <c r="AF257" s="38" t="n">
        <f aca="false">+((1+ABS(34.35*(1/(273.15+B257)-1/(298.15))))*(1+$C$34/100)-1)*100</f>
        <v>2.35957714080632</v>
      </c>
    </row>
    <row r="258" customFormat="false" ht="12" hidden="false" customHeight="false" outlineLevel="0" collapsed="false">
      <c r="A258" s="141" t="n">
        <f aca="false">+IF(T258&lt;150.01,U258,"")</f>
        <v>149</v>
      </c>
      <c r="B258" s="138" t="n">
        <f aca="false">+IF(T258&lt;150.01,T258,"")</f>
        <v>65.0000000000002</v>
      </c>
      <c r="C258" s="144" t="n">
        <f aca="false">+IF(T258&lt;150.01,N258,"")</f>
        <v>0.261332941540558</v>
      </c>
      <c r="D258" s="138" t="n">
        <f aca="false">+IF(T258&lt;150.01,K258,"")</f>
        <v>2613.32974331883</v>
      </c>
      <c r="E258" s="136" t="n">
        <f aca="false">+IF($T258&lt;150.01,IF($D$14=3,AE258,V258),"")</f>
        <v>2.37646096911537</v>
      </c>
      <c r="F258" s="137" t="n">
        <f aca="false">+IF(T258&lt;150.01,Z258,"")</f>
        <v>-3.07696470206311</v>
      </c>
      <c r="G258" s="136" t="n">
        <f aca="false">+IF($T258&lt;150.01,+ABS(E258/F258),"")</f>
        <v>0.772339366623851</v>
      </c>
      <c r="H258" s="138" t="n">
        <f aca="false">+IF($T258&lt;150.01,AA258,"")</f>
        <v>2551.22498197458</v>
      </c>
      <c r="I258" s="138" t="n">
        <f aca="false">+IF($T258&lt;150.01,AB258,"")</f>
        <v>2675.43450466309</v>
      </c>
      <c r="J258" s="113" t="n">
        <f aca="false">+IF($T258&lt;150.01,AC258,"")</f>
        <v>64.9564172052752</v>
      </c>
      <c r="K258" s="113" t="n">
        <f aca="false">+IF($B258&lt;25.0001,L258,M258)</f>
        <v>2613.32974331883</v>
      </c>
      <c r="L258" s="139" t="n">
        <f aca="false">+$C$26/'-'!$C$174*EXP($F$14+$G$14/(273.15+$B258)+$H$14/(273.15+$B258)^2+$I$14/(273.15+$B258)^3)</f>
        <v>2798.70974016919</v>
      </c>
      <c r="M258" s="139" t="n">
        <f aca="false">+$C$26/'-'!$C$174*EXP($F$15+$G$15/(273.15+$B258)+$H$15/(273.15+$B258)^2+$I$15/(273.15+$B258)^3)</f>
        <v>2613.32974331883</v>
      </c>
      <c r="N258" s="113" t="n">
        <f aca="false">+IF($B258&lt;25.0001,O258,P258)</f>
        <v>0.261332941540558</v>
      </c>
      <c r="O258" s="140" t="n">
        <f aca="false">EXP($F$14+$G$14/(273.15+$B258)+$H$14/(273.15+$B258)^2+$I$14/(273.15+$B258)^3)</f>
        <v>0.279870938899498</v>
      </c>
      <c r="P258" s="140" t="n">
        <f aca="false">EXP($F$15+$G$15/(273.15+$B258)+$H$15/(273.15+$B258)^2+$I$15/(273.15+$B258)^3)</f>
        <v>0.261332941540558</v>
      </c>
      <c r="Q258" s="113" t="n">
        <f aca="false">+IF($B258&lt;25.0001,R258,S258)</f>
        <v>64.9564172052752</v>
      </c>
      <c r="R258" s="113" t="n">
        <f aca="false">1/($F$17+$G$17*LN($D258/($C$26/'-'!$C$174))+$H$17*LN($D258/($C$26/'-'!$C$174))^2+$I$17*LN($D258/($C$26/'-'!$C$174))^3)-273.15</f>
        <v>67.4987826728216</v>
      </c>
      <c r="S258" s="113" t="n">
        <f aca="false">1/($F$17+$G$18*LN($D258/($C$26/'-'!$C$174))+$H$18*LN($D258/($C$26/'-'!$C$174))^2+$I$18*LN($D258/($C$26/'-'!$C$174))^3)-273.15</f>
        <v>64.9564172052752</v>
      </c>
      <c r="T258" s="38" t="n">
        <f aca="false">+T257+$C$20*5/9</f>
        <v>65.0000000000002</v>
      </c>
      <c r="U258" s="38" t="n">
        <f aca="false">+U257+$C$20</f>
        <v>149</v>
      </c>
      <c r="V258" s="38" t="n">
        <f aca="false">+IF($C$35=3435,AF258,IF(T258&lt;25.000001,X258,+IF(T258&lt;85.000001,+W258,Y258)))</f>
        <v>2.37646096911537</v>
      </c>
      <c r="W258" s="113" t="n">
        <f aca="false">((1+$C$28/100)*(1+(3977*ABS(1/(273.15+T258)-1/(273.15+$C$25)))/100)-1)*100</f>
        <v>2.59364927923487</v>
      </c>
      <c r="X258" s="113" t="n">
        <f aca="false">((1+$C$28/100)*(1+(3977*ABS(1/(273.15+$T258)-1/(273.15+$C$25)))/100)^2-1)*100</f>
        <v>4.21244428149159</v>
      </c>
      <c r="Y258" s="113" t="n">
        <f aca="false">((1+$C$28/100)*(1+(3977*ABS(1/(273.15+$T258)-1/(333.15+$C$25)))/100)*(1+(3977*ABS(1/(273.15+$T258)-1/(273.15+$C$25)))/100)-1)*100</f>
        <v>3.26745038201699</v>
      </c>
      <c r="Z258" s="113" t="n">
        <f aca="false">+IF(B258&lt;25,(-$G$14/(273.15+$B258)^2-2*$H$14/(273.15+$B258)^3-3*$I$14/(273.15+$B258)^4)*100,(-$G$15/(273.15+$B258)^2-2*$H$15/(273.15+$B258)^3-3*$I$15/(273.15+$B258)^4)*100)</f>
        <v>-3.07696470206311</v>
      </c>
      <c r="AA258" s="113" t="n">
        <f aca="false">+K258*(1-V258/100)</f>
        <v>2551.22498197458</v>
      </c>
      <c r="AB258" s="113" t="n">
        <f aca="false">+K258*(1+V258/100)</f>
        <v>2675.43450466309</v>
      </c>
      <c r="AC258" s="113" t="n">
        <f aca="false">+Q258</f>
        <v>64.9564172052752</v>
      </c>
      <c r="AD258" s="38" t="n">
        <f aca="false">100*(1+3*40*ABS(1/(273.15+T258)-1/298.15)-1)</f>
        <v>4.76098739803834</v>
      </c>
      <c r="AE258" s="38" t="n">
        <f aca="false">+(((1+$C$28/100)*(1+AD258/100))-1)*100</f>
        <v>5.80859727201872</v>
      </c>
      <c r="AF258" s="38" t="n">
        <f aca="false">+((1+ABS(34.35*(1/(273.15+B258)-1/(298.15))))*(1+$C$34/100)-1)*100</f>
        <v>2.37646096911537</v>
      </c>
    </row>
    <row r="259" customFormat="false" ht="12" hidden="false" customHeight="false" outlineLevel="0" collapsed="false">
      <c r="A259" s="141" t="n">
        <f aca="false">+IF(T259&lt;150.01,U259,"")</f>
        <v>150</v>
      </c>
      <c r="B259" s="138" t="n">
        <f aca="false">+IF(T259&lt;150.01,T259,"")</f>
        <v>65.5555555555558</v>
      </c>
      <c r="C259" s="144" t="n">
        <f aca="false">+IF(T259&lt;150.01,N259,"")</f>
        <v>0.256909103934342</v>
      </c>
      <c r="D259" s="138" t="n">
        <f aca="false">+IF(T259&lt;150.01,K259,"")</f>
        <v>2569.09136170576</v>
      </c>
      <c r="E259" s="136" t="n">
        <f aca="false">+IF($T259&lt;150.01,IF($D$14=3,AE259,V259),"")</f>
        <v>2.39328941064692</v>
      </c>
      <c r="F259" s="137" t="n">
        <f aca="false">+IF(T259&lt;150.01,Z259,"")</f>
        <v>-3.0692775085329</v>
      </c>
      <c r="G259" s="136" t="n">
        <f aca="false">+IF($T259&lt;150.01,+ABS(E259/F259),"")</f>
        <v>0.779756605257534</v>
      </c>
      <c r="H259" s="138" t="n">
        <f aca="false">+IF($T259&lt;150.01,AA259,"")</f>
        <v>2507.60557019621</v>
      </c>
      <c r="I259" s="138" t="n">
        <f aca="false">+IF($T259&lt;150.01,AB259,"")</f>
        <v>2630.57715321531</v>
      </c>
      <c r="J259" s="113" t="n">
        <f aca="false">+IF($T259&lt;150.01,AC259,"")</f>
        <v>65.5132800344489</v>
      </c>
      <c r="K259" s="113" t="n">
        <f aca="false">+IF($B259&lt;25.0001,L259,M259)</f>
        <v>2569.09136170576</v>
      </c>
      <c r="L259" s="139" t="n">
        <f aca="false">+$C$26/'-'!$C$174*EXP($F$14+$G$14/(273.15+$B259)+$H$14/(273.15+$B259)^2+$I$14/(273.15+$B259)^3)</f>
        <v>2755.24436565952</v>
      </c>
      <c r="M259" s="139" t="n">
        <f aca="false">+$C$26/'-'!$C$174*EXP($F$15+$G$15/(273.15+$B259)+$H$15/(273.15+$B259)^2+$I$15/(273.15+$B259)^3)</f>
        <v>2569.09136170576</v>
      </c>
      <c r="N259" s="113" t="n">
        <f aca="false">+IF($B259&lt;25.0001,O259,P259)</f>
        <v>0.256909103934342</v>
      </c>
      <c r="O259" s="140" t="n">
        <f aca="false">EXP($F$14+$G$14/(273.15+$B259)+$H$14/(273.15+$B259)^2+$I$14/(273.15+$B259)^3)</f>
        <v>0.275524401993923</v>
      </c>
      <c r="P259" s="140" t="n">
        <f aca="false">EXP($F$15+$G$15/(273.15+$B259)+$H$15/(273.15+$B259)^2+$I$15/(273.15+$B259)^3)</f>
        <v>0.256909103934342</v>
      </c>
      <c r="Q259" s="113" t="n">
        <f aca="false">+IF($B259&lt;25.0001,R259,S259)</f>
        <v>65.5132800344489</v>
      </c>
      <c r="R259" s="113" t="n">
        <f aca="false">1/($F$17+$G$17*LN($D259/($C$26/'-'!$C$174))+$H$17*LN($D259/($C$26/'-'!$C$174))^2+$I$17*LN($D259/($C$26/'-'!$C$174))^3)-273.15</f>
        <v>68.1150928901533</v>
      </c>
      <c r="S259" s="113" t="n">
        <f aca="false">1/($F$17+$G$18*LN($D259/($C$26/'-'!$C$174))+$H$18*LN($D259/($C$26/'-'!$C$174))^2+$I$18*LN($D259/($C$26/'-'!$C$174))^3)-273.15</f>
        <v>65.5132800344489</v>
      </c>
      <c r="T259" s="38" t="n">
        <f aca="false">+T258+$C$20*5/9</f>
        <v>65.5555555555558</v>
      </c>
      <c r="U259" s="38" t="n">
        <f aca="false">+U258+$C$20</f>
        <v>150</v>
      </c>
      <c r="V259" s="38" t="n">
        <f aca="false">+IF($C$35=3435,AF259,IF(T259&lt;25.000001,X259,+IF(T259&lt;85.000001,+W259,Y259)))</f>
        <v>2.39328941064692</v>
      </c>
      <c r="W259" s="113" t="n">
        <f aca="false">((1+$C$28/100)*(1+(3977*ABS(1/(273.15+T259)-1/(273.15+$C$25)))/100)-1)*100</f>
        <v>2.61313303817838</v>
      </c>
      <c r="X259" s="113" t="n">
        <f aca="false">((1+$C$28/100)*(1+(3977*ABS(1/(273.15+$T259)-1/(273.15+$C$25)))/100)^2-1)*100</f>
        <v>4.25203041495939</v>
      </c>
      <c r="Y259" s="113" t="n">
        <f aca="false">((1+$C$28/100)*(1+(3977*ABS(1/(273.15+$T259)-1/(333.15+$C$25)))/100)*(1+(3977*ABS(1/(273.15+$T259)-1/(273.15+$C$25)))/100)-1)*100</f>
        <v>3.26726715780965</v>
      </c>
      <c r="Z259" s="113" t="n">
        <f aca="false">+IF(B259&lt;25,(-$G$14/(273.15+$B259)^2-2*$H$14/(273.15+$B259)^3-3*$I$14/(273.15+$B259)^4)*100,(-$G$15/(273.15+$B259)^2-2*$H$15/(273.15+$B259)^3-3*$I$15/(273.15+$B259)^4)*100)</f>
        <v>-3.0692775085329</v>
      </c>
      <c r="AA259" s="113" t="n">
        <f aca="false">+K259*(1-V259/100)</f>
        <v>2507.60557019621</v>
      </c>
      <c r="AB259" s="113" t="n">
        <f aca="false">+K259*(1+V259/100)</f>
        <v>2630.57715321531</v>
      </c>
      <c r="AC259" s="113" t="n">
        <f aca="false">+Q259</f>
        <v>65.5132800344489</v>
      </c>
      <c r="AD259" s="38" t="n">
        <f aca="false">100*(1+3*40*ABS(1/(273.15+T259)-1/298.15)-1)</f>
        <v>4.81919464100278</v>
      </c>
      <c r="AE259" s="38" t="n">
        <f aca="false">+(((1+$C$28/100)*(1+AD259/100))-1)*100</f>
        <v>5.86738658741282</v>
      </c>
      <c r="AF259" s="38" t="n">
        <f aca="false">+((1+ABS(34.35*(1/(273.15+B259)-1/(298.15))))*(1+$C$34/100)-1)*100</f>
        <v>2.39328941064692</v>
      </c>
    </row>
    <row r="260" customFormat="false" ht="12" hidden="false" customHeight="false" outlineLevel="0" collapsed="false">
      <c r="A260" s="141" t="n">
        <f aca="false">+IF(T260&lt;150.01,U260,"")</f>
        <v>151</v>
      </c>
      <c r="B260" s="138" t="n">
        <f aca="false">+IF(T260&lt;150.01,T260,"")</f>
        <v>66.1111111111114</v>
      </c>
      <c r="C260" s="144" t="n">
        <f aca="false">+IF(T260&lt;150.01,N260,"")</f>
        <v>0.252570933495969</v>
      </c>
      <c r="D260" s="138" t="n">
        <f aca="false">+IF(T260&lt;150.01,K260,"")</f>
        <v>2525.70965187862</v>
      </c>
      <c r="E260" s="136" t="n">
        <f aca="false">+IF($T260&lt;150.01,IF($D$14=3,AE260,V260),"")</f>
        <v>2.41006273749613</v>
      </c>
      <c r="F260" s="137" t="n">
        <f aca="false">+IF(T260&lt;150.01,Z260,"")</f>
        <v>-3.0615984396661</v>
      </c>
      <c r="G260" s="136" t="n">
        <f aca="false">+IF($T260&lt;150.01,+ABS(E260/F260),"")</f>
        <v>0.787191000057791</v>
      </c>
      <c r="H260" s="138" t="n">
        <f aca="false">+IF($T260&lt;150.01,AA260,"")</f>
        <v>2464.83846470135</v>
      </c>
      <c r="I260" s="138" t="n">
        <f aca="false">+IF($T260&lt;150.01,AB260,"")</f>
        <v>2586.58083905589</v>
      </c>
      <c r="J260" s="113" t="n">
        <f aca="false">+IF($T260&lt;150.01,AC260,"")</f>
        <v>66.0701477581991</v>
      </c>
      <c r="K260" s="113" t="n">
        <f aca="false">+IF($B260&lt;25.0001,L260,M260)</f>
        <v>2525.70965187862</v>
      </c>
      <c r="L260" s="139" t="n">
        <f aca="false">+$C$26/'-'!$C$174*EXP($F$14+$G$14/(273.15+$B260)+$H$14/(273.15+$B260)^2+$I$14/(273.15+$B260)^3)</f>
        <v>2712.58883063862</v>
      </c>
      <c r="M260" s="139" t="n">
        <f aca="false">+$C$26/'-'!$C$174*EXP($F$15+$G$15/(273.15+$B260)+$H$15/(273.15+$B260)^2+$I$15/(273.15+$B260)^3)</f>
        <v>2525.70965187862</v>
      </c>
      <c r="N260" s="113" t="n">
        <f aca="false">+IF($B260&lt;25.0001,O260,P260)</f>
        <v>0.252570933495969</v>
      </c>
      <c r="O260" s="140" t="n">
        <f aca="false">EXP($F$14+$G$14/(273.15+$B260)+$H$14/(273.15+$B260)^2+$I$14/(273.15+$B260)^3)</f>
        <v>0.271258849027063</v>
      </c>
      <c r="P260" s="140" t="n">
        <f aca="false">EXP($F$15+$G$15/(273.15+$B260)+$H$15/(273.15+$B260)^2+$I$15/(273.15+$B260)^3)</f>
        <v>0.252570933495969</v>
      </c>
      <c r="Q260" s="113" t="n">
        <f aca="false">+IF($B260&lt;25.0001,R260,S260)</f>
        <v>66.0701477581991</v>
      </c>
      <c r="R260" s="113" t="n">
        <f aca="false">1/($F$17+$G$17*LN($D260/($C$26/'-'!$C$174))+$H$17*LN($D260/($C$26/'-'!$C$174))^2+$I$17*LN($D260/($C$26/'-'!$C$174))^3)-273.15</f>
        <v>68.7320522462565</v>
      </c>
      <c r="S260" s="113" t="n">
        <f aca="false">1/($F$17+$G$18*LN($D260/($C$26/'-'!$C$174))+$H$18*LN($D260/($C$26/'-'!$C$174))^2+$I$18*LN($D260/($C$26/'-'!$C$174))^3)-273.15</f>
        <v>66.0701477581991</v>
      </c>
      <c r="T260" s="38" t="n">
        <f aca="false">+T259+$C$20*5/9</f>
        <v>66.1111111111114</v>
      </c>
      <c r="U260" s="38" t="n">
        <f aca="false">+U259+$C$20</f>
        <v>151</v>
      </c>
      <c r="V260" s="38" t="n">
        <f aca="false">+IF($C$35=3435,AF260,IF(T260&lt;25.000001,X260,+IF(T260&lt;85.000001,+W260,Y260)))</f>
        <v>2.41006273749613</v>
      </c>
      <c r="W260" s="113" t="n">
        <f aca="false">((1+$C$28/100)*(1+(3977*ABS(1/(273.15+T260)-1/(273.15+$C$25)))/100)-1)*100</f>
        <v>2.63255298603264</v>
      </c>
      <c r="X260" s="113" t="n">
        <f aca="false">((1+$C$28/100)*(1+(3977*ABS(1/(273.15+$T260)-1/(273.15+$C$25)))/100)^2-1)*100</f>
        <v>4.29149438050294</v>
      </c>
      <c r="Y260" s="113" t="n">
        <f aca="false">((1+$C$28/100)*(1+(3977*ABS(1/(273.15+$T260)-1/(333.15+$C$25)))/100)*(1+(3977*ABS(1/(273.15+$T260)-1/(273.15+$C$25)))/100)-1)*100</f>
        <v>3.26707705340155</v>
      </c>
      <c r="Z260" s="113" t="n">
        <f aca="false">+IF(B260&lt;25,(-$G$14/(273.15+$B260)^2-2*$H$14/(273.15+$B260)^3-3*$I$14/(273.15+$B260)^4)*100,(-$G$15/(273.15+$B260)^2-2*$H$15/(273.15+$B260)^3-3*$I$15/(273.15+$B260)^4)*100)</f>
        <v>-3.0615984396661</v>
      </c>
      <c r="AA260" s="113" t="n">
        <f aca="false">+K260*(1-V260/100)</f>
        <v>2464.83846470135</v>
      </c>
      <c r="AB260" s="113" t="n">
        <f aca="false">+K260*(1+V260/100)</f>
        <v>2586.58083905589</v>
      </c>
      <c r="AC260" s="113" t="n">
        <f aca="false">+Q260</f>
        <v>66.0701477581991</v>
      </c>
      <c r="AD260" s="38" t="n">
        <f aca="false">100*(1+3*40*ABS(1/(273.15+T260)-1/298.15)-1)</f>
        <v>4.87721124993259</v>
      </c>
      <c r="AE260" s="38" t="n">
        <f aca="false">+(((1+$C$28/100)*(1+AD260/100))-1)*100</f>
        <v>5.92598336243191</v>
      </c>
      <c r="AF260" s="38" t="n">
        <f aca="false">+((1+ABS(34.35*(1/(273.15+B260)-1/(298.15))))*(1+$C$34/100)-1)*100</f>
        <v>2.41006273749613</v>
      </c>
    </row>
    <row r="261" customFormat="false" ht="12" hidden="false" customHeight="false" outlineLevel="0" collapsed="false">
      <c r="A261" s="141" t="n">
        <f aca="false">+IF(T261&lt;150.01,U261,"")</f>
        <v>152</v>
      </c>
      <c r="B261" s="138" t="n">
        <f aca="false">+IF(T261&lt;150.01,T261,"")</f>
        <v>66.6666666666669</v>
      </c>
      <c r="C261" s="144" t="n">
        <f aca="false">+IF(T261&lt;150.01,N261,"")</f>
        <v>0.248316605039253</v>
      </c>
      <c r="D261" s="138" t="n">
        <f aca="false">+IF(T261&lt;150.01,K261,"")</f>
        <v>2483.16636197325</v>
      </c>
      <c r="E261" s="136" t="n">
        <f aca="false">+IF($T261&lt;150.01,IF($D$14=3,AE261,V261),"")</f>
        <v>2.42678121997879</v>
      </c>
      <c r="F261" s="137" t="n">
        <f aca="false">+IF(T261&lt;150.01,Z261,"")</f>
        <v>-3.05392775181418</v>
      </c>
      <c r="G261" s="136" t="n">
        <f aca="false">+IF($T261&lt;150.01,+ABS(E261/F261),"")</f>
        <v>0.794642642916868</v>
      </c>
      <c r="H261" s="138" t="n">
        <f aca="false">+IF($T261&lt;150.01,AA261,"")</f>
        <v>2422.90534704005</v>
      </c>
      <c r="I261" s="138" t="n">
        <f aca="false">+IF($T261&lt;150.01,AB261,"")</f>
        <v>2543.42737690644</v>
      </c>
      <c r="J261" s="113" t="n">
        <f aca="false">+IF($T261&lt;150.01,AC261,"")</f>
        <v>66.6270192309077</v>
      </c>
      <c r="K261" s="113" t="n">
        <f aca="false">+IF($B261&lt;25.0001,L261,M261)</f>
        <v>2483.16636197325</v>
      </c>
      <c r="L261" s="139" t="n">
        <f aca="false">+$C$26/'-'!$C$174*EXP($F$14+$G$14/(273.15+$B261)+$H$14/(273.15+$B261)^2+$I$14/(273.15+$B261)^3)</f>
        <v>2670.72580207938</v>
      </c>
      <c r="M261" s="139" t="n">
        <f aca="false">+$C$26/'-'!$C$174*EXP($F$15+$G$15/(273.15+$B261)+$H$15/(273.15+$B261)^2+$I$15/(273.15+$B261)^3)</f>
        <v>2483.16636197325</v>
      </c>
      <c r="N261" s="113" t="n">
        <f aca="false">+IF($B261&lt;25.0001,O261,P261)</f>
        <v>0.248316605039253</v>
      </c>
      <c r="O261" s="140" t="n">
        <f aca="false">EXP($F$14+$G$14/(273.15+$B261)+$H$14/(273.15+$B261)^2+$I$14/(273.15+$B261)^3)</f>
        <v>0.267072546696424</v>
      </c>
      <c r="P261" s="140" t="n">
        <f aca="false">EXP($F$15+$G$15/(273.15+$B261)+$H$15/(273.15+$B261)^2+$I$15/(273.15+$B261)^3)</f>
        <v>0.248316605039253</v>
      </c>
      <c r="Q261" s="113" t="n">
        <f aca="false">+IF($B261&lt;25.0001,R261,S261)</f>
        <v>66.6270192309077</v>
      </c>
      <c r="R261" s="113" t="n">
        <f aca="false">1/($F$17+$G$17*LN($D261/($C$26/'-'!$C$174))+$H$17*LN($D261/($C$26/'-'!$C$174))^2+$I$17*LN($D261/($C$26/'-'!$C$174))^3)-273.15</f>
        <v>69.3496586760699</v>
      </c>
      <c r="S261" s="113" t="n">
        <f aca="false">1/($F$17+$G$18*LN($D261/($C$26/'-'!$C$174))+$H$18*LN($D261/($C$26/'-'!$C$174))^2+$I$18*LN($D261/($C$26/'-'!$C$174))^3)-273.15</f>
        <v>66.6270192309077</v>
      </c>
      <c r="T261" s="38" t="n">
        <f aca="false">+T260+$C$20*5/9</f>
        <v>66.6666666666669</v>
      </c>
      <c r="U261" s="38" t="n">
        <f aca="false">+U260+$C$20</f>
        <v>152</v>
      </c>
      <c r="V261" s="38" t="n">
        <f aca="false">+IF($C$35=3435,AF261,IF(T261&lt;25.000001,X261,+IF(T261&lt;85.000001,+W261,Y261)))</f>
        <v>2.42678121997879</v>
      </c>
      <c r="W261" s="113" t="n">
        <f aca="false">((1+$C$28/100)*(1+(3977*ABS(1/(273.15+T261)-1/(273.15+$C$25)))/100)-1)*100</f>
        <v>2.65190943576583</v>
      </c>
      <c r="X261" s="113" t="n">
        <f aca="false">((1+$C$28/100)*(1+(3977*ABS(1/(273.15+$T261)-1/(273.15+$C$25)))/100)^2-1)*100</f>
        <v>4.33083674067991</v>
      </c>
      <c r="Y261" s="113" t="n">
        <f aca="false">((1+$C$28/100)*(1+(3977*ABS(1/(273.15+$T261)-1/(333.15+$C$25)))/100)*(1+(3977*ABS(1/(273.15+$T261)-1/(273.15+$C$25)))/100)-1)*100</f>
        <v>3.26688013916514</v>
      </c>
      <c r="Z261" s="113" t="n">
        <f aca="false">+IF(B261&lt;25,(-$G$14/(273.15+$B261)^2-2*$H$14/(273.15+$B261)^3-3*$I$14/(273.15+$B261)^4)*100,(-$G$15/(273.15+$B261)^2-2*$H$15/(273.15+$B261)^3-3*$I$15/(273.15+$B261)^4)*100)</f>
        <v>-3.05392775181418</v>
      </c>
      <c r="AA261" s="113" t="n">
        <f aca="false">+K261*(1-V261/100)</f>
        <v>2422.90534704005</v>
      </c>
      <c r="AB261" s="113" t="n">
        <f aca="false">+K261*(1+V261/100)</f>
        <v>2543.42737690644</v>
      </c>
      <c r="AC261" s="113" t="n">
        <f aca="false">+Q261</f>
        <v>66.6270192309077</v>
      </c>
      <c r="AD261" s="38" t="n">
        <f aca="false">100*(1+3*40*ABS(1/(273.15+T261)-1/298.15)-1)</f>
        <v>4.93503815981247</v>
      </c>
      <c r="AE261" s="38" t="n">
        <f aca="false">+(((1+$C$28/100)*(1+AD261/100))-1)*100</f>
        <v>5.98438854141059</v>
      </c>
      <c r="AF261" s="38" t="n">
        <f aca="false">+((1+ABS(34.35*(1/(273.15+B261)-1/(298.15))))*(1+$C$34/100)-1)*100</f>
        <v>2.42678121997879</v>
      </c>
    </row>
    <row r="262" customFormat="false" ht="12" hidden="false" customHeight="false" outlineLevel="0" collapsed="false">
      <c r="A262" s="141" t="n">
        <f aca="false">+IF(T262&lt;150.01,U262,"")</f>
        <v>153</v>
      </c>
      <c r="B262" s="138" t="n">
        <f aca="false">+IF(T262&lt;150.01,T262,"")</f>
        <v>67.2222222222225</v>
      </c>
      <c r="C262" s="144" t="n">
        <f aca="false">+IF(T262&lt;150.01,N262,"")</f>
        <v>0.244144335036525</v>
      </c>
      <c r="D262" s="138" t="n">
        <f aca="false">+IF(T262&lt;150.01,K262,"")</f>
        <v>2441.44365671072</v>
      </c>
      <c r="E262" s="136" t="n">
        <f aca="false">+IF($T262&lt;150.01,IF($D$14=3,AE262,V262),"")</f>
        <v>2.44344512664578</v>
      </c>
      <c r="F262" s="137" t="n">
        <f aca="false">+IF(T262&lt;150.01,Z262,"")</f>
        <v>-3.04626569577391</v>
      </c>
      <c r="G262" s="136" t="n">
        <f aca="false">+IF($T262&lt;150.01,+ABS(E262/F262),"")</f>
        <v>0.802111624746188</v>
      </c>
      <c r="H262" s="138" t="n">
        <f aca="false">+IF($T262&lt;150.01,AA262,"")</f>
        <v>2381.78832066102</v>
      </c>
      <c r="I262" s="138" t="n">
        <f aca="false">+IF($T262&lt;150.01,AB262,"")</f>
        <v>2501.09899276042</v>
      </c>
      <c r="J262" s="113" t="n">
        <f aca="false">+IF($T262&lt;150.01,AC262,"")</f>
        <v>67.1838933377555</v>
      </c>
      <c r="K262" s="113" t="n">
        <f aca="false">+IF($B262&lt;25.0001,L262,M262)</f>
        <v>2441.44365671072</v>
      </c>
      <c r="L262" s="139" t="n">
        <f aca="false">+$C$26/'-'!$C$174*EXP($F$14+$G$14/(273.15+$B262)+$H$14/(273.15+$B262)^2+$I$14/(273.15+$B262)^3)</f>
        <v>2629.6383624387</v>
      </c>
      <c r="M262" s="139" t="n">
        <f aca="false">+$C$26/'-'!$C$174*EXP($F$15+$G$15/(273.15+$B262)+$H$15/(273.15+$B262)^2+$I$15/(273.15+$B262)^3)</f>
        <v>2441.44365671072</v>
      </c>
      <c r="N262" s="113" t="n">
        <f aca="false">+IF($B262&lt;25.0001,O262,P262)</f>
        <v>0.244144335036525</v>
      </c>
      <c r="O262" s="140" t="n">
        <f aca="false">EXP($F$14+$G$14/(273.15+$B262)+$H$14/(273.15+$B262)^2+$I$14/(273.15+$B262)^3)</f>
        <v>0.262963803247909</v>
      </c>
      <c r="P262" s="140" t="n">
        <f aca="false">EXP($F$15+$G$15/(273.15+$B262)+$H$15/(273.15+$B262)^2+$I$15/(273.15+$B262)^3)</f>
        <v>0.244144335036525</v>
      </c>
      <c r="Q262" s="113" t="n">
        <f aca="false">+IF($B262&lt;25.0001,R262,S262)</f>
        <v>67.1838933377555</v>
      </c>
      <c r="R262" s="113" t="n">
        <f aca="false">1/($F$17+$G$17*LN($D262/($C$26/'-'!$C$174))+$H$17*LN($D262/($C$26/'-'!$C$174))^2+$I$17*LN($D262/($C$26/'-'!$C$174))^3)-273.15</f>
        <v>69.9679101376158</v>
      </c>
      <c r="S262" s="113" t="n">
        <f aca="false">1/($F$17+$G$18*LN($D262/($C$26/'-'!$C$174))+$H$18*LN($D262/($C$26/'-'!$C$174))^2+$I$18*LN($D262/($C$26/'-'!$C$174))^3)-273.15</f>
        <v>67.1838933377555</v>
      </c>
      <c r="T262" s="38" t="n">
        <f aca="false">+T261+$C$20*5/9</f>
        <v>67.2222222222225</v>
      </c>
      <c r="U262" s="38" t="n">
        <f aca="false">+U261+$C$20</f>
        <v>153</v>
      </c>
      <c r="V262" s="38" t="n">
        <f aca="false">+IF($C$35=3435,AF262,IF(T262&lt;25.000001,X262,+IF(T262&lt;85.000001,+W262,Y262)))</f>
        <v>2.44344512664578</v>
      </c>
      <c r="W262" s="113" t="n">
        <f aca="false">((1+$C$28/100)*(1+(3977*ABS(1/(273.15+T262)-1/(273.15+$C$25)))/100)-1)*100</f>
        <v>2.67120269830285</v>
      </c>
      <c r="X262" s="113" t="n">
        <f aca="false">((1+$C$28/100)*(1+(3977*ABS(1/(273.15+$T262)-1/(273.15+$C$25)))/100)^2-1)*100</f>
        <v>4.37005805461377</v>
      </c>
      <c r="Y262" s="113" t="n">
        <f aca="false">((1+$C$28/100)*(1+(3977*ABS(1/(273.15+$T262)-1/(333.15+$C$25)))/100)*(1+(3977*ABS(1/(273.15+$T262)-1/(273.15+$C$25)))/100)-1)*100</f>
        <v>3.26667648477468</v>
      </c>
      <c r="Z262" s="113" t="n">
        <f aca="false">+IF(B262&lt;25,(-$G$14/(273.15+$B262)^2-2*$H$14/(273.15+$B262)^3-3*$I$14/(273.15+$B262)^4)*100,(-$G$15/(273.15+$B262)^2-2*$H$15/(273.15+$B262)^3-3*$I$15/(273.15+$B262)^4)*100)</f>
        <v>-3.04626569577391</v>
      </c>
      <c r="AA262" s="113" t="n">
        <f aca="false">+K262*(1-V262/100)</f>
        <v>2381.78832066102</v>
      </c>
      <c r="AB262" s="113" t="n">
        <f aca="false">+K262*(1+V262/100)</f>
        <v>2501.09899276042</v>
      </c>
      <c r="AC262" s="113" t="n">
        <f aca="false">+Q262</f>
        <v>67.1838933377555</v>
      </c>
      <c r="AD262" s="38" t="n">
        <f aca="false">100*(1+3*40*ABS(1/(273.15+T262)-1/298.15)-1)</f>
        <v>4.99267629952285</v>
      </c>
      <c r="AE262" s="38" t="n">
        <f aca="false">+(((1+$C$28/100)*(1+AD262/100))-1)*100</f>
        <v>6.04260306251807</v>
      </c>
      <c r="AF262" s="38" t="n">
        <f aca="false">+((1+ABS(34.35*(1/(273.15+B262)-1/(298.15))))*(1+$C$34/100)-1)*100</f>
        <v>2.44344512664578</v>
      </c>
    </row>
    <row r="263" customFormat="false" ht="12" hidden="false" customHeight="false" outlineLevel="0" collapsed="false">
      <c r="A263" s="141" t="n">
        <f aca="false">+IF(T263&lt;150.01,U263,"")</f>
        <v>154</v>
      </c>
      <c r="B263" s="138" t="n">
        <f aca="false">+IF(T263&lt;150.01,T263,"")</f>
        <v>67.777777777778</v>
      </c>
      <c r="C263" s="144" t="n">
        <f aca="false">+IF(T263&lt;150.01,N263,"")</f>
        <v>0.240052380623256</v>
      </c>
      <c r="D263" s="138" t="n">
        <f aca="false">+IF(T263&lt;150.01,K263,"")</f>
        <v>2400.52410744356</v>
      </c>
      <c r="E263" s="136" t="n">
        <f aca="false">+IF($T263&lt;150.01,IF($D$14=3,AE263,V263),"")</f>
        <v>2.46005472429767</v>
      </c>
      <c r="F263" s="137" t="n">
        <f aca="false">+IF(T263&lt;150.01,Z263,"")</f>
        <v>-3.03861251688461</v>
      </c>
      <c r="G263" s="136" t="n">
        <f aca="false">+IF($T263&lt;150.01,+ABS(E263/F263),"")</f>
        <v>0.809598035494134</v>
      </c>
      <c r="H263" s="138" t="n">
        <f aca="false">+IF($T263&lt;150.01,AA263,"")</f>
        <v>2341.46990073049</v>
      </c>
      <c r="I263" s="138" t="n">
        <f aca="false">+IF($T263&lt;150.01,AB263,"")</f>
        <v>2459.57831415663</v>
      </c>
      <c r="J263" s="113" t="n">
        <f aca="false">+IF($T263&lt;150.01,AC263,"")</f>
        <v>67.7407689941512</v>
      </c>
      <c r="K263" s="113" t="n">
        <f aca="false">+IF($B263&lt;25.0001,L263,M263)</f>
        <v>2400.52410744356</v>
      </c>
      <c r="L263" s="139" t="n">
        <f aca="false">+$C$26/'-'!$C$174*EXP($F$14+$G$14/(273.15+$B263)+$H$14/(273.15+$B263)^2+$I$14/(273.15+$B263)^3)</f>
        <v>2589.3099986928</v>
      </c>
      <c r="M263" s="139" t="n">
        <f aca="false">+$C$26/'-'!$C$174*EXP($F$15+$G$15/(273.15+$B263)+$H$15/(273.15+$B263)^2+$I$15/(273.15+$B263)^3)</f>
        <v>2400.52410744356</v>
      </c>
      <c r="N263" s="113" t="n">
        <f aca="false">+IF($B263&lt;25.0001,O263,P263)</f>
        <v>0.240052380623256</v>
      </c>
      <c r="O263" s="140" t="n">
        <f aca="false">EXP($F$14+$G$14/(273.15+$B263)+$H$14/(273.15+$B263)^2+$I$14/(273.15+$B263)^3)</f>
        <v>0.258930967379348</v>
      </c>
      <c r="P263" s="140" t="n">
        <f aca="false">EXP($F$15+$G$15/(273.15+$B263)+$H$15/(273.15+$B263)^2+$I$15/(273.15+$B263)^3)</f>
        <v>0.240052380623256</v>
      </c>
      <c r="Q263" s="113" t="n">
        <f aca="false">+IF($B263&lt;25.0001,R263,S263)</f>
        <v>67.7407689941512</v>
      </c>
      <c r="R263" s="113" t="n">
        <f aca="false">1/($F$17+$G$17*LN($D263/($C$26/'-'!$C$174))+$H$17*LN($D263/($C$26/'-'!$C$174))^2+$I$17*LN($D263/($C$26/'-'!$C$174))^3)-273.15</f>
        <v>70.586804611669</v>
      </c>
      <c r="S263" s="113" t="n">
        <f aca="false">1/($F$17+$G$18*LN($D263/($C$26/'-'!$C$174))+$H$18*LN($D263/($C$26/'-'!$C$174))^2+$I$18*LN($D263/($C$26/'-'!$C$174))^3)-273.15</f>
        <v>67.7407689941512</v>
      </c>
      <c r="T263" s="38" t="n">
        <f aca="false">+T262+$C$20*5/9</f>
        <v>67.777777777778</v>
      </c>
      <c r="U263" s="38" t="n">
        <f aca="false">+U262+$C$20</f>
        <v>154</v>
      </c>
      <c r="V263" s="38" t="n">
        <f aca="false">+IF($C$35=3435,AF263,IF(T263&lt;25.000001,X263,+IF(T263&lt;85.000001,+W263,Y263)))</f>
        <v>2.46005472429767</v>
      </c>
      <c r="W263" s="113" t="n">
        <f aca="false">((1+$C$28/100)*(1+(3977*ABS(1/(273.15+T263)-1/(273.15+$C$25)))/100)-1)*100</f>
        <v>2.690433082542</v>
      </c>
      <c r="X263" s="113" t="n">
        <f aca="false">((1+$C$28/100)*(1+(3977*ABS(1/(273.15+$T263)-1/(273.15+$C$25)))/100)^2-1)*100</f>
        <v>4.40915887802014</v>
      </c>
      <c r="Y263" s="113" t="n">
        <f aca="false">((1+$C$28/100)*(1+(3977*ABS(1/(273.15+$T263)-1/(333.15+$C$25)))/100)*(1+(3977*ABS(1/(273.15+$T263)-1/(273.15+$C$25)))/100)-1)*100</f>
        <v>3.266466159214</v>
      </c>
      <c r="Z263" s="113" t="n">
        <f aca="false">+IF(B263&lt;25,(-$G$14/(273.15+$B263)^2-2*$H$14/(273.15+$B263)^3-3*$I$14/(273.15+$B263)^4)*100,(-$G$15/(273.15+$B263)^2-2*$H$15/(273.15+$B263)^3-3*$I$15/(273.15+$B263)^4)*100)</f>
        <v>-3.03861251688461</v>
      </c>
      <c r="AA263" s="113" t="n">
        <f aca="false">+K263*(1-V263/100)</f>
        <v>2341.46990073049</v>
      </c>
      <c r="AB263" s="113" t="n">
        <f aca="false">+K263*(1+V263/100)</f>
        <v>2459.57831415663</v>
      </c>
      <c r="AC263" s="113" t="n">
        <f aca="false">+Q263</f>
        <v>67.7407689941512</v>
      </c>
      <c r="AD263" s="38" t="n">
        <f aca="false">100*(1+3*40*ABS(1/(273.15+T263)-1/298.15)-1)</f>
        <v>5.0501265918895</v>
      </c>
      <c r="AE263" s="38" t="n">
        <f aca="false">+(((1+$C$28/100)*(1+AD263/100))-1)*100</f>
        <v>6.10062785780841</v>
      </c>
      <c r="AF263" s="38" t="n">
        <f aca="false">+((1+ABS(34.35*(1/(273.15+B263)-1/(298.15))))*(1+$C$34/100)-1)*100</f>
        <v>2.46005472429767</v>
      </c>
    </row>
    <row r="264" customFormat="false" ht="12" hidden="false" customHeight="false" outlineLevel="0" collapsed="false">
      <c r="A264" s="141" t="n">
        <f aca="false">+IF(T264&lt;150.01,U264,"")</f>
        <v>155</v>
      </c>
      <c r="B264" s="138" t="n">
        <f aca="false">+IF(T264&lt;150.01,T264,"")</f>
        <v>68.3333333333336</v>
      </c>
      <c r="C264" s="144" t="n">
        <f aca="false">+IF(T264&lt;150.01,N264,"")</f>
        <v>0.236039038626968</v>
      </c>
      <c r="D264" s="138" t="n">
        <f aca="false">+IF(T264&lt;150.01,K264,"")</f>
        <v>2360.39068244485</v>
      </c>
      <c r="E264" s="136" t="n">
        <f aca="false">+IF($T264&lt;150.01,IF($D$14=3,AE264,V264),"")</f>
        <v>2.47661027799861</v>
      </c>
      <c r="F264" s="137" t="n">
        <f aca="false">+IF(T264&lt;150.01,Z264,"")</f>
        <v>-3.03096845512378</v>
      </c>
      <c r="G264" s="136" t="n">
        <f aca="false">+IF($T264&lt;150.01,+ABS(E264/F264),"")</f>
        <v>0.81710196416329</v>
      </c>
      <c r="H264" s="138" t="n">
        <f aca="false">+IF($T264&lt;150.01,AA264,"")</f>
        <v>2301.9330042025</v>
      </c>
      <c r="I264" s="138" t="n">
        <f aca="false">+IF($T264&lt;150.01,AB264,"")</f>
        <v>2418.8483606872</v>
      </c>
      <c r="J264" s="113" t="n">
        <f aca="false">+IF($T264&lt;150.01,AC264,"")</f>
        <v>68.2976451451681</v>
      </c>
      <c r="K264" s="113" t="n">
        <f aca="false">+IF($B264&lt;25.0001,L264,M264)</f>
        <v>2360.39068244485</v>
      </c>
      <c r="L264" s="139" t="n">
        <f aca="false">+$C$26/'-'!$C$174*EXP($F$14+$G$14/(273.15+$B264)+$H$14/(273.15+$B264)^2+$I$14/(273.15+$B264)^3)</f>
        <v>2549.7245916871</v>
      </c>
      <c r="M264" s="139" t="n">
        <f aca="false">+$C$26/'-'!$C$174*EXP($F$15+$G$15/(273.15+$B264)+$H$15/(273.15+$B264)^2+$I$15/(273.15+$B264)^3)</f>
        <v>2360.39068244485</v>
      </c>
      <c r="N264" s="113" t="n">
        <f aca="false">+IF($B264&lt;25.0001,O264,P264)</f>
        <v>0.236039038626968</v>
      </c>
      <c r="O264" s="140" t="n">
        <f aca="false">EXP($F$14+$G$14/(273.15+$B264)+$H$14/(273.15+$B264)^2+$I$14/(273.15+$B264)^3)</f>
        <v>0.254972427175485</v>
      </c>
      <c r="P264" s="140" t="n">
        <f aca="false">EXP($F$15+$G$15/(273.15+$B264)+$H$15/(273.15+$B264)^2+$I$15/(273.15+$B264)^3)</f>
        <v>0.236039038626968</v>
      </c>
      <c r="Q264" s="113" t="n">
        <f aca="false">+IF($B264&lt;25.0001,R264,S264)</f>
        <v>68.2976451451681</v>
      </c>
      <c r="R264" s="113" t="n">
        <f aca="false">1/($F$17+$G$17*LN($D264/($C$26/'-'!$C$174))+$H$17*LN($D264/($C$26/'-'!$C$174))^2+$I$17*LN($D264/($C$26/'-'!$C$174))^3)-273.15</f>
        <v>71.2063401014299</v>
      </c>
      <c r="S264" s="113" t="n">
        <f aca="false">1/($F$17+$G$18*LN($D264/($C$26/'-'!$C$174))+$H$18*LN($D264/($C$26/'-'!$C$174))^2+$I$18*LN($D264/($C$26/'-'!$C$174))^3)-273.15</f>
        <v>68.2976451451681</v>
      </c>
      <c r="T264" s="38" t="n">
        <f aca="false">+T263+$C$20*5/9</f>
        <v>68.3333333333336</v>
      </c>
      <c r="U264" s="38" t="n">
        <f aca="false">+U263+$C$20</f>
        <v>155</v>
      </c>
      <c r="V264" s="38" t="n">
        <f aca="false">+IF($C$35=3435,AF264,IF(T264&lt;25.000001,X264,+IF(T264&lt;85.000001,+W264,Y264)))</f>
        <v>2.47661027799861</v>
      </c>
      <c r="W264" s="113" t="n">
        <f aca="false">((1+$C$28/100)*(1+(3977*ABS(1/(273.15+T264)-1/(273.15+$C$25)))/100)-1)*100</f>
        <v>2.70960089537131</v>
      </c>
      <c r="X264" s="113" t="n">
        <f aca="false">((1+$C$28/100)*(1+(3977*ABS(1/(273.15+$T264)-1/(273.15+$C$25)))/100)^2-1)*100</f>
        <v>4.44813976323226</v>
      </c>
      <c r="Y264" s="113" t="n">
        <f aca="false">((1+$C$28/100)*(1+(3977*ABS(1/(273.15+$T264)-1/(333.15+$C$25)))/100)*(1+(3977*ABS(1/(273.15+$T264)-1/(273.15+$C$25)))/100)-1)*100</f>
        <v>3.26624923078378</v>
      </c>
      <c r="Z264" s="113" t="n">
        <f aca="false">+IF(B264&lt;25,(-$G$14/(273.15+$B264)^2-2*$H$14/(273.15+$B264)^3-3*$I$14/(273.15+$B264)^4)*100,(-$G$15/(273.15+$B264)^2-2*$H$15/(273.15+$B264)^3-3*$I$15/(273.15+$B264)^4)*100)</f>
        <v>-3.03096845512378</v>
      </c>
      <c r="AA264" s="113" t="n">
        <f aca="false">+K264*(1-V264/100)</f>
        <v>2301.9330042025</v>
      </c>
      <c r="AB264" s="113" t="n">
        <f aca="false">+K264*(1+V264/100)</f>
        <v>2418.8483606872</v>
      </c>
      <c r="AC264" s="113" t="n">
        <f aca="false">+Q264</f>
        <v>68.2976451451681</v>
      </c>
      <c r="AD264" s="38" t="n">
        <f aca="false">100*(1+3*40*ABS(1/(273.15+T264)-1/298.15)-1)</f>
        <v>5.10738995373288</v>
      </c>
      <c r="AE264" s="38" t="n">
        <f aca="false">+(((1+$C$28/100)*(1+AD264/100))-1)*100</f>
        <v>6.15846385327021</v>
      </c>
      <c r="AF264" s="38" t="n">
        <f aca="false">+((1+ABS(34.35*(1/(273.15+B264)-1/(298.15))))*(1+$C$34/100)-1)*100</f>
        <v>2.47661027799861</v>
      </c>
    </row>
    <row r="265" customFormat="false" ht="12" hidden="false" customHeight="false" outlineLevel="0" collapsed="false">
      <c r="A265" s="141" t="n">
        <f aca="false">+IF(T265&lt;150.01,U265,"")</f>
        <v>156</v>
      </c>
      <c r="B265" s="138" t="n">
        <f aca="false">+IF(T265&lt;150.01,T265,"")</f>
        <v>68.8888888888891</v>
      </c>
      <c r="C265" s="144" t="n">
        <f aca="false">+IF(T265&lt;150.01,N265,"")</f>
        <v>0.232102644619837</v>
      </c>
      <c r="D265" s="138" t="n">
        <f aca="false">+IF(T265&lt;150.01,K265,"")</f>
        <v>2321.02673743426</v>
      </c>
      <c r="E265" s="136" t="n">
        <f aca="false">+IF($T265&lt;150.01,IF($D$14=3,AE265,V265),"")</f>
        <v>2.49311205109077</v>
      </c>
      <c r="F265" s="137" t="n">
        <f aca="false">+IF(T265&lt;150.01,Z265,"")</f>
        <v>-3.0233337452009</v>
      </c>
      <c r="G265" s="136" t="n">
        <f aca="false">+IF($T265&lt;150.01,+ABS(E265/F265),"")</f>
        <v>0.824623498827487</v>
      </c>
      <c r="H265" s="138" t="n">
        <f aca="false">+IF($T265&lt;150.01,AA265,"")</f>
        <v>2263.16094013425</v>
      </c>
      <c r="I265" s="138" t="n">
        <f aca="false">+IF($T265&lt;150.01,AB265,"")</f>
        <v>2378.89253473427</v>
      </c>
      <c r="J265" s="113" t="n">
        <f aca="false">+IF($T265&lt;150.01,AC265,"")</f>
        <v>68.8545207649924</v>
      </c>
      <c r="K265" s="113" t="n">
        <f aca="false">+IF($B265&lt;25.0001,L265,M265)</f>
        <v>2321.02673743426</v>
      </c>
      <c r="L265" s="139" t="n">
        <f aca="false">+$C$26/'-'!$C$174*EXP($F$14+$G$14/(273.15+$B265)+$H$14/(273.15+$B265)^2+$I$14/(273.15+$B265)^3)</f>
        <v>2510.86640579096</v>
      </c>
      <c r="M265" s="139" t="n">
        <f aca="false">+$C$26/'-'!$C$174*EXP($F$15+$G$15/(273.15+$B265)+$H$15/(273.15+$B265)^2+$I$15/(273.15+$B265)^3)</f>
        <v>2321.02673743426</v>
      </c>
      <c r="N265" s="113" t="n">
        <f aca="false">+IF($B265&lt;25.0001,O265,P265)</f>
        <v>0.232102644619837</v>
      </c>
      <c r="O265" s="140" t="n">
        <f aca="false">EXP($F$14+$G$14/(273.15+$B265)+$H$14/(273.15+$B265)^2+$I$14/(273.15+$B265)^3)</f>
        <v>0.251086609073452</v>
      </c>
      <c r="P265" s="140" t="n">
        <f aca="false">EXP($F$15+$G$15/(273.15+$B265)+$H$15/(273.15+$B265)^2+$I$15/(273.15+$B265)^3)</f>
        <v>0.232102644619837</v>
      </c>
      <c r="Q265" s="113" t="n">
        <f aca="false">+IF($B265&lt;25.0001,R265,S265)</f>
        <v>68.8545207649924</v>
      </c>
      <c r="R265" s="113" t="n">
        <f aca="false">1/($F$17+$G$17*LN($D265/($C$26/'-'!$C$174))+$H$17*LN($D265/($C$26/'-'!$C$174))^2+$I$17*LN($D265/($C$26/'-'!$C$174))^3)-273.15</f>
        <v>71.826514632204</v>
      </c>
      <c r="S265" s="113" t="n">
        <f aca="false">1/($F$17+$G$18*LN($D265/($C$26/'-'!$C$174))+$H$18*LN($D265/($C$26/'-'!$C$174))^2+$I$18*LN($D265/($C$26/'-'!$C$174))^3)-273.15</f>
        <v>68.8545207649924</v>
      </c>
      <c r="T265" s="38" t="n">
        <f aca="false">+T264+$C$20*5/9</f>
        <v>68.8888888888891</v>
      </c>
      <c r="U265" s="38" t="n">
        <f aca="false">+U264+$C$20</f>
        <v>156</v>
      </c>
      <c r="V265" s="38" t="n">
        <f aca="false">+IF($C$35=3435,AF265,IF(T265&lt;25.000001,X265,+IF(T265&lt;85.000001,+W265,Y265)))</f>
        <v>2.49311205109077</v>
      </c>
      <c r="W265" s="113" t="n">
        <f aca="false">((1+$C$28/100)*(1+(3977*ABS(1/(273.15+T265)-1/(273.15+$C$25)))/100)-1)*100</f>
        <v>2.72870644168501</v>
      </c>
      <c r="X265" s="113" t="n">
        <f aca="false">((1+$C$28/100)*(1+(3977*ABS(1/(273.15+$T265)-1/(273.15+$C$25)))/100)^2-1)*100</f>
        <v>4.4870012592267</v>
      </c>
      <c r="Y265" s="113" t="n">
        <f aca="false">((1+$C$28/100)*(1+(3977*ABS(1/(273.15+$T265)-1/(333.15+$C$25)))/100)*(1+(3977*ABS(1/(273.15+$T265)-1/(273.15+$C$25)))/100)-1)*100</f>
        <v>3.26602576710913</v>
      </c>
      <c r="Z265" s="113" t="n">
        <f aca="false">+IF(B265&lt;25,(-$G$14/(273.15+$B265)^2-2*$H$14/(273.15+$B265)^3-3*$I$14/(273.15+$B265)^4)*100,(-$G$15/(273.15+$B265)^2-2*$H$15/(273.15+$B265)^3-3*$I$15/(273.15+$B265)^4)*100)</f>
        <v>-3.0233337452009</v>
      </c>
      <c r="AA265" s="113" t="n">
        <f aca="false">+K265*(1-V265/100)</f>
        <v>2263.16094013425</v>
      </c>
      <c r="AB265" s="113" t="n">
        <f aca="false">+K265*(1+V265/100)</f>
        <v>2378.89253473427</v>
      </c>
      <c r="AC265" s="113" t="n">
        <f aca="false">+Q265</f>
        <v>68.8545207649924</v>
      </c>
      <c r="AD265" s="38" t="n">
        <f aca="false">100*(1+3*40*ABS(1/(273.15+T265)-1/298.15)-1)</f>
        <v>5.16446729591691</v>
      </c>
      <c r="AE265" s="38" t="n">
        <f aca="false">+(((1+$C$28/100)*(1+AD265/100))-1)*100</f>
        <v>6.21611196887608</v>
      </c>
      <c r="AF265" s="38" t="n">
        <f aca="false">+((1+ABS(34.35*(1/(273.15+B265)-1/(298.15))))*(1+$C$34/100)-1)*100</f>
        <v>2.49311205109077</v>
      </c>
    </row>
    <row r="266" customFormat="false" ht="12" hidden="false" customHeight="false" outlineLevel="0" collapsed="false">
      <c r="A266" s="141" t="n">
        <f aca="false">+IF(T266&lt;150.01,U266,"")</f>
        <v>157</v>
      </c>
      <c r="B266" s="138" t="n">
        <f aca="false">+IF(T266&lt;150.01,T266,"")</f>
        <v>69.4444444444447</v>
      </c>
      <c r="C266" s="144" t="n">
        <f aca="false">+IF(T266&lt;150.01,N266,"")</f>
        <v>0.228241571994428</v>
      </c>
      <c r="D266" s="138" t="n">
        <f aca="false">+IF(T266&lt;150.01,K266,"")</f>
        <v>2282.4160063354</v>
      </c>
      <c r="E266" s="136" t="n">
        <f aca="false">+IF($T266&lt;150.01,IF($D$14=3,AE266,V266),"")</f>
        <v>2.50956030520817</v>
      </c>
      <c r="F266" s="137" t="n">
        <f aca="false">+IF(T266&lt;150.01,Z266,"")</f>
        <v>-3.01570861664973</v>
      </c>
      <c r="G266" s="136" t="n">
        <f aca="false">+IF($T266&lt;150.01,+ABS(E266/F266),"")</f>
        <v>0.832162726648352</v>
      </c>
      <c r="H266" s="138" t="n">
        <f aca="false">+IF($T266&lt;150.01,AA266,"")</f>
        <v>2225.13740024069</v>
      </c>
      <c r="I266" s="138" t="n">
        <f aca="false">+IF($T266&lt;150.01,AB266,"")</f>
        <v>2339.69461243011</v>
      </c>
      <c r="J266" s="113" t="n">
        <f aca="false">+IF($T266&lt;150.01,AC266,"")</f>
        <v>69.4113948563779</v>
      </c>
      <c r="K266" s="113" t="n">
        <f aca="false">+IF($B266&lt;25.0001,L266,M266)</f>
        <v>2282.4160063354</v>
      </c>
      <c r="L266" s="139" t="n">
        <f aca="false">+$C$26/'-'!$C$174*EXP($F$14+$G$14/(273.15+$B266)+$H$14/(273.15+$B266)^2+$I$14/(273.15+$B266)^3)</f>
        <v>2472.72007884794</v>
      </c>
      <c r="M266" s="139" t="n">
        <f aca="false">+$C$26/'-'!$C$174*EXP($F$15+$G$15/(273.15+$B266)+$H$15/(273.15+$B266)^2+$I$15/(273.15+$B266)^3)</f>
        <v>2282.4160063354</v>
      </c>
      <c r="N266" s="113" t="n">
        <f aca="false">+IF($B266&lt;25.0001,O266,P266)</f>
        <v>0.228241571994428</v>
      </c>
      <c r="O266" s="140" t="n">
        <f aca="false">EXP($F$14+$G$14/(273.15+$B266)+$H$14/(273.15+$B266)^2+$I$14/(273.15+$B266)^3)</f>
        <v>0.2472719768578</v>
      </c>
      <c r="P266" s="140" t="n">
        <f aca="false">EXP($F$15+$G$15/(273.15+$B266)+$H$15/(273.15+$B266)^2+$I$15/(273.15+$B266)^3)</f>
        <v>0.228241571994428</v>
      </c>
      <c r="Q266" s="113" t="n">
        <f aca="false">+IF($B266&lt;25.0001,R266,S266)</f>
        <v>69.4113948563779</v>
      </c>
      <c r="R266" s="113" t="n">
        <f aca="false">1/($F$17+$G$17*LN($D266/($C$26/'-'!$C$174))+$H$17*LN($D266/($C$26/'-'!$C$174))^2+$I$17*LN($D266/($C$26/'-'!$C$174))^3)-273.15</f>
        <v>72.4473262510851</v>
      </c>
      <c r="S266" s="113" t="n">
        <f aca="false">1/($F$17+$G$18*LN($D266/($C$26/'-'!$C$174))+$H$18*LN($D266/($C$26/'-'!$C$174))^2+$I$18*LN($D266/($C$26/'-'!$C$174))^3)-273.15</f>
        <v>69.4113948563779</v>
      </c>
      <c r="T266" s="38" t="n">
        <f aca="false">+T265+$C$20*5/9</f>
        <v>69.4444444444447</v>
      </c>
      <c r="U266" s="38" t="n">
        <f aca="false">+U265+$C$20</f>
        <v>157</v>
      </c>
      <c r="V266" s="38" t="n">
        <f aca="false">+IF($C$35=3435,AF266,IF(T266&lt;25.000001,X266,+IF(T266&lt;85.000001,+W266,Y266)))</f>
        <v>2.50956030520817</v>
      </c>
      <c r="W266" s="113" t="n">
        <f aca="false">((1+$C$28/100)*(1+(3977*ABS(1/(273.15+T266)-1/(273.15+$C$25)))/100)-1)*100</f>
        <v>2.74775002439966</v>
      </c>
      <c r="X266" s="113" t="n">
        <f aca="false">((1+$C$28/100)*(1+(3977*ABS(1/(273.15+$T266)-1/(273.15+$C$25)))/100)^2-1)*100</f>
        <v>4.52574391164873</v>
      </c>
      <c r="Y266" s="113" t="n">
        <f aca="false">((1+$C$28/100)*(1+(3977*ABS(1/(273.15+$T266)-1/(333.15+$C$25)))/100)*(1+(3977*ABS(1/(273.15+$T266)-1/(273.15+$C$25)))/100)-1)*100</f>
        <v>3.26579583514699</v>
      </c>
      <c r="Z266" s="113" t="n">
        <f aca="false">+IF(B266&lt;25,(-$G$14/(273.15+$B266)^2-2*$H$14/(273.15+$B266)^3-3*$I$14/(273.15+$B266)^4)*100,(-$G$15/(273.15+$B266)^2-2*$H$15/(273.15+$B266)^3-3*$I$15/(273.15+$B266)^4)*100)</f>
        <v>-3.01570861664973</v>
      </c>
      <c r="AA266" s="113" t="n">
        <f aca="false">+K266*(1-V266/100)</f>
        <v>2225.13740024069</v>
      </c>
      <c r="AB266" s="113" t="n">
        <f aca="false">+K266*(1+V266/100)</f>
        <v>2339.69461243011</v>
      </c>
      <c r="AC266" s="113" t="n">
        <f aca="false">+Q266</f>
        <v>69.4113948563779</v>
      </c>
      <c r="AD266" s="38" t="n">
        <f aca="false">100*(1+3*40*ABS(1/(273.15+T266)-1/298.15)-1)</f>
        <v>5.22135952339715</v>
      </c>
      <c r="AE266" s="38" t="n">
        <f aca="false">+(((1+$C$28/100)*(1+AD266/100))-1)*100</f>
        <v>6.27357311863113</v>
      </c>
      <c r="AF266" s="38" t="n">
        <f aca="false">+((1+ABS(34.35*(1/(273.15+B266)-1/(298.15))))*(1+$C$34/100)-1)*100</f>
        <v>2.50956030520817</v>
      </c>
    </row>
    <row r="267" customFormat="false" ht="12" hidden="false" customHeight="false" outlineLevel="0" collapsed="false">
      <c r="A267" s="141" t="n">
        <f aca="false">+IF(T267&lt;150.01,U267,"")</f>
        <v>158</v>
      </c>
      <c r="B267" s="138" t="n">
        <f aca="false">+IF(T267&lt;150.01,T267,"")</f>
        <v>70.0000000000003</v>
      </c>
      <c r="C267" s="144" t="n">
        <f aca="false">+IF(T267&lt;150.01,N267,"")</f>
        <v>0.224454231062001</v>
      </c>
      <c r="D267" s="138" t="n">
        <f aca="false">+IF(T267&lt;150.01,K267,"")</f>
        <v>2244.54259225889</v>
      </c>
      <c r="E267" s="136" t="n">
        <f aca="false">+IF($T267&lt;150.01,IF($D$14=3,AE267,V267),"")</f>
        <v>2.52595530029041</v>
      </c>
      <c r="F267" s="137" t="n">
        <f aca="false">+IF(T267&lt;150.01,Z267,"")</f>
        <v>-3.00809329391895</v>
      </c>
      <c r="G267" s="136" t="n">
        <f aca="false">+IF($T267&lt;150.01,+ABS(E267/F267),"")</f>
        <v>0.839719733891492</v>
      </c>
      <c r="H267" s="138" t="n">
        <f aca="false">+IF($T267&lt;150.01,AA267,"")</f>
        <v>2187.84644968245</v>
      </c>
      <c r="I267" s="138" t="n">
        <f aca="false">+IF($T267&lt;150.01,AB267,"")</f>
        <v>2301.23873483533</v>
      </c>
      <c r="J267" s="113" t="n">
        <f aca="false">+IF($T267&lt;150.01,AC267,"")</f>
        <v>69.9682664501108</v>
      </c>
      <c r="K267" s="113" t="n">
        <f aca="false">+IF($B267&lt;25.0001,L267,M267)</f>
        <v>2244.54259225889</v>
      </c>
      <c r="L267" s="139" t="n">
        <f aca="false">+$C$26/'-'!$C$174*EXP($F$14+$G$14/(273.15+$B267)+$H$14/(273.15+$B267)^2+$I$14/(273.15+$B267)^3)</f>
        <v>2435.27061241252</v>
      </c>
      <c r="M267" s="139" t="n">
        <f aca="false">+$C$26/'-'!$C$174*EXP($F$15+$G$15/(273.15+$B267)+$H$15/(273.15+$B267)^2+$I$15/(273.15+$B267)^3)</f>
        <v>2244.54259225889</v>
      </c>
      <c r="N267" s="113" t="n">
        <f aca="false">+IF($B267&lt;25.0001,O267,P267)</f>
        <v>0.224454231062001</v>
      </c>
      <c r="O267" s="140" t="n">
        <f aca="false">EXP($F$14+$G$14/(273.15+$B267)+$H$14/(273.15+$B267)^2+$I$14/(273.15+$B267)^3)</f>
        <v>0.243527030684163</v>
      </c>
      <c r="P267" s="140" t="n">
        <f aca="false">EXP($F$15+$G$15/(273.15+$B267)+$H$15/(273.15+$B267)^2+$I$15/(273.15+$B267)^3)</f>
        <v>0.224454231062001</v>
      </c>
      <c r="Q267" s="113" t="n">
        <f aca="false">+IF($B267&lt;25.0001,R267,S267)</f>
        <v>69.9682664501108</v>
      </c>
      <c r="R267" s="113" t="n">
        <f aca="false">1/($F$17+$G$17*LN($D267/($C$26/'-'!$C$174))+$H$17*LN($D267/($C$26/'-'!$C$174))^2+$I$17*LN($D267/($C$26/'-'!$C$174))^3)-273.15</f>
        <v>73.0687730266462</v>
      </c>
      <c r="S267" s="113" t="n">
        <f aca="false">1/($F$17+$G$18*LN($D267/($C$26/'-'!$C$174))+$H$18*LN($D267/($C$26/'-'!$C$174))^2+$I$18*LN($D267/($C$26/'-'!$C$174))^3)-273.15</f>
        <v>69.9682664501108</v>
      </c>
      <c r="T267" s="38" t="n">
        <f aca="false">+T266+$C$20*5/9</f>
        <v>70.0000000000003</v>
      </c>
      <c r="U267" s="38" t="n">
        <f aca="false">+U266+$C$20</f>
        <v>158</v>
      </c>
      <c r="V267" s="38" t="n">
        <f aca="false">+IF($C$35=3435,AF267,IF(T267&lt;25.000001,X267,+IF(T267&lt;85.000001,+W267,Y267)))</f>
        <v>2.52595530029041</v>
      </c>
      <c r="W267" s="113" t="n">
        <f aca="false">((1+$C$28/100)*(1+(3977*ABS(1/(273.15+T267)-1/(273.15+$C$25)))/100)-1)*100</f>
        <v>2.76673194447015</v>
      </c>
      <c r="X267" s="113" t="n">
        <f aca="false">((1+$C$28/100)*(1+(3977*ABS(1/(273.15+$T267)-1/(273.15+$C$25)))/100)^2-1)*100</f>
        <v>4.56436826283744</v>
      </c>
      <c r="Y267" s="113" t="n">
        <f aca="false">((1+$C$28/100)*(1+(3977*ABS(1/(273.15+$T267)-1/(333.15+$C$25)))/100)*(1+(3977*ABS(1/(273.15+$T267)-1/(273.15+$C$25)))/100)-1)*100</f>
        <v>3.26555950119329</v>
      </c>
      <c r="Z267" s="113" t="n">
        <f aca="false">+IF(B267&lt;25,(-$G$14/(273.15+$B267)^2-2*$H$14/(273.15+$B267)^3-3*$I$14/(273.15+$B267)^4)*100,(-$G$15/(273.15+$B267)^2-2*$H$15/(273.15+$B267)^3-3*$I$15/(273.15+$B267)^4)*100)</f>
        <v>-3.00809329391895</v>
      </c>
      <c r="AA267" s="113" t="n">
        <f aca="false">+K267*(1-V267/100)</f>
        <v>2187.84644968245</v>
      </c>
      <c r="AB267" s="113" t="n">
        <f aca="false">+K267*(1+V267/100)</f>
        <v>2301.23873483533</v>
      </c>
      <c r="AC267" s="113" t="n">
        <f aca="false">+Q267</f>
        <v>69.9682664501108</v>
      </c>
      <c r="AD267" s="38" t="n">
        <f aca="false">100*(1+3*40*ABS(1/(273.15+T267)-1/298.15)-1)</f>
        <v>5.27806753526883</v>
      </c>
      <c r="AE267" s="38" t="n">
        <f aca="false">+(((1+$C$28/100)*(1+AD267/100))-1)*100</f>
        <v>6.33084821062151</v>
      </c>
      <c r="AF267" s="38" t="n">
        <f aca="false">+((1+ABS(34.35*(1/(273.15+B267)-1/(298.15))))*(1+$C$34/100)-1)*100</f>
        <v>2.52595530029041</v>
      </c>
    </row>
    <row r="268" customFormat="false" ht="12" hidden="false" customHeight="false" outlineLevel="0" collapsed="false">
      <c r="A268" s="141" t="n">
        <f aca="false">+IF(T268&lt;150.01,U268,"")</f>
        <v>159</v>
      </c>
      <c r="B268" s="138" t="n">
        <f aca="false">+IF(T268&lt;150.01,T268,"")</f>
        <v>70.5555555555558</v>
      </c>
      <c r="C268" s="144" t="n">
        <f aca="false">+IF(T268&lt;150.01,N268,"")</f>
        <v>0.220739068172842</v>
      </c>
      <c r="D268" s="138" t="n">
        <f aca="false">+IF(T268&lt;150.01,K268,"")</f>
        <v>2207.39095870562</v>
      </c>
      <c r="E268" s="136" t="n">
        <f aca="false">+IF($T268&lt;150.01,IF($D$14=3,AE268,V268),"")</f>
        <v>2.54229729459652</v>
      </c>
      <c r="F268" s="137" t="n">
        <f aca="false">+IF(T268&lt;150.01,Z268,"")</f>
        <v>-3.00048799646123</v>
      </c>
      <c r="G268" s="136" t="n">
        <f aca="false">+IF($T268&lt;150.01,+ABS(E268/F268),"")</f>
        <v>0.8472946059424</v>
      </c>
      <c r="H268" s="138" t="n">
        <f aca="false">+IF($T268&lt;150.01,AA268,"")</f>
        <v>2151.27251808127</v>
      </c>
      <c r="I268" s="138" t="n">
        <f aca="false">+IF($T268&lt;150.01,AB268,"")</f>
        <v>2263.50939932996</v>
      </c>
      <c r="J268" s="113" t="n">
        <f aca="false">+IF($T268&lt;150.01,AC268,"")</f>
        <v>70.5251346044828</v>
      </c>
      <c r="K268" s="113" t="n">
        <f aca="false">+IF($B268&lt;25.0001,L268,M268)</f>
        <v>2207.39095870562</v>
      </c>
      <c r="L268" s="139" t="n">
        <f aca="false">+$C$26/'-'!$C$174*EXP($F$14+$G$14/(273.15+$B268)+$H$14/(273.15+$B268)^2+$I$14/(273.15+$B268)^3)</f>
        <v>2398.50336226428</v>
      </c>
      <c r="M268" s="139" t="n">
        <f aca="false">+$C$26/'-'!$C$174*EXP($F$15+$G$15/(273.15+$B268)+$H$15/(273.15+$B268)^2+$I$15/(273.15+$B268)^3)</f>
        <v>2207.39095870562</v>
      </c>
      <c r="N268" s="113" t="n">
        <f aca="false">+IF($B268&lt;25.0001,O268,P268)</f>
        <v>0.220739068172842</v>
      </c>
      <c r="O268" s="140" t="n">
        <f aca="false">EXP($F$14+$G$14/(273.15+$B268)+$H$14/(273.15+$B268)^2+$I$14/(273.15+$B268)^3)</f>
        <v>0.239850306130684</v>
      </c>
      <c r="P268" s="140" t="n">
        <f aca="false">EXP($F$15+$G$15/(273.15+$B268)+$H$15/(273.15+$B268)^2+$I$15/(273.15+$B268)^3)</f>
        <v>0.220739068172842</v>
      </c>
      <c r="Q268" s="113" t="n">
        <f aca="false">+IF($B268&lt;25.0001,R268,S268)</f>
        <v>70.5251346044828</v>
      </c>
      <c r="R268" s="113" t="n">
        <f aca="false">1/($F$17+$G$17*LN($D268/($C$26/'-'!$C$174))+$H$17*LN($D268/($C$26/'-'!$C$174))^2+$I$17*LN($D268/($C$26/'-'!$C$174))^3)-273.15</f>
        <v>73.6908530486316</v>
      </c>
      <c r="S268" s="113" t="n">
        <f aca="false">1/($F$17+$G$18*LN($D268/($C$26/'-'!$C$174))+$H$18*LN($D268/($C$26/'-'!$C$174))^2+$I$18*LN($D268/($C$26/'-'!$C$174))^3)-273.15</f>
        <v>70.5251346044828</v>
      </c>
      <c r="T268" s="38" t="n">
        <f aca="false">+T267+$C$20*5/9</f>
        <v>70.5555555555558</v>
      </c>
      <c r="U268" s="38" t="n">
        <f aca="false">+U267+$C$20</f>
        <v>159</v>
      </c>
      <c r="V268" s="38" t="n">
        <f aca="false">+IF($C$35=3435,AF268,IF(T268&lt;25.000001,X268,+IF(T268&lt;85.000001,+W268,Y268)))</f>
        <v>2.54229729459652</v>
      </c>
      <c r="W268" s="113" t="n">
        <f aca="false">((1+$C$28/100)*(1+(3977*ABS(1/(273.15+T268)-1/(273.15+$C$25)))/100)-1)*100</f>
        <v>2.7856525009055</v>
      </c>
      <c r="X268" s="113" t="n">
        <f aca="false">((1+$C$28/100)*(1+(3977*ABS(1/(273.15+$T268)-1/(273.15+$C$25)))/100)^2-1)*100</f>
        <v>4.60287485185047</v>
      </c>
      <c r="Y268" s="113" t="n">
        <f aca="false">((1+$C$28/100)*(1+(3977*ABS(1/(273.15+$T268)-1/(333.15+$C$25)))/100)*(1+(3977*ABS(1/(273.15+$T268)-1/(273.15+$C$25)))/100)-1)*100</f>
        <v>3.26531683089022</v>
      </c>
      <c r="Z268" s="113" t="n">
        <f aca="false">+IF(B268&lt;25,(-$G$14/(273.15+$B268)^2-2*$H$14/(273.15+$B268)^3-3*$I$14/(273.15+$B268)^4)*100,(-$G$15/(273.15+$B268)^2-2*$H$15/(273.15+$B268)^3-3*$I$15/(273.15+$B268)^4)*100)</f>
        <v>-3.00048799646123</v>
      </c>
      <c r="AA268" s="113" t="n">
        <f aca="false">+K268*(1-V268/100)</f>
        <v>2151.27251808127</v>
      </c>
      <c r="AB268" s="113" t="n">
        <f aca="false">+K268*(1+V268/100)</f>
        <v>2263.50939932996</v>
      </c>
      <c r="AC268" s="113" t="n">
        <f aca="false">+Q268</f>
        <v>70.5251346044828</v>
      </c>
      <c r="AD268" s="38" t="n">
        <f aca="false">100*(1+3*40*ABS(1/(273.15+T268)-1/298.15)-1)</f>
        <v>5.33459222481396</v>
      </c>
      <c r="AE268" s="38" t="n">
        <f aca="false">+(((1+$C$28/100)*(1+AD268/100))-1)*100</f>
        <v>6.38793814706211</v>
      </c>
      <c r="AF268" s="38" t="n">
        <f aca="false">+((1+ABS(34.35*(1/(273.15+B268)-1/(298.15))))*(1+$C$34/100)-1)*100</f>
        <v>2.54229729459652</v>
      </c>
    </row>
    <row r="269" customFormat="false" ht="12" hidden="false" customHeight="false" outlineLevel="0" collapsed="false">
      <c r="A269" s="141" t="n">
        <f aca="false">+IF(T269&lt;150.01,U269,"")</f>
        <v>160</v>
      </c>
      <c r="B269" s="138" t="n">
        <f aca="false">+IF(T269&lt;150.01,T269,"")</f>
        <v>71.1111111111114</v>
      </c>
      <c r="C269" s="144" t="n">
        <f aca="false">+IF(T269&lt;150.01,N269,"")</f>
        <v>0.217094564858077</v>
      </c>
      <c r="D269" s="138" t="n">
        <f aca="false">+IF(T269&lt;150.01,K269,"")</f>
        <v>2170.94592098494</v>
      </c>
      <c r="E269" s="136" t="n">
        <f aca="false">+IF($T269&lt;150.01,IF($D$14=3,AE269,V269),"")</f>
        <v>2.55858654471846</v>
      </c>
      <c r="F269" s="137" t="n">
        <f aca="false">+IF(T269&lt;150.01,Z269,"")</f>
        <v>-2.9928929388207</v>
      </c>
      <c r="G269" s="136" t="n">
        <f aca="false">+IF($T269&lt;150.01,+ABS(E269/F269),"")</f>
        <v>0.854887427321948</v>
      </c>
      <c r="H269" s="138" t="n">
        <f aca="false">+IF($T269&lt;150.01,AA269,"")</f>
        <v>2115.40039075751</v>
      </c>
      <c r="I269" s="138" t="n">
        <f aca="false">+IF($T269&lt;150.01,AB269,"")</f>
        <v>2226.49145121238</v>
      </c>
      <c r="J269" s="113" t="n">
        <f aca="false">+IF($T269&lt;150.01,AC269,"")</f>
        <v>71.0819984047721</v>
      </c>
      <c r="K269" s="113" t="n">
        <f aca="false">+IF($B269&lt;25.0001,L269,M269)</f>
        <v>2170.94592098494</v>
      </c>
      <c r="L269" s="139" t="n">
        <f aca="false">+$C$26/'-'!$C$174*EXP($F$14+$G$14/(273.15+$B269)+$H$14/(273.15+$B269)^2+$I$14/(273.15+$B269)^3)</f>
        <v>2362.4040291913</v>
      </c>
      <c r="M269" s="139" t="n">
        <f aca="false">+$C$26/'-'!$C$174*EXP($F$15+$G$15/(273.15+$B269)+$H$15/(273.15+$B269)^2+$I$15/(273.15+$B269)^3)</f>
        <v>2170.94592098494</v>
      </c>
      <c r="N269" s="113" t="n">
        <f aca="false">+IF($B269&lt;25.0001,O269,P269)</f>
        <v>0.217094564858077</v>
      </c>
      <c r="O269" s="140" t="n">
        <f aca="false">EXP($F$14+$G$14/(273.15+$B269)+$H$14/(273.15+$B269)^2+$I$14/(273.15+$B269)^3)</f>
        <v>0.236240373276351</v>
      </c>
      <c r="P269" s="140" t="n">
        <f aca="false">EXP($F$15+$G$15/(273.15+$B269)+$H$15/(273.15+$B269)^2+$I$15/(273.15+$B269)^3)</f>
        <v>0.217094564858077</v>
      </c>
      <c r="Q269" s="113" t="n">
        <f aca="false">+IF($B269&lt;25.0001,R269,S269)</f>
        <v>71.0819984047721</v>
      </c>
      <c r="R269" s="113" t="n">
        <f aca="false">1/($F$17+$G$17*LN($D269/($C$26/'-'!$C$174))+$H$17*LN($D269/($C$26/'-'!$C$174))^2+$I$17*LN($D269/($C$26/'-'!$C$174))^3)-273.15</f>
        <v>74.3135644276571</v>
      </c>
      <c r="S269" s="113" t="n">
        <f aca="false">1/($F$17+$G$18*LN($D269/($C$26/'-'!$C$174))+$H$18*LN($D269/($C$26/'-'!$C$174))^2+$I$18*LN($D269/($C$26/'-'!$C$174))^3)-273.15</f>
        <v>71.0819984047721</v>
      </c>
      <c r="T269" s="38" t="n">
        <f aca="false">+T268+$C$20*5/9</f>
        <v>71.1111111111114</v>
      </c>
      <c r="U269" s="38" t="n">
        <f aca="false">+U268+$C$20</f>
        <v>160</v>
      </c>
      <c r="V269" s="38" t="n">
        <f aca="false">+IF($C$35=3435,AF269,IF(T269&lt;25.000001,X269,+IF(T269&lt;85.000001,+W269,Y269)))</f>
        <v>2.55858654471846</v>
      </c>
      <c r="W269" s="113" t="n">
        <f aca="false">((1+$C$28/100)*(1+(3977*ABS(1/(273.15+T269)-1/(273.15+$C$25)))/100)-1)*100</f>
        <v>2.80451199078469</v>
      </c>
      <c r="X269" s="113" t="n">
        <f aca="false">((1+$C$28/100)*(1+(3977*ABS(1/(273.15+$T269)-1/(273.15+$C$25)))/100)^2-1)*100</f>
        <v>4.64126421448903</v>
      </c>
      <c r="Y269" s="113" t="n">
        <f aca="false">((1+$C$28/100)*(1+(3977*ABS(1/(273.15+$T269)-1/(333.15+$C$25)))/100)*(1+(3977*ABS(1/(273.15+$T269)-1/(273.15+$C$25)))/100)-1)*100</f>
        <v>3.26506788923322</v>
      </c>
      <c r="Z269" s="113" t="n">
        <f aca="false">+IF(B269&lt;25,(-$G$14/(273.15+$B269)^2-2*$H$14/(273.15+$B269)^3-3*$I$14/(273.15+$B269)^4)*100,(-$G$15/(273.15+$B269)^2-2*$H$15/(273.15+$B269)^3-3*$I$15/(273.15+$B269)^4)*100)</f>
        <v>-2.9928929388207</v>
      </c>
      <c r="AA269" s="113" t="n">
        <f aca="false">+K269*(1-V269/100)</f>
        <v>2115.40039075751</v>
      </c>
      <c r="AB269" s="113" t="n">
        <f aca="false">+K269*(1+V269/100)</f>
        <v>2226.49145121238</v>
      </c>
      <c r="AC269" s="113" t="n">
        <f aca="false">+Q269</f>
        <v>71.0819984047721</v>
      </c>
      <c r="AD269" s="38" t="n">
        <f aca="false">100*(1+3*40*ABS(1/(273.15+T269)-1/298.15)-1)</f>
        <v>5.3909344795485</v>
      </c>
      <c r="AE269" s="38" t="n">
        <f aca="false">+(((1+$C$28/100)*(1+AD269/100))-1)*100</f>
        <v>6.44484382434398</v>
      </c>
      <c r="AF269" s="38" t="n">
        <f aca="false">+((1+ABS(34.35*(1/(273.15+B269)-1/(298.15))))*(1+$C$34/100)-1)*100</f>
        <v>2.55858654471846</v>
      </c>
    </row>
    <row r="270" customFormat="false" ht="12" hidden="false" customHeight="false" outlineLevel="0" collapsed="false">
      <c r="A270" s="141" t="n">
        <f aca="false">+IF(T270&lt;150.01,U270,"")</f>
        <v>161</v>
      </c>
      <c r="B270" s="138" t="n">
        <f aca="false">+IF(T270&lt;150.01,T270,"")</f>
        <v>71.6666666666669</v>
      </c>
      <c r="C270" s="144" t="n">
        <f aca="false">+IF(T270&lt;150.01,N270,"")</f>
        <v>0.213519236992462</v>
      </c>
      <c r="D270" s="138" t="n">
        <f aca="false">+IF(T270&lt;150.01,K270,"")</f>
        <v>2135.19263784257</v>
      </c>
      <c r="E270" s="136" t="n">
        <f aca="false">+IF($T270&lt;150.01,IF($D$14=3,AE270,V270),"")</f>
        <v>2.57482330559453</v>
      </c>
      <c r="F270" s="137" t="n">
        <f aca="false">+IF(T270&lt;150.01,Z270,"")</f>
        <v>-2.98530833071902</v>
      </c>
      <c r="G270" s="136" t="n">
        <f aca="false">+IF($T270&lt;150.01,+ABS(E270/F270),"")</f>
        <v>0.862498281701568</v>
      </c>
      <c r="H270" s="138" t="n">
        <f aca="false">+IF($T270&lt;150.01,AA270,"")</f>
        <v>2080.21520018406</v>
      </c>
      <c r="I270" s="138" t="n">
        <f aca="false">+IF($T270&lt;150.01,AB270,"")</f>
        <v>2190.17007550108</v>
      </c>
      <c r="J270" s="113" t="n">
        <f aca="false">+IF($T270&lt;150.01,AC270,"")</f>
        <v>71.6388569627335</v>
      </c>
      <c r="K270" s="113" t="n">
        <f aca="false">+IF($B270&lt;25.0001,L270,M270)</f>
        <v>2135.19263784257</v>
      </c>
      <c r="L270" s="139" t="n">
        <f aca="false">+$C$26/'-'!$C$174*EXP($F$14+$G$14/(273.15+$B270)+$H$14/(273.15+$B270)^2+$I$14/(273.15+$B270)^3)</f>
        <v>2326.95865003447</v>
      </c>
      <c r="M270" s="139" t="n">
        <f aca="false">+$C$26/'-'!$C$174*EXP($F$15+$G$15/(273.15+$B270)+$H$15/(273.15+$B270)^2+$I$15/(273.15+$B270)^3)</f>
        <v>2135.19263784257</v>
      </c>
      <c r="N270" s="113" t="n">
        <f aca="false">+IF($B270&lt;25.0001,O270,P270)</f>
        <v>0.213519236992462</v>
      </c>
      <c r="O270" s="140" t="n">
        <f aca="false">EXP($F$14+$G$14/(273.15+$B270)+$H$14/(273.15+$B270)^2+$I$14/(273.15+$B270)^3)</f>
        <v>0.232695835805426</v>
      </c>
      <c r="P270" s="140" t="n">
        <f aca="false">EXP($F$15+$G$15/(273.15+$B270)+$H$15/(273.15+$B270)^2+$I$15/(273.15+$B270)^3)</f>
        <v>0.213519236992462</v>
      </c>
      <c r="Q270" s="113" t="n">
        <f aca="false">+IF($B270&lt;25.0001,R270,S270)</f>
        <v>71.6388569627335</v>
      </c>
      <c r="R270" s="113" t="n">
        <f aca="false">1/($F$17+$G$17*LN($D270/($C$26/'-'!$C$174))+$H$17*LN($D270/($C$26/'-'!$C$174))^2+$I$17*LN($D270/($C$26/'-'!$C$174))^3)-273.15</f>
        <v>74.9369052949139</v>
      </c>
      <c r="S270" s="113" t="n">
        <f aca="false">1/($F$17+$G$18*LN($D270/($C$26/'-'!$C$174))+$H$18*LN($D270/($C$26/'-'!$C$174))^2+$I$18*LN($D270/($C$26/'-'!$C$174))^3)-273.15</f>
        <v>71.6388569627335</v>
      </c>
      <c r="T270" s="38" t="n">
        <f aca="false">+T269+$C$20*5/9</f>
        <v>71.6666666666669</v>
      </c>
      <c r="U270" s="38" t="n">
        <f aca="false">+U269+$C$20</f>
        <v>161</v>
      </c>
      <c r="V270" s="38" t="n">
        <f aca="false">+IF($C$35=3435,AF270,IF(T270&lt;25.000001,X270,+IF(T270&lt;85.000001,+W270,Y270)))</f>
        <v>2.57482330559453</v>
      </c>
      <c r="W270" s="113" t="n">
        <f aca="false">((1+$C$28/100)*(1+(3977*ABS(1/(273.15+T270)-1/(273.15+$C$25)))/100)-1)*100</f>
        <v>2.82331070927202</v>
      </c>
      <c r="X270" s="113" t="n">
        <f aca="false">((1+$C$28/100)*(1+(3977*ABS(1/(273.15+$T270)-1/(273.15+$C$25)))/100)^2-1)*100</f>
        <v>4.67953688332172</v>
      </c>
      <c r="Y270" s="113" t="n">
        <f aca="false">((1+$C$28/100)*(1+(3977*ABS(1/(273.15+$T270)-1/(333.15+$C$25)))/100)*(1+(3977*ABS(1/(273.15+$T270)-1/(273.15+$C$25)))/100)-1)*100</f>
        <v>3.26481274057806</v>
      </c>
      <c r="Z270" s="113" t="n">
        <f aca="false">+IF(B270&lt;25,(-$G$14/(273.15+$B270)^2-2*$H$14/(273.15+$B270)^3-3*$I$14/(273.15+$B270)^4)*100,(-$G$15/(273.15+$B270)^2-2*$H$15/(273.15+$B270)^3-3*$I$15/(273.15+$B270)^4)*100)</f>
        <v>-2.98530833071902</v>
      </c>
      <c r="AA270" s="113" t="n">
        <f aca="false">+K270*(1-V270/100)</f>
        <v>2080.21520018406</v>
      </c>
      <c r="AB270" s="113" t="n">
        <f aca="false">+K270*(1+V270/100)</f>
        <v>2190.17007550108</v>
      </c>
      <c r="AC270" s="113" t="n">
        <f aca="false">+Q270</f>
        <v>71.6388569627335</v>
      </c>
      <c r="AD270" s="38" t="n">
        <f aca="false">100*(1+3*40*ABS(1/(273.15+T270)-1/298.15)-1)</f>
        <v>5.4470951812686</v>
      </c>
      <c r="AE270" s="38" t="n">
        <f aca="false">+(((1+$C$28/100)*(1+AD270/100))-1)*100</f>
        <v>6.50156613308128</v>
      </c>
      <c r="AF270" s="38" t="n">
        <f aca="false">+((1+ABS(34.35*(1/(273.15+B270)-1/(298.15))))*(1+$C$34/100)-1)*100</f>
        <v>2.57482330559453</v>
      </c>
    </row>
    <row r="271" customFormat="false" ht="12" hidden="false" customHeight="false" outlineLevel="0" collapsed="false">
      <c r="A271" s="141" t="n">
        <f aca="false">+IF(T271&lt;150.01,U271,"")</f>
        <v>162</v>
      </c>
      <c r="B271" s="138" t="n">
        <f aca="false">+IF(T271&lt;150.01,T271,"")</f>
        <v>72.2222222222225</v>
      </c>
      <c r="C271" s="144" t="n">
        <f aca="false">+IF(T271&lt;150.01,N271,"")</f>
        <v>0.210011633977627</v>
      </c>
      <c r="D271" s="138" t="n">
        <f aca="false">+IF(T271&lt;150.01,K271,"")</f>
        <v>2100.11660329298</v>
      </c>
      <c r="E271" s="136" t="n">
        <f aca="false">+IF($T271&lt;150.01,IF($D$14=3,AE271,V271),"")</f>
        <v>2.59100783052266</v>
      </c>
      <c r="F271" s="137" t="n">
        <f aca="false">+IF(T271&lt;150.01,Z271,"")</f>
        <v>-2.97773437713981</v>
      </c>
      <c r="G271" s="136" t="n">
        <f aca="false">+IF($T271&lt;150.01,+ABS(E271/F271),"")</f>
        <v>0.870127251918083</v>
      </c>
      <c r="H271" s="138" t="n">
        <f aca="false">+IF($T271&lt;150.01,AA271,"")</f>
        <v>2045.70241765156</v>
      </c>
      <c r="I271" s="138" t="n">
        <f aca="false">+IF($T271&lt;150.01,AB271,"")</f>
        <v>2154.53078893441</v>
      </c>
      <c r="J271" s="113" t="n">
        <f aca="false">+IF($T271&lt;150.01,AC271,"")</f>
        <v>72.1957094160969</v>
      </c>
      <c r="K271" s="113" t="n">
        <f aca="false">+IF($B271&lt;25.0001,L271,M271)</f>
        <v>2100.11660329298</v>
      </c>
      <c r="L271" s="139" t="n">
        <f aca="false">+$C$26/'-'!$C$174*EXP($F$14+$G$14/(273.15+$B271)+$H$14/(273.15+$B271)^2+$I$14/(273.15+$B271)^3)</f>
        <v>2292.15358898458</v>
      </c>
      <c r="M271" s="139" t="n">
        <f aca="false">+$C$26/'-'!$C$174*EXP($F$15+$G$15/(273.15+$B271)+$H$15/(273.15+$B271)^2+$I$15/(273.15+$B271)^3)</f>
        <v>2100.11660329298</v>
      </c>
      <c r="N271" s="113" t="n">
        <f aca="false">+IF($B271&lt;25.0001,O271,P271)</f>
        <v>0.210011633977627</v>
      </c>
      <c r="O271" s="140" t="n">
        <f aca="false">EXP($F$14+$G$14/(273.15+$B271)+$H$14/(273.15+$B271)^2+$I$14/(273.15+$B271)^3)</f>
        <v>0.229215330137161</v>
      </c>
      <c r="P271" s="140" t="n">
        <f aca="false">EXP($F$15+$G$15/(273.15+$B271)+$H$15/(273.15+$B271)^2+$I$15/(273.15+$B271)^3)</f>
        <v>0.210011633977627</v>
      </c>
      <c r="Q271" s="113" t="n">
        <f aca="false">+IF($B271&lt;25.0001,R271,S271)</f>
        <v>72.1957094160969</v>
      </c>
      <c r="R271" s="113" t="n">
        <f aca="false">1/($F$17+$G$17*LN($D271/($C$26/'-'!$C$174))+$H$17*LN($D271/($C$26/'-'!$C$174))^2+$I$17*LN($D271/($C$26/'-'!$C$174))^3)-273.15</f>
        <v>75.560873801876</v>
      </c>
      <c r="S271" s="113" t="n">
        <f aca="false">1/($F$17+$G$18*LN($D271/($C$26/'-'!$C$174))+$H$18*LN($D271/($C$26/'-'!$C$174))^2+$I$18*LN($D271/($C$26/'-'!$C$174))^3)-273.15</f>
        <v>72.1957094160969</v>
      </c>
      <c r="T271" s="38" t="n">
        <f aca="false">+T270+$C$20*5/9</f>
        <v>72.2222222222225</v>
      </c>
      <c r="U271" s="38" t="n">
        <f aca="false">+U270+$C$20</f>
        <v>162</v>
      </c>
      <c r="V271" s="38" t="n">
        <f aca="false">+IF($C$35=3435,AF271,IF(T271&lt;25.000001,X271,+IF(T271&lt;85.000001,+W271,Y271)))</f>
        <v>2.59100783052266</v>
      </c>
      <c r="W271" s="113" t="n">
        <f aca="false">((1+$C$28/100)*(1+(3977*ABS(1/(273.15+T271)-1/(273.15+$C$25)))/100)-1)*100</f>
        <v>2.84204894963278</v>
      </c>
      <c r="X271" s="113" t="n">
        <f aca="false">((1+$C$28/100)*(1+(3977*ABS(1/(273.15+$T271)-1/(273.15+$C$25)))/100)^2-1)*100</f>
        <v>4.71769338770953</v>
      </c>
      <c r="Y271" s="113" t="n">
        <f aca="false">((1+$C$28/100)*(1+(3977*ABS(1/(273.15+$T271)-1/(333.15+$C$25)))/100)*(1+(3977*ABS(1/(273.15+$T271)-1/(273.15+$C$25)))/100)-1)*100</f>
        <v>3.26455144864777</v>
      </c>
      <c r="Z271" s="113" t="n">
        <f aca="false">+IF(B271&lt;25,(-$G$14/(273.15+$B271)^2-2*$H$14/(273.15+$B271)^3-3*$I$14/(273.15+$B271)^4)*100,(-$G$15/(273.15+$B271)^2-2*$H$15/(273.15+$B271)^3-3*$I$15/(273.15+$B271)^4)*100)</f>
        <v>-2.97773437713981</v>
      </c>
      <c r="AA271" s="113" t="n">
        <f aca="false">+K271*(1-V271/100)</f>
        <v>2045.70241765156</v>
      </c>
      <c r="AB271" s="113" t="n">
        <f aca="false">+K271*(1+V271/100)</f>
        <v>2154.53078893441</v>
      </c>
      <c r="AC271" s="113" t="n">
        <f aca="false">+Q271</f>
        <v>72.1957094160969</v>
      </c>
      <c r="AD271" s="38" t="n">
        <f aca="false">100*(1+3*40*ABS(1/(273.15+T271)-1/298.15)-1)</f>
        <v>5.50307520609674</v>
      </c>
      <c r="AE271" s="38" t="n">
        <f aca="false">+(((1+$C$28/100)*(1+AD271/100))-1)*100</f>
        <v>6.55810595815771</v>
      </c>
      <c r="AF271" s="38" t="n">
        <f aca="false">+((1+ABS(34.35*(1/(273.15+B271)-1/(298.15))))*(1+$C$34/100)-1)*100</f>
        <v>2.59100783052266</v>
      </c>
    </row>
    <row r="272" customFormat="false" ht="12" hidden="false" customHeight="false" outlineLevel="0" collapsed="false">
      <c r="A272" s="141" t="n">
        <f aca="false">+IF(T272&lt;150.01,U272,"")</f>
        <v>163</v>
      </c>
      <c r="B272" s="138" t="n">
        <f aca="false">+IF(T272&lt;150.01,T272,"")</f>
        <v>72.777777777778</v>
      </c>
      <c r="C272" s="144" t="n">
        <f aca="false">+IF(T272&lt;150.01,N272,"")</f>
        <v>0.206570337945293</v>
      </c>
      <c r="D272" s="138" t="n">
        <f aca="false">+IF(T272&lt;150.01,K272,"")</f>
        <v>2065.7036386516</v>
      </c>
      <c r="E272" s="136" t="n">
        <f aca="false">+IF($T272&lt;150.01,IF($D$14=3,AE272,V272),"")</f>
        <v>2.60714037117362</v>
      </c>
      <c r="F272" s="137" t="n">
        <f aca="false">+IF(T272&lt;150.01,Z272,"")</f>
        <v>-2.97017127841171</v>
      </c>
      <c r="G272" s="136" t="n">
        <f aca="false">+IF($T272&lt;150.01,+ABS(E272/F272),"")</f>
        <v>0.877774419988259</v>
      </c>
      <c r="H272" s="138" t="n">
        <f aca="false">+IF($T272&lt;150.01,AA272,"")</f>
        <v>2011.84784513951</v>
      </c>
      <c r="I272" s="138" t="n">
        <f aca="false">+IF($T272&lt;150.01,AB272,"")</f>
        <v>2119.55943216368</v>
      </c>
      <c r="J272" s="113" t="n">
        <f aca="false">+IF($T272&lt;150.01,AC272,"")</f>
        <v>72.752554928072</v>
      </c>
      <c r="K272" s="113" t="n">
        <f aca="false">+IF($B272&lt;25.0001,L272,M272)</f>
        <v>2065.7036386516</v>
      </c>
      <c r="L272" s="139" t="n">
        <f aca="false">+$C$26/'-'!$C$174*EXP($F$14+$G$14/(273.15+$B272)+$H$14/(273.15+$B272)^2+$I$14/(273.15+$B272)^3)</f>
        <v>2257.97552912479</v>
      </c>
      <c r="M272" s="139" t="n">
        <f aca="false">+$C$26/'-'!$C$174*EXP($F$15+$G$15/(273.15+$B272)+$H$15/(273.15+$B272)^2+$I$15/(273.15+$B272)^3)</f>
        <v>2065.7036386516</v>
      </c>
      <c r="N272" s="113" t="n">
        <f aca="false">+IF($B272&lt;25.0001,O272,P272)</f>
        <v>0.206570337945293</v>
      </c>
      <c r="O272" s="140" t="n">
        <f aca="false">EXP($F$14+$G$14/(273.15+$B272)+$H$14/(273.15+$B272)^2+$I$14/(273.15+$B272)^3)</f>
        <v>0.225797524580039</v>
      </c>
      <c r="P272" s="140" t="n">
        <f aca="false">EXP($F$15+$G$15/(273.15+$B272)+$H$15/(273.15+$B272)^2+$I$15/(273.15+$B272)^3)</f>
        <v>0.206570337945293</v>
      </c>
      <c r="Q272" s="113" t="n">
        <f aca="false">+IF($B272&lt;25.0001,R272,S272)</f>
        <v>72.752554928072</v>
      </c>
      <c r="R272" s="113" t="n">
        <f aca="false">1/($F$17+$G$17*LN($D272/($C$26/'-'!$C$174))+$H$17*LN($D272/($C$26/'-'!$C$174))^2+$I$17*LN($D272/($C$26/'-'!$C$174))^3)-273.15</f>
        <v>76.1854681200142</v>
      </c>
      <c r="S272" s="113" t="n">
        <f aca="false">1/($F$17+$G$18*LN($D272/($C$26/'-'!$C$174))+$H$18*LN($D272/($C$26/'-'!$C$174))^2+$I$18*LN($D272/($C$26/'-'!$C$174))^3)-273.15</f>
        <v>72.752554928072</v>
      </c>
      <c r="T272" s="38" t="n">
        <f aca="false">+T271+$C$20*5/9</f>
        <v>72.777777777778</v>
      </c>
      <c r="U272" s="38" t="n">
        <f aca="false">+U271+$C$20</f>
        <v>163</v>
      </c>
      <c r="V272" s="38" t="n">
        <f aca="false">+IF($C$35=3435,AF272,IF(T272&lt;25.000001,X272,+IF(T272&lt;85.000001,+W272,Y272)))</f>
        <v>2.60714037117362</v>
      </c>
      <c r="W272" s="113" t="n">
        <f aca="false">((1+$C$28/100)*(1+(3977*ABS(1/(273.15+T272)-1/(273.15+$C$25)))/100)-1)*100</f>
        <v>2.86072700324818</v>
      </c>
      <c r="X272" s="113" t="n">
        <f aca="false">((1+$C$28/100)*(1+(3977*ABS(1/(273.15+$T272)-1/(273.15+$C$25)))/100)^2-1)*100</f>
        <v>4.75573425382918</v>
      </c>
      <c r="Y272" s="113" t="n">
        <f aca="false">((1+$C$28/100)*(1+(3977*ABS(1/(273.15+$T272)-1/(333.15+$C$25)))/100)*(1+(3977*ABS(1/(273.15+$T272)-1/(273.15+$C$25)))/100)-1)*100</f>
        <v>3.26428407653938</v>
      </c>
      <c r="Z272" s="113" t="n">
        <f aca="false">+IF(B272&lt;25,(-$G$14/(273.15+$B272)^2-2*$H$14/(273.15+$B272)^3-3*$I$14/(273.15+$B272)^4)*100,(-$G$15/(273.15+$B272)^2-2*$H$15/(273.15+$B272)^3-3*$I$15/(273.15+$B272)^4)*100)</f>
        <v>-2.97017127841171</v>
      </c>
      <c r="AA272" s="113" t="n">
        <f aca="false">+K272*(1-V272/100)</f>
        <v>2011.84784513951</v>
      </c>
      <c r="AB272" s="113" t="n">
        <f aca="false">+K272*(1+V272/100)</f>
        <v>2119.55943216368</v>
      </c>
      <c r="AC272" s="113" t="n">
        <f aca="false">+Q272</f>
        <v>72.752554928072</v>
      </c>
      <c r="AD272" s="38" t="n">
        <f aca="false">100*(1+3*40*ABS(1/(273.15+T272)-1/298.15)-1)</f>
        <v>5.55887542452715</v>
      </c>
      <c r="AE272" s="38" t="n">
        <f aca="false">+(((1+$C$28/100)*(1+AD272/100))-1)*100</f>
        <v>6.61446417877243</v>
      </c>
      <c r="AF272" s="38" t="n">
        <f aca="false">+((1+ABS(34.35*(1/(273.15+B272)-1/(298.15))))*(1+$C$34/100)-1)*100</f>
        <v>2.60714037117362</v>
      </c>
    </row>
    <row r="273" customFormat="false" ht="12" hidden="false" customHeight="false" outlineLevel="0" collapsed="false">
      <c r="A273" s="141" t="n">
        <f aca="false">+IF(T273&lt;150.01,U273,"")</f>
        <v>164</v>
      </c>
      <c r="B273" s="138" t="n">
        <f aca="false">+IF(T273&lt;150.01,T273,"")</f>
        <v>73.3333333333336</v>
      </c>
      <c r="C273" s="144" t="n">
        <f aca="false">+IF(T273&lt;150.01,N273,"")</f>
        <v>0.203193962979939</v>
      </c>
      <c r="D273" s="138" t="n">
        <f aca="false">+IF(T273&lt;150.01,K273,"")</f>
        <v>2031.93988476148</v>
      </c>
      <c r="E273" s="136" t="n">
        <f aca="false">+IF($T273&lt;150.01,IF($D$14=3,AE273,V273),"")</f>
        <v>2.62322117760407</v>
      </c>
      <c r="F273" s="137" t="n">
        <f aca="false">+IF(T273&lt;150.01,Z273,"")</f>
        <v>-2.96261923028998</v>
      </c>
      <c r="G273" s="136" t="n">
        <f aca="false">+IF($T273&lt;150.01,+ABS(E273/F273),"")</f>
        <v>0.885439867123024</v>
      </c>
      <c r="H273" s="138" t="n">
        <f aca="false">+IF($T273&lt;150.01,AA273,"")</f>
        <v>1978.63760738823</v>
      </c>
      <c r="I273" s="138" t="n">
        <f aca="false">+IF($T273&lt;150.01,AB273,"")</f>
        <v>2085.24216213473</v>
      </c>
      <c r="J273" s="113" t="n">
        <f aca="false">+IF($T273&lt;150.01,AC273,"")</f>
        <v>73.3093926868637</v>
      </c>
      <c r="K273" s="113" t="n">
        <f aca="false">+IF($B273&lt;25.0001,L273,M273)</f>
        <v>2031.93988476148</v>
      </c>
      <c r="L273" s="139" t="n">
        <f aca="false">+$C$26/'-'!$C$174*EXP($F$14+$G$14/(273.15+$B273)+$H$14/(273.15+$B273)^2+$I$14/(273.15+$B273)^3)</f>
        <v>2224.4114642108</v>
      </c>
      <c r="M273" s="139" t="n">
        <f aca="false">+$C$26/'-'!$C$174*EXP($F$15+$G$15/(273.15+$B273)+$H$15/(273.15+$B273)^2+$I$15/(273.15+$B273)^3)</f>
        <v>2031.93988476148</v>
      </c>
      <c r="N273" s="113" t="n">
        <f aca="false">+IF($B273&lt;25.0001,O273,P273)</f>
        <v>0.203193962979939</v>
      </c>
      <c r="O273" s="140" t="n">
        <f aca="false">EXP($F$14+$G$14/(273.15+$B273)+$H$14/(273.15+$B273)^2+$I$14/(273.15+$B273)^3)</f>
        <v>0.222441118509792</v>
      </c>
      <c r="P273" s="140" t="n">
        <f aca="false">EXP($F$15+$G$15/(273.15+$B273)+$H$15/(273.15+$B273)^2+$I$15/(273.15+$B273)^3)</f>
        <v>0.203193962979939</v>
      </c>
      <c r="Q273" s="113" t="n">
        <f aca="false">+IF($B273&lt;25.0001,R273,S273)</f>
        <v>73.3093926868637</v>
      </c>
      <c r="R273" s="113" t="n">
        <f aca="false">1/($F$17+$G$17*LN($D273/($C$26/'-'!$C$174))+$H$17*LN($D273/($C$26/'-'!$C$174))^2+$I$17*LN($D273/($C$26/'-'!$C$174))^3)-273.15</f>
        <v>76.8106864405137</v>
      </c>
      <c r="S273" s="113" t="n">
        <f aca="false">1/($F$17+$G$18*LN($D273/($C$26/'-'!$C$174))+$H$18*LN($D273/($C$26/'-'!$C$174))^2+$I$18*LN($D273/($C$26/'-'!$C$174))^3)-273.15</f>
        <v>73.3093926868637</v>
      </c>
      <c r="T273" s="38" t="n">
        <f aca="false">+T272+$C$20*5/9</f>
        <v>73.3333333333336</v>
      </c>
      <c r="U273" s="38" t="n">
        <f aca="false">+U272+$C$20</f>
        <v>164</v>
      </c>
      <c r="V273" s="38" t="n">
        <f aca="false">+IF($C$35=3435,AF273,IF(T273&lt;25.000001,X273,+IF(T273&lt;85.000001,+W273,Y273)))</f>
        <v>2.62322117760407</v>
      </c>
      <c r="W273" s="113" t="n">
        <f aca="false">((1+$C$28/100)*(1+(3977*ABS(1/(273.15+T273)-1/(273.15+$C$25)))/100)-1)*100</f>
        <v>2.87934515963069</v>
      </c>
      <c r="X273" s="113" t="n">
        <f aca="false">((1+$C$28/100)*(1+(3977*ABS(1/(273.15+$T273)-1/(273.15+$C$25)))/100)^2-1)*100</f>
        <v>4.79366000469725</v>
      </c>
      <c r="Y273" s="113" t="n">
        <f aca="false">((1+$C$28/100)*(1+(3977*ABS(1/(273.15+$T273)-1/(333.15+$C$25)))/100)*(1+(3977*ABS(1/(273.15+$T273)-1/(273.15+$C$25)))/100)-1)*100</f>
        <v>3.26401068673079</v>
      </c>
      <c r="Z273" s="113" t="n">
        <f aca="false">+IF(B273&lt;25,(-$G$14/(273.15+$B273)^2-2*$H$14/(273.15+$B273)^3-3*$I$14/(273.15+$B273)^4)*100,(-$G$15/(273.15+$B273)^2-2*$H$15/(273.15+$B273)^3-3*$I$15/(273.15+$B273)^4)*100)</f>
        <v>-2.96261923028998</v>
      </c>
      <c r="AA273" s="113" t="n">
        <f aca="false">+K273*(1-V273/100)</f>
        <v>1978.63760738823</v>
      </c>
      <c r="AB273" s="113" t="n">
        <f aca="false">+K273*(1+V273/100)</f>
        <v>2085.24216213473</v>
      </c>
      <c r="AC273" s="113" t="n">
        <f aca="false">+Q273</f>
        <v>73.3093926868637</v>
      </c>
      <c r="AD273" s="38" t="n">
        <f aca="false">100*(1+3*40*ABS(1/(273.15+T273)-1/298.15)-1)</f>
        <v>5.61449670147112</v>
      </c>
      <c r="AE273" s="38" t="n">
        <f aca="false">+(((1+$C$28/100)*(1+AD273/100))-1)*100</f>
        <v>6.67064166848583</v>
      </c>
      <c r="AF273" s="38" t="n">
        <f aca="false">+((1+ABS(34.35*(1/(273.15+B273)-1/(298.15))))*(1+$C$34/100)-1)*100</f>
        <v>2.62322117760407</v>
      </c>
    </row>
    <row r="274" customFormat="false" ht="12" hidden="false" customHeight="false" outlineLevel="0" collapsed="false">
      <c r="A274" s="141" t="n">
        <f aca="false">+IF(T274&lt;150.01,U274,"")</f>
        <v>165</v>
      </c>
      <c r="B274" s="138" t="n">
        <f aca="false">+IF(T274&lt;150.01,T274,"")</f>
        <v>73.8888888888892</v>
      </c>
      <c r="C274" s="144" t="n">
        <f aca="false">+IF(T274&lt;150.01,N274,"")</f>
        <v>0.1998811543605</v>
      </c>
      <c r="D274" s="138" t="n">
        <f aca="false">+IF(T274&lt;150.01,K274,"")</f>
        <v>1998.81179441026</v>
      </c>
      <c r="E274" s="136" t="n">
        <f aca="false">+IF($T274&lt;150.01,IF($D$14=3,AE274,V274),"")</f>
        <v>2.63925049826947</v>
      </c>
      <c r="F274" s="137" t="n">
        <f aca="false">+IF(T274&lt;150.01,Z274,"")</f>
        <v>-2.95507842403667</v>
      </c>
      <c r="G274" s="136" t="n">
        <f aca="false">+IF($T274&lt;150.01,+ABS(E274/F274),"")</f>
        <v>0.893123673741364</v>
      </c>
      <c r="H274" s="138" t="n">
        <f aca="false">+IF($T274&lt;150.01,AA274,"")</f>
        <v>1946.05814416682</v>
      </c>
      <c r="I274" s="138" t="n">
        <f aca="false">+IF($T274&lt;150.01,AB274,"")</f>
        <v>2051.56544465371</v>
      </c>
      <c r="J274" s="113" t="n">
        <f aca="false">+IF($T274&lt;150.01,AC274,"")</f>
        <v>73.866221905193</v>
      </c>
      <c r="K274" s="113" t="n">
        <f aca="false">+IF($B274&lt;25.0001,L274,M274)</f>
        <v>1998.81179441026</v>
      </c>
      <c r="L274" s="139" t="n">
        <f aca="false">+$C$26/'-'!$C$174*EXP($F$14+$G$14/(273.15+$B274)+$H$14/(273.15+$B274)^2+$I$14/(273.15+$B274)^3)</f>
        <v>2191.44869068161</v>
      </c>
      <c r="M274" s="139" t="n">
        <f aca="false">+$C$26/'-'!$C$174*EXP($F$15+$G$15/(273.15+$B274)+$H$15/(273.15+$B274)^2+$I$15/(273.15+$B274)^3)</f>
        <v>1998.81179441026</v>
      </c>
      <c r="N274" s="113" t="n">
        <f aca="false">+IF($B274&lt;25.0001,O274,P274)</f>
        <v>0.1998811543605</v>
      </c>
      <c r="O274" s="140" t="n">
        <f aca="false">EXP($F$14+$G$14/(273.15+$B274)+$H$14/(273.15+$B274)^2+$I$14/(273.15+$B274)^3)</f>
        <v>0.21914484157048</v>
      </c>
      <c r="P274" s="140" t="n">
        <f aca="false">EXP($F$15+$G$15/(273.15+$B274)+$H$15/(273.15+$B274)^2+$I$15/(273.15+$B274)^3)</f>
        <v>0.1998811543605</v>
      </c>
      <c r="Q274" s="113" t="n">
        <f aca="false">+IF($B274&lt;25.0001,R274,S274)</f>
        <v>73.866221905193</v>
      </c>
      <c r="R274" s="113" t="n">
        <f aca="false">1/($F$17+$G$17*LN($D274/($C$26/'-'!$C$174))+$H$17*LN($D274/($C$26/'-'!$C$174))^2+$I$17*LN($D274/($C$26/'-'!$C$174))^3)-273.15</f>
        <v>77.4365269739956</v>
      </c>
      <c r="S274" s="113" t="n">
        <f aca="false">1/($F$17+$G$18*LN($D274/($C$26/'-'!$C$174))+$H$18*LN($D274/($C$26/'-'!$C$174))^2+$I$18*LN($D274/($C$26/'-'!$C$174))^3)-273.15</f>
        <v>73.866221905193</v>
      </c>
      <c r="T274" s="38" t="n">
        <f aca="false">+T273+$C$20*5/9</f>
        <v>73.8888888888892</v>
      </c>
      <c r="U274" s="38" t="n">
        <f aca="false">+U273+$C$20</f>
        <v>165</v>
      </c>
      <c r="V274" s="38" t="n">
        <f aca="false">+IF($C$35=3435,AF274,IF(T274&lt;25.000001,X274,+IF(T274&lt;85.000001,+W274,Y274)))</f>
        <v>2.63925049826947</v>
      </c>
      <c r="W274" s="113" t="n">
        <f aca="false">((1+$C$28/100)*(1+(3977*ABS(1/(273.15+T274)-1/(273.15+$C$25)))/100)-1)*100</f>
        <v>2.8979037064389</v>
      </c>
      <c r="X274" s="113" t="n">
        <f aca="false">((1+$C$28/100)*(1+(3977*ABS(1/(273.15+$T274)-1/(273.15+$C$25)))/100)^2-1)*100</f>
        <v>4.8314711601938</v>
      </c>
      <c r="Y274" s="113" t="n">
        <f aca="false">((1+$C$28/100)*(1+(3977*ABS(1/(273.15+$T274)-1/(333.15+$C$25)))/100)*(1+(3977*ABS(1/(273.15+$T274)-1/(273.15+$C$25)))/100)-1)*100</f>
        <v>3.26373134108731</v>
      </c>
      <c r="Z274" s="113" t="n">
        <f aca="false">+IF(B274&lt;25,(-$G$14/(273.15+$B274)^2-2*$H$14/(273.15+$B274)^3-3*$I$14/(273.15+$B274)^4)*100,(-$G$15/(273.15+$B274)^2-2*$H$15/(273.15+$B274)^3-3*$I$15/(273.15+$B274)^4)*100)</f>
        <v>-2.95507842403667</v>
      </c>
      <c r="AA274" s="113" t="n">
        <f aca="false">+K274*(1-V274/100)</f>
        <v>1946.05814416682</v>
      </c>
      <c r="AB274" s="113" t="n">
        <f aca="false">+K274*(1+V274/100)</f>
        <v>2051.56544465371</v>
      </c>
      <c r="AC274" s="113" t="n">
        <f aca="false">+Q274</f>
        <v>73.866221905193</v>
      </c>
      <c r="AD274" s="38" t="n">
        <f aca="false">100*(1+3*40*ABS(1/(273.15+T274)-1/298.15)-1)</f>
        <v>5.66993989630149</v>
      </c>
      <c r="AE274" s="38" t="n">
        <f aca="false">+(((1+$C$28/100)*(1+AD274/100))-1)*100</f>
        <v>6.72663929526451</v>
      </c>
      <c r="AF274" s="38" t="n">
        <f aca="false">+((1+ABS(34.35*(1/(273.15+B274)-1/(298.15))))*(1+$C$34/100)-1)*100</f>
        <v>2.63925049826947</v>
      </c>
    </row>
    <row r="275" customFormat="false" ht="12" hidden="false" customHeight="false" outlineLevel="0" collapsed="false">
      <c r="A275" s="141" t="n">
        <f aca="false">+IF(T275&lt;150.01,U275,"")</f>
        <v>166</v>
      </c>
      <c r="B275" s="138" t="n">
        <f aca="false">+IF(T275&lt;150.01,T275,"")</f>
        <v>74.4444444444447</v>
      </c>
      <c r="C275" s="144" t="n">
        <f aca="false">+IF(T275&lt;150.01,N275,"")</f>
        <v>0.196630587820571</v>
      </c>
      <c r="D275" s="138" t="n">
        <f aca="false">+IF(T275&lt;150.01,K275,"")</f>
        <v>1966.30612493226</v>
      </c>
      <c r="E275" s="136" t="n">
        <f aca="false">+IF($T275&lt;150.01,IF($D$14=3,AE275,V275),"")</f>
        <v>2.65522858003684</v>
      </c>
      <c r="F275" s="137" t="n">
        <f aca="false">+IF(T275&lt;150.01,Z275,"")</f>
        <v>-2.94754904649941</v>
      </c>
      <c r="G275" s="136" t="n">
        <f aca="false">+IF($T275&lt;150.01,+ABS(E275/F275),"")</f>
        <v>0.900825919483939</v>
      </c>
      <c r="H275" s="138" t="n">
        <f aca="false">+IF($T275&lt;150.01,AA275,"")</f>
        <v>1914.09620273204</v>
      </c>
      <c r="I275" s="138" t="n">
        <f aca="false">+IF($T275&lt;150.01,AB275,"")</f>
        <v>2018.51604713248</v>
      </c>
      <c r="J275" s="113" t="n">
        <f aca="false">+IF($T275&lt;150.01,AC275,"")</f>
        <v>74.4230418198274</v>
      </c>
      <c r="K275" s="113" t="n">
        <f aca="false">+IF($B275&lt;25.0001,L275,M275)</f>
        <v>1966.30612493226</v>
      </c>
      <c r="L275" s="139" t="n">
        <f aca="false">+$C$26/'-'!$C$174*EXP($F$14+$G$14/(273.15+$B275)+$H$14/(273.15+$B275)^2+$I$14/(273.15+$B275)^3)</f>
        <v>2159.07479989389</v>
      </c>
      <c r="M275" s="139" t="n">
        <f aca="false">+$C$26/'-'!$C$174*EXP($F$15+$G$15/(273.15+$B275)+$H$15/(273.15+$B275)^2+$I$15/(273.15+$B275)^3)</f>
        <v>1966.30612493226</v>
      </c>
      <c r="N275" s="113" t="n">
        <f aca="false">+IF($B275&lt;25.0001,O275,P275)</f>
        <v>0.196630587820571</v>
      </c>
      <c r="O275" s="140" t="n">
        <f aca="false">EXP($F$14+$G$14/(273.15+$B275)+$H$14/(273.15+$B275)^2+$I$14/(273.15+$B275)^3)</f>
        <v>0.215907452897927</v>
      </c>
      <c r="P275" s="140" t="n">
        <f aca="false">EXP($F$15+$G$15/(273.15+$B275)+$H$15/(273.15+$B275)^2+$I$15/(273.15+$B275)^3)</f>
        <v>0.196630587820571</v>
      </c>
      <c r="Q275" s="113" t="n">
        <f aca="false">+IF($B275&lt;25.0001,R275,S275)</f>
        <v>74.4230418198274</v>
      </c>
      <c r="R275" s="113" t="n">
        <f aca="false">1/($F$17+$G$17*LN($D275/($C$26/'-'!$C$174))+$H$17*LN($D275/($C$26/'-'!$C$174))^2+$I$17*LN($D275/($C$26/'-'!$C$174))^3)-273.15</f>
        <v>78.0629879502439</v>
      </c>
      <c r="S275" s="113" t="n">
        <f aca="false">1/($F$17+$G$18*LN($D275/($C$26/'-'!$C$174))+$H$18*LN($D275/($C$26/'-'!$C$174))^2+$I$18*LN($D275/($C$26/'-'!$C$174))^3)-273.15</f>
        <v>74.4230418198274</v>
      </c>
      <c r="T275" s="38" t="n">
        <f aca="false">+T274+$C$20*5/9</f>
        <v>74.4444444444447</v>
      </c>
      <c r="U275" s="38" t="n">
        <f aca="false">+U274+$C$20</f>
        <v>166</v>
      </c>
      <c r="V275" s="38" t="n">
        <f aca="false">+IF($C$35=3435,AF275,IF(T275&lt;25.000001,X275,+IF(T275&lt;85.000001,+W275,Y275)))</f>
        <v>2.65522858003684</v>
      </c>
      <c r="W275" s="113" t="n">
        <f aca="false">((1+$C$28/100)*(1+(3977*ABS(1/(273.15+T275)-1/(273.15+$C$25)))/100)-1)*100</f>
        <v>2.91640292949245</v>
      </c>
      <c r="X275" s="113" t="n">
        <f aca="false">((1+$C$28/100)*(1+(3977*ABS(1/(273.15+$T275)-1/(273.15+$C$25)))/100)^2-1)*100</f>
        <v>4.86916823708554</v>
      </c>
      <c r="Y275" s="113" t="n">
        <f aca="false">((1+$C$28/100)*(1+(3977*ABS(1/(273.15+$T275)-1/(333.15+$C$25)))/100)*(1+(3977*ABS(1/(273.15+$T275)-1/(273.15+$C$25)))/100)-1)*100</f>
        <v>3.26344610086837</v>
      </c>
      <c r="Z275" s="113" t="n">
        <f aca="false">+IF(B275&lt;25,(-$G$14/(273.15+$B275)^2-2*$H$14/(273.15+$B275)^3-3*$I$14/(273.15+$B275)^4)*100,(-$G$15/(273.15+$B275)^2-2*$H$15/(273.15+$B275)^3-3*$I$15/(273.15+$B275)^4)*100)</f>
        <v>-2.94754904649941</v>
      </c>
      <c r="AA275" s="113" t="n">
        <f aca="false">+K275*(1-V275/100)</f>
        <v>1914.09620273204</v>
      </c>
      <c r="AB275" s="113" t="n">
        <f aca="false">+K275*(1+V275/100)</f>
        <v>2018.51604713248</v>
      </c>
      <c r="AC275" s="113" t="n">
        <f aca="false">+Q275</f>
        <v>74.4230418198274</v>
      </c>
      <c r="AD275" s="38" t="n">
        <f aca="false">100*(1+3*40*ABS(1/(273.15+T275)-1/298.15)-1)</f>
        <v>5.72520586289709</v>
      </c>
      <c r="AE275" s="38" t="n">
        <f aca="false">+(((1+$C$28/100)*(1+AD275/100))-1)*100</f>
        <v>6.78245792152605</v>
      </c>
      <c r="AF275" s="38" t="n">
        <f aca="false">+((1+ABS(34.35*(1/(273.15+B275)-1/(298.15))))*(1+$C$34/100)-1)*100</f>
        <v>2.65522858003684</v>
      </c>
    </row>
    <row r="276" customFormat="false" ht="12" hidden="false" customHeight="false" outlineLevel="0" collapsed="false">
      <c r="A276" s="141" t="n">
        <f aca="false">+IF(T276&lt;150.01,U276,"")</f>
        <v>167</v>
      </c>
      <c r="B276" s="138" t="n">
        <f aca="false">+IF(T276&lt;150.01,T276,"")</f>
        <v>75.0000000000003</v>
      </c>
      <c r="C276" s="144" t="n">
        <f aca="false">+IF(T276&lt;150.01,N276,"")</f>
        <v>0.193440968826716</v>
      </c>
      <c r="D276" s="138" t="n">
        <f aca="false">+IF(T276&lt;150.01,K276,"")</f>
        <v>1934.40993099146</v>
      </c>
      <c r="E276" s="136" t="n">
        <f aca="false">+IF($T276&lt;150.01,IF($D$14=3,AE276,V276),"")</f>
        <v>2.67115566819747</v>
      </c>
      <c r="F276" s="137" t="n">
        <f aca="false">+IF(T276&lt;150.01,Z276,"")</f>
        <v>-2.94003128018882</v>
      </c>
      <c r="G276" s="136" t="n">
        <f aca="false">+IF($T276&lt;150.01,+ABS(E276/F276),"")</f>
        <v>0.908546683226417</v>
      </c>
      <c r="H276" s="138" t="n">
        <f aca="false">+IF($T276&lt;150.01,AA276,"")</f>
        <v>1882.73883047361</v>
      </c>
      <c r="I276" s="138" t="n">
        <f aca="false">+IF($T276&lt;150.01,AB276,"")</f>
        <v>1986.08103150931</v>
      </c>
      <c r="J276" s="113" t="n">
        <f aca="false">+IF($T276&lt;150.01,AC276,"")</f>
        <v>74.9798516911172</v>
      </c>
      <c r="K276" s="113" t="n">
        <f aca="false">+IF($B276&lt;25.0001,L276,M276)</f>
        <v>1934.40993099146</v>
      </c>
      <c r="L276" s="139" t="n">
        <f aca="false">+$C$26/'-'!$C$174*EXP($F$14+$G$14/(273.15+$B276)+$H$14/(273.15+$B276)^2+$I$14/(273.15+$B276)^3)</f>
        <v>2127.27767057325</v>
      </c>
      <c r="M276" s="139" t="n">
        <f aca="false">+$C$26/'-'!$C$174*EXP($F$15+$G$15/(273.15+$B276)+$H$15/(273.15+$B276)^2+$I$15/(273.15+$B276)^3)</f>
        <v>1934.40993099146</v>
      </c>
      <c r="N276" s="113" t="n">
        <f aca="false">+IF($B276&lt;25.0001,O276,P276)</f>
        <v>0.193440968826716</v>
      </c>
      <c r="O276" s="140" t="n">
        <f aca="false">EXP($F$14+$G$14/(273.15+$B276)+$H$14/(273.15+$B276)^2+$I$14/(273.15+$B276)^3)</f>
        <v>0.212727740364844</v>
      </c>
      <c r="P276" s="140" t="n">
        <f aca="false">EXP($F$15+$G$15/(273.15+$B276)+$H$15/(273.15+$B276)^2+$I$15/(273.15+$B276)^3)</f>
        <v>0.193440968826716</v>
      </c>
      <c r="Q276" s="113" t="n">
        <f aca="false">+IF($B276&lt;25.0001,R276,S276)</f>
        <v>74.9798516911172</v>
      </c>
      <c r="R276" s="113" t="n">
        <f aca="false">1/($F$17+$G$17*LN($D276/($C$26/'-'!$C$174))+$H$17*LN($D276/($C$26/'-'!$C$174))^2+$I$17*LN($D276/($C$26/'-'!$C$174))^3)-273.15</f>
        <v>78.6900676179361</v>
      </c>
      <c r="S276" s="113" t="n">
        <f aca="false">1/($F$17+$G$18*LN($D276/($C$26/'-'!$C$174))+$H$18*LN($D276/($C$26/'-'!$C$174))^2+$I$18*LN($D276/($C$26/'-'!$C$174))^3)-273.15</f>
        <v>74.9798516911172</v>
      </c>
      <c r="T276" s="38" t="n">
        <f aca="false">+T275+$C$20*5/9</f>
        <v>75.0000000000003</v>
      </c>
      <c r="U276" s="38" t="n">
        <f aca="false">+U275+$C$20</f>
        <v>167</v>
      </c>
      <c r="V276" s="38" t="n">
        <f aca="false">+IF($C$35=3435,AF276,IF(T276&lt;25.000001,X276,+IF(T276&lt;85.000001,+W276,Y276)))</f>
        <v>2.67115566819747</v>
      </c>
      <c r="W276" s="113" t="n">
        <f aca="false">((1+$C$28/100)*(1+(3977*ABS(1/(273.15+T276)-1/(273.15+$C$25)))/100)-1)*100</f>
        <v>2.93484311278642</v>
      </c>
      <c r="X276" s="113" t="n">
        <f aca="false">((1+$C$28/100)*(1+(3977*ABS(1/(273.15+$T276)-1/(273.15+$C$25)))/100)^2-1)*100</f>
        <v>4.90675174904902</v>
      </c>
      <c r="Y276" s="113" t="n">
        <f aca="false">((1+$C$28/100)*(1+(3977*ABS(1/(273.15+$T276)-1/(333.15+$C$25)))/100)*(1+(3977*ABS(1/(273.15+$T276)-1/(273.15+$C$25)))/100)-1)*100</f>
        <v>3.26315502673402</v>
      </c>
      <c r="Z276" s="113" t="n">
        <f aca="false">+IF(B276&lt;25,(-$G$14/(273.15+$B276)^2-2*$H$14/(273.15+$B276)^3-3*$I$14/(273.15+$B276)^4)*100,(-$G$15/(273.15+$B276)^2-2*$H$15/(273.15+$B276)^3-3*$I$15/(273.15+$B276)^4)*100)</f>
        <v>-2.94003128018882</v>
      </c>
      <c r="AA276" s="113" t="n">
        <f aca="false">+K276*(1-V276/100)</f>
        <v>1882.73883047361</v>
      </c>
      <c r="AB276" s="113" t="n">
        <f aca="false">+K276*(1+V276/100)</f>
        <v>1986.08103150931</v>
      </c>
      <c r="AC276" s="113" t="n">
        <f aca="false">+Q276</f>
        <v>74.9798516911172</v>
      </c>
      <c r="AD276" s="38" t="n">
        <f aca="false">100*(1+3*40*ABS(1/(273.15+T276)-1/298.15)-1)</f>
        <v>5.78029544968643</v>
      </c>
      <c r="AE276" s="38" t="n">
        <f aca="false">+(((1+$C$28/100)*(1+AD276/100))-1)*100</f>
        <v>6.8380984041833</v>
      </c>
      <c r="AF276" s="38" t="n">
        <f aca="false">+((1+ABS(34.35*(1/(273.15+B276)-1/(298.15))))*(1+$C$34/100)-1)*100</f>
        <v>2.67115566819747</v>
      </c>
    </row>
    <row r="277" customFormat="false" ht="12" hidden="false" customHeight="false" outlineLevel="0" collapsed="false">
      <c r="A277" s="141" t="n">
        <f aca="false">+IF(T277&lt;150.01,U277,"")</f>
        <v>168</v>
      </c>
      <c r="B277" s="138" t="n">
        <f aca="false">+IF(T277&lt;150.01,T277,"")</f>
        <v>75.5555555555558</v>
      </c>
      <c r="C277" s="144" t="n">
        <f aca="false">+IF(T277&lt;150.01,N277,"")</f>
        <v>0.190311031874396</v>
      </c>
      <c r="D277" s="138" t="n">
        <f aca="false">+IF(T277&lt;150.01,K277,"")</f>
        <v>1903.11055754091</v>
      </c>
      <c r="E277" s="136" t="n">
        <f aca="false">+IF($T277&lt;150.01,IF($D$14=3,AE277,V277),"")</f>
        <v>2.68703200647948</v>
      </c>
      <c r="F277" s="137" t="n">
        <f aca="false">+IF(T277&lt;150.01,Z277,"")</f>
        <v>-2.93252530335462</v>
      </c>
      <c r="G277" s="136" t="n">
        <f aca="false">+IF($T277&lt;150.01,+ABS(E277/F277),"")</f>
        <v>0.916286043092516</v>
      </c>
      <c r="H277" s="138" t="n">
        <f aca="false">+IF($T277&lt;150.01,AA277,"")</f>
        <v>1851.97336774109</v>
      </c>
      <c r="I277" s="138" t="n">
        <f aca="false">+IF($T277&lt;150.01,AB277,"")</f>
        <v>1954.24774734072</v>
      </c>
      <c r="J277" s="113" t="n">
        <f aca="false">+IF($T277&lt;150.01,AC277,"")</f>
        <v>75.5366508025407</v>
      </c>
      <c r="K277" s="113" t="n">
        <f aca="false">+IF($B277&lt;25.0001,L277,M277)</f>
        <v>1903.11055754091</v>
      </c>
      <c r="L277" s="139" t="n">
        <f aca="false">+$C$26/'-'!$C$174*EXP($F$14+$G$14/(273.15+$B277)+$H$14/(273.15+$B277)^2+$I$14/(273.15+$B277)^3)</f>
        <v>2096.04546147579</v>
      </c>
      <c r="M277" s="139" t="n">
        <f aca="false">+$C$26/'-'!$C$174*EXP($F$15+$G$15/(273.15+$B277)+$H$15/(273.15+$B277)^2+$I$15/(273.15+$B277)^3)</f>
        <v>1903.11055754091</v>
      </c>
      <c r="N277" s="113" t="n">
        <f aca="false">+IF($B277&lt;25.0001,O277,P277)</f>
        <v>0.190311031874396</v>
      </c>
      <c r="O277" s="140" t="n">
        <f aca="false">EXP($F$14+$G$14/(273.15+$B277)+$H$14/(273.15+$B277)^2+$I$14/(273.15+$B277)^3)</f>
        <v>0.209604519846991</v>
      </c>
      <c r="P277" s="140" t="n">
        <f aca="false">EXP($F$15+$G$15/(273.15+$B277)+$H$15/(273.15+$B277)^2+$I$15/(273.15+$B277)^3)</f>
        <v>0.190311031874396</v>
      </c>
      <c r="Q277" s="113" t="n">
        <f aca="false">+IF($B277&lt;25.0001,R277,S277)</f>
        <v>75.5366508025407</v>
      </c>
      <c r="R277" s="113" t="n">
        <f aca="false">1/($F$17+$G$17*LN($D277/($C$26/'-'!$C$174))+$H$17*LN($D277/($C$26/'-'!$C$174))^2+$I$17*LN($D277/($C$26/'-'!$C$174))^3)-273.15</f>
        <v>79.3177642443778</v>
      </c>
      <c r="S277" s="113" t="n">
        <f aca="false">1/($F$17+$G$18*LN($D277/($C$26/'-'!$C$174))+$H$18*LN($D277/($C$26/'-'!$C$174))^2+$I$18*LN($D277/($C$26/'-'!$C$174))^3)-273.15</f>
        <v>75.5366508025407</v>
      </c>
      <c r="T277" s="38" t="n">
        <f aca="false">+T276+$C$20*5/9</f>
        <v>75.5555555555558</v>
      </c>
      <c r="U277" s="38" t="n">
        <f aca="false">+U276+$C$20</f>
        <v>168</v>
      </c>
      <c r="V277" s="38" t="n">
        <f aca="false">+IF($C$35=3435,AF277,IF(T277&lt;25.000001,X277,+IF(T277&lt;85.000001,+W277,Y277)))</f>
        <v>2.68703200647948</v>
      </c>
      <c r="W277" s="113" t="n">
        <f aca="false">((1+$C$28/100)*(1+(3977*ABS(1/(273.15+T277)-1/(273.15+$C$25)))/100)-1)*100</f>
        <v>2.95322453850619</v>
      </c>
      <c r="X277" s="113" t="n">
        <f aca="false">((1+$C$28/100)*(1+(3977*ABS(1/(273.15+$T277)-1/(273.15+$C$25)))/100)^2-1)*100</f>
        <v>4.94422220669382</v>
      </c>
      <c r="Y277" s="113" t="n">
        <f aca="false">((1+$C$28/100)*(1+(3977*ABS(1/(273.15+$T277)-1/(333.15+$C$25)))/100)*(1+(3977*ABS(1/(273.15+$T277)-1/(273.15+$C$25)))/100)-1)*100</f>
        <v>3.26285817875125</v>
      </c>
      <c r="Z277" s="113" t="n">
        <f aca="false">+IF(B277&lt;25,(-$G$14/(273.15+$B277)^2-2*$H$14/(273.15+$B277)^3-3*$I$14/(273.15+$B277)^4)*100,(-$G$15/(273.15+$B277)^2-2*$H$15/(273.15+$B277)^3-3*$I$15/(273.15+$B277)^4)*100)</f>
        <v>-2.93252530335462</v>
      </c>
      <c r="AA277" s="113" t="n">
        <f aca="false">+K277*(1-V277/100)</f>
        <v>1851.97336774109</v>
      </c>
      <c r="AB277" s="113" t="n">
        <f aca="false">+K277*(1+V277/100)</f>
        <v>1954.24774734072</v>
      </c>
      <c r="AC277" s="113" t="n">
        <f aca="false">+Q277</f>
        <v>75.5366508025407</v>
      </c>
      <c r="AD277" s="38" t="n">
        <f aca="false">100*(1+3*40*ABS(1/(273.15+T277)-1/298.15)-1)</f>
        <v>5.83520949969116</v>
      </c>
      <c r="AE277" s="38" t="n">
        <f aca="false">+(((1+$C$28/100)*(1+AD277/100))-1)*100</f>
        <v>6.89356159468808</v>
      </c>
      <c r="AF277" s="38" t="n">
        <f aca="false">+((1+ABS(34.35*(1/(273.15+B277)-1/(298.15))))*(1+$C$34/100)-1)*100</f>
        <v>2.68703200647948</v>
      </c>
    </row>
    <row r="278" customFormat="false" ht="12" hidden="false" customHeight="false" outlineLevel="0" collapsed="false">
      <c r="A278" s="141" t="n">
        <f aca="false">+IF(T278&lt;150.01,U278,"")</f>
        <v>169</v>
      </c>
      <c r="B278" s="138" t="n">
        <f aca="false">+IF(T278&lt;150.01,T278,"")</f>
        <v>76.1111111111114</v>
      </c>
      <c r="C278" s="144" t="n">
        <f aca="false">+IF(T278&lt;150.01,N278,"")</f>
        <v>0.18723953980112</v>
      </c>
      <c r="D278" s="138" t="n">
        <f aca="false">+IF(T278&lt;150.01,K278,"")</f>
        <v>1872.39563295413</v>
      </c>
      <c r="E278" s="136" t="n">
        <f aca="false">+IF($T278&lt;150.01,IF($D$14=3,AE278,V278),"")</f>
        <v>2.70285783706019</v>
      </c>
      <c r="F278" s="137" t="n">
        <f aca="false">+IF(T278&lt;150.01,Z278,"")</f>
        <v>-2.92503129006039</v>
      </c>
      <c r="G278" s="136" t="n">
        <f aca="false">+IF($T278&lt;150.01,+ABS(E278/F278),"")</f>
        <v>0.924044076466746</v>
      </c>
      <c r="H278" s="138" t="n">
        <f aca="false">+IF($T278&lt;150.01,AA278,"")</f>
        <v>1821.78744084805</v>
      </c>
      <c r="I278" s="138" t="n">
        <f aca="false">+IF($T278&lt;150.01,AB278,"")</f>
        <v>1923.0038250602</v>
      </c>
      <c r="J278" s="113" t="n">
        <f aca="false">+IF($T278&lt;150.01,AC278,"")</f>
        <v>76.0934384602562</v>
      </c>
      <c r="K278" s="113" t="n">
        <f aca="false">+IF($B278&lt;25.0001,L278,M278)</f>
        <v>1872.39563295413</v>
      </c>
      <c r="L278" s="139" t="n">
        <f aca="false">+$C$26/'-'!$C$174*EXP($F$14+$G$14/(273.15+$B278)+$H$14/(273.15+$B278)^2+$I$14/(273.15+$B278)^3)</f>
        <v>2065.36660425368</v>
      </c>
      <c r="M278" s="139" t="n">
        <f aca="false">+$C$26/'-'!$C$174*EXP($F$15+$G$15/(273.15+$B278)+$H$15/(273.15+$B278)^2+$I$15/(273.15+$B278)^3)</f>
        <v>1872.39563295413</v>
      </c>
      <c r="N278" s="113" t="n">
        <f aca="false">+IF($B278&lt;25.0001,O278,P278)</f>
        <v>0.18723953980112</v>
      </c>
      <c r="O278" s="140" t="n">
        <f aca="false">EXP($F$14+$G$14/(273.15+$B278)+$H$14/(273.15+$B278)^2+$I$14/(273.15+$B278)^3)</f>
        <v>0.20653663450973</v>
      </c>
      <c r="P278" s="140" t="n">
        <f aca="false">EXP($F$15+$G$15/(273.15+$B278)+$H$15/(273.15+$B278)^2+$I$15/(273.15+$B278)^3)</f>
        <v>0.18723953980112</v>
      </c>
      <c r="Q278" s="113" t="n">
        <f aca="false">+IF($B278&lt;25.0001,R278,S278)</f>
        <v>76.0934384602562</v>
      </c>
      <c r="R278" s="113" t="n">
        <f aca="false">1/($F$17+$G$17*LN($D278/($C$26/'-'!$C$174))+$H$17*LN($D278/($C$26/'-'!$C$174))^2+$I$17*LN($D278/($C$26/'-'!$C$174))^3)-273.15</f>
        <v>79.9460761152431</v>
      </c>
      <c r="S278" s="113" t="n">
        <f aca="false">1/($F$17+$G$18*LN($D278/($C$26/'-'!$C$174))+$H$18*LN($D278/($C$26/'-'!$C$174))^2+$I$18*LN($D278/($C$26/'-'!$C$174))^3)-273.15</f>
        <v>76.0934384602562</v>
      </c>
      <c r="T278" s="38" t="n">
        <f aca="false">+T277+$C$20*5/9</f>
        <v>76.1111111111114</v>
      </c>
      <c r="U278" s="38" t="n">
        <f aca="false">+U277+$C$20</f>
        <v>169</v>
      </c>
      <c r="V278" s="38" t="n">
        <f aca="false">+IF($C$35=3435,AF278,IF(T278&lt;25.000001,X278,+IF(T278&lt;85.000001,+W278,Y278)))</f>
        <v>2.70285783706019</v>
      </c>
      <c r="W278" s="113" t="n">
        <f aca="false">((1+$C$28/100)*(1+(3977*ABS(1/(273.15+T278)-1/(273.15+$C$25)))/100)-1)*100</f>
        <v>2.97154748704174</v>
      </c>
      <c r="X278" s="113" t="n">
        <f aca="false">((1+$C$28/100)*(1+(3977*ABS(1/(273.15+$T278)-1/(273.15+$C$25)))/100)^2-1)*100</f>
        <v>4.98158011758505</v>
      </c>
      <c r="Y278" s="113" t="n">
        <f aca="false">((1+$C$28/100)*(1+(3977*ABS(1/(273.15+$T278)-1/(333.15+$C$25)))/100)*(1+(3977*ABS(1/(273.15+$T278)-1/(273.15+$C$25)))/100)-1)*100</f>
        <v>3.26255561640043</v>
      </c>
      <c r="Z278" s="113" t="n">
        <f aca="false">+IF(B278&lt;25,(-$G$14/(273.15+$B278)^2-2*$H$14/(273.15+$B278)^3-3*$I$14/(273.15+$B278)^4)*100,(-$G$15/(273.15+$B278)^2-2*$H$15/(273.15+$B278)^3-3*$I$15/(273.15+$B278)^4)*100)</f>
        <v>-2.92503129006039</v>
      </c>
      <c r="AA278" s="113" t="n">
        <f aca="false">+K278*(1-V278/100)</f>
        <v>1821.78744084805</v>
      </c>
      <c r="AB278" s="113" t="n">
        <f aca="false">+K278*(1+V278/100)</f>
        <v>1923.0038250602</v>
      </c>
      <c r="AC278" s="113" t="n">
        <f aca="false">+Q278</f>
        <v>76.0934384602562</v>
      </c>
      <c r="AD278" s="38" t="n">
        <f aca="false">100*(1+3*40*ABS(1/(273.15+T278)-1/298.15)-1)</f>
        <v>5.88994885056917</v>
      </c>
      <c r="AE278" s="38" t="n">
        <f aca="false">+(((1+$C$28/100)*(1+AD278/100))-1)*100</f>
        <v>6.94884833907485</v>
      </c>
      <c r="AF278" s="38" t="n">
        <f aca="false">+((1+ABS(34.35*(1/(273.15+B278)-1/(298.15))))*(1+$C$34/100)-1)*100</f>
        <v>2.70285783706019</v>
      </c>
    </row>
    <row r="279" customFormat="false" ht="12" hidden="false" customHeight="false" outlineLevel="0" collapsed="false">
      <c r="A279" s="141" t="n">
        <f aca="false">+IF(T279&lt;150.01,U279,"")</f>
        <v>170</v>
      </c>
      <c r="B279" s="138" t="n">
        <f aca="false">+IF(T279&lt;150.01,T279,"")</f>
        <v>76.6666666666669</v>
      </c>
      <c r="C279" s="144" t="n">
        <f aca="false">+IF(T279&lt;150.01,N279,"")</f>
        <v>0.184225283116367</v>
      </c>
      <c r="D279" s="138" t="n">
        <f aca="false">+IF(T279&lt;150.01,K279,"")</f>
        <v>1842.25306232439</v>
      </c>
      <c r="E279" s="136" t="n">
        <f aca="false">+IF($T279&lt;150.01,IF($D$14=3,AE279,V279),"")</f>
        <v>2.71863340057854</v>
      </c>
      <c r="F279" s="137" t="n">
        <f aca="false">+IF(T279&lt;150.01,Z279,"")</f>
        <v>-2.91754941025706</v>
      </c>
      <c r="G279" s="136" t="n">
        <f aca="false">+IF($T279&lt;150.01,+ABS(E279/F279),"")</f>
        <v>0.931820860006963</v>
      </c>
      <c r="H279" s="138" t="n">
        <f aca="false">+IF($T279&lt;150.01,AA279,"")</f>
        <v>1792.16895524886</v>
      </c>
      <c r="I279" s="138" t="n">
        <f aca="false">+IF($T279&lt;150.01,AB279,"")</f>
        <v>1892.33716939993</v>
      </c>
      <c r="J279" s="113" t="n">
        <f aca="false">+IF($T279&lt;150.01,AC279,"")</f>
        <v>76.6502139926612</v>
      </c>
      <c r="K279" s="113" t="n">
        <f aca="false">+IF($B279&lt;25.0001,L279,M279)</f>
        <v>1842.25306232439</v>
      </c>
      <c r="L279" s="139" t="n">
        <f aca="false">+$C$26/'-'!$C$174*EXP($F$14+$G$14/(273.15+$B279)+$H$14/(273.15+$B279)^2+$I$14/(273.15+$B279)^3)</f>
        <v>2035.22979651866</v>
      </c>
      <c r="M279" s="139" t="n">
        <f aca="false">+$C$26/'-'!$C$174*EXP($F$15+$G$15/(273.15+$B279)+$H$15/(273.15+$B279)^2+$I$15/(273.15+$B279)^3)</f>
        <v>1842.25306232439</v>
      </c>
      <c r="N279" s="113" t="n">
        <f aca="false">+IF($B279&lt;25.0001,O279,P279)</f>
        <v>0.184225283116367</v>
      </c>
      <c r="O279" s="140" t="n">
        <f aca="false">EXP($F$14+$G$14/(273.15+$B279)+$H$14/(273.15+$B279)^2+$I$14/(273.15+$B279)^3)</f>
        <v>0.203522954114377</v>
      </c>
      <c r="P279" s="140" t="n">
        <f aca="false">EXP($F$15+$G$15/(273.15+$B279)+$H$15/(273.15+$B279)^2+$I$15/(273.15+$B279)^3)</f>
        <v>0.184225283116367</v>
      </c>
      <c r="Q279" s="113" t="n">
        <f aca="false">+IF($B279&lt;25.0001,R279,S279)</f>
        <v>76.6502139926612</v>
      </c>
      <c r="R279" s="113" t="n">
        <f aca="false">1/($F$17+$G$17*LN($D279/($C$26/'-'!$C$174))+$H$17*LN($D279/($C$26/'-'!$C$174))^2+$I$17*LN($D279/($C$26/'-'!$C$174))^3)-273.15</f>
        <v>80.5750015343162</v>
      </c>
      <c r="S279" s="113" t="n">
        <f aca="false">1/($F$17+$G$18*LN($D279/($C$26/'-'!$C$174))+$H$18*LN($D279/($C$26/'-'!$C$174))^2+$I$18*LN($D279/($C$26/'-'!$C$174))^3)-273.15</f>
        <v>76.6502139926612</v>
      </c>
      <c r="T279" s="38" t="n">
        <f aca="false">+T278+$C$20*5/9</f>
        <v>76.6666666666669</v>
      </c>
      <c r="U279" s="38" t="n">
        <f aca="false">+U278+$C$20</f>
        <v>170</v>
      </c>
      <c r="V279" s="38" t="n">
        <f aca="false">+IF($C$35=3435,AF279,IF(T279&lt;25.000001,X279,+IF(T279&lt;85.000001,+W279,Y279)))</f>
        <v>2.71863340057854</v>
      </c>
      <c r="W279" s="113" t="n">
        <f aca="false">((1+$C$28/100)*(1+(3977*ABS(1/(273.15+T279)-1/(273.15+$C$25)))/100)-1)*100</f>
        <v>2.9898122370017</v>
      </c>
      <c r="X279" s="113" t="n">
        <f aca="false">((1+$C$28/100)*(1+(3977*ABS(1/(273.15+$T279)-1/(273.15+$C$25)))/100)^2-1)*100</f>
        <v>5.018825986266</v>
      </c>
      <c r="Y279" s="113" t="n">
        <f aca="false">((1+$C$28/100)*(1+(3977*ABS(1/(273.15+$T279)-1/(333.15+$C$25)))/100)*(1+(3977*ABS(1/(273.15+$T279)-1/(273.15+$C$25)))/100)-1)*100</f>
        <v>3.26224739858163</v>
      </c>
      <c r="Z279" s="113" t="n">
        <f aca="false">+IF(B279&lt;25,(-$G$14/(273.15+$B279)^2-2*$H$14/(273.15+$B279)^3-3*$I$14/(273.15+$B279)^4)*100,(-$G$15/(273.15+$B279)^2-2*$H$15/(273.15+$B279)^3-3*$I$15/(273.15+$B279)^4)*100)</f>
        <v>-2.91754941025706</v>
      </c>
      <c r="AA279" s="113" t="n">
        <f aca="false">+K279*(1-V279/100)</f>
        <v>1792.16895524886</v>
      </c>
      <c r="AB279" s="113" t="n">
        <f aca="false">+K279*(1+V279/100)</f>
        <v>1892.33716939993</v>
      </c>
      <c r="AC279" s="113" t="n">
        <f aca="false">+Q279</f>
        <v>76.6502139926612</v>
      </c>
      <c r="AD279" s="38" t="n">
        <f aca="false">100*(1+3*40*ABS(1/(273.15+T279)-1/298.15)-1)</f>
        <v>5.94451433465704</v>
      </c>
      <c r="AE279" s="38" t="n">
        <f aca="false">+(((1+$C$28/100)*(1+AD279/100))-1)*100</f>
        <v>7.00395947800361</v>
      </c>
      <c r="AF279" s="38" t="n">
        <f aca="false">+((1+ABS(34.35*(1/(273.15+B279)-1/(298.15))))*(1+$C$34/100)-1)*100</f>
        <v>2.71863340057854</v>
      </c>
    </row>
    <row r="280" customFormat="false" ht="12" hidden="false" customHeight="false" outlineLevel="0" collapsed="false">
      <c r="A280" s="141" t="n">
        <f aca="false">+IF(T280&lt;150.01,U280,"")</f>
        <v>171</v>
      </c>
      <c r="B280" s="138" t="n">
        <f aca="false">+IF(T280&lt;150.01,T280,"")</f>
        <v>77.2222222222225</v>
      </c>
      <c r="C280" s="144" t="n">
        <f aca="false">+IF(T280&lt;150.01,N280,"")</f>
        <v>0.181267079347888</v>
      </c>
      <c r="D280" s="138" t="n">
        <f aca="false">+IF(T280&lt;150.01,K280,"")</f>
        <v>1812.67102092773</v>
      </c>
      <c r="E280" s="136" t="n">
        <f aca="false">+IF($T280&lt;150.01,IF($D$14=3,AE280,V280),"")</f>
        <v>2.7343589361472</v>
      </c>
      <c r="F280" s="137" t="n">
        <f aca="false">+IF(T280&lt;150.01,Z280,"")</f>
        <v>-2.9100798298551</v>
      </c>
      <c r="G280" s="136" t="n">
        <f aca="false">+IF($T280&lt;150.01,+ABS(E280/F280),"")</f>
        <v>0.939616469656555</v>
      </c>
      <c r="H280" s="138" t="n">
        <f aca="false">+IF($T280&lt;150.01,AA280,"")</f>
        <v>1763.10608888404</v>
      </c>
      <c r="I280" s="138" t="n">
        <f aca="false">+IF($T280&lt;150.01,AB280,"")</f>
        <v>1862.23595297142</v>
      </c>
      <c r="J280" s="113" t="n">
        <f aca="false">+IF($T280&lt;150.01,AC280,"")</f>
        <v>77.2069767499583</v>
      </c>
      <c r="K280" s="113" t="n">
        <f aca="false">+IF($B280&lt;25.0001,L280,M280)</f>
        <v>1812.67102092773</v>
      </c>
      <c r="L280" s="139" t="n">
        <f aca="false">+$C$26/'-'!$C$174*EXP($F$14+$G$14/(273.15+$B280)+$H$14/(273.15+$B280)^2+$I$14/(273.15+$B280)^3)</f>
        <v>2005.62399509754</v>
      </c>
      <c r="M280" s="139" t="n">
        <f aca="false">+$C$26/'-'!$C$174*EXP($F$15+$G$15/(273.15+$B280)+$H$15/(273.15+$B280)^2+$I$15/(273.15+$B280)^3)</f>
        <v>1812.67102092773</v>
      </c>
      <c r="N280" s="113" t="n">
        <f aca="false">+IF($B280&lt;25.0001,O280,P280)</f>
        <v>0.181267079347888</v>
      </c>
      <c r="O280" s="140" t="n">
        <f aca="false">EXP($F$14+$G$14/(273.15+$B280)+$H$14/(273.15+$B280)^2+$I$14/(273.15+$B280)^3)</f>
        <v>0.20056237434375</v>
      </c>
      <c r="P280" s="140" t="n">
        <f aca="false">EXP($F$15+$G$15/(273.15+$B280)+$H$15/(273.15+$B280)^2+$I$15/(273.15+$B280)^3)</f>
        <v>0.181267079347888</v>
      </c>
      <c r="Q280" s="113" t="n">
        <f aca="false">+IF($B280&lt;25.0001,R280,S280)</f>
        <v>77.2069767499583</v>
      </c>
      <c r="R280" s="113" t="n">
        <f aca="false">1/($F$17+$G$17*LN($D280/($C$26/'-'!$C$174))+$H$17*LN($D280/($C$26/'-'!$C$174))^2+$I$17*LN($D280/($C$26/'-'!$C$174))^3)-273.15</f>
        <v>81.2045388232399</v>
      </c>
      <c r="S280" s="113" t="n">
        <f aca="false">1/($F$17+$G$18*LN($D280/($C$26/'-'!$C$174))+$H$18*LN($D280/($C$26/'-'!$C$174))^2+$I$18*LN($D280/($C$26/'-'!$C$174))^3)-273.15</f>
        <v>77.2069767499583</v>
      </c>
      <c r="T280" s="38" t="n">
        <f aca="false">+T279+$C$20*5/9</f>
        <v>77.2222222222225</v>
      </c>
      <c r="U280" s="38" t="n">
        <f aca="false">+U279+$C$20</f>
        <v>171</v>
      </c>
      <c r="V280" s="38" t="n">
        <f aca="false">+IF($C$35=3435,AF280,IF(T280&lt;25.000001,X280,+IF(T280&lt;85.000001,+W280,Y280)))</f>
        <v>2.7343589361472</v>
      </c>
      <c r="W280" s="113" t="n">
        <f aca="false">((1+$C$28/100)*(1+(3977*ABS(1/(273.15+T280)-1/(273.15+$C$25)))/100)-1)*100</f>
        <v>3.00801906522776</v>
      </c>
      <c r="X280" s="113" t="n">
        <f aca="false">((1+$C$28/100)*(1+(3977*ABS(1/(273.15+$T280)-1/(273.15+$C$25)))/100)^2-1)*100</f>
        <v>5.05596031428044</v>
      </c>
      <c r="Y280" s="113" t="n">
        <f aca="false">((1+$C$28/100)*(1+(3977*ABS(1/(273.15+$T280)-1/(333.15+$C$25)))/100)*(1+(3977*ABS(1/(273.15+$T280)-1/(273.15+$C$25)))/100)-1)*100</f>
        <v>3.26193358362075</v>
      </c>
      <c r="Z280" s="113" t="n">
        <f aca="false">+IF(B280&lt;25,(-$G$14/(273.15+$B280)^2-2*$H$14/(273.15+$B280)^3-3*$I$14/(273.15+$B280)^4)*100,(-$G$15/(273.15+$B280)^2-2*$H$15/(273.15+$B280)^3-3*$I$15/(273.15+$B280)^4)*100)</f>
        <v>-2.9100798298551</v>
      </c>
      <c r="AA280" s="113" t="n">
        <f aca="false">+K280*(1-V280/100)</f>
        <v>1763.10608888404</v>
      </c>
      <c r="AB280" s="113" t="n">
        <f aca="false">+K280*(1+V280/100)</f>
        <v>1862.23595297142</v>
      </c>
      <c r="AC280" s="113" t="n">
        <f aca="false">+Q280</f>
        <v>77.2069767499583</v>
      </c>
      <c r="AD280" s="38" t="n">
        <f aca="false">100*(1+3*40*ABS(1/(273.15+T280)-1/298.15)-1)</f>
        <v>5.99890677901225</v>
      </c>
      <c r="AE280" s="38" t="n">
        <f aca="false">+(((1+$C$28/100)*(1+AD280/100))-1)*100</f>
        <v>7.05889584680237</v>
      </c>
      <c r="AF280" s="38" t="n">
        <f aca="false">+((1+ABS(34.35*(1/(273.15+B280)-1/(298.15))))*(1+$C$34/100)-1)*100</f>
        <v>2.7343589361472</v>
      </c>
    </row>
    <row r="281" customFormat="false" ht="12" hidden="false" customHeight="false" outlineLevel="0" collapsed="false">
      <c r="A281" s="141" t="n">
        <f aca="false">+IF(T281&lt;150.01,U281,"")</f>
        <v>172</v>
      </c>
      <c r="B281" s="138" t="n">
        <f aca="false">+IF(T281&lt;150.01,T281,"")</f>
        <v>77.7777777777781</v>
      </c>
      <c r="C281" s="144" t="n">
        <f aca="false">+IF(T281&lt;150.01,N281,"")</f>
        <v>0.17836377240397</v>
      </c>
      <c r="D281" s="138" t="n">
        <f aca="false">+IF(T281&lt;150.01,K281,"")</f>
        <v>1783.63794784556</v>
      </c>
      <c r="E281" s="136" t="n">
        <f aca="false">+IF($T281&lt;150.01,IF($D$14=3,AE281,V281),"")</f>
        <v>2.75003468136463</v>
      </c>
      <c r="F281" s="137" t="n">
        <f aca="false">+IF(T281&lt;150.01,Z281,"")</f>
        <v>-2.90262271079552</v>
      </c>
      <c r="G281" s="136" t="n">
        <f aca="false">+IF($T281&lt;150.01,+ABS(E281/F281),"")</f>
        <v>0.947430980656434</v>
      </c>
      <c r="H281" s="138" t="n">
        <f aca="false">+IF($T281&lt;150.01,AA281,"")</f>
        <v>1734.58728568983</v>
      </c>
      <c r="I281" s="138" t="n">
        <f aca="false">+IF($T281&lt;150.01,AB281,"")</f>
        <v>1832.68861000129</v>
      </c>
      <c r="J281" s="113" t="n">
        <f aca="false">+IF($T281&lt;150.01,AC281,"")</f>
        <v>77.7637261037299</v>
      </c>
      <c r="K281" s="113" t="n">
        <f aca="false">+IF($B281&lt;25.0001,L281,M281)</f>
        <v>1783.63794784556</v>
      </c>
      <c r="L281" s="139" t="n">
        <f aca="false">+$C$26/'-'!$C$174*EXP($F$14+$G$14/(273.15+$B281)+$H$14/(273.15+$B281)^2+$I$14/(273.15+$B281)^3)</f>
        <v>1976.53840947387</v>
      </c>
      <c r="M281" s="139" t="n">
        <f aca="false">+$C$26/'-'!$C$174*EXP($F$15+$G$15/(273.15+$B281)+$H$15/(273.15+$B281)^2+$I$15/(273.15+$B281)^3)</f>
        <v>1783.63794784556</v>
      </c>
      <c r="N281" s="113" t="n">
        <f aca="false">+IF($B281&lt;25.0001,O281,P281)</f>
        <v>0.17836377240397</v>
      </c>
      <c r="O281" s="140" t="n">
        <f aca="false">EXP($F$14+$G$14/(273.15+$B281)+$H$14/(273.15+$B281)^2+$I$14/(273.15+$B281)^3)</f>
        <v>0.19765381614634</v>
      </c>
      <c r="P281" s="140" t="n">
        <f aca="false">EXP($F$15+$G$15/(273.15+$B281)+$H$15/(273.15+$B281)^2+$I$15/(273.15+$B281)^3)</f>
        <v>0.17836377240397</v>
      </c>
      <c r="Q281" s="113" t="n">
        <f aca="false">+IF($B281&lt;25.0001,R281,S281)</f>
        <v>77.7637261037299</v>
      </c>
      <c r="R281" s="113" t="n">
        <f aca="false">1/($F$17+$G$17*LN($D281/($C$26/'-'!$C$174))+$H$17*LN($D281/($C$26/'-'!$C$174))^2+$I$17*LN($D281/($C$26/'-'!$C$174))^3)-273.15</f>
        <v>81.8346863212663</v>
      </c>
      <c r="S281" s="113" t="n">
        <f aca="false">1/($F$17+$G$18*LN($D281/($C$26/'-'!$C$174))+$H$18*LN($D281/($C$26/'-'!$C$174))^2+$I$18*LN($D281/($C$26/'-'!$C$174))^3)-273.15</f>
        <v>77.7637261037299</v>
      </c>
      <c r="T281" s="38" t="n">
        <f aca="false">+T280+$C$20*5/9</f>
        <v>77.7777777777781</v>
      </c>
      <c r="U281" s="38" t="n">
        <f aca="false">+U280+$C$20</f>
        <v>172</v>
      </c>
      <c r="V281" s="38" t="n">
        <f aca="false">+IF($C$35=3435,AF281,IF(T281&lt;25.000001,X281,+IF(T281&lt;85.000001,+W281,Y281)))</f>
        <v>2.75003468136463</v>
      </c>
      <c r="W281" s="113" t="n">
        <f aca="false">((1+$C$28/100)*(1+(3977*ABS(1/(273.15+T281)-1/(273.15+$C$25)))/100)-1)*100</f>
        <v>3.0261682468085</v>
      </c>
      <c r="X281" s="113" t="n">
        <f aca="false">((1+$C$28/100)*(1+(3977*ABS(1/(273.15+$T281)-1/(273.15+$C$25)))/100)^2-1)*100</f>
        <v>5.09298360019495</v>
      </c>
      <c r="Y281" s="113" t="n">
        <f aca="false">((1+$C$28/100)*(1+(3977*ABS(1/(273.15+$T281)-1/(333.15+$C$25)))/100)*(1+(3977*ABS(1/(273.15+$T281)-1/(273.15+$C$25)))/100)-1)*100</f>
        <v>3.26161422927564</v>
      </c>
      <c r="Z281" s="113" t="n">
        <f aca="false">+IF(B281&lt;25,(-$G$14/(273.15+$B281)^2-2*$H$14/(273.15+$B281)^3-3*$I$14/(273.15+$B281)^4)*100,(-$G$15/(273.15+$B281)^2-2*$H$15/(273.15+$B281)^3-3*$I$15/(273.15+$B281)^4)*100)</f>
        <v>-2.90262271079552</v>
      </c>
      <c r="AA281" s="113" t="n">
        <f aca="false">+K281*(1-V281/100)</f>
        <v>1734.58728568983</v>
      </c>
      <c r="AB281" s="113" t="n">
        <f aca="false">+K281*(1+V281/100)</f>
        <v>1832.68861000129</v>
      </c>
      <c r="AC281" s="113" t="n">
        <f aca="false">+Q281</f>
        <v>77.7637261037299</v>
      </c>
      <c r="AD281" s="38" t="n">
        <f aca="false">100*(1+3*40*ABS(1/(273.15+T281)-1/298.15)-1)</f>
        <v>6.05312700545511</v>
      </c>
      <c r="AE281" s="38" t="n">
        <f aca="false">+(((1+$C$28/100)*(1+AD281/100))-1)*100</f>
        <v>7.11365827550965</v>
      </c>
      <c r="AF281" s="38" t="n">
        <f aca="false">+((1+ABS(34.35*(1/(273.15+B281)-1/(298.15))))*(1+$C$34/100)-1)*100</f>
        <v>2.75003468136463</v>
      </c>
    </row>
    <row r="282" customFormat="false" ht="12" hidden="false" customHeight="false" outlineLevel="0" collapsed="false">
      <c r="A282" s="141" t="n">
        <f aca="false">+IF(T282&lt;150.01,U282,"")</f>
        <v>173</v>
      </c>
      <c r="B282" s="138" t="n">
        <f aca="false">+IF(T282&lt;150.01,T282,"")</f>
        <v>78.3333333333336</v>
      </c>
      <c r="C282" s="144" t="n">
        <f aca="false">+IF(T282&lt;150.01,N282,"")</f>
        <v>0.17551423195128</v>
      </c>
      <c r="D282" s="138" t="n">
        <f aca="false">+IF(T282&lt;150.01,K282,"")</f>
        <v>1755.14253974313</v>
      </c>
      <c r="E282" s="136" t="n">
        <f aca="false">+IF($T282&lt;150.01,IF($D$14=3,AE282,V282),"")</f>
        <v>2.76566087232721</v>
      </c>
      <c r="F282" s="137" t="n">
        <f aca="false">+IF(T282&lt;150.01,Z282,"")</f>
        <v>-2.89517821111958</v>
      </c>
      <c r="G282" s="136" t="n">
        <f aca="false">+IF($T282&lt;150.01,+ABS(E282/F282),"")</f>
        <v>0.955264467556808</v>
      </c>
      <c r="H282" s="138" t="n">
        <f aca="false">+IF($T282&lt;150.01,AA282,"")</f>
        <v>1706.60124926789</v>
      </c>
      <c r="I282" s="138" t="n">
        <f aca="false">+IF($T282&lt;150.01,AB282,"")</f>
        <v>1803.68383021838</v>
      </c>
      <c r="J282" s="113" t="n">
        <f aca="false">+IF($T282&lt;150.01,AC282,"")</f>
        <v>78.320461446518</v>
      </c>
      <c r="K282" s="113" t="n">
        <f aca="false">+IF($B282&lt;25.0001,L282,M282)</f>
        <v>1755.14253974313</v>
      </c>
      <c r="L282" s="139" t="n">
        <f aca="false">+$C$26/'-'!$C$174*EXP($F$14+$G$14/(273.15+$B282)+$H$14/(273.15+$B282)^2+$I$14/(273.15+$B282)^3)</f>
        <v>1947.96249541042</v>
      </c>
      <c r="M282" s="139" t="n">
        <f aca="false">+$C$26/'-'!$C$174*EXP($F$15+$G$15/(273.15+$B282)+$H$15/(273.15+$B282)^2+$I$15/(273.15+$B282)^3)</f>
        <v>1755.14253974313</v>
      </c>
      <c r="N282" s="113" t="n">
        <f aca="false">+IF($B282&lt;25.0001,O282,P282)</f>
        <v>0.17551423195128</v>
      </c>
      <c r="O282" s="140" t="n">
        <f aca="false">EXP($F$14+$G$14/(273.15+$B282)+$H$14/(273.15+$B282)^2+$I$14/(273.15+$B282)^3)</f>
        <v>0.194796225098558</v>
      </c>
      <c r="P282" s="140" t="n">
        <f aca="false">EXP($F$15+$G$15/(273.15+$B282)+$H$15/(273.15+$B282)^2+$I$15/(273.15+$B282)^3)</f>
        <v>0.17551423195128</v>
      </c>
      <c r="Q282" s="113" t="n">
        <f aca="false">+IF($B282&lt;25.0001,R282,S282)</f>
        <v>78.320461446518</v>
      </c>
      <c r="R282" s="113" t="n">
        <f aca="false">1/($F$17+$G$17*LN($D282/($C$26/'-'!$C$174))+$H$17*LN($D282/($C$26/'-'!$C$174))^2+$I$17*LN($D282/($C$26/'-'!$C$174))^3)-273.15</f>
        <v>82.4654423850124</v>
      </c>
      <c r="S282" s="113" t="n">
        <f aca="false">1/($F$17+$G$18*LN($D282/($C$26/'-'!$C$174))+$H$18*LN($D282/($C$26/'-'!$C$174))^2+$I$18*LN($D282/($C$26/'-'!$C$174))^3)-273.15</f>
        <v>78.320461446518</v>
      </c>
      <c r="T282" s="38" t="n">
        <f aca="false">+T281+$C$20*5/9</f>
        <v>78.3333333333336</v>
      </c>
      <c r="U282" s="38" t="n">
        <f aca="false">+U281+$C$20</f>
        <v>173</v>
      </c>
      <c r="V282" s="38" t="n">
        <f aca="false">+IF($C$35=3435,AF282,IF(T282&lt;25.000001,X282,+IF(T282&lt;85.000001,+W282,Y282)))</f>
        <v>2.76566087232721</v>
      </c>
      <c r="W282" s="113" t="n">
        <f aca="false">((1+$C$28/100)*(1+(3977*ABS(1/(273.15+T282)-1/(273.15+$C$25)))/100)-1)*100</f>
        <v>3.04426005509326</v>
      </c>
      <c r="X282" s="113" t="n">
        <f aca="false">((1+$C$28/100)*(1+(3977*ABS(1/(273.15+$T282)-1/(273.15+$C$25)))/100)^2-1)*100</f>
        <v>5.12989633962069</v>
      </c>
      <c r="Y282" s="113" t="n">
        <f aca="false">((1+$C$28/100)*(1+(3977*ABS(1/(273.15+$T282)-1/(333.15+$C$25)))/100)*(1+(3977*ABS(1/(273.15+$T282)-1/(273.15+$C$25)))/100)-1)*100</f>
        <v>3.26128939274222</v>
      </c>
      <c r="Z282" s="113" t="n">
        <f aca="false">+IF(B282&lt;25,(-$G$14/(273.15+$B282)^2-2*$H$14/(273.15+$B282)^3-3*$I$14/(273.15+$B282)^4)*100,(-$G$15/(273.15+$B282)^2-2*$H$15/(273.15+$B282)^3-3*$I$15/(273.15+$B282)^4)*100)</f>
        <v>-2.89517821111958</v>
      </c>
      <c r="AA282" s="113" t="n">
        <f aca="false">+K282*(1-V282/100)</f>
        <v>1706.60124926789</v>
      </c>
      <c r="AB282" s="113" t="n">
        <f aca="false">+K282*(1+V282/100)</f>
        <v>1803.68383021838</v>
      </c>
      <c r="AC282" s="113" t="n">
        <f aca="false">+Q282</f>
        <v>78.320461446518</v>
      </c>
      <c r="AD282" s="38" t="n">
        <f aca="false">100*(1+3*40*ABS(1/(273.15+T282)-1/298.15)-1)</f>
        <v>6.10717583060993</v>
      </c>
      <c r="AE282" s="38" t="n">
        <f aca="false">+(((1+$C$28/100)*(1+AD282/100))-1)*100</f>
        <v>7.16824758891603</v>
      </c>
      <c r="AF282" s="38" t="n">
        <f aca="false">+((1+ABS(34.35*(1/(273.15+B282)-1/(298.15))))*(1+$C$34/100)-1)*100</f>
        <v>2.76566087232721</v>
      </c>
    </row>
    <row r="283" customFormat="false" ht="12" hidden="false" customHeight="false" outlineLevel="0" collapsed="false">
      <c r="A283" s="141" t="n">
        <f aca="false">+IF(T283&lt;150.01,U283,"")</f>
        <v>174</v>
      </c>
      <c r="B283" s="138" t="n">
        <f aca="false">+IF(T283&lt;150.01,T283,"")</f>
        <v>78.8888888888892</v>
      </c>
      <c r="C283" s="144" t="n">
        <f aca="false">+IF(T283&lt;150.01,N283,"")</f>
        <v>0.172717352807901</v>
      </c>
      <c r="D283" s="138" t="n">
        <f aca="false">+IF(T283&lt;150.01,K283,"")</f>
        <v>1727.17374479991</v>
      </c>
      <c r="E283" s="136" t="n">
        <f aca="false">+IF($T283&lt;150.01,IF($D$14=3,AE283,V283),"")</f>
        <v>2.78123774364087</v>
      </c>
      <c r="F283" s="137" t="n">
        <f aca="false">+IF(T283&lt;150.01,Z283,"")</f>
        <v>-2.88774648503736</v>
      </c>
      <c r="G283" s="136" t="n">
        <f aca="false">+IF($T283&lt;150.01,+ABS(E283/F283),"")</f>
        <v>0.963117004228608</v>
      </c>
      <c r="H283" s="138" t="n">
        <f aca="false">+IF($T283&lt;150.01,AA283,"")</f>
        <v>1679.13693671128</v>
      </c>
      <c r="I283" s="138" t="n">
        <f aca="false">+IF($T283&lt;150.01,AB283,"")</f>
        <v>1775.21055288854</v>
      </c>
      <c r="J283" s="113" t="n">
        <f aca="false">+IF($T283&lt;150.01,AC283,"")</f>
        <v>78.8771821914106</v>
      </c>
      <c r="K283" s="113" t="n">
        <f aca="false">+IF($B283&lt;25.0001,L283,M283)</f>
        <v>1727.17374479991</v>
      </c>
      <c r="L283" s="139" t="n">
        <f aca="false">+$C$26/'-'!$C$174*EXP($F$14+$G$14/(273.15+$B283)+$H$14/(273.15+$B283)^2+$I$14/(273.15+$B283)^3)</f>
        <v>1919.88594874694</v>
      </c>
      <c r="M283" s="139" t="n">
        <f aca="false">+$C$26/'-'!$C$174*EXP($F$15+$G$15/(273.15+$B283)+$H$15/(273.15+$B283)^2+$I$15/(273.15+$B283)^3)</f>
        <v>1727.17374479991</v>
      </c>
      <c r="N283" s="113" t="n">
        <f aca="false">+IF($B283&lt;25.0001,O283,P283)</f>
        <v>0.172717352807901</v>
      </c>
      <c r="O283" s="140" t="n">
        <f aca="false">EXP($F$14+$G$14/(273.15+$B283)+$H$14/(273.15+$B283)^2+$I$14/(273.15+$B283)^3)</f>
        <v>0.191988570784506</v>
      </c>
      <c r="P283" s="140" t="n">
        <f aca="false">EXP($F$15+$G$15/(273.15+$B283)+$H$15/(273.15+$B283)^2+$I$15/(273.15+$B283)^3)</f>
        <v>0.172717352807901</v>
      </c>
      <c r="Q283" s="113" t="n">
        <f aca="false">+IF($B283&lt;25.0001,R283,S283)</f>
        <v>78.8771821914106</v>
      </c>
      <c r="R283" s="113" t="n">
        <f aca="false">1/($F$17+$G$17*LN($D283/($C$26/'-'!$C$174))+$H$17*LN($D283/($C$26/'-'!$C$174))^2+$I$17*LN($D283/($C$26/'-'!$C$174))^3)-273.15</f>
        <v>83.0968053882181</v>
      </c>
      <c r="S283" s="113" t="n">
        <f aca="false">1/($F$17+$G$18*LN($D283/($C$26/'-'!$C$174))+$H$18*LN($D283/($C$26/'-'!$C$174))^2+$I$18*LN($D283/($C$26/'-'!$C$174))^3)-273.15</f>
        <v>78.8771821914106</v>
      </c>
      <c r="T283" s="38" t="n">
        <f aca="false">+T282+$C$20*5/9</f>
        <v>78.8888888888892</v>
      </c>
      <c r="U283" s="38" t="n">
        <f aca="false">+U282+$C$20</f>
        <v>174</v>
      </c>
      <c r="V283" s="38" t="n">
        <f aca="false">+IF($C$35=3435,AF283,IF(T283&lt;25.000001,X283,+IF(T283&lt;85.000001,+W283,Y283)))</f>
        <v>2.78123774364087</v>
      </c>
      <c r="W283" s="113" t="n">
        <f aca="false">((1+$C$28/100)*(1+(3977*ABS(1/(273.15+T283)-1/(273.15+$C$25)))/100)-1)*100</f>
        <v>3.0622947617059</v>
      </c>
      <c r="X283" s="113" t="n">
        <f aca="false">((1+$C$28/100)*(1+(3977*ABS(1/(273.15+$T283)-1/(273.15+$C$25)))/100)^2-1)*100</f>
        <v>5.16669902523517</v>
      </c>
      <c r="Y283" s="113" t="n">
        <f aca="false">((1+$C$28/100)*(1+(3977*ABS(1/(273.15+$T283)-1/(333.15+$C$25)))/100)*(1+(3977*ABS(1/(273.15+$T283)-1/(273.15+$C$25)))/100)-1)*100</f>
        <v>3.26095913066045</v>
      </c>
      <c r="Z283" s="113" t="n">
        <f aca="false">+IF(B283&lt;25,(-$G$14/(273.15+$B283)^2-2*$H$14/(273.15+$B283)^3-3*$I$14/(273.15+$B283)^4)*100,(-$G$15/(273.15+$B283)^2-2*$H$15/(273.15+$B283)^3-3*$I$15/(273.15+$B283)^4)*100)</f>
        <v>-2.88774648503736</v>
      </c>
      <c r="AA283" s="113" t="n">
        <f aca="false">+K283*(1-V283/100)</f>
        <v>1679.13693671128</v>
      </c>
      <c r="AB283" s="113" t="n">
        <f aca="false">+K283*(1+V283/100)</f>
        <v>1775.21055288854</v>
      </c>
      <c r="AC283" s="113" t="n">
        <f aca="false">+Q283</f>
        <v>78.8771821914106</v>
      </c>
      <c r="AD283" s="38" t="n">
        <f aca="false">100*(1+3*40*ABS(1/(273.15+T283)-1/298.15)-1)</f>
        <v>6.16105406594625</v>
      </c>
      <c r="AE283" s="38" t="n">
        <f aca="false">+(((1+$C$28/100)*(1+AD283/100))-1)*100</f>
        <v>7.22266460660572</v>
      </c>
      <c r="AF283" s="38" t="n">
        <f aca="false">+((1+ABS(34.35*(1/(273.15+B283)-1/(298.15))))*(1+$C$34/100)-1)*100</f>
        <v>2.78123774364087</v>
      </c>
    </row>
    <row r="284" customFormat="false" ht="12" hidden="false" customHeight="false" outlineLevel="0" collapsed="false">
      <c r="A284" s="141" t="n">
        <f aca="false">+IF(T284&lt;150.01,U284,"")</f>
        <v>175</v>
      </c>
      <c r="B284" s="138" t="n">
        <f aca="false">+IF(T284&lt;150.01,T284,"")</f>
        <v>79.4444444444447</v>
      </c>
      <c r="C284" s="144" t="n">
        <f aca="false">+IF(T284&lt;150.01,N284,"")</f>
        <v>0.169972054351186</v>
      </c>
      <c r="D284" s="138" t="n">
        <f aca="false">+IF(T284&lt;150.01,K284,"")</f>
        <v>1699.72075678802</v>
      </c>
      <c r="E284" s="136" t="n">
        <f aca="false">+IF($T284&lt;150.01,IF($D$14=3,AE284,V284),"")</f>
        <v>2.796765528433</v>
      </c>
      <c r="F284" s="137" t="n">
        <f aca="false">+IF(T284&lt;150.01,Z284,"")</f>
        <v>-2.88032768299513</v>
      </c>
      <c r="G284" s="136" t="n">
        <f aca="false">+IF($T284&lt;150.01,+ABS(E284/F284),"")</f>
        <v>0.970988663874787</v>
      </c>
      <c r="H284" s="138" t="n">
        <f aca="false">+IF($T284&lt;150.01,AA284,"")</f>
        <v>1652.18355258256</v>
      </c>
      <c r="I284" s="138" t="n">
        <f aca="false">+IF($T284&lt;150.01,AB284,"")</f>
        <v>1747.25796099349</v>
      </c>
      <c r="J284" s="113" t="n">
        <f aca="false">+IF($T284&lt;150.01,AC284,"")</f>
        <v>79.4338877716374</v>
      </c>
      <c r="K284" s="113" t="n">
        <f aca="false">+IF($B284&lt;25.0001,L284,M284)</f>
        <v>1699.72075678802</v>
      </c>
      <c r="L284" s="139" t="n">
        <f aca="false">+$C$26/'-'!$C$174*EXP($F$14+$G$14/(273.15+$B284)+$H$14/(273.15+$B284)^2+$I$14/(273.15+$B284)^3)</f>
        <v>1892.29869936805</v>
      </c>
      <c r="M284" s="139" t="n">
        <f aca="false">+$C$26/'-'!$C$174*EXP($F$15+$G$15/(273.15+$B284)+$H$15/(273.15+$B284)^2+$I$15/(273.15+$B284)^3)</f>
        <v>1699.72075678802</v>
      </c>
      <c r="N284" s="113" t="n">
        <f aca="false">+IF($B284&lt;25.0001,O284,P284)</f>
        <v>0.169972054351186</v>
      </c>
      <c r="O284" s="140" t="n">
        <f aca="false">EXP($F$14+$G$14/(273.15+$B284)+$H$14/(273.15+$B284)^2+$I$14/(273.15+$B284)^3)</f>
        <v>0.189229846192774</v>
      </c>
      <c r="P284" s="140" t="n">
        <f aca="false">EXP($F$15+$G$15/(273.15+$B284)+$H$15/(273.15+$B284)^2+$I$15/(273.15+$B284)^3)</f>
        <v>0.169972054351186</v>
      </c>
      <c r="Q284" s="113" t="n">
        <f aca="false">+IF($B284&lt;25.0001,R284,S284)</f>
        <v>79.4338877716374</v>
      </c>
      <c r="R284" s="113" t="n">
        <f aca="false">1/($F$17+$G$17*LN($D284/($C$26/'-'!$C$174))+$H$17*LN($D284/($C$26/'-'!$C$174))^2+$I$17*LN($D284/($C$26/'-'!$C$174))^3)-273.15</f>
        <v>83.7287737215099</v>
      </c>
      <c r="S284" s="113" t="n">
        <f aca="false">1/($F$17+$G$18*LN($D284/($C$26/'-'!$C$174))+$H$18*LN($D284/($C$26/'-'!$C$174))^2+$I$18*LN($D284/($C$26/'-'!$C$174))^3)-273.15</f>
        <v>79.4338877716374</v>
      </c>
      <c r="T284" s="38" t="n">
        <f aca="false">+T283+$C$20*5/9</f>
        <v>79.4444444444447</v>
      </c>
      <c r="U284" s="38" t="n">
        <f aca="false">+U283+$C$20</f>
        <v>175</v>
      </c>
      <c r="V284" s="38" t="n">
        <f aca="false">+IF($C$35=3435,AF284,IF(T284&lt;25.000001,X284,+IF(T284&lt;85.000001,+W284,Y284)))</f>
        <v>2.796765528433</v>
      </c>
      <c r="W284" s="113" t="n">
        <f aca="false">((1+$C$28/100)*(1+(3977*ABS(1/(273.15+T284)-1/(273.15+$C$25)))/100)-1)*100</f>
        <v>3.08027263655839</v>
      </c>
      <c r="X284" s="113" t="n">
        <f aca="false">((1+$C$28/100)*(1+(3977*ABS(1/(273.15+$T284)-1/(273.15+$C$25)))/100)^2-1)*100</f>
        <v>5.20339214680401</v>
      </c>
      <c r="Y284" s="113" t="n">
        <f aca="false">((1+$C$28/100)*(1+(3977*ABS(1/(273.15+$T284)-1/(333.15+$C$25)))/100)*(1+(3977*ABS(1/(273.15+$T284)-1/(273.15+$C$25)))/100)-1)*100</f>
        <v>3.26062349912017</v>
      </c>
      <c r="Z284" s="113" t="n">
        <f aca="false">+IF(B284&lt;25,(-$G$14/(273.15+$B284)^2-2*$H$14/(273.15+$B284)^3-3*$I$14/(273.15+$B284)^4)*100,(-$G$15/(273.15+$B284)^2-2*$H$15/(273.15+$B284)^3-3*$I$15/(273.15+$B284)^4)*100)</f>
        <v>-2.88032768299513</v>
      </c>
      <c r="AA284" s="113" t="n">
        <f aca="false">+K284*(1-V284/100)</f>
        <v>1652.18355258256</v>
      </c>
      <c r="AB284" s="113" t="n">
        <f aca="false">+K284*(1+V284/100)</f>
        <v>1747.25796099349</v>
      </c>
      <c r="AC284" s="113" t="n">
        <f aca="false">+Q284</f>
        <v>79.4338877716374</v>
      </c>
      <c r="AD284" s="38" t="n">
        <f aca="false">100*(1+3*40*ABS(1/(273.15+T284)-1/298.15)-1)</f>
        <v>6.21476251781923</v>
      </c>
      <c r="AE284" s="38" t="n">
        <f aca="false">+(((1+$C$28/100)*(1+AD284/100))-1)*100</f>
        <v>7.27691014299743</v>
      </c>
      <c r="AF284" s="38" t="n">
        <f aca="false">+((1+ABS(34.35*(1/(273.15+B284)-1/(298.15))))*(1+$C$34/100)-1)*100</f>
        <v>2.796765528433</v>
      </c>
    </row>
    <row r="285" customFormat="false" ht="12" hidden="false" customHeight="false" outlineLevel="0" collapsed="false">
      <c r="A285" s="141" t="n">
        <f aca="false">+IF(T285&lt;150.01,U285,"")</f>
        <v>176</v>
      </c>
      <c r="B285" s="138" t="n">
        <f aca="false">+IF(T285&lt;150.01,T285,"")</f>
        <v>80.0000000000003</v>
      </c>
      <c r="C285" s="144" t="n">
        <f aca="false">+IF(T285&lt;150.01,N285,"")</f>
        <v>0.167277279940055</v>
      </c>
      <c r="D285" s="138" t="n">
        <f aca="false">+IF(T285&lt;150.01,K285,"")</f>
        <v>1672.77300929539</v>
      </c>
      <c r="E285" s="136" t="n">
        <f aca="false">+IF($T285&lt;150.01,IF($D$14=3,AE285,V285),"")</f>
        <v>2.81224445836399</v>
      </c>
      <c r="F285" s="137" t="n">
        <f aca="false">+IF(T285&lt;150.01,Z285,"")</f>
        <v>-2.87292195174152</v>
      </c>
      <c r="G285" s="136" t="n">
        <f aca="false">+IF($T285&lt;150.01,+ABS(E285/F285),"")</f>
        <v>0.978879519041321</v>
      </c>
      <c r="H285" s="138" t="n">
        <f aca="false">+IF($T285&lt;150.01,AA285,"")</f>
        <v>1625.73054304048</v>
      </c>
      <c r="I285" s="138" t="n">
        <f aca="false">+IF($T285&lt;150.01,AB285,"")</f>
        <v>1719.81547555031</v>
      </c>
      <c r="J285" s="113" t="n">
        <f aca="false">+IF($T285&lt;150.01,AC285,"")</f>
        <v>79.9905776401689</v>
      </c>
      <c r="K285" s="113" t="n">
        <f aca="false">+IF($B285&lt;25.0001,L285,M285)</f>
        <v>1672.77300929539</v>
      </c>
      <c r="L285" s="139" t="n">
        <f aca="false">+$C$26/'-'!$C$174*EXP($F$14+$G$14/(273.15+$B285)+$H$14/(273.15+$B285)^2+$I$14/(273.15+$B285)^3)</f>
        <v>1865.19090533631</v>
      </c>
      <c r="M285" s="139" t="n">
        <f aca="false">+$C$26/'-'!$C$174*EXP($F$15+$G$15/(273.15+$B285)+$H$15/(273.15+$B285)^2+$I$15/(273.15+$B285)^3)</f>
        <v>1672.77300929539</v>
      </c>
      <c r="N285" s="113" t="n">
        <f aca="false">+IF($B285&lt;25.0001,O285,P285)</f>
        <v>0.167277279940055</v>
      </c>
      <c r="O285" s="140" t="n">
        <f aca="false">EXP($F$14+$G$14/(273.15+$B285)+$H$14/(273.15+$B285)^2+$I$14/(273.15+$B285)^3)</f>
        <v>0.186519067129741</v>
      </c>
      <c r="P285" s="140" t="n">
        <f aca="false">EXP($F$15+$G$15/(273.15+$B285)+$H$15/(273.15+$B285)^2+$I$15/(273.15+$B285)^3)</f>
        <v>0.167277279940055</v>
      </c>
      <c r="Q285" s="113" t="n">
        <f aca="false">+IF($B285&lt;25.0001,R285,S285)</f>
        <v>79.9905776401689</v>
      </c>
      <c r="R285" s="113" t="n">
        <f aca="false">1/($F$17+$G$17*LN($D285/($C$26/'-'!$C$174))+$H$17*LN($D285/($C$26/'-'!$C$174))^2+$I$17*LN($D285/($C$26/'-'!$C$174))^3)-273.15</f>
        <v>84.3613457921667</v>
      </c>
      <c r="S285" s="113" t="n">
        <f aca="false">1/($F$17+$G$18*LN($D285/($C$26/'-'!$C$174))+$H$18*LN($D285/($C$26/'-'!$C$174))^2+$I$18*LN($D285/($C$26/'-'!$C$174))^3)-273.15</f>
        <v>79.9905776401689</v>
      </c>
      <c r="T285" s="38" t="n">
        <f aca="false">+T284+$C$20*5/9</f>
        <v>80.0000000000003</v>
      </c>
      <c r="U285" s="38" t="n">
        <f aca="false">+U284+$C$20</f>
        <v>176</v>
      </c>
      <c r="V285" s="38" t="n">
        <f aca="false">+IF($C$35=3435,AF285,IF(T285&lt;25.000001,X285,+IF(T285&lt;85.000001,+W285,Y285)))</f>
        <v>2.81224445836399</v>
      </c>
      <c r="W285" s="113" t="n">
        <f aca="false">((1+$C$28/100)*(1+(3977*ABS(1/(273.15+T285)-1/(273.15+$C$25)))/100)-1)*100</f>
        <v>3.09819394786421</v>
      </c>
      <c r="X285" s="113" t="n">
        <f aca="false">((1+$C$28/100)*(1+(3977*ABS(1/(273.15+$T285)-1/(273.15+$C$25)))/100)^2-1)*100</f>
        <v>5.23997619120222</v>
      </c>
      <c r="Y285" s="113" t="n">
        <f aca="false">((1+$C$28/100)*(1+(3977*ABS(1/(273.15+$T285)-1/(333.15+$C$25)))/100)*(1+(3977*ABS(1/(273.15+$T285)-1/(273.15+$C$25)))/100)-1)*100</f>
        <v>3.26028255366706</v>
      </c>
      <c r="Z285" s="113" t="n">
        <f aca="false">+IF(B285&lt;25,(-$G$14/(273.15+$B285)^2-2*$H$14/(273.15+$B285)^3-3*$I$14/(273.15+$B285)^4)*100,(-$G$15/(273.15+$B285)^2-2*$H$15/(273.15+$B285)^3-3*$I$15/(273.15+$B285)^4)*100)</f>
        <v>-2.87292195174152</v>
      </c>
      <c r="AA285" s="113" t="n">
        <f aca="false">+K285*(1-V285/100)</f>
        <v>1625.73054304048</v>
      </c>
      <c r="AB285" s="113" t="n">
        <f aca="false">+K285*(1+V285/100)</f>
        <v>1719.81547555031</v>
      </c>
      <c r="AC285" s="113" t="n">
        <f aca="false">+Q285</f>
        <v>79.9905776401689</v>
      </c>
      <c r="AD285" s="38" t="n">
        <f aca="false">100*(1+3*40*ABS(1/(273.15+T285)-1/298.15)-1)</f>
        <v>6.26830198751001</v>
      </c>
      <c r="AE285" s="38" t="n">
        <f aca="false">+(((1+$C$28/100)*(1+AD285/100))-1)*100</f>
        <v>7.33098500738512</v>
      </c>
      <c r="AF285" s="38" t="n">
        <f aca="false">+((1+ABS(34.35*(1/(273.15+B285)-1/(298.15))))*(1+$C$34/100)-1)*100</f>
        <v>2.81224445836399</v>
      </c>
    </row>
    <row r="286" customFormat="false" ht="12" hidden="false" customHeight="false" outlineLevel="0" collapsed="false">
      <c r="A286" s="141" t="n">
        <f aca="false">+IF(T286&lt;150.01,U286,"")</f>
        <v>177</v>
      </c>
      <c r="B286" s="138" t="n">
        <f aca="false">+IF(T286&lt;150.01,T286,"")</f>
        <v>80.5555555555558</v>
      </c>
      <c r="C286" s="144" t="n">
        <f aca="false">+IF(T286&lt;150.01,N286,"")</f>
        <v>0.164631996351404</v>
      </c>
      <c r="D286" s="138" t="n">
        <f aca="false">+IF(T286&lt;150.01,K286,"")</f>
        <v>1646.32017008965</v>
      </c>
      <c r="E286" s="136" t="n">
        <f aca="false">+IF($T286&lt;150.01,IF($D$14=3,AE286,V286),"")</f>
        <v>2.82767476363877</v>
      </c>
      <c r="F286" s="137" t="n">
        <f aca="false">+IF(T286&lt;150.01,Z286,"")</f>
        <v>-2.86552943439262</v>
      </c>
      <c r="G286" s="136" t="n">
        <f aca="false">+IF($T286&lt;150.01,+ABS(E286/F286),"")</f>
        <v>0.986789641627996</v>
      </c>
      <c r="H286" s="138" t="n">
        <f aca="false">+IF($T286&lt;150.01,AA286,"")</f>
        <v>1599.76759011133</v>
      </c>
      <c r="I286" s="138" t="n">
        <f aca="false">+IF($T286&lt;150.01,AB286,"")</f>
        <v>1692.87275006797</v>
      </c>
      <c r="J286" s="113" t="n">
        <f aca="false">+IF($T286&lt;150.01,AC286,"")</f>
        <v>80.5472512693244</v>
      </c>
      <c r="K286" s="113" t="n">
        <f aca="false">+IF($B286&lt;25.0001,L286,M286)</f>
        <v>1646.32017008965</v>
      </c>
      <c r="L286" s="139" t="n">
        <f aca="false">+$C$26/'-'!$C$174*EXP($F$14+$G$14/(273.15+$B286)+$H$14/(273.15+$B286)^2+$I$14/(273.15+$B286)^3)</f>
        <v>1838.5529471854</v>
      </c>
      <c r="M286" s="139" t="n">
        <f aca="false">+$C$26/'-'!$C$174*EXP($F$15+$G$15/(273.15+$B286)+$H$15/(273.15+$B286)^2+$I$15/(273.15+$B286)^3)</f>
        <v>1646.32017008965</v>
      </c>
      <c r="N286" s="113" t="n">
        <f aca="false">+IF($B286&lt;25.0001,O286,P286)</f>
        <v>0.164631996351404</v>
      </c>
      <c r="O286" s="140" t="n">
        <f aca="false">EXP($F$14+$G$14/(273.15+$B286)+$H$14/(273.15+$B286)^2+$I$14/(273.15+$B286)^3)</f>
        <v>0.183855271648896</v>
      </c>
      <c r="P286" s="140" t="n">
        <f aca="false">EXP($F$15+$G$15/(273.15+$B286)+$H$15/(273.15+$B286)^2+$I$15/(273.15+$B286)^3)</f>
        <v>0.164631996351404</v>
      </c>
      <c r="Q286" s="113" t="n">
        <f aca="false">+IF($B286&lt;25.0001,R286,S286)</f>
        <v>80.5472512693244</v>
      </c>
      <c r="R286" s="113" t="n">
        <f aca="false">1/($F$17+$G$17*LN($D286/($C$26/'-'!$C$174))+$H$17*LN($D286/($C$26/'-'!$C$174))^2+$I$17*LN($D286/($C$26/'-'!$C$174))^3)-273.15</f>
        <v>84.9945200238897</v>
      </c>
      <c r="S286" s="113" t="n">
        <f aca="false">1/($F$17+$G$18*LN($D286/($C$26/'-'!$C$174))+$H$18*LN($D286/($C$26/'-'!$C$174))^2+$I$18*LN($D286/($C$26/'-'!$C$174))^3)-273.15</f>
        <v>80.5472512693244</v>
      </c>
      <c r="T286" s="38" t="n">
        <f aca="false">+T285+$C$20*5/9</f>
        <v>80.5555555555558</v>
      </c>
      <c r="U286" s="38" t="n">
        <f aca="false">+U285+$C$20</f>
        <v>177</v>
      </c>
      <c r="V286" s="38" t="n">
        <f aca="false">+IF($C$35=3435,AF286,IF(T286&lt;25.000001,X286,+IF(T286&lt;85.000001,+W286,Y286)))</f>
        <v>2.82767476363877</v>
      </c>
      <c r="W286" s="113" t="n">
        <f aca="false">((1+$C$28/100)*(1+(3977*ABS(1/(273.15+T286)-1/(273.15+$C$25)))/100)-1)*100</f>
        <v>3.11605896215177</v>
      </c>
      <c r="X286" s="113" t="n">
        <f aca="false">((1+$C$28/100)*(1+(3977*ABS(1/(273.15+$T286)-1/(273.15+$C$25)))/100)^2-1)*100</f>
        <v>5.27645164243527</v>
      </c>
      <c r="Y286" s="113" t="n">
        <f aca="false">((1+$C$28/100)*(1+(3977*ABS(1/(273.15+$T286)-1/(333.15+$C$25)))/100)*(1+(3977*ABS(1/(273.15+$T286)-1/(273.15+$C$25)))/100)-1)*100</f>
        <v>3.25993634930835</v>
      </c>
      <c r="Z286" s="113" t="n">
        <f aca="false">+IF(B286&lt;25,(-$G$14/(273.15+$B286)^2-2*$H$14/(273.15+$B286)^3-3*$I$14/(273.15+$B286)^4)*100,(-$G$15/(273.15+$B286)^2-2*$H$15/(273.15+$B286)^3-3*$I$15/(273.15+$B286)^4)*100)</f>
        <v>-2.86552943439262</v>
      </c>
      <c r="AA286" s="113" t="n">
        <f aca="false">+K286*(1-V286/100)</f>
        <v>1599.76759011133</v>
      </c>
      <c r="AB286" s="113" t="n">
        <f aca="false">+K286*(1+V286/100)</f>
        <v>1692.87275006797</v>
      </c>
      <c r="AC286" s="113" t="n">
        <f aca="false">+Q286</f>
        <v>80.5472512693244</v>
      </c>
      <c r="AD286" s="38" t="n">
        <f aca="false">100*(1+3*40*ABS(1/(273.15+T286)-1/298.15)-1)</f>
        <v>6.32167327126558</v>
      </c>
      <c r="AE286" s="38" t="n">
        <f aca="false">+(((1+$C$28/100)*(1+AD286/100))-1)*100</f>
        <v>7.38489000397824</v>
      </c>
      <c r="AF286" s="38" t="n">
        <f aca="false">+((1+ABS(34.35*(1/(273.15+B286)-1/(298.15))))*(1+$C$34/100)-1)*100</f>
        <v>2.82767476363877</v>
      </c>
    </row>
    <row r="287" customFormat="false" ht="12" hidden="false" customHeight="false" outlineLevel="0" collapsed="false">
      <c r="A287" s="141" t="n">
        <f aca="false">+IF(T287&lt;150.01,U287,"")</f>
        <v>178</v>
      </c>
      <c r="B287" s="138" t="n">
        <f aca="false">+IF(T287&lt;150.01,T287,"")</f>
        <v>81.1111111111114</v>
      </c>
      <c r="C287" s="144" t="n">
        <f aca="false">+IF(T287&lt;150.01,N287,"")</f>
        <v>0.16203519323024</v>
      </c>
      <c r="D287" s="138" t="n">
        <f aca="false">+IF(T287&lt;150.01,K287,"")</f>
        <v>1620.35213561962</v>
      </c>
      <c r="E287" s="136" t="n">
        <f aca="false">+IF($T287&lt;150.01,IF($D$14=3,AE287,V287),"")</f>
        <v>2.84305667301827</v>
      </c>
      <c r="F287" s="137" t="n">
        <f aca="false">+IF(T287&lt;150.01,Z287,"")</f>
        <v>-2.85815027049593</v>
      </c>
      <c r="G287" s="136" t="n">
        <f aca="false">+IF($T287&lt;150.01,+ABS(E287/F287),"")</f>
        <v>0.994719102899009</v>
      </c>
      <c r="H287" s="138" t="n">
        <f aca="false">+IF($T287&lt;150.01,AA287,"")</f>
        <v>1574.28460610149</v>
      </c>
      <c r="I287" s="138" t="n">
        <f aca="false">+IF($T287&lt;150.01,AB287,"")</f>
        <v>1666.41966513774</v>
      </c>
      <c r="J287" s="113" t="n">
        <f aca="false">+IF($T287&lt;150.01,AC287,"")</f>
        <v>81.1039081503852</v>
      </c>
      <c r="K287" s="113" t="n">
        <f aca="false">+IF($B287&lt;25.0001,L287,M287)</f>
        <v>1620.35213561962</v>
      </c>
      <c r="L287" s="139" t="n">
        <f aca="false">+$C$26/'-'!$C$174*EXP($F$14+$G$14/(273.15+$B287)+$H$14/(273.15+$B287)^2+$I$14/(273.15+$B287)^3)</f>
        <v>1812.37542236893</v>
      </c>
      <c r="M287" s="139" t="n">
        <f aca="false">+$C$26/'-'!$C$174*EXP($F$15+$G$15/(273.15+$B287)+$H$15/(273.15+$B287)^2+$I$15/(273.15+$B287)^3)</f>
        <v>1620.35213561962</v>
      </c>
      <c r="N287" s="113" t="n">
        <f aca="false">+IF($B287&lt;25.0001,O287,P287)</f>
        <v>0.16203519323024</v>
      </c>
      <c r="O287" s="140" t="n">
        <f aca="false">EXP($F$14+$G$14/(273.15+$B287)+$H$14/(273.15+$B287)^2+$I$14/(273.15+$B287)^3)</f>
        <v>0.181237519495717</v>
      </c>
      <c r="P287" s="140" t="n">
        <f aca="false">EXP($F$15+$G$15/(273.15+$B287)+$H$15/(273.15+$B287)^2+$I$15/(273.15+$B287)^3)</f>
        <v>0.16203519323024</v>
      </c>
      <c r="Q287" s="113" t="n">
        <f aca="false">+IF($B287&lt;25.0001,R287,S287)</f>
        <v>81.1039081503852</v>
      </c>
      <c r="R287" s="113" t="n">
        <f aca="false">1/($F$17+$G$17*LN($D287/($C$26/'-'!$C$174))+$H$17*LN($D287/($C$26/'-'!$C$174))^2+$I$17*LN($D287/($C$26/'-'!$C$174))^3)-273.15</f>
        <v>85.6282948565766</v>
      </c>
      <c r="S287" s="113" t="n">
        <f aca="false">1/($F$17+$G$18*LN($D287/($C$26/'-'!$C$174))+$H$18*LN($D287/($C$26/'-'!$C$174))^2+$I$18*LN($D287/($C$26/'-'!$C$174))^3)-273.15</f>
        <v>81.1039081503852</v>
      </c>
      <c r="T287" s="38" t="n">
        <f aca="false">+T286+$C$20*5/9</f>
        <v>81.1111111111114</v>
      </c>
      <c r="U287" s="38" t="n">
        <f aca="false">+U286+$C$20</f>
        <v>178</v>
      </c>
      <c r="V287" s="38" t="n">
        <f aca="false">+IF($C$35=3435,AF287,IF(T287&lt;25.000001,X287,+IF(T287&lt;85.000001,+W287,Y287)))</f>
        <v>2.84305667301827</v>
      </c>
      <c r="W287" s="113" t="n">
        <f aca="false">((1+$C$28/100)*(1+(3977*ABS(1/(273.15+T287)-1/(273.15+$C$25)))/100)-1)*100</f>
        <v>3.13386794427761</v>
      </c>
      <c r="X287" s="113" t="n">
        <f aca="false">((1+$C$28/100)*(1+(3977*ABS(1/(273.15+$T287)-1/(273.15+$C$25)))/100)^2-1)*100</f>
        <v>5.31281898166034</v>
      </c>
      <c r="Y287" s="113" t="n">
        <f aca="false">((1+$C$28/100)*(1+(3977*ABS(1/(273.15+$T287)-1/(333.15+$C$25)))/100)*(1+(3977*ABS(1/(273.15+$T287)-1/(273.15+$C$25)))/100)-1)*100</f>
        <v>3.25958494051846</v>
      </c>
      <c r="Z287" s="113" t="n">
        <f aca="false">+IF(B287&lt;25,(-$G$14/(273.15+$B287)^2-2*$H$14/(273.15+$B287)^3-3*$I$14/(273.15+$B287)^4)*100,(-$G$15/(273.15+$B287)^2-2*$H$15/(273.15+$B287)^3-3*$I$15/(273.15+$B287)^4)*100)</f>
        <v>-2.85815027049593</v>
      </c>
      <c r="AA287" s="113" t="n">
        <f aca="false">+K287*(1-V287/100)</f>
        <v>1574.28460610149</v>
      </c>
      <c r="AB287" s="113" t="n">
        <f aca="false">+K287*(1+V287/100)</f>
        <v>1666.41966513774</v>
      </c>
      <c r="AC287" s="113" t="n">
        <f aca="false">+Q287</f>
        <v>81.1039081503852</v>
      </c>
      <c r="AD287" s="38" t="n">
        <f aca="false">100*(1+3*40*ABS(1/(273.15+T287)-1/298.15)-1)</f>
        <v>6.37487716033813</v>
      </c>
      <c r="AE287" s="38" t="n">
        <f aca="false">+(((1+$C$28/100)*(1+AD287/100))-1)*100</f>
        <v>7.43862593194151</v>
      </c>
      <c r="AF287" s="38" t="n">
        <f aca="false">+((1+ABS(34.35*(1/(273.15+B287)-1/(298.15))))*(1+$C$34/100)-1)*100</f>
        <v>2.84305667301827</v>
      </c>
    </row>
    <row r="288" customFormat="false" ht="12" hidden="false" customHeight="false" outlineLevel="0" collapsed="false">
      <c r="A288" s="141" t="n">
        <f aca="false">+IF(T288&lt;150.01,U288,"")</f>
        <v>179</v>
      </c>
      <c r="B288" s="138" t="n">
        <f aca="false">+IF(T288&lt;150.01,T288,"")</f>
        <v>81.666666666667</v>
      </c>
      <c r="C288" s="144" t="n">
        <f aca="false">+IF(T288&lt;150.01,N288,"")</f>
        <v>0.159485882553243</v>
      </c>
      <c r="D288" s="138" t="n">
        <f aca="false">+IF(T288&lt;150.01,K288,"")</f>
        <v>1594.85902565084</v>
      </c>
      <c r="E288" s="136" t="n">
        <f aca="false">+IF($T288&lt;150.01,IF($D$14=3,AE288,V288),"")</f>
        <v>2.85839041383063</v>
      </c>
      <c r="F288" s="137" t="n">
        <f aca="false">+IF(T288&lt;150.01,Z288,"")</f>
        <v>-2.85078459609321</v>
      </c>
      <c r="G288" s="136" t="n">
        <f aca="false">+IF($T288&lt;150.01,+ABS(E288/F288),"")</f>
        <v>1.00266797349328</v>
      </c>
      <c r="H288" s="138" t="n">
        <f aca="false">+IF($T288&lt;150.01,AA288,"")</f>
        <v>1549.27172814752</v>
      </c>
      <c r="I288" s="138" t="n">
        <f aca="false">+IF($T288&lt;150.01,AB288,"")</f>
        <v>1640.44632315416</v>
      </c>
      <c r="J288" s="113" t="n">
        <f aca="false">+IF($T288&lt;150.01,AC288,"")</f>
        <v>81.660547793215</v>
      </c>
      <c r="K288" s="113" t="n">
        <f aca="false">+IF($B288&lt;25.0001,L288,M288)</f>
        <v>1594.85902565084</v>
      </c>
      <c r="L288" s="139" t="n">
        <f aca="false">+$C$26/'-'!$C$174*EXP($F$14+$G$14/(273.15+$B288)+$H$14/(273.15+$B288)^2+$I$14/(273.15+$B288)^3)</f>
        <v>1786.64913986011</v>
      </c>
      <c r="M288" s="139" t="n">
        <f aca="false">+$C$26/'-'!$C$174*EXP($F$15+$G$15/(273.15+$B288)+$H$15/(273.15+$B288)^2+$I$15/(273.15+$B288)^3)</f>
        <v>1594.85902565084</v>
      </c>
      <c r="N288" s="113" t="n">
        <f aca="false">+IF($B288&lt;25.0001,O288,P288)</f>
        <v>0.159485882553243</v>
      </c>
      <c r="O288" s="140" t="n">
        <f aca="false">EXP($F$14+$G$14/(273.15+$B288)+$H$14/(273.15+$B288)^2+$I$14/(273.15+$B288)^3)</f>
        <v>0.178664891567641</v>
      </c>
      <c r="P288" s="140" t="n">
        <f aca="false">EXP($F$15+$G$15/(273.15+$B288)+$H$15/(273.15+$B288)^2+$I$15/(273.15+$B288)^3)</f>
        <v>0.159485882553243</v>
      </c>
      <c r="Q288" s="113" t="n">
        <f aca="false">+IF($B288&lt;25.0001,R288,S288)</f>
        <v>81.660547793215</v>
      </c>
      <c r="R288" s="113" t="n">
        <f aca="false">1/($F$17+$G$17*LN($D288/($C$26/'-'!$C$174))+$H$17*LN($D288/($C$26/'-'!$C$174))^2+$I$17*LN($D288/($C$26/'-'!$C$174))^3)-273.15</f>
        <v>86.262668746098</v>
      </c>
      <c r="S288" s="113" t="n">
        <f aca="false">1/($F$17+$G$18*LN($D288/($C$26/'-'!$C$174))+$H$18*LN($D288/($C$26/'-'!$C$174))^2+$I$18*LN($D288/($C$26/'-'!$C$174))^3)-273.15</f>
        <v>81.660547793215</v>
      </c>
      <c r="T288" s="38" t="n">
        <f aca="false">+T287+$C$20*5/9</f>
        <v>81.666666666667</v>
      </c>
      <c r="U288" s="38" t="n">
        <f aca="false">+U287+$C$20</f>
        <v>179</v>
      </c>
      <c r="V288" s="38" t="n">
        <f aca="false">+IF($C$35=3435,AF288,IF(T288&lt;25.000001,X288,+IF(T288&lt;85.000001,+W288,Y288)))</f>
        <v>2.85839041383063</v>
      </c>
      <c r="W288" s="113" t="n">
        <f aca="false">((1+$C$28/100)*(1+(3977*ABS(1/(273.15+T288)-1/(273.15+$C$25)))/100)-1)*100</f>
        <v>3.15162115743943</v>
      </c>
      <c r="X288" s="113" t="n">
        <f aca="false">((1+$C$28/100)*(1+(3977*ABS(1/(273.15+$T288)-1/(273.15+$C$25)))/100)^2-1)*100</f>
        <v>5.349078687207</v>
      </c>
      <c r="Y288" s="113" t="n">
        <f aca="false">((1+$C$28/100)*(1+(3977*ABS(1/(273.15+$T288)-1/(333.15+$C$25)))/100)*(1+(3977*ABS(1/(273.15+$T288)-1/(273.15+$C$25)))/100)-1)*100</f>
        <v>3.25922838124479</v>
      </c>
      <c r="Z288" s="113" t="n">
        <f aca="false">+IF(B288&lt;25,(-$G$14/(273.15+$B288)^2-2*$H$14/(273.15+$B288)^3-3*$I$14/(273.15+$B288)^4)*100,(-$G$15/(273.15+$B288)^2-2*$H$15/(273.15+$B288)^3-3*$I$15/(273.15+$B288)^4)*100)</f>
        <v>-2.85078459609321</v>
      </c>
      <c r="AA288" s="113" t="n">
        <f aca="false">+K288*(1-V288/100)</f>
        <v>1549.27172814752</v>
      </c>
      <c r="AB288" s="113" t="n">
        <f aca="false">+K288*(1+V288/100)</f>
        <v>1640.44632315416</v>
      </c>
      <c r="AC288" s="113" t="n">
        <f aca="false">+Q288</f>
        <v>81.660547793215</v>
      </c>
      <c r="AD288" s="38" t="n">
        <f aca="false">100*(1+3*40*ABS(1/(273.15+T288)-1/298.15)-1)</f>
        <v>6.42791444102429</v>
      </c>
      <c r="AE288" s="38" t="n">
        <f aca="false">+(((1+$C$28/100)*(1+AD288/100))-1)*100</f>
        <v>7.49219358543454</v>
      </c>
      <c r="AF288" s="38" t="n">
        <f aca="false">+((1+ABS(34.35*(1/(273.15+B288)-1/(298.15))))*(1+$C$34/100)-1)*100</f>
        <v>2.85839041383063</v>
      </c>
    </row>
    <row r="289" customFormat="false" ht="12" hidden="false" customHeight="false" outlineLevel="0" collapsed="false">
      <c r="A289" s="141" t="n">
        <f aca="false">+IF(T289&lt;150.01,U289,"")</f>
        <v>180</v>
      </c>
      <c r="B289" s="138" t="n">
        <f aca="false">+IF(T289&lt;150.01,T289,"")</f>
        <v>82.2222222222225</v>
      </c>
      <c r="C289" s="144" t="n">
        <f aca="false">+IF(T289&lt;150.01,N289,"")</f>
        <v>0.156983098105388</v>
      </c>
      <c r="D289" s="138" t="n">
        <f aca="false">+IF(T289&lt;150.01,K289,"")</f>
        <v>1569.83117803187</v>
      </c>
      <c r="E289" s="136" t="n">
        <f aca="false">+IF($T289&lt;150.01,IF($D$14=3,AE289,V289),"")</f>
        <v>2.87367621198256</v>
      </c>
      <c r="F289" s="137" t="n">
        <f aca="false">+IF(T289&lt;150.01,Z289,"")</f>
        <v>-2.84343254378224</v>
      </c>
      <c r="G289" s="136" t="n">
        <f aca="false">+IF($T289&lt;150.01,+ABS(E289/F289),"")</f>
        <v>1.01063632343466</v>
      </c>
      <c r="H289" s="138" t="n">
        <f aca="false">+IF($T289&lt;150.01,AA289,"")</f>
        <v>1524.71931290048</v>
      </c>
      <c r="I289" s="138" t="n">
        <f aca="false">+IF($T289&lt;150.01,AB289,"")</f>
        <v>1614.94304316326</v>
      </c>
      <c r="J289" s="113" t="n">
        <f aca="false">+IF($T289&lt;150.01,AC289,"")</f>
        <v>82.2171697258852</v>
      </c>
      <c r="K289" s="113" t="n">
        <f aca="false">+IF($B289&lt;25.0001,L289,M289)</f>
        <v>1569.83117803187</v>
      </c>
      <c r="L289" s="139" t="n">
        <f aca="false">+$C$26/'-'!$C$174*EXP($F$14+$G$14/(273.15+$B289)+$H$14/(273.15+$B289)^2+$I$14/(273.15+$B289)^3)</f>
        <v>1761.36511489794</v>
      </c>
      <c r="M289" s="139" t="n">
        <f aca="false">+$C$26/'-'!$C$174*EXP($F$15+$G$15/(273.15+$B289)+$H$15/(273.15+$B289)^2+$I$15/(273.15+$B289)^3)</f>
        <v>1569.83117803187</v>
      </c>
      <c r="N289" s="113" t="n">
        <f aca="false">+IF($B289&lt;25.0001,O289,P289)</f>
        <v>0.156983098105388</v>
      </c>
      <c r="O289" s="140" t="n">
        <f aca="false">EXP($F$14+$G$14/(273.15+$B289)+$H$14/(273.15+$B289)^2+$I$14/(273.15+$B289)^3)</f>
        <v>0.176136489388681</v>
      </c>
      <c r="P289" s="140" t="n">
        <f aca="false">EXP($F$15+$G$15/(273.15+$B289)+$H$15/(273.15+$B289)^2+$I$15/(273.15+$B289)^3)</f>
        <v>0.156983098105388</v>
      </c>
      <c r="Q289" s="113" t="n">
        <f aca="false">+IF($B289&lt;25.0001,R289,S289)</f>
        <v>82.2171697258852</v>
      </c>
      <c r="R289" s="113" t="n">
        <f aca="false">1/($F$17+$G$17*LN($D289/($C$26/'-'!$C$174))+$H$17*LN($D289/($C$26/'-'!$C$174))^2+$I$17*LN($D289/($C$26/'-'!$C$174))^3)-273.15</f>
        <v>86.8976401640779</v>
      </c>
      <c r="S289" s="113" t="n">
        <f aca="false">1/($F$17+$G$18*LN($D289/($C$26/'-'!$C$174))+$H$18*LN($D289/($C$26/'-'!$C$174))^2+$I$18*LN($D289/($C$26/'-'!$C$174))^3)-273.15</f>
        <v>82.2171697258852</v>
      </c>
      <c r="T289" s="38" t="n">
        <f aca="false">+T288+$C$20*5/9</f>
        <v>82.2222222222225</v>
      </c>
      <c r="U289" s="38" t="n">
        <f aca="false">+U288+$C$20</f>
        <v>180</v>
      </c>
      <c r="V289" s="38" t="n">
        <f aca="false">+IF($C$35=3435,AF289,IF(T289&lt;25.000001,X289,+IF(T289&lt;85.000001,+W289,Y289)))</f>
        <v>2.87367621198256</v>
      </c>
      <c r="W289" s="113" t="n">
        <f aca="false">((1+$C$28/100)*(1+(3977*ABS(1/(273.15+T289)-1/(273.15+$C$25)))/100)-1)*100</f>
        <v>3.16931886318912</v>
      </c>
      <c r="X289" s="113" t="n">
        <f aca="false">((1+$C$28/100)*(1+(3977*ABS(1/(273.15+$T289)-1/(273.15+$C$25)))/100)^2-1)*100</f>
        <v>5.38523123459791</v>
      </c>
      <c r="Y289" s="113" t="n">
        <f aca="false">((1+$C$28/100)*(1+(3977*ABS(1/(273.15+$T289)-1/(333.15+$C$25)))/100)*(1+(3977*ABS(1/(273.15+$T289)-1/(273.15+$C$25)))/100)-1)*100</f>
        <v>3.25886672491318</v>
      </c>
      <c r="Z289" s="113" t="n">
        <f aca="false">+IF(B289&lt;25,(-$G$14/(273.15+$B289)^2-2*$H$14/(273.15+$B289)^3-3*$I$14/(273.15+$B289)^4)*100,(-$G$15/(273.15+$B289)^2-2*$H$15/(273.15+$B289)^3-3*$I$15/(273.15+$B289)^4)*100)</f>
        <v>-2.84343254378224</v>
      </c>
      <c r="AA289" s="113" t="n">
        <f aca="false">+K289*(1-V289/100)</f>
        <v>1524.71931290048</v>
      </c>
      <c r="AB289" s="113" t="n">
        <f aca="false">+K289*(1+V289/100)</f>
        <v>1614.94304316326</v>
      </c>
      <c r="AC289" s="113" t="n">
        <f aca="false">+Q289</f>
        <v>82.2171697258852</v>
      </c>
      <c r="AD289" s="38" t="n">
        <f aca="false">100*(1+3*40*ABS(1/(273.15+T289)-1/298.15)-1)</f>
        <v>6.48078589470376</v>
      </c>
      <c r="AE289" s="38" t="n">
        <f aca="false">+(((1+$C$28/100)*(1+AD289/100))-1)*100</f>
        <v>7.5455937536508</v>
      </c>
      <c r="AF289" s="38" t="n">
        <f aca="false">+((1+ABS(34.35*(1/(273.15+B289)-1/(298.15))))*(1+$C$34/100)-1)*100</f>
        <v>2.87367621198256</v>
      </c>
    </row>
    <row r="290" customFormat="false" ht="12" hidden="false" customHeight="false" outlineLevel="0" collapsed="false">
      <c r="A290" s="141" t="n">
        <f aca="false">+IF(T290&lt;150.01,U290,"")</f>
        <v>181</v>
      </c>
      <c r="B290" s="138" t="n">
        <f aca="false">+IF(T290&lt;150.01,T290,"")</f>
        <v>82.7777777777781</v>
      </c>
      <c r="C290" s="144" t="n">
        <f aca="false">+IF(T290&lt;150.01,N290,"")</f>
        <v>0.154525894969328</v>
      </c>
      <c r="D290" s="138" t="n">
        <f aca="false">+IF(T290&lt;150.01,K290,"")</f>
        <v>1545.25914358804</v>
      </c>
      <c r="E290" s="136" t="n">
        <f aca="false">+IF($T290&lt;150.01,IF($D$14=3,AE290,V290),"")</f>
        <v>2.88891429197018</v>
      </c>
      <c r="F290" s="137" t="n">
        <f aca="false">+IF(T290&lt;150.01,Z290,"")</f>
        <v>-2.83609424277756</v>
      </c>
      <c r="G290" s="136" t="n">
        <f aca="false">+IF($T290&lt;150.01,+ABS(E290/F290),"")</f>
        <v>1.01862422214182</v>
      </c>
      <c r="H290" s="138" t="n">
        <f aca="false">+IF($T290&lt;150.01,AA290,"")</f>
        <v>1500.61793134095</v>
      </c>
      <c r="I290" s="138" t="n">
        <f aca="false">+IF($T290&lt;150.01,AB290,"")</f>
        <v>1589.90035583513</v>
      </c>
      <c r="J290" s="113" t="n">
        <f aca="false">+IF($T290&lt;150.01,AC290,"")</f>
        <v>82.7737734943083</v>
      </c>
      <c r="K290" s="113" t="n">
        <f aca="false">+IF($B290&lt;25.0001,L290,M290)</f>
        <v>1545.25914358804</v>
      </c>
      <c r="L290" s="139" t="n">
        <f aca="false">+$C$26/'-'!$C$174*EXP($F$14+$G$14/(273.15+$B290)+$H$14/(273.15+$B290)^2+$I$14/(273.15+$B290)^3)</f>
        <v>1736.51456387566</v>
      </c>
      <c r="M290" s="139" t="n">
        <f aca="false">+$C$26/'-'!$C$174*EXP($F$15+$G$15/(273.15+$B290)+$H$15/(273.15+$B290)^2+$I$15/(273.15+$B290)^3)</f>
        <v>1545.25914358804</v>
      </c>
      <c r="N290" s="113" t="n">
        <f aca="false">+IF($B290&lt;25.0001,O290,P290)</f>
        <v>0.154525894969328</v>
      </c>
      <c r="O290" s="140" t="n">
        <f aca="false">EXP($F$14+$G$14/(273.15+$B290)+$H$14/(273.15+$B290)^2+$I$14/(273.15+$B290)^3)</f>
        <v>0.173651434598271</v>
      </c>
      <c r="P290" s="140" t="n">
        <f aca="false">EXP($F$15+$G$15/(273.15+$B290)+$H$15/(273.15+$B290)^2+$I$15/(273.15+$B290)^3)</f>
        <v>0.154525894969328</v>
      </c>
      <c r="Q290" s="113" t="n">
        <f aca="false">+IF($B290&lt;25.0001,R290,S290)</f>
        <v>82.7737734943083</v>
      </c>
      <c r="R290" s="113" t="n">
        <f aca="false">1/($F$17+$G$17*LN($D290/($C$26/'-'!$C$174))+$H$17*LN($D290/($C$26/'-'!$C$174))^2+$I$17*LN($D290/($C$26/'-'!$C$174))^3)-273.15</f>
        <v>87.5332075976784</v>
      </c>
      <c r="S290" s="113" t="n">
        <f aca="false">1/($F$17+$G$18*LN($D290/($C$26/'-'!$C$174))+$H$18*LN($D290/($C$26/'-'!$C$174))^2+$I$18*LN($D290/($C$26/'-'!$C$174))^3)-273.15</f>
        <v>82.7737734943083</v>
      </c>
      <c r="T290" s="38" t="n">
        <f aca="false">+T289+$C$20*5/9</f>
        <v>82.7777777777781</v>
      </c>
      <c r="U290" s="38" t="n">
        <f aca="false">+U289+$C$20</f>
        <v>181</v>
      </c>
      <c r="V290" s="38" t="n">
        <f aca="false">+IF($C$35=3435,AF290,IF(T290&lt;25.000001,X290,+IF(T290&lt;85.000001,+W290,Y290)))</f>
        <v>2.88891429197018</v>
      </c>
      <c r="W290" s="113" t="n">
        <f aca="false">((1+$C$28/100)*(1+(3977*ABS(1/(273.15+T290)-1/(273.15+$C$25)))/100)-1)*100</f>
        <v>3.18696132144554</v>
      </c>
      <c r="X290" s="113" t="n">
        <f aca="false">((1+$C$28/100)*(1+(3977*ABS(1/(273.15+$T290)-1/(273.15+$C$25)))/100)^2-1)*100</f>
        <v>5.42127709656928</v>
      </c>
      <c r="Y290" s="113" t="n">
        <f aca="false">((1+$C$28/100)*(1+(3977*ABS(1/(273.15+$T290)-1/(333.15+$C$25)))/100)*(1+(3977*ABS(1/(273.15+$T290)-1/(273.15+$C$25)))/100)-1)*100</f>
        <v>3.25850002443344</v>
      </c>
      <c r="Z290" s="113" t="n">
        <f aca="false">+IF(B290&lt;25,(-$G$14/(273.15+$B290)^2-2*$H$14/(273.15+$B290)^3-3*$I$14/(273.15+$B290)^4)*100,(-$G$15/(273.15+$B290)^2-2*$H$15/(273.15+$B290)^3-3*$I$15/(273.15+$B290)^4)*100)</f>
        <v>-2.83609424277756</v>
      </c>
      <c r="AA290" s="113" t="n">
        <f aca="false">+K290*(1-V290/100)</f>
        <v>1500.61793134095</v>
      </c>
      <c r="AB290" s="113" t="n">
        <f aca="false">+K290*(1+V290/100)</f>
        <v>1589.90035583513</v>
      </c>
      <c r="AC290" s="113" t="n">
        <f aca="false">+Q290</f>
        <v>82.7737734943083</v>
      </c>
      <c r="AD290" s="38" t="n">
        <f aca="false">100*(1+3*40*ABS(1/(273.15+T290)-1/298.15)-1)</f>
        <v>6.53349229787772</v>
      </c>
      <c r="AE290" s="38" t="n">
        <f aca="false">+(((1+$C$28/100)*(1+AD290/100))-1)*100</f>
        <v>7.5988272208565</v>
      </c>
      <c r="AF290" s="38" t="n">
        <f aca="false">+((1+ABS(34.35*(1/(273.15+B290)-1/(298.15))))*(1+$C$34/100)-1)*100</f>
        <v>2.88891429197018</v>
      </c>
    </row>
    <row r="291" customFormat="false" ht="12" hidden="false" customHeight="false" outlineLevel="0" collapsed="false">
      <c r="A291" s="141" t="n">
        <f aca="false">+IF(T291&lt;150.01,U291,"")</f>
        <v>182</v>
      </c>
      <c r="B291" s="138" t="n">
        <f aca="false">+IF(T291&lt;150.01,T291,"")</f>
        <v>83.3333333333336</v>
      </c>
      <c r="C291" s="144" t="n">
        <f aca="false">+IF(T291&lt;150.01,N291,"")</f>
        <v>0.152113349027208</v>
      </c>
      <c r="D291" s="138" t="n">
        <f aca="false">+IF(T291&lt;150.01,K291,"")</f>
        <v>1521.13368113965</v>
      </c>
      <c r="E291" s="136" t="n">
        <f aca="false">+IF($T291&lt;150.01,IF($D$14=3,AE291,V291),"")</f>
        <v>2.9041048768903</v>
      </c>
      <c r="F291" s="137" t="n">
        <f aca="false">+IF(T291&lt;150.01,Z291,"")</f>
        <v>-2.82876981897015</v>
      </c>
      <c r="G291" s="136" t="n">
        <f aca="false">+IF($T291&lt;150.01,+ABS(E291/F291),"")</f>
        <v>1.02663173843801</v>
      </c>
      <c r="H291" s="138" t="n">
        <f aca="false">+IF($T291&lt;150.01,AA291,"")</f>
        <v>1476.95836372165</v>
      </c>
      <c r="I291" s="138" t="n">
        <f aca="false">+IF($T291&lt;150.01,AB291,"")</f>
        <v>1565.30899855764</v>
      </c>
      <c r="J291" s="113" t="n">
        <f aca="false">+IF($T291&lt;150.01,AC291,"")</f>
        <v>83.330358661875</v>
      </c>
      <c r="K291" s="113" t="n">
        <f aca="false">+IF($B291&lt;25.0001,L291,M291)</f>
        <v>1521.13368113965</v>
      </c>
      <c r="L291" s="139" t="n">
        <f aca="false">+$C$26/'-'!$C$174*EXP($F$14+$G$14/(273.15+$B291)+$H$14/(273.15+$B291)^2+$I$14/(273.15+$B291)^3)</f>
        <v>1712.08889936725</v>
      </c>
      <c r="M291" s="139" t="n">
        <f aca="false">+$C$26/'-'!$C$174*EXP($F$15+$G$15/(273.15+$B291)+$H$15/(273.15+$B291)^2+$I$15/(273.15+$B291)^3)</f>
        <v>1521.13368113965</v>
      </c>
      <c r="N291" s="113" t="n">
        <f aca="false">+IF($B291&lt;25.0001,O291,P291)</f>
        <v>0.152113349027208</v>
      </c>
      <c r="O291" s="140" t="n">
        <f aca="false">EXP($F$14+$G$14/(273.15+$B291)+$H$14/(273.15+$B291)^2+$I$14/(273.15+$B291)^3)</f>
        <v>0.171208868453916</v>
      </c>
      <c r="P291" s="140" t="n">
        <f aca="false">EXP($F$15+$G$15/(273.15+$B291)+$H$15/(273.15+$B291)^2+$I$15/(273.15+$B291)^3)</f>
        <v>0.152113349027208</v>
      </c>
      <c r="Q291" s="113" t="n">
        <f aca="false">+IF($B291&lt;25.0001,R291,S291)</f>
        <v>83.330358661875</v>
      </c>
      <c r="R291" s="113" t="n">
        <f aca="false">1/($F$17+$G$17*LN($D291/($C$26/'-'!$C$174))+$H$17*LN($D291/($C$26/'-'!$C$174))^2+$I$17*LN($D291/($C$26/'-'!$C$174))^3)-273.15</f>
        <v>88.169369549386</v>
      </c>
      <c r="S291" s="113" t="n">
        <f aca="false">1/($F$17+$G$18*LN($D291/($C$26/'-'!$C$174))+$H$18*LN($D291/($C$26/'-'!$C$174))^2+$I$18*LN($D291/($C$26/'-'!$C$174))^3)-273.15</f>
        <v>83.330358661875</v>
      </c>
      <c r="T291" s="38" t="n">
        <f aca="false">+T290+$C$20*5/9</f>
        <v>83.3333333333336</v>
      </c>
      <c r="U291" s="38" t="n">
        <f aca="false">+U290+$C$20</f>
        <v>182</v>
      </c>
      <c r="V291" s="38" t="n">
        <f aca="false">+IF($C$35=3435,AF291,IF(T291&lt;25.000001,X291,+IF(T291&lt;85.000001,+W291,Y291)))</f>
        <v>2.9041048768903</v>
      </c>
      <c r="W291" s="113" t="n">
        <f aca="false">((1+$C$28/100)*(1+(3977*ABS(1/(273.15+T291)-1/(273.15+$C$25)))/100)-1)*100</f>
        <v>3.20454879050733</v>
      </c>
      <c r="X291" s="113" t="n">
        <f aca="false">((1+$C$28/100)*(1+(3977*ABS(1/(273.15+$T291)-1/(273.15+$C$25)))/100)^2-1)*100</f>
        <v>5.45721674309119</v>
      </c>
      <c r="Y291" s="113" t="n">
        <f aca="false">((1+$C$28/100)*(1+(3977*ABS(1/(273.15+$T291)-1/(333.15+$C$25)))/100)*(1+(3977*ABS(1/(273.15+$T291)-1/(273.15+$C$25)))/100)-1)*100</f>
        <v>3.25812833220478</v>
      </c>
      <c r="Z291" s="113" t="n">
        <f aca="false">+IF(B291&lt;25,(-$G$14/(273.15+$B291)^2-2*$H$14/(273.15+$B291)^3-3*$I$14/(273.15+$B291)^4)*100,(-$G$15/(273.15+$B291)^2-2*$H$15/(273.15+$B291)^3-3*$I$15/(273.15+$B291)^4)*100)</f>
        <v>-2.82876981897015</v>
      </c>
      <c r="AA291" s="113" t="n">
        <f aca="false">+K291*(1-V291/100)</f>
        <v>1476.95836372165</v>
      </c>
      <c r="AB291" s="113" t="n">
        <f aca="false">+K291*(1+V291/100)</f>
        <v>1565.30899855764</v>
      </c>
      <c r="AC291" s="113" t="n">
        <f aca="false">+Q291</f>
        <v>83.330358661875</v>
      </c>
      <c r="AD291" s="38" t="n">
        <f aca="false">100*(1+3*40*ABS(1/(273.15+T291)-1/298.15)-1)</f>
        <v>6.58603442220687</v>
      </c>
      <c r="AE291" s="38" t="n">
        <f aca="false">+(((1+$C$28/100)*(1+AD291/100))-1)*100</f>
        <v>7.65189476642894</v>
      </c>
      <c r="AF291" s="38" t="n">
        <f aca="false">+((1+ABS(34.35*(1/(273.15+B291)-1/(298.15))))*(1+$C$34/100)-1)*100</f>
        <v>2.9041048768903</v>
      </c>
    </row>
    <row r="292" customFormat="false" ht="12" hidden="false" customHeight="false" outlineLevel="0" collapsed="false">
      <c r="A292" s="141" t="n">
        <f aca="false">+IF(T292&lt;150.01,U292,"")</f>
        <v>183</v>
      </c>
      <c r="B292" s="138" t="n">
        <f aca="false">+IF(T292&lt;150.01,T292,"")</f>
        <v>83.8888888888892</v>
      </c>
      <c r="C292" s="144" t="n">
        <f aca="false">+IF(T292&lt;150.01,N292,"")</f>
        <v>0.149744556474609</v>
      </c>
      <c r="D292" s="138" t="n">
        <f aca="false">+IF(T292&lt;150.01,K292,"")</f>
        <v>1497.44575264136</v>
      </c>
      <c r="E292" s="136" t="n">
        <f aca="false">+IF($T292&lt;150.01,IF($D$14=3,AE292,V292),"")</f>
        <v>2.91924818845106</v>
      </c>
      <c r="F292" s="137" t="n">
        <f aca="false">+IF(T292&lt;150.01,Z292,"")</f>
        <v>-2.82145939498606</v>
      </c>
      <c r="G292" s="136" t="n">
        <f aca="false">+IF($T292&lt;150.01,+ABS(E292/F292),"")</f>
        <v>1.03465894056061</v>
      </c>
      <c r="H292" s="138" t="n">
        <f aca="false">+IF($T292&lt;150.01,AA292,"")</f>
        <v>1453.73159463434</v>
      </c>
      <c r="I292" s="138" t="n">
        <f aca="false">+IF($T292&lt;150.01,AB292,"")</f>
        <v>1541.15991064838</v>
      </c>
      <c r="J292" s="113" t="n">
        <f aca="false">+IF($T292&lt;150.01,AC292,"")</f>
        <v>83.8869248090995</v>
      </c>
      <c r="K292" s="113" t="n">
        <f aca="false">+IF($B292&lt;25.0001,L292,M292)</f>
        <v>1497.44575264136</v>
      </c>
      <c r="L292" s="139" t="n">
        <f aca="false">+$C$26/'-'!$C$174*EXP($F$14+$G$14/(273.15+$B292)+$H$14/(273.15+$B292)^2+$I$14/(273.15+$B292)^3)</f>
        <v>1688.07972528793</v>
      </c>
      <c r="M292" s="139" t="n">
        <f aca="false">+$C$26/'-'!$C$174*EXP($F$15+$G$15/(273.15+$B292)+$H$15/(273.15+$B292)^2+$I$15/(273.15+$B292)^3)</f>
        <v>1497.44575264136</v>
      </c>
      <c r="N292" s="113" t="n">
        <f aca="false">+IF($B292&lt;25.0001,O292,P292)</f>
        <v>0.149744556474609</v>
      </c>
      <c r="O292" s="140" t="n">
        <f aca="false">EXP($F$14+$G$14/(273.15+$B292)+$H$14/(273.15+$B292)^2+$I$14/(273.15+$B292)^3)</f>
        <v>0.168807951347244</v>
      </c>
      <c r="P292" s="140" t="n">
        <f aca="false">EXP($F$15+$G$15/(273.15+$B292)+$H$15/(273.15+$B292)^2+$I$15/(273.15+$B292)^3)</f>
        <v>0.149744556474609</v>
      </c>
      <c r="Q292" s="113" t="n">
        <f aca="false">+IF($B292&lt;25.0001,R292,S292)</f>
        <v>83.8869248090995</v>
      </c>
      <c r="R292" s="113" t="n">
        <f aca="false">1/($F$17+$G$17*LN($D292/($C$26/'-'!$C$174))+$H$17*LN($D292/($C$26/'-'!$C$174))^2+$I$17*LN($D292/($C$26/'-'!$C$174))^3)-273.15</f>
        <v>88.8061245368025</v>
      </c>
      <c r="S292" s="113" t="n">
        <f aca="false">1/($F$17+$G$18*LN($D292/($C$26/'-'!$C$174))+$H$18*LN($D292/($C$26/'-'!$C$174))^2+$I$18*LN($D292/($C$26/'-'!$C$174))^3)-273.15</f>
        <v>83.8869248090995</v>
      </c>
      <c r="T292" s="38" t="n">
        <f aca="false">+T291+$C$20*5/9</f>
        <v>83.8888888888892</v>
      </c>
      <c r="U292" s="38" t="n">
        <f aca="false">+U291+$C$20</f>
        <v>183</v>
      </c>
      <c r="V292" s="38" t="n">
        <f aca="false">+IF($C$35=3435,AF292,IF(T292&lt;25.000001,X292,+IF(T292&lt;85.000001,+W292,Y292)))</f>
        <v>2.91924818845106</v>
      </c>
      <c r="W292" s="113" t="n">
        <f aca="false">((1+$C$28/100)*(1+(3977*ABS(1/(273.15+T292)-1/(273.15+$C$25)))/100)-1)*100</f>
        <v>3.22208152706549</v>
      </c>
      <c r="X292" s="113" t="n">
        <f aca="false">((1+$C$28/100)*(1+(3977*ABS(1/(273.15+$T292)-1/(273.15+$C$25)))/100)^2-1)*100</f>
        <v>5.49305064138765</v>
      </c>
      <c r="Y292" s="113" t="n">
        <f aca="false">((1+$C$28/100)*(1+(3977*ABS(1/(273.15+$T292)-1/(333.15+$C$25)))/100)*(1+(3977*ABS(1/(273.15+$T292)-1/(273.15+$C$25)))/100)-1)*100</f>
        <v>3.25775170012121</v>
      </c>
      <c r="Z292" s="113" t="n">
        <f aca="false">+IF(B292&lt;25,(-$G$14/(273.15+$B292)^2-2*$H$14/(273.15+$B292)^3-3*$I$14/(273.15+$B292)^4)*100,(-$G$15/(273.15+$B292)^2-2*$H$15/(273.15+$B292)^3-3*$I$15/(273.15+$B292)^4)*100)</f>
        <v>-2.82145939498606</v>
      </c>
      <c r="AA292" s="113" t="n">
        <f aca="false">+K292*(1-V292/100)</f>
        <v>1453.73159463434</v>
      </c>
      <c r="AB292" s="113" t="n">
        <f aca="false">+K292*(1+V292/100)</f>
        <v>1541.15991064838</v>
      </c>
      <c r="AC292" s="113" t="n">
        <f aca="false">+Q292</f>
        <v>83.8869248090995</v>
      </c>
      <c r="AD292" s="38" t="n">
        <f aca="false">100*(1+3*40*ABS(1/(273.15+T292)-1/298.15)-1)</f>
        <v>6.63841303454906</v>
      </c>
      <c r="AE292" s="38" t="n">
        <f aca="false">+(((1+$C$28/100)*(1+AD292/100))-1)*100</f>
        <v>7.70479716489456</v>
      </c>
      <c r="AF292" s="38" t="n">
        <f aca="false">+((1+ABS(34.35*(1/(273.15+B292)-1/(298.15))))*(1+$C$34/100)-1)*100</f>
        <v>2.91924818845106</v>
      </c>
    </row>
    <row r="293" customFormat="false" ht="12" hidden="false" customHeight="false" outlineLevel="0" collapsed="false">
      <c r="A293" s="141" t="n">
        <f aca="false">+IF(T293&lt;150.01,U293,"")</f>
        <v>184</v>
      </c>
      <c r="B293" s="138" t="n">
        <f aca="false">+IF(T293&lt;150.01,T293,"")</f>
        <v>84.4444444444447</v>
      </c>
      <c r="C293" s="144" t="n">
        <f aca="false">+IF(T293&lt;150.01,N293,"")</f>
        <v>0.14741863334632</v>
      </c>
      <c r="D293" s="138" t="n">
        <f aca="false">+IF(T293&lt;150.01,K293,"")</f>
        <v>1474.18651843997</v>
      </c>
      <c r="E293" s="136" t="n">
        <f aca="false">+IF($T293&lt;150.01,IF($D$14=3,AE293,V293),"")</f>
        <v>2.93434444698293</v>
      </c>
      <c r="F293" s="137" t="n">
        <f aca="false">+IF(T293&lt;150.01,Z293,"")</f>
        <v>-2.8141630902441</v>
      </c>
      <c r="G293" s="136" t="n">
        <f aca="false">+IF($T293&lt;150.01,+ABS(E293/F293),"")</f>
        <v>1.0427058961705</v>
      </c>
      <c r="H293" s="138" t="n">
        <f aca="false">+IF($T293&lt;150.01,AA293,"")</f>
        <v>1430.92880819796</v>
      </c>
      <c r="I293" s="138" t="n">
        <f aca="false">+IF($T293&lt;150.01,AB293,"")</f>
        <v>1517.44422868198</v>
      </c>
      <c r="J293" s="113" t="n">
        <f aca="false">+IF($T293&lt;150.01,AC293,"")</f>
        <v>84.4434715332691</v>
      </c>
      <c r="K293" s="113" t="n">
        <f aca="false">+IF($B293&lt;25.0001,L293,M293)</f>
        <v>1474.18651843997</v>
      </c>
      <c r="L293" s="139" t="n">
        <f aca="false">+$C$26/'-'!$C$174*EXP($F$14+$G$14/(273.15+$B293)+$H$14/(273.15+$B293)^2+$I$14/(273.15+$B293)^3)</f>
        <v>1664.47883218487</v>
      </c>
      <c r="M293" s="139" t="n">
        <f aca="false">+$C$26/'-'!$C$174*EXP($F$15+$G$15/(273.15+$B293)+$H$15/(273.15+$B293)^2+$I$15/(273.15+$B293)^3)</f>
        <v>1474.18651843997</v>
      </c>
      <c r="N293" s="113" t="n">
        <f aca="false">+IF($B293&lt;25.0001,O293,P293)</f>
        <v>0.14741863334632</v>
      </c>
      <c r="O293" s="140" t="n">
        <f aca="false">EXP($F$14+$G$14/(273.15+$B293)+$H$14/(273.15+$B293)^2+$I$14/(273.15+$B293)^3)</f>
        <v>0.166447862333076</v>
      </c>
      <c r="P293" s="140" t="n">
        <f aca="false">EXP($F$15+$G$15/(273.15+$B293)+$H$15/(273.15+$B293)^2+$I$15/(273.15+$B293)^3)</f>
        <v>0.14741863334632</v>
      </c>
      <c r="Q293" s="113" t="n">
        <f aca="false">+IF($B293&lt;25.0001,R293,S293)</f>
        <v>84.4434715332691</v>
      </c>
      <c r="R293" s="113" t="n">
        <f aca="false">1/($F$17+$G$17*LN($D293/($C$26/'-'!$C$174))+$H$17*LN($D293/($C$26/'-'!$C$174))^2+$I$17*LN($D293/($C$26/'-'!$C$174))^3)-273.15</f>
        <v>89.4434710924387</v>
      </c>
      <c r="S293" s="113" t="n">
        <f aca="false">1/($F$17+$G$18*LN($D293/($C$26/'-'!$C$174))+$H$18*LN($D293/($C$26/'-'!$C$174))^2+$I$18*LN($D293/($C$26/'-'!$C$174))^3)-273.15</f>
        <v>84.4434715332691</v>
      </c>
      <c r="T293" s="38" t="n">
        <f aca="false">+T292+$C$20*5/9</f>
        <v>84.4444444444447</v>
      </c>
      <c r="U293" s="38" t="n">
        <f aca="false">+U292+$C$20</f>
        <v>184</v>
      </c>
      <c r="V293" s="38" t="n">
        <f aca="false">+IF($C$35=3435,AF293,IF(T293&lt;25.000001,X293,+IF(T293&lt;85.000001,+W293,Y293)))</f>
        <v>2.93434444698293</v>
      </c>
      <c r="W293" s="113" t="n">
        <f aca="false">((1+$C$28/100)*(1+(3977*ABS(1/(273.15+T293)-1/(273.15+$C$25)))/100)-1)*100</f>
        <v>3.23955978621575</v>
      </c>
      <c r="X293" s="113" t="n">
        <f aca="false">((1+$C$28/100)*(1+(3977*ABS(1/(273.15+$T293)-1/(273.15+$C$25)))/100)^2-1)*100</f>
        <v>5.52877925595661</v>
      </c>
      <c r="Y293" s="113" t="n">
        <f aca="false">((1+$C$28/100)*(1+(3977*ABS(1/(273.15+$T293)-1/(333.15+$C$25)))/100)*(1+(3977*ABS(1/(273.15+$T293)-1/(273.15+$C$25)))/100)-1)*100</f>
        <v>3.25737017957684</v>
      </c>
      <c r="Z293" s="113" t="n">
        <f aca="false">+IF(B293&lt;25,(-$G$14/(273.15+$B293)^2-2*$H$14/(273.15+$B293)^3-3*$I$14/(273.15+$B293)^4)*100,(-$G$15/(273.15+$B293)^2-2*$H$15/(273.15+$B293)^3-3*$I$15/(273.15+$B293)^4)*100)</f>
        <v>-2.8141630902441</v>
      </c>
      <c r="AA293" s="113" t="n">
        <f aca="false">+K293*(1-V293/100)</f>
        <v>1430.92880819796</v>
      </c>
      <c r="AB293" s="113" t="n">
        <f aca="false">+K293*(1+V293/100)</f>
        <v>1517.44422868198</v>
      </c>
      <c r="AC293" s="113" t="n">
        <f aca="false">+Q293</f>
        <v>84.4434715332691</v>
      </c>
      <c r="AD293" s="38" t="n">
        <f aca="false">100*(1+3*40*ABS(1/(273.15+T293)-1/298.15)-1)</f>
        <v>6.69062889699663</v>
      </c>
      <c r="AE293" s="38" t="n">
        <f aca="false">+(((1+$C$28/100)*(1+AD293/100))-1)*100</f>
        <v>7.7575351859666</v>
      </c>
      <c r="AF293" s="38" t="n">
        <f aca="false">+((1+ABS(34.35*(1/(273.15+B293)-1/(298.15))))*(1+$C$34/100)-1)*100</f>
        <v>2.93434444698293</v>
      </c>
    </row>
    <row r="294" customFormat="false" ht="12" hidden="false" customHeight="false" outlineLevel="0" collapsed="false">
      <c r="A294" s="141" t="n">
        <f aca="false">+IF(T294&lt;150.01,U294,"")</f>
        <v>185</v>
      </c>
      <c r="B294" s="138" t="n">
        <f aca="false">+IF(T294&lt;150.01,T294,"")</f>
        <v>85.0000000000003</v>
      </c>
      <c r="C294" s="144" t="n">
        <f aca="false">+IF(T294&lt;150.01,N294,"")</f>
        <v>0.145134715053643</v>
      </c>
      <c r="D294" s="138" t="n">
        <f aca="false">+IF(T294&lt;150.01,K294,"")</f>
        <v>1451.3473326474</v>
      </c>
      <c r="E294" s="136" t="n">
        <f aca="false">+IF($T294&lt;150.01,IF($D$14=3,AE294,V294),"")</f>
        <v>2.94939387144921</v>
      </c>
      <c r="F294" s="137" t="n">
        <f aca="false">+IF(T294&lt;150.01,Z294,"")</f>
        <v>-2.80688102101249</v>
      </c>
      <c r="G294" s="136" t="n">
        <f aca="false">+IF($T294&lt;150.01,+ABS(E294/F294),"")</f>
        <v>1.0507726723612</v>
      </c>
      <c r="H294" s="138" t="n">
        <f aca="false">+IF($T294&lt;150.01,AA294,"")</f>
        <v>1408.54138336485</v>
      </c>
      <c r="I294" s="138" t="n">
        <f aca="false">+IF($T294&lt;150.01,AB294,"")</f>
        <v>1494.15328192994</v>
      </c>
      <c r="J294" s="113" t="n">
        <f aca="false">+IF($T294&lt;150.01,AC294,"")</f>
        <v>84.9999984481003</v>
      </c>
      <c r="K294" s="113" t="n">
        <f aca="false">+IF($B294&lt;25.0001,L294,M294)</f>
        <v>1451.3473326474</v>
      </c>
      <c r="L294" s="139" t="n">
        <f aca="false">+$C$26/'-'!$C$174*EXP($F$14+$G$14/(273.15+$B294)+$H$14/(273.15+$B294)^2+$I$14/(273.15+$B294)^3)</f>
        <v>1641.27819265422</v>
      </c>
      <c r="M294" s="139" t="n">
        <f aca="false">+$C$26/'-'!$C$174*EXP($F$15+$G$15/(273.15+$B294)+$H$15/(273.15+$B294)^2+$I$15/(273.15+$B294)^3)</f>
        <v>1451.3473326474</v>
      </c>
      <c r="N294" s="113" t="n">
        <f aca="false">+IF($B294&lt;25.0001,O294,P294)</f>
        <v>0.145134715053643</v>
      </c>
      <c r="O294" s="140" t="n">
        <f aca="false">EXP($F$14+$G$14/(273.15+$B294)+$H$14/(273.15+$B294)^2+$I$14/(273.15+$B294)^3)</f>
        <v>0.164127798671126</v>
      </c>
      <c r="P294" s="140" t="n">
        <f aca="false">EXP($F$15+$G$15/(273.15+$B294)+$H$15/(273.15+$B294)^2+$I$15/(273.15+$B294)^3)</f>
        <v>0.145134715053643</v>
      </c>
      <c r="Q294" s="113" t="n">
        <f aca="false">+IF($B294&lt;25.0001,R294,S294)</f>
        <v>84.9999984481003</v>
      </c>
      <c r="R294" s="113" t="n">
        <f aca="false">1/($F$17+$G$17*LN($D294/($C$26/'-'!$C$174))+$H$17*LN($D294/($C$26/'-'!$C$174))^2+$I$17*LN($D294/($C$26/'-'!$C$174))^3)-273.15</f>
        <v>90.0814077635113</v>
      </c>
      <c r="S294" s="113" t="n">
        <f aca="false">1/($F$17+$G$18*LN($D294/($C$26/'-'!$C$174))+$H$18*LN($D294/($C$26/'-'!$C$174))^2+$I$18*LN($D294/($C$26/'-'!$C$174))^3)-273.15</f>
        <v>84.9999984481003</v>
      </c>
      <c r="T294" s="38" t="n">
        <f aca="false">+T293+$C$20*5/9</f>
        <v>85.0000000000003</v>
      </c>
      <c r="U294" s="38" t="n">
        <f aca="false">+U293+$C$20</f>
        <v>185</v>
      </c>
      <c r="V294" s="38" t="n">
        <f aca="false">+IF($C$35=3435,AF294,IF(T294&lt;25.000001,X294,+IF(T294&lt;85.000001,+W294,Y294)))</f>
        <v>2.94939387144921</v>
      </c>
      <c r="W294" s="113" t="n">
        <f aca="false">((1+$C$28/100)*(1+(3977*ABS(1/(273.15+T294)-1/(273.15+$C$25)))/100)-1)*100</f>
        <v>3.25698382147119</v>
      </c>
      <c r="X294" s="113" t="n">
        <f aca="false">((1+$C$28/100)*(1+(3977*ABS(1/(273.15+$T294)-1/(273.15+$C$25)))/100)^2-1)*100</f>
        <v>5.56440304858976</v>
      </c>
      <c r="Y294" s="113" t="n">
        <f aca="false">((1+$C$28/100)*(1+(3977*ABS(1/(273.15+$T294)-1/(333.15+$C$25)))/100)*(1+(3977*ABS(1/(273.15+$T294)-1/(273.15+$C$25)))/100)-1)*100</f>
        <v>3.25698382147119</v>
      </c>
      <c r="Z294" s="113" t="n">
        <f aca="false">+IF(B294&lt;25,(-$G$14/(273.15+$B294)^2-2*$H$14/(273.15+$B294)^3-3*$I$14/(273.15+$B294)^4)*100,(-$G$15/(273.15+$B294)^2-2*$H$15/(273.15+$B294)^3-3*$I$15/(273.15+$B294)^4)*100)</f>
        <v>-2.80688102101249</v>
      </c>
      <c r="AA294" s="113" t="n">
        <f aca="false">+K294*(1-V294/100)</f>
        <v>1408.54138336485</v>
      </c>
      <c r="AB294" s="113" t="n">
        <f aca="false">+K294*(1+V294/100)</f>
        <v>1494.15328192994</v>
      </c>
      <c r="AC294" s="113" t="n">
        <f aca="false">+Q294</f>
        <v>84.9999984481003</v>
      </c>
      <c r="AD294" s="38" t="n">
        <f aca="false">100*(1+3*40*ABS(1/(273.15+T294)-1/298.15)-1)</f>
        <v>6.74268276691328</v>
      </c>
      <c r="AE294" s="38" t="n">
        <f aca="false">+(((1+$C$28/100)*(1+AD294/100))-1)*100</f>
        <v>7.81010959458242</v>
      </c>
      <c r="AF294" s="38" t="n">
        <f aca="false">+((1+ABS(34.35*(1/(273.15+B294)-1/(298.15))))*(1+$C$34/100)-1)*100</f>
        <v>2.94939387144921</v>
      </c>
    </row>
    <row r="295" customFormat="false" ht="12" hidden="false" customHeight="false" outlineLevel="0" collapsed="false">
      <c r="A295" s="141" t="n">
        <f aca="false">+IF(T295&lt;150.01,U295,"")</f>
        <v>186</v>
      </c>
      <c r="B295" s="138" t="n">
        <f aca="false">+IF(T295&lt;150.01,T295,"")</f>
        <v>85.5555555555559</v>
      </c>
      <c r="C295" s="144" t="n">
        <f aca="false">+IF(T295&lt;150.01,N295,"")</f>
        <v>0.142891955932944</v>
      </c>
      <c r="D295" s="138" t="n">
        <f aca="false">+IF(T295&lt;150.01,K295,"")</f>
        <v>1428.91973862626</v>
      </c>
      <c r="E295" s="136" t="n">
        <f aca="false">+IF($T295&lt;150.01,IF($D$14=3,AE295,V295),"")</f>
        <v>2.96439667945672</v>
      </c>
      <c r="F295" s="137" t="n">
        <f aca="false">+IF(T295&lt;150.01,Z295,"")</f>
        <v>-2.79961330046454</v>
      </c>
      <c r="G295" s="136" t="n">
        <f aca="false">+IF($T295&lt;150.01,+ABS(E295/F295),"")</f>
        <v>1.05885933566783</v>
      </c>
      <c r="H295" s="138" t="n">
        <f aca="false">+IF($T295&lt;150.01,AA295,"")</f>
        <v>1386.56088934233</v>
      </c>
      <c r="I295" s="138" t="n">
        <f aca="false">+IF($T295&lt;150.01,AB295,"")</f>
        <v>1471.2785879102</v>
      </c>
      <c r="J295" s="113" t="n">
        <f aca="false">+IF($T295&lt;150.01,AC295,"")</f>
        <v>85.5565051834005</v>
      </c>
      <c r="K295" s="113" t="n">
        <f aca="false">+IF($B295&lt;25.0001,L295,M295)</f>
        <v>1428.91973862626</v>
      </c>
      <c r="L295" s="139" t="n">
        <f aca="false">+$C$26/'-'!$C$174*EXP($F$14+$G$14/(273.15+$B295)+$H$14/(273.15+$B295)^2+$I$14/(273.15+$B295)^3)</f>
        <v>1618.46995688086</v>
      </c>
      <c r="M295" s="139" t="n">
        <f aca="false">+$C$26/'-'!$C$174*EXP($F$15+$G$15/(273.15+$B295)+$H$15/(273.15+$B295)^2+$I$15/(273.15+$B295)^3)</f>
        <v>1428.91973862626</v>
      </c>
      <c r="N295" s="113" t="n">
        <f aca="false">+IF($B295&lt;25.0001,O295,P295)</f>
        <v>0.142891955932944</v>
      </c>
      <c r="O295" s="140" t="n">
        <f aca="false">EXP($F$14+$G$14/(273.15+$B295)+$H$14/(273.15+$B295)^2+$I$14/(273.15+$B295)^3)</f>
        <v>0.161846975379981</v>
      </c>
      <c r="P295" s="140" t="n">
        <f aca="false">EXP($F$15+$G$15/(273.15+$B295)+$H$15/(273.15+$B295)^2+$I$15/(273.15+$B295)^3)</f>
        <v>0.142891955932944</v>
      </c>
      <c r="Q295" s="113" t="n">
        <f aca="false">+IF($B295&lt;25.0001,R295,S295)</f>
        <v>85.5565051834005</v>
      </c>
      <c r="R295" s="113" t="n">
        <f aca="false">1/($F$17+$G$17*LN($D295/($C$26/'-'!$C$174))+$H$17*LN($D295/($C$26/'-'!$C$174))^2+$I$17*LN($D295/($C$26/'-'!$C$174))^3)-273.15</f>
        <v>90.7199331117428</v>
      </c>
      <c r="S295" s="113" t="n">
        <f aca="false">1/($F$17+$G$18*LN($D295/($C$26/'-'!$C$174))+$H$18*LN($D295/($C$26/'-'!$C$174))^2+$I$18*LN($D295/($C$26/'-'!$C$174))^3)-273.15</f>
        <v>85.5565051834005</v>
      </c>
      <c r="T295" s="38" t="n">
        <f aca="false">+T294+$C$20*5/9</f>
        <v>85.5555555555559</v>
      </c>
      <c r="U295" s="38" t="n">
        <f aca="false">+U294+$C$20</f>
        <v>186</v>
      </c>
      <c r="V295" s="38" t="n">
        <f aca="false">+IF($C$35=3435,AF295,IF(T295&lt;25.000001,X295,+IF(T295&lt;85.000001,+W295,Y295)))</f>
        <v>2.96439667945672</v>
      </c>
      <c r="W295" s="113" t="n">
        <f aca="false">((1+$C$28/100)*(1+(3977*ABS(1/(273.15+T295)-1/(273.15+$C$25)))/100)-1)*100</f>
        <v>3.2743538847742</v>
      </c>
      <c r="X295" s="113" t="n">
        <f aca="false">((1+$C$28/100)*(1+(3977*ABS(1/(273.15+$T295)-1/(273.15+$C$25)))/100)^2-1)*100</f>
        <v>5.59992247839185</v>
      </c>
      <c r="Y295" s="113" t="n">
        <f aca="false">((1+$C$28/100)*(1+(3977*ABS(1/(273.15+$T295)-1/(333.15+$C$25)))/100)*(1+(3977*ABS(1/(273.15+$T295)-1/(273.15+$C$25)))/100)-1)*100</f>
        <v>3.29211509333418</v>
      </c>
      <c r="Z295" s="113" t="n">
        <f aca="false">+IF(B295&lt;25,(-$G$14/(273.15+$B295)^2-2*$H$14/(273.15+$B295)^3-3*$I$14/(273.15+$B295)^4)*100,(-$G$15/(273.15+$B295)^2-2*$H$15/(273.15+$B295)^3-3*$I$15/(273.15+$B295)^4)*100)</f>
        <v>-2.79961330046454</v>
      </c>
      <c r="AA295" s="113" t="n">
        <f aca="false">+K295*(1-V295/100)</f>
        <v>1386.56088934233</v>
      </c>
      <c r="AB295" s="113" t="n">
        <f aca="false">+K295*(1+V295/100)</f>
        <v>1471.2785879102</v>
      </c>
      <c r="AC295" s="113" t="n">
        <f aca="false">+Q295</f>
        <v>85.5565051834005</v>
      </c>
      <c r="AD295" s="38" t="n">
        <f aca="false">100*(1+3*40*ABS(1/(273.15+T295)-1/298.15)-1)</f>
        <v>6.79457539697084</v>
      </c>
      <c r="AE295" s="38" t="n">
        <f aca="false">+(((1+$C$28/100)*(1+AD295/100))-1)*100</f>
        <v>7.86252115094055</v>
      </c>
      <c r="AF295" s="38" t="n">
        <f aca="false">+((1+ABS(34.35*(1/(273.15+B295)-1/(298.15))))*(1+$C$34/100)-1)*100</f>
        <v>2.96439667945672</v>
      </c>
    </row>
    <row r="296" customFormat="false" ht="12" hidden="false" customHeight="false" outlineLevel="0" collapsed="false">
      <c r="A296" s="141" t="n">
        <f aca="false">+IF(T296&lt;150.01,U296,"")</f>
        <v>187</v>
      </c>
      <c r="B296" s="138" t="n">
        <f aca="false">+IF(T296&lt;150.01,T296,"")</f>
        <v>86.1111111111114</v>
      </c>
      <c r="C296" s="144" t="n">
        <f aca="false">+IF(T296&lt;150.01,N296,"")</f>
        <v>0.140689528805183</v>
      </c>
      <c r="D296" s="138" t="n">
        <f aca="false">+IF(T296&lt;150.01,K296,"")</f>
        <v>1406.89546458511</v>
      </c>
      <c r="E296" s="136" t="n">
        <f aca="false">+IF($T296&lt;150.01,IF($D$14=3,AE296,V296),"")</f>
        <v>2.97935308726627</v>
      </c>
      <c r="F296" s="137" t="n">
        <f aca="false">+IF(T296&lt;150.01,Z296,"")</f>
        <v>-2.79236003873346</v>
      </c>
      <c r="G296" s="136" t="n">
        <f aca="false">+IF($T296&lt;150.01,+ABS(E296/F296),"")</f>
        <v>1.06696595207602</v>
      </c>
      <c r="H296" s="138" t="n">
        <f aca="false">+IF($T296&lt;150.01,AA296,"")</f>
        <v>1364.97908112638</v>
      </c>
      <c r="I296" s="138" t="n">
        <f aca="false">+IF($T296&lt;150.01,AB296,"")</f>
        <v>1448.81184804383</v>
      </c>
      <c r="J296" s="113" t="n">
        <f aca="false">+IF($T296&lt;150.01,AC296,"")</f>
        <v>86.1129913847353</v>
      </c>
      <c r="K296" s="113" t="n">
        <f aca="false">+IF($B296&lt;25.0001,L296,M296)</f>
        <v>1406.89546458511</v>
      </c>
      <c r="L296" s="139" t="n">
        <f aca="false">+$C$26/'-'!$C$174*EXP($F$14+$G$14/(273.15+$B296)+$H$14/(273.15+$B296)^2+$I$14/(273.15+$B296)^3)</f>
        <v>1596.04644829732</v>
      </c>
      <c r="M296" s="139" t="n">
        <f aca="false">+$C$26/'-'!$C$174*EXP($F$15+$G$15/(273.15+$B296)+$H$15/(273.15+$B296)^2+$I$15/(273.15+$B296)^3)</f>
        <v>1406.89546458511</v>
      </c>
      <c r="N296" s="113" t="n">
        <f aca="false">+IF($B296&lt;25.0001,O296,P296)</f>
        <v>0.140689528805183</v>
      </c>
      <c r="O296" s="140" t="n">
        <f aca="false">EXP($F$14+$G$14/(273.15+$B296)+$H$14/(273.15+$B296)^2+$I$14/(273.15+$B296)^3)</f>
        <v>0.159604624802991</v>
      </c>
      <c r="P296" s="140" t="n">
        <f aca="false">EXP($F$15+$G$15/(273.15+$B296)+$H$15/(273.15+$B296)^2+$I$15/(273.15+$B296)^3)</f>
        <v>0.140689528805183</v>
      </c>
      <c r="Q296" s="113" t="n">
        <f aca="false">+IF($B296&lt;25.0001,R296,S296)</f>
        <v>86.1129913847353</v>
      </c>
      <c r="R296" s="113" t="n">
        <f aca="false">1/($F$17+$G$17*LN($D296/($C$26/'-'!$C$174))+$H$17*LN($D296/($C$26/'-'!$C$174))^2+$I$17*LN($D296/($C$26/'-'!$C$174))^3)-273.15</f>
        <v>91.3590457131646</v>
      </c>
      <c r="S296" s="113" t="n">
        <f aca="false">1/($F$17+$G$18*LN($D296/($C$26/'-'!$C$174))+$H$18*LN($D296/($C$26/'-'!$C$174))^2+$I$18*LN($D296/($C$26/'-'!$C$174))^3)-273.15</f>
        <v>86.1129913847353</v>
      </c>
      <c r="T296" s="38" t="n">
        <f aca="false">+T295+$C$20*5/9</f>
        <v>86.1111111111114</v>
      </c>
      <c r="U296" s="38" t="n">
        <f aca="false">+U295+$C$20</f>
        <v>187</v>
      </c>
      <c r="V296" s="38" t="n">
        <f aca="false">+IF($C$35=3435,AF296,IF(T296&lt;25.000001,X296,+IF(T296&lt;85.000001,+W296,Y296)))</f>
        <v>2.97935308726627</v>
      </c>
      <c r="W296" s="113" t="n">
        <f aca="false">((1+$C$28/100)*(1+(3977*ABS(1/(273.15+T296)-1/(273.15+$C$25)))/100)-1)*100</f>
        <v>3.29167022650889</v>
      </c>
      <c r="X296" s="113" t="n">
        <f aca="false">((1+$C$28/100)*(1+(3977*ABS(1/(273.15+$T296)-1/(273.15+$C$25)))/100)^2-1)*100</f>
        <v>5.63533800180061</v>
      </c>
      <c r="Y296" s="113" t="n">
        <f aca="false">((1+$C$28/100)*(1+(3977*ABS(1/(273.15+$T296)-1/(333.15+$C$25)))/100)*(1+(3977*ABS(1/(273.15+$T296)-1/(273.15+$C$25)))/100)-1)*100</f>
        <v>3.32714365928608</v>
      </c>
      <c r="Z296" s="113" t="n">
        <f aca="false">+IF(B296&lt;25,(-$G$14/(273.15+$B296)^2-2*$H$14/(273.15+$B296)^3-3*$I$14/(273.15+$B296)^4)*100,(-$G$15/(273.15+$B296)^2-2*$H$15/(273.15+$B296)^3-3*$I$15/(273.15+$B296)^4)*100)</f>
        <v>-2.79236003873346</v>
      </c>
      <c r="AA296" s="113" t="n">
        <f aca="false">+K296*(1-V296/100)</f>
        <v>1364.97908112638</v>
      </c>
      <c r="AB296" s="113" t="n">
        <f aca="false">+K296*(1+V296/100)</f>
        <v>1448.81184804383</v>
      </c>
      <c r="AC296" s="113" t="n">
        <f aca="false">+Q296</f>
        <v>86.1129913847353</v>
      </c>
      <c r="AD296" s="38" t="n">
        <f aca="false">100*(1+3*40*ABS(1/(273.15+T296)-1/298.15)-1)</f>
        <v>6.84630753518536</v>
      </c>
      <c r="AE296" s="38" t="n">
        <f aca="false">+(((1+$C$28/100)*(1+AD296/100))-1)*100</f>
        <v>7.9147706105372</v>
      </c>
      <c r="AF296" s="38" t="n">
        <f aca="false">+((1+ABS(34.35*(1/(273.15+B296)-1/(298.15))))*(1+$C$34/100)-1)*100</f>
        <v>2.97935308726627</v>
      </c>
    </row>
    <row r="297" customFormat="false" ht="12" hidden="false" customHeight="false" outlineLevel="0" collapsed="false">
      <c r="A297" s="141" t="n">
        <f aca="false">+IF(T297&lt;150.01,U297,"")</f>
        <v>188</v>
      </c>
      <c r="B297" s="138" t="n">
        <f aca="false">+IF(T297&lt;150.01,T297,"")</f>
        <v>86.666666666667</v>
      </c>
      <c r="C297" s="144" t="n">
        <f aca="false">+IF(T297&lt;150.01,N297,"")</f>
        <v>0.138526624546126</v>
      </c>
      <c r="D297" s="138" t="n">
        <f aca="false">+IF(T297&lt;150.01,K297,"")</f>
        <v>1385.26641928058</v>
      </c>
      <c r="E297" s="136" t="n">
        <f aca="false">+IF($T297&lt;150.01,IF($D$14=3,AE297,V297),"")</f>
        <v>2.99426330980306</v>
      </c>
      <c r="F297" s="137" t="n">
        <f aca="false">+IF(T297&lt;150.01,Z297,"")</f>
        <v>-2.78512134296609</v>
      </c>
      <c r="G297" s="136" t="n">
        <f aca="false">+IF($T297&lt;150.01,+ABS(E297/F297),"")</f>
        <v>1.07509258703042</v>
      </c>
      <c r="H297" s="138" t="n">
        <f aca="false">+IF($T297&lt;150.01,AA297,"")</f>
        <v>1343.78789514504</v>
      </c>
      <c r="I297" s="138" t="n">
        <f aca="false">+IF($T297&lt;150.01,AB297,"")</f>
        <v>1426.74494341613</v>
      </c>
      <c r="J297" s="113" t="n">
        <f aca="false">+IF($T297&lt;150.01,AC297,"")</f>
        <v>86.6694567131008</v>
      </c>
      <c r="K297" s="113" t="n">
        <f aca="false">+IF($B297&lt;25.0001,L297,M297)</f>
        <v>1385.26641928058</v>
      </c>
      <c r="L297" s="139" t="n">
        <f aca="false">+$C$26/'-'!$C$174*EXP($F$14+$G$14/(273.15+$B297)+$H$14/(273.15+$B297)^2+$I$14/(273.15+$B297)^3)</f>
        <v>1574.0001593584</v>
      </c>
      <c r="M297" s="139" t="n">
        <f aca="false">+$C$26/'-'!$C$174*EXP($F$15+$G$15/(273.15+$B297)+$H$15/(273.15+$B297)^2+$I$15/(273.15+$B297)^3)</f>
        <v>1385.26641928058</v>
      </c>
      <c r="N297" s="113" t="n">
        <f aca="false">+IF($B297&lt;25.0001,O297,P297)</f>
        <v>0.138526624546126</v>
      </c>
      <c r="O297" s="140" t="n">
        <f aca="false">EXP($F$14+$G$14/(273.15+$B297)+$H$14/(273.15+$B297)^2+$I$14/(273.15+$B297)^3)</f>
        <v>0.15739999618573</v>
      </c>
      <c r="P297" s="140" t="n">
        <f aca="false">EXP($F$15+$G$15/(273.15+$B297)+$H$15/(273.15+$B297)^2+$I$15/(273.15+$B297)^3)</f>
        <v>0.138526624546126</v>
      </c>
      <c r="Q297" s="113" t="n">
        <f aca="false">+IF($B297&lt;25.0001,R297,S297)</f>
        <v>86.6694567131008</v>
      </c>
      <c r="R297" s="113" t="n">
        <f aca="false">1/($F$17+$G$17*LN($D297/($C$26/'-'!$C$174))+$H$17*LN($D297/($C$26/'-'!$C$174))^2+$I$17*LN($D297/($C$26/'-'!$C$174))^3)-273.15</f>
        <v>91.9987441579229</v>
      </c>
      <c r="S297" s="113" t="n">
        <f aca="false">1/($F$17+$G$18*LN($D297/($C$26/'-'!$C$174))+$H$18*LN($D297/($C$26/'-'!$C$174))^2+$I$18*LN($D297/($C$26/'-'!$C$174))^3)-273.15</f>
        <v>86.6694567131008</v>
      </c>
      <c r="T297" s="38" t="n">
        <f aca="false">+T296+$C$20*5/9</f>
        <v>86.666666666667</v>
      </c>
      <c r="U297" s="38" t="n">
        <f aca="false">+U296+$C$20</f>
        <v>188</v>
      </c>
      <c r="V297" s="38" t="n">
        <f aca="false">+IF($C$35=3435,AF297,IF(T297&lt;25.000001,X297,+IF(T297&lt;85.000001,+W297,Y297)))</f>
        <v>2.99426330980306</v>
      </c>
      <c r="W297" s="113" t="n">
        <f aca="false">((1+$C$28/100)*(1+(3977*ABS(1/(273.15+T297)-1/(273.15+$C$25)))/100)-1)*100</f>
        <v>3.30893309551288</v>
      </c>
      <c r="X297" s="113" t="n">
        <f aca="false">((1+$C$28/100)*(1+(3977*ABS(1/(273.15+$T297)-1/(273.15+$C$25)))/100)^2-1)*100</f>
        <v>5.6706500726055</v>
      </c>
      <c r="Y297" s="113" t="n">
        <f aca="false">((1+$C$28/100)*(1+(3977*ABS(1/(273.15+$T297)-1/(333.15+$C$25)))/100)*(1+(3977*ABS(1/(273.15+$T297)-1/(273.15+$C$25)))/100)-1)*100</f>
        <v>3.36206996755579</v>
      </c>
      <c r="Z297" s="113" t="n">
        <f aca="false">+IF(B297&lt;25,(-$G$14/(273.15+$B297)^2-2*$H$14/(273.15+$B297)^3-3*$I$14/(273.15+$B297)^4)*100,(-$G$15/(273.15+$B297)^2-2*$H$15/(273.15+$B297)^3-3*$I$15/(273.15+$B297)^4)*100)</f>
        <v>-2.78512134296609</v>
      </c>
      <c r="AA297" s="113" t="n">
        <f aca="false">+K297*(1-V297/100)</f>
        <v>1343.78789514504</v>
      </c>
      <c r="AB297" s="113" t="n">
        <f aca="false">+K297*(1+V297/100)</f>
        <v>1426.74494341613</v>
      </c>
      <c r="AC297" s="113" t="n">
        <f aca="false">+Q297</f>
        <v>86.6694567131008</v>
      </c>
      <c r="AD297" s="38" t="n">
        <f aca="false">100*(1+3*40*ABS(1/(273.15+T297)-1/298.15)-1)</f>
        <v>6.89787992495328</v>
      </c>
      <c r="AE297" s="38" t="n">
        <f aca="false">+(((1+$C$28/100)*(1+AD297/100))-1)*100</f>
        <v>7.96685872420282</v>
      </c>
      <c r="AF297" s="38" t="n">
        <f aca="false">+((1+ABS(34.35*(1/(273.15+B297)-1/(298.15))))*(1+$C$34/100)-1)*100</f>
        <v>2.99426330980306</v>
      </c>
    </row>
    <row r="298" customFormat="false" ht="12" hidden="false" customHeight="false" outlineLevel="0" collapsed="false">
      <c r="A298" s="141" t="n">
        <f aca="false">+IF(T298&lt;150.01,U298,"")</f>
        <v>189</v>
      </c>
      <c r="B298" s="138" t="n">
        <f aca="false">+IF(T298&lt;150.01,T298,"")</f>
        <v>87.2222222222225</v>
      </c>
      <c r="C298" s="144" t="n">
        <f aca="false">+IF(T298&lt;150.01,N298,"")</f>
        <v>0.136402451667001</v>
      </c>
      <c r="D298" s="138" t="n">
        <f aca="false">+IF(T298&lt;150.01,K298,"")</f>
        <v>1364.02468782399</v>
      </c>
      <c r="E298" s="136" t="n">
        <f aca="false">+IF($T298&lt;150.01,IF($D$14=3,AE298,V298),"")</f>
        <v>3.00912756066691</v>
      </c>
      <c r="F298" s="137" t="n">
        <f aca="false">+IF(T298&lt;150.01,Z298,"")</f>
        <v>-2.77789731737589</v>
      </c>
      <c r="G298" s="136" t="n">
        <f aca="false">+IF($T298&lt;150.01,+ABS(E298/F298),"")</f>
        <v>1.08323930544325</v>
      </c>
      <c r="H298" s="138" t="n">
        <f aca="false">+IF($T298&lt;150.01,AA298,"")</f>
        <v>1322.97944500837</v>
      </c>
      <c r="I298" s="138" t="n">
        <f aca="false">+IF($T298&lt;150.01,AB298,"")</f>
        <v>1405.0699306396</v>
      </c>
      <c r="J298" s="113" t="n">
        <f aca="false">+IF($T298&lt;150.01,AC298,"")</f>
        <v>87.2259008446023</v>
      </c>
      <c r="K298" s="113" t="n">
        <f aca="false">+IF($B298&lt;25.0001,L298,M298)</f>
        <v>1364.02468782399</v>
      </c>
      <c r="L298" s="139" t="n">
        <f aca="false">+$C$26/'-'!$C$174*EXP($F$14+$G$14/(273.15+$B298)+$H$14/(273.15+$B298)^2+$I$14/(273.15+$B298)^3)</f>
        <v>1552.32374742822</v>
      </c>
      <c r="M298" s="139" t="n">
        <f aca="false">+$C$26/'-'!$C$174*EXP($F$15+$G$15/(273.15+$B298)+$H$15/(273.15+$B298)^2+$I$15/(273.15+$B298)^3)</f>
        <v>1364.02468782399</v>
      </c>
      <c r="N298" s="113" t="n">
        <f aca="false">+IF($B298&lt;25.0001,O298,P298)</f>
        <v>0.136402451667001</v>
      </c>
      <c r="O298" s="140" t="n">
        <f aca="false">EXP($F$14+$G$14/(273.15+$B298)+$H$14/(273.15+$B298)^2+$I$14/(273.15+$B298)^3)</f>
        <v>0.155232355264701</v>
      </c>
      <c r="P298" s="140" t="n">
        <f aca="false">EXP($F$15+$G$15/(273.15+$B298)+$H$15/(273.15+$B298)^2+$I$15/(273.15+$B298)^3)</f>
        <v>0.136402451667001</v>
      </c>
      <c r="Q298" s="113" t="n">
        <f aca="false">+IF($B298&lt;25.0001,R298,S298)</f>
        <v>87.2259008446023</v>
      </c>
      <c r="R298" s="113" t="n">
        <f aca="false">1/($F$17+$G$17*LN($D298/($C$26/'-'!$C$174))+$H$17*LN($D298/($C$26/'-'!$C$174))^2+$I$17*LN($D298/($C$26/'-'!$C$174))^3)-273.15</f>
        <v>92.6390270500884</v>
      </c>
      <c r="S298" s="113" t="n">
        <f aca="false">1/($F$17+$G$18*LN($D298/($C$26/'-'!$C$174))+$H$18*LN($D298/($C$26/'-'!$C$174))^2+$I$18*LN($D298/($C$26/'-'!$C$174))^3)-273.15</f>
        <v>87.2259008446023</v>
      </c>
      <c r="T298" s="38" t="n">
        <f aca="false">+T297+$C$20*5/9</f>
        <v>87.2222222222225</v>
      </c>
      <c r="U298" s="38" t="n">
        <f aca="false">+U297+$C$20</f>
        <v>189</v>
      </c>
      <c r="V298" s="38" t="n">
        <f aca="false">+IF($C$35=3435,AF298,IF(T298&lt;25.000001,X298,+IF(T298&lt;85.000001,+W298,Y298)))</f>
        <v>3.00912756066691</v>
      </c>
      <c r="W298" s="113" t="n">
        <f aca="false">((1+$C$28/100)*(1+(3977*ABS(1/(273.15+T298)-1/(273.15+$C$25)))/100)-1)*100</f>
        <v>3.32614273908947</v>
      </c>
      <c r="X298" s="113" t="n">
        <f aca="false">((1+$C$28/100)*(1+(3977*ABS(1/(273.15+$T298)-1/(273.15+$C$25)))/100)^2-1)*100</f>
        <v>5.70585914196724</v>
      </c>
      <c r="Y298" s="113" t="n">
        <f aca="false">((1+$C$28/100)*(1+(3977*ABS(1/(273.15+$T298)-1/(333.15+$C$25)))/100)*(1+(3977*ABS(1/(273.15+$T298)-1/(273.15+$C$25)))/100)-1)*100</f>
        <v>3.39689446377767</v>
      </c>
      <c r="Z298" s="113" t="n">
        <f aca="false">+IF(B298&lt;25,(-$G$14/(273.15+$B298)^2-2*$H$14/(273.15+$B298)^3-3*$I$14/(273.15+$B298)^4)*100,(-$G$15/(273.15+$B298)^2-2*$H$15/(273.15+$B298)^3-3*$I$15/(273.15+$B298)^4)*100)</f>
        <v>-2.77789731737589</v>
      </c>
      <c r="AA298" s="113" t="n">
        <f aca="false">+K298*(1-V298/100)</f>
        <v>1322.97944500837</v>
      </c>
      <c r="AB298" s="113" t="n">
        <f aca="false">+K298*(1+V298/100)</f>
        <v>1405.0699306396</v>
      </c>
      <c r="AC298" s="113" t="n">
        <f aca="false">+Q298</f>
        <v>87.2259008446023</v>
      </c>
      <c r="AD298" s="38" t="n">
        <f aca="false">100*(1+3*40*ABS(1/(273.15+T298)-1/298.15)-1)</f>
        <v>6.9492933050868</v>
      </c>
      <c r="AE298" s="38" t="n">
        <f aca="false">+(((1+$C$28/100)*(1+AD298/100))-1)*100</f>
        <v>8.01878623813768</v>
      </c>
      <c r="AF298" s="38" t="n">
        <f aca="false">+((1+ABS(34.35*(1/(273.15+B298)-1/(298.15))))*(1+$C$34/100)-1)*100</f>
        <v>3.00912756066691</v>
      </c>
    </row>
    <row r="299" customFormat="false" ht="12" hidden="false" customHeight="false" outlineLevel="0" collapsed="false">
      <c r="A299" s="141" t="n">
        <f aca="false">+IF(T299&lt;150.01,U299,"")</f>
        <v>190</v>
      </c>
      <c r="B299" s="138" t="n">
        <f aca="false">+IF(T299&lt;150.01,T299,"")</f>
        <v>87.7777777777781</v>
      </c>
      <c r="C299" s="144" t="n">
        <f aca="false">+IF(T299&lt;150.01,N299,"")</f>
        <v>0.134316235905324</v>
      </c>
      <c r="D299" s="138" t="n">
        <f aca="false">+IF(T299&lt;150.01,K299,"")</f>
        <v>1343.16252758949</v>
      </c>
      <c r="E299" s="136" t="n">
        <f aca="false">+IF($T299&lt;150.01,IF($D$14=3,AE299,V299),"")</f>
        <v>3.02394605214258</v>
      </c>
      <c r="F299" s="137" t="n">
        <f aca="false">+IF(T299&lt;150.01,Z299,"")</f>
        <v>-2.77068806329487</v>
      </c>
      <c r="G299" s="136" t="n">
        <f aca="false">+IF($T299&lt;150.01,+ABS(E299/F299),"")</f>
        <v>1.09140617170254</v>
      </c>
      <c r="H299" s="138" t="n">
        <f aca="false">+IF($T299&lt;150.01,AA299,"")</f>
        <v>1302.54601736259</v>
      </c>
      <c r="I299" s="138" t="n">
        <f aca="false">+IF($T299&lt;150.01,AB299,"")</f>
        <v>1383.77903781639</v>
      </c>
      <c r="J299" s="113" t="n">
        <f aca="false">+IF($T299&lt;150.01,AC299,"")</f>
        <v>87.7823234701376</v>
      </c>
      <c r="K299" s="113" t="n">
        <f aca="false">+IF($B299&lt;25.0001,L299,M299)</f>
        <v>1343.16252758949</v>
      </c>
      <c r="L299" s="139" t="n">
        <f aca="false">+$C$26/'-'!$C$174*EXP($F$14+$G$14/(273.15+$B299)+$H$14/(273.15+$B299)^2+$I$14/(273.15+$B299)^3)</f>
        <v>1531.01003077638</v>
      </c>
      <c r="M299" s="139" t="n">
        <f aca="false">+$C$26/'-'!$C$174*EXP($F$15+$G$15/(273.15+$B299)+$H$15/(273.15+$B299)^2+$I$15/(273.15+$B299)^3)</f>
        <v>1343.16252758949</v>
      </c>
      <c r="N299" s="113" t="n">
        <f aca="false">+IF($B299&lt;25.0001,O299,P299)</f>
        <v>0.134316235905324</v>
      </c>
      <c r="O299" s="140" t="n">
        <f aca="false">EXP($F$14+$G$14/(273.15+$B299)+$H$14/(273.15+$B299)^2+$I$14/(273.15+$B299)^3)</f>
        <v>0.153100983866955</v>
      </c>
      <c r="P299" s="140" t="n">
        <f aca="false">EXP($F$15+$G$15/(273.15+$B299)+$H$15/(273.15+$B299)^2+$I$15/(273.15+$B299)^3)</f>
        <v>0.134316235905324</v>
      </c>
      <c r="Q299" s="113" t="n">
        <f aca="false">+IF($B299&lt;25.0001,R299,S299)</f>
        <v>87.7823234701376</v>
      </c>
      <c r="R299" s="113" t="n">
        <f aca="false">1/($F$17+$G$17*LN($D299/($C$26/'-'!$C$174))+$H$17*LN($D299/($C$26/'-'!$C$174))^2+$I$17*LN($D299/($C$26/'-'!$C$174))^3)-273.15</f>
        <v>93.2798930074669</v>
      </c>
      <c r="S299" s="113" t="n">
        <f aca="false">1/($F$17+$G$18*LN($D299/($C$26/'-'!$C$174))+$H$18*LN($D299/($C$26/'-'!$C$174))^2+$I$18*LN($D299/($C$26/'-'!$C$174))^3)-273.15</f>
        <v>87.7823234701376</v>
      </c>
      <c r="T299" s="38" t="n">
        <f aca="false">+T298+$C$20*5/9</f>
        <v>87.7777777777781</v>
      </c>
      <c r="U299" s="38" t="n">
        <f aca="false">+U298+$C$20</f>
        <v>190</v>
      </c>
      <c r="V299" s="38" t="n">
        <f aca="false">+IF($C$35=3435,AF299,IF(T299&lt;25.000001,X299,+IF(T299&lt;85.000001,+W299,Y299)))</f>
        <v>3.02394605214258</v>
      </c>
      <c r="W299" s="113" t="n">
        <f aca="false">((1+$C$28/100)*(1+(3977*ABS(1/(273.15+T299)-1/(273.15+$C$25)))/100)-1)*100</f>
        <v>3.34329940301921</v>
      </c>
      <c r="X299" s="113" t="n">
        <f aca="false">((1+$C$28/100)*(1+(3977*ABS(1/(273.15+$T299)-1/(273.15+$C$25)))/100)^2-1)*100</f>
        <v>5.74096565843634</v>
      </c>
      <c r="Y299" s="113" t="n">
        <f aca="false">((1+$C$28/100)*(1+(3977*ABS(1/(273.15+$T299)-1/(333.15+$C$25)))/100)*(1+(3977*ABS(1/(273.15+$T299)-1/(273.15+$C$25)))/100)-1)*100</f>
        <v>3.43161759100994</v>
      </c>
      <c r="Z299" s="113" t="n">
        <f aca="false">+IF(B299&lt;25,(-$G$14/(273.15+$B299)^2-2*$H$14/(273.15+$B299)^3-3*$I$14/(273.15+$B299)^4)*100,(-$G$15/(273.15+$B299)^2-2*$H$15/(273.15+$B299)^3-3*$I$15/(273.15+$B299)^4)*100)</f>
        <v>-2.77068806329487</v>
      </c>
      <c r="AA299" s="113" t="n">
        <f aca="false">+K299*(1-V299/100)</f>
        <v>1302.54601736259</v>
      </c>
      <c r="AB299" s="113" t="n">
        <f aca="false">+K299*(1+V299/100)</f>
        <v>1383.77903781639</v>
      </c>
      <c r="AC299" s="113" t="n">
        <f aca="false">+Q299</f>
        <v>87.7823234701376</v>
      </c>
      <c r="AD299" s="38" t="n">
        <f aca="false">100*(1+3*40*ABS(1/(273.15+T299)-1/298.15)-1)</f>
        <v>7.00054840984934</v>
      </c>
      <c r="AE299" s="38" t="n">
        <f aca="false">+(((1+$C$28/100)*(1+AD299/100))-1)*100</f>
        <v>8.07055389394784</v>
      </c>
      <c r="AF299" s="38" t="n">
        <f aca="false">+((1+ABS(34.35*(1/(273.15+B299)-1/(298.15))))*(1+$C$34/100)-1)*100</f>
        <v>3.02394605214258</v>
      </c>
    </row>
    <row r="300" customFormat="false" ht="12" hidden="false" customHeight="false" outlineLevel="0" collapsed="false">
      <c r="A300" s="141" t="n">
        <f aca="false">+IF(T300&lt;150.01,U300,"")</f>
        <v>191</v>
      </c>
      <c r="B300" s="138" t="n">
        <f aca="false">+IF(T300&lt;150.01,T300,"")</f>
        <v>88.3333333333336</v>
      </c>
      <c r="C300" s="144" t="n">
        <f aca="false">+IF(T300&lt;150.01,N300,"")</f>
        <v>0.132267219825639</v>
      </c>
      <c r="D300" s="138" t="n">
        <f aca="false">+IF(T300&lt;150.01,K300,"")</f>
        <v>1322.67236422159</v>
      </c>
      <c r="E300" s="136" t="n">
        <f aca="false">+IF($T300&lt;150.01,IF($D$14=3,AE300,V300),"")</f>
        <v>3.03871899520973</v>
      </c>
      <c r="F300" s="137" t="n">
        <f aca="false">+IF(T300&lt;150.01,Z300,"")</f>
        <v>-2.76349367922472</v>
      </c>
      <c r="G300" s="136" t="n">
        <f aca="false">+IF($T300&lt;150.01,+ABS(E300/F300),"")</f>
        <v>1.09959324968032</v>
      </c>
      <c r="H300" s="138" t="n">
        <f aca="false">+IF($T300&lt;150.01,AA300,"")</f>
        <v>1282.4800678456</v>
      </c>
      <c r="I300" s="138" t="n">
        <f aca="false">+IF($T300&lt;150.01,AB300,"")</f>
        <v>1362.86466059758</v>
      </c>
      <c r="J300" s="113" t="n">
        <f aca="false">+IF($T300&lt;150.01,AC300,"")</f>
        <v>88.3387242950861</v>
      </c>
      <c r="K300" s="113" t="n">
        <f aca="false">+IF($B300&lt;25.0001,L300,M300)</f>
        <v>1322.67236422159</v>
      </c>
      <c r="L300" s="139" t="n">
        <f aca="false">+$C$26/'-'!$C$174*EXP($F$14+$G$14/(273.15+$B300)+$H$14/(273.15+$B300)^2+$I$14/(273.15+$B300)^3)</f>
        <v>1510.05198468019</v>
      </c>
      <c r="M300" s="139" t="n">
        <f aca="false">+$C$26/'-'!$C$174*EXP($F$15+$G$15/(273.15+$B300)+$H$15/(273.15+$B300)^2+$I$15/(273.15+$B300)^3)</f>
        <v>1322.67236422159</v>
      </c>
      <c r="N300" s="113" t="n">
        <f aca="false">+IF($B300&lt;25.0001,O300,P300)</f>
        <v>0.132267219825639</v>
      </c>
      <c r="O300" s="140" t="n">
        <f aca="false">EXP($F$14+$G$14/(273.15+$B300)+$H$14/(273.15+$B300)^2+$I$14/(273.15+$B300)^3)</f>
        <v>0.151005179520312</v>
      </c>
      <c r="P300" s="140" t="n">
        <f aca="false">EXP($F$15+$G$15/(273.15+$B300)+$H$15/(273.15+$B300)^2+$I$15/(273.15+$B300)^3)</f>
        <v>0.132267219825639</v>
      </c>
      <c r="Q300" s="113" t="n">
        <f aca="false">+IF($B300&lt;25.0001,R300,S300)</f>
        <v>88.3387242950861</v>
      </c>
      <c r="R300" s="113" t="n">
        <f aca="false">1/($F$17+$G$17*LN($D300/($C$26/'-'!$C$174))+$H$17*LN($D300/($C$26/'-'!$C$174))^2+$I$17*LN($D300/($C$26/'-'!$C$174))^3)-273.15</f>
        <v>93.9213406614157</v>
      </c>
      <c r="S300" s="113" t="n">
        <f aca="false">1/($F$17+$G$18*LN($D300/($C$26/'-'!$C$174))+$H$18*LN($D300/($C$26/'-'!$C$174))^2+$I$18*LN($D300/($C$26/'-'!$C$174))^3)-273.15</f>
        <v>88.3387242950861</v>
      </c>
      <c r="T300" s="38" t="n">
        <f aca="false">+T299+$C$20*5/9</f>
        <v>88.3333333333336</v>
      </c>
      <c r="U300" s="38" t="n">
        <f aca="false">+U299+$C$20</f>
        <v>191</v>
      </c>
      <c r="V300" s="38" t="n">
        <f aca="false">+IF($C$35=3435,AF300,IF(T300&lt;25.000001,X300,+IF(T300&lt;85.000001,+W300,Y300)))</f>
        <v>3.03871899520973</v>
      </c>
      <c r="W300" s="113" t="n">
        <f aca="false">((1+$C$28/100)*(1+(3977*ABS(1/(273.15+T300)-1/(273.15+$C$25)))/100)-1)*100</f>
        <v>3.36040333157179</v>
      </c>
      <c r="X300" s="113" t="n">
        <f aca="false">((1+$C$28/100)*(1+(3977*ABS(1/(273.15+$T300)-1/(273.15+$C$25)))/100)^2-1)*100</f>
        <v>5.77597006797226</v>
      </c>
      <c r="Y300" s="113" t="n">
        <f aca="false">((1+$C$28/100)*(1+(3977*ABS(1/(273.15+$T300)-1/(333.15+$C$25)))/100)*(1+(3977*ABS(1/(273.15+$T300)-1/(273.15+$C$25)))/100)-1)*100</f>
        <v>3.46623978975351</v>
      </c>
      <c r="Z300" s="113" t="n">
        <f aca="false">+IF(B300&lt;25,(-$G$14/(273.15+$B300)^2-2*$H$14/(273.15+$B300)^3-3*$I$14/(273.15+$B300)^4)*100,(-$G$15/(273.15+$B300)^2-2*$H$15/(273.15+$B300)^3-3*$I$15/(273.15+$B300)^4)*100)</f>
        <v>-2.76349367922472</v>
      </c>
      <c r="AA300" s="113" t="n">
        <f aca="false">+K300*(1-V300/100)</f>
        <v>1282.4800678456</v>
      </c>
      <c r="AB300" s="113" t="n">
        <f aca="false">+K300*(1+V300/100)</f>
        <v>1362.86466059758</v>
      </c>
      <c r="AC300" s="113" t="n">
        <f aca="false">+Q300</f>
        <v>88.3387242950861</v>
      </c>
      <c r="AD300" s="38" t="n">
        <f aca="false">100*(1+3*40*ABS(1/(273.15+T300)-1/298.15)-1)</f>
        <v>7.05164596899039</v>
      </c>
      <c r="AE300" s="38" t="n">
        <f aca="false">+(((1+$C$28/100)*(1+AD300/100))-1)*100</f>
        <v>8.12216242868029</v>
      </c>
      <c r="AF300" s="38" t="n">
        <f aca="false">+((1+ABS(34.35*(1/(273.15+B300)-1/(298.15))))*(1+$C$34/100)-1)*100</f>
        <v>3.03871899520973</v>
      </c>
    </row>
    <row r="301" customFormat="false" ht="12" hidden="false" customHeight="false" outlineLevel="0" collapsed="false">
      <c r="A301" s="141" t="n">
        <f aca="false">+IF(T301&lt;150.01,U301,"")</f>
        <v>192</v>
      </c>
      <c r="B301" s="138" t="n">
        <f aca="false">+IF(T301&lt;150.01,T301,"")</f>
        <v>88.8888888888892</v>
      </c>
      <c r="C301" s="144" t="n">
        <f aca="false">+IF(T301&lt;150.01,N301,"")</f>
        <v>0.130254662429942</v>
      </c>
      <c r="D301" s="138" t="n">
        <f aca="false">+IF(T301&lt;150.01,K301,"")</f>
        <v>1302.54678773932</v>
      </c>
      <c r="E301" s="136" t="n">
        <f aca="false">+IF($T301&lt;150.01,IF($D$14=3,AE301,V301),"")</f>
        <v>3.05344659955311</v>
      </c>
      <c r="F301" s="137" t="n">
        <f aca="false">+IF(T301&lt;150.01,Z301,"")</f>
        <v>-2.75631426088707</v>
      </c>
      <c r="G301" s="136" t="n">
        <f aca="false">+IF($T301&lt;150.01,+ABS(E301/F301),"")</f>
        <v>1.10780060274057</v>
      </c>
      <c r="H301" s="138" t="n">
        <f aca="false">+IF($T301&lt;150.01,AA301,"")</f>
        <v>1262.7742171415</v>
      </c>
      <c r="I301" s="138" t="n">
        <f aca="false">+IF($T301&lt;150.01,AB301,"")</f>
        <v>1342.31935833713</v>
      </c>
      <c r="J301" s="113" t="n">
        <f aca="false">+IF($T301&lt;150.01,AC301,"")</f>
        <v>88.8951030390019</v>
      </c>
      <c r="K301" s="113" t="n">
        <f aca="false">+IF($B301&lt;25.0001,L301,M301)</f>
        <v>1302.54678773932</v>
      </c>
      <c r="L301" s="139" t="n">
        <f aca="false">+$C$26/'-'!$C$174*EXP($F$14+$G$14/(273.15+$B301)+$H$14/(273.15+$B301)^2+$I$14/(273.15+$B301)^3)</f>
        <v>1489.44273762992</v>
      </c>
      <c r="M301" s="139" t="n">
        <f aca="false">+$C$26/'-'!$C$174*EXP($F$15+$G$15/(273.15+$B301)+$H$15/(273.15+$B301)^2+$I$15/(273.15+$B301)^3)</f>
        <v>1302.54678773932</v>
      </c>
      <c r="N301" s="113" t="n">
        <f aca="false">+IF($B301&lt;25.0001,O301,P301)</f>
        <v>0.130254662429942</v>
      </c>
      <c r="O301" s="140" t="n">
        <f aca="false">EXP($F$14+$G$14/(273.15+$B301)+$H$14/(273.15+$B301)^2+$I$14/(273.15+$B301)^3)</f>
        <v>0.148944255073884</v>
      </c>
      <c r="P301" s="140" t="n">
        <f aca="false">EXP($F$15+$G$15/(273.15+$B301)+$H$15/(273.15+$B301)^2+$I$15/(273.15+$B301)^3)</f>
        <v>0.130254662429942</v>
      </c>
      <c r="Q301" s="113" t="n">
        <f aca="false">+IF($B301&lt;25.0001,R301,S301)</f>
        <v>88.8951030390019</v>
      </c>
      <c r="R301" s="113" t="n">
        <f aca="false">1/($F$17+$G$17*LN($D301/($C$26/'-'!$C$174))+$H$17*LN($D301/($C$26/'-'!$C$174))^2+$I$17*LN($D301/($C$26/'-'!$C$174))^3)-273.15</f>
        <v>94.5633686566598</v>
      </c>
      <c r="S301" s="113" t="n">
        <f aca="false">1/($F$17+$G$18*LN($D301/($C$26/'-'!$C$174))+$H$18*LN($D301/($C$26/'-'!$C$174))^2+$I$18*LN($D301/($C$26/'-'!$C$174))^3)-273.15</f>
        <v>88.8951030390019</v>
      </c>
      <c r="T301" s="38" t="n">
        <f aca="false">+T300+$C$20*5/9</f>
        <v>88.8888888888892</v>
      </c>
      <c r="U301" s="38" t="n">
        <f aca="false">+U300+$C$20</f>
        <v>192</v>
      </c>
      <c r="V301" s="38" t="n">
        <f aca="false">+IF($C$35=3435,AF301,IF(T301&lt;25.000001,X301,+IF(T301&lt;85.000001,+W301,Y301)))</f>
        <v>3.05344659955311</v>
      </c>
      <c r="W301" s="113" t="n">
        <f aca="false">((1+$C$28/100)*(1+(3977*ABS(1/(273.15+T301)-1/(273.15+$C$25)))/100)-1)*100</f>
        <v>3.37745476751754</v>
      </c>
      <c r="X301" s="113" t="n">
        <f aca="false">((1+$C$28/100)*(1+(3977*ABS(1/(273.15+$T301)-1/(273.15+$C$25)))/100)^2-1)*100</f>
        <v>5.81087281396173</v>
      </c>
      <c r="Y301" s="113" t="n">
        <f aca="false">((1+$C$28/100)*(1+(3977*ABS(1/(273.15+$T301)-1/(333.15+$C$25)))/100)*(1+(3977*ABS(1/(273.15+$T301)-1/(273.15+$C$25)))/100)-1)*100</f>
        <v>3.5007614979701</v>
      </c>
      <c r="Z301" s="113" t="n">
        <f aca="false">+IF(B301&lt;25,(-$G$14/(273.15+$B301)^2-2*$H$14/(273.15+$B301)^3-3*$I$14/(273.15+$B301)^4)*100,(-$G$15/(273.15+$B301)^2-2*$H$15/(273.15+$B301)^3-3*$I$15/(273.15+$B301)^4)*100)</f>
        <v>-2.75631426088707</v>
      </c>
      <c r="AA301" s="113" t="n">
        <f aca="false">+K301*(1-V301/100)</f>
        <v>1262.7742171415</v>
      </c>
      <c r="AB301" s="113" t="n">
        <f aca="false">+K301*(1+V301/100)</f>
        <v>1342.31935833713</v>
      </c>
      <c r="AC301" s="113" t="n">
        <f aca="false">+Q301</f>
        <v>88.8951030390019</v>
      </c>
      <c r="AD301" s="38" t="n">
        <f aca="false">100*(1+3*40*ABS(1/(273.15+T301)-1/298.15)-1)</f>
        <v>7.10258670778023</v>
      </c>
      <c r="AE301" s="38" t="n">
        <f aca="false">+(((1+$C$28/100)*(1+AD301/100))-1)*100</f>
        <v>8.17361257485805</v>
      </c>
      <c r="AF301" s="38" t="n">
        <f aca="false">+((1+ABS(34.35*(1/(273.15+B301)-1/(298.15))))*(1+$C$34/100)-1)*100</f>
        <v>3.05344659955311</v>
      </c>
    </row>
    <row r="302" customFormat="false" ht="12" hidden="false" customHeight="false" outlineLevel="0" collapsed="false">
      <c r="A302" s="141" t="n">
        <f aca="false">+IF(T302&lt;150.01,U302,"")</f>
        <v>193</v>
      </c>
      <c r="B302" s="138" t="n">
        <f aca="false">+IF(T302&lt;150.01,T302,"")</f>
        <v>89.4444444444448</v>
      </c>
      <c r="C302" s="144" t="n">
        <f aca="false">+IF(T302&lt;150.01,N302,"")</f>
        <v>0.128277838777529</v>
      </c>
      <c r="D302" s="138" t="n">
        <f aca="false">+IF(T302&lt;150.01,K302,"")</f>
        <v>1282.77854873472</v>
      </c>
      <c r="E302" s="136" t="n">
        <f aca="false">+IF($T302&lt;150.01,IF($D$14=3,AE302,V302),"")</f>
        <v>3.0681290735723</v>
      </c>
      <c r="F302" s="137" t="n">
        <f aca="false">+IF(T302&lt;150.01,Z302,"")</f>
        <v>-2.74914990127285</v>
      </c>
      <c r="G302" s="136" t="n">
        <f aca="false">+IF($T302&lt;150.01,+ABS(E302/F302),"")</f>
        <v>1.11602829374701</v>
      </c>
      <c r="H302" s="138" t="n">
        <f aca="false">+IF($T302&lt;150.01,AA302,"")</f>
        <v>1243.42124713144</v>
      </c>
      <c r="I302" s="138" t="n">
        <f aca="false">+IF($T302&lt;150.01,AB302,"")</f>
        <v>1322.135850338</v>
      </c>
      <c r="J302" s="113" t="n">
        <f aca="false">+IF($T302&lt;150.01,AC302,"")</f>
        <v>89.4514594353141</v>
      </c>
      <c r="K302" s="113" t="n">
        <f aca="false">+IF($B302&lt;25.0001,L302,M302)</f>
        <v>1282.77854873472</v>
      </c>
      <c r="L302" s="139" t="n">
        <f aca="false">+$C$26/'-'!$C$174*EXP($F$14+$G$14/(273.15+$B302)+$H$14/(273.15+$B302)^2+$I$14/(273.15+$B302)^3)</f>
        <v>1469.17556763408</v>
      </c>
      <c r="M302" s="139" t="n">
        <f aca="false">+$C$26/'-'!$C$174*EXP($F$15+$G$15/(273.15+$B302)+$H$15/(273.15+$B302)^2+$I$15/(273.15+$B302)^3)</f>
        <v>1282.77854873472</v>
      </c>
      <c r="N302" s="113" t="n">
        <f aca="false">+IF($B302&lt;25.0001,O302,P302)</f>
        <v>0.128277838777529</v>
      </c>
      <c r="O302" s="140" t="n">
        <f aca="false">EXP($F$14+$G$14/(273.15+$B302)+$H$14/(273.15+$B302)^2+$I$14/(273.15+$B302)^3)</f>
        <v>0.146917538328607</v>
      </c>
      <c r="P302" s="140" t="n">
        <f aca="false">EXP($F$15+$G$15/(273.15+$B302)+$H$15/(273.15+$B302)^2+$I$15/(273.15+$B302)^3)</f>
        <v>0.128277838777529</v>
      </c>
      <c r="Q302" s="113" t="n">
        <f aca="false">+IF($B302&lt;25.0001,R302,S302)</f>
        <v>89.4514594353141</v>
      </c>
      <c r="R302" s="113" t="n">
        <f aca="false">1/($F$17+$G$17*LN($D302/($C$26/'-'!$C$174))+$H$17*LN($D302/($C$26/'-'!$C$174))^2+$I$17*LN($D302/($C$26/'-'!$C$174))^3)-273.15</f>
        <v>95.2059756511132</v>
      </c>
      <c r="S302" s="113" t="n">
        <f aca="false">1/($F$17+$G$18*LN($D302/($C$26/'-'!$C$174))+$H$18*LN($D302/($C$26/'-'!$C$174))^2+$I$18*LN($D302/($C$26/'-'!$C$174))^3)-273.15</f>
        <v>89.4514594353141</v>
      </c>
      <c r="T302" s="38" t="n">
        <f aca="false">+T301+$C$20*5/9</f>
        <v>89.4444444444448</v>
      </c>
      <c r="U302" s="38" t="n">
        <f aca="false">+U301+$C$20</f>
        <v>193</v>
      </c>
      <c r="V302" s="38" t="n">
        <f aca="false">+IF($C$35=3435,AF302,IF(T302&lt;25.000001,X302,+IF(T302&lt;85.000001,+W302,Y302)))</f>
        <v>3.0681290735723</v>
      </c>
      <c r="W302" s="113" t="n">
        <f aca="false">((1+$C$28/100)*(1+(3977*ABS(1/(273.15+T302)-1/(273.15+$C$25)))/100)-1)*100</f>
        <v>3.39445395213889</v>
      </c>
      <c r="X302" s="113" t="n">
        <f aca="false">((1+$C$28/100)*(1+(3977*ABS(1/(273.15+$T302)-1/(273.15+$C$25)))/100)^2-1)*100</f>
        <v>5.84567433723733</v>
      </c>
      <c r="Y302" s="113" t="n">
        <f aca="false">((1+$C$28/100)*(1+(3977*ABS(1/(273.15+$T302)-1/(333.15+$C$25)))/100)*(1+(3977*ABS(1/(273.15+$T302)-1/(273.15+$C$25)))/100)-1)*100</f>
        <v>3.53518315110046</v>
      </c>
      <c r="Z302" s="113" t="n">
        <f aca="false">+IF(B302&lt;25,(-$G$14/(273.15+$B302)^2-2*$H$14/(273.15+$B302)^3-3*$I$14/(273.15+$B302)^4)*100,(-$G$15/(273.15+$B302)^2-2*$H$15/(273.15+$B302)^3-3*$I$15/(273.15+$B302)^4)*100)</f>
        <v>-2.74914990127285</v>
      </c>
      <c r="AA302" s="113" t="n">
        <f aca="false">+K302*(1-V302/100)</f>
        <v>1243.42124713144</v>
      </c>
      <c r="AB302" s="113" t="n">
        <f aca="false">+K302*(1+V302/100)</f>
        <v>1322.135850338</v>
      </c>
      <c r="AC302" s="113" t="n">
        <f aca="false">+Q302</f>
        <v>89.4514594353141</v>
      </c>
      <c r="AD302" s="38" t="n">
        <f aca="false">100*(1+3*40*ABS(1/(273.15+T302)-1/298.15)-1)</f>
        <v>7.15337134704417</v>
      </c>
      <c r="AE302" s="38" t="n">
        <f aca="false">+(((1+$C$28/100)*(1+AD302/100))-1)*100</f>
        <v>8.22490506051461</v>
      </c>
      <c r="AF302" s="38" t="n">
        <f aca="false">+((1+ABS(34.35*(1/(273.15+B302)-1/(298.15))))*(1+$C$34/100)-1)*100</f>
        <v>3.0681290735723</v>
      </c>
    </row>
    <row r="303" customFormat="false" ht="12" hidden="false" customHeight="false" outlineLevel="0" collapsed="false">
      <c r="A303" s="141" t="n">
        <f aca="false">+IF(T303&lt;150.01,U303,"")</f>
        <v>194</v>
      </c>
      <c r="B303" s="138" t="n">
        <f aca="false">+IF(T303&lt;150.01,T303,"")</f>
        <v>90.0000000000003</v>
      </c>
      <c r="C303" s="144" t="n">
        <f aca="false">+IF(T303&lt;150.01,N303,"")</f>
        <v>0.126336039614051</v>
      </c>
      <c r="D303" s="138" t="n">
        <f aca="false">+IF(T303&lt;150.01,K303,"")</f>
        <v>1263.36055466343</v>
      </c>
      <c r="E303" s="136" t="n">
        <f aca="false">+IF($T303&lt;150.01,IF($D$14=3,AE303,V303),"")</f>
        <v>3.08276662439166</v>
      </c>
      <c r="F303" s="137" t="n">
        <f aca="false">+IF(T303&lt;150.01,Z303,"")</f>
        <v>-2.74200069069088</v>
      </c>
      <c r="G303" s="136" t="n">
        <f aca="false">+IF($T303&lt;150.01,+ABS(E303/F303),"")</f>
        <v>1.12427638507083</v>
      </c>
      <c r="H303" s="138" t="n">
        <f aca="false">+IF($T303&lt;150.01,AA303,"")</f>
        <v>1224.41409713853</v>
      </c>
      <c r="I303" s="138" t="n">
        <f aca="false">+IF($T303&lt;150.01,AB303,"")</f>
        <v>1302.30701218832</v>
      </c>
      <c r="J303" s="113" t="n">
        <f aca="false">+IF($T303&lt;150.01,AC303,"")</f>
        <v>90.0077932310305</v>
      </c>
      <c r="K303" s="113" t="n">
        <f aca="false">+IF($B303&lt;25.0001,L303,M303)</f>
        <v>1263.36055466343</v>
      </c>
      <c r="L303" s="139" t="n">
        <f aca="false">+$C$26/'-'!$C$174*EXP($F$14+$G$14/(273.15+$B303)+$H$14/(273.15+$B303)^2+$I$14/(273.15+$B303)^3)</f>
        <v>1449.24389862192</v>
      </c>
      <c r="M303" s="139" t="n">
        <f aca="false">+$C$26/'-'!$C$174*EXP($F$15+$G$15/(273.15+$B303)+$H$15/(273.15+$B303)^2+$I$15/(273.15+$B303)^3)</f>
        <v>1263.36055466343</v>
      </c>
      <c r="N303" s="113" t="n">
        <f aca="false">+IF($B303&lt;25.0001,O303,P303)</f>
        <v>0.126336039614051</v>
      </c>
      <c r="O303" s="140" t="n">
        <f aca="false">EXP($F$14+$G$14/(273.15+$B303)+$H$14/(273.15+$B303)^2+$I$14/(273.15+$B303)^3)</f>
        <v>0.144924371677488</v>
      </c>
      <c r="P303" s="140" t="n">
        <f aca="false">EXP($F$15+$G$15/(273.15+$B303)+$H$15/(273.15+$B303)^2+$I$15/(273.15+$B303)^3)</f>
        <v>0.126336039614051</v>
      </c>
      <c r="Q303" s="113" t="n">
        <f aca="false">+IF($B303&lt;25.0001,R303,S303)</f>
        <v>90.0077932310305</v>
      </c>
      <c r="R303" s="113" t="n">
        <f aca="false">1/($F$17+$G$17*LN($D303/($C$26/'-'!$C$174))+$H$17*LN($D303/($C$26/'-'!$C$174))^2+$I$17*LN($D303/($C$26/'-'!$C$174))^3)-273.15</f>
        <v>95.8491603157016</v>
      </c>
      <c r="S303" s="113" t="n">
        <f aca="false">1/($F$17+$G$18*LN($D303/($C$26/'-'!$C$174))+$H$18*LN($D303/($C$26/'-'!$C$174))^2+$I$18*LN($D303/($C$26/'-'!$C$174))^3)-273.15</f>
        <v>90.0077932310305</v>
      </c>
      <c r="T303" s="38" t="n">
        <f aca="false">+T302+$C$20*5/9</f>
        <v>90.0000000000003</v>
      </c>
      <c r="U303" s="38" t="n">
        <f aca="false">+U302+$C$20</f>
        <v>194</v>
      </c>
      <c r="V303" s="38" t="n">
        <f aca="false">+IF($C$35=3435,AF303,IF(T303&lt;25.000001,X303,+IF(T303&lt;85.000001,+W303,Y303)))</f>
        <v>3.08276662439166</v>
      </c>
      <c r="W303" s="113" t="n">
        <f aca="false">((1+$C$28/100)*(1+(3977*ABS(1/(273.15+T303)-1/(273.15+$C$25)))/100)-1)*100</f>
        <v>3.41140112524181</v>
      </c>
      <c r="X303" s="113" t="n">
        <f aca="false">((1+$C$28/100)*(1+(3977*ABS(1/(273.15+$T303)-1/(273.15+$C$25)))/100)^2-1)*100</f>
        <v>5.88037507609567</v>
      </c>
      <c r="Y303" s="113" t="n">
        <f aca="false">((1+$C$28/100)*(1+(3977*ABS(1/(273.15+$T303)-1/(333.15+$C$25)))/100)*(1+(3977*ABS(1/(273.15+$T303)-1/(273.15+$C$25)))/100)-1)*100</f>
        <v>3.56950518208243</v>
      </c>
      <c r="Z303" s="113" t="n">
        <f aca="false">+IF(B303&lt;25,(-$G$14/(273.15+$B303)^2-2*$H$14/(273.15+$B303)^3-3*$I$14/(273.15+$B303)^4)*100,(-$G$15/(273.15+$B303)^2-2*$H$15/(273.15+$B303)^3-3*$I$15/(273.15+$B303)^4)*100)</f>
        <v>-2.74200069069088</v>
      </c>
      <c r="AA303" s="113" t="n">
        <f aca="false">+K303*(1-V303/100)</f>
        <v>1224.41409713853</v>
      </c>
      <c r="AB303" s="113" t="n">
        <f aca="false">+K303*(1+V303/100)</f>
        <v>1302.30701218832</v>
      </c>
      <c r="AC303" s="113" t="n">
        <f aca="false">+Q303</f>
        <v>90.0077932310305</v>
      </c>
      <c r="AD303" s="38" t="n">
        <f aca="false">100*(1+3*40*ABS(1/(273.15+T303)-1/298.15)-1)</f>
        <v>7.20400060319655</v>
      </c>
      <c r="AE303" s="38" t="n">
        <f aca="false">+(((1+$C$28/100)*(1+AD303/100))-1)*100</f>
        <v>8.27604060922851</v>
      </c>
      <c r="AF303" s="38" t="n">
        <f aca="false">+((1+ABS(34.35*(1/(273.15+B303)-1/(298.15))))*(1+$C$34/100)-1)*100</f>
        <v>3.08276662439166</v>
      </c>
    </row>
    <row r="304" customFormat="false" ht="12" hidden="false" customHeight="false" outlineLevel="0" collapsed="false">
      <c r="A304" s="141" t="n">
        <f aca="false">+IF(T304&lt;150.01,U304,"")</f>
        <v>195</v>
      </c>
      <c r="B304" s="138" t="n">
        <f aca="false">+IF(T304&lt;150.01,T304,"")</f>
        <v>90.5555555555559</v>
      </c>
      <c r="C304" s="144" t="n">
        <f aca="false">+IF(T304&lt;150.01,N304,"")</f>
        <v>0.124428571009536</v>
      </c>
      <c r="D304" s="138" t="n">
        <f aca="false">+IF(T304&lt;150.01,K304,"")</f>
        <v>1244.28586622485</v>
      </c>
      <c r="E304" s="136" t="n">
        <f aca="false">+IF($T304&lt;150.01,IF($D$14=3,AE304,V304),"")</f>
        <v>3.09735945787002</v>
      </c>
      <c r="F304" s="137" t="n">
        <f aca="false">+IF(T304&lt;150.01,Z304,"")</f>
        <v>-2.73486671681552</v>
      </c>
      <c r="G304" s="136" t="n">
        <f aca="false">+IF($T304&lt;150.01,+ABS(E304/F304),"")</f>
        <v>1.13254493859817</v>
      </c>
      <c r="H304" s="138" t="n">
        <f aca="false">+IF($T304&lt;150.01,AA304,"")</f>
        <v>1205.74586026439</v>
      </c>
      <c r="I304" s="138" t="n">
        <f aca="false">+IF($T304&lt;150.01,AB304,"")</f>
        <v>1282.8258721853</v>
      </c>
      <c r="J304" s="113" t="n">
        <f aca="false">+IF($T304&lt;150.01,AC304,"")</f>
        <v>90.5641041864459</v>
      </c>
      <c r="K304" s="113" t="n">
        <f aca="false">+IF($B304&lt;25.0001,L304,M304)</f>
        <v>1244.28586622485</v>
      </c>
      <c r="L304" s="139" t="n">
        <f aca="false">+$C$26/'-'!$C$174*EXP($F$14+$G$14/(273.15+$B304)+$H$14/(273.15+$B304)^2+$I$14/(273.15+$B304)^3)</f>
        <v>1429.64129694039</v>
      </c>
      <c r="M304" s="139" t="n">
        <f aca="false">+$C$26/'-'!$C$174*EXP($F$15+$G$15/(273.15+$B304)+$H$15/(273.15+$B304)^2+$I$15/(273.15+$B304)^3)</f>
        <v>1244.28586622485</v>
      </c>
      <c r="N304" s="113" t="n">
        <f aca="false">+IF($B304&lt;25.0001,O304,P304)</f>
        <v>0.124428571009536</v>
      </c>
      <c r="O304" s="140" t="n">
        <f aca="false">EXP($F$14+$G$14/(273.15+$B304)+$H$14/(273.15+$B304)^2+$I$14/(273.15+$B304)^3)</f>
        <v>0.142964111755303</v>
      </c>
      <c r="P304" s="140" t="n">
        <f aca="false">EXP($F$15+$G$15/(273.15+$B304)+$H$15/(273.15+$B304)^2+$I$15/(273.15+$B304)^3)</f>
        <v>0.124428571009536</v>
      </c>
      <c r="Q304" s="113" t="n">
        <f aca="false">+IF($B304&lt;25.0001,R304,S304)</f>
        <v>90.5641041864459</v>
      </c>
      <c r="R304" s="113" t="n">
        <f aca="false">1/($F$17+$G$17*LN($D304/($C$26/'-'!$C$174))+$H$17*LN($D304/($C$26/'-'!$C$174))^2+$I$17*LN($D304/($C$26/'-'!$C$174))^3)-273.15</f>
        <v>96.4929213341881</v>
      </c>
      <c r="S304" s="113" t="n">
        <f aca="false">1/($F$17+$G$18*LN($D304/($C$26/'-'!$C$174))+$H$18*LN($D304/($C$26/'-'!$C$174))^2+$I$18*LN($D304/($C$26/'-'!$C$174))^3)-273.15</f>
        <v>90.5641041864459</v>
      </c>
      <c r="T304" s="38" t="n">
        <f aca="false">+T303+$C$20*5/9</f>
        <v>90.5555555555559</v>
      </c>
      <c r="U304" s="38" t="n">
        <f aca="false">+U303+$C$20</f>
        <v>195</v>
      </c>
      <c r="V304" s="38" t="n">
        <f aca="false">+IF($C$35=3435,AF304,IF(T304&lt;25.000001,X304,+IF(T304&lt;85.000001,+W304,Y304)))</f>
        <v>3.09735945787002</v>
      </c>
      <c r="W304" s="113" t="n">
        <f aca="false">((1+$C$28/100)*(1+(3977*ABS(1/(273.15+T304)-1/(273.15+$C$25)))/100)-1)*100</f>
        <v>3.4282965251671</v>
      </c>
      <c r="X304" s="113" t="n">
        <f aca="false">((1+$C$28/100)*(1+(3977*ABS(1/(273.15+$T304)-1/(273.15+$C$25)))/100)^2-1)*100</f>
        <v>5.91497546631576</v>
      </c>
      <c r="Y304" s="113" t="n">
        <f aca="false">((1+$C$28/100)*(1+(3977*ABS(1/(273.15+$T304)-1/(333.15+$C$25)))/100)*(1+(3977*ABS(1/(273.15+$T304)-1/(273.15+$C$25)))/100)-1)*100</f>
        <v>3.60372802136899</v>
      </c>
      <c r="Z304" s="113" t="n">
        <f aca="false">+IF(B304&lt;25,(-$G$14/(273.15+$B304)^2-2*$H$14/(273.15+$B304)^3-3*$I$14/(273.15+$B304)^4)*100,(-$G$15/(273.15+$B304)^2-2*$H$15/(273.15+$B304)^3-3*$I$15/(273.15+$B304)^4)*100)</f>
        <v>-2.73486671681552</v>
      </c>
      <c r="AA304" s="113" t="n">
        <f aca="false">+K304*(1-V304/100)</f>
        <v>1205.74586026439</v>
      </c>
      <c r="AB304" s="113" t="n">
        <f aca="false">+K304*(1+V304/100)</f>
        <v>1282.8258721853</v>
      </c>
      <c r="AC304" s="113" t="n">
        <f aca="false">+Q304</f>
        <v>90.5641041864459</v>
      </c>
      <c r="AD304" s="38" t="n">
        <f aca="false">100*(1+3*40*ABS(1/(273.15+T304)-1/298.15)-1)</f>
        <v>7.25447518827447</v>
      </c>
      <c r="AE304" s="38" t="n">
        <f aca="false">+(((1+$C$28/100)*(1+AD304/100))-1)*100</f>
        <v>8.32701994015721</v>
      </c>
      <c r="AF304" s="38" t="n">
        <f aca="false">+((1+ABS(34.35*(1/(273.15+B304)-1/(298.15))))*(1+$C$34/100)-1)*100</f>
        <v>3.09735945787002</v>
      </c>
    </row>
    <row r="305" customFormat="false" ht="12" hidden="false" customHeight="false" outlineLevel="0" collapsed="false">
      <c r="A305" s="141" t="n">
        <f aca="false">+IF(T305&lt;150.01,U305,"")</f>
        <v>196</v>
      </c>
      <c r="B305" s="138" t="n">
        <f aca="false">+IF(T305&lt;150.01,T305,"")</f>
        <v>91.1111111111114</v>
      </c>
      <c r="C305" s="144" t="n">
        <f aca="false">+IF(T305&lt;150.01,N305,"")</f>
        <v>0.122554754005163</v>
      </c>
      <c r="D305" s="138" t="n">
        <f aca="false">+IF(T305&lt;150.01,K305,"")</f>
        <v>1225.5476938299</v>
      </c>
      <c r="E305" s="136" t="n">
        <f aca="false">+IF($T305&lt;150.01,IF($D$14=3,AE305,V305),"")</f>
        <v>3.1119077786103</v>
      </c>
      <c r="F305" s="137" t="n">
        <f aca="false">+IF(T305&lt;150.01,Z305,"")</f>
        <v>-2.72774806473366</v>
      </c>
      <c r="G305" s="136" t="n">
        <f aca="false">+IF($T305&lt;150.01,+ABS(E305/F305),"")</f>
        <v>1.1408340157375</v>
      </c>
      <c r="H305" s="138" t="n">
        <f aca="false">+IF($T305&lt;150.01,AA305,"")</f>
        <v>1187.40977981503</v>
      </c>
      <c r="I305" s="138" t="n">
        <f aca="false">+IF($T305&lt;150.01,AB305,"")</f>
        <v>1263.68560784478</v>
      </c>
      <c r="J305" s="113" t="n">
        <f aca="false">+IF($T305&lt;150.01,AC305,"")</f>
        <v>91.1203920748575</v>
      </c>
      <c r="K305" s="113" t="n">
        <f aca="false">+IF($B305&lt;25.0001,L305,M305)</f>
        <v>1225.5476938299</v>
      </c>
      <c r="L305" s="139" t="n">
        <f aca="false">+$C$26/'-'!$C$174*EXP($F$14+$G$14/(273.15+$B305)+$H$14/(273.15+$B305)^2+$I$14/(273.15+$B305)^3)</f>
        <v>1410.36146794287</v>
      </c>
      <c r="M305" s="139" t="n">
        <f aca="false">+$C$26/'-'!$C$174*EXP($F$15+$G$15/(273.15+$B305)+$H$15/(273.15+$B305)^2+$I$15/(273.15+$B305)^3)</f>
        <v>1225.5476938299</v>
      </c>
      <c r="N305" s="113" t="n">
        <f aca="false">+IF($B305&lt;25.0001,O305,P305)</f>
        <v>0.122554754005163</v>
      </c>
      <c r="O305" s="140" t="n">
        <f aca="false">EXP($F$14+$G$14/(273.15+$B305)+$H$14/(273.15+$B305)^2+$I$14/(273.15+$B305)^3)</f>
        <v>0.141036129097469</v>
      </c>
      <c r="P305" s="140" t="n">
        <f aca="false">EXP($F$15+$G$15/(273.15+$B305)+$H$15/(273.15+$B305)^2+$I$15/(273.15+$B305)^3)</f>
        <v>0.122554754005163</v>
      </c>
      <c r="Q305" s="113" t="n">
        <f aca="false">+IF($B305&lt;25.0001,R305,S305)</f>
        <v>91.1203920748575</v>
      </c>
      <c r="R305" s="113" t="n">
        <f aca="false">1/($F$17+$G$17*LN($D305/($C$26/'-'!$C$174))+$H$17*LN($D305/($C$26/'-'!$C$174))^2+$I$17*LN($D305/($C$26/'-'!$C$174))^3)-273.15</f>
        <v>97.1372574030019</v>
      </c>
      <c r="S305" s="113" t="n">
        <f aca="false">1/($F$17+$G$18*LN($D305/($C$26/'-'!$C$174))+$H$18*LN($D305/($C$26/'-'!$C$174))^2+$I$18*LN($D305/($C$26/'-'!$C$174))^3)-273.15</f>
        <v>91.1203920748575</v>
      </c>
      <c r="T305" s="38" t="n">
        <f aca="false">+T304+$C$20*5/9</f>
        <v>91.1111111111114</v>
      </c>
      <c r="U305" s="38" t="n">
        <f aca="false">+U304+$C$20</f>
        <v>196</v>
      </c>
      <c r="V305" s="38" t="n">
        <f aca="false">+IF($C$35=3435,AF305,IF(T305&lt;25.000001,X305,+IF(T305&lt;85.000001,+W305,Y305)))</f>
        <v>3.1119077786103</v>
      </c>
      <c r="W305" s="113" t="n">
        <f aca="false">((1+$C$28/100)*(1+(3977*ABS(1/(273.15+T305)-1/(273.15+$C$25)))/100)-1)*100</f>
        <v>3.4451403888015</v>
      </c>
      <c r="X305" s="113" t="n">
        <f aca="false">((1+$C$28/100)*(1+(3977*ABS(1/(273.15+$T305)-1/(273.15+$C$25)))/100)^2-1)*100</f>
        <v>5.94947594117674</v>
      </c>
      <c r="Y305" s="113" t="n">
        <f aca="false">((1+$C$28/100)*(1+(3977*ABS(1/(273.15+$T305)-1/(333.15+$C$25)))/100)*(1+(3977*ABS(1/(273.15+$T305)-1/(273.15+$C$25)))/100)-1)*100</f>
        <v>3.63785209694565</v>
      </c>
      <c r="Z305" s="113" t="n">
        <f aca="false">+IF(B305&lt;25,(-$G$14/(273.15+$B305)^2-2*$H$14/(273.15+$B305)^3-3*$I$14/(273.15+$B305)^4)*100,(-$G$15/(273.15+$B305)^2-2*$H$15/(273.15+$B305)^3-3*$I$15/(273.15+$B305)^4)*100)</f>
        <v>-2.72774806473366</v>
      </c>
      <c r="AA305" s="113" t="n">
        <f aca="false">+K305*(1-V305/100)</f>
        <v>1187.40977981503</v>
      </c>
      <c r="AB305" s="113" t="n">
        <f aca="false">+K305*(1+V305/100)</f>
        <v>1263.68560784478</v>
      </c>
      <c r="AC305" s="113" t="n">
        <f aca="false">+Q305</f>
        <v>91.1203920748575</v>
      </c>
      <c r="AD305" s="38" t="n">
        <f aca="false">100*(1+3*40*ABS(1/(273.15+T305)-1/298.15)-1)</f>
        <v>7.30479580997121</v>
      </c>
      <c r="AE305" s="38" t="n">
        <f aca="false">+(((1+$C$28/100)*(1+AD305/100))-1)*100</f>
        <v>8.37784376807091</v>
      </c>
      <c r="AF305" s="38" t="n">
        <f aca="false">+((1+ABS(34.35*(1/(273.15+B305)-1/(298.15))))*(1+$C$34/100)-1)*100</f>
        <v>3.1119077786103</v>
      </c>
    </row>
    <row r="306" customFormat="false" ht="12" hidden="false" customHeight="false" outlineLevel="0" collapsed="false">
      <c r="A306" s="141" t="n">
        <f aca="false">+IF(T306&lt;150.01,U306,"")</f>
        <v>197</v>
      </c>
      <c r="B306" s="138" t="n">
        <f aca="false">+IF(T306&lt;150.01,T306,"")</f>
        <v>91.666666666667</v>
      </c>
      <c r="C306" s="144" t="n">
        <f aca="false">+IF(T306&lt;150.01,N306,"")</f>
        <v>0.12071392426856</v>
      </c>
      <c r="D306" s="138" t="n">
        <f aca="false">+IF(T306&lt;150.01,K306,"")</f>
        <v>1207.13939415405</v>
      </c>
      <c r="E306" s="136" t="n">
        <f aca="false">+IF($T306&lt;150.01,IF($D$14=3,AE306,V306),"")</f>
        <v>3.12641178996922</v>
      </c>
      <c r="F306" s="137" t="n">
        <f aca="false">+IF(T306&lt;150.01,Z306,"")</f>
        <v>-2.72064481699079</v>
      </c>
      <c r="G306" s="136" t="n">
        <f aca="false">+IF($T306&lt;150.01,+ABS(E306/F306),"")</f>
        <v>1.1491436774269</v>
      </c>
      <c r="H306" s="138" t="n">
        <f aca="false">+IF($T306&lt;150.01,AA306,"")</f>
        <v>1169.39924581386</v>
      </c>
      <c r="I306" s="138" t="n">
        <f aca="false">+IF($T306&lt;150.01,AB306,"")</f>
        <v>1244.87954249425</v>
      </c>
      <c r="J306" s="113" t="n">
        <f aca="false">+IF($T306&lt;150.01,AC306,"")</f>
        <v>91.6766566822823</v>
      </c>
      <c r="K306" s="113" t="n">
        <f aca="false">+IF($B306&lt;25.0001,L306,M306)</f>
        <v>1207.13939415405</v>
      </c>
      <c r="L306" s="139" t="n">
        <f aca="false">+$C$26/'-'!$C$174*EXP($F$14+$G$14/(273.15+$B306)+$H$14/(273.15+$B306)^2+$I$14/(273.15+$B306)^3)</f>
        <v>1391.39825266709</v>
      </c>
      <c r="M306" s="139" t="n">
        <f aca="false">+$C$26/'-'!$C$174*EXP($F$15+$G$15/(273.15+$B306)+$H$15/(273.15+$B306)^2+$I$15/(273.15+$B306)^3)</f>
        <v>1207.13939415405</v>
      </c>
      <c r="N306" s="113" t="n">
        <f aca="false">+IF($B306&lt;25.0001,O306,P306)</f>
        <v>0.12071392426856</v>
      </c>
      <c r="O306" s="140" t="n">
        <f aca="false">EXP($F$14+$G$14/(273.15+$B306)+$H$14/(273.15+$B306)^2+$I$14/(273.15+$B306)^3)</f>
        <v>0.139139807807836</v>
      </c>
      <c r="P306" s="140" t="n">
        <f aca="false">EXP($F$15+$G$15/(273.15+$B306)+$H$15/(273.15+$B306)^2+$I$15/(273.15+$B306)^3)</f>
        <v>0.12071392426856</v>
      </c>
      <c r="Q306" s="113" t="n">
        <f aca="false">+IF($B306&lt;25.0001,R306,S306)</f>
        <v>91.6766566822823</v>
      </c>
      <c r="R306" s="113" t="n">
        <f aca="false">1/($F$17+$G$17*LN($D306/($C$26/'-'!$C$174))+$H$17*LN($D306/($C$26/'-'!$C$174))^2+$I$17*LN($D306/($C$26/'-'!$C$174))^3)-273.15</f>
        <v>97.7821672310689</v>
      </c>
      <c r="S306" s="113" t="n">
        <f aca="false">1/($F$17+$G$18*LN($D306/($C$26/'-'!$C$174))+$H$18*LN($D306/($C$26/'-'!$C$174))^2+$I$18*LN($D306/($C$26/'-'!$C$174))^3)-273.15</f>
        <v>91.6766566822823</v>
      </c>
      <c r="T306" s="38" t="n">
        <f aca="false">+T305+$C$20*5/9</f>
        <v>91.666666666667</v>
      </c>
      <c r="U306" s="38" t="n">
        <f aca="false">+U305+$C$20</f>
        <v>197</v>
      </c>
      <c r="V306" s="38" t="n">
        <f aca="false">+IF($C$35=3435,AF306,IF(T306&lt;25.000001,X306,+IF(T306&lt;85.000001,+W306,Y306)))</f>
        <v>3.12641178996922</v>
      </c>
      <c r="W306" s="113" t="n">
        <f aca="false">((1+$C$28/100)*(1+(3977*ABS(1/(273.15+T306)-1/(273.15+$C$25)))/100)-1)*100</f>
        <v>3.46193295158879</v>
      </c>
      <c r="X306" s="113" t="n">
        <f aca="false">((1+$C$28/100)*(1+(3977*ABS(1/(273.15+$T306)-1/(273.15+$C$25)))/100)^2-1)*100</f>
        <v>5.98387693147577</v>
      </c>
      <c r="Y306" s="113" t="n">
        <f aca="false">((1+$C$28/100)*(1+(3977*ABS(1/(273.15+$T306)-1/(333.15+$C$25)))/100)*(1+(3977*ABS(1/(273.15+$T306)-1/(273.15+$C$25)))/100)-1)*100</f>
        <v>3.67187783434835</v>
      </c>
      <c r="Z306" s="113" t="n">
        <f aca="false">+IF(B306&lt;25,(-$G$14/(273.15+$B306)^2-2*$H$14/(273.15+$B306)^3-3*$I$14/(273.15+$B306)^4)*100,(-$G$15/(273.15+$B306)^2-2*$H$15/(273.15+$B306)^3-3*$I$15/(273.15+$B306)^4)*100)</f>
        <v>-2.72064481699079</v>
      </c>
      <c r="AA306" s="113" t="n">
        <f aca="false">+K306*(1-V306/100)</f>
        <v>1169.39924581386</v>
      </c>
      <c r="AB306" s="113" t="n">
        <f aca="false">+K306*(1+V306/100)</f>
        <v>1244.87954249425</v>
      </c>
      <c r="AC306" s="113" t="n">
        <f aca="false">+Q306</f>
        <v>91.6766566822823</v>
      </c>
      <c r="AD306" s="38" t="n">
        <f aca="false">100*(1+3*40*ABS(1/(273.15+T306)-1/298.15)-1)</f>
        <v>7.35496317166915</v>
      </c>
      <c r="AE306" s="38" t="n">
        <f aca="false">+(((1+$C$28/100)*(1+AD306/100))-1)*100</f>
        <v>8.42851280338584</v>
      </c>
      <c r="AF306" s="38" t="n">
        <f aca="false">+((1+ABS(34.35*(1/(273.15+B306)-1/(298.15))))*(1+$C$34/100)-1)*100</f>
        <v>3.12641178996922</v>
      </c>
    </row>
    <row r="307" customFormat="false" ht="12" hidden="false" customHeight="false" outlineLevel="0" collapsed="false">
      <c r="A307" s="141" t="n">
        <f aca="false">+IF(T307&lt;150.01,U307,"")</f>
        <v>198</v>
      </c>
      <c r="B307" s="138" t="n">
        <f aca="false">+IF(T307&lt;150.01,T307,"")</f>
        <v>92.2222222222225</v>
      </c>
      <c r="C307" s="144" t="n">
        <f aca="false">+IF(T307&lt;150.01,N307,"")</f>
        <v>0.118905431757429</v>
      </c>
      <c r="D307" s="138" t="n">
        <f aca="false">+IF(T307&lt;150.01,K307,"")</f>
        <v>1189.05446677349</v>
      </c>
      <c r="E307" s="136" t="n">
        <f aca="false">+IF($T307&lt;150.01,IF($D$14=3,AE307,V307),"")</f>
        <v>3.14087169406654</v>
      </c>
      <c r="F307" s="137" t="n">
        <f aca="false">+IF(T307&lt;150.01,Z307,"")</f>
        <v>-2.71355705363634</v>
      </c>
      <c r="G307" s="136" t="n">
        <f aca="false">+IF($T307&lt;150.01,+ABS(E307/F307),"")</f>
        <v>1.15747398414106</v>
      </c>
      <c r="H307" s="138" t="n">
        <f aca="false">+IF($T307&lt;150.01,AA307,"")</f>
        <v>1151.70779159957</v>
      </c>
      <c r="I307" s="138" t="n">
        <f aca="false">+IF($T307&lt;150.01,AB307,"")</f>
        <v>1226.40114194742</v>
      </c>
      <c r="J307" s="113" t="n">
        <f aca="false">+IF($T307&lt;150.01,AC307,"")</f>
        <v>92.2328978071819</v>
      </c>
      <c r="K307" s="113" t="n">
        <f aca="false">+IF($B307&lt;25.0001,L307,M307)</f>
        <v>1189.05446677349</v>
      </c>
      <c r="L307" s="139" t="n">
        <f aca="false">+$C$26/'-'!$C$174*EXP($F$14+$G$14/(273.15+$B307)+$H$14/(273.15+$B307)^2+$I$14/(273.15+$B307)^3)</f>
        <v>1372.74562459964</v>
      </c>
      <c r="M307" s="139" t="n">
        <f aca="false">+$C$26/'-'!$C$174*EXP($F$15+$G$15/(273.15+$B307)+$H$15/(273.15+$B307)^2+$I$15/(273.15+$B307)^3)</f>
        <v>1189.05446677349</v>
      </c>
      <c r="N307" s="113" t="n">
        <f aca="false">+IF($B307&lt;25.0001,O307,P307)</f>
        <v>0.118905431757429</v>
      </c>
      <c r="O307" s="140" t="n">
        <f aca="false">EXP($F$14+$G$14/(273.15+$B307)+$H$14/(273.15+$B307)^2+$I$14/(273.15+$B307)^3)</f>
        <v>0.137274545235139</v>
      </c>
      <c r="P307" s="140" t="n">
        <f aca="false">EXP($F$15+$G$15/(273.15+$B307)+$H$15/(273.15+$B307)^2+$I$15/(273.15+$B307)^3)</f>
        <v>0.118905431757429</v>
      </c>
      <c r="Q307" s="113" t="n">
        <f aca="false">+IF($B307&lt;25.0001,R307,S307)</f>
        <v>92.2328978071819</v>
      </c>
      <c r="R307" s="113" t="n">
        <f aca="false">1/($F$17+$G$17*LN($D307/($C$26/'-'!$C$174))+$H$17*LN($D307/($C$26/'-'!$C$174))^2+$I$17*LN($D307/($C$26/'-'!$C$174))^3)-273.15</f>
        <v>98.4276495396457</v>
      </c>
      <c r="S307" s="113" t="n">
        <f aca="false">1/($F$17+$G$18*LN($D307/($C$26/'-'!$C$174))+$H$18*LN($D307/($C$26/'-'!$C$174))^2+$I$18*LN($D307/($C$26/'-'!$C$174))^3)-273.15</f>
        <v>92.2328978071819</v>
      </c>
      <c r="T307" s="38" t="n">
        <f aca="false">+T306+$C$20*5/9</f>
        <v>92.2222222222225</v>
      </c>
      <c r="U307" s="38" t="n">
        <f aca="false">+U306+$C$20</f>
        <v>198</v>
      </c>
      <c r="V307" s="38" t="n">
        <f aca="false">+IF($C$35=3435,AF307,IF(T307&lt;25.000001,X307,+IF(T307&lt;85.000001,+W307,Y307)))</f>
        <v>3.14087169406654</v>
      </c>
      <c r="W307" s="113" t="n">
        <f aca="false">((1+$C$28/100)*(1+(3977*ABS(1/(273.15+T307)-1/(273.15+$C$25)))/100)-1)*100</f>
        <v>3.47867444754078</v>
      </c>
      <c r="X307" s="113" t="n">
        <f aca="false">((1+$C$28/100)*(1+(3977*ABS(1/(273.15+$T307)-1/(273.15+$C$25)))/100)^2-1)*100</f>
        <v>6.01817886554583</v>
      </c>
      <c r="Y307" s="113" t="n">
        <f aca="false">((1+$C$28/100)*(1+(3977*ABS(1/(273.15+$T307)-1/(333.15+$C$25)))/100)*(1+(3977*ABS(1/(273.15+$T307)-1/(273.15+$C$25)))/100)-1)*100</f>
        <v>3.70580565668066</v>
      </c>
      <c r="Z307" s="113" t="n">
        <f aca="false">+IF(B307&lt;25,(-$G$14/(273.15+$B307)^2-2*$H$14/(273.15+$B307)^3-3*$I$14/(273.15+$B307)^4)*100,(-$G$15/(273.15+$B307)^2-2*$H$15/(273.15+$B307)^3-3*$I$15/(273.15+$B307)^4)*100)</f>
        <v>-2.71355705363634</v>
      </c>
      <c r="AA307" s="113" t="n">
        <f aca="false">+K307*(1-V307/100)</f>
        <v>1151.70779159957</v>
      </c>
      <c r="AB307" s="113" t="n">
        <f aca="false">+K307*(1+V307/100)</f>
        <v>1226.40114194742</v>
      </c>
      <c r="AC307" s="113" t="n">
        <f aca="false">+Q307</f>
        <v>92.2328978071819</v>
      </c>
      <c r="AD307" s="38" t="n">
        <f aca="false">100*(1+3*40*ABS(1/(273.15+T307)-1/298.15)-1)</f>
        <v>7.40497797247275</v>
      </c>
      <c r="AE307" s="38" t="n">
        <f aca="false">+(((1+$C$28/100)*(1+AD307/100))-1)*100</f>
        <v>8.47902775219749</v>
      </c>
      <c r="AF307" s="38" t="n">
        <f aca="false">+((1+ABS(34.35*(1/(273.15+B307)-1/(298.15))))*(1+$C$34/100)-1)*100</f>
        <v>3.14087169406654</v>
      </c>
    </row>
    <row r="308" customFormat="false" ht="12" hidden="false" customHeight="false" outlineLevel="0" collapsed="false">
      <c r="A308" s="141" t="n">
        <f aca="false">+IF(T308&lt;150.01,U308,"")</f>
        <v>199</v>
      </c>
      <c r="B308" s="138" t="n">
        <f aca="false">+IF(T308&lt;150.01,T308,"")</f>
        <v>92.7777777777781</v>
      </c>
      <c r="C308" s="144" t="n">
        <f aca="false">+IF(T308&lt;150.01,N308,"")</f>
        <v>0.11712864039128</v>
      </c>
      <c r="D308" s="138" t="n">
        <f aca="false">+IF(T308&lt;150.01,K308,"")</f>
        <v>1171.28655088254</v>
      </c>
      <c r="E308" s="136" t="n">
        <f aca="false">+IF($T308&lt;150.01,IF($D$14=3,AE308,V308),"")</f>
        <v>3.15528769179465</v>
      </c>
      <c r="F308" s="137" t="n">
        <f aca="false">+IF(T308&lt;150.01,Z308,"")</f>
        <v>-2.70648485226825</v>
      </c>
      <c r="G308" s="136" t="n">
        <f aca="false">+IF($T308&lt;150.01,+ABS(E308/F308),"")</f>
        <v>1.16582499589838</v>
      </c>
      <c r="H308" s="138" t="n">
        <f aca="false">+IF($T308&lt;150.01,AA308,"")</f>
        <v>1134.32909050689</v>
      </c>
      <c r="I308" s="138" t="n">
        <f aca="false">+IF($T308&lt;150.01,AB308,"")</f>
        <v>1208.24401125818</v>
      </c>
      <c r="J308" s="113" t="n">
        <f aca="false">+IF($T308&lt;150.01,AC308,"")</f>
        <v>92.7891152601897</v>
      </c>
      <c r="K308" s="113" t="n">
        <f aca="false">+IF($B308&lt;25.0001,L308,M308)</f>
        <v>1171.28655088254</v>
      </c>
      <c r="L308" s="139" t="n">
        <f aca="false">+$C$26/'-'!$C$174*EXP($F$14+$G$14/(273.15+$B308)+$H$14/(273.15+$B308)^2+$I$14/(273.15+$B308)^3)</f>
        <v>1354.39768652482</v>
      </c>
      <c r="M308" s="139" t="n">
        <f aca="false">+$C$26/'-'!$C$174*EXP($F$15+$G$15/(273.15+$B308)+$H$15/(273.15+$B308)^2+$I$15/(273.15+$B308)^3)</f>
        <v>1171.28655088254</v>
      </c>
      <c r="N308" s="113" t="n">
        <f aca="false">+IF($B308&lt;25.0001,O308,P308)</f>
        <v>0.11712864039128</v>
      </c>
      <c r="O308" s="140" t="n">
        <f aca="false">EXP($F$14+$G$14/(273.15+$B308)+$H$14/(273.15+$B308)^2+$I$14/(273.15+$B308)^3)</f>
        <v>0.135439751657882</v>
      </c>
      <c r="P308" s="140" t="n">
        <f aca="false">EXP($F$15+$G$15/(273.15+$B308)+$H$15/(273.15+$B308)^2+$I$15/(273.15+$B308)^3)</f>
        <v>0.11712864039128</v>
      </c>
      <c r="Q308" s="113" t="n">
        <f aca="false">+IF($B308&lt;25.0001,R308,S308)</f>
        <v>92.7891152601897</v>
      </c>
      <c r="R308" s="113" t="n">
        <f aca="false">1/($F$17+$G$17*LN($D308/($C$26/'-'!$C$174))+$H$17*LN($D308/($C$26/'-'!$C$174))^2+$I$17*LN($D308/($C$26/'-'!$C$174))^3)-273.15</f>
        <v>99.0737030621555</v>
      </c>
      <c r="S308" s="113" t="n">
        <f aca="false">1/($F$17+$G$18*LN($D308/($C$26/'-'!$C$174))+$H$18*LN($D308/($C$26/'-'!$C$174))^2+$I$18*LN($D308/($C$26/'-'!$C$174))^3)-273.15</f>
        <v>92.7891152601897</v>
      </c>
      <c r="T308" s="38" t="n">
        <f aca="false">+T307+$C$20*5/9</f>
        <v>92.7777777777781</v>
      </c>
      <c r="U308" s="38" t="n">
        <f aca="false">+U307+$C$20</f>
        <v>199</v>
      </c>
      <c r="V308" s="38" t="n">
        <f aca="false">+IF($C$35=3435,AF308,IF(T308&lt;25.000001,X308,+IF(T308&lt;85.000001,+W308,Y308)))</f>
        <v>3.15528769179465</v>
      </c>
      <c r="W308" s="113" t="n">
        <f aca="false">((1+$C$28/100)*(1+(3977*ABS(1/(273.15+T308)-1/(273.15+$C$25)))/100)-1)*100</f>
        <v>3.49536510924815</v>
      </c>
      <c r="X308" s="113" t="n">
        <f aca="false">((1+$C$28/100)*(1+(3977*ABS(1/(273.15+$T308)-1/(273.15+$C$25)))/100)^2-1)*100</f>
        <v>6.05238216927309</v>
      </c>
      <c r="Y308" s="113" t="n">
        <f aca="false">((1+$C$28/100)*(1+(3977*ABS(1/(273.15+$T308)-1/(333.15+$C$25)))/100)*(1+(3977*ABS(1/(273.15+$T308)-1/(273.15+$C$25)))/100)-1)*100</f>
        <v>3.73963598463121</v>
      </c>
      <c r="Z308" s="113" t="n">
        <f aca="false">+IF(B308&lt;25,(-$G$14/(273.15+$B308)^2-2*$H$14/(273.15+$B308)^3-3*$I$14/(273.15+$B308)^4)*100,(-$G$15/(273.15+$B308)^2-2*$H$15/(273.15+$B308)^3-3*$I$15/(273.15+$B308)^4)*100)</f>
        <v>-2.70648485226825</v>
      </c>
      <c r="AA308" s="113" t="n">
        <f aca="false">+K308*(1-V308/100)</f>
        <v>1134.32909050689</v>
      </c>
      <c r="AB308" s="113" t="n">
        <f aca="false">+K308*(1+V308/100)</f>
        <v>1208.24401125818</v>
      </c>
      <c r="AC308" s="113" t="n">
        <f aca="false">+Q308</f>
        <v>92.7891152601897</v>
      </c>
      <c r="AD308" s="38" t="n">
        <f aca="false">100*(1+3*40*ABS(1/(273.15+T308)-1/298.15)-1)</f>
        <v>7.45484090724082</v>
      </c>
      <c r="AE308" s="38" t="n">
        <f aca="false">+(((1+$C$28/100)*(1+AD308/100))-1)*100</f>
        <v>8.52938931631324</v>
      </c>
      <c r="AF308" s="38" t="n">
        <f aca="false">+((1+ABS(34.35*(1/(273.15+B308)-1/(298.15))))*(1+$C$34/100)-1)*100</f>
        <v>3.15528769179465</v>
      </c>
    </row>
    <row r="309" customFormat="false" ht="12" hidden="false" customHeight="false" outlineLevel="0" collapsed="false">
      <c r="A309" s="141" t="n">
        <f aca="false">+IF(T309&lt;150.01,U309,"")</f>
        <v>200</v>
      </c>
      <c r="B309" s="138" t="n">
        <f aca="false">+IF(T309&lt;150.01,T309,"")</f>
        <v>93.3333333333337</v>
      </c>
      <c r="C309" s="144" t="n">
        <f aca="false">+IF(T309&lt;150.01,N309,"")</f>
        <v>0.115382927731078</v>
      </c>
      <c r="D309" s="138" t="n">
        <f aca="false">+IF(T309&lt;150.01,K309,"")</f>
        <v>1153.82942209004</v>
      </c>
      <c r="E309" s="136" t="n">
        <f aca="false">+IF($T309&lt;150.01,IF($D$14=3,AE309,V309),"")</f>
        <v>3.16965998282786</v>
      </c>
      <c r="F309" s="137" t="n">
        <f aca="false">+IF(T309&lt;150.01,Z309,"")</f>
        <v>-2.6994282880768</v>
      </c>
      <c r="G309" s="136" t="n">
        <f aca="false">+IF($T309&lt;150.01,+ABS(E309/F309),"")</f>
        <v>1.17419677226768</v>
      </c>
      <c r="H309" s="138" t="n">
        <f aca="false">+IF($T309&lt;150.01,AA309,"")</f>
        <v>1117.25695262796</v>
      </c>
      <c r="I309" s="138" t="n">
        <f aca="false">+IF($T309&lt;150.01,AB309,"")</f>
        <v>1190.40189155212</v>
      </c>
      <c r="J309" s="113" t="n">
        <f aca="false">+IF($T309&lt;150.01,AC309,"")</f>
        <v>93.3453088638437</v>
      </c>
      <c r="K309" s="113" t="n">
        <f aca="false">+IF($B309&lt;25.0001,L309,M309)</f>
        <v>1153.82942209004</v>
      </c>
      <c r="L309" s="139" t="n">
        <f aca="false">+$C$26/'-'!$C$174*EXP($F$14+$G$14/(273.15+$B309)+$H$14/(273.15+$B309)^2+$I$14/(273.15+$B309)^3)</f>
        <v>1336.3486674552</v>
      </c>
      <c r="M309" s="139" t="n">
        <f aca="false">+$C$26/'-'!$C$174*EXP($F$15+$G$15/(273.15+$B309)+$H$15/(273.15+$B309)^2+$I$15/(273.15+$B309)^3)</f>
        <v>1153.82942209004</v>
      </c>
      <c r="N309" s="113" t="n">
        <f aca="false">+IF($B309&lt;25.0001,O309,P309)</f>
        <v>0.115382927731078</v>
      </c>
      <c r="O309" s="140" t="n">
        <f aca="false">EXP($F$14+$G$14/(273.15+$B309)+$H$14/(273.15+$B309)^2+$I$14/(273.15+$B309)^3)</f>
        <v>0.133634849977393</v>
      </c>
      <c r="P309" s="140" t="n">
        <f aca="false">EXP($F$15+$G$15/(273.15+$B309)+$H$15/(273.15+$B309)^2+$I$15/(273.15+$B309)^3)</f>
        <v>0.115382927731078</v>
      </c>
      <c r="Q309" s="113" t="n">
        <f aca="false">+IF($B309&lt;25.0001,R309,S309)</f>
        <v>93.3453088638437</v>
      </c>
      <c r="R309" s="113" t="n">
        <f aca="false">1/($F$17+$G$17*LN($D309/($C$26/'-'!$C$174))+$H$17*LN($D309/($C$26/'-'!$C$174))^2+$I$17*LN($D309/($C$26/'-'!$C$174))^3)-273.15</f>
        <v>99.7203265440261</v>
      </c>
      <c r="S309" s="113" t="n">
        <f aca="false">1/($F$17+$G$18*LN($D309/($C$26/'-'!$C$174))+$H$18*LN($D309/($C$26/'-'!$C$174))^2+$I$18*LN($D309/($C$26/'-'!$C$174))^3)-273.15</f>
        <v>93.3453088638437</v>
      </c>
      <c r="T309" s="38" t="n">
        <f aca="false">+T308+$C$20*5/9</f>
        <v>93.3333333333337</v>
      </c>
      <c r="U309" s="38" t="n">
        <f aca="false">+U308+$C$20</f>
        <v>200</v>
      </c>
      <c r="V309" s="38" t="n">
        <f aca="false">+IF($C$35=3435,AF309,IF(T309&lt;25.000001,X309,+IF(T309&lt;85.000001,+W309,Y309)))</f>
        <v>3.16965998282786</v>
      </c>
      <c r="W309" s="113" t="n">
        <f aca="false">((1+$C$28/100)*(1+(3977*ABS(1/(273.15+T309)-1/(273.15+$C$25)))/100)-1)*100</f>
        <v>3.51200516789123</v>
      </c>
      <c r="X309" s="113" t="n">
        <f aca="false">((1+$C$28/100)*(1+(3977*ABS(1/(273.15+$T309)-1/(273.15+$C$25)))/100)^2-1)*100</f>
        <v>6.08648726611423</v>
      </c>
      <c r="Y309" s="113" t="n">
        <f aca="false">((1+$C$28/100)*(1+(3977*ABS(1/(273.15+$T309)-1/(333.15+$C$25)))/100)*(1+(3977*ABS(1/(273.15+$T309)-1/(273.15+$C$25)))/100)-1)*100</f>
        <v>3.77336923649076</v>
      </c>
      <c r="Z309" s="113" t="n">
        <f aca="false">+IF(B309&lt;25,(-$G$14/(273.15+$B309)^2-2*$H$14/(273.15+$B309)^3-3*$I$14/(273.15+$B309)^4)*100,(-$G$15/(273.15+$B309)^2-2*$H$15/(273.15+$B309)^3-3*$I$15/(273.15+$B309)^4)*100)</f>
        <v>-2.6994282880768</v>
      </c>
      <c r="AA309" s="113" t="n">
        <f aca="false">+K309*(1-V309/100)</f>
        <v>1117.25695262796</v>
      </c>
      <c r="AB309" s="113" t="n">
        <f aca="false">+K309*(1+V309/100)</f>
        <v>1190.40189155212</v>
      </c>
      <c r="AC309" s="113" t="n">
        <f aca="false">+Q309</f>
        <v>93.3453088638437</v>
      </c>
      <c r="AD309" s="38" t="n">
        <f aca="false">100*(1+3*40*ABS(1/(273.15+T309)-1/298.15)-1)</f>
        <v>7.50455266661889</v>
      </c>
      <c r="AE309" s="38" t="n">
        <f aca="false">+(((1+$C$28/100)*(1+AD309/100))-1)*100</f>
        <v>8.57959819328509</v>
      </c>
      <c r="AF309" s="38" t="n">
        <f aca="false">+((1+ABS(34.35*(1/(273.15+B309)-1/(298.15))))*(1+$C$34/100)-1)*100</f>
        <v>3.16965998282786</v>
      </c>
    </row>
    <row r="310" customFormat="false" ht="12" hidden="false" customHeight="false" outlineLevel="0" collapsed="false">
      <c r="A310" s="141" t="n">
        <f aca="false">+IF(T310&lt;150.01,U310,"")</f>
        <v>201</v>
      </c>
      <c r="B310" s="138" t="n">
        <f aca="false">+IF(T310&lt;150.01,T310,"")</f>
        <v>93.8888888888892</v>
      </c>
      <c r="C310" s="144" t="n">
        <f aca="false">+IF(T310&lt;150.01,N310,"")</f>
        <v>0.113667684666602</v>
      </c>
      <c r="D310" s="138" t="n">
        <f aca="false">+IF(T310&lt;150.01,K310,"")</f>
        <v>1136.67698929304</v>
      </c>
      <c r="E310" s="136" t="n">
        <f aca="false">+IF($T310&lt;150.01,IF($D$14=3,AE310,V310),"")</f>
        <v>3.18398876563142</v>
      </c>
      <c r="F310" s="137" t="n">
        <f aca="false">+IF(T310&lt;150.01,Z310,"")</f>
        <v>-2.69238743388764</v>
      </c>
      <c r="G310" s="136" t="n">
        <f aca="false">+IF($T310&lt;150.01,+ABS(E310/F310),"")</f>
        <v>1.18258937237496</v>
      </c>
      <c r="H310" s="138" t="n">
        <f aca="false">+IF($T310&lt;150.01,AA310,"")</f>
        <v>1100.48532165243</v>
      </c>
      <c r="I310" s="138" t="n">
        <f aca="false">+IF($T310&lt;150.01,AB310,"")</f>
        <v>1172.86865693365</v>
      </c>
      <c r="J310" s="113" t="n">
        <f aca="false">+IF($T310&lt;150.01,AC310,"")</f>
        <v>93.9014784523249</v>
      </c>
      <c r="K310" s="113" t="n">
        <f aca="false">+IF($B310&lt;25.0001,L310,M310)</f>
        <v>1136.67698929304</v>
      </c>
      <c r="L310" s="139" t="n">
        <f aca="false">+$C$26/'-'!$C$174*EXP($F$14+$G$14/(273.15+$B310)+$H$14/(273.15+$B310)^2+$I$14/(273.15+$B310)^3)</f>
        <v>1318.5929196418</v>
      </c>
      <c r="M310" s="139" t="n">
        <f aca="false">+$C$26/'-'!$C$174*EXP($F$15+$G$15/(273.15+$B310)+$H$15/(273.15+$B310)^2+$I$15/(273.15+$B310)^3)</f>
        <v>1136.67698929304</v>
      </c>
      <c r="N310" s="113" t="n">
        <f aca="false">+IF($B310&lt;25.0001,O310,P310)</f>
        <v>0.113667684666602</v>
      </c>
      <c r="O310" s="140" t="n">
        <f aca="false">EXP($F$14+$G$14/(273.15+$B310)+$H$14/(273.15+$B310)^2+$I$14/(273.15+$B310)^3)</f>
        <v>0.131859275418848</v>
      </c>
      <c r="P310" s="140" t="n">
        <f aca="false">EXP($F$15+$G$15/(273.15+$B310)+$H$15/(273.15+$B310)^2+$I$15/(273.15+$B310)^3)</f>
        <v>0.113667684666602</v>
      </c>
      <c r="Q310" s="113" t="n">
        <f aca="false">+IF($B310&lt;25.0001,R310,S310)</f>
        <v>93.9014784523249</v>
      </c>
      <c r="R310" s="113" t="n">
        <f aca="false">1/($F$17+$G$17*LN($D310/($C$26/'-'!$C$174))+$H$17*LN($D310/($C$26/'-'!$C$174))^2+$I$17*LN($D310/($C$26/'-'!$C$174))^3)-273.15</f>
        <v>100.367518742532</v>
      </c>
      <c r="S310" s="113" t="n">
        <f aca="false">1/($F$17+$G$18*LN($D310/($C$26/'-'!$C$174))+$H$18*LN($D310/($C$26/'-'!$C$174))^2+$I$18*LN($D310/($C$26/'-'!$C$174))^3)-273.15</f>
        <v>93.9014784523249</v>
      </c>
      <c r="T310" s="38" t="n">
        <f aca="false">+T309+$C$20*5/9</f>
        <v>93.8888888888892</v>
      </c>
      <c r="U310" s="38" t="n">
        <f aca="false">+U309+$C$20</f>
        <v>201</v>
      </c>
      <c r="V310" s="38" t="n">
        <f aca="false">+IF($C$35=3435,AF310,IF(T310&lt;25.000001,X310,+IF(T310&lt;85.000001,+W310,Y310)))</f>
        <v>3.18398876563142</v>
      </c>
      <c r="W310" s="113" t="n">
        <f aca="false">((1+$C$28/100)*(1+(3977*ABS(1/(273.15+T310)-1/(273.15+$C$25)))/100)-1)*100</f>
        <v>3.5285948532507</v>
      </c>
      <c r="X310" s="113" t="n">
        <f aca="false">((1+$C$28/100)*(1+(3977*ABS(1/(273.15+$T310)-1/(273.15+$C$25)))/100)^2-1)*100</f>
        <v>6.12049457711412</v>
      </c>
      <c r="Y310" s="113" t="n">
        <f aca="false">((1+$C$28/100)*(1+(3977*ABS(1/(273.15+$T310)-1/(333.15+$C$25)))/100)*(1+(3977*ABS(1/(273.15+$T310)-1/(273.15+$C$25)))/100)-1)*100</f>
        <v>3.80700582816924</v>
      </c>
      <c r="Z310" s="113" t="n">
        <f aca="false">+IF(B310&lt;25,(-$G$14/(273.15+$B310)^2-2*$H$14/(273.15+$B310)^3-3*$I$14/(273.15+$B310)^4)*100,(-$G$15/(273.15+$B310)^2-2*$H$15/(273.15+$B310)^3-3*$I$15/(273.15+$B310)^4)*100)</f>
        <v>-2.69238743388764</v>
      </c>
      <c r="AA310" s="113" t="n">
        <f aca="false">+K310*(1-V310/100)</f>
        <v>1100.48532165243</v>
      </c>
      <c r="AB310" s="113" t="n">
        <f aca="false">+K310*(1+V310/100)</f>
        <v>1172.86865693365</v>
      </c>
      <c r="AC310" s="113" t="n">
        <f aca="false">+Q310</f>
        <v>93.9014784523249</v>
      </c>
      <c r="AD310" s="38" t="n">
        <f aca="false">100*(1+3*40*ABS(1/(273.15+T310)-1/298.15)-1)</f>
        <v>7.55411393707093</v>
      </c>
      <c r="AE310" s="38" t="n">
        <f aca="false">+(((1+$C$28/100)*(1+AD310/100))-1)*100</f>
        <v>8.62965507644164</v>
      </c>
      <c r="AF310" s="38" t="n">
        <f aca="false">+((1+ABS(34.35*(1/(273.15+B310)-1/(298.15))))*(1+$C$34/100)-1)*100</f>
        <v>3.18398876563142</v>
      </c>
    </row>
    <row r="311" customFormat="false" ht="12" hidden="false" customHeight="false" outlineLevel="0" collapsed="false">
      <c r="A311" s="141" t="n">
        <f aca="false">+IF(T311&lt;150.01,U311,"")</f>
        <v>202</v>
      </c>
      <c r="B311" s="138" t="n">
        <f aca="false">+IF(T311&lt;150.01,T311,"")</f>
        <v>94.4444444444448</v>
      </c>
      <c r="C311" s="144" t="n">
        <f aca="false">+IF(T311&lt;150.01,N311,"")</f>
        <v>0.11198231511133</v>
      </c>
      <c r="D311" s="138" t="n">
        <f aca="false">+IF(T311&lt;150.01,K311,"")</f>
        <v>1119.82329162557</v>
      </c>
      <c r="E311" s="136" t="n">
        <f aca="false">+IF($T311&lt;150.01,IF($D$14=3,AE311,V311),"")</f>
        <v>3.1982742374709</v>
      </c>
      <c r="F311" s="137" t="n">
        <f aca="false">+IF(T311&lt;150.01,Z311,"")</f>
        <v>-2.68536236020415</v>
      </c>
      <c r="G311" s="136" t="n">
        <f aca="false">+IF($T311&lt;150.01,+ABS(E311/F311),"")</f>
        <v>1.19100285490996</v>
      </c>
      <c r="H311" s="138" t="n">
        <f aca="false">+IF($T311&lt;150.01,AA311,"")</f>
        <v>1084.00827178431</v>
      </c>
      <c r="I311" s="138" t="n">
        <f aca="false">+IF($T311&lt;150.01,AB311,"")</f>
        <v>1155.63831146683</v>
      </c>
      <c r="J311" s="113" t="n">
        <f aca="false">+IF($T311&lt;150.01,AC311,"")</f>
        <v>94.4576238711974</v>
      </c>
      <c r="K311" s="113" t="n">
        <f aca="false">+IF($B311&lt;25.0001,L311,M311)</f>
        <v>1119.82329162557</v>
      </c>
      <c r="L311" s="139" t="n">
        <f aca="false">+$C$26/'-'!$C$174*EXP($F$14+$G$14/(273.15+$B311)+$H$14/(273.15+$B311)^2+$I$14/(273.15+$B311)^3)</f>
        <v>1301.12491566161</v>
      </c>
      <c r="M311" s="139" t="n">
        <f aca="false">+$C$26/'-'!$C$174*EXP($F$15+$G$15/(273.15+$B311)+$H$15/(273.15+$B311)^2+$I$15/(273.15+$B311)^3)</f>
        <v>1119.82329162557</v>
      </c>
      <c r="N311" s="113" t="n">
        <f aca="false">+IF($B311&lt;25.0001,O311,P311)</f>
        <v>0.11198231511133</v>
      </c>
      <c r="O311" s="140" t="n">
        <f aca="false">EXP($F$14+$G$14/(273.15+$B311)+$H$14/(273.15+$B311)^2+$I$14/(273.15+$B311)^3)</f>
        <v>0.130112475240013</v>
      </c>
      <c r="P311" s="140" t="n">
        <f aca="false">EXP($F$15+$G$15/(273.15+$B311)+$H$15/(273.15+$B311)^2+$I$15/(273.15+$B311)^3)</f>
        <v>0.11198231511133</v>
      </c>
      <c r="Q311" s="113" t="n">
        <f aca="false">+IF($B311&lt;25.0001,R311,S311)</f>
        <v>94.4576238711974</v>
      </c>
      <c r="R311" s="113" t="n">
        <f aca="false">1/($F$17+$G$17*LN($D311/($C$26/'-'!$C$174))+$H$17*LN($D311/($C$26/'-'!$C$174))^2+$I$17*LN($D311/($C$26/'-'!$C$174))^3)-273.15</f>
        <v>101.015278426635</v>
      </c>
      <c r="S311" s="113" t="n">
        <f aca="false">1/($F$17+$G$18*LN($D311/($C$26/'-'!$C$174))+$H$18*LN($D311/($C$26/'-'!$C$174))^2+$I$18*LN($D311/($C$26/'-'!$C$174))^3)-273.15</f>
        <v>94.4576238711974</v>
      </c>
      <c r="T311" s="38" t="n">
        <f aca="false">+T310+$C$20*5/9</f>
        <v>94.4444444444448</v>
      </c>
      <c r="U311" s="38" t="n">
        <f aca="false">+U310+$C$20</f>
        <v>202</v>
      </c>
      <c r="V311" s="38" t="n">
        <f aca="false">+IF($C$35=3435,AF311,IF(T311&lt;25.000001,X311,+IF(T311&lt;85.000001,+W311,Y311)))</f>
        <v>3.1982742374709</v>
      </c>
      <c r="W311" s="113" t="n">
        <f aca="false">((1+$C$28/100)*(1+(3977*ABS(1/(273.15+T311)-1/(273.15+$C$25)))/100)-1)*100</f>
        <v>3.54513439371813</v>
      </c>
      <c r="X311" s="113" t="n">
        <f aca="false">((1+$C$28/100)*(1+(3977*ABS(1/(273.15+$T311)-1/(273.15+$C$25)))/100)^2-1)*100</f>
        <v>6.15440452092224</v>
      </c>
      <c r="Y311" s="113" t="n">
        <f aca="false">((1+$C$28/100)*(1+(3977*ABS(1/(273.15+$T311)-1/(333.15+$C$25)))/100)*(1+(3977*ABS(1/(273.15+$T311)-1/(273.15+$C$25)))/100)-1)*100</f>
        <v>3.84054617321254</v>
      </c>
      <c r="Z311" s="113" t="n">
        <f aca="false">+IF(B311&lt;25,(-$G$14/(273.15+$B311)^2-2*$H$14/(273.15+$B311)^3-3*$I$14/(273.15+$B311)^4)*100,(-$G$15/(273.15+$B311)^2-2*$H$15/(273.15+$B311)^3-3*$I$15/(273.15+$B311)^4)*100)</f>
        <v>-2.68536236020415</v>
      </c>
      <c r="AA311" s="113" t="n">
        <f aca="false">+K311*(1-V311/100)</f>
        <v>1084.00827178431</v>
      </c>
      <c r="AB311" s="113" t="n">
        <f aca="false">+K311*(1+V311/100)</f>
        <v>1155.63831146683</v>
      </c>
      <c r="AC311" s="113" t="n">
        <f aca="false">+Q311</f>
        <v>94.4576238711974</v>
      </c>
      <c r="AD311" s="38" t="n">
        <f aca="false">100*(1+3*40*ABS(1/(273.15+T311)-1/298.15)-1)</f>
        <v>7.60352540091105</v>
      </c>
      <c r="AE311" s="38" t="n">
        <f aca="false">+(((1+$C$28/100)*(1+AD311/100))-1)*100</f>
        <v>8.67956065492017</v>
      </c>
      <c r="AF311" s="38" t="n">
        <f aca="false">+((1+ABS(34.35*(1/(273.15+B311)-1/(298.15))))*(1+$C$34/100)-1)*100</f>
        <v>3.1982742374709</v>
      </c>
    </row>
    <row r="312" customFormat="false" ht="12" hidden="false" customHeight="false" outlineLevel="0" collapsed="false">
      <c r="A312" s="141" t="n">
        <f aca="false">+IF(T312&lt;150.01,U312,"")</f>
        <v>203</v>
      </c>
      <c r="B312" s="138" t="n">
        <f aca="false">+IF(T312&lt;150.01,T312,"")</f>
        <v>95.0000000000003</v>
      </c>
      <c r="C312" s="144" t="n">
        <f aca="false">+IF(T312&lt;150.01,N312,"")</f>
        <v>0.110326235704663</v>
      </c>
      <c r="D312" s="138" t="n">
        <f aca="false">+IF(T312&lt;150.01,K312,"")</f>
        <v>1103.2624954809</v>
      </c>
      <c r="E312" s="136" t="n">
        <f aca="false">+IF($T312&lt;150.01,IF($D$14=3,AE312,V312),"")</f>
        <v>3.2125165944211</v>
      </c>
      <c r="F312" s="137" t="n">
        <f aca="false">+IF(T312&lt;150.01,Z312,"")</f>
        <v>-2.67835313524907</v>
      </c>
      <c r="G312" s="136" t="n">
        <f aca="false">+IF($T312&lt;150.01,+ABS(E312/F312),"")</f>
        <v>1.19943727813261</v>
      </c>
      <c r="H312" s="138" t="n">
        <f aca="false">+IF($T312&lt;150.01,AA312,"")</f>
        <v>1067.82000473355</v>
      </c>
      <c r="I312" s="138" t="n">
        <f aca="false">+IF($T312&lt;150.01,AB312,"")</f>
        <v>1138.70498622825</v>
      </c>
      <c r="J312" s="113" t="n">
        <f aca="false">+IF($T312&lt;150.01,AC312,"")</f>
        <v>95.0137449771559</v>
      </c>
      <c r="K312" s="113" t="n">
        <f aca="false">+IF($B312&lt;25.0001,L312,M312)</f>
        <v>1103.2624954809</v>
      </c>
      <c r="L312" s="139" t="n">
        <f aca="false">+$C$26/'-'!$C$174*EXP($F$14+$G$14/(273.15+$B312)+$H$14/(273.15+$B312)^2+$I$14/(273.15+$B312)^3)</f>
        <v>1283.93924558022</v>
      </c>
      <c r="M312" s="139" t="n">
        <f aca="false">+$C$26/'-'!$C$174*EXP($F$15+$G$15/(273.15+$B312)+$H$15/(273.15+$B312)^2+$I$15/(273.15+$B312)^3)</f>
        <v>1103.2624954809</v>
      </c>
      <c r="N312" s="113" t="n">
        <f aca="false">+IF($B312&lt;25.0001,O312,P312)</f>
        <v>0.110326235704663</v>
      </c>
      <c r="O312" s="140" t="n">
        <f aca="false">EXP($F$14+$G$14/(273.15+$B312)+$H$14/(273.15+$B312)^2+$I$14/(273.15+$B312)^3)</f>
        <v>0.128393908447515</v>
      </c>
      <c r="P312" s="140" t="n">
        <f aca="false">EXP($F$15+$G$15/(273.15+$B312)+$H$15/(273.15+$B312)^2+$I$15/(273.15+$B312)^3)</f>
        <v>0.110326235704663</v>
      </c>
      <c r="Q312" s="113" t="n">
        <f aca="false">+IF($B312&lt;25.0001,R312,S312)</f>
        <v>95.0137449771559</v>
      </c>
      <c r="R312" s="113" t="n">
        <f aca="false">1/($F$17+$G$17*LN($D312/($C$26/'-'!$C$174))+$H$17*LN($D312/($C$26/'-'!$C$174))^2+$I$17*LN($D312/($C$26/'-'!$C$174))^3)-273.15</f>
        <v>101.663604376835</v>
      </c>
      <c r="S312" s="113" t="n">
        <f aca="false">1/($F$17+$G$18*LN($D312/($C$26/'-'!$C$174))+$H$18*LN($D312/($C$26/'-'!$C$174))^2+$I$18*LN($D312/($C$26/'-'!$C$174))^3)-273.15</f>
        <v>95.0137449771559</v>
      </c>
      <c r="T312" s="38" t="n">
        <f aca="false">+T311+$C$20*5/9</f>
        <v>95.0000000000003</v>
      </c>
      <c r="U312" s="38" t="n">
        <f aca="false">+U311+$C$20</f>
        <v>203</v>
      </c>
      <c r="V312" s="38" t="n">
        <f aca="false">+IF($C$35=3435,AF312,IF(T312&lt;25.000001,X312,+IF(T312&lt;85.000001,+W312,Y312)))</f>
        <v>3.2125165944211</v>
      </c>
      <c r="W312" s="113" t="n">
        <f aca="false">((1+$C$28/100)*(1+(3977*ABS(1/(273.15+T312)-1/(273.15+$C$25)))/100)-1)*100</f>
        <v>3.56162401630646</v>
      </c>
      <c r="X312" s="113" t="n">
        <f aca="false">((1+$C$28/100)*(1+(3977*ABS(1/(273.15+$T312)-1/(273.15+$C$25)))/100)^2-1)*100</f>
        <v>6.18821751381014</v>
      </c>
      <c r="Y312" s="113" t="n">
        <f aca="false">((1+$C$28/100)*(1+(3977*ABS(1/(273.15+$T312)-1/(333.15+$C$25)))/100)*(1+(3977*ABS(1/(273.15+$T312)-1/(273.15+$C$25)))/100)-1)*100</f>
        <v>3.8739906828192</v>
      </c>
      <c r="Z312" s="113" t="n">
        <f aca="false">+IF(B312&lt;25,(-$G$14/(273.15+$B312)^2-2*$H$14/(273.15+$B312)^3-3*$I$14/(273.15+$B312)^4)*100,(-$G$15/(273.15+$B312)^2-2*$H$15/(273.15+$B312)^3-3*$I$15/(273.15+$B312)^4)*100)</f>
        <v>-2.67835313524907</v>
      </c>
      <c r="AA312" s="113" t="n">
        <f aca="false">+K312*(1-V312/100)</f>
        <v>1067.82000473355</v>
      </c>
      <c r="AB312" s="113" t="n">
        <f aca="false">+K312*(1+V312/100)</f>
        <v>1138.70498622825</v>
      </c>
      <c r="AC312" s="113" t="n">
        <f aca="false">+Q312</f>
        <v>95.0137449771559</v>
      </c>
      <c r="AD312" s="38" t="n">
        <f aca="false">100*(1+3*40*ABS(1/(273.15+T312)-1/298.15)-1)</f>
        <v>7.6527877363348</v>
      </c>
      <c r="AE312" s="38" t="n">
        <f aca="false">+(((1+$C$28/100)*(1+AD312/100))-1)*100</f>
        <v>8.72931561369814</v>
      </c>
      <c r="AF312" s="38" t="n">
        <f aca="false">+((1+ABS(34.35*(1/(273.15+B312)-1/(298.15))))*(1+$C$34/100)-1)*100</f>
        <v>3.2125165944211</v>
      </c>
    </row>
    <row r="313" customFormat="false" ht="12" hidden="false" customHeight="false" outlineLevel="0" collapsed="false">
      <c r="A313" s="141" t="n">
        <f aca="false">+IF(T313&lt;150.01,U313,"")</f>
        <v>204</v>
      </c>
      <c r="B313" s="138" t="n">
        <f aca="false">+IF(T313&lt;150.01,T313,"")</f>
        <v>95.5555555555559</v>
      </c>
      <c r="C313" s="144" t="n">
        <f aca="false">+IF(T313&lt;150.01,N313,"")</f>
        <v>0.108698875521298</v>
      </c>
      <c r="D313" s="138" t="n">
        <f aca="false">+IF(T313&lt;150.01,K313,"")</f>
        <v>1086.98889160528</v>
      </c>
      <c r="E313" s="136" t="n">
        <f aca="false">+IF($T313&lt;150.01,IF($D$14=3,AE313,V313),"")</f>
        <v>3.22671603137505</v>
      </c>
      <c r="F313" s="137" t="n">
        <f aca="false">+IF(T313&lt;150.01,Z313,"")</f>
        <v>-2.6713598250054</v>
      </c>
      <c r="G313" s="136" t="n">
        <f aca="false">+IF($T313&lt;150.01,+ABS(E313/F313),"")</f>
        <v>1.20789269987937</v>
      </c>
      <c r="H313" s="138" t="n">
        <f aca="false">+IF($T313&lt;150.01,AA313,"")</f>
        <v>1051.91484678059</v>
      </c>
      <c r="I313" s="138" t="n">
        <f aca="false">+IF($T313&lt;150.01,AB313,"")</f>
        <v>1122.06293642997</v>
      </c>
      <c r="J313" s="113" t="n">
        <f aca="false">+IF($T313&lt;150.01,AC313,"")</f>
        <v>95.5698416377752</v>
      </c>
      <c r="K313" s="113" t="n">
        <f aca="false">+IF($B313&lt;25.0001,L313,M313)</f>
        <v>1086.98889160528</v>
      </c>
      <c r="L313" s="139" t="n">
        <f aca="false">+$C$26/'-'!$C$174*EXP($F$14+$G$14/(273.15+$B313)+$H$14/(273.15+$B313)^2+$I$14/(273.15+$B313)^3)</f>
        <v>1267.03061418752</v>
      </c>
      <c r="M313" s="139" t="n">
        <f aca="false">+$C$26/'-'!$C$174*EXP($F$15+$G$15/(273.15+$B313)+$H$15/(273.15+$B313)^2+$I$15/(273.15+$B313)^3)</f>
        <v>1086.98889160528</v>
      </c>
      <c r="N313" s="113" t="n">
        <f aca="false">+IF($B313&lt;25.0001,O313,P313)</f>
        <v>0.108698875521298</v>
      </c>
      <c r="O313" s="140" t="n">
        <f aca="false">EXP($F$14+$G$14/(273.15+$B313)+$H$14/(273.15+$B313)^2+$I$14/(273.15+$B313)^3)</f>
        <v>0.126703045520409</v>
      </c>
      <c r="P313" s="140" t="n">
        <f aca="false">EXP($F$15+$G$15/(273.15+$B313)+$H$15/(273.15+$B313)^2+$I$15/(273.15+$B313)^3)</f>
        <v>0.108698875521298</v>
      </c>
      <c r="Q313" s="113" t="n">
        <f aca="false">+IF($B313&lt;25.0001,R313,S313)</f>
        <v>95.5698416377752</v>
      </c>
      <c r="R313" s="113" t="n">
        <f aca="false">1/($F$17+$G$17*LN($D313/($C$26/'-'!$C$174))+$H$17*LN($D313/($C$26/'-'!$C$174))^2+$I$17*LN($D313/($C$26/'-'!$C$174))^3)-273.15</f>
        <v>102.312495385011</v>
      </c>
      <c r="S313" s="113" t="n">
        <f aca="false">1/($F$17+$G$18*LN($D313/($C$26/'-'!$C$174))+$H$18*LN($D313/($C$26/'-'!$C$174))^2+$I$18*LN($D313/($C$26/'-'!$C$174))^3)-273.15</f>
        <v>95.5698416377752</v>
      </c>
      <c r="T313" s="38" t="n">
        <f aca="false">+T312+$C$20*5/9</f>
        <v>95.5555555555559</v>
      </c>
      <c r="U313" s="38" t="n">
        <f aca="false">+U312+$C$20</f>
        <v>204</v>
      </c>
      <c r="V313" s="38" t="n">
        <f aca="false">+IF($C$35=3435,AF313,IF(T313&lt;25.000001,X313,+IF(T313&lt;85.000001,+W313,Y313)))</f>
        <v>3.22671603137505</v>
      </c>
      <c r="W313" s="113" t="n">
        <f aca="false">((1+$C$28/100)*(1+(3977*ABS(1/(273.15+T313)-1/(273.15+$C$25)))/100)-1)*100</f>
        <v>3.57806394666043</v>
      </c>
      <c r="X313" s="113" t="n">
        <f aca="false">((1+$C$28/100)*(1+(3977*ABS(1/(273.15+$T313)-1/(273.15+$C$25)))/100)^2-1)*100</f>
        <v>6.22193396968789</v>
      </c>
      <c r="Y313" s="113" t="n">
        <f aca="false">((1+$C$28/100)*(1+(3977*ABS(1/(273.15+$T313)-1/(333.15+$C$25)))/100)*(1+(3977*ABS(1/(273.15+$T313)-1/(273.15+$C$25)))/100)-1)*100</f>
        <v>3.90733976585702</v>
      </c>
      <c r="Z313" s="113" t="n">
        <f aca="false">+IF(B313&lt;25,(-$G$14/(273.15+$B313)^2-2*$H$14/(273.15+$B313)^3-3*$I$14/(273.15+$B313)^4)*100,(-$G$15/(273.15+$B313)^2-2*$H$15/(273.15+$B313)^3-3*$I$15/(273.15+$B313)^4)*100)</f>
        <v>-2.6713598250054</v>
      </c>
      <c r="AA313" s="113" t="n">
        <f aca="false">+K313*(1-V313/100)</f>
        <v>1051.91484678059</v>
      </c>
      <c r="AB313" s="113" t="n">
        <f aca="false">+K313*(1+V313/100)</f>
        <v>1122.06293642997</v>
      </c>
      <c r="AC313" s="113" t="n">
        <f aca="false">+Q313</f>
        <v>95.5698416377752</v>
      </c>
      <c r="AD313" s="38" t="n">
        <f aca="false">100*(1+3*40*ABS(1/(273.15+T313)-1/298.15)-1)</f>
        <v>7.70190161745017</v>
      </c>
      <c r="AE313" s="38" t="n">
        <f aca="false">+(((1+$C$28/100)*(1+AD313/100))-1)*100</f>
        <v>8.77892063362467</v>
      </c>
      <c r="AF313" s="38" t="n">
        <f aca="false">+((1+ABS(34.35*(1/(273.15+B313)-1/(298.15))))*(1+$C$34/100)-1)*100</f>
        <v>3.22671603137505</v>
      </c>
    </row>
    <row r="314" customFormat="false" ht="12" hidden="false" customHeight="false" outlineLevel="0" collapsed="false">
      <c r="A314" s="141" t="n">
        <f aca="false">+IF(T314&lt;150.01,U314,"")</f>
        <v>205</v>
      </c>
      <c r="B314" s="138" t="n">
        <f aca="false">+IF(T314&lt;150.01,T314,"")</f>
        <v>96.1111111111114</v>
      </c>
      <c r="C314" s="144" t="n">
        <f aca="false">+IF(T314&lt;150.01,N314,"")</f>
        <v>0.107099675787581</v>
      </c>
      <c r="D314" s="138" t="n">
        <f aca="false">+IF(T314&lt;150.01,K314,"")</f>
        <v>1070.99689226148</v>
      </c>
      <c r="E314" s="136" t="n">
        <f aca="false">+IF($T314&lt;150.01,IF($D$14=3,AE314,V314),"")</f>
        <v>3.24087274205298</v>
      </c>
      <c r="F314" s="137" t="n">
        <f aca="false">+IF(T314&lt;150.01,Z314,"")</f>
        <v>-2.66438249325664</v>
      </c>
      <c r="G314" s="136" t="n">
        <f aca="false">+IF($T314&lt;150.01,+ABS(E314/F314),"")</f>
        <v>1.21636917756943</v>
      </c>
      <c r="H314" s="138" t="n">
        <f aca="false">+IF($T314&lt;150.01,AA314,"")</f>
        <v>1036.28724591195</v>
      </c>
      <c r="I314" s="138" t="n">
        <f aca="false">+IF($T314&lt;150.01,AB314,"")</f>
        <v>1105.70653861102</v>
      </c>
      <c r="J314" s="113" t="n">
        <f aca="false">+IF($T314&lt;150.01,AC314,"")</f>
        <v>96.1259137312654</v>
      </c>
      <c r="K314" s="113" t="n">
        <f aca="false">+IF($B314&lt;25.0001,L314,M314)</f>
        <v>1070.99689226148</v>
      </c>
      <c r="L314" s="139" t="n">
        <f aca="false">+$C$26/'-'!$C$174*EXP($F$14+$G$14/(273.15+$B314)+$H$14/(273.15+$B314)^2+$I$14/(273.15+$B314)^3)</f>
        <v>1250.39383830444</v>
      </c>
      <c r="M314" s="139" t="n">
        <f aca="false">+$C$26/'-'!$C$174*EXP($F$15+$G$15/(273.15+$B314)+$H$15/(273.15+$B314)^2+$I$15/(273.15+$B314)^3)</f>
        <v>1070.99689226148</v>
      </c>
      <c r="N314" s="113" t="n">
        <f aca="false">+IF($B314&lt;25.0001,O314,P314)</f>
        <v>0.107099675787581</v>
      </c>
      <c r="O314" s="140" t="n">
        <f aca="false">EXP($F$14+$G$14/(273.15+$B314)+$H$14/(273.15+$B314)^2+$I$14/(273.15+$B314)^3)</f>
        <v>0.125039368140855</v>
      </c>
      <c r="P314" s="140" t="n">
        <f aca="false">EXP($F$15+$G$15/(273.15+$B314)+$H$15/(273.15+$B314)^2+$I$15/(273.15+$B314)^3)</f>
        <v>0.107099675787581</v>
      </c>
      <c r="Q314" s="113" t="n">
        <f aca="false">+IF($B314&lt;25.0001,R314,S314)</f>
        <v>96.1259137312654</v>
      </c>
      <c r="R314" s="113" t="n">
        <f aca="false">1/($F$17+$G$17*LN($D314/($C$26/'-'!$C$174))+$H$17*LN($D314/($C$26/'-'!$C$174))^2+$I$17*LN($D314/($C$26/'-'!$C$174))^3)-273.15</f>
        <v>102.961950254279</v>
      </c>
      <c r="S314" s="113" t="n">
        <f aca="false">1/($F$17+$G$18*LN($D314/($C$26/'-'!$C$174))+$H$18*LN($D314/($C$26/'-'!$C$174))^2+$I$18*LN($D314/($C$26/'-'!$C$174))^3)-273.15</f>
        <v>96.1259137312654</v>
      </c>
      <c r="T314" s="38" t="n">
        <f aca="false">+T313+$C$20*5/9</f>
        <v>96.1111111111114</v>
      </c>
      <c r="U314" s="38" t="n">
        <f aca="false">+U313+$C$20</f>
        <v>205</v>
      </c>
      <c r="V314" s="38" t="n">
        <f aca="false">+IF($C$35=3435,AF314,IF(T314&lt;25.000001,X314,+IF(T314&lt;85.000001,+W314,Y314)))</f>
        <v>3.24087274205298</v>
      </c>
      <c r="W314" s="113" t="n">
        <f aca="false">((1+$C$28/100)*(1+(3977*ABS(1/(273.15+T314)-1/(273.15+$C$25)))/100)-1)*100</f>
        <v>3.59445440906685</v>
      </c>
      <c r="X314" s="113" t="n">
        <f aca="false">((1+$C$28/100)*(1+(3977*ABS(1/(273.15+$T314)-1/(273.15+$C$25)))/100)^2-1)*100</f>
        <v>6.25555430012108</v>
      </c>
      <c r="Y314" s="113" t="n">
        <f aca="false">((1+$C$28/100)*(1+(3977*ABS(1/(273.15+$T314)-1/(333.15+$C$25)))/100)*(1+(3977*ABS(1/(273.15+$T314)-1/(273.15+$C$25)))/100)-1)*100</f>
        <v>3.94059382887952</v>
      </c>
      <c r="Z314" s="113" t="n">
        <f aca="false">+IF(B314&lt;25,(-$G$14/(273.15+$B314)^2-2*$H$14/(273.15+$B314)^3-3*$I$14/(273.15+$B314)^4)*100,(-$G$15/(273.15+$B314)^2-2*$H$15/(273.15+$B314)^3-3*$I$15/(273.15+$B314)^4)*100)</f>
        <v>-2.66438249325664</v>
      </c>
      <c r="AA314" s="113" t="n">
        <f aca="false">+K314*(1-V314/100)</f>
        <v>1036.28724591195</v>
      </c>
      <c r="AB314" s="113" t="n">
        <f aca="false">+K314*(1+V314/100)</f>
        <v>1105.70653861102</v>
      </c>
      <c r="AC314" s="113" t="n">
        <f aca="false">+Q314</f>
        <v>96.1259137312654</v>
      </c>
      <c r="AD314" s="38" t="n">
        <f aca="false">100*(1+3*40*ABS(1/(273.15+T314)-1/298.15)-1)</f>
        <v>7.75086771430833</v>
      </c>
      <c r="AE314" s="38" t="n">
        <f aca="false">+(((1+$C$28/100)*(1+AD314/100))-1)*100</f>
        <v>8.82837639145142</v>
      </c>
      <c r="AF314" s="38" t="n">
        <f aca="false">+((1+ABS(34.35*(1/(273.15+B314)-1/(298.15))))*(1+$C$34/100)-1)*100</f>
        <v>3.24087274205298</v>
      </c>
    </row>
    <row r="315" customFormat="false" ht="12" hidden="false" customHeight="false" outlineLevel="0" collapsed="false">
      <c r="A315" s="141" t="n">
        <f aca="false">+IF(T315&lt;150.01,U315,"")</f>
        <v>206</v>
      </c>
      <c r="B315" s="138" t="n">
        <f aca="false">+IF(T315&lt;150.01,T315,"")</f>
        <v>96.666666666667</v>
      </c>
      <c r="C315" s="144" t="n">
        <f aca="false">+IF(T315&lt;150.01,N315,"")</f>
        <v>0.105528089604669</v>
      </c>
      <c r="D315" s="138" t="n">
        <f aca="false">+IF(T315&lt;150.01,K315,"")</f>
        <v>1055.28102846038</v>
      </c>
      <c r="E315" s="136" t="n">
        <f aca="false">+IF($T315&lt;150.01,IF($D$14=3,AE315,V315),"")</f>
        <v>3.25498691901094</v>
      </c>
      <c r="F315" s="137" t="n">
        <f aca="false">+IF(T315&lt;150.01,Z315,"")</f>
        <v>-2.65742120162633</v>
      </c>
      <c r="G315" s="136" t="n">
        <f aca="false">+IF($T315&lt;150.01,+ABS(E315/F315),"")</f>
        <v>1.22486676821081</v>
      </c>
      <c r="H315" s="138" t="n">
        <f aca="false">+IF($T315&lt;150.01,AA315,"")</f>
        <v>1020.93176902519</v>
      </c>
      <c r="I315" s="138" t="n">
        <f aca="false">+IF($T315&lt;150.01,AB315,"")</f>
        <v>1089.63028789557</v>
      </c>
      <c r="J315" s="113" t="n">
        <f aca="false">+IF($T315&lt;150.01,AC315,"")</f>
        <v>96.681961146231</v>
      </c>
      <c r="K315" s="113" t="n">
        <f aca="false">+IF($B315&lt;25.0001,L315,M315)</f>
        <v>1055.28102846038</v>
      </c>
      <c r="L315" s="139" t="n">
        <f aca="false">+$C$26/'-'!$C$174*EXP($F$14+$G$14/(273.15+$B315)+$H$14/(273.15+$B315)^2+$I$14/(273.15+$B315)^3)</f>
        <v>1234.02384415881</v>
      </c>
      <c r="M315" s="139" t="n">
        <f aca="false">+$C$26/'-'!$C$174*EXP($F$15+$G$15/(273.15+$B315)+$H$15/(273.15+$B315)^2+$I$15/(273.15+$B315)^3)</f>
        <v>1055.28102846038</v>
      </c>
      <c r="N315" s="113" t="n">
        <f aca="false">+IF($B315&lt;25.0001,O315,P315)</f>
        <v>0.105528089604669</v>
      </c>
      <c r="O315" s="140" t="n">
        <f aca="false">EXP($F$14+$G$14/(273.15+$B315)+$H$14/(273.15+$B315)^2+$I$14/(273.15+$B315)^3)</f>
        <v>0.123402368931698</v>
      </c>
      <c r="P315" s="140" t="n">
        <f aca="false">EXP($F$15+$G$15/(273.15+$B315)+$H$15/(273.15+$B315)^2+$I$15/(273.15+$B315)^3)</f>
        <v>0.105528089604669</v>
      </c>
      <c r="Q315" s="113" t="n">
        <f aca="false">+IF($B315&lt;25.0001,R315,S315)</f>
        <v>96.681961146231</v>
      </c>
      <c r="R315" s="113" t="n">
        <f aca="false">1/($F$17+$G$17*LN($D315/($C$26/'-'!$C$174))+$H$17*LN($D315/($C$26/'-'!$C$174))^2+$I$17*LN($D315/($C$26/'-'!$C$174))^3)-273.15</f>
        <v>103.611967798838</v>
      </c>
      <c r="S315" s="113" t="n">
        <f aca="false">1/($F$17+$G$18*LN($D315/($C$26/'-'!$C$174))+$H$18*LN($D315/($C$26/'-'!$C$174))^2+$I$18*LN($D315/($C$26/'-'!$C$174))^3)-273.15</f>
        <v>96.681961146231</v>
      </c>
      <c r="T315" s="38" t="n">
        <f aca="false">+T314+$C$20*5/9</f>
        <v>96.666666666667</v>
      </c>
      <c r="U315" s="38" t="n">
        <f aca="false">+U314+$C$20</f>
        <v>206</v>
      </c>
      <c r="V315" s="38" t="n">
        <f aca="false">+IF($C$35=3435,AF315,IF(T315&lt;25.000001,X315,+IF(T315&lt;85.000001,+W315,Y315)))</f>
        <v>3.25498691901094</v>
      </c>
      <c r="W315" s="113" t="n">
        <f aca="false">((1+$C$28/100)*(1+(3977*ABS(1/(273.15+T315)-1/(273.15+$C$25)))/100)-1)*100</f>
        <v>3.61079562646476</v>
      </c>
      <c r="X315" s="113" t="n">
        <f aca="false">((1+$C$28/100)*(1+(3977*ABS(1/(273.15+$T315)-1/(273.15+$C$25)))/100)^2-1)*100</f>
        <v>6.28907891434702</v>
      </c>
      <c r="Y315" s="113" t="n">
        <f aca="false">((1+$C$28/100)*(1+(3977*ABS(1/(273.15+$T315)-1/(333.15+$C$25)))/100)*(1+(3977*ABS(1/(273.15+$T315)-1/(273.15+$C$25)))/100)-1)*100</f>
        <v>3.9737532761422</v>
      </c>
      <c r="Z315" s="113" t="n">
        <f aca="false">+IF(B315&lt;25,(-$G$14/(273.15+$B315)^2-2*$H$14/(273.15+$B315)^3-3*$I$14/(273.15+$B315)^4)*100,(-$G$15/(273.15+$B315)^2-2*$H$15/(273.15+$B315)^3-3*$I$15/(273.15+$B315)^4)*100)</f>
        <v>-2.65742120162633</v>
      </c>
      <c r="AA315" s="113" t="n">
        <f aca="false">+K315*(1-V315/100)</f>
        <v>1020.93176902519</v>
      </c>
      <c r="AB315" s="113" t="n">
        <f aca="false">+K315*(1+V315/100)</f>
        <v>1089.63028789557</v>
      </c>
      <c r="AC315" s="113" t="n">
        <f aca="false">+Q315</f>
        <v>96.681961146231</v>
      </c>
      <c r="AD315" s="38" t="n">
        <f aca="false">100*(1+3*40*ABS(1/(273.15+T315)-1/298.15)-1)</f>
        <v>7.79968669293416</v>
      </c>
      <c r="AE315" s="38" t="n">
        <f aca="false">+(((1+$C$28/100)*(1+AD315/100))-1)*100</f>
        <v>8.87768355986349</v>
      </c>
      <c r="AF315" s="38" t="n">
        <f aca="false">+((1+ABS(34.35*(1/(273.15+B315)-1/(298.15))))*(1+$C$34/100)-1)*100</f>
        <v>3.25498691901094</v>
      </c>
    </row>
    <row r="316" customFormat="false" ht="12" hidden="false" customHeight="false" outlineLevel="0" collapsed="false">
      <c r="A316" s="141" t="n">
        <f aca="false">+IF(T316&lt;150.01,U316,"")</f>
        <v>207</v>
      </c>
      <c r="B316" s="138" t="n">
        <f aca="false">+IF(T316&lt;150.01,T316,"")</f>
        <v>97.2222222222226</v>
      </c>
      <c r="C316" s="144" t="n">
        <f aca="false">+IF(T316&lt;150.01,N316,"")</f>
        <v>0.103983581678319</v>
      </c>
      <c r="D316" s="138" t="n">
        <f aca="false">+IF(T316&lt;150.01,K316,"")</f>
        <v>1039.83594725888</v>
      </c>
      <c r="E316" s="136" t="n">
        <f aca="false">+IF($T316&lt;150.01,IF($D$14=3,AE316,V316),"")</f>
        <v>3.26905875364973</v>
      </c>
      <c r="F316" s="137" t="n">
        <f aca="false">+IF(T316&lt;150.01,Z316,"")</f>
        <v>-2.65047600961693</v>
      </c>
      <c r="G316" s="136" t="n">
        <f aca="false">+IF($T316&lt;150.01,+ABS(E316/F316),"")</f>
        <v>1.23338552840635</v>
      </c>
      <c r="H316" s="138" t="n">
        <f aca="false">+IF($T316&lt;150.01,AA316,"")</f>
        <v>1005.84309920141</v>
      </c>
      <c r="I316" s="138" t="n">
        <f aca="false">+IF($T316&lt;150.01,AB316,"")</f>
        <v>1073.82879531634</v>
      </c>
      <c r="J316" s="113" t="n">
        <f aca="false">+IF($T316&lt;150.01,AC316,"")</f>
        <v>97.2379837814325</v>
      </c>
      <c r="K316" s="113" t="n">
        <f aca="false">+IF($B316&lt;25.0001,L316,M316)</f>
        <v>1039.83594725888</v>
      </c>
      <c r="L316" s="139" t="n">
        <f aca="false">+$C$26/'-'!$C$174*EXP($F$14+$G$14/(273.15+$B316)+$H$14/(273.15+$B316)^2+$I$14/(273.15+$B316)^3)</f>
        <v>1217.91566482821</v>
      </c>
      <c r="M316" s="139" t="n">
        <f aca="false">+$C$26/'-'!$C$174*EXP($F$15+$G$15/(273.15+$B316)+$H$15/(273.15+$B316)^2+$I$15/(273.15+$B316)^3)</f>
        <v>1039.83594725888</v>
      </c>
      <c r="N316" s="113" t="n">
        <f aca="false">+IF($B316&lt;25.0001,O316,P316)</f>
        <v>0.103983581678319</v>
      </c>
      <c r="O316" s="140" t="n">
        <f aca="false">EXP($F$14+$G$14/(273.15+$B316)+$H$14/(273.15+$B316)^2+$I$14/(273.15+$B316)^3)</f>
        <v>0.121791551200758</v>
      </c>
      <c r="P316" s="140" t="n">
        <f aca="false">EXP($F$15+$G$15/(273.15+$B316)+$H$15/(273.15+$B316)^2+$I$15/(273.15+$B316)^3)</f>
        <v>0.103983581678319</v>
      </c>
      <c r="Q316" s="113" t="n">
        <f aca="false">+IF($B316&lt;25.0001,R316,S316)</f>
        <v>97.2379837814325</v>
      </c>
      <c r="R316" s="113" t="n">
        <f aca="false">1/($F$17+$G$17*LN($D316/($C$26/'-'!$C$174))+$H$17*LN($D316/($C$26/'-'!$C$174))^2+$I$17*LN($D316/($C$26/'-'!$C$174))^3)-273.15</f>
        <v>104.262546843828</v>
      </c>
      <c r="S316" s="113" t="n">
        <f aca="false">1/($F$17+$G$18*LN($D316/($C$26/'-'!$C$174))+$H$18*LN($D316/($C$26/'-'!$C$174))^2+$I$18*LN($D316/($C$26/'-'!$C$174))^3)-273.15</f>
        <v>97.2379837814325</v>
      </c>
      <c r="T316" s="38" t="n">
        <f aca="false">+T315+$C$20*5/9</f>
        <v>97.2222222222226</v>
      </c>
      <c r="U316" s="38" t="n">
        <f aca="false">+U315+$C$20</f>
        <v>207</v>
      </c>
      <c r="V316" s="38" t="n">
        <f aca="false">+IF($C$35=3435,AF316,IF(T316&lt;25.000001,X316,+IF(T316&lt;85.000001,+W316,Y316)))</f>
        <v>3.26905875364973</v>
      </c>
      <c r="W316" s="113" t="n">
        <f aca="false">((1+$C$28/100)*(1+(3977*ABS(1/(273.15+T316)-1/(273.15+$C$25)))/100)-1)*100</f>
        <v>3.62708782045558</v>
      </c>
      <c r="X316" s="113" t="n">
        <f aca="false">((1+$C$28/100)*(1+(3977*ABS(1/(273.15+$T316)-1/(273.15+$C$25)))/100)^2-1)*100</f>
        <v>6.32250821929121</v>
      </c>
      <c r="Y316" s="113" t="n">
        <f aca="false">((1+$C$28/100)*(1+(3977*ABS(1/(273.15+$T316)-1/(333.15+$C$25)))/100)*(1+(3977*ABS(1/(273.15+$T316)-1/(273.15+$C$25)))/100)-1)*100</f>
        <v>4.00681850961855</v>
      </c>
      <c r="Z316" s="113" t="n">
        <f aca="false">+IF(B316&lt;25,(-$G$14/(273.15+$B316)^2-2*$H$14/(273.15+$B316)^3-3*$I$14/(273.15+$B316)^4)*100,(-$G$15/(273.15+$B316)^2-2*$H$15/(273.15+$B316)^3-3*$I$15/(273.15+$B316)^4)*100)</f>
        <v>-2.65047600961693</v>
      </c>
      <c r="AA316" s="113" t="n">
        <f aca="false">+K316*(1-V316/100)</f>
        <v>1005.84309920141</v>
      </c>
      <c r="AB316" s="113" t="n">
        <f aca="false">+K316*(1+V316/100)</f>
        <v>1073.82879531634</v>
      </c>
      <c r="AC316" s="113" t="n">
        <f aca="false">+Q316</f>
        <v>97.2379837814325</v>
      </c>
      <c r="AD316" s="38" t="n">
        <f aca="false">100*(1+3*40*ABS(1/(273.15+T316)-1/298.15)-1)</f>
        <v>7.8483592153564</v>
      </c>
      <c r="AE316" s="38" t="n">
        <f aca="false">+(((1+$C$28/100)*(1+AD316/100))-1)*100</f>
        <v>8.92684280750997</v>
      </c>
      <c r="AF316" s="38" t="n">
        <f aca="false">+((1+ABS(34.35*(1/(273.15+B316)-1/(298.15))))*(1+$C$34/100)-1)*100</f>
        <v>3.26905875364973</v>
      </c>
    </row>
    <row r="317" customFormat="false" ht="12" hidden="false" customHeight="false" outlineLevel="0" collapsed="false">
      <c r="A317" s="141" t="n">
        <f aca="false">+IF(T317&lt;150.01,U317,"")</f>
        <v>208</v>
      </c>
      <c r="B317" s="138" t="n">
        <f aca="false">+IF(T317&lt;150.01,T317,"")</f>
        <v>97.7777777777781</v>
      </c>
      <c r="C317" s="144" t="n">
        <f aca="false">+IF(T317&lt;150.01,N317,"")</f>
        <v>0.102465628055156</v>
      </c>
      <c r="D317" s="138" t="n">
        <f aca="false">+IF(T317&lt;150.01,K317,"")</f>
        <v>1024.65640912256</v>
      </c>
      <c r="E317" s="136" t="n">
        <f aca="false">+IF($T317&lt;150.01,IF($D$14=3,AE317,V317),"")</f>
        <v>3.28308843622347</v>
      </c>
      <c r="F317" s="137" t="n">
        <f aca="false">+IF(T317&lt;150.01,Z317,"")</f>
        <v>-2.64354697464805</v>
      </c>
      <c r="G317" s="136" t="n">
        <f aca="false">+IF($T317&lt;150.01,+ABS(E317/F317),"")</f>
        <v>1.24192551435957</v>
      </c>
      <c r="H317" s="138" t="n">
        <f aca="false">+IF($T317&lt;150.01,AA317,"")</f>
        <v>991.016033043632</v>
      </c>
      <c r="I317" s="138" t="n">
        <f aca="false">+IF($T317&lt;150.01,AB317,"")</f>
        <v>1058.29678520148</v>
      </c>
      <c r="J317" s="113" t="n">
        <f aca="false">+IF($T317&lt;150.01,AC317,"")</f>
        <v>97.7939815455553</v>
      </c>
      <c r="K317" s="113" t="n">
        <f aca="false">+IF($B317&lt;25.0001,L317,M317)</f>
        <v>1024.65640912256</v>
      </c>
      <c r="L317" s="139" t="n">
        <f aca="false">+$C$26/'-'!$C$174*EXP($F$14+$G$14/(273.15+$B317)+$H$14/(273.15+$B317)^2+$I$14/(273.15+$B317)^3)</f>
        <v>1202.06443774826</v>
      </c>
      <c r="M317" s="139" t="n">
        <f aca="false">+$C$26/'-'!$C$174*EXP($F$15+$G$15/(273.15+$B317)+$H$15/(273.15+$B317)^2+$I$15/(273.15+$B317)^3)</f>
        <v>1024.65640912256</v>
      </c>
      <c r="N317" s="113" t="n">
        <f aca="false">+IF($B317&lt;25.0001,O317,P317)</f>
        <v>0.102465628055156</v>
      </c>
      <c r="O317" s="140" t="n">
        <f aca="false">EXP($F$14+$G$14/(273.15+$B317)+$H$14/(273.15+$B317)^2+$I$14/(273.15+$B317)^3)</f>
        <v>0.12020642869166</v>
      </c>
      <c r="P317" s="140" t="n">
        <f aca="false">EXP($F$15+$G$15/(273.15+$B317)+$H$15/(273.15+$B317)^2+$I$15/(273.15+$B317)^3)</f>
        <v>0.102465628055156</v>
      </c>
      <c r="Q317" s="113" t="n">
        <f aca="false">+IF($B317&lt;25.0001,R317,S317)</f>
        <v>97.7939815455553</v>
      </c>
      <c r="R317" s="113" t="n">
        <f aca="false">1/($F$17+$G$17*LN($D317/($C$26/'-'!$C$174))+$H$17*LN($D317/($C$26/'-'!$C$174))^2+$I$17*LN($D317/($C$26/'-'!$C$174))^3)-273.15</f>
        <v>104.913686225186</v>
      </c>
      <c r="S317" s="113" t="n">
        <f aca="false">1/($F$17+$G$18*LN($D317/($C$26/'-'!$C$174))+$H$18*LN($D317/($C$26/'-'!$C$174))^2+$I$18*LN($D317/($C$26/'-'!$C$174))^3)-273.15</f>
        <v>97.7939815455553</v>
      </c>
      <c r="T317" s="38" t="n">
        <f aca="false">+T316+$C$20*5/9</f>
        <v>97.7777777777781</v>
      </c>
      <c r="U317" s="38" t="n">
        <f aca="false">+U316+$C$20</f>
        <v>208</v>
      </c>
      <c r="V317" s="38" t="n">
        <f aca="false">+IF($C$35=3435,AF317,IF(T317&lt;25.000001,X317,+IF(T317&lt;85.000001,+W317,Y317)))</f>
        <v>3.28308843622347</v>
      </c>
      <c r="W317" s="113" t="n">
        <f aca="false">((1+$C$28/100)*(1+(3977*ABS(1/(273.15+T317)-1/(273.15+$C$25)))/100)-1)*100</f>
        <v>3.64333121131317</v>
      </c>
      <c r="X317" s="113" t="n">
        <f aca="false">((1+$C$28/100)*(1+(3977*ABS(1/(273.15+$T317)-1/(273.15+$C$25)))/100)^2-1)*100</f>
        <v>6.3558426195838</v>
      </c>
      <c r="Y317" s="113" t="n">
        <f aca="false">((1+$C$28/100)*(1+(3977*ABS(1/(273.15+$T317)-1/(333.15+$C$25)))/100)*(1+(3977*ABS(1/(273.15+$T317)-1/(273.15+$C$25)))/100)-1)*100</f>
        <v>4.03978992901635</v>
      </c>
      <c r="Z317" s="113" t="n">
        <f aca="false">+IF(B317&lt;25,(-$G$14/(273.15+$B317)^2-2*$H$14/(273.15+$B317)^3-3*$I$14/(273.15+$B317)^4)*100,(-$G$15/(273.15+$B317)^2-2*$H$15/(273.15+$B317)^3-3*$I$15/(273.15+$B317)^4)*100)</f>
        <v>-2.64354697464805</v>
      </c>
      <c r="AA317" s="113" t="n">
        <f aca="false">+K317*(1-V317/100)</f>
        <v>991.016033043632</v>
      </c>
      <c r="AB317" s="113" t="n">
        <f aca="false">+K317*(1+V317/100)</f>
        <v>1058.29678520148</v>
      </c>
      <c r="AC317" s="113" t="n">
        <f aca="false">+Q317</f>
        <v>97.7939815455553</v>
      </c>
      <c r="AD317" s="38" t="n">
        <f aca="false">100*(1+3*40*ABS(1/(273.15+T317)-1/298.15)-1)</f>
        <v>7.89688593963756</v>
      </c>
      <c r="AE317" s="38" t="n">
        <f aca="false">+(((1+$C$28/100)*(1+AD317/100))-1)*100</f>
        <v>8.97585479903393</v>
      </c>
      <c r="AF317" s="38" t="n">
        <f aca="false">+((1+ABS(34.35*(1/(273.15+B317)-1/(298.15))))*(1+$C$34/100)-1)*100</f>
        <v>3.28308843622347</v>
      </c>
    </row>
    <row r="318" customFormat="false" ht="12" hidden="false" customHeight="false" outlineLevel="0" collapsed="false">
      <c r="A318" s="141" t="n">
        <f aca="false">+IF(T318&lt;150.01,U318,"")</f>
        <v>209</v>
      </c>
      <c r="B318" s="138" t="n">
        <f aca="false">+IF(T318&lt;150.01,T318,"")</f>
        <v>98.3333333333337</v>
      </c>
      <c r="C318" s="144" t="n">
        <f aca="false">+IF(T318&lt;150.01,N318,"")</f>
        <v>0.100973715865246</v>
      </c>
      <c r="D318" s="138" t="n">
        <f aca="false">+IF(T318&lt;150.01,K318,"")</f>
        <v>1009.73728535145</v>
      </c>
      <c r="E318" s="136" t="n">
        <f aca="false">+IF($T318&lt;150.01,IF($D$14=3,AE318,V318),"")</f>
        <v>3.29707615584813</v>
      </c>
      <c r="F318" s="137" t="n">
        <f aca="false">+IF(T318&lt;150.01,Z318,"")</f>
        <v>-2.63663415209402</v>
      </c>
      <c r="G318" s="136" t="n">
        <f aca="false">+IF($T318&lt;150.01,+ABS(E318/F318),"")</f>
        <v>1.25048678188045</v>
      </c>
      <c r="H318" s="138" t="n">
        <f aca="false">+IF($T318&lt;150.01,AA318,"")</f>
        <v>976.445478079416</v>
      </c>
      <c r="I318" s="138" t="n">
        <f aca="false">+IF($T318&lt;150.01,AB318,"")</f>
        <v>1043.02909262348</v>
      </c>
      <c r="J318" s="113" t="n">
        <f aca="false">+IF($T318&lt;150.01,AC318,"")</f>
        <v>98.3499543569794</v>
      </c>
      <c r="K318" s="113" t="n">
        <f aca="false">+IF($B318&lt;25.0001,L318,M318)</f>
        <v>1009.73728535145</v>
      </c>
      <c r="L318" s="139" t="n">
        <f aca="false">+$C$26/'-'!$C$174*EXP($F$14+$G$14/(273.15+$B318)+$H$14/(273.15+$B318)^2+$I$14/(273.15+$B318)^3)</f>
        <v>1186.46540228432</v>
      </c>
      <c r="M318" s="139" t="n">
        <f aca="false">+$C$26/'-'!$C$174*EXP($F$15+$G$15/(273.15+$B318)+$H$15/(273.15+$B318)^2+$I$15/(273.15+$B318)^3)</f>
        <v>1009.73728535145</v>
      </c>
      <c r="N318" s="113" t="n">
        <f aca="false">+IF($B318&lt;25.0001,O318,P318)</f>
        <v>0.100973715865246</v>
      </c>
      <c r="O318" s="140" t="n">
        <f aca="false">EXP($F$14+$G$14/(273.15+$B318)+$H$14/(273.15+$B318)^2+$I$14/(273.15+$B318)^3)</f>
        <v>0.118646525340999</v>
      </c>
      <c r="P318" s="140" t="n">
        <f aca="false">EXP($F$15+$G$15/(273.15+$B318)+$H$15/(273.15+$B318)^2+$I$15/(273.15+$B318)^3)</f>
        <v>0.100973715865246</v>
      </c>
      <c r="Q318" s="113" t="n">
        <f aca="false">+IF($B318&lt;25.0001,R318,S318)</f>
        <v>98.3499543569794</v>
      </c>
      <c r="R318" s="113" t="n">
        <f aca="false">1/($F$17+$G$17*LN($D318/($C$26/'-'!$C$174))+$H$17*LN($D318/($C$26/'-'!$C$174))^2+$I$17*LN($D318/($C$26/'-'!$C$174))^3)-273.15</f>
        <v>105.565384789504</v>
      </c>
      <c r="S318" s="113" t="n">
        <f aca="false">1/($F$17+$G$18*LN($D318/($C$26/'-'!$C$174))+$H$18*LN($D318/($C$26/'-'!$C$174))^2+$I$18*LN($D318/($C$26/'-'!$C$174))^3)-273.15</f>
        <v>98.3499543569794</v>
      </c>
      <c r="T318" s="38" t="n">
        <f aca="false">+T317+$C$20*5/9</f>
        <v>98.3333333333337</v>
      </c>
      <c r="U318" s="38" t="n">
        <f aca="false">+U317+$C$20</f>
        <v>209</v>
      </c>
      <c r="V318" s="38" t="n">
        <f aca="false">+IF($C$35=3435,AF318,IF(T318&lt;25.000001,X318,+IF(T318&lt;85.000001,+W318,Y318)))</f>
        <v>3.29707615584813</v>
      </c>
      <c r="W318" s="113" t="n">
        <f aca="false">((1+$C$28/100)*(1+(3977*ABS(1/(273.15+T318)-1/(273.15+$C$25)))/100)-1)*100</f>
        <v>3.65952601799362</v>
      </c>
      <c r="X318" s="113" t="n">
        <f aca="false">((1+$C$28/100)*(1+(3977*ABS(1/(273.15+$T318)-1/(273.15+$C$25)))/100)^2-1)*100</f>
        <v>6.3890825175752</v>
      </c>
      <c r="Y318" s="113" t="n">
        <f aca="false">((1+$C$28/100)*(1+(3977*ABS(1/(273.15+$T318)-1/(333.15+$C$25)))/100)*(1+(3977*ABS(1/(273.15+$T318)-1/(273.15+$C$25)))/100)-1)*100</f>
        <v>4.07266793179322</v>
      </c>
      <c r="Z318" s="113" t="n">
        <f aca="false">+IF(B318&lt;25,(-$G$14/(273.15+$B318)^2-2*$H$14/(273.15+$B318)^3-3*$I$14/(273.15+$B318)^4)*100,(-$G$15/(273.15+$B318)^2-2*$H$15/(273.15+$B318)^3-3*$I$15/(273.15+$B318)^4)*100)</f>
        <v>-2.63663415209402</v>
      </c>
      <c r="AA318" s="113" t="n">
        <f aca="false">+K318*(1-V318/100)</f>
        <v>976.445478079416</v>
      </c>
      <c r="AB318" s="113" t="n">
        <f aca="false">+K318*(1+V318/100)</f>
        <v>1043.02909262348</v>
      </c>
      <c r="AC318" s="113" t="n">
        <f aca="false">+Q318</f>
        <v>98.3499543569794</v>
      </c>
      <c r="AD318" s="38" t="n">
        <f aca="false">100*(1+3*40*ABS(1/(273.15+T318)-1/298.15)-1)</f>
        <v>7.94526751990365</v>
      </c>
      <c r="AE318" s="38" t="n">
        <f aca="false">+(((1+$C$28/100)*(1+AD318/100))-1)*100</f>
        <v>9.0247201951027</v>
      </c>
      <c r="AF318" s="38" t="n">
        <f aca="false">+((1+ABS(34.35*(1/(273.15+B318)-1/(298.15))))*(1+$C$34/100)-1)*100</f>
        <v>3.29707615584813</v>
      </c>
    </row>
    <row r="319" customFormat="false" ht="12" hidden="false" customHeight="false" outlineLevel="0" collapsed="false">
      <c r="A319" s="141" t="n">
        <f aca="false">+IF(T319&lt;150.01,U319,"")</f>
        <v>210</v>
      </c>
      <c r="B319" s="138" t="n">
        <f aca="false">+IF(T319&lt;150.01,T319,"")</f>
        <v>98.8888888888892</v>
      </c>
      <c r="C319" s="144" t="n">
        <f aca="false">+IF(T319&lt;150.01,N319,"")</f>
        <v>0.0995073430708278</v>
      </c>
      <c r="D319" s="138" t="n">
        <f aca="false">+IF(T319&lt;150.01,K319,"")</f>
        <v>995.073555567302</v>
      </c>
      <c r="E319" s="136" t="n">
        <f aca="false">+IF($T319&lt;150.01,IF($D$14=3,AE319,V319),"")</f>
        <v>3.31102210051015</v>
      </c>
      <c r="F319" s="137" t="n">
        <f aca="false">+IF(T319&lt;150.01,Z319,"")</f>
        <v>-2.62973759532085</v>
      </c>
      <c r="G319" s="136" t="n">
        <f aca="false">+IF($T319&lt;150.01,+ABS(E319/F319),"")</f>
        <v>1.25906938639107</v>
      </c>
      <c r="H319" s="138" t="n">
        <f aca="false">+IF($T319&lt;150.01,AA319,"")</f>
        <v>962.126450226136</v>
      </c>
      <c r="I319" s="138" t="n">
        <f aca="false">+IF($T319&lt;150.01,AB319,"")</f>
        <v>1028.02066090847</v>
      </c>
      <c r="J319" s="113" t="n">
        <f aca="false">+IF($T319&lt;150.01,AC319,"")</f>
        <v>98.9059021435551</v>
      </c>
      <c r="K319" s="113" t="n">
        <f aca="false">+IF($B319&lt;25.0001,L319,M319)</f>
        <v>995.073555567302</v>
      </c>
      <c r="L319" s="139" t="n">
        <f aca="false">+$C$26/'-'!$C$174*EXP($F$14+$G$14/(273.15+$B319)+$H$14/(273.15+$B319)^2+$I$14/(273.15+$B319)^3)</f>
        <v>1171.11389736491</v>
      </c>
      <c r="M319" s="139" t="n">
        <f aca="false">+$C$26/'-'!$C$174*EXP($F$15+$G$15/(273.15+$B319)+$H$15/(273.15+$B319)^2+$I$15/(273.15+$B319)^3)</f>
        <v>995.073555567302</v>
      </c>
      <c r="N319" s="113" t="n">
        <f aca="false">+IF($B319&lt;25.0001,O319,P319)</f>
        <v>0.0995073430708278</v>
      </c>
      <c r="O319" s="140" t="n">
        <f aca="false">EXP($F$14+$G$14/(273.15+$B319)+$H$14/(273.15+$B319)^2+$I$14/(273.15+$B319)^3)</f>
        <v>0.117111375041684</v>
      </c>
      <c r="P319" s="140" t="n">
        <f aca="false">EXP($F$15+$G$15/(273.15+$B319)+$H$15/(273.15+$B319)^2+$I$15/(273.15+$B319)^3)</f>
        <v>0.0995073430708278</v>
      </c>
      <c r="Q319" s="113" t="n">
        <f aca="false">+IF($B319&lt;25.0001,R319,S319)</f>
        <v>98.9059021435551</v>
      </c>
      <c r="R319" s="113" t="n">
        <f aca="false">1/($F$17+$G$17*LN($D319/($C$26/'-'!$C$174))+$H$17*LN($D319/($C$26/'-'!$C$174))^2+$I$17*LN($D319/($C$26/'-'!$C$174))^3)-273.15</f>
        <v>106.217641393894</v>
      </c>
      <c r="S319" s="113" t="n">
        <f aca="false">1/($F$17+$G$18*LN($D319/($C$26/'-'!$C$174))+$H$18*LN($D319/($C$26/'-'!$C$174))^2+$I$18*LN($D319/($C$26/'-'!$C$174))^3)-273.15</f>
        <v>98.9059021435551</v>
      </c>
      <c r="T319" s="38" t="n">
        <f aca="false">+T318+$C$20*5/9</f>
        <v>98.8888888888892</v>
      </c>
      <c r="U319" s="38" t="n">
        <f aca="false">+U318+$C$20</f>
        <v>210</v>
      </c>
      <c r="V319" s="38" t="n">
        <f aca="false">+IF($C$35=3435,AF319,IF(T319&lt;25.000001,X319,+IF(T319&lt;85.000001,+W319,Y319)))</f>
        <v>3.31102210051015</v>
      </c>
      <c r="W319" s="113" t="n">
        <f aca="false">((1+$C$28/100)*(1+(3977*ABS(1/(273.15+T319)-1/(273.15+$C$25)))/100)-1)*100</f>
        <v>3.67567245814524</v>
      </c>
      <c r="X319" s="113" t="n">
        <f aca="false">((1+$C$28/100)*(1+(3977*ABS(1/(273.15+$T319)-1/(273.15+$C$25)))/100)^2-1)*100</f>
        <v>6.42222831335264</v>
      </c>
      <c r="Y319" s="113" t="n">
        <f aca="false">((1+$C$28/100)*(1+(3977*ABS(1/(273.15+$T319)-1/(333.15+$C$25)))/100)*(1+(3977*ABS(1/(273.15+$T319)-1/(273.15+$C$25)))/100)-1)*100</f>
        <v>4.10545291317266</v>
      </c>
      <c r="Z319" s="113" t="n">
        <f aca="false">+IF(B319&lt;25,(-$G$14/(273.15+$B319)^2-2*$H$14/(273.15+$B319)^3-3*$I$14/(273.15+$B319)^4)*100,(-$G$15/(273.15+$B319)^2-2*$H$15/(273.15+$B319)^3-3*$I$15/(273.15+$B319)^4)*100)</f>
        <v>-2.62973759532085</v>
      </c>
      <c r="AA319" s="113" t="n">
        <f aca="false">+K319*(1-V319/100)</f>
        <v>962.126450226136</v>
      </c>
      <c r="AB319" s="113" t="n">
        <f aca="false">+K319*(1+V319/100)</f>
        <v>1028.02066090847</v>
      </c>
      <c r="AC319" s="113" t="n">
        <f aca="false">+Q319</f>
        <v>98.9059021435551</v>
      </c>
      <c r="AD319" s="38" t="n">
        <f aca="false">100*(1+3*40*ABS(1/(273.15+T319)-1/298.15)-1)</f>
        <v>7.99350460637351</v>
      </c>
      <c r="AE319" s="38" t="n">
        <f aca="false">+(((1+$C$28/100)*(1+AD319/100))-1)*100</f>
        <v>9.07343965243726</v>
      </c>
      <c r="AF319" s="38" t="n">
        <f aca="false">+((1+ABS(34.35*(1/(273.15+B319)-1/(298.15))))*(1+$C$34/100)-1)*100</f>
        <v>3.31102210051015</v>
      </c>
    </row>
    <row r="320" customFormat="false" ht="12" hidden="false" customHeight="false" outlineLevel="0" collapsed="false">
      <c r="A320" s="141" t="n">
        <f aca="false">+IF(T320&lt;150.01,U320,"")</f>
        <v>211</v>
      </c>
      <c r="B320" s="138" t="n">
        <f aca="false">+IF(T320&lt;150.01,T320,"")</f>
        <v>99.4444444444448</v>
      </c>
      <c r="C320" s="144" t="n">
        <f aca="false">+IF(T320&lt;150.01,N320,"")</f>
        <v>0.098066018221046</v>
      </c>
      <c r="D320" s="138" t="n">
        <f aca="false">+IF(T320&lt;150.01,K320,"")</f>
        <v>980.66030526095</v>
      </c>
      <c r="E320" s="136" t="n">
        <f aca="false">+IF($T320&lt;150.01,IF($D$14=3,AE320,V320),"")</f>
        <v>3.32492645707472</v>
      </c>
      <c r="F320" s="137" t="n">
        <f aca="false">+IF(T320&lt;150.01,Z320,"")</f>
        <v>-2.62285735572251</v>
      </c>
      <c r="G320" s="136" t="n">
        <f aca="false">+IF($T320&lt;150.01,+ABS(E320/F320),"")</f>
        <v>1.26767338293119</v>
      </c>
      <c r="H320" s="138" t="n">
        <f aca="false">+IF($T320&lt;150.01,AA320,"")</f>
        <v>948.054071317299</v>
      </c>
      <c r="I320" s="138" t="n">
        <f aca="false">+IF($T320&lt;150.01,AB320,"")</f>
        <v>1013.2665392046</v>
      </c>
      <c r="J320" s="113" t="n">
        <f aca="false">+IF($T320&lt;150.01,AC320,"")</f>
        <v>99.4618248423813</v>
      </c>
      <c r="K320" s="113" t="n">
        <f aca="false">+IF($B320&lt;25.0001,L320,M320)</f>
        <v>980.66030526095</v>
      </c>
      <c r="L320" s="139" t="n">
        <f aca="false">+$C$26/'-'!$C$174*EXP($F$14+$G$14/(273.15+$B320)+$H$14/(273.15+$B320)^2+$I$14/(273.15+$B320)^3)</f>
        <v>1156.00535917523</v>
      </c>
      <c r="M320" s="139" t="n">
        <f aca="false">+$C$26/'-'!$C$174*EXP($F$15+$G$15/(273.15+$B320)+$H$15/(273.15+$B320)^2+$I$15/(273.15+$B320)^3)</f>
        <v>980.66030526095</v>
      </c>
      <c r="N320" s="113" t="n">
        <f aca="false">+IF($B320&lt;25.0001,O320,P320)</f>
        <v>0.098066018221046</v>
      </c>
      <c r="O320" s="140" t="n">
        <f aca="false">EXP($F$14+$G$14/(273.15+$B320)+$H$14/(273.15+$B320)^2+$I$14/(273.15+$B320)^3)</f>
        <v>0.115600521412294</v>
      </c>
      <c r="P320" s="140" t="n">
        <f aca="false">EXP($F$15+$G$15/(273.15+$B320)+$H$15/(273.15+$B320)^2+$I$15/(273.15+$B320)^3)</f>
        <v>0.098066018221046</v>
      </c>
      <c r="Q320" s="113" t="n">
        <f aca="false">+IF($B320&lt;25.0001,R320,S320)</f>
        <v>99.4618248423813</v>
      </c>
      <c r="R320" s="113" t="n">
        <f aca="false">1/($F$17+$G$17*LN($D320/($C$26/'-'!$C$174))+$H$17*LN($D320/($C$26/'-'!$C$174))^2+$I$17*LN($D320/($C$26/'-'!$C$174))^3)-273.15</f>
        <v>106.870454905845</v>
      </c>
      <c r="S320" s="113" t="n">
        <f aca="false">1/($F$17+$G$18*LN($D320/($C$26/'-'!$C$174))+$H$18*LN($D320/($C$26/'-'!$C$174))^2+$I$18*LN($D320/($C$26/'-'!$C$174))^3)-273.15</f>
        <v>99.4618248423813</v>
      </c>
      <c r="T320" s="38" t="n">
        <f aca="false">+T319+$C$20*5/9</f>
        <v>99.4444444444448</v>
      </c>
      <c r="U320" s="38" t="n">
        <f aca="false">+U319+$C$20</f>
        <v>211</v>
      </c>
      <c r="V320" s="38" t="n">
        <f aca="false">+IF($C$35=3435,AF320,IF(T320&lt;25.000001,X320,+IF(T320&lt;85.000001,+W320,Y320)))</f>
        <v>3.32492645707472</v>
      </c>
      <c r="W320" s="113" t="n">
        <f aca="false">((1+$C$28/100)*(1+(3977*ABS(1/(273.15+T320)-1/(273.15+$C$25)))/100)-1)*100</f>
        <v>3.69177074811824</v>
      </c>
      <c r="X320" s="113" t="n">
        <f aca="false">((1+$C$28/100)*(1+(3977*ABS(1/(273.15+$T320)-1/(273.15+$C$25)))/100)^2-1)*100</f>
        <v>6.45528040475556</v>
      </c>
      <c r="Y320" s="113" t="n">
        <f aca="false">((1+$C$28/100)*(1+(3977*ABS(1/(273.15+$T320)-1/(333.15+$C$25)))/100)*(1+(3977*ABS(1/(273.15+$T320)-1/(273.15+$C$25)))/100)-1)*100</f>
        <v>4.13814526615948</v>
      </c>
      <c r="Z320" s="113" t="n">
        <f aca="false">+IF(B320&lt;25,(-$G$14/(273.15+$B320)^2-2*$H$14/(273.15+$B320)^3-3*$I$14/(273.15+$B320)^4)*100,(-$G$15/(273.15+$B320)^2-2*$H$15/(273.15+$B320)^3-3*$I$15/(273.15+$B320)^4)*100)</f>
        <v>-2.62285735572251</v>
      </c>
      <c r="AA320" s="113" t="n">
        <f aca="false">+K320*(1-V320/100)</f>
        <v>948.054071317299</v>
      </c>
      <c r="AB320" s="113" t="n">
        <f aca="false">+K320*(1+V320/100)</f>
        <v>1013.2665392046</v>
      </c>
      <c r="AC320" s="113" t="n">
        <f aca="false">+Q320</f>
        <v>99.4618248423813</v>
      </c>
      <c r="AD320" s="38" t="n">
        <f aca="false">100*(1+3*40*ABS(1/(273.15+T320)-1/298.15)-1)</f>
        <v>8.04159784538792</v>
      </c>
      <c r="AE320" s="38" t="n">
        <f aca="false">+(((1+$C$28/100)*(1+AD320/100))-1)*100</f>
        <v>9.12201382384179</v>
      </c>
      <c r="AF320" s="38" t="n">
        <f aca="false">+((1+ABS(34.35*(1/(273.15+B320)-1/(298.15))))*(1+$C$34/100)-1)*100</f>
        <v>3.32492645707472</v>
      </c>
    </row>
    <row r="321" customFormat="false" ht="12" hidden="false" customHeight="false" outlineLevel="0" collapsed="false">
      <c r="A321" s="141" t="n">
        <f aca="false">+IF(T321&lt;150.01,U321,"")</f>
        <v>212</v>
      </c>
      <c r="B321" s="138" t="n">
        <f aca="false">+IF(T321&lt;150.01,T321,"")</f>
        <v>100</v>
      </c>
      <c r="C321" s="144" t="n">
        <f aca="false">+IF(T321&lt;150.01,N321,"")</f>
        <v>0.0966492602125355</v>
      </c>
      <c r="D321" s="138" t="n">
        <f aca="false">+IF(T321&lt;150.01,K321,"")</f>
        <v>966.492723398137</v>
      </c>
      <c r="E321" s="136" t="n">
        <f aca="false">+IF($T321&lt;150.01,IF($D$14=3,AE321,V321),"")</f>
        <v>3.33878941129417</v>
      </c>
      <c r="F321" s="137" t="n">
        <f aca="false">+IF(T321&lt;150.01,Z321,"")</f>
        <v>-2.6159934827567</v>
      </c>
      <c r="G321" s="136" t="n">
        <f aca="false">+IF($T321&lt;150.01,+ABS(E321/F321),"")</f>
        <v>1.27629882616367</v>
      </c>
      <c r="H321" s="138" t="n">
        <f aca="false">+IF($T321&lt;150.01,AA321,"")</f>
        <v>934.223566688392</v>
      </c>
      <c r="I321" s="138" t="n">
        <f aca="false">+IF($T321&lt;150.01,AB321,"")</f>
        <v>998.761880107883</v>
      </c>
      <c r="J321" s="113" t="n">
        <f aca="false">+IF($T321&lt;150.01,AC321,"")</f>
        <v>100.017722399588</v>
      </c>
      <c r="K321" s="113" t="n">
        <f aca="false">+IF($B321&lt;25.0001,L321,M321)</f>
        <v>966.492723398137</v>
      </c>
      <c r="L321" s="139" t="n">
        <f aca="false">+$C$26/'-'!$C$174*EXP($F$14+$G$14/(273.15+$B321)+$H$14/(273.15+$B321)^2+$I$14/(273.15+$B321)^3)</f>
        <v>1141.13531890899</v>
      </c>
      <c r="M321" s="139" t="n">
        <f aca="false">+$C$26/'-'!$C$174*EXP($F$15+$G$15/(273.15+$B321)+$H$15/(273.15+$B321)^2+$I$15/(273.15+$B321)^3)</f>
        <v>966.492723398137</v>
      </c>
      <c r="N321" s="113" t="n">
        <f aca="false">+IF($B321&lt;25.0001,O321,P321)</f>
        <v>0.0966492602125355</v>
      </c>
      <c r="O321" s="140" t="n">
        <f aca="false">EXP($F$14+$G$14/(273.15+$B321)+$H$14/(273.15+$B321)^2+$I$14/(273.15+$B321)^3)</f>
        <v>0.114113517572255</v>
      </c>
      <c r="P321" s="140" t="n">
        <f aca="false">EXP($F$15+$G$15/(273.15+$B321)+$H$15/(273.15+$B321)^2+$I$15/(273.15+$B321)^3)</f>
        <v>0.0966492602125355</v>
      </c>
      <c r="Q321" s="113" t="n">
        <f aca="false">+IF($B321&lt;25.0001,R321,S321)</f>
        <v>100.017722399588</v>
      </c>
      <c r="R321" s="113" t="n">
        <f aca="false">1/($F$17+$G$17*LN($D321/($C$26/'-'!$C$174))+$H$17*LN($D321/($C$26/'-'!$C$174))^2+$I$17*LN($D321/($C$26/'-'!$C$174))^3)-273.15</f>
        <v>107.523824203094</v>
      </c>
      <c r="S321" s="113" t="n">
        <f aca="false">1/($F$17+$G$18*LN($D321/($C$26/'-'!$C$174))+$H$18*LN($D321/($C$26/'-'!$C$174))^2+$I$18*LN($D321/($C$26/'-'!$C$174))^3)-273.15</f>
        <v>100.017722399588</v>
      </c>
      <c r="T321" s="38" t="n">
        <f aca="false">+T320+$C$20*5/9</f>
        <v>100</v>
      </c>
      <c r="U321" s="38" t="n">
        <f aca="false">+U320+$C$20</f>
        <v>212</v>
      </c>
      <c r="V321" s="38" t="n">
        <f aca="false">+IF($C$35=3435,AF321,IF(T321&lt;25.000001,X321,+IF(T321&lt;85.000001,+W321,Y321)))</f>
        <v>3.33878941129417</v>
      </c>
      <c r="W321" s="113" t="n">
        <f aca="false">((1+$C$28/100)*(1+(3977*ABS(1/(273.15+T321)-1/(273.15+$C$25)))/100)-1)*100</f>
        <v>3.70782110297436</v>
      </c>
      <c r="X321" s="113" t="n">
        <f aca="false">((1+$C$28/100)*(1+(3977*ABS(1/(273.15+$T321)-1/(273.15+$C$25)))/100)^2-1)*100</f>
        <v>6.48823918739143</v>
      </c>
      <c r="Y321" s="113" t="n">
        <f aca="false">((1+$C$28/100)*(1+(3977*ABS(1/(273.15+$T321)-1/(333.15+$C$25)))/100)*(1+(3977*ABS(1/(273.15+$T321)-1/(273.15+$C$25)))/100)-1)*100</f>
        <v>4.1707453815554</v>
      </c>
      <c r="Z321" s="113" t="n">
        <f aca="false">+IF(B321&lt;25,(-$G$14/(273.15+$B321)^2-2*$H$14/(273.15+$B321)^3-3*$I$14/(273.15+$B321)^4)*100,(-$G$15/(273.15+$B321)^2-2*$H$15/(273.15+$B321)^3-3*$I$15/(273.15+$B321)^4)*100)</f>
        <v>-2.6159934827567</v>
      </c>
      <c r="AA321" s="113" t="n">
        <f aca="false">+K321*(1-V321/100)</f>
        <v>934.223566688392</v>
      </c>
      <c r="AB321" s="113" t="n">
        <f aca="false">+K321*(1+V321/100)</f>
        <v>998.761880107883</v>
      </c>
      <c r="AC321" s="113" t="n">
        <f aca="false">+Q321</f>
        <v>100.017722399588</v>
      </c>
      <c r="AD321" s="38" t="n">
        <f aca="false">100*(1+3*40*ABS(1/(273.15+T321)-1/298.15)-1)</f>
        <v>8.08954787943854</v>
      </c>
      <c r="AE321" s="38" t="n">
        <f aca="false">+(((1+$C$28/100)*(1+AD321/100))-1)*100</f>
        <v>9.17044335823294</v>
      </c>
      <c r="AF321" s="38" t="n">
        <f aca="false">+((1+ABS(34.35*(1/(273.15+B321)-1/(298.15))))*(1+$C$34/100)-1)*100</f>
        <v>3.33878941129417</v>
      </c>
    </row>
    <row r="322" customFormat="false" ht="12" hidden="false" customHeight="false" outlineLevel="0" collapsed="false">
      <c r="A322" s="141" t="n">
        <f aca="false">+IF(T322&lt;150.01,U322,"")</f>
        <v>213</v>
      </c>
      <c r="B322" s="138" t="n">
        <f aca="false">+IF(T322&lt;150.01,T322,"")</f>
        <v>100.555555555556</v>
      </c>
      <c r="C322" s="144" t="n">
        <f aca="false">+IF(T322&lt;150.01,N322,"")</f>
        <v>0.095256598055718</v>
      </c>
      <c r="D322" s="138" t="n">
        <f aca="false">+IF(T322&lt;150.01,K322,"")</f>
        <v>952.566100082488</v>
      </c>
      <c r="E322" s="136" t="n">
        <f aca="false">+IF($T322&lt;150.01,IF($D$14=3,AE322,V322),"")</f>
        <v>3.35261114781633</v>
      </c>
      <c r="F322" s="137" t="n">
        <f aca="false">+IF(T322&lt;150.01,Z322,"")</f>
        <v>-2.6091460239799</v>
      </c>
      <c r="G322" s="136" t="n">
        <f aca="false">+IF($T322&lt;150.01,+ABS(E322/F322),"")</f>
        <v>1.28494577037983</v>
      </c>
      <c r="H322" s="138" t="n">
        <f aca="false">+IF($T322&lt;150.01,AA322,"")</f>
        <v>920.630262820804</v>
      </c>
      <c r="I322" s="138" t="n">
        <f aca="false">+IF($T322&lt;150.01,AB322,"")</f>
        <v>984.501937344173</v>
      </c>
      <c r="J322" s="113" t="n">
        <f aca="false">+IF($T322&lt;150.01,AC322,"")</f>
        <v>100.573594770124</v>
      </c>
      <c r="K322" s="113" t="n">
        <f aca="false">+IF($B322&lt;25.0001,L322,M322)</f>
        <v>952.566100082488</v>
      </c>
      <c r="L322" s="139" t="n">
        <f aca="false">+$C$26/'-'!$C$174*EXP($F$14+$G$14/(273.15+$B322)+$H$14/(273.15+$B322)^2+$I$14/(273.15+$B322)^3)</f>
        <v>1126.49940057709</v>
      </c>
      <c r="M322" s="139" t="n">
        <f aca="false">+$C$26/'-'!$C$174*EXP($F$15+$G$15/(273.15+$B322)+$H$15/(273.15+$B322)^2+$I$15/(273.15+$B322)^3)</f>
        <v>952.566100082488</v>
      </c>
      <c r="N322" s="113" t="n">
        <f aca="false">+IF($B322&lt;25.0001,O322,P322)</f>
        <v>0.095256598055718</v>
      </c>
      <c r="O322" s="140" t="n">
        <f aca="false">EXP($F$14+$G$14/(273.15+$B322)+$H$14/(273.15+$B322)^2+$I$14/(273.15+$B322)^3)</f>
        <v>0.112649925922712</v>
      </c>
      <c r="P322" s="140" t="n">
        <f aca="false">EXP($F$15+$G$15/(273.15+$B322)+$H$15/(273.15+$B322)^2+$I$15/(273.15+$B322)^3)</f>
        <v>0.095256598055718</v>
      </c>
      <c r="Q322" s="113" t="n">
        <f aca="false">+IF($B322&lt;25.0001,R322,S322)</f>
        <v>100.573594770124</v>
      </c>
      <c r="R322" s="113" t="n">
        <f aca="false">1/($F$17+$G$17*LN($D322/($C$26/'-'!$C$174))+$H$17*LN($D322/($C$26/'-'!$C$174))^2+$I$17*LN($D322/($C$26/'-'!$C$174))^3)-273.15</f>
        <v>108.177748173487</v>
      </c>
      <c r="S322" s="113" t="n">
        <f aca="false">1/($F$17+$G$18*LN($D322/($C$26/'-'!$C$174))+$H$18*LN($D322/($C$26/'-'!$C$174))^2+$I$18*LN($D322/($C$26/'-'!$C$174))^3)-273.15</f>
        <v>100.573594770124</v>
      </c>
      <c r="T322" s="38" t="n">
        <f aca="false">+T321+$C$20*5/9</f>
        <v>100.555555555556</v>
      </c>
      <c r="U322" s="38" t="n">
        <f aca="false">+U321+$C$20</f>
        <v>213</v>
      </c>
      <c r="V322" s="38" t="n">
        <f aca="false">+IF($C$35=3435,AF322,IF(T322&lt;25.000001,X322,+IF(T322&lt;85.000001,+W322,Y322)))</f>
        <v>3.35261114781633</v>
      </c>
      <c r="W322" s="113" t="n">
        <f aca="false">((1+$C$28/100)*(1+(3977*ABS(1/(273.15+T322)-1/(273.15+$C$25)))/100)-1)*100</f>
        <v>3.72382373649653</v>
      </c>
      <c r="X322" s="113" t="n">
        <f aca="false">((1+$C$28/100)*(1+(3977*ABS(1/(273.15+$T322)-1/(273.15+$C$25)))/100)^2-1)*100</f>
        <v>6.52110505465151</v>
      </c>
      <c r="Y322" s="113" t="n">
        <f aca="false">((1+$C$28/100)*(1+(3977*ABS(1/(273.15+$T322)-1/(333.15+$C$25)))/100)*(1+(3977*ABS(1/(273.15+$T322)-1/(273.15+$C$25)))/100)-1)*100</f>
        <v>4.20325364797425</v>
      </c>
      <c r="Z322" s="113" t="n">
        <f aca="false">+IF(B322&lt;25,(-$G$14/(273.15+$B322)^2-2*$H$14/(273.15+$B322)^3-3*$I$14/(273.15+$B322)^4)*100,(-$G$15/(273.15+$B322)^2-2*$H$15/(273.15+$B322)^3-3*$I$15/(273.15+$B322)^4)*100)</f>
        <v>-2.6091460239799</v>
      </c>
      <c r="AA322" s="113" t="n">
        <f aca="false">+K322*(1-V322/100)</f>
        <v>920.630262820804</v>
      </c>
      <c r="AB322" s="113" t="n">
        <f aca="false">+K322*(1+V322/100)</f>
        <v>984.501937344173</v>
      </c>
      <c r="AC322" s="113" t="n">
        <f aca="false">+Q322</f>
        <v>100.573594770124</v>
      </c>
      <c r="AD322" s="38" t="n">
        <f aca="false">100*(1+3*40*ABS(1/(273.15+T322)-1/298.15)-1)</f>
        <v>8.13735534719646</v>
      </c>
      <c r="AE322" s="38" t="n">
        <f aca="false">+(((1+$C$28/100)*(1+AD322/100))-1)*100</f>
        <v>9.21872890066844</v>
      </c>
      <c r="AF322" s="38" t="n">
        <f aca="false">+((1+ABS(34.35*(1/(273.15+B322)-1/(298.15))))*(1+$C$34/100)-1)*100</f>
        <v>3.35261114781633</v>
      </c>
    </row>
    <row r="323" customFormat="false" ht="12" hidden="false" customHeight="false" outlineLevel="0" collapsed="false">
      <c r="A323" s="141" t="n">
        <f aca="false">+IF(T323&lt;150.01,U323,"")</f>
        <v>214</v>
      </c>
      <c r="B323" s="138" t="n">
        <f aca="false">+IF(T323&lt;150.01,T323,"")</f>
        <v>101.111111111111</v>
      </c>
      <c r="C323" s="144" t="n">
        <f aca="false">+IF(T323&lt;150.01,N323,"")</f>
        <v>0.0938875706466633</v>
      </c>
      <c r="D323" s="138" t="n">
        <f aca="false">+IF(T323&lt;150.01,K323,"")</f>
        <v>938.875824274124</v>
      </c>
      <c r="E323" s="136" t="n">
        <f aca="false">+IF($T323&lt;150.01,IF($D$14=3,AE323,V323),"")</f>
        <v>3.36639185019263</v>
      </c>
      <c r="F323" s="137" t="n">
        <f aca="false">+IF(T323&lt;150.01,Z323,"")</f>
        <v>-2.60231502508193</v>
      </c>
      <c r="G323" s="136" t="n">
        <f aca="false">+IF($T323&lt;150.01,+ABS(E323/F323),"")</f>
        <v>1.29361426950477</v>
      </c>
      <c r="H323" s="138" t="n">
        <f aca="false">+IF($T323&lt;150.01,AA323,"")</f>
        <v>907.269585042331</v>
      </c>
      <c r="I323" s="138" t="n">
        <f aca="false">+IF($T323&lt;150.01,AB323,"")</f>
        <v>970.482063505917</v>
      </c>
      <c r="J323" s="113" t="n">
        <f aca="false">+IF($T323&lt;150.01,AC323,"")</f>
        <v>101.129441917545</v>
      </c>
      <c r="K323" s="113" t="n">
        <f aca="false">+IF($B323&lt;25.0001,L323,M323)</f>
        <v>938.875824274124</v>
      </c>
      <c r="L323" s="139" t="n">
        <f aca="false">+$C$26/'-'!$C$174*EXP($F$14+$G$14/(273.15+$B323)+$H$14/(273.15+$B323)^2+$I$14/(273.15+$B323)^3)</f>
        <v>1112.09331887153</v>
      </c>
      <c r="M323" s="139" t="n">
        <f aca="false">+$C$26/'-'!$C$174*EXP($F$15+$G$15/(273.15+$B323)+$H$15/(273.15+$B323)^2+$I$15/(273.15+$B323)^3)</f>
        <v>938.875824274124</v>
      </c>
      <c r="N323" s="113" t="n">
        <f aca="false">+IF($B323&lt;25.0001,O323,P323)</f>
        <v>0.0938875706466633</v>
      </c>
      <c r="O323" s="140" t="n">
        <f aca="false">EXP($F$14+$G$14/(273.15+$B323)+$H$14/(273.15+$B323)^2+$I$14/(273.15+$B323)^3)</f>
        <v>0.11120931793292</v>
      </c>
      <c r="P323" s="140" t="n">
        <f aca="false">EXP($F$15+$G$15/(273.15+$B323)+$H$15/(273.15+$B323)^2+$I$15/(273.15+$B323)^3)</f>
        <v>0.0938875706466633</v>
      </c>
      <c r="Q323" s="113" t="n">
        <f aca="false">+IF($B323&lt;25.0001,R323,S323)</f>
        <v>101.129441917545</v>
      </c>
      <c r="R323" s="113" t="n">
        <f aca="false">1/($F$17+$G$17*LN($D323/($C$26/'-'!$C$174))+$H$17*LN($D323/($C$26/'-'!$C$174))^2+$I$17*LN($D323/($C$26/'-'!$C$174))^3)-273.15</f>
        <v>108.832225714855</v>
      </c>
      <c r="S323" s="113" t="n">
        <f aca="false">1/($F$17+$G$18*LN($D323/($C$26/'-'!$C$174))+$H$18*LN($D323/($C$26/'-'!$C$174))^2+$I$18*LN($D323/($C$26/'-'!$C$174))^3)-273.15</f>
        <v>101.129441917545</v>
      </c>
      <c r="T323" s="38" t="n">
        <f aca="false">+T322+$C$20*5/9</f>
        <v>101.111111111111</v>
      </c>
      <c r="U323" s="38" t="n">
        <f aca="false">+U322+$C$20</f>
        <v>214</v>
      </c>
      <c r="V323" s="38" t="n">
        <f aca="false">+IF($C$35=3435,AF323,IF(T323&lt;25.000001,X323,+IF(T323&lt;85.000001,+W323,Y323)))</f>
        <v>3.36639185019263</v>
      </c>
      <c r="W323" s="113" t="n">
        <f aca="false">((1+$C$28/100)*(1+(3977*ABS(1/(273.15+T323)-1/(273.15+$C$25)))/100)-1)*100</f>
        <v>3.7397788611983</v>
      </c>
      <c r="X323" s="113" t="n">
        <f aca="false">((1+$C$28/100)*(1+(3977*ABS(1/(273.15+$T323)-1/(273.15+$C$25)))/100)^2-1)*100</f>
        <v>6.55387839772601</v>
      </c>
      <c r="Y323" s="113" t="n">
        <f aca="false">((1+$C$28/100)*(1+(3977*ABS(1/(273.15+$T323)-1/(333.15+$C$25)))/100)*(1+(3977*ABS(1/(273.15+$T323)-1/(273.15+$C$25)))/100)-1)*100</f>
        <v>4.23567045185744</v>
      </c>
      <c r="Z323" s="113" t="n">
        <f aca="false">+IF(B323&lt;25,(-$G$14/(273.15+$B323)^2-2*$H$14/(273.15+$B323)^3-3*$I$14/(273.15+$B323)^4)*100,(-$G$15/(273.15+$B323)^2-2*$H$15/(273.15+$B323)^3-3*$I$15/(273.15+$B323)^4)*100)</f>
        <v>-2.60231502508193</v>
      </c>
      <c r="AA323" s="113" t="n">
        <f aca="false">+K323*(1-V323/100)</f>
        <v>907.269585042331</v>
      </c>
      <c r="AB323" s="113" t="n">
        <f aca="false">+K323*(1+V323/100)</f>
        <v>970.482063505917</v>
      </c>
      <c r="AC323" s="113" t="n">
        <f aca="false">+Q323</f>
        <v>101.129441917545</v>
      </c>
      <c r="AD323" s="38" t="n">
        <f aca="false">100*(1+3*40*ABS(1/(273.15+T323)-1/298.15)-1)</f>
        <v>8.18502088354063</v>
      </c>
      <c r="AE323" s="38" t="n">
        <f aca="false">+(((1+$C$28/100)*(1+AD323/100))-1)*100</f>
        <v>9.26687109237603</v>
      </c>
      <c r="AF323" s="38" t="n">
        <f aca="false">+((1+ABS(34.35*(1/(273.15+B323)-1/(298.15))))*(1+$C$34/100)-1)*100</f>
        <v>3.36639185019263</v>
      </c>
    </row>
    <row r="324" customFormat="false" ht="12" hidden="false" customHeight="false" outlineLevel="0" collapsed="false">
      <c r="A324" s="141" t="n">
        <f aca="false">+IF(T324&lt;150.01,U324,"")</f>
        <v>215</v>
      </c>
      <c r="B324" s="138" t="n">
        <f aca="false">+IF(T324&lt;150.01,T324,"")</f>
        <v>101.666666666667</v>
      </c>
      <c r="C324" s="144" t="n">
        <f aca="false">+IF(T324&lt;150.01,N324,"")</f>
        <v>0.0925417265443831</v>
      </c>
      <c r="D324" s="138" t="n">
        <f aca="false">+IF(T324&lt;150.01,K324,"")</f>
        <v>925.417381562595</v>
      </c>
      <c r="E324" s="136" t="n">
        <f aca="false">+IF($T324&lt;150.01,IF($D$14=3,AE324,V324),"")</f>
        <v>3.38013170088627</v>
      </c>
      <c r="F324" s="137" t="n">
        <f aca="false">+IF(T324&lt;150.01,Z324,"")</f>
        <v>-2.59550052991985</v>
      </c>
      <c r="G324" s="136" t="n">
        <f aca="false">+IF($T324&lt;150.01,+ABS(E324/F324),"")</f>
        <v>1.30230437710242</v>
      </c>
      <c r="H324" s="138" t="n">
        <f aca="false">+IF($T324&lt;150.01,AA324,"")</f>
        <v>894.137055282886</v>
      </c>
      <c r="I324" s="138" t="n">
        <f aca="false">+IF($T324&lt;150.01,AB324,"")</f>
        <v>956.697707842304</v>
      </c>
      <c r="J324" s="113" t="n">
        <f aca="false">+IF($T324&lt;150.01,AC324,"")</f>
        <v>101.685263813809</v>
      </c>
      <c r="K324" s="113" t="n">
        <f aca="false">+IF($B324&lt;25.0001,L324,M324)</f>
        <v>925.417381562595</v>
      </c>
      <c r="L324" s="139" t="n">
        <f aca="false">+$C$26/'-'!$C$174*EXP($F$14+$G$14/(273.15+$B324)+$H$14/(273.15+$B324)^2+$I$14/(273.15+$B324)^3)</f>
        <v>1097.91287708304</v>
      </c>
      <c r="M324" s="139" t="n">
        <f aca="false">+$C$26/'-'!$C$174*EXP($F$15+$G$15/(273.15+$B324)+$H$15/(273.15+$B324)^2+$I$15/(273.15+$B324)^3)</f>
        <v>925.417381562595</v>
      </c>
      <c r="N324" s="113" t="n">
        <f aca="false">+IF($B324&lt;25.0001,O324,P324)</f>
        <v>0.0925417265443831</v>
      </c>
      <c r="O324" s="140" t="n">
        <f aca="false">EXP($F$14+$G$14/(273.15+$B324)+$H$14/(273.15+$B324)^2+$I$14/(273.15+$B324)^3)</f>
        <v>0.109791273932003</v>
      </c>
      <c r="P324" s="140" t="n">
        <f aca="false">EXP($F$15+$G$15/(273.15+$B324)+$H$15/(273.15+$B324)^2+$I$15/(273.15+$B324)^3)</f>
        <v>0.0925417265443831</v>
      </c>
      <c r="Q324" s="113" t="n">
        <f aca="false">+IF($B324&lt;25.0001,R324,S324)</f>
        <v>101.685263813809</v>
      </c>
      <c r="R324" s="113" t="n">
        <f aca="false">1/($F$17+$G$17*LN($D324/($C$26/'-'!$C$174))+$H$17*LN($D324/($C$26/'-'!$C$174))^2+$I$17*LN($D324/($C$26/'-'!$C$174))^3)-273.15</f>
        <v>109.487255734879</v>
      </c>
      <c r="S324" s="113" t="n">
        <f aca="false">1/($F$17+$G$18*LN($D324/($C$26/'-'!$C$174))+$H$18*LN($D324/($C$26/'-'!$C$174))^2+$I$18*LN($D324/($C$26/'-'!$C$174))^3)-273.15</f>
        <v>101.685263813809</v>
      </c>
      <c r="T324" s="38" t="n">
        <f aca="false">+T323+$C$20*5/9</f>
        <v>101.666666666667</v>
      </c>
      <c r="U324" s="38" t="n">
        <f aca="false">+U323+$C$20</f>
        <v>215</v>
      </c>
      <c r="V324" s="38" t="n">
        <f aca="false">+IF($C$35=3435,AF324,IF(T324&lt;25.000001,X324,+IF(T324&lt;85.000001,+W324,Y324)))</f>
        <v>3.38013170088627</v>
      </c>
      <c r="W324" s="113" t="n">
        <f aca="false">((1+$C$28/100)*(1+(3977*ABS(1/(273.15+T324)-1/(273.15+$C$25)))/100)-1)*100</f>
        <v>3.75568668833324</v>
      </c>
      <c r="X324" s="113" t="n">
        <f aca="false">((1+$C$28/100)*(1+(3977*ABS(1/(273.15+$T324)-1/(273.15+$C$25)))/100)^2-1)*100</f>
        <v>6.58655960561951</v>
      </c>
      <c r="Y324" s="113" t="n">
        <f aca="false">((1+$C$28/100)*(1+(3977*ABS(1/(273.15+$T324)-1/(333.15+$C$25)))/100)*(1+(3977*ABS(1/(273.15+$T324)-1/(273.15+$C$25)))/100)-1)*100</f>
        <v>4.26799617748883</v>
      </c>
      <c r="Z324" s="113" t="n">
        <f aca="false">+IF(B324&lt;25,(-$G$14/(273.15+$B324)^2-2*$H$14/(273.15+$B324)^3-3*$I$14/(273.15+$B324)^4)*100,(-$G$15/(273.15+$B324)^2-2*$H$15/(273.15+$B324)^3-3*$I$15/(273.15+$B324)^4)*100)</f>
        <v>-2.59550052991985</v>
      </c>
      <c r="AA324" s="113" t="n">
        <f aca="false">+K324*(1-V324/100)</f>
        <v>894.137055282886</v>
      </c>
      <c r="AB324" s="113" t="n">
        <f aca="false">+K324*(1+V324/100)</f>
        <v>956.697707842304</v>
      </c>
      <c r="AC324" s="113" t="n">
        <f aca="false">+Q324</f>
        <v>101.685263813809</v>
      </c>
      <c r="AD324" s="38" t="n">
        <f aca="false">100*(1+3*40*ABS(1/(273.15+T324)-1/298.15)-1)</f>
        <v>8.23254511958584</v>
      </c>
      <c r="AE324" s="38" t="n">
        <f aca="false">+(((1+$C$28/100)*(1+AD324/100))-1)*100</f>
        <v>9.31487057078171</v>
      </c>
      <c r="AF324" s="38" t="n">
        <f aca="false">+((1+ABS(34.35*(1/(273.15+B324)-1/(298.15))))*(1+$C$34/100)-1)*100</f>
        <v>3.38013170088627</v>
      </c>
    </row>
    <row r="325" customFormat="false" ht="12" hidden="false" customHeight="false" outlineLevel="0" collapsed="false">
      <c r="A325" s="141" t="n">
        <f aca="false">+IF(T325&lt;150.01,U325,"")</f>
        <v>216</v>
      </c>
      <c r="B325" s="138" t="n">
        <f aca="false">+IF(T325&lt;150.01,T325,"")</f>
        <v>102.222222222223</v>
      </c>
      <c r="C325" s="144" t="n">
        <f aca="false">+IF(T325&lt;150.01,N325,"")</f>
        <v>0.0912186237534196</v>
      </c>
      <c r="D325" s="138" t="n">
        <f aca="false">+IF(T325&lt;150.01,K325,"")</f>
        <v>912.186351992768</v>
      </c>
      <c r="E325" s="136" t="n">
        <f aca="false">+IF($T325&lt;150.01,IF($D$14=3,AE325,V325),"")</f>
        <v>3.3938308812802</v>
      </c>
      <c r="F325" s="137" t="n">
        <f aca="false">+IF(T325&lt;150.01,Z325,"")</f>
        <v>-2.58870258055136</v>
      </c>
      <c r="G325" s="136" t="n">
        <f aca="false">+IF($T325&lt;150.01,+ABS(E325/F325),"")</f>
        <v>1.31101614638069</v>
      </c>
      <c r="H325" s="138" t="n">
        <f aca="false">+IF($T325&lt;150.01,AA325,"")</f>
        <v>881.228289884014</v>
      </c>
      <c r="I325" s="138" t="n">
        <f aca="false">+IF($T325&lt;150.01,AB325,"")</f>
        <v>943.144414101522</v>
      </c>
      <c r="J325" s="113" t="n">
        <f aca="false">+IF($T325&lt;150.01,AC325,"")</f>
        <v>102.241060439072</v>
      </c>
      <c r="K325" s="113" t="n">
        <f aca="false">+IF($B325&lt;25.0001,L325,M325)</f>
        <v>912.186351992768</v>
      </c>
      <c r="L325" s="139" t="n">
        <f aca="false">+$C$26/'-'!$C$174*EXP($F$14+$G$14/(273.15+$B325)+$H$14/(273.15+$B325)^2+$I$14/(273.15+$B325)^3)</f>
        <v>1083.95396507098</v>
      </c>
      <c r="M325" s="139" t="n">
        <f aca="false">+$C$26/'-'!$C$174*EXP($F$15+$G$15/(273.15+$B325)+$H$15/(273.15+$B325)^2+$I$15/(273.15+$B325)^3)</f>
        <v>912.186351992768</v>
      </c>
      <c r="N325" s="113" t="n">
        <f aca="false">+IF($B325&lt;25.0001,O325,P325)</f>
        <v>0.0912186237534196</v>
      </c>
      <c r="O325" s="140" t="n">
        <f aca="false">EXP($F$14+$G$14/(273.15+$B325)+$H$14/(273.15+$B325)^2+$I$14/(273.15+$B325)^3)</f>
        <v>0.108395382905949</v>
      </c>
      <c r="P325" s="140" t="n">
        <f aca="false">EXP($F$15+$G$15/(273.15+$B325)+$H$15/(273.15+$B325)^2+$I$15/(273.15+$B325)^3)</f>
        <v>0.0912186237534196</v>
      </c>
      <c r="Q325" s="113" t="n">
        <f aca="false">+IF($B325&lt;25.0001,R325,S325)</f>
        <v>102.241060439072</v>
      </c>
      <c r="R325" s="113" t="n">
        <f aca="false">1/($F$17+$G$17*LN($D325/($C$26/'-'!$C$174))+$H$17*LN($D325/($C$26/'-'!$C$174))^2+$I$17*LN($D325/($C$26/'-'!$C$174))^3)-273.15</f>
        <v>110.142837150967</v>
      </c>
      <c r="S325" s="113" t="n">
        <f aca="false">1/($F$17+$G$18*LN($D325/($C$26/'-'!$C$174))+$H$18*LN($D325/($C$26/'-'!$C$174))^2+$I$18*LN($D325/($C$26/'-'!$C$174))^3)-273.15</f>
        <v>102.241060439072</v>
      </c>
      <c r="T325" s="38" t="n">
        <f aca="false">+T324+$C$20*5/9</f>
        <v>102.222222222223</v>
      </c>
      <c r="U325" s="38" t="n">
        <f aca="false">+U324+$C$20</f>
        <v>216</v>
      </c>
      <c r="V325" s="38" t="n">
        <f aca="false">+IF($C$35=3435,AF325,IF(T325&lt;25.000001,X325,+IF(T325&lt;85.000001,+W325,Y325)))</f>
        <v>3.3938308812802</v>
      </c>
      <c r="W325" s="113" t="n">
        <f aca="false">((1+$C$28/100)*(1+(3977*ABS(1/(273.15+T325)-1/(273.15+$C$25)))/100)-1)*100</f>
        <v>3.77154742790431</v>
      </c>
      <c r="X325" s="113" t="n">
        <f aca="false">((1+$C$28/100)*(1+(3977*ABS(1/(273.15+$T325)-1/(273.15+$C$25)))/100)^2-1)*100</f>
        <v>6.6191490651663</v>
      </c>
      <c r="Y325" s="113" t="n">
        <f aca="false">((1+$C$28/100)*(1+(3977*ABS(1/(273.15+$T325)-1/(333.15+$C$25)))/100)*(1+(3977*ABS(1/(273.15+$T325)-1/(273.15+$C$25)))/100)-1)*100</f>
        <v>4.30023120700975</v>
      </c>
      <c r="Z325" s="113" t="n">
        <f aca="false">+IF(B325&lt;25,(-$G$14/(273.15+$B325)^2-2*$H$14/(273.15+$B325)^3-3*$I$14/(273.15+$B325)^4)*100,(-$G$15/(273.15+$B325)^2-2*$H$15/(273.15+$B325)^3-3*$I$15/(273.15+$B325)^4)*100)</f>
        <v>-2.58870258055136</v>
      </c>
      <c r="AA325" s="113" t="n">
        <f aca="false">+K325*(1-V325/100)</f>
        <v>881.228289884014</v>
      </c>
      <c r="AB325" s="113" t="n">
        <f aca="false">+K325*(1+V325/100)</f>
        <v>943.144414101522</v>
      </c>
      <c r="AC325" s="113" t="n">
        <f aca="false">+Q325</f>
        <v>102.241060439072</v>
      </c>
      <c r="AD325" s="38" t="n">
        <f aca="false">100*(1+3*40*ABS(1/(273.15+T325)-1/298.15)-1)</f>
        <v>8.2799286827107</v>
      </c>
      <c r="AE325" s="38" t="n">
        <f aca="false">+(((1+$C$28/100)*(1+AD325/100))-1)*100</f>
        <v>9.36272796953781</v>
      </c>
      <c r="AF325" s="38" t="n">
        <f aca="false">+((1+ABS(34.35*(1/(273.15+B325)-1/(298.15))))*(1+$C$34/100)-1)*100</f>
        <v>3.3938308812802</v>
      </c>
    </row>
    <row r="326" customFormat="false" ht="12" hidden="false" customHeight="false" outlineLevel="0" collapsed="false">
      <c r="A326" s="141" t="n">
        <f aca="false">+IF(T326&lt;150.01,U326,"")</f>
        <v>217</v>
      </c>
      <c r="B326" s="138" t="n">
        <f aca="false">+IF(T326&lt;150.01,T326,"")</f>
        <v>102.777777777778</v>
      </c>
      <c r="C326" s="144" t="n">
        <f aca="false">+IF(T326&lt;150.01,N326,"")</f>
        <v>0.0899178295115993</v>
      </c>
      <c r="D326" s="138" t="n">
        <f aca="false">+IF(T326&lt;150.01,K326,"")</f>
        <v>899.178407942364</v>
      </c>
      <c r="E326" s="136" t="n">
        <f aca="false">+IF($T326&lt;150.01,IF($D$14=3,AE326,V326),"")</f>
        <v>3.40748957168526</v>
      </c>
      <c r="F326" s="137" t="n">
        <f aca="false">+IF(T326&lt;150.01,Z326,"")</f>
        <v>-2.58192121726758</v>
      </c>
      <c r="G326" s="136" t="n">
        <f aca="false">+IF($T326&lt;150.01,+ABS(E326/F326),"")</f>
        <v>1.31974963019645</v>
      </c>
      <c r="H326" s="138" t="n">
        <f aca="false">+IF($T326&lt;150.01,AA326,"")</f>
        <v>868.538997460883</v>
      </c>
      <c r="I326" s="138" t="n">
        <f aca="false">+IF($T326&lt;150.01,AB326,"")</f>
        <v>929.817818423846</v>
      </c>
      <c r="J326" s="113" t="n">
        <f aca="false">+IF($T326&lt;150.01,AC326,"")</f>
        <v>102.796831781491</v>
      </c>
      <c r="K326" s="113" t="n">
        <f aca="false">+IF($B326&lt;25.0001,L326,M326)</f>
        <v>899.178407942364</v>
      </c>
      <c r="L326" s="139" t="n">
        <f aca="false">+$C$26/'-'!$C$174*EXP($F$14+$G$14/(273.15+$B326)+$H$14/(273.15+$B326)^2+$I$14/(273.15+$B326)^3)</f>
        <v>1070.21255728409</v>
      </c>
      <c r="M326" s="139" t="n">
        <f aca="false">+$C$26/'-'!$C$174*EXP($F$15+$G$15/(273.15+$B326)+$H$15/(273.15+$B326)^2+$I$15/(273.15+$B326)^3)</f>
        <v>899.178407942364</v>
      </c>
      <c r="N326" s="113" t="n">
        <f aca="false">+IF($B326&lt;25.0001,O326,P326)</f>
        <v>0.0899178295115993</v>
      </c>
      <c r="O326" s="140" t="n">
        <f aca="false">EXP($F$14+$G$14/(273.15+$B326)+$H$14/(273.15+$B326)^2+$I$14/(273.15+$B326)^3)</f>
        <v>0.107021242299684</v>
      </c>
      <c r="P326" s="140" t="n">
        <f aca="false">EXP($F$15+$G$15/(273.15+$B326)+$H$15/(273.15+$B326)^2+$I$15/(273.15+$B326)^3)</f>
        <v>0.0899178295115993</v>
      </c>
      <c r="Q326" s="113" t="n">
        <f aca="false">+IF($B326&lt;25.0001,R326,S326)</f>
        <v>102.796831781491</v>
      </c>
      <c r="R326" s="113" t="n">
        <f aca="false">1/($F$17+$G$17*LN($D326/($C$26/'-'!$C$174))+$H$17*LN($D326/($C$26/'-'!$C$174))^2+$I$17*LN($D326/($C$26/'-'!$C$174))^3)-273.15</f>
        <v>110.798968890127</v>
      </c>
      <c r="S326" s="113" t="n">
        <f aca="false">1/($F$17+$G$18*LN($D326/($C$26/'-'!$C$174))+$H$18*LN($D326/($C$26/'-'!$C$174))^2+$I$18*LN($D326/($C$26/'-'!$C$174))^3)-273.15</f>
        <v>102.796831781491</v>
      </c>
      <c r="T326" s="38" t="n">
        <f aca="false">+T325+$C$20*5/9</f>
        <v>102.777777777778</v>
      </c>
      <c r="U326" s="38" t="n">
        <f aca="false">+U325+$C$20</f>
        <v>217</v>
      </c>
      <c r="V326" s="38" t="n">
        <f aca="false">+IF($C$35=3435,AF326,IF(T326&lt;25.000001,X326,+IF(T326&lt;85.000001,+W326,Y326)))</f>
        <v>3.40748957168526</v>
      </c>
      <c r="W326" s="113" t="n">
        <f aca="false">((1+$C$28/100)*(1+(3977*ABS(1/(273.15+T326)-1/(273.15+$C$25)))/100)-1)*100</f>
        <v>3.78736128867312</v>
      </c>
      <c r="X326" s="113" t="n">
        <f aca="false">((1+$C$28/100)*(1+(3977*ABS(1/(273.15+$T326)-1/(273.15+$C$25)))/100)^2-1)*100</f>
        <v>6.65164716104518</v>
      </c>
      <c r="Y326" s="113" t="n">
        <f aca="false">((1+$C$28/100)*(1+(3977*ABS(1/(273.15+$T326)-1/(333.15+$C$25)))/100)*(1+(3977*ABS(1/(273.15+$T326)-1/(273.15+$C$25)))/100)-1)*100</f>
        <v>4.33237592043412</v>
      </c>
      <c r="Z326" s="113" t="n">
        <f aca="false">+IF(B326&lt;25,(-$G$14/(273.15+$B326)^2-2*$H$14/(273.15+$B326)^3-3*$I$14/(273.15+$B326)^4)*100,(-$G$15/(273.15+$B326)^2-2*$H$15/(273.15+$B326)^3-3*$I$15/(273.15+$B326)^4)*100)</f>
        <v>-2.58192121726758</v>
      </c>
      <c r="AA326" s="113" t="n">
        <f aca="false">+K326*(1-V326/100)</f>
        <v>868.538997460883</v>
      </c>
      <c r="AB326" s="113" t="n">
        <f aca="false">+K326*(1+V326/100)</f>
        <v>929.817818423846</v>
      </c>
      <c r="AC326" s="113" t="n">
        <f aca="false">+Q326</f>
        <v>102.796831781491</v>
      </c>
      <c r="AD326" s="38" t="n">
        <f aca="false">100*(1+3*40*ABS(1/(273.15+T326)-1/298.15)-1)</f>
        <v>8.32717219658521</v>
      </c>
      <c r="AE326" s="38" t="n">
        <f aca="false">+(((1+$C$28/100)*(1+AD326/100))-1)*100</f>
        <v>9.41044391855106</v>
      </c>
      <c r="AF326" s="38" t="n">
        <f aca="false">+((1+ABS(34.35*(1/(273.15+B326)-1/(298.15))))*(1+$C$34/100)-1)*100</f>
        <v>3.40748957168526</v>
      </c>
    </row>
    <row r="327" customFormat="false" ht="12" hidden="false" customHeight="false" outlineLevel="0" collapsed="false">
      <c r="A327" s="141" t="n">
        <f aca="false">+IF(T327&lt;150.01,U327,"")</f>
        <v>218</v>
      </c>
      <c r="B327" s="138" t="n">
        <f aca="false">+IF(T327&lt;150.01,T327,"")</f>
        <v>103.333333333334</v>
      </c>
      <c r="C327" s="144" t="n">
        <f aca="false">+IF(T327&lt;150.01,N327,"")</f>
        <v>0.0886389200828236</v>
      </c>
      <c r="D327" s="138" t="n">
        <f aca="false">+IF(T327&lt;150.01,K327,"")</f>
        <v>886.389312049867</v>
      </c>
      <c r="E327" s="136" t="n">
        <f aca="false">+IF($T327&lt;150.01,IF($D$14=3,AE327,V327),"")</f>
        <v>3.42110795134787</v>
      </c>
      <c r="F327" s="137" t="n">
        <f aca="false">+IF(T327&lt;150.01,Z327,"")</f>
        <v>-2.57515647862529</v>
      </c>
      <c r="G327" s="136" t="n">
        <f aca="false">+IF($T327&lt;150.01,+ABS(E327/F327),"")</f>
        <v>1.32850488106035</v>
      </c>
      <c r="H327" s="138" t="n">
        <f aca="false">+IF($T327&lt;150.01,AA327,"")</f>
        <v>856.064976815432</v>
      </c>
      <c r="I327" s="138" t="n">
        <f aca="false">+IF($T327&lt;150.01,AB327,"")</f>
        <v>916.713647284303</v>
      </c>
      <c r="J327" s="113" t="n">
        <f aca="false">+IF($T327&lt;150.01,AC327,"")</f>
        <v>103.352577837027</v>
      </c>
      <c r="K327" s="113" t="n">
        <f aca="false">+IF($B327&lt;25.0001,L327,M327)</f>
        <v>886.389312049867</v>
      </c>
      <c r="L327" s="139" t="n">
        <f aca="false">+$C$26/'-'!$C$174*EXP($F$14+$G$14/(273.15+$B327)+$H$14/(273.15+$B327)^2+$I$14/(273.15+$B327)^3)</f>
        <v>1056.68471083075</v>
      </c>
      <c r="M327" s="139" t="n">
        <f aca="false">+$C$26/'-'!$C$174*EXP($F$15+$G$15/(273.15+$B327)+$H$15/(273.15+$B327)^2+$I$15/(273.15+$B327)^3)</f>
        <v>886.389312049867</v>
      </c>
      <c r="N327" s="113" t="n">
        <f aca="false">+IF($B327&lt;25.0001,O327,P327)</f>
        <v>0.0886389200828236</v>
      </c>
      <c r="O327" s="140" t="n">
        <f aca="false">EXP($F$14+$G$14/(273.15+$B327)+$H$14/(273.15+$B327)^2+$I$14/(273.15+$B327)^3)</f>
        <v>0.105668457824093</v>
      </c>
      <c r="P327" s="140" t="n">
        <f aca="false">EXP($F$15+$G$15/(273.15+$B327)+$H$15/(273.15+$B327)^2+$I$15/(273.15+$B327)^3)</f>
        <v>0.0886389200828236</v>
      </c>
      <c r="Q327" s="113" t="n">
        <f aca="false">+IF($B327&lt;25.0001,R327,S327)</f>
        <v>103.352577837027</v>
      </c>
      <c r="R327" s="113" t="n">
        <f aca="false">1/($F$17+$G$17*LN($D327/($C$26/'-'!$C$174))+$H$17*LN($D327/($C$26/'-'!$C$174))^2+$I$17*LN($D327/($C$26/'-'!$C$174))^3)-273.15</f>
        <v>111.455649888842</v>
      </c>
      <c r="S327" s="113" t="n">
        <f aca="false">1/($F$17+$G$18*LN($D327/($C$26/'-'!$C$174))+$H$18*LN($D327/($C$26/'-'!$C$174))^2+$I$18*LN($D327/($C$26/'-'!$C$174))^3)-273.15</f>
        <v>103.352577837027</v>
      </c>
      <c r="T327" s="38" t="n">
        <f aca="false">+T326+$C$20*5/9</f>
        <v>103.333333333334</v>
      </c>
      <c r="U327" s="38" t="n">
        <f aca="false">+U326+$C$20</f>
        <v>218</v>
      </c>
      <c r="V327" s="38" t="n">
        <f aca="false">+IF($C$35=3435,AF327,IF(T327&lt;25.000001,X327,+IF(T327&lt;85.000001,+W327,Y327)))</f>
        <v>3.42110795134787</v>
      </c>
      <c r="W327" s="113" t="n">
        <f aca="false">((1+$C$28/100)*(1+(3977*ABS(1/(273.15+T327)-1/(273.15+$C$25)))/100)-1)*100</f>
        <v>3.80312847816899</v>
      </c>
      <c r="X327" s="113" t="n">
        <f aca="false">((1+$C$28/100)*(1+(3977*ABS(1/(273.15+$T327)-1/(273.15+$C$25)))/100)^2-1)*100</f>
        <v>6.68405427579464</v>
      </c>
      <c r="Y327" s="113" t="n">
        <f aca="false">((1+$C$28/100)*(1+(3977*ABS(1/(273.15+$T327)-1/(333.15+$C$25)))/100)*(1+(3977*ABS(1/(273.15+$T327)-1/(273.15+$C$25)))/100)-1)*100</f>
        <v>4.36443069566272</v>
      </c>
      <c r="Z327" s="113" t="n">
        <f aca="false">+IF(B327&lt;25,(-$G$14/(273.15+$B327)^2-2*$H$14/(273.15+$B327)^3-3*$I$14/(273.15+$B327)^4)*100,(-$G$15/(273.15+$B327)^2-2*$H$15/(273.15+$B327)^3-3*$I$15/(273.15+$B327)^4)*100)</f>
        <v>-2.57515647862529</v>
      </c>
      <c r="AA327" s="113" t="n">
        <f aca="false">+K327*(1-V327/100)</f>
        <v>856.064976815432</v>
      </c>
      <c r="AB327" s="113" t="n">
        <f aca="false">+K327*(1+V327/100)</f>
        <v>916.713647284303</v>
      </c>
      <c r="AC327" s="113" t="n">
        <f aca="false">+Q327</f>
        <v>103.352577837027</v>
      </c>
      <c r="AD327" s="38" t="n">
        <f aca="false">100*(1+3*40*ABS(1/(273.15+T327)-1/298.15)-1)</f>
        <v>8.37427628119805</v>
      </c>
      <c r="AE327" s="38" t="n">
        <f aca="false">+(((1+$C$28/100)*(1+AD327/100))-1)*100</f>
        <v>9.45801904401002</v>
      </c>
      <c r="AF327" s="38" t="n">
        <f aca="false">+((1+ABS(34.35*(1/(273.15+B327)-1/(298.15))))*(1+$C$34/100)-1)*100</f>
        <v>3.42110795134787</v>
      </c>
    </row>
    <row r="328" customFormat="false" ht="12" hidden="false" customHeight="false" outlineLevel="0" collapsed="false">
      <c r="A328" s="141" t="n">
        <f aca="false">+IF(T328&lt;150.01,U328,"")</f>
        <v>219</v>
      </c>
      <c r="B328" s="138" t="n">
        <f aca="false">+IF(T328&lt;150.01,T328,"")</f>
        <v>103.888888888889</v>
      </c>
      <c r="C328" s="144" t="n">
        <f aca="false">+IF(T328&lt;150.01,N328,"")</f>
        <v>0.0873814805547752</v>
      </c>
      <c r="D328" s="138" t="n">
        <f aca="false">+IF(T328&lt;150.01,K328,"")</f>
        <v>873.814915191584</v>
      </c>
      <c r="E328" s="136" t="n">
        <f aca="false">+IF($T328&lt;150.01,IF($D$14=3,AE328,V328),"")</f>
        <v>3.43468619845813</v>
      </c>
      <c r="F328" s="137" t="n">
        <f aca="false">+IF(T328&lt;150.01,Z328,"")</f>
        <v>-2.56840840147868</v>
      </c>
      <c r="G328" s="136" t="n">
        <f aca="false">+IF($T328&lt;150.01,+ABS(E328/F328),"")</f>
        <v>1.3372819511417</v>
      </c>
      <c r="H328" s="138" t="n">
        <f aca="false">+IF($T328&lt;150.01,AA328,"")</f>
        <v>843.80211489943</v>
      </c>
      <c r="I328" s="138" t="n">
        <f aca="false">+IF($T328&lt;150.01,AB328,"")</f>
        <v>903.827715483738</v>
      </c>
      <c r="J328" s="113" t="n">
        <f aca="false">+IF($T328&lt;150.01,AC328,"")</f>
        <v>103.908298609251</v>
      </c>
      <c r="K328" s="113" t="n">
        <f aca="false">+IF($B328&lt;25.0001,L328,M328)</f>
        <v>873.814915191584</v>
      </c>
      <c r="L328" s="139" t="n">
        <f aca="false">+$C$26/'-'!$C$174*EXP($F$14+$G$14/(273.15+$B328)+$H$14/(273.15+$B328)^2+$I$14/(273.15+$B328)^3)</f>
        <v>1043.36656359732</v>
      </c>
      <c r="M328" s="139" t="n">
        <f aca="false">+$C$26/'-'!$C$174*EXP($F$15+$G$15/(273.15+$B328)+$H$15/(273.15+$B328)^2+$I$15/(273.15+$B328)^3)</f>
        <v>873.814915191584</v>
      </c>
      <c r="N328" s="113" t="n">
        <f aca="false">+IF($B328&lt;25.0001,O328,P328)</f>
        <v>0.0873814805547752</v>
      </c>
      <c r="O328" s="140" t="n">
        <f aca="false">EXP($F$14+$G$14/(273.15+$B328)+$H$14/(273.15+$B328)^2+$I$14/(273.15+$B328)^3)</f>
        <v>0.104336643267863</v>
      </c>
      <c r="P328" s="140" t="n">
        <f aca="false">EXP($F$15+$G$15/(273.15+$B328)+$H$15/(273.15+$B328)^2+$I$15/(273.15+$B328)^3)</f>
        <v>0.0873814805547752</v>
      </c>
      <c r="Q328" s="113" t="n">
        <f aca="false">+IF($B328&lt;25.0001,R328,S328)</f>
        <v>103.908298609251</v>
      </c>
      <c r="R328" s="113" t="n">
        <f aca="false">1/($F$17+$G$17*LN($D328/($C$26/'-'!$C$174))+$H$17*LN($D328/($C$26/'-'!$C$174))^2+$I$17*LN($D328/($C$26/'-'!$C$174))^3)-273.15</f>
        <v>112.112879092953</v>
      </c>
      <c r="S328" s="113" t="n">
        <f aca="false">1/($F$17+$G$18*LN($D328/($C$26/'-'!$C$174))+$H$18*LN($D328/($C$26/'-'!$C$174))^2+$I$18*LN($D328/($C$26/'-'!$C$174))^3)-273.15</f>
        <v>103.908298609251</v>
      </c>
      <c r="T328" s="38" t="n">
        <f aca="false">+T327+$C$20*5/9</f>
        <v>103.888888888889</v>
      </c>
      <c r="U328" s="38" t="n">
        <f aca="false">+U327+$C$20</f>
        <v>219</v>
      </c>
      <c r="V328" s="38" t="n">
        <f aca="false">+IF($C$35=3435,AF328,IF(T328&lt;25.000001,X328,+IF(T328&lt;85.000001,+W328,Y328)))</f>
        <v>3.43468619845813</v>
      </c>
      <c r="W328" s="113" t="n">
        <f aca="false">((1+$C$28/100)*(1+(3977*ABS(1/(273.15+T328)-1/(273.15+$C$25)))/100)-1)*100</f>
        <v>3.81884920269808</v>
      </c>
      <c r="X328" s="113" t="n">
        <f aca="false">((1+$C$28/100)*(1+(3977*ABS(1/(273.15+$T328)-1/(273.15+$C$25)))/100)^2-1)*100</f>
        <v>6.71637078982736</v>
      </c>
      <c r="Y328" s="113" t="n">
        <f aca="false">((1+$C$28/100)*(1+(3977*ABS(1/(273.15+$T328)-1/(333.15+$C$25)))/100)*(1+(3977*ABS(1/(273.15+$T328)-1/(273.15+$C$25)))/100)-1)*100</f>
        <v>4.39639590849821</v>
      </c>
      <c r="Z328" s="113" t="n">
        <f aca="false">+IF(B328&lt;25,(-$G$14/(273.15+$B328)^2-2*$H$14/(273.15+$B328)^3-3*$I$14/(273.15+$B328)^4)*100,(-$G$15/(273.15+$B328)^2-2*$H$15/(273.15+$B328)^3-3*$I$15/(273.15+$B328)^4)*100)</f>
        <v>-2.56840840147868</v>
      </c>
      <c r="AA328" s="113" t="n">
        <f aca="false">+K328*(1-V328/100)</f>
        <v>843.80211489943</v>
      </c>
      <c r="AB328" s="113" t="n">
        <f aca="false">+K328*(1+V328/100)</f>
        <v>903.827715483738</v>
      </c>
      <c r="AC328" s="113" t="n">
        <f aca="false">+Q328</f>
        <v>103.908298609251</v>
      </c>
      <c r="AD328" s="38" t="n">
        <f aca="false">100*(1+3*40*ABS(1/(273.15+T328)-1/298.15)-1)</f>
        <v>8.4212415528838</v>
      </c>
      <c r="AE328" s="38" t="n">
        <f aca="false">+(((1+$C$28/100)*(1+AD328/100))-1)*100</f>
        <v>9.50545396841262</v>
      </c>
      <c r="AF328" s="38" t="n">
        <f aca="false">+((1+ABS(34.35*(1/(273.15+B328)-1/(298.15))))*(1+$C$34/100)-1)*100</f>
        <v>3.43468619845813</v>
      </c>
    </row>
    <row r="329" customFormat="false" ht="12" hidden="false" customHeight="false" outlineLevel="0" collapsed="false">
      <c r="A329" s="141" t="n">
        <f aca="false">+IF(T329&lt;150.01,U329,"")</f>
        <v>220</v>
      </c>
      <c r="B329" s="138" t="n">
        <f aca="false">+IF(T329&lt;150.01,T329,"")</f>
        <v>104.444444444445</v>
      </c>
      <c r="C329" s="144" t="n">
        <f aca="false">+IF(T329&lt;150.01,N329,"")</f>
        <v>0.0861451046414141</v>
      </c>
      <c r="D329" s="138" t="n">
        <f aca="false">+IF(T329&lt;150.01,K329,"")</f>
        <v>861.451154506603</v>
      </c>
      <c r="E329" s="136" t="n">
        <f aca="false">+IF($T329&lt;150.01,IF($D$14=3,AE329,V329),"")</f>
        <v>3.44822449015734</v>
      </c>
      <c r="F329" s="137" t="n">
        <f aca="false">+IF(T329&lt;150.01,Z329,"")</f>
        <v>-2.56167702101048</v>
      </c>
      <c r="G329" s="136" t="n">
        <f aca="false">+IF($T329&lt;150.01,+ABS(E329/F329),"")</f>
        <v>1.34608089227312</v>
      </c>
      <c r="H329" s="138" t="n">
        <f aca="false">+IF($T329&lt;150.01,AA329,"")</f>
        <v>831.746384826164</v>
      </c>
      <c r="I329" s="138" t="n">
        <f aca="false">+IF($T329&lt;150.01,AB329,"")</f>
        <v>891.155924187043</v>
      </c>
      <c r="J329" s="113" t="n">
        <f aca="false">+IF($T329&lt;150.01,AC329,"")</f>
        <v>104.463994109158</v>
      </c>
      <c r="K329" s="113" t="n">
        <f aca="false">+IF($B329&lt;25.0001,L329,M329)</f>
        <v>861.451154506603</v>
      </c>
      <c r="L329" s="139" t="n">
        <f aca="false">+$C$26/'-'!$C$174*EXP($F$14+$G$14/(273.15+$B329)+$H$14/(273.15+$B329)^2+$I$14/(273.15+$B329)^3)</f>
        <v>1030.25433241336</v>
      </c>
      <c r="M329" s="139" t="n">
        <f aca="false">+$C$26/'-'!$C$174*EXP($F$15+$G$15/(273.15+$B329)+$H$15/(273.15+$B329)^2+$I$15/(273.15+$B329)^3)</f>
        <v>861.451154506603</v>
      </c>
      <c r="N329" s="113" t="n">
        <f aca="false">+IF($B329&lt;25.0001,O329,P329)</f>
        <v>0.0861451046414141</v>
      </c>
      <c r="O329" s="140" t="n">
        <f aca="false">EXP($F$14+$G$14/(273.15+$B329)+$H$14/(273.15+$B329)^2+$I$14/(273.15+$B329)^3)</f>
        <v>0.103025420313995</v>
      </c>
      <c r="P329" s="140" t="n">
        <f aca="false">EXP($F$15+$G$15/(273.15+$B329)+$H$15/(273.15+$B329)^2+$I$15/(273.15+$B329)^3)</f>
        <v>0.0861451046414141</v>
      </c>
      <c r="Q329" s="113" t="n">
        <f aca="false">+IF($B329&lt;25.0001,R329,S329)</f>
        <v>104.463994109158</v>
      </c>
      <c r="R329" s="113" t="n">
        <f aca="false">1/($F$17+$G$17*LN($D329/($C$26/'-'!$C$174))+$H$17*LN($D329/($C$26/'-'!$C$174))^2+$I$17*LN($D329/($C$26/'-'!$C$174))^3)-273.15</f>
        <v>112.770655457535</v>
      </c>
      <c r="S329" s="113" t="n">
        <f aca="false">1/($F$17+$G$18*LN($D329/($C$26/'-'!$C$174))+$H$18*LN($D329/($C$26/'-'!$C$174))^2+$I$18*LN($D329/($C$26/'-'!$C$174))^3)-273.15</f>
        <v>104.463994109158</v>
      </c>
      <c r="T329" s="38" t="n">
        <f aca="false">+T328+$C$20*5/9</f>
        <v>104.444444444445</v>
      </c>
      <c r="U329" s="38" t="n">
        <f aca="false">+U328+$C$20</f>
        <v>220</v>
      </c>
      <c r="V329" s="38" t="n">
        <f aca="false">+IF($C$35=3435,AF329,IF(T329&lt;25.000001,X329,+IF(T329&lt;85.000001,+W329,Y329)))</f>
        <v>3.44822449015734</v>
      </c>
      <c r="W329" s="113" t="n">
        <f aca="false">((1+$C$28/100)*(1+(3977*ABS(1/(273.15+T329)-1/(273.15+$C$25)))/100)-1)*100</f>
        <v>3.83452366735246</v>
      </c>
      <c r="X329" s="113" t="n">
        <f aca="false">((1+$C$28/100)*(1+(3977*ABS(1/(273.15+$T329)-1/(273.15+$C$25)))/100)^2-1)*100</f>
        <v>6.74859708144531</v>
      </c>
      <c r="Y329" s="113" t="n">
        <f aca="false">((1+$C$28/100)*(1+(3977*ABS(1/(273.15+$T329)-1/(333.15+$C$25)))/100)*(1+(3977*ABS(1/(273.15+$T329)-1/(273.15+$C$25)))/100)-1)*100</f>
        <v>4.42827193265936</v>
      </c>
      <c r="Z329" s="113" t="n">
        <f aca="false">+IF(B329&lt;25,(-$G$14/(273.15+$B329)^2-2*$H$14/(273.15+$B329)^3-3*$I$14/(273.15+$B329)^4)*100,(-$G$15/(273.15+$B329)^2-2*$H$15/(273.15+$B329)^3-3*$I$15/(273.15+$B329)^4)*100)</f>
        <v>-2.56167702101048</v>
      </c>
      <c r="AA329" s="113" t="n">
        <f aca="false">+K329*(1-V329/100)</f>
        <v>831.746384826164</v>
      </c>
      <c r="AB329" s="113" t="n">
        <f aca="false">+K329*(1+V329/100)</f>
        <v>891.155924187043</v>
      </c>
      <c r="AC329" s="113" t="n">
        <f aca="false">+Q329</f>
        <v>104.463994109158</v>
      </c>
      <c r="AD329" s="38" t="n">
        <f aca="false">100*(1+3*40*ABS(1/(273.15+T329)-1/298.15)-1)</f>
        <v>8.46806862434977</v>
      </c>
      <c r="AE329" s="38" t="n">
        <f aca="false">+(((1+$C$28/100)*(1+AD329/100))-1)*100</f>
        <v>9.55274931059327</v>
      </c>
      <c r="AF329" s="38" t="n">
        <f aca="false">+((1+ABS(34.35*(1/(273.15+B329)-1/(298.15))))*(1+$C$34/100)-1)*100</f>
        <v>3.44822449015734</v>
      </c>
    </row>
    <row r="330" customFormat="false" ht="12" hidden="false" customHeight="false" outlineLevel="0" collapsed="false">
      <c r="A330" s="141" t="n">
        <f aca="false">+IF(T330&lt;150.01,U330,"")</f>
        <v>221</v>
      </c>
      <c r="B330" s="138" t="n">
        <f aca="false">+IF(T330&lt;150.01,T330,"")</f>
        <v>105</v>
      </c>
      <c r="C330" s="144" t="n">
        <f aca="false">+IF(T330&lt;150.01,N330,"")</f>
        <v>0.0849293944901489</v>
      </c>
      <c r="D330" s="138" t="n">
        <f aca="false">+IF(T330&lt;150.01,K330,"")</f>
        <v>849.294051468512</v>
      </c>
      <c r="E330" s="136" t="n">
        <f aca="false">+IF($T330&lt;150.01,IF($D$14=3,AE330,V330),"")</f>
        <v>3.46172300254586</v>
      </c>
      <c r="F330" s="137" t="n">
        <f aca="false">+IF(T330&lt;150.01,Z330,"")</f>
        <v>-2.55496237076266</v>
      </c>
      <c r="G330" s="136" t="n">
        <f aca="false">+IF($T330&lt;150.01,+ABS(E330/F330),"")</f>
        <v>1.35490175595523</v>
      </c>
      <c r="H330" s="138" t="n">
        <f aca="false">+IF($T330&lt;150.01,AA330,"")</f>
        <v>819.893843929573</v>
      </c>
      <c r="I330" s="138" t="n">
        <f aca="false">+IF($T330&lt;150.01,AB330,"")</f>
        <v>878.694259007451</v>
      </c>
      <c r="J330" s="113" t="n">
        <f aca="false">+IF($T330&lt;150.01,AC330,"")</f>
        <v>105.01966435498</v>
      </c>
      <c r="K330" s="113" t="n">
        <f aca="false">+IF($B330&lt;25.0001,L330,M330)</f>
        <v>849.294051468512</v>
      </c>
      <c r="L330" s="139" t="n">
        <f aca="false">+$C$26/'-'!$C$174*EXP($F$14+$G$14/(273.15+$B330)+$H$14/(273.15+$B330)^2+$I$14/(273.15+$B330)^3)</f>
        <v>1017.34431126239</v>
      </c>
      <c r="M330" s="139" t="n">
        <f aca="false">+$C$26/'-'!$C$174*EXP($F$15+$G$15/(273.15+$B330)+$H$15/(273.15+$B330)^2+$I$15/(273.15+$B330)^3)</f>
        <v>849.294051468512</v>
      </c>
      <c r="N330" s="113" t="n">
        <f aca="false">+IF($B330&lt;25.0001,O330,P330)</f>
        <v>0.0849293944901489</v>
      </c>
      <c r="O330" s="140" t="n">
        <f aca="false">EXP($F$14+$G$14/(273.15+$B330)+$H$14/(273.15+$B330)^2+$I$14/(273.15+$B330)^3)</f>
        <v>0.101734418360889</v>
      </c>
      <c r="P330" s="140" t="n">
        <f aca="false">EXP($F$15+$G$15/(273.15+$B330)+$H$15/(273.15+$B330)^2+$I$15/(273.15+$B330)^3)</f>
        <v>0.0849293944901489</v>
      </c>
      <c r="Q330" s="113" t="n">
        <f aca="false">+IF($B330&lt;25.0001,R330,S330)</f>
        <v>105.01966435498</v>
      </c>
      <c r="R330" s="113" t="n">
        <f aca="false">1/($F$17+$G$17*LN($D330/($C$26/'-'!$C$174))+$H$17*LN($D330/($C$26/'-'!$C$174))^2+$I$17*LN($D330/($C$26/'-'!$C$174))^3)-273.15</f>
        <v>113.42897794678</v>
      </c>
      <c r="S330" s="113" t="n">
        <f aca="false">1/($F$17+$G$18*LN($D330/($C$26/'-'!$C$174))+$H$18*LN($D330/($C$26/'-'!$C$174))^2+$I$18*LN($D330/($C$26/'-'!$C$174))^3)-273.15</f>
        <v>105.01966435498</v>
      </c>
      <c r="T330" s="38" t="n">
        <f aca="false">+T329+$C$20*5/9</f>
        <v>105</v>
      </c>
      <c r="U330" s="38" t="n">
        <f aca="false">+U329+$C$20</f>
        <v>221</v>
      </c>
      <c r="V330" s="38" t="n">
        <f aca="false">+IF($C$35=3435,AF330,IF(T330&lt;25.000001,X330,+IF(T330&lt;85.000001,+W330,Y330)))</f>
        <v>3.46172300254586</v>
      </c>
      <c r="W330" s="113" t="n">
        <f aca="false">((1+$C$28/100)*(1+(3977*ABS(1/(273.15+T330)-1/(273.15+$C$25)))/100)-1)*100</f>
        <v>3.85015207601889</v>
      </c>
      <c r="X330" s="113" t="n">
        <f aca="false">((1+$C$28/100)*(1+(3977*ABS(1/(273.15+$T330)-1/(273.15+$C$25)))/100)^2-1)*100</f>
        <v>6.78073352685396</v>
      </c>
      <c r="Y330" s="113" t="n">
        <f aca="false">((1+$C$28/100)*(1+(3977*ABS(1/(273.15+$T330)-1/(333.15+$C$25)))/100)*(1+(3977*ABS(1/(273.15+$T330)-1/(273.15+$C$25)))/100)-1)*100</f>
        <v>4.46005913979559</v>
      </c>
      <c r="Z330" s="113" t="n">
        <f aca="false">+IF(B330&lt;25,(-$G$14/(273.15+$B330)^2-2*$H$14/(273.15+$B330)^3-3*$I$14/(273.15+$B330)^4)*100,(-$G$15/(273.15+$B330)^2-2*$H$15/(273.15+$B330)^3-3*$I$15/(273.15+$B330)^4)*100)</f>
        <v>-2.55496237076266</v>
      </c>
      <c r="AA330" s="113" t="n">
        <f aca="false">+K330*(1-V330/100)</f>
        <v>819.893843929573</v>
      </c>
      <c r="AB330" s="113" t="n">
        <f aca="false">+K330*(1+V330/100)</f>
        <v>878.694259007451</v>
      </c>
      <c r="AC330" s="113" t="n">
        <f aca="false">+Q330</f>
        <v>105.01966435498</v>
      </c>
      <c r="AD330" s="38" t="n">
        <f aca="false">100*(1+3*40*ABS(1/(273.15+T330)-1/298.15)-1)</f>
        <v>8.51475810470268</v>
      </c>
      <c r="AE330" s="38" t="n">
        <f aca="false">+(((1+$C$28/100)*(1+AD330/100))-1)*100</f>
        <v>9.59990568574971</v>
      </c>
      <c r="AF330" s="38" t="n">
        <f aca="false">+((1+ABS(34.35*(1/(273.15+B330)-1/(298.15))))*(1+$C$34/100)-1)*100</f>
        <v>3.46172300254586</v>
      </c>
    </row>
    <row r="331" customFormat="false" ht="12" hidden="false" customHeight="false" outlineLevel="0" collapsed="false">
      <c r="A331" s="141" t="n">
        <f aca="false">+IF(T331&lt;150.01,U331,"")</f>
        <v>222</v>
      </c>
      <c r="B331" s="138" t="n">
        <f aca="false">+IF(T331&lt;150.01,T331,"")</f>
        <v>105.555555555556</v>
      </c>
      <c r="C331" s="144" t="n">
        <f aca="false">+IF(T331&lt;150.01,N331,"")</f>
        <v>0.0837339604935671</v>
      </c>
      <c r="D331" s="138" t="n">
        <f aca="false">+IF(T331&lt;150.01,K331,"")</f>
        <v>837.339710002697</v>
      </c>
      <c r="E331" s="136" t="n">
        <f aca="false">+IF($T331&lt;150.01,IF($D$14=3,AE331,V331),"")</f>
        <v>3.47518191069074</v>
      </c>
      <c r="F331" s="137" t="n">
        <f aca="false">+IF(T331&lt;150.01,Z331,"")</f>
        <v>-2.54826448266653</v>
      </c>
      <c r="G331" s="136" t="n">
        <f aca="false">+IF($T331&lt;150.01,+ABS(E331/F331),"")</f>
        <v>1.36374459336115</v>
      </c>
      <c r="H331" s="138" t="n">
        <f aca="false">+IF($T331&lt;150.01,AA331,"")</f>
        <v>808.240631869653</v>
      </c>
      <c r="I331" s="138" t="n">
        <f aca="false">+IF($T331&lt;150.01,AB331,"")</f>
        <v>866.438788135741</v>
      </c>
      <c r="J331" s="113" t="n">
        <f aca="false">+IF($T331&lt;150.01,AC331,"")</f>
        <v>105.575309372005</v>
      </c>
      <c r="K331" s="113" t="n">
        <f aca="false">+IF($B331&lt;25.0001,L331,M331)</f>
        <v>837.339710002697</v>
      </c>
      <c r="L331" s="139" t="n">
        <f aca="false">+$C$26/'-'!$C$174*EXP($F$14+$G$14/(273.15+$B331)+$H$14/(273.15+$B331)^2+$I$14/(273.15+$B331)^3)</f>
        <v>1004.63286953703</v>
      </c>
      <c r="M331" s="139" t="n">
        <f aca="false">+$C$26/'-'!$C$174*EXP($F$15+$G$15/(273.15+$B331)+$H$15/(273.15+$B331)^2+$I$15/(273.15+$B331)^3)</f>
        <v>837.339710002697</v>
      </c>
      <c r="N331" s="113" t="n">
        <f aca="false">+IF($B331&lt;25.0001,O331,P331)</f>
        <v>0.0837339604935671</v>
      </c>
      <c r="O331" s="140" t="n">
        <f aca="false">EXP($F$14+$G$14/(273.15+$B331)+$H$14/(273.15+$B331)^2+$I$14/(273.15+$B331)^3)</f>
        <v>0.100463274347853</v>
      </c>
      <c r="P331" s="140" t="n">
        <f aca="false">EXP($F$15+$G$15/(273.15+$B331)+$H$15/(273.15+$B331)^2+$I$15/(273.15+$B331)^3)</f>
        <v>0.0837339604935671</v>
      </c>
      <c r="Q331" s="113" t="n">
        <f aca="false">+IF($B331&lt;25.0001,R331,S331)</f>
        <v>105.575309372005</v>
      </c>
      <c r="R331" s="113" t="n">
        <f aca="false">1/($F$17+$G$17*LN($D331/($C$26/'-'!$C$174))+$H$17*LN($D331/($C$26/'-'!$C$174))^2+$I$17*LN($D331/($C$26/'-'!$C$174))^3)-273.15</f>
        <v>114.08784553388</v>
      </c>
      <c r="S331" s="113" t="n">
        <f aca="false">1/($F$17+$G$18*LN($D331/($C$26/'-'!$C$174))+$H$18*LN($D331/($C$26/'-'!$C$174))^2+$I$18*LN($D331/($C$26/'-'!$C$174))^3)-273.15</f>
        <v>105.575309372005</v>
      </c>
      <c r="T331" s="38" t="n">
        <f aca="false">+T330+$C$20*5/9</f>
        <v>105.555555555556</v>
      </c>
      <c r="U331" s="38" t="n">
        <f aca="false">+U330+$C$20</f>
        <v>222</v>
      </c>
      <c r="V331" s="38" t="n">
        <f aca="false">+IF($C$35=3435,AF331,IF(T331&lt;25.000001,X331,+IF(T331&lt;85.000001,+W331,Y331)))</f>
        <v>3.47518191069074</v>
      </c>
      <c r="W331" s="113" t="n">
        <f aca="false">((1+$C$28/100)*(1+(3977*ABS(1/(273.15+T331)-1/(273.15+$C$25)))/100)-1)*100</f>
        <v>3.86573463138777</v>
      </c>
      <c r="X331" s="113" t="n">
        <f aca="false">((1+$C$28/100)*(1+(3977*ABS(1/(273.15+$T331)-1/(273.15+$C$25)))/100)^2-1)*100</f>
        <v>6.81278050017691</v>
      </c>
      <c r="Y331" s="113" t="n">
        <f aca="false">((1+$C$28/100)*(1+(3977*ABS(1/(273.15+$T331)-1/(333.15+$C$25)))/100)*(1+(3977*ABS(1/(273.15+$T331)-1/(273.15+$C$25)))/100)-1)*100</f>
        <v>4.49175789950105</v>
      </c>
      <c r="Z331" s="113" t="n">
        <f aca="false">+IF(B331&lt;25,(-$G$14/(273.15+$B331)^2-2*$H$14/(273.15+$B331)^3-3*$I$14/(273.15+$B331)^4)*100,(-$G$15/(273.15+$B331)^2-2*$H$15/(273.15+$B331)^3-3*$I$15/(273.15+$B331)^4)*100)</f>
        <v>-2.54826448266653</v>
      </c>
      <c r="AA331" s="113" t="n">
        <f aca="false">+K331*(1-V331/100)</f>
        <v>808.240631869653</v>
      </c>
      <c r="AB331" s="113" t="n">
        <f aca="false">+K331*(1+V331/100)</f>
        <v>866.438788135741</v>
      </c>
      <c r="AC331" s="113" t="n">
        <f aca="false">+Q331</f>
        <v>105.575309372005</v>
      </c>
      <c r="AD331" s="38" t="n">
        <f aca="false">100*(1+3*40*ABS(1/(273.15+T331)-1/298.15)-1)</f>
        <v>8.56131059947503</v>
      </c>
      <c r="AE331" s="38" t="n">
        <f aca="false">+(((1+$C$28/100)*(1+AD331/100))-1)*100</f>
        <v>9.64692370546978</v>
      </c>
      <c r="AF331" s="38" t="n">
        <f aca="false">+((1+ABS(34.35*(1/(273.15+B331)-1/(298.15))))*(1+$C$34/100)-1)*100</f>
        <v>3.47518191069074</v>
      </c>
    </row>
    <row r="332" customFormat="false" ht="12" hidden="false" customHeight="false" outlineLevel="0" collapsed="false">
      <c r="A332" s="141" t="n">
        <f aca="false">+IF(T332&lt;150.01,U332,"")</f>
        <v>223</v>
      </c>
      <c r="B332" s="138" t="n">
        <f aca="false">+IF(T332&lt;150.01,T332,"")</f>
        <v>106.111111111111</v>
      </c>
      <c r="C332" s="144" t="n">
        <f aca="false">+IF(T332&lt;150.01,N332,"")</f>
        <v>0.082558421105612</v>
      </c>
      <c r="D332" s="138" t="n">
        <f aca="false">+IF(T332&lt;150.01,K332,"")</f>
        <v>825.584314648112</v>
      </c>
      <c r="E332" s="136" t="n">
        <f aca="false">+IF($T332&lt;150.01,IF($D$14=3,AE332,V332),"")</f>
        <v>3.48860138863318</v>
      </c>
      <c r="F332" s="137" t="n">
        <f aca="false">+IF(T332&lt;150.01,Z332,"")</f>
        <v>-2.54158338707238</v>
      </c>
      <c r="G332" s="136" t="n">
        <f aca="false">+IF($T332&lt;150.01,+ABS(E332/F332),"")</f>
        <v>1.37260945534101</v>
      </c>
      <c r="H332" s="138" t="n">
        <f aca="false">+IF($T332&lt;150.01,AA332,"")</f>
        <v>796.782968782961</v>
      </c>
      <c r="I332" s="138" t="n">
        <f aca="false">+IF($T332&lt;150.01,AB332,"")</f>
        <v>854.385660513264</v>
      </c>
      <c r="J332" s="113" t="n">
        <f aca="false">+IF($T332&lt;150.01,AC332,"")</f>
        <v>106.130929192394</v>
      </c>
      <c r="K332" s="113" t="n">
        <f aca="false">+IF($B332&lt;25.0001,L332,M332)</f>
        <v>825.584314648112</v>
      </c>
      <c r="L332" s="139" t="n">
        <f aca="false">+$C$26/'-'!$C$174*EXP($F$14+$G$14/(273.15+$B332)+$H$14/(273.15+$B332)^2+$I$14/(273.15+$B332)^3)</f>
        <v>992.116450337302</v>
      </c>
      <c r="M332" s="139" t="n">
        <f aca="false">+$C$26/'-'!$C$174*EXP($F$15+$G$15/(273.15+$B332)+$H$15/(273.15+$B332)^2+$I$15/(273.15+$B332)^3)</f>
        <v>825.584314648112</v>
      </c>
      <c r="N332" s="113" t="n">
        <f aca="false">+IF($B332&lt;25.0001,O332,P332)</f>
        <v>0.082558421105612</v>
      </c>
      <c r="O332" s="140" t="n">
        <f aca="false">EXP($F$14+$G$14/(273.15+$B332)+$H$14/(273.15+$B332)^2+$I$14/(273.15+$B332)^3)</f>
        <v>0.0992116325849327</v>
      </c>
      <c r="P332" s="140" t="n">
        <f aca="false">EXP($F$15+$G$15/(273.15+$B332)+$H$15/(273.15+$B332)^2+$I$15/(273.15+$B332)^3)</f>
        <v>0.082558421105612</v>
      </c>
      <c r="Q332" s="113" t="n">
        <f aca="false">+IF($B332&lt;25.0001,R332,S332)</f>
        <v>106.130929192394</v>
      </c>
      <c r="R332" s="113" t="n">
        <f aca="false">1/($F$17+$G$17*LN($D332/($C$26/'-'!$C$174))+$H$17*LN($D332/($C$26/'-'!$C$174))^2+$I$17*LN($D332/($C$26/'-'!$C$174))^3)-273.15</f>
        <v>114.747257200917</v>
      </c>
      <c r="S332" s="113" t="n">
        <f aca="false">1/($F$17+$G$18*LN($D332/($C$26/'-'!$C$174))+$H$18*LN($D332/($C$26/'-'!$C$174))^2+$I$18*LN($D332/($C$26/'-'!$C$174))^3)-273.15</f>
        <v>106.130929192394</v>
      </c>
      <c r="T332" s="38" t="n">
        <f aca="false">+T331+$C$20*5/9</f>
        <v>106.111111111111</v>
      </c>
      <c r="U332" s="38" t="n">
        <f aca="false">+U331+$C$20</f>
        <v>223</v>
      </c>
      <c r="V332" s="38" t="n">
        <f aca="false">+IF($C$35=3435,AF332,IF(T332&lt;25.000001,X332,+IF(T332&lt;85.000001,+W332,Y332)))</f>
        <v>3.48860138863318</v>
      </c>
      <c r="W332" s="113" t="n">
        <f aca="false">((1+$C$28/100)*(1+(3977*ABS(1/(273.15+T332)-1/(273.15+$C$25)))/100)-1)*100</f>
        <v>3.88127153496189</v>
      </c>
      <c r="X332" s="113" t="n">
        <f aca="false">((1+$C$28/100)*(1+(3977*ABS(1/(273.15+$T332)-1/(273.15+$C$25)))/100)^2-1)*100</f>
        <v>6.84473837347013</v>
      </c>
      <c r="Y332" s="113" t="n">
        <f aca="false">((1+$C$28/100)*(1+(3977*ABS(1/(273.15+$T332)-1/(333.15+$C$25)))/100)*(1+(3977*ABS(1/(273.15+$T332)-1/(273.15+$C$25)))/100)-1)*100</f>
        <v>4.52336857932894</v>
      </c>
      <c r="Z332" s="113" t="n">
        <f aca="false">+IF(B332&lt;25,(-$G$14/(273.15+$B332)^2-2*$H$14/(273.15+$B332)^3-3*$I$14/(273.15+$B332)^4)*100,(-$G$15/(273.15+$B332)^2-2*$H$15/(273.15+$B332)^3-3*$I$15/(273.15+$B332)^4)*100)</f>
        <v>-2.54158338707238</v>
      </c>
      <c r="AA332" s="113" t="n">
        <f aca="false">+K332*(1-V332/100)</f>
        <v>796.782968782961</v>
      </c>
      <c r="AB332" s="113" t="n">
        <f aca="false">+K332*(1+V332/100)</f>
        <v>854.385660513264</v>
      </c>
      <c r="AC332" s="113" t="n">
        <f aca="false">+Q332</f>
        <v>106.130929192394</v>
      </c>
      <c r="AD332" s="38" t="n">
        <f aca="false">100*(1+3*40*ABS(1/(273.15+T332)-1/298.15)-1)</f>
        <v>8.60772671065129</v>
      </c>
      <c r="AE332" s="38" t="n">
        <f aca="false">+(((1+$C$28/100)*(1+AD332/100))-1)*100</f>
        <v>9.69380397775781</v>
      </c>
      <c r="AF332" s="38" t="n">
        <f aca="false">+((1+ABS(34.35*(1/(273.15+B332)-1/(298.15))))*(1+$C$34/100)-1)*100</f>
        <v>3.48860138863318</v>
      </c>
    </row>
    <row r="333" customFormat="false" ht="12" hidden="false" customHeight="false" outlineLevel="0" collapsed="false">
      <c r="A333" s="141" t="n">
        <f aca="false">+IF(T333&lt;150.01,U333,"")</f>
        <v>224</v>
      </c>
      <c r="B333" s="138" t="n">
        <f aca="false">+IF(T333&lt;150.01,T333,"")</f>
        <v>106.666666666667</v>
      </c>
      <c r="C333" s="144" t="n">
        <f aca="false">+IF(T333&lt;150.01,N333,"")</f>
        <v>0.081402402662097</v>
      </c>
      <c r="D333" s="138" t="n">
        <f aca="false">+IF(T333&lt;150.01,K333,"")</f>
        <v>814.024128762423</v>
      </c>
      <c r="E333" s="136" t="n">
        <f aca="false">+IF($T333&lt;150.01,IF($D$14=3,AE333,V333),"")</f>
        <v>3.50198160939614</v>
      </c>
      <c r="F333" s="137" t="n">
        <f aca="false">+IF(T333&lt;150.01,Z333,"")</f>
        <v>-2.53491911277864</v>
      </c>
      <c r="G333" s="136" t="n">
        <f aca="false">+IF($T333&lt;150.01,+ABS(E333/F333),"")</f>
        <v>1.38149639242629</v>
      </c>
      <c r="H333" s="138" t="n">
        <f aca="false">+IF($T333&lt;150.01,AA333,"")</f>
        <v>785.517153477116</v>
      </c>
      <c r="I333" s="138" t="n">
        <f aca="false">+IF($T333&lt;150.01,AB333,"")</f>
        <v>842.53110404773</v>
      </c>
      <c r="J333" s="113" t="n">
        <f aca="false">+IF($T333&lt;150.01,AC333,"")</f>
        <v>106.686523855011</v>
      </c>
      <c r="K333" s="113" t="n">
        <f aca="false">+IF($B333&lt;25.0001,L333,M333)</f>
        <v>814.024128762423</v>
      </c>
      <c r="L333" s="139" t="n">
        <f aca="false">+$C$26/'-'!$C$174*EXP($F$14+$G$14/(273.15+$B333)+$H$14/(273.15+$B333)^2+$I$14/(273.15+$B333)^3)</f>
        <v>979.791568810893</v>
      </c>
      <c r="M333" s="139" t="n">
        <f aca="false">+$C$26/'-'!$C$174*EXP($F$15+$G$15/(273.15+$B333)+$H$15/(273.15+$B333)^2+$I$15/(273.15+$B333)^3)</f>
        <v>814.024128762423</v>
      </c>
      <c r="N333" s="113" t="n">
        <f aca="false">+IF($B333&lt;25.0001,O333,P333)</f>
        <v>0.081402402662097</v>
      </c>
      <c r="O333" s="140" t="n">
        <f aca="false">EXP($F$14+$G$14/(273.15+$B333)+$H$14/(273.15+$B333)^2+$I$14/(273.15+$B333)^3)</f>
        <v>0.0979791445869409</v>
      </c>
      <c r="P333" s="140" t="n">
        <f aca="false">EXP($F$15+$G$15/(273.15+$B333)+$H$15/(273.15+$B333)^2+$I$15/(273.15+$B333)^3)</f>
        <v>0.081402402662097</v>
      </c>
      <c r="Q333" s="113" t="n">
        <f aca="false">+IF($B333&lt;25.0001,R333,S333)</f>
        <v>106.686523855011</v>
      </c>
      <c r="R333" s="113" t="n">
        <f aca="false">1/($F$17+$G$17*LN($D333/($C$26/'-'!$C$174))+$H$17*LN($D333/($C$26/'-'!$C$174))^2+$I$17*LN($D333/($C$26/'-'!$C$174))^3)-273.15</f>
        <v>115.407211938744</v>
      </c>
      <c r="S333" s="113" t="n">
        <f aca="false">1/($F$17+$G$18*LN($D333/($C$26/'-'!$C$174))+$H$18*LN($D333/($C$26/'-'!$C$174))^2+$I$18*LN($D333/($C$26/'-'!$C$174))^3)-273.15</f>
        <v>106.686523855011</v>
      </c>
      <c r="T333" s="38" t="n">
        <f aca="false">+T332+$C$20*5/9</f>
        <v>106.666666666667</v>
      </c>
      <c r="U333" s="38" t="n">
        <f aca="false">+U332+$C$20</f>
        <v>224</v>
      </c>
      <c r="V333" s="38" t="n">
        <f aca="false">+IF($C$35=3435,AF333,IF(T333&lt;25.000001,X333,+IF(T333&lt;85.000001,+W333,Y333)))</f>
        <v>3.50198160939614</v>
      </c>
      <c r="W333" s="113" t="n">
        <f aca="false">((1+$C$28/100)*(1+(3977*ABS(1/(273.15+T333)-1/(273.15+$C$25)))/100)-1)*100</f>
        <v>3.89676298706505</v>
      </c>
      <c r="X333" s="113" t="n">
        <f aca="false">((1+$C$28/100)*(1+(3977*ABS(1/(273.15+$T333)-1/(273.15+$C$25)))/100)^2-1)*100</f>
        <v>6.87660751673633</v>
      </c>
      <c r="Y333" s="113" t="n">
        <f aca="false">((1+$C$28/100)*(1+(3977*ABS(1/(273.15+$T333)-1/(333.15+$C$25)))/100)*(1+(3977*ABS(1/(273.15+$T333)-1/(273.15+$C$25)))/100)-1)*100</f>
        <v>4.55489154480535</v>
      </c>
      <c r="Z333" s="113" t="n">
        <f aca="false">+IF(B333&lt;25,(-$G$14/(273.15+$B333)^2-2*$H$14/(273.15+$B333)^3-3*$I$14/(273.15+$B333)^4)*100,(-$G$15/(273.15+$B333)^2-2*$H$15/(273.15+$B333)^3-3*$I$15/(273.15+$B333)^4)*100)</f>
        <v>-2.53491911277864</v>
      </c>
      <c r="AA333" s="113" t="n">
        <f aca="false">+K333*(1-V333/100)</f>
        <v>785.517153477116</v>
      </c>
      <c r="AB333" s="113" t="n">
        <f aca="false">+K333*(1+V333/100)</f>
        <v>842.53110404773</v>
      </c>
      <c r="AC333" s="113" t="n">
        <f aca="false">+Q333</f>
        <v>106.686523855011</v>
      </c>
      <c r="AD333" s="38" t="n">
        <f aca="false">100*(1+3*40*ABS(1/(273.15+T333)-1/298.15)-1)</f>
        <v>8.65400703669383</v>
      </c>
      <c r="AE333" s="38" t="n">
        <f aca="false">+(((1+$C$28/100)*(1+AD333/100))-1)*100</f>
        <v>9.74054710706078</v>
      </c>
      <c r="AF333" s="38" t="n">
        <f aca="false">+((1+ABS(34.35*(1/(273.15+B333)-1/(298.15))))*(1+$C$34/100)-1)*100</f>
        <v>3.50198160939614</v>
      </c>
    </row>
    <row r="334" customFormat="false" ht="12" hidden="false" customHeight="false" outlineLevel="0" collapsed="false">
      <c r="A334" s="141" t="n">
        <f aca="false">+IF(T334&lt;150.01,U334,"")</f>
        <v>225</v>
      </c>
      <c r="B334" s="138" t="n">
        <f aca="false">+IF(T334&lt;150.01,T334,"")</f>
        <v>107.222222222223</v>
      </c>
      <c r="C334" s="144" t="n">
        <f aca="false">+IF(T334&lt;150.01,N334,"")</f>
        <v>0.0802655392054505</v>
      </c>
      <c r="D334" s="138" t="n">
        <f aca="false">+IF(T334&lt;150.01,K334,"")</f>
        <v>802.655492769454</v>
      </c>
      <c r="E334" s="136" t="n">
        <f aca="false">+IF($T334&lt;150.01,IF($D$14=3,AE334,V334),"")</f>
        <v>3.51532274499178</v>
      </c>
      <c r="F334" s="137" t="n">
        <f aca="false">+IF(T334&lt;150.01,Z334,"")</f>
        <v>-2.52827168706049</v>
      </c>
      <c r="G334" s="136" t="n">
        <f aca="false">+IF($T334&lt;150.01,+ABS(E334/F334),"")</f>
        <v>1.3904054548342</v>
      </c>
      <c r="H334" s="138" t="n">
        <f aca="false">+IF($T334&lt;150.01,AA334,"")</f>
        <v>774.439561668203</v>
      </c>
      <c r="I334" s="138" t="n">
        <f aca="false">+IF($T334&lt;150.01,AB334,"")</f>
        <v>830.871423870704</v>
      </c>
      <c r="J334" s="113" t="n">
        <f aca="false">+IF($T334&lt;150.01,AC334,"")</f>
        <v>107.242093405244</v>
      </c>
      <c r="K334" s="113" t="n">
        <f aca="false">+IF($B334&lt;25.0001,L334,M334)</f>
        <v>802.655492769454</v>
      </c>
      <c r="L334" s="139" t="n">
        <f aca="false">+$C$26/'-'!$C$174*EXP($F$14+$G$14/(273.15+$B334)+$H$14/(273.15+$B334)^2+$I$14/(273.15+$B334)^3)</f>
        <v>967.654810534345</v>
      </c>
      <c r="M334" s="139" t="n">
        <f aca="false">+$C$26/'-'!$C$174*EXP($F$15+$G$15/(273.15+$B334)+$H$15/(273.15+$B334)^2+$I$15/(273.15+$B334)^3)</f>
        <v>802.655492769454</v>
      </c>
      <c r="N334" s="113" t="n">
        <f aca="false">+IF($B334&lt;25.0001,O334,P334)</f>
        <v>0.0802655392054505</v>
      </c>
      <c r="O334" s="140" t="n">
        <f aca="false">EXP($F$14+$G$14/(273.15+$B334)+$H$14/(273.15+$B334)^2+$I$14/(273.15+$B334)^3)</f>
        <v>0.0967654689115747</v>
      </c>
      <c r="P334" s="140" t="n">
        <f aca="false">EXP($F$15+$G$15/(273.15+$B334)+$H$15/(273.15+$B334)^2+$I$15/(273.15+$B334)^3)</f>
        <v>0.0802655392054505</v>
      </c>
      <c r="Q334" s="113" t="n">
        <f aca="false">+IF($B334&lt;25.0001,R334,S334)</f>
        <v>107.242093405244</v>
      </c>
      <c r="R334" s="113" t="n">
        <f aca="false">1/($F$17+$G$17*LN($D334/($C$26/'-'!$C$174))+$H$17*LN($D334/($C$26/'-'!$C$174))^2+$I$17*LN($D334/($C$26/'-'!$C$174))^3)-273.15</f>
        <v>116.067708746875</v>
      </c>
      <c r="S334" s="113" t="n">
        <f aca="false">1/($F$17+$G$18*LN($D334/($C$26/'-'!$C$174))+$H$18*LN($D334/($C$26/'-'!$C$174))^2+$I$18*LN($D334/($C$26/'-'!$C$174))^3)-273.15</f>
        <v>107.242093405244</v>
      </c>
      <c r="T334" s="38" t="n">
        <f aca="false">+T333+$C$20*5/9</f>
        <v>107.222222222223</v>
      </c>
      <c r="U334" s="38" t="n">
        <f aca="false">+U333+$C$20</f>
        <v>225</v>
      </c>
      <c r="V334" s="38" t="n">
        <f aca="false">+IF($C$35=3435,AF334,IF(T334&lt;25.000001,X334,+IF(T334&lt;85.000001,+W334,Y334)))</f>
        <v>3.51532274499178</v>
      </c>
      <c r="W334" s="113" t="n">
        <f aca="false">((1+$C$28/100)*(1+(3977*ABS(1/(273.15+T334)-1/(273.15+$C$25)))/100)-1)*100</f>
        <v>3.91220918685073</v>
      </c>
      <c r="X334" s="113" t="n">
        <f aca="false">((1+$C$28/100)*(1+(3977*ABS(1/(273.15+$T334)-1/(273.15+$C$25)))/100)^2-1)*100</f>
        <v>6.90838829793887</v>
      </c>
      <c r="Y334" s="113" t="n">
        <f aca="false">((1+$C$28/100)*(1+(3977*ABS(1/(273.15+$T334)-1/(333.15+$C$25)))/100)*(1+(3977*ABS(1/(273.15+$T334)-1/(273.15+$C$25)))/100)-1)*100</f>
        <v>4.58632715944334</v>
      </c>
      <c r="Z334" s="113" t="n">
        <f aca="false">+IF(B334&lt;25,(-$G$14/(273.15+$B334)^2-2*$H$14/(273.15+$B334)^3-3*$I$14/(273.15+$B334)^4)*100,(-$G$15/(273.15+$B334)^2-2*$H$15/(273.15+$B334)^3-3*$I$15/(273.15+$B334)^4)*100)</f>
        <v>-2.52827168706049</v>
      </c>
      <c r="AA334" s="113" t="n">
        <f aca="false">+K334*(1-V334/100)</f>
        <v>774.439561668203</v>
      </c>
      <c r="AB334" s="113" t="n">
        <f aca="false">+K334*(1+V334/100)</f>
        <v>830.871423870704</v>
      </c>
      <c r="AC334" s="113" t="n">
        <f aca="false">+Q334</f>
        <v>107.242093405244</v>
      </c>
      <c r="AD334" s="38" t="n">
        <f aca="false">100*(1+3*40*ABS(1/(273.15+T334)-1/298.15)-1)</f>
        <v>8.70015217256874</v>
      </c>
      <c r="AE334" s="38" t="n">
        <f aca="false">+(((1+$C$28/100)*(1+AD334/100))-1)*100</f>
        <v>9.78715369429444</v>
      </c>
      <c r="AF334" s="38" t="n">
        <f aca="false">+((1+ABS(34.35*(1/(273.15+B334)-1/(298.15))))*(1+$C$34/100)-1)*100</f>
        <v>3.51532274499178</v>
      </c>
    </row>
    <row r="335" customFormat="false" ht="12" hidden="false" customHeight="false" outlineLevel="0" collapsed="false">
      <c r="A335" s="141" t="n">
        <f aca="false">+IF(T335&lt;150.01,U335,"")</f>
        <v>226</v>
      </c>
      <c r="B335" s="138" t="n">
        <f aca="false">+IF(T335&lt;150.01,T335,"")</f>
        <v>107.777777777778</v>
      </c>
      <c r="C335" s="144" t="n">
        <f aca="false">+IF(T335&lt;150.01,N335,"")</f>
        <v>0.0791474723135874</v>
      </c>
      <c r="D335" s="138" t="n">
        <f aca="false">+IF(T335&lt;150.01,K335,"")</f>
        <v>791.474822447903</v>
      </c>
      <c r="E335" s="136" t="n">
        <f aca="false">+IF($T335&lt;150.01,IF($D$14=3,AE335,V335),"")</f>
        <v>3.52862496642874</v>
      </c>
      <c r="F335" s="137" t="n">
        <f aca="false">+IF(T335&lt;150.01,Z335,"")</f>
        <v>-2.52164113569806</v>
      </c>
      <c r="G335" s="136" t="n">
        <f aca="false">+IF($T335&lt;150.01,+ABS(E335/F335),"")</f>
        <v>1.39933669247187</v>
      </c>
      <c r="H335" s="138" t="n">
        <f aca="false">+IF($T335&lt;150.01,AA335,"")</f>
        <v>763.546644260009</v>
      </c>
      <c r="I335" s="138" t="n">
        <f aca="false">+IF($T335&lt;150.01,AB335,"")</f>
        <v>819.403000635797</v>
      </c>
      <c r="J335" s="113" t="n">
        <f aca="false">+IF($T335&lt;150.01,AC335,"")</f>
        <v>107.797637894839</v>
      </c>
      <c r="K335" s="113" t="n">
        <f aca="false">+IF($B335&lt;25.0001,L335,M335)</f>
        <v>791.474822447903</v>
      </c>
      <c r="L335" s="139" t="n">
        <f aca="false">+$C$26/'-'!$C$174*EXP($F$14+$G$14/(273.15+$B335)+$H$14/(273.15+$B335)^2+$I$14/(273.15+$B335)^3)</f>
        <v>955.70282993402</v>
      </c>
      <c r="M335" s="139" t="n">
        <f aca="false">+$C$26/'-'!$C$174*EXP($F$15+$G$15/(273.15+$B335)+$H$15/(273.15+$B335)^2+$I$15/(273.15+$B335)^3)</f>
        <v>791.474822447903</v>
      </c>
      <c r="N335" s="113" t="n">
        <f aca="false">+IF($B335&lt;25.0001,O335,P335)</f>
        <v>0.0791474723135874</v>
      </c>
      <c r="O335" s="140" t="n">
        <f aca="false">EXP($F$14+$G$14/(273.15+$B335)+$H$14/(273.15+$B335)^2+$I$14/(273.15+$B335)^3)</f>
        <v>0.0955702710015124</v>
      </c>
      <c r="P335" s="140" t="n">
        <f aca="false">EXP($F$15+$G$15/(273.15+$B335)+$H$15/(273.15+$B335)^2+$I$15/(273.15+$B335)^3)</f>
        <v>0.0791474723135874</v>
      </c>
      <c r="Q335" s="113" t="n">
        <f aca="false">+IF($B335&lt;25.0001,R335,S335)</f>
        <v>107.797637894839</v>
      </c>
      <c r="R335" s="113" t="n">
        <f aca="false">1/($F$17+$G$17*LN($D335/($C$26/'-'!$C$174))+$H$17*LN($D335/($C$26/'-'!$C$174))^2+$I$17*LN($D335/($C$26/'-'!$C$174))^3)-273.15</f>
        <v>116.728746633379</v>
      </c>
      <c r="S335" s="113" t="n">
        <f aca="false">1/($F$17+$G$18*LN($D335/($C$26/'-'!$C$174))+$H$18*LN($D335/($C$26/'-'!$C$174))^2+$I$18*LN($D335/($C$26/'-'!$C$174))^3)-273.15</f>
        <v>107.797637894839</v>
      </c>
      <c r="T335" s="38" t="n">
        <f aca="false">+T334+$C$20*5/9</f>
        <v>107.777777777778</v>
      </c>
      <c r="U335" s="38" t="n">
        <f aca="false">+U334+$C$20</f>
        <v>226</v>
      </c>
      <c r="V335" s="38" t="n">
        <f aca="false">+IF($C$35=3435,AF335,IF(T335&lt;25.000001,X335,+IF(T335&lt;85.000001,+W335,Y335)))</f>
        <v>3.52862496642874</v>
      </c>
      <c r="W335" s="113" t="n">
        <f aca="false">((1+$C$28/100)*(1+(3977*ABS(1/(273.15+T335)-1/(273.15+$C$25)))/100)-1)*100</f>
        <v>3.92761033231064</v>
      </c>
      <c r="X335" s="113" t="n">
        <f aca="false">((1+$C$28/100)*(1+(3977*ABS(1/(273.15+$T335)-1/(273.15+$C$25)))/100)^2-1)*100</f>
        <v>6.94008108301587</v>
      </c>
      <c r="Y335" s="113" t="n">
        <f aca="false">((1+$C$28/100)*(1+(3977*ABS(1/(273.15+$T335)-1/(333.15+$C$25)))/100)*(1+(3977*ABS(1/(273.15+$T335)-1/(273.15+$C$25)))/100)-1)*100</f>
        <v>4.6176757847566</v>
      </c>
      <c r="Z335" s="113" t="n">
        <f aca="false">+IF(B335&lt;25,(-$G$14/(273.15+$B335)^2-2*$H$14/(273.15+$B335)^3-3*$I$14/(273.15+$B335)^4)*100,(-$G$15/(273.15+$B335)^2-2*$H$15/(273.15+$B335)^3-3*$I$15/(273.15+$B335)^4)*100)</f>
        <v>-2.52164113569806</v>
      </c>
      <c r="AA335" s="113" t="n">
        <f aca="false">+K335*(1-V335/100)</f>
        <v>763.546644260009</v>
      </c>
      <c r="AB335" s="113" t="n">
        <f aca="false">+K335*(1+V335/100)</f>
        <v>819.403000635797</v>
      </c>
      <c r="AC335" s="113" t="n">
        <f aca="false">+Q335</f>
        <v>107.797637894839</v>
      </c>
      <c r="AD335" s="38" t="n">
        <f aca="false">100*(1+3*40*ABS(1/(273.15+T335)-1/298.15)-1)</f>
        <v>8.7461627097712</v>
      </c>
      <c r="AE335" s="38" t="n">
        <f aca="false">+(((1+$C$28/100)*(1+AD335/100))-1)*100</f>
        <v>9.83362433686892</v>
      </c>
      <c r="AF335" s="38" t="n">
        <f aca="false">+((1+ABS(34.35*(1/(273.15+B335)-1/(298.15))))*(1+$C$34/100)-1)*100</f>
        <v>3.52862496642874</v>
      </c>
    </row>
    <row r="336" customFormat="false" ht="12" hidden="false" customHeight="false" outlineLevel="0" collapsed="false">
      <c r="A336" s="141" t="n">
        <f aca="false">+IF(T336&lt;150.01,U336,"")</f>
        <v>227</v>
      </c>
      <c r="B336" s="138" t="n">
        <f aca="false">+IF(T336&lt;150.01,T336,"")</f>
        <v>108.333333333334</v>
      </c>
      <c r="C336" s="144" t="n">
        <f aca="false">+IF(T336&lt;150.01,N336,"")</f>
        <v>0.0780478509328067</v>
      </c>
      <c r="D336" s="138" t="n">
        <f aca="false">+IF(T336&lt;150.01,K336,"")</f>
        <v>780.478607260322</v>
      </c>
      <c r="E336" s="136" t="n">
        <f aca="false">+IF($T336&lt;150.01,IF($D$14=3,AE336,V336),"")</f>
        <v>3.54188844371945</v>
      </c>
      <c r="F336" s="137" t="n">
        <f aca="false">+IF(T336&lt;150.01,Z336,"")</f>
        <v>-2.51502748300409</v>
      </c>
      <c r="G336" s="136" t="n">
        <f aca="false">+IF($T336&lt;150.01,+ABS(E336/F336),"")</f>
        <v>1.4082901549405</v>
      </c>
      <c r="H336" s="138" t="n">
        <f aca="false">+IF($T336&lt;150.01,AA336,"")</f>
        <v>752.834925664066</v>
      </c>
      <c r="I336" s="138" t="n">
        <f aca="false">+IF($T336&lt;150.01,AB336,"")</f>
        <v>808.122288856578</v>
      </c>
      <c r="J336" s="113" t="n">
        <f aca="false">+IF($T336&lt;150.01,AC336,"")</f>
        <v>108.353157381731</v>
      </c>
      <c r="K336" s="113" t="n">
        <f aca="false">+IF($B336&lt;25.0001,L336,M336)</f>
        <v>780.478607260322</v>
      </c>
      <c r="L336" s="139" t="n">
        <f aca="false">+$C$26/'-'!$C$174*EXP($F$14+$G$14/(273.15+$B336)+$H$14/(273.15+$B336)^2+$I$14/(273.15+$B336)^3)</f>
        <v>943.932348745805</v>
      </c>
      <c r="M336" s="139" t="n">
        <f aca="false">+$C$26/'-'!$C$174*EXP($F$15+$G$15/(273.15+$B336)+$H$15/(273.15+$B336)^2+$I$15/(273.15+$B336)^3)</f>
        <v>780.478607260322</v>
      </c>
      <c r="N336" s="113" t="n">
        <f aca="false">+IF($B336&lt;25.0001,O336,P336)</f>
        <v>0.0780478509328067</v>
      </c>
      <c r="O336" s="140" t="n">
        <f aca="false">EXP($F$14+$G$14/(273.15+$B336)+$H$14/(273.15+$B336)^2+$I$14/(273.15+$B336)^3)</f>
        <v>0.0943932230303836</v>
      </c>
      <c r="P336" s="140" t="n">
        <f aca="false">EXP($F$15+$G$15/(273.15+$B336)+$H$15/(273.15+$B336)^2+$I$15/(273.15+$B336)^3)</f>
        <v>0.0780478509328067</v>
      </c>
      <c r="Q336" s="113" t="n">
        <f aca="false">+IF($B336&lt;25.0001,R336,S336)</f>
        <v>108.353157381731</v>
      </c>
      <c r="R336" s="113" t="n">
        <f aca="false">1/($F$17+$G$17*LN($D336/($C$26/'-'!$C$174))+$H$17*LN($D336/($C$26/'-'!$C$174))^2+$I$17*LN($D336/($C$26/'-'!$C$174))^3)-273.15</f>
        <v>117.390324614767</v>
      </c>
      <c r="S336" s="113" t="n">
        <f aca="false">1/($F$17+$G$18*LN($D336/($C$26/'-'!$C$174))+$H$18*LN($D336/($C$26/'-'!$C$174))^2+$I$18*LN($D336/($C$26/'-'!$C$174))^3)-273.15</f>
        <v>108.353157381731</v>
      </c>
      <c r="T336" s="38" t="n">
        <f aca="false">+T335+$C$20*5/9</f>
        <v>108.333333333334</v>
      </c>
      <c r="U336" s="38" t="n">
        <f aca="false">+U335+$C$20</f>
        <v>227</v>
      </c>
      <c r="V336" s="38" t="n">
        <f aca="false">+IF($C$35=3435,AF336,IF(T336&lt;25.000001,X336,+IF(T336&lt;85.000001,+W336,Y336)))</f>
        <v>3.54188844371945</v>
      </c>
      <c r="W336" s="113" t="n">
        <f aca="false">((1+$C$28/100)*(1+(3977*ABS(1/(273.15+T336)-1/(273.15+$C$25)))/100)-1)*100</f>
        <v>3.94296662028306</v>
      </c>
      <c r="X336" s="113" t="n">
        <f aca="false">((1+$C$28/100)*(1+(3977*ABS(1/(273.15+$T336)-1/(273.15+$C$25)))/100)^2-1)*100</f>
        <v>6.97168623589384</v>
      </c>
      <c r="Y336" s="113" t="n">
        <f aca="false">((1+$C$28/100)*(1+(3977*ABS(1/(273.15+$T336)-1/(333.15+$C$25)))/100)*(1+(3977*ABS(1/(273.15+$T336)-1/(273.15+$C$25)))/100)-1)*100</f>
        <v>4.64893778027307</v>
      </c>
      <c r="Z336" s="113" t="n">
        <f aca="false">+IF(B336&lt;25,(-$G$14/(273.15+$B336)^2-2*$H$14/(273.15+$B336)^3-3*$I$14/(273.15+$B336)^4)*100,(-$G$15/(273.15+$B336)^2-2*$H$15/(273.15+$B336)^3-3*$I$15/(273.15+$B336)^4)*100)</f>
        <v>-2.51502748300409</v>
      </c>
      <c r="AA336" s="113" t="n">
        <f aca="false">+K336*(1-V336/100)</f>
        <v>752.834925664066</v>
      </c>
      <c r="AB336" s="113" t="n">
        <f aca="false">+K336*(1+V336/100)</f>
        <v>808.122288856578</v>
      </c>
      <c r="AC336" s="113" t="n">
        <f aca="false">+Q336</f>
        <v>108.353157381731</v>
      </c>
      <c r="AD336" s="38" t="n">
        <f aca="false">100*(1+3*40*ABS(1/(273.15+T336)-1/298.15)-1)</f>
        <v>8.79203923635077</v>
      </c>
      <c r="AE336" s="38" t="n">
        <f aca="false">+(((1+$C$28/100)*(1+AD336/100))-1)*100</f>
        <v>9.87995962871429</v>
      </c>
      <c r="AF336" s="38" t="n">
        <f aca="false">+((1+ABS(34.35*(1/(273.15+B336)-1/(298.15))))*(1+$C$34/100)-1)*100</f>
        <v>3.54188844371945</v>
      </c>
    </row>
    <row r="337" customFormat="false" ht="12" hidden="false" customHeight="false" outlineLevel="0" collapsed="false">
      <c r="A337" s="141" t="n">
        <f aca="false">+IF(T337&lt;150.01,U337,"")</f>
        <v>228</v>
      </c>
      <c r="B337" s="138" t="n">
        <f aca="false">+IF(T337&lt;150.01,T337,"")</f>
        <v>108.888888888889</v>
      </c>
      <c r="C337" s="144" t="n">
        <f aca="false">+IF(T337&lt;150.01,N337,"")</f>
        <v>0.0769663312146146</v>
      </c>
      <c r="D337" s="138" t="n">
        <f aca="false">+IF(T337&lt;150.01,K337,"")</f>
        <v>769.663408721341</v>
      </c>
      <c r="E337" s="136" t="n">
        <f aca="false">+IF($T337&lt;150.01,IF($D$14=3,AE337,V337),"")</f>
        <v>3.55511334588756</v>
      </c>
      <c r="F337" s="137" t="n">
        <f aca="false">+IF(T337&lt;150.01,Z337,"")</f>
        <v>-2.50843075185119</v>
      </c>
      <c r="G337" s="136" t="n">
        <f aca="false">+IF($T337&lt;150.01,+ABS(E337/F337),"")</f>
        <v>1.41726589153953</v>
      </c>
      <c r="H337" s="138" t="n">
        <f aca="false">+IF($T337&lt;150.01,AA337,"")</f>
        <v>742.301002159475</v>
      </c>
      <c r="I337" s="138" t="n">
        <f aca="false">+IF($T337&lt;150.01,AB337,"")</f>
        <v>797.025815283206</v>
      </c>
      <c r="J337" s="113" t="n">
        <f aca="false">+IF($T337&lt;150.01,AC337,"")</f>
        <v>108.908651929884</v>
      </c>
      <c r="K337" s="113" t="n">
        <f aca="false">+IF($B337&lt;25.0001,L337,M337)</f>
        <v>769.663408721341</v>
      </c>
      <c r="L337" s="139" t="n">
        <f aca="false">+$C$26/'-'!$C$174*EXP($F$14+$G$14/(273.15+$B337)+$H$14/(273.15+$B337)^2+$I$14/(273.15+$B337)^3)</f>
        <v>932.340154512505</v>
      </c>
      <c r="M337" s="139" t="n">
        <f aca="false">+$C$26/'-'!$C$174*EXP($F$15+$G$15/(273.15+$B337)+$H$15/(273.15+$B337)^2+$I$15/(273.15+$B337)^3)</f>
        <v>769.663408721341</v>
      </c>
      <c r="N337" s="113" t="n">
        <f aca="false">+IF($B337&lt;25.0001,O337,P337)</f>
        <v>0.0769663312146146</v>
      </c>
      <c r="O337" s="140" t="n">
        <f aca="false">EXP($F$14+$G$14/(273.15+$B337)+$H$14/(273.15+$B337)^2+$I$14/(273.15+$B337)^3)</f>
        <v>0.0932340037525091</v>
      </c>
      <c r="P337" s="140" t="n">
        <f aca="false">EXP($F$15+$G$15/(273.15+$B337)+$H$15/(273.15+$B337)^2+$I$15/(273.15+$B337)^3)</f>
        <v>0.0769663312146146</v>
      </c>
      <c r="Q337" s="113" t="n">
        <f aca="false">+IF($B337&lt;25.0001,R337,S337)</f>
        <v>108.908651929884</v>
      </c>
      <c r="R337" s="113" t="n">
        <f aca="false">1/($F$17+$G$17*LN($D337/($C$26/'-'!$C$174))+$H$17*LN($D337/($C$26/'-'!$C$174))^2+$I$17*LN($D337/($C$26/'-'!$C$174))^3)-273.15</f>
        <v>118.052441715891</v>
      </c>
      <c r="S337" s="113" t="n">
        <f aca="false">1/($F$17+$G$18*LN($D337/($C$26/'-'!$C$174))+$H$18*LN($D337/($C$26/'-'!$C$174))^2+$I$18*LN($D337/($C$26/'-'!$C$174))^3)-273.15</f>
        <v>108.908651929884</v>
      </c>
      <c r="T337" s="38" t="n">
        <f aca="false">+T336+$C$20*5/9</f>
        <v>108.888888888889</v>
      </c>
      <c r="U337" s="38" t="n">
        <f aca="false">+U336+$C$20</f>
        <v>228</v>
      </c>
      <c r="V337" s="38" t="n">
        <f aca="false">+IF($C$35=3435,AF337,IF(T337&lt;25.000001,X337,+IF(T337&lt;85.000001,+W337,Y337)))</f>
        <v>3.55511334588756</v>
      </c>
      <c r="W337" s="113" t="n">
        <f aca="false">((1+$C$28/100)*(1+(3977*ABS(1/(273.15+T337)-1/(273.15+$C$25)))/100)-1)*100</f>
        <v>3.95827824646138</v>
      </c>
      <c r="X337" s="113" t="n">
        <f aca="false">((1+$C$28/100)*(1+(3977*ABS(1/(273.15+$T337)-1/(273.15+$C$25)))/100)^2-1)*100</f>
        <v>7.00320411850182</v>
      </c>
      <c r="Y337" s="113" t="n">
        <f aca="false">((1+$C$28/100)*(1+(3977*ABS(1/(273.15+$T337)-1/(333.15+$C$25)))/100)*(1+(3977*ABS(1/(273.15+$T337)-1/(273.15+$C$25)))/100)-1)*100</f>
        <v>4.68011350354871</v>
      </c>
      <c r="Z337" s="113" t="n">
        <f aca="false">+IF(B337&lt;25,(-$G$14/(273.15+$B337)^2-2*$H$14/(273.15+$B337)^3-3*$I$14/(273.15+$B337)^4)*100,(-$G$15/(273.15+$B337)^2-2*$H$15/(273.15+$B337)^3-3*$I$15/(273.15+$B337)^4)*100)</f>
        <v>-2.50843075185119</v>
      </c>
      <c r="AA337" s="113" t="n">
        <f aca="false">+K337*(1-V337/100)</f>
        <v>742.301002159475</v>
      </c>
      <c r="AB337" s="113" t="n">
        <f aca="false">+K337*(1+V337/100)</f>
        <v>797.025815283206</v>
      </c>
      <c r="AC337" s="113" t="n">
        <f aca="false">+Q337</f>
        <v>108.908651929884</v>
      </c>
      <c r="AD337" s="38" t="n">
        <f aca="false">100*(1+3*40*ABS(1/(273.15+T337)-1/298.15)-1)</f>
        <v>8.83778233693653</v>
      </c>
      <c r="AE337" s="38" t="n">
        <f aca="false">+(((1+$C$28/100)*(1+AD337/100))-1)*100</f>
        <v>9.9261601603059</v>
      </c>
      <c r="AF337" s="38" t="n">
        <f aca="false">+((1+ABS(34.35*(1/(273.15+B337)-1/(298.15))))*(1+$C$34/100)-1)*100</f>
        <v>3.55511334588756</v>
      </c>
    </row>
    <row r="338" customFormat="false" ht="12" hidden="false" customHeight="false" outlineLevel="0" collapsed="false">
      <c r="A338" s="141" t="n">
        <f aca="false">+IF(T338&lt;150.01,U338,"")</f>
        <v>229</v>
      </c>
      <c r="B338" s="138" t="n">
        <f aca="false">+IF(T338&lt;150.01,T338,"")</f>
        <v>109.444444444445</v>
      </c>
      <c r="C338" s="144" t="n">
        <f aca="false">+IF(T338&lt;150.01,N338,"")</f>
        <v>0.0759025763563792</v>
      </c>
      <c r="D338" s="138" t="n">
        <f aca="false">+IF(T338&lt;150.01,K338,"")</f>
        <v>759.025858804217</v>
      </c>
      <c r="E338" s="136" t="n">
        <f aca="false">+IF($T338&lt;150.01,IF($D$14=3,AE338,V338),"")</f>
        <v>3.56829984097486</v>
      </c>
      <c r="F338" s="137" t="n">
        <f aca="false">+IF(T338&lt;150.01,Z338,"")</f>
        <v>-2.5018509636986</v>
      </c>
      <c r="G338" s="136" t="n">
        <f aca="false">+IF($T338&lt;150.01,+ABS(E338/F338),"")</f>
        <v>1.42626395127058</v>
      </c>
      <c r="H338" s="138" t="n">
        <f aca="false">+IF($T338&lt;150.01,AA338,"")</f>
        <v>731.941540291548</v>
      </c>
      <c r="I338" s="138" t="n">
        <f aca="false">+IF($T338&lt;150.01,AB338,"")</f>
        <v>786.110177316886</v>
      </c>
      <c r="J338" s="113" t="n">
        <f aca="false">+IF($T338&lt;150.01,AC338,"")</f>
        <v>109.464121609124</v>
      </c>
      <c r="K338" s="113" t="n">
        <f aca="false">+IF($B338&lt;25.0001,L338,M338)</f>
        <v>759.025858804217</v>
      </c>
      <c r="L338" s="139" t="n">
        <f aca="false">+$C$26/'-'!$C$174*EXP($F$14+$G$14/(273.15+$B338)+$H$14/(273.15+$B338)^2+$I$14/(273.15+$B338)^3)</f>
        <v>920.923099117961</v>
      </c>
      <c r="M338" s="139" t="n">
        <f aca="false">+$C$26/'-'!$C$174*EXP($F$15+$G$15/(273.15+$B338)+$H$15/(273.15+$B338)^2+$I$15/(273.15+$B338)^3)</f>
        <v>759.025858804217</v>
      </c>
      <c r="N338" s="113" t="n">
        <f aca="false">+IF($B338&lt;25.0001,O338,P338)</f>
        <v>0.0759025763563792</v>
      </c>
      <c r="O338" s="140" t="n">
        <f aca="false">EXP($F$14+$G$14/(273.15+$B338)+$H$14/(273.15+$B338)^2+$I$14/(273.15+$B338)^3)</f>
        <v>0.0920922983563127</v>
      </c>
      <c r="P338" s="140" t="n">
        <f aca="false">EXP($F$15+$G$15/(273.15+$B338)+$H$15/(273.15+$B338)^2+$I$15/(273.15+$B338)^3)</f>
        <v>0.0759025763563792</v>
      </c>
      <c r="Q338" s="113" t="n">
        <f aca="false">+IF($B338&lt;25.0001,R338,S338)</f>
        <v>109.464121609124</v>
      </c>
      <c r="R338" s="113" t="n">
        <f aca="false">1/($F$17+$G$17*LN($D338/($C$26/'-'!$C$174))+$H$17*LN($D338/($C$26/'-'!$C$174))^2+$I$17*LN($D338/($C$26/'-'!$C$174))^3)-273.15</f>
        <v>118.715096969831</v>
      </c>
      <c r="S338" s="113" t="n">
        <f aca="false">1/($F$17+$G$18*LN($D338/($C$26/'-'!$C$174))+$H$18*LN($D338/($C$26/'-'!$C$174))^2+$I$18*LN($D338/($C$26/'-'!$C$174))^3)-273.15</f>
        <v>109.464121609124</v>
      </c>
      <c r="T338" s="38" t="n">
        <f aca="false">+T337+$C$20*5/9</f>
        <v>109.444444444445</v>
      </c>
      <c r="U338" s="38" t="n">
        <f aca="false">+U337+$C$20</f>
        <v>229</v>
      </c>
      <c r="V338" s="38" t="n">
        <f aca="false">+IF($C$35=3435,AF338,IF(T338&lt;25.000001,X338,+IF(T338&lt;85.000001,+W338,Y338)))</f>
        <v>3.56829984097486</v>
      </c>
      <c r="W338" s="113" t="n">
        <f aca="false">((1+$C$28/100)*(1+(3977*ABS(1/(273.15+T338)-1/(273.15+$C$25)))/100)-1)*100</f>
        <v>3.97354540540233</v>
      </c>
      <c r="X338" s="113" t="n">
        <f aca="false">((1+$C$28/100)*(1+(3977*ABS(1/(273.15+$T338)-1/(273.15+$C$25)))/100)^2-1)*100</f>
        <v>7.03463509078477</v>
      </c>
      <c r="Y338" s="113" t="n">
        <f aca="false">((1+$C$28/100)*(1+(3977*ABS(1/(273.15+$T338)-1/(333.15+$C$25)))/100)*(1+(3977*ABS(1/(273.15+$T338)-1/(273.15+$C$25)))/100)-1)*100</f>
        <v>4.71120331018089</v>
      </c>
      <c r="Z338" s="113" t="n">
        <f aca="false">+IF(B338&lt;25,(-$G$14/(273.15+$B338)^2-2*$H$14/(273.15+$B338)^3-3*$I$14/(273.15+$B338)^4)*100,(-$G$15/(273.15+$B338)^2-2*$H$15/(273.15+$B338)^3-3*$I$15/(273.15+$B338)^4)*100)</f>
        <v>-2.5018509636986</v>
      </c>
      <c r="AA338" s="113" t="n">
        <f aca="false">+K338*(1-V338/100)</f>
        <v>731.941540291548</v>
      </c>
      <c r="AB338" s="113" t="n">
        <f aca="false">+K338*(1+V338/100)</f>
        <v>786.110177316886</v>
      </c>
      <c r="AC338" s="113" t="n">
        <f aca="false">+Q338</f>
        <v>109.464121609124</v>
      </c>
      <c r="AD338" s="38" t="n">
        <f aca="false">100*(1+3*40*ABS(1/(273.15+T338)-1/298.15)-1)</f>
        <v>8.88339259276185</v>
      </c>
      <c r="AE338" s="38" t="n">
        <f aca="false">+(((1+$C$28/100)*(1+AD338/100))-1)*100</f>
        <v>9.97222651868948</v>
      </c>
      <c r="AF338" s="38" t="n">
        <f aca="false">+((1+ABS(34.35*(1/(273.15+B338)-1/(298.15))))*(1+$C$34/100)-1)*100</f>
        <v>3.56829984097486</v>
      </c>
    </row>
    <row r="339" customFormat="false" ht="12" hidden="false" customHeight="false" outlineLevel="0" collapsed="false">
      <c r="A339" s="141" t="n">
        <f aca="false">+IF(T339&lt;150.01,U339,"")</f>
        <v>230</v>
      </c>
      <c r="B339" s="138" t="n">
        <f aca="false">+IF(T339&lt;150.01,T339,"")</f>
        <v>110</v>
      </c>
      <c r="C339" s="144" t="n">
        <f aca="false">+IF(T339&lt;150.01,N339,"")</f>
        <v>0.0748562564457202</v>
      </c>
      <c r="D339" s="138" t="n">
        <f aca="false">+IF(T339&lt;150.01,K339,"")</f>
        <v>748.562658384734</v>
      </c>
      <c r="E339" s="136" t="n">
        <f aca="false">+IF($T339&lt;150.01,IF($D$14=3,AE339,V339),"")</f>
        <v>3.58144809604857</v>
      </c>
      <c r="F339" s="137" t="n">
        <f aca="false">+IF(T339&lt;150.01,Z339,"")</f>
        <v>-2.4952881386185</v>
      </c>
      <c r="G339" s="136" t="n">
        <f aca="false">+IF($T339&lt;150.01,+ABS(E339/F339),"")</f>
        <v>1.43528438284142</v>
      </c>
      <c r="H339" s="138" t="n">
        <f aca="false">+IF($T339&lt;150.01,AA339,"")</f>
        <v>721.753275308284</v>
      </c>
      <c r="I339" s="138" t="n">
        <f aca="false">+IF($T339&lt;150.01,AB339,"")</f>
        <v>775.372041461185</v>
      </c>
      <c r="J339" s="113" t="n">
        <f aca="false">+IF($T339&lt;150.01,AC339,"")</f>
        <v>110.019566494988</v>
      </c>
      <c r="K339" s="113" t="n">
        <f aca="false">+IF($B339&lt;25.0001,L339,M339)</f>
        <v>748.562658384734</v>
      </c>
      <c r="L339" s="139" t="n">
        <f aca="false">+$C$26/'-'!$C$174*EXP($F$14+$G$14/(273.15+$B339)+$H$14/(273.15+$B339)^2+$I$14/(273.15+$B339)^3)</f>
        <v>909.67809735689</v>
      </c>
      <c r="M339" s="139" t="n">
        <f aca="false">+$C$26/'-'!$C$174*EXP($F$15+$G$15/(273.15+$B339)+$H$15/(273.15+$B339)^2+$I$15/(273.15+$B339)^3)</f>
        <v>748.562658384734</v>
      </c>
      <c r="N339" s="113" t="n">
        <f aca="false">+IF($B339&lt;25.0001,O339,P339)</f>
        <v>0.0748562564457202</v>
      </c>
      <c r="O339" s="140" t="n">
        <f aca="false">EXP($F$14+$G$14/(273.15+$B339)+$H$14/(273.15+$B339)^2+$I$14/(273.15+$B339)^3)</f>
        <v>0.0909677983213047</v>
      </c>
      <c r="P339" s="140" t="n">
        <f aca="false">EXP($F$15+$G$15/(273.15+$B339)+$H$15/(273.15+$B339)^2+$I$15/(273.15+$B339)^3)</f>
        <v>0.0748562564457202</v>
      </c>
      <c r="Q339" s="113" t="n">
        <f aca="false">+IF($B339&lt;25.0001,R339,S339)</f>
        <v>110.019566494988</v>
      </c>
      <c r="R339" s="113" t="n">
        <f aca="false">1/($F$17+$G$17*LN($D339/($C$26/'-'!$C$174))+$H$17*LN($D339/($C$26/'-'!$C$174))^2+$I$17*LN($D339/($C$26/'-'!$C$174))^3)-273.15</f>
        <v>119.378289417802</v>
      </c>
      <c r="S339" s="113" t="n">
        <f aca="false">1/($F$17+$G$18*LN($D339/($C$26/'-'!$C$174))+$H$18*LN($D339/($C$26/'-'!$C$174))^2+$I$18*LN($D339/($C$26/'-'!$C$174))^3)-273.15</f>
        <v>110.019566494988</v>
      </c>
      <c r="T339" s="38" t="n">
        <f aca="false">+T338+$C$20*5/9</f>
        <v>110</v>
      </c>
      <c r="U339" s="38" t="n">
        <f aca="false">+U338+$C$20</f>
        <v>230</v>
      </c>
      <c r="V339" s="38" t="n">
        <f aca="false">+IF($C$35=3435,AF339,IF(T339&lt;25.000001,X339,+IF(T339&lt;85.000001,+W339,Y339)))</f>
        <v>3.58144809604857</v>
      </c>
      <c r="W339" s="113" t="n">
        <f aca="false">((1+$C$28/100)*(1+(3977*ABS(1/(273.15+T339)-1/(273.15+$C$25)))/100)-1)*100</f>
        <v>3.98876829053425</v>
      </c>
      <c r="X339" s="113" t="n">
        <f aca="false">((1+$C$28/100)*(1+(3977*ABS(1/(273.15+$T339)-1/(273.15+$C$25)))/100)^2-1)*100</f>
        <v>7.06597951071706</v>
      </c>
      <c r="Y339" s="113" t="n">
        <f aca="false">((1+$C$28/100)*(1+(3977*ABS(1/(273.15+$T339)-1/(333.15+$C$25)))/100)*(1+(3977*ABS(1/(273.15+$T339)-1/(273.15+$C$25)))/100)-1)*100</f>
        <v>4.74220755382151</v>
      </c>
      <c r="Z339" s="113" t="n">
        <f aca="false">+IF(B339&lt;25,(-$G$14/(273.15+$B339)^2-2*$H$14/(273.15+$B339)^3-3*$I$14/(273.15+$B339)^4)*100,(-$G$15/(273.15+$B339)^2-2*$H$15/(273.15+$B339)^3-3*$I$15/(273.15+$B339)^4)*100)</f>
        <v>-2.4952881386185</v>
      </c>
      <c r="AA339" s="113" t="n">
        <f aca="false">+K339*(1-V339/100)</f>
        <v>721.753275308284</v>
      </c>
      <c r="AB339" s="113" t="n">
        <f aca="false">+K339*(1+V339/100)</f>
        <v>775.372041461185</v>
      </c>
      <c r="AC339" s="113" t="n">
        <f aca="false">+Q339</f>
        <v>110.019566494988</v>
      </c>
      <c r="AD339" s="38" t="n">
        <f aca="false">100*(1+3*40*ABS(1/(273.15+T339)-1/298.15)-1)</f>
        <v>8.92887058168903</v>
      </c>
      <c r="AE339" s="38" t="n">
        <f aca="false">+(((1+$C$28/100)*(1+AD339/100))-1)*100</f>
        <v>10.0181592875059</v>
      </c>
      <c r="AF339" s="38" t="n">
        <f aca="false">+((1+ABS(34.35*(1/(273.15+B339)-1/(298.15))))*(1+$C$34/100)-1)*100</f>
        <v>3.58144809604857</v>
      </c>
    </row>
    <row r="340" customFormat="false" ht="12" hidden="false" customHeight="false" outlineLevel="0" collapsed="false">
      <c r="A340" s="141" t="n">
        <f aca="false">+IF(T340&lt;150.01,U340,"")</f>
        <v>231</v>
      </c>
      <c r="B340" s="138" t="n">
        <f aca="false">+IF(T340&lt;150.01,T340,"")</f>
        <v>110.555555555556</v>
      </c>
      <c r="C340" s="144" t="n">
        <f aca="false">+IF(T340&lt;150.01,N340,"")</f>
        <v>0.0738270483085452</v>
      </c>
      <c r="D340" s="138" t="n">
        <f aca="false">+IF(T340&lt;150.01,K340,"")</f>
        <v>738.270575721562</v>
      </c>
      <c r="E340" s="136" t="n">
        <f aca="false">+IF($T340&lt;150.01,IF($D$14=3,AE340,V340),"")</f>
        <v>3.59455827720834</v>
      </c>
      <c r="F340" s="137" t="n">
        <f aca="false">+IF(T340&lt;150.01,Z340,"")</f>
        <v>-2.48874229532192</v>
      </c>
      <c r="G340" s="136" t="n">
        <f aca="false">+IF($T340&lt;150.01,+ABS(E340/F340),"")</f>
        <v>1.44432723466991</v>
      </c>
      <c r="H340" s="138" t="n">
        <f aca="false">+IF($T340&lt;150.01,AA340,"")</f>
        <v>711.733009633769</v>
      </c>
      <c r="I340" s="138" t="n">
        <f aca="false">+IF($T340&lt;150.01,AB340,"")</f>
        <v>764.808141809355</v>
      </c>
      <c r="J340" s="113" t="n">
        <f aca="false">+IF($T340&lt;150.01,AC340,"")</f>
        <v>110.574986668561</v>
      </c>
      <c r="K340" s="113" t="n">
        <f aca="false">+IF($B340&lt;25.0001,L340,M340)</f>
        <v>738.270575721562</v>
      </c>
      <c r="L340" s="139" t="n">
        <f aca="false">+$C$26/'-'!$C$174*EXP($F$14+$G$14/(273.15+$B340)+$H$14/(273.15+$B340)^2+$I$14/(273.15+$B340)^3)</f>
        <v>898.602125539524</v>
      </c>
      <c r="M340" s="139" t="n">
        <f aca="false">+$C$26/'-'!$C$174*EXP($F$15+$G$15/(273.15+$B340)+$H$15/(273.15+$B340)^2+$I$15/(273.15+$B340)^3)</f>
        <v>738.270575721562</v>
      </c>
      <c r="N340" s="113" t="n">
        <f aca="false">+IF($B340&lt;25.0001,O340,P340)</f>
        <v>0.0738270483085452</v>
      </c>
      <c r="O340" s="140" t="n">
        <f aca="false">EXP($F$14+$G$14/(273.15+$B340)+$H$14/(273.15+$B340)^2+$I$14/(273.15+$B340)^3)</f>
        <v>0.0898602012785463</v>
      </c>
      <c r="P340" s="140" t="n">
        <f aca="false">EXP($F$15+$G$15/(273.15+$B340)+$H$15/(273.15+$B340)^2+$I$15/(273.15+$B340)^3)</f>
        <v>0.0738270483085452</v>
      </c>
      <c r="Q340" s="113" t="n">
        <f aca="false">+IF($B340&lt;25.0001,R340,S340)</f>
        <v>110.574986668561</v>
      </c>
      <c r="R340" s="113" t="n">
        <f aca="false">1/($F$17+$G$17*LN($D340/($C$26/'-'!$C$174))+$H$17*LN($D340/($C$26/'-'!$C$174))^2+$I$17*LN($D340/($C$26/'-'!$C$174))^3)-273.15</f>
        <v>120.042018109041</v>
      </c>
      <c r="S340" s="113" t="n">
        <f aca="false">1/($F$17+$G$18*LN($D340/($C$26/'-'!$C$174))+$H$18*LN($D340/($C$26/'-'!$C$174))^2+$I$18*LN($D340/($C$26/'-'!$C$174))^3)-273.15</f>
        <v>110.574986668561</v>
      </c>
      <c r="T340" s="38" t="n">
        <f aca="false">+T339+$C$20*5/9</f>
        <v>110.555555555556</v>
      </c>
      <c r="U340" s="38" t="n">
        <f aca="false">+U339+$C$20</f>
        <v>231</v>
      </c>
      <c r="V340" s="38" t="n">
        <f aca="false">+IF($C$35=3435,AF340,IF(T340&lt;25.000001,X340,+IF(T340&lt;85.000001,+W340,Y340)))</f>
        <v>3.59455827720834</v>
      </c>
      <c r="W340" s="113" t="n">
        <f aca="false">((1+$C$28/100)*(1+(3977*ABS(1/(273.15+T340)-1/(273.15+$C$25)))/100)-1)*100</f>
        <v>4.00394709416523</v>
      </c>
      <c r="X340" s="113" t="n">
        <f aca="false">((1+$C$28/100)*(1+(3977*ABS(1/(273.15+$T340)-1/(273.15+$C$25)))/100)^2-1)*100</f>
        <v>7.09723773431603</v>
      </c>
      <c r="Y340" s="113" t="n">
        <f aca="false">((1+$C$28/100)*(1+(3977*ABS(1/(273.15+$T340)-1/(333.15+$C$25)))/100)*(1+(3977*ABS(1/(273.15+$T340)-1/(273.15+$C$25)))/100)-1)*100</f>
        <v>4.77312658619051</v>
      </c>
      <c r="Z340" s="113" t="n">
        <f aca="false">+IF(B340&lt;25,(-$G$14/(273.15+$B340)^2-2*$H$14/(273.15+$B340)^3-3*$I$14/(273.15+$B340)^4)*100,(-$G$15/(273.15+$B340)^2-2*$H$15/(273.15+$B340)^3-3*$I$15/(273.15+$B340)^4)*100)</f>
        <v>-2.48874229532192</v>
      </c>
      <c r="AA340" s="113" t="n">
        <f aca="false">+K340*(1-V340/100)</f>
        <v>711.733009633769</v>
      </c>
      <c r="AB340" s="113" t="n">
        <f aca="false">+K340*(1+V340/100)</f>
        <v>764.808141809355</v>
      </c>
      <c r="AC340" s="113" t="n">
        <f aca="false">+Q340</f>
        <v>110.574986668561</v>
      </c>
      <c r="AD340" s="38" t="n">
        <f aca="false">100*(1+3*40*ABS(1/(273.15+T340)-1/298.15)-1)</f>
        <v>8.97421687823366</v>
      </c>
      <c r="AE340" s="38" t="n">
        <f aca="false">+(((1+$C$28/100)*(1+AD340/100))-1)*100</f>
        <v>10.063959047016</v>
      </c>
      <c r="AF340" s="38" t="n">
        <f aca="false">+((1+ABS(34.35*(1/(273.15+B340)-1/(298.15))))*(1+$C$34/100)-1)*100</f>
        <v>3.59455827720834</v>
      </c>
    </row>
    <row r="341" customFormat="false" ht="12" hidden="false" customHeight="false" outlineLevel="0" collapsed="false">
      <c r="A341" s="141" t="n">
        <f aca="false">+IF(T341&lt;150.01,U341,"")</f>
        <v>232</v>
      </c>
      <c r="B341" s="138" t="n">
        <f aca="false">+IF(T341&lt;150.01,T341,"")</f>
        <v>111.111111111111</v>
      </c>
      <c r="C341" s="144" t="n">
        <f aca="false">+IF(T341&lt;150.01,N341,"")</f>
        <v>0.07281463536064</v>
      </c>
      <c r="D341" s="138" t="n">
        <f aca="false">+IF(T341&lt;150.01,K341,"")</f>
        <v>728.146444972163</v>
      </c>
      <c r="E341" s="136" t="n">
        <f aca="false">+IF($T341&lt;150.01,IF($D$14=3,AE341,V341),"")</f>
        <v>3.60763054959321</v>
      </c>
      <c r="F341" s="137" t="n">
        <f aca="false">+IF(T341&lt;150.01,Z341,"")</f>
        <v>-2.48221345118417</v>
      </c>
      <c r="G341" s="136" t="n">
        <f aca="false">+IF($T341&lt;150.01,+ABS(E341/F341),"")</f>
        <v>1.45339255488771</v>
      </c>
      <c r="H341" s="138" t="n">
        <f aca="false">+IF($T341&lt;150.01,AA341,"")</f>
        <v>701.87761137757</v>
      </c>
      <c r="I341" s="138" t="n">
        <f aca="false">+IF($T341&lt;150.01,AB341,"")</f>
        <v>754.415278566756</v>
      </c>
      <c r="J341" s="113" t="n">
        <f aca="false">+IF($T341&lt;150.01,AC341,"")</f>
        <v>111.130382216329</v>
      </c>
      <c r="K341" s="113" t="n">
        <f aca="false">+IF($B341&lt;25.0001,L341,M341)</f>
        <v>728.146444972163</v>
      </c>
      <c r="L341" s="139" t="n">
        <f aca="false">+$C$26/'-'!$C$174*EXP($F$14+$G$14/(273.15+$B341)+$H$14/(273.15+$B341)^2+$I$14/(273.15+$B341)^3)</f>
        <v>887.692220130119</v>
      </c>
      <c r="M341" s="139" t="n">
        <f aca="false">+$C$26/'-'!$C$174*EXP($F$15+$G$15/(273.15+$B341)+$H$15/(273.15+$B341)^2+$I$15/(273.15+$B341)^3)</f>
        <v>728.146444972163</v>
      </c>
      <c r="N341" s="113" t="n">
        <f aca="false">+IF($B341&lt;25.0001,O341,P341)</f>
        <v>0.07281463536064</v>
      </c>
      <c r="O341" s="140" t="n">
        <f aca="false">EXP($F$14+$G$14/(273.15+$B341)+$H$14/(273.15+$B341)^2+$I$14/(273.15+$B341)^3)</f>
        <v>0.0887692108745002</v>
      </c>
      <c r="P341" s="140" t="n">
        <f aca="false">EXP($F$15+$G$15/(273.15+$B341)+$H$15/(273.15+$B341)^2+$I$15/(273.15+$B341)^3)</f>
        <v>0.07281463536064</v>
      </c>
      <c r="Q341" s="113" t="n">
        <f aca="false">+IF($B341&lt;25.0001,R341,S341)</f>
        <v>111.130382216329</v>
      </c>
      <c r="R341" s="113" t="n">
        <f aca="false">1/($F$17+$G$17*LN($D341/($C$26/'-'!$C$174))+$H$17*LN($D341/($C$26/'-'!$C$174))^2+$I$17*LN($D341/($C$26/'-'!$C$174))^3)-273.15</f>
        <v>120.706282100715</v>
      </c>
      <c r="S341" s="113" t="n">
        <f aca="false">1/($F$17+$G$18*LN($D341/($C$26/'-'!$C$174))+$H$18*LN($D341/($C$26/'-'!$C$174))^2+$I$18*LN($D341/($C$26/'-'!$C$174))^3)-273.15</f>
        <v>111.130382216329</v>
      </c>
      <c r="T341" s="38" t="n">
        <f aca="false">+T340+$C$20*5/9</f>
        <v>111.111111111111</v>
      </c>
      <c r="U341" s="38" t="n">
        <f aca="false">+U340+$C$20</f>
        <v>232</v>
      </c>
      <c r="V341" s="38" t="n">
        <f aca="false">+IF($C$35=3435,AF341,IF(T341&lt;25.000001,X341,+IF(T341&lt;85.000001,+W341,Y341)))</f>
        <v>3.60763054959321</v>
      </c>
      <c r="W341" s="113" t="n">
        <f aca="false">((1+$C$28/100)*(1+(3977*ABS(1/(273.15+T341)-1/(273.15+$C$25)))/100)-1)*100</f>
        <v>4.01908200749117</v>
      </c>
      <c r="X341" s="113" t="n">
        <f aca="false">((1+$C$28/100)*(1+(3977*ABS(1/(273.15+$T341)-1/(273.15+$C$25)))/100)^2-1)*100</f>
        <v>7.12841011565519</v>
      </c>
      <c r="Y341" s="113" t="n">
        <f aca="false">((1+$C$28/100)*(1+(3977*ABS(1/(273.15+$T341)-1/(333.15+$C$25)))/100)*(1+(3977*ABS(1/(273.15+$T341)-1/(273.15+$C$25)))/100)-1)*100</f>
        <v>4.80396075708895</v>
      </c>
      <c r="Z341" s="113" t="n">
        <f aca="false">+IF(B341&lt;25,(-$G$14/(273.15+$B341)^2-2*$H$14/(273.15+$B341)^3-3*$I$14/(273.15+$B341)^4)*100,(-$G$15/(273.15+$B341)^2-2*$H$15/(273.15+$B341)^3-3*$I$15/(273.15+$B341)^4)*100)</f>
        <v>-2.48221345118417</v>
      </c>
      <c r="AA341" s="113" t="n">
        <f aca="false">+K341*(1-V341/100)</f>
        <v>701.87761137757</v>
      </c>
      <c r="AB341" s="113" t="n">
        <f aca="false">+K341*(1+V341/100)</f>
        <v>754.415278566756</v>
      </c>
      <c r="AC341" s="113" t="n">
        <f aca="false">+Q341</f>
        <v>111.130382216329</v>
      </c>
      <c r="AD341" s="38" t="n">
        <f aca="false">100*(1+3*40*ABS(1/(273.15+T341)-1/298.15)-1)</f>
        <v>9.01943205358886</v>
      </c>
      <c r="AE341" s="38" t="n">
        <f aca="false">+(((1+$C$28/100)*(1+AD341/100))-1)*100</f>
        <v>10.1096263741248</v>
      </c>
      <c r="AF341" s="38" t="n">
        <f aca="false">+((1+ABS(34.35*(1/(273.15+B341)-1/(298.15))))*(1+$C$34/100)-1)*100</f>
        <v>3.60763054959321</v>
      </c>
    </row>
    <row r="342" customFormat="false" ht="12" hidden="false" customHeight="false" outlineLevel="0" collapsed="false">
      <c r="A342" s="141" t="n">
        <f aca="false">+IF(T342&lt;150.01,U342,"")</f>
        <v>233</v>
      </c>
      <c r="B342" s="138" t="n">
        <f aca="false">+IF(T342&lt;150.01,T342,"")</f>
        <v>111.666666666667</v>
      </c>
      <c r="C342" s="144" t="n">
        <f aca="false">+IF(T342&lt;150.01,N342,"")</f>
        <v>0.071818707462729</v>
      </c>
      <c r="D342" s="138" t="n">
        <f aca="false">+IF(T342&lt;150.01,K342,"")</f>
        <v>718.18716474339</v>
      </c>
      <c r="E342" s="136" t="n">
        <f aca="false">+IF($T342&lt;150.01,IF($D$14=3,AE342,V342),"")</f>
        <v>3.62066507738865</v>
      </c>
      <c r="F342" s="137" t="n">
        <f aca="false">+IF(T342&lt;150.01,Z342,"")</f>
        <v>-2.47570162226989</v>
      </c>
      <c r="G342" s="136" t="n">
        <f aca="false">+IF($T342&lt;150.01,+ABS(E342/F342),"")</f>
        <v>1.46248039134416</v>
      </c>
      <c r="H342" s="138" t="n">
        <f aca="false">+IF($T342&lt;150.01,AA342,"")</f>
        <v>692.184012879239</v>
      </c>
      <c r="I342" s="138" t="n">
        <f aca="false">+IF($T342&lt;150.01,AB342,"")</f>
        <v>744.190316607542</v>
      </c>
      <c r="J342" s="113" t="n">
        <f aca="false">+IF($T342&lt;150.01,AC342,"")</f>
        <v>111.68575323003</v>
      </c>
      <c r="K342" s="113" t="n">
        <f aca="false">+IF($B342&lt;25.0001,L342,M342)</f>
        <v>718.18716474339</v>
      </c>
      <c r="L342" s="139" t="n">
        <f aca="false">+$C$26/'-'!$C$174*EXP($F$14+$G$14/(273.15+$B342)+$H$14/(273.15+$B342)^2+$I$14/(273.15+$B342)^3)</f>
        <v>876.945476418444</v>
      </c>
      <c r="M342" s="139" t="n">
        <f aca="false">+$C$26/'-'!$C$174*EXP($F$15+$G$15/(273.15+$B342)+$H$15/(273.15+$B342)^2+$I$15/(273.15+$B342)^3)</f>
        <v>718.18716474339</v>
      </c>
      <c r="N342" s="113" t="n">
        <f aca="false">+IF($B342&lt;25.0001,O342,P342)</f>
        <v>0.071818707462729</v>
      </c>
      <c r="O342" s="140" t="n">
        <f aca="false">EXP($F$14+$G$14/(273.15+$B342)+$H$14/(273.15+$B342)^2+$I$14/(273.15+$B342)^3)</f>
        <v>0.0876945366381798</v>
      </c>
      <c r="P342" s="140" t="n">
        <f aca="false">EXP($F$15+$G$15/(273.15+$B342)+$H$15/(273.15+$B342)^2+$I$15/(273.15+$B342)^3)</f>
        <v>0.071818707462729</v>
      </c>
      <c r="Q342" s="113" t="n">
        <f aca="false">+IF($B342&lt;25.0001,R342,S342)</f>
        <v>111.68575323003</v>
      </c>
      <c r="R342" s="113" t="n">
        <f aca="false">1/($F$17+$G$17*LN($D342/($C$26/'-'!$C$174))+$H$17*LN($D342/($C$26/'-'!$C$174))^2+$I$17*LN($D342/($C$26/'-'!$C$174))^3)-273.15</f>
        <v>121.371080457817</v>
      </c>
      <c r="S342" s="113" t="n">
        <f aca="false">1/($F$17+$G$18*LN($D342/($C$26/'-'!$C$174))+$H$18*LN($D342/($C$26/'-'!$C$174))^2+$I$18*LN($D342/($C$26/'-'!$C$174))^3)-273.15</f>
        <v>111.68575323003</v>
      </c>
      <c r="T342" s="38" t="n">
        <f aca="false">+T341+$C$20*5/9</f>
        <v>111.666666666667</v>
      </c>
      <c r="U342" s="38" t="n">
        <f aca="false">+U341+$C$20</f>
        <v>233</v>
      </c>
      <c r="V342" s="38" t="n">
        <f aca="false">+IF($C$35=3435,AF342,IF(T342&lt;25.000001,X342,+IF(T342&lt;85.000001,+W342,Y342)))</f>
        <v>3.62066507738865</v>
      </c>
      <c r="W342" s="113" t="n">
        <f aca="false">((1+$C$28/100)*(1+(3977*ABS(1/(273.15+T342)-1/(273.15+$C$25)))/100)-1)*100</f>
        <v>4.03417322060398</v>
      </c>
      <c r="X342" s="113" t="n">
        <f aca="false">((1+$C$28/100)*(1+(3977*ABS(1/(273.15+$T342)-1/(273.15+$C$25)))/100)^2-1)*100</f>
        <v>7.15949700687757</v>
      </c>
      <c r="Y342" s="113" t="n">
        <f aca="false">((1+$C$28/100)*(1+(3977*ABS(1/(273.15+$T342)-1/(333.15+$C$25)))/100)*(1+(3977*ABS(1/(273.15+$T342)-1/(273.15+$C$25)))/100)-1)*100</f>
        <v>4.83471041441188</v>
      </c>
      <c r="Z342" s="113" t="n">
        <f aca="false">+IF(B342&lt;25,(-$G$14/(273.15+$B342)^2-2*$H$14/(273.15+$B342)^3-3*$I$14/(273.15+$B342)^4)*100,(-$G$15/(273.15+$B342)^2-2*$H$15/(273.15+$B342)^3-3*$I$15/(273.15+$B342)^4)*100)</f>
        <v>-2.47570162226989</v>
      </c>
      <c r="AA342" s="113" t="n">
        <f aca="false">+K342*(1-V342/100)</f>
        <v>692.184012879239</v>
      </c>
      <c r="AB342" s="113" t="n">
        <f aca="false">+K342*(1+V342/100)</f>
        <v>744.190316607542</v>
      </c>
      <c r="AC342" s="113" t="n">
        <f aca="false">+Q342</f>
        <v>111.68575323003</v>
      </c>
      <c r="AD342" s="38" t="n">
        <f aca="false">100*(1+3*40*ABS(1/(273.15+T342)-1/298.15)-1)</f>
        <v>9.06451667564927</v>
      </c>
      <c r="AE342" s="38" t="n">
        <f aca="false">+(((1+$C$28/100)*(1+AD342/100))-1)*100</f>
        <v>10.1551618424058</v>
      </c>
      <c r="AF342" s="38" t="n">
        <f aca="false">+((1+ABS(34.35*(1/(273.15+B342)-1/(298.15))))*(1+$C$34/100)-1)*100</f>
        <v>3.62066507738865</v>
      </c>
    </row>
    <row r="343" customFormat="false" ht="12" hidden="false" customHeight="false" outlineLevel="0" collapsed="false">
      <c r="A343" s="141" t="n">
        <f aca="false">+IF(T343&lt;150.01,U343,"")</f>
        <v>234</v>
      </c>
      <c r="B343" s="138" t="n">
        <f aca="false">+IF(T343&lt;150.01,T343,"")</f>
        <v>112.222222222223</v>
      </c>
      <c r="C343" s="144" t="n">
        <f aca="false">+IF(T343&lt;150.01,N343,"")</f>
        <v>0.0708389607789184</v>
      </c>
      <c r="D343" s="138" t="n">
        <f aca="false">+IF(T343&lt;150.01,K343,"")</f>
        <v>708.389696675926</v>
      </c>
      <c r="E343" s="136" t="n">
        <f aca="false">+IF($T343&lt;150.01,IF($D$14=3,AE343,V343),"")</f>
        <v>3.63366202383331</v>
      </c>
      <c r="F343" s="137" t="n">
        <f aca="false">+IF(T343&lt;150.01,Z343,"")</f>
        <v>-2.46920682335761</v>
      </c>
      <c r="G343" s="136" t="n">
        <f aca="false">+IF($T343&lt;150.01,+ABS(E343/F343),"")</f>
        <v>1.47159079160986</v>
      </c>
      <c r="H343" s="138" t="n">
        <f aca="false">+IF($T343&lt;150.01,AA343,"")</f>
        <v>682.649209287065</v>
      </c>
      <c r="I343" s="138" t="n">
        <f aca="false">+IF($T343&lt;150.01,AB343,"")</f>
        <v>734.130184064787</v>
      </c>
      <c r="J343" s="113" t="n">
        <f aca="false">+IF($T343&lt;150.01,AC343,"")</f>
        <v>112.241099806503</v>
      </c>
      <c r="K343" s="113" t="n">
        <f aca="false">+IF($B343&lt;25.0001,L343,M343)</f>
        <v>708.389696675926</v>
      </c>
      <c r="L343" s="139" t="n">
        <f aca="false">+$C$26/'-'!$C$174*EXP($F$14+$G$14/(273.15+$B343)+$H$14/(273.15+$B343)^2+$I$14/(273.15+$B343)^3)</f>
        <v>866.359047223396</v>
      </c>
      <c r="M343" s="139" t="n">
        <f aca="false">+$C$26/'-'!$C$174*EXP($F$15+$G$15/(273.15+$B343)+$H$15/(273.15+$B343)^2+$I$15/(273.15+$B343)^3)</f>
        <v>708.389696675926</v>
      </c>
      <c r="N343" s="113" t="n">
        <f aca="false">+IF($B343&lt;25.0001,O343,P343)</f>
        <v>0.0708389607789184</v>
      </c>
      <c r="O343" s="140" t="n">
        <f aca="false">EXP($F$14+$G$14/(273.15+$B343)+$H$14/(273.15+$B343)^2+$I$14/(273.15+$B343)^3)</f>
        <v>0.0866358938515106</v>
      </c>
      <c r="P343" s="140" t="n">
        <f aca="false">EXP($F$15+$G$15/(273.15+$B343)+$H$15/(273.15+$B343)^2+$I$15/(273.15+$B343)^3)</f>
        <v>0.0708389607789184</v>
      </c>
      <c r="Q343" s="113" t="n">
        <f aca="false">+IF($B343&lt;25.0001,R343,S343)</f>
        <v>112.241099806503</v>
      </c>
      <c r="R343" s="113" t="n">
        <f aca="false">1/($F$17+$G$17*LN($D343/($C$26/'-'!$C$174))+$H$17*LN($D343/($C$26/'-'!$C$174))^2+$I$17*LN($D343/($C$26/'-'!$C$174))^3)-273.15</f>
        <v>122.036412253073</v>
      </c>
      <c r="S343" s="113" t="n">
        <f aca="false">1/($F$17+$G$18*LN($D343/($C$26/'-'!$C$174))+$H$18*LN($D343/($C$26/'-'!$C$174))^2+$I$18*LN($D343/($C$26/'-'!$C$174))^3)-273.15</f>
        <v>112.241099806503</v>
      </c>
      <c r="T343" s="38" t="n">
        <f aca="false">+T342+$C$20*5/9</f>
        <v>112.222222222223</v>
      </c>
      <c r="U343" s="38" t="n">
        <f aca="false">+U342+$C$20</f>
        <v>234</v>
      </c>
      <c r="V343" s="38" t="n">
        <f aca="false">+IF($C$35=3435,AF343,IF(T343&lt;25.000001,X343,+IF(T343&lt;85.000001,+W343,Y343)))</f>
        <v>3.63366202383331</v>
      </c>
      <c r="W343" s="113" t="n">
        <f aca="false">((1+$C$28/100)*(1+(3977*ABS(1/(273.15+T343)-1/(273.15+$C$25)))/100)-1)*100</f>
        <v>4.04922092249929</v>
      </c>
      <c r="X343" s="113" t="n">
        <f aca="false">((1+$C$28/100)*(1+(3977*ABS(1/(273.15+$T343)-1/(273.15+$C$25)))/100)^2-1)*100</f>
        <v>7.19049875820856</v>
      </c>
      <c r="Y343" s="113" t="n">
        <f aca="false">((1+$C$28/100)*(1+(3977*ABS(1/(273.15+$T343)-1/(333.15+$C$25)))/100)*(1+(3977*ABS(1/(273.15+$T343)-1/(273.15+$C$25)))/100)-1)*100</f>
        <v>4.86537590416141</v>
      </c>
      <c r="Z343" s="113" t="n">
        <f aca="false">+IF(B343&lt;25,(-$G$14/(273.15+$B343)^2-2*$H$14/(273.15+$B343)^3-3*$I$14/(273.15+$B343)^4)*100,(-$G$15/(273.15+$B343)^2-2*$H$15/(273.15+$B343)^3-3*$I$15/(273.15+$B343)^4)*100)</f>
        <v>-2.46920682335761</v>
      </c>
      <c r="AA343" s="113" t="n">
        <f aca="false">+K343*(1-V343/100)</f>
        <v>682.649209287065</v>
      </c>
      <c r="AB343" s="113" t="n">
        <f aca="false">+K343*(1+V343/100)</f>
        <v>734.130184064787</v>
      </c>
      <c r="AC343" s="113" t="n">
        <f aca="false">+Q343</f>
        <v>112.241099806503</v>
      </c>
      <c r="AD343" s="38" t="n">
        <f aca="false">100*(1+3*40*ABS(1/(273.15+T343)-1/298.15)-1)</f>
        <v>9.10947130903477</v>
      </c>
      <c r="AE343" s="38" t="n">
        <f aca="false">+(((1+$C$28/100)*(1+AD343/100))-1)*100</f>
        <v>10.2005660221251</v>
      </c>
      <c r="AF343" s="38" t="n">
        <f aca="false">+((1+ABS(34.35*(1/(273.15+B343)-1/(298.15))))*(1+$C$34/100)-1)*100</f>
        <v>3.63366202383331</v>
      </c>
    </row>
    <row r="344" customFormat="false" ht="12" hidden="false" customHeight="false" outlineLevel="0" collapsed="false">
      <c r="A344" s="141" t="n">
        <f aca="false">+IF(T344&lt;150.01,U344,"")</f>
        <v>235</v>
      </c>
      <c r="B344" s="138" t="n">
        <f aca="false">+IF(T344&lt;150.01,T344,"")</f>
        <v>112.777777777778</v>
      </c>
      <c r="C344" s="144" t="n">
        <f aca="false">+IF(T344&lt;150.01,N344,"")</f>
        <v>0.0698750976384425</v>
      </c>
      <c r="D344" s="138" t="n">
        <f aca="false">+IF(T344&lt;150.01,K344,"")</f>
        <v>698.751064061738</v>
      </c>
      <c r="E344" s="136" t="n">
        <f aca="false">+IF($T344&lt;150.01,IF($D$14=3,AE344,V344),"")</f>
        <v>3.64662155122593</v>
      </c>
      <c r="F344" s="137" t="n">
        <f aca="false">+IF(T344&lt;150.01,Z344,"")</f>
        <v>-2.46272906796399</v>
      </c>
      <c r="G344" s="136" t="n">
        <f aca="false">+IF($T344&lt;150.01,+ABS(E344/F344),"")</f>
        <v>1.48072380298037</v>
      </c>
      <c r="H344" s="138" t="n">
        <f aca="false">+IF($T344&lt;150.01,AA344,"")</f>
        <v>673.270257170243</v>
      </c>
      <c r="I344" s="138" t="n">
        <f aca="false">+IF($T344&lt;150.01,AB344,"")</f>
        <v>724.231870953234</v>
      </c>
      <c r="J344" s="113" t="n">
        <f aca="false">+IF($T344&lt;150.01,AC344,"")</f>
        <v>112.796422047545</v>
      </c>
      <c r="K344" s="113" t="n">
        <f aca="false">+IF($B344&lt;25.0001,L344,M344)</f>
        <v>698.751064061738</v>
      </c>
      <c r="L344" s="139" t="n">
        <f aca="false">+$C$26/'-'!$C$174*EXP($F$14+$G$14/(273.15+$B344)+$H$14/(273.15+$B344)^2+$I$14/(273.15+$B344)^3)</f>
        <v>855.930141627896</v>
      </c>
      <c r="M344" s="139" t="n">
        <f aca="false">+$C$26/'-'!$C$174*EXP($F$15+$G$15/(273.15+$B344)+$H$15/(273.15+$B344)^2+$I$15/(273.15+$B344)^3)</f>
        <v>698.751064061738</v>
      </c>
      <c r="N344" s="113" t="n">
        <f aca="false">+IF($B344&lt;25.0001,O344,P344)</f>
        <v>0.0698750976384425</v>
      </c>
      <c r="O344" s="140" t="n">
        <f aca="false">EXP($F$14+$G$14/(273.15+$B344)+$H$14/(273.15+$B344)^2+$I$14/(273.15+$B344)^3)</f>
        <v>0.0855930034228195</v>
      </c>
      <c r="P344" s="140" t="n">
        <f aca="false">EXP($F$15+$G$15/(273.15+$B344)+$H$15/(273.15+$B344)^2+$I$15/(273.15+$B344)^3)</f>
        <v>0.0698750976384425</v>
      </c>
      <c r="Q344" s="113" t="n">
        <f aca="false">+IF($B344&lt;25.0001,R344,S344)</f>
        <v>112.796422047545</v>
      </c>
      <c r="R344" s="113" t="n">
        <f aca="false">1/($F$17+$G$17*LN($D344/($C$26/'-'!$C$174))+$H$17*LN($D344/($C$26/'-'!$C$174))^2+$I$17*LN($D344/($C$26/'-'!$C$174))^3)-273.15</f>
        <v>122.702276566838</v>
      </c>
      <c r="S344" s="113" t="n">
        <f aca="false">1/($F$17+$G$18*LN($D344/($C$26/'-'!$C$174))+$H$18*LN($D344/($C$26/'-'!$C$174))^2+$I$18*LN($D344/($C$26/'-'!$C$174))^3)-273.15</f>
        <v>112.796422047545</v>
      </c>
      <c r="T344" s="38" t="n">
        <f aca="false">+T343+$C$20*5/9</f>
        <v>112.777777777778</v>
      </c>
      <c r="U344" s="38" t="n">
        <f aca="false">+U343+$C$20</f>
        <v>235</v>
      </c>
      <c r="V344" s="38" t="n">
        <f aca="false">+IF($C$35=3435,AF344,IF(T344&lt;25.000001,X344,+IF(T344&lt;85.000001,+W344,Y344)))</f>
        <v>3.64662155122593</v>
      </c>
      <c r="W344" s="113" t="n">
        <f aca="false">((1+$C$28/100)*(1+(3977*ABS(1/(273.15+T344)-1/(273.15+$C$25)))/100)-1)*100</f>
        <v>4.06422530108457</v>
      </c>
      <c r="X344" s="113" t="n">
        <f aca="false">((1+$C$28/100)*(1+(3977*ABS(1/(273.15+$T344)-1/(273.15+$C$25)))/100)^2-1)*100</f>
        <v>7.22141571796922</v>
      </c>
      <c r="Y344" s="113" t="n">
        <f aca="false">((1+$C$28/100)*(1+(3977*ABS(1/(273.15+$T344)-1/(333.15+$C$25)))/100)*(1+(3977*ABS(1/(273.15+$T344)-1/(273.15+$C$25)))/100)-1)*100</f>
        <v>4.89595757045953</v>
      </c>
      <c r="Z344" s="113" t="n">
        <f aca="false">+IF(B344&lt;25,(-$G$14/(273.15+$B344)^2-2*$H$14/(273.15+$B344)^3-3*$I$14/(273.15+$B344)^4)*100,(-$G$15/(273.15+$B344)^2-2*$H$15/(273.15+$B344)^3-3*$I$15/(273.15+$B344)^4)*100)</f>
        <v>-2.46272906796399</v>
      </c>
      <c r="AA344" s="113" t="n">
        <f aca="false">+K344*(1-V344/100)</f>
        <v>673.270257170243</v>
      </c>
      <c r="AB344" s="113" t="n">
        <f aca="false">+K344*(1+V344/100)</f>
        <v>724.231870953234</v>
      </c>
      <c r="AC344" s="113" t="n">
        <f aca="false">+Q344</f>
        <v>112.796422047545</v>
      </c>
      <c r="AD344" s="38" t="n">
        <f aca="false">100*(1+3*40*ABS(1/(273.15+T344)-1/298.15)-1)</f>
        <v>9.1542965151141</v>
      </c>
      <c r="AE344" s="38" t="n">
        <f aca="false">+(((1+$C$28/100)*(1+AD344/100))-1)*100</f>
        <v>10.2458394802653</v>
      </c>
      <c r="AF344" s="38" t="n">
        <f aca="false">+((1+ABS(34.35*(1/(273.15+B344)-1/(298.15))))*(1+$C$34/100)-1)*100</f>
        <v>3.64662155122593</v>
      </c>
    </row>
    <row r="345" customFormat="false" ht="12" hidden="false" customHeight="false" outlineLevel="0" collapsed="false">
      <c r="A345" s="141" t="n">
        <f aca="false">+IF(T345&lt;150.01,U345,"")</f>
        <v>236</v>
      </c>
      <c r="B345" s="138" t="n">
        <f aca="false">+IF(T345&lt;150.01,T345,"")</f>
        <v>113.333333333334</v>
      </c>
      <c r="C345" s="144" t="n">
        <f aca="false">+IF(T345&lt;150.01,N345,"")</f>
        <v>0.0689268264006282</v>
      </c>
      <c r="D345" s="138" t="n">
        <f aca="false">+IF(T345&lt;150.01,K345,"")</f>
        <v>689.268350493732</v>
      </c>
      <c r="E345" s="136" t="n">
        <f aca="false">+IF($T345&lt;150.01,IF($D$14=3,AE345,V345),"")</f>
        <v>3.65954382093201</v>
      </c>
      <c r="F345" s="137" t="n">
        <f aca="false">+IF(T345&lt;150.01,Z345,"")</f>
        <v>-2.45626836836756</v>
      </c>
      <c r="G345" s="136" t="n">
        <f aca="false">+IF($T345&lt;150.01,+ABS(E345/F345),"")</f>
        <v>1.48987947247969</v>
      </c>
      <c r="H345" s="138" t="n">
        <f aca="false">+IF($T345&lt;150.01,AA345,"")</f>
        <v>664.044273163598</v>
      </c>
      <c r="I345" s="138" t="n">
        <f aca="false">+IF($T345&lt;150.01,AB345,"")</f>
        <v>714.492427823865</v>
      </c>
      <c r="J345" s="113" t="n">
        <f aca="false">+IF($T345&lt;150.01,AC345,"")</f>
        <v>113.35172005977</v>
      </c>
      <c r="K345" s="113" t="n">
        <f aca="false">+IF($B345&lt;25.0001,L345,M345)</f>
        <v>689.268350493732</v>
      </c>
      <c r="L345" s="139" t="n">
        <f aca="false">+$C$26/'-'!$C$174*EXP($F$14+$G$14/(273.15+$B345)+$H$14/(273.15+$B345)^2+$I$14/(273.15+$B345)^3)</f>
        <v>845.656023744229</v>
      </c>
      <c r="M345" s="139" t="n">
        <f aca="false">+$C$26/'-'!$C$174*EXP($F$15+$G$15/(273.15+$B345)+$H$15/(273.15+$B345)^2+$I$15/(273.15+$B345)^3)</f>
        <v>689.268350493732</v>
      </c>
      <c r="N345" s="113" t="n">
        <f aca="false">+IF($B345&lt;25.0001,O345,P345)</f>
        <v>0.0689268264006282</v>
      </c>
      <c r="O345" s="140" t="n">
        <f aca="false">EXP($F$14+$G$14/(273.15+$B345)+$H$14/(273.15+$B345)^2+$I$14/(273.15+$B345)^3)</f>
        <v>0.0845655917633695</v>
      </c>
      <c r="P345" s="140" t="n">
        <f aca="false">EXP($F$15+$G$15/(273.15+$B345)+$H$15/(273.15+$B345)^2+$I$15/(273.15+$B345)^3)</f>
        <v>0.0689268264006282</v>
      </c>
      <c r="Q345" s="113" t="n">
        <f aca="false">+IF($B345&lt;25.0001,R345,S345)</f>
        <v>113.35172005977</v>
      </c>
      <c r="R345" s="113" t="n">
        <f aca="false">1/($F$17+$G$17*LN($D345/($C$26/'-'!$C$174))+$H$17*LN($D345/($C$26/'-'!$C$174))^2+$I$17*LN($D345/($C$26/'-'!$C$174))^3)-273.15</f>
        <v>123.368672487011</v>
      </c>
      <c r="S345" s="113" t="n">
        <f aca="false">1/($F$17+$G$18*LN($D345/($C$26/'-'!$C$174))+$H$18*LN($D345/($C$26/'-'!$C$174))^2+$I$18*LN($D345/($C$26/'-'!$C$174))^3)-273.15</f>
        <v>113.35172005977</v>
      </c>
      <c r="T345" s="38" t="n">
        <f aca="false">+T344+$C$20*5/9</f>
        <v>113.333333333334</v>
      </c>
      <c r="U345" s="38" t="n">
        <f aca="false">+U344+$C$20</f>
        <v>236</v>
      </c>
      <c r="V345" s="38" t="n">
        <f aca="false">+IF($C$35=3435,AF345,IF(T345&lt;25.000001,X345,+IF(T345&lt;85.000001,+W345,Y345)))</f>
        <v>3.65954382093201</v>
      </c>
      <c r="W345" s="113" t="n">
        <f aca="false">((1+$C$28/100)*(1+(3977*ABS(1/(273.15+T345)-1/(273.15+$C$25)))/100)-1)*100</f>
        <v>4.0791865431868</v>
      </c>
      <c r="X345" s="113" t="n">
        <f aca="false">((1+$C$28/100)*(1+(3977*ABS(1/(273.15+$T345)-1/(273.15+$C$25)))/100)^2-1)*100</f>
        <v>7.25224823258888</v>
      </c>
      <c r="Y345" s="113" t="n">
        <f aca="false">((1+$C$28/100)*(1+(3977*ABS(1/(273.15+$T345)-1/(333.15+$C$25)))/100)*(1+(3977*ABS(1/(273.15+$T345)-1/(273.15+$C$25)))/100)-1)*100</f>
        <v>4.92645575556061</v>
      </c>
      <c r="Z345" s="113" t="n">
        <f aca="false">+IF(B345&lt;25,(-$G$14/(273.15+$B345)^2-2*$H$14/(273.15+$B345)^3-3*$I$14/(273.15+$B345)^4)*100,(-$G$15/(273.15+$B345)^2-2*$H$15/(273.15+$B345)^3-3*$I$15/(273.15+$B345)^4)*100)</f>
        <v>-2.45626836836756</v>
      </c>
      <c r="AA345" s="113" t="n">
        <f aca="false">+K345*(1-V345/100)</f>
        <v>664.044273163598</v>
      </c>
      <c r="AB345" s="113" t="n">
        <f aca="false">+K345*(1+V345/100)</f>
        <v>714.492427823865</v>
      </c>
      <c r="AC345" s="113" t="n">
        <f aca="false">+Q345</f>
        <v>113.35172005977</v>
      </c>
      <c r="AD345" s="38" t="n">
        <f aca="false">100*(1+3*40*ABS(1/(273.15+T345)-1/298.15)-1)</f>
        <v>9.19899285202823</v>
      </c>
      <c r="AE345" s="38" t="n">
        <f aca="false">+(((1+$C$28/100)*(1+AD345/100))-1)*100</f>
        <v>10.2909827805485</v>
      </c>
      <c r="AF345" s="38" t="n">
        <f aca="false">+((1+ABS(34.35*(1/(273.15+B345)-1/(298.15))))*(1+$C$34/100)-1)*100</f>
        <v>3.65954382093201</v>
      </c>
    </row>
    <row r="346" customFormat="false" ht="12" hidden="false" customHeight="false" outlineLevel="0" collapsed="false">
      <c r="A346" s="141" t="n">
        <f aca="false">+IF(T346&lt;150.01,U346,"")</f>
        <v>237</v>
      </c>
      <c r="B346" s="138" t="n">
        <f aca="false">+IF(T346&lt;150.01,T346,"")</f>
        <v>113.888888888889</v>
      </c>
      <c r="C346" s="144" t="n">
        <f aca="false">+IF(T346&lt;150.01,N346,"")</f>
        <v>0.0679938613230043</v>
      </c>
      <c r="D346" s="138" t="n">
        <f aca="false">+IF(T346&lt;150.01,K346,"")</f>
        <v>679.938698546834</v>
      </c>
      <c r="E346" s="136" t="n">
        <f aca="false">+IF($T346&lt;150.01,IF($D$14=3,AE346,V346),"")</f>
        <v>3.67242899339062</v>
      </c>
      <c r="F346" s="137" t="n">
        <f aca="false">+IF(T346&lt;150.01,Z346,"")</f>
        <v>-2.44982473563218</v>
      </c>
      <c r="G346" s="136" t="n">
        <f aca="false">+IF($T346&lt;150.01,+ABS(E346/F346),"")</f>
        <v>1.49905784686387</v>
      </c>
      <c r="H346" s="138" t="n">
        <f aca="false">+IF($T346&lt;150.01,AA346,"")</f>
        <v>654.968432644117</v>
      </c>
      <c r="I346" s="138" t="n">
        <f aca="false">+IF($T346&lt;150.01,AB346,"")</f>
        <v>704.90896444955</v>
      </c>
      <c r="J346" s="113" t="n">
        <f aca="false">+IF($T346&lt;150.01,AC346,"")</f>
        <v>113.906993954471</v>
      </c>
      <c r="K346" s="113" t="n">
        <f aca="false">+IF($B346&lt;25.0001,L346,M346)</f>
        <v>679.938698546834</v>
      </c>
      <c r="L346" s="139" t="n">
        <f aca="false">+$C$26/'-'!$C$174*EXP($F$14+$G$14/(273.15+$B346)+$H$14/(273.15+$B346)^2+$I$14/(273.15+$B346)^3)</f>
        <v>835.53401150906</v>
      </c>
      <c r="M346" s="139" t="n">
        <f aca="false">+$C$26/'-'!$C$174*EXP($F$15+$G$15/(273.15+$B346)+$H$15/(273.15+$B346)^2+$I$15/(273.15+$B346)^3)</f>
        <v>679.938698546834</v>
      </c>
      <c r="N346" s="113" t="n">
        <f aca="false">+IF($B346&lt;25.0001,O346,P346)</f>
        <v>0.0679938613230043</v>
      </c>
      <c r="O346" s="140" t="n">
        <f aca="false">EXP($F$14+$G$14/(273.15+$B346)+$H$14/(273.15+$B346)^2+$I$14/(273.15+$B346)^3)</f>
        <v>0.0835533906668608</v>
      </c>
      <c r="P346" s="140" t="n">
        <f aca="false">EXP($F$15+$G$15/(273.15+$B346)+$H$15/(273.15+$B346)^2+$I$15/(273.15+$B346)^3)</f>
        <v>0.0679938613230043</v>
      </c>
      <c r="Q346" s="113" t="n">
        <f aca="false">+IF($B346&lt;25.0001,R346,S346)</f>
        <v>113.906993954471</v>
      </c>
      <c r="R346" s="113" t="n">
        <f aca="false">1/($F$17+$G$17*LN($D346/($C$26/'-'!$C$174))+$H$17*LN($D346/($C$26/'-'!$C$174))^2+$I$17*LN($D346/($C$26/'-'!$C$174))^3)-273.15</f>
        <v>124.035599108933</v>
      </c>
      <c r="S346" s="113" t="n">
        <f aca="false">1/($F$17+$G$18*LN($D346/($C$26/'-'!$C$174))+$H$18*LN($D346/($C$26/'-'!$C$174))^2+$I$18*LN($D346/($C$26/'-'!$C$174))^3)-273.15</f>
        <v>113.906993954471</v>
      </c>
      <c r="T346" s="38" t="n">
        <f aca="false">+T345+$C$20*5/9</f>
        <v>113.888888888889</v>
      </c>
      <c r="U346" s="38" t="n">
        <f aca="false">+U345+$C$20</f>
        <v>237</v>
      </c>
      <c r="V346" s="38" t="n">
        <f aca="false">+IF($C$35=3435,AF346,IF(T346&lt;25.000001,X346,+IF(T346&lt;85.000001,+W346,Y346)))</f>
        <v>3.67242899339062</v>
      </c>
      <c r="W346" s="113" t="n">
        <f aca="false">((1+$C$28/100)*(1+(3977*ABS(1/(273.15+T346)-1/(273.15+$C$25)))/100)-1)*100</f>
        <v>4.09410483456025</v>
      </c>
      <c r="X346" s="113" t="n">
        <f aca="false">((1+$C$28/100)*(1+(3977*ABS(1/(273.15+$T346)-1/(273.15+$C$25)))/100)^2-1)*100</f>
        <v>7.282996646618</v>
      </c>
      <c r="Y346" s="113" t="n">
        <f aca="false">((1+$C$28/100)*(1+(3977*ABS(1/(273.15+$T346)-1/(333.15+$C$25)))/100)*(1+(3977*ABS(1/(273.15+$T346)-1/(273.15+$C$25)))/100)-1)*100</f>
        <v>4.95687079986427</v>
      </c>
      <c r="Z346" s="113" t="n">
        <f aca="false">+IF(B346&lt;25,(-$G$14/(273.15+$B346)^2-2*$H$14/(273.15+$B346)^3-3*$I$14/(273.15+$B346)^4)*100,(-$G$15/(273.15+$B346)^2-2*$H$15/(273.15+$B346)^3-3*$I$15/(273.15+$B346)^4)*100)</f>
        <v>-2.44982473563218</v>
      </c>
      <c r="AA346" s="113" t="n">
        <f aca="false">+K346*(1-V346/100)</f>
        <v>654.968432644117</v>
      </c>
      <c r="AB346" s="113" t="n">
        <f aca="false">+K346*(1+V346/100)</f>
        <v>704.90896444955</v>
      </c>
      <c r="AC346" s="113" t="n">
        <f aca="false">+Q346</f>
        <v>113.906993954471</v>
      </c>
      <c r="AD346" s="38" t="n">
        <f aca="false">100*(1+3*40*ABS(1/(273.15+T346)-1/298.15)-1)</f>
        <v>9.24356087471347</v>
      </c>
      <c r="AE346" s="38" t="n">
        <f aca="false">+(((1+$C$28/100)*(1+AD346/100))-1)*100</f>
        <v>10.3359964834606</v>
      </c>
      <c r="AF346" s="38" t="n">
        <f aca="false">+((1+ABS(34.35*(1/(273.15+B346)-1/(298.15))))*(1+$C$34/100)-1)*100</f>
        <v>3.67242899339062</v>
      </c>
    </row>
    <row r="347" customFormat="false" ht="12" hidden="false" customHeight="false" outlineLevel="0" collapsed="false">
      <c r="A347" s="141" t="n">
        <f aca="false">+IF(T347&lt;150.01,U347,"")</f>
        <v>238</v>
      </c>
      <c r="B347" s="138" t="n">
        <f aca="false">+IF(T347&lt;150.01,T347,"")</f>
        <v>114.444444444445</v>
      </c>
      <c r="C347" s="144" t="n">
        <f aca="false">+IF(T347&lt;150.01,N347,"")</f>
        <v>0.0670759224324743</v>
      </c>
      <c r="D347" s="138" t="n">
        <f aca="false">+IF(T347&lt;150.01,K347,"")</f>
        <v>670.75930848973</v>
      </c>
      <c r="E347" s="136" t="n">
        <f aca="false">+IF($T347&lt;150.01,IF($D$14=3,AE347,V347),"")</f>
        <v>3.68527722812089</v>
      </c>
      <c r="F347" s="137" t="n">
        <f aca="false">+IF(T347&lt;150.01,Z347,"")</f>
        <v>-2.44339817962995</v>
      </c>
      <c r="G347" s="136" t="n">
        <f aca="false">+IF($T347&lt;150.01,+ABS(E347/F347),"")</f>
        <v>1.50825897262436</v>
      </c>
      <c r="H347" s="138" t="n">
        <f aca="false">+IF($T347&lt;150.01,AA347,"")</f>
        <v>646.039968438457</v>
      </c>
      <c r="I347" s="138" t="n">
        <f aca="false">+IF($T347&lt;150.01,AB347,"")</f>
        <v>695.478648541003</v>
      </c>
      <c r="J347" s="113" t="n">
        <f aca="false">+IF($T347&lt;150.01,AC347,"")</f>
        <v>114.462243847481</v>
      </c>
      <c r="K347" s="113" t="n">
        <f aca="false">+IF($B347&lt;25.0001,L347,M347)</f>
        <v>670.75930848973</v>
      </c>
      <c r="L347" s="139" t="n">
        <f aca="false">+$C$26/'-'!$C$174*EXP($F$14+$G$14/(273.15+$B347)+$H$14/(273.15+$B347)^2+$I$14/(273.15+$B347)^3)</f>
        <v>825.561475507354</v>
      </c>
      <c r="M347" s="139" t="n">
        <f aca="false">+$C$26/'-'!$C$174*EXP($F$15+$G$15/(273.15+$B347)+$H$15/(273.15+$B347)^2+$I$15/(273.15+$B347)^3)</f>
        <v>670.75930848973</v>
      </c>
      <c r="N347" s="113" t="n">
        <f aca="false">+IF($B347&lt;25.0001,O347,P347)</f>
        <v>0.0670759224324743</v>
      </c>
      <c r="O347" s="140" t="n">
        <f aca="false">EXP($F$14+$G$14/(273.15+$B347)+$H$14/(273.15+$B347)^2+$I$14/(273.15+$B347)^3)</f>
        <v>0.0825561371918228</v>
      </c>
      <c r="P347" s="140" t="n">
        <f aca="false">EXP($F$15+$G$15/(273.15+$B347)+$H$15/(273.15+$B347)^2+$I$15/(273.15+$B347)^3)</f>
        <v>0.0670759224324743</v>
      </c>
      <c r="Q347" s="113" t="n">
        <f aca="false">+IF($B347&lt;25.0001,R347,S347)</f>
        <v>114.462243847481</v>
      </c>
      <c r="R347" s="113" t="n">
        <f aca="false">1/($F$17+$G$17*LN($D347/($C$26/'-'!$C$174))+$H$17*LN($D347/($C$26/'-'!$C$174))^2+$I$17*LN($D347/($C$26/'-'!$C$174))^3)-273.15</f>
        <v>124.703055535299</v>
      </c>
      <c r="S347" s="113" t="n">
        <f aca="false">1/($F$17+$G$18*LN($D347/($C$26/'-'!$C$174))+$H$18*LN($D347/($C$26/'-'!$C$174))^2+$I$18*LN($D347/($C$26/'-'!$C$174))^3)-273.15</f>
        <v>114.462243847481</v>
      </c>
      <c r="T347" s="38" t="n">
        <f aca="false">+T346+$C$20*5/9</f>
        <v>114.444444444445</v>
      </c>
      <c r="U347" s="38" t="n">
        <f aca="false">+U346+$C$20</f>
        <v>238</v>
      </c>
      <c r="V347" s="38" t="n">
        <f aca="false">+IF($C$35=3435,AF347,IF(T347&lt;25.000001,X347,+IF(T347&lt;85.000001,+W347,Y347)))</f>
        <v>3.68527722812089</v>
      </c>
      <c r="W347" s="113" t="n">
        <f aca="false">((1+$C$28/100)*(1+(3977*ABS(1/(273.15+T347)-1/(273.15+$C$25)))/100)-1)*100</f>
        <v>4.10898035989422</v>
      </c>
      <c r="X347" s="113" t="n">
        <f aca="false">((1+$C$28/100)*(1+(3977*ABS(1/(273.15+$T347)-1/(273.15+$C$25)))/100)^2-1)*100</f>
        <v>7.31366130274103</v>
      </c>
      <c r="Y347" s="113" t="n">
        <f aca="false">((1+$C$28/100)*(1+(3977*ABS(1/(273.15+$T347)-1/(333.15+$C$25)))/100)*(1+(3977*ABS(1/(273.15+$T347)-1/(273.15+$C$25)))/100)-1)*100</f>
        <v>4.98720304192772</v>
      </c>
      <c r="Z347" s="113" t="n">
        <f aca="false">+IF(B347&lt;25,(-$G$14/(273.15+$B347)^2-2*$H$14/(273.15+$B347)^3-3*$I$14/(273.15+$B347)^4)*100,(-$G$15/(273.15+$B347)^2-2*$H$15/(273.15+$B347)^3-3*$I$15/(273.15+$B347)^4)*100)</f>
        <v>-2.44339817962995</v>
      </c>
      <c r="AA347" s="113" t="n">
        <f aca="false">+K347*(1-V347/100)</f>
        <v>646.039968438457</v>
      </c>
      <c r="AB347" s="113" t="n">
        <f aca="false">+K347*(1+V347/100)</f>
        <v>695.478648541003</v>
      </c>
      <c r="AC347" s="113" t="n">
        <f aca="false">+Q347</f>
        <v>114.462243847481</v>
      </c>
      <c r="AD347" s="38" t="n">
        <f aca="false">100*(1+3*40*ABS(1/(273.15+T347)-1/298.15)-1)</f>
        <v>9.28800113492454</v>
      </c>
      <c r="AE347" s="38" t="n">
        <f aca="false">+(((1+$C$28/100)*(1+AD347/100))-1)*100</f>
        <v>10.3808811462738</v>
      </c>
      <c r="AF347" s="38" t="n">
        <f aca="false">+((1+ABS(34.35*(1/(273.15+B347)-1/(298.15))))*(1+$C$34/100)-1)*100</f>
        <v>3.68527722812089</v>
      </c>
    </row>
    <row r="348" customFormat="false" ht="12" hidden="false" customHeight="false" outlineLevel="0" collapsed="false">
      <c r="A348" s="141" t="n">
        <f aca="false">+IF(T348&lt;150.01,U348,"")</f>
        <v>239</v>
      </c>
      <c r="B348" s="138" t="n">
        <f aca="false">+IF(T348&lt;150.01,T348,"")</f>
        <v>115</v>
      </c>
      <c r="C348" s="144" t="n">
        <f aca="false">+IF(T348&lt;150.01,N348,"")</f>
        <v>0.0661727353994823</v>
      </c>
      <c r="D348" s="138" t="n">
        <f aca="false">+IF(T348&lt;150.01,K348,"")</f>
        <v>661.727437026516</v>
      </c>
      <c r="E348" s="136" t="n">
        <f aca="false">+IF($T348&lt;150.01,IF($D$14=3,AE348,V348),"")</f>
        <v>3.69808868372872</v>
      </c>
      <c r="F348" s="137" t="n">
        <f aca="false">+IF(T348&lt;150.01,Z348,"")</f>
        <v>-2.4369887090639</v>
      </c>
      <c r="G348" s="136" t="n">
        <f aca="false">+IF($T348&lt;150.01,+ABS(E348/F348),"")</f>
        <v>1.51748289599144</v>
      </c>
      <c r="H348" s="138" t="n">
        <f aca="false">+IF($T348&lt;150.01,AA348,"")</f>
        <v>637.25616956071</v>
      </c>
      <c r="I348" s="138" t="n">
        <f aca="false">+IF($T348&lt;150.01,AB348,"")</f>
        <v>686.198704492322</v>
      </c>
      <c r="J348" s="113" t="n">
        <f aca="false">+IF($T348&lt;150.01,AC348,"")</f>
        <v>115.017469859039</v>
      </c>
      <c r="K348" s="113" t="n">
        <f aca="false">+IF($B348&lt;25.0001,L348,M348)</f>
        <v>661.727437026516</v>
      </c>
      <c r="L348" s="139" t="n">
        <f aca="false">+$C$26/'-'!$C$174*EXP($F$14+$G$14/(273.15+$B348)+$H$14/(273.15+$B348)^2+$I$14/(273.15+$B348)^3)</f>
        <v>815.735837824411</v>
      </c>
      <c r="M348" s="139" t="n">
        <f aca="false">+$C$26/'-'!$C$174*EXP($F$15+$G$15/(273.15+$B348)+$H$15/(273.15+$B348)^2+$I$15/(273.15+$B348)^3)</f>
        <v>661.727437026516</v>
      </c>
      <c r="N348" s="113" t="n">
        <f aca="false">+IF($B348&lt;25.0001,O348,P348)</f>
        <v>0.0661727353994823</v>
      </c>
      <c r="O348" s="140" t="n">
        <f aca="false">EXP($F$14+$G$14/(273.15+$B348)+$H$14/(273.15+$B348)^2+$I$14/(273.15+$B348)^3)</f>
        <v>0.0815735735468178</v>
      </c>
      <c r="P348" s="140" t="n">
        <f aca="false">EXP($F$15+$G$15/(273.15+$B348)+$H$15/(273.15+$B348)^2+$I$15/(273.15+$B348)^3)</f>
        <v>0.0661727353994823</v>
      </c>
      <c r="Q348" s="113" t="n">
        <f aca="false">+IF($B348&lt;25.0001,R348,S348)</f>
        <v>115.017469859039</v>
      </c>
      <c r="R348" s="113" t="n">
        <f aca="false">1/($F$17+$G$17*LN($D348/($C$26/'-'!$C$174))+$H$17*LN($D348/($C$26/'-'!$C$174))^2+$I$17*LN($D348/($C$26/'-'!$C$174))^3)-273.15</f>
        <v>125.371040876068</v>
      </c>
      <c r="S348" s="113" t="n">
        <f aca="false">1/($F$17+$G$18*LN($D348/($C$26/'-'!$C$174))+$H$18*LN($D348/($C$26/'-'!$C$174))^2+$I$18*LN($D348/($C$26/'-'!$C$174))^3)-273.15</f>
        <v>115.017469859039</v>
      </c>
      <c r="T348" s="38" t="n">
        <f aca="false">+T347+$C$20*5/9</f>
        <v>115</v>
      </c>
      <c r="U348" s="38" t="n">
        <f aca="false">+U347+$C$20</f>
        <v>239</v>
      </c>
      <c r="V348" s="38" t="n">
        <f aca="false">+IF($C$35=3435,AF348,IF(T348&lt;25.000001,X348,+IF(T348&lt;85.000001,+W348,Y348)))</f>
        <v>3.69808868372872</v>
      </c>
      <c r="W348" s="113" t="n">
        <f aca="false">((1+$C$28/100)*(1+(3977*ABS(1/(273.15+T348)-1/(273.15+$C$25)))/100)-1)*100</f>
        <v>4.1238133028207</v>
      </c>
      <c r="X348" s="113" t="n">
        <f aca="false">((1+$C$28/100)*(1+(3977*ABS(1/(273.15+$T348)-1/(273.15+$C$25)))/100)^2-1)*100</f>
        <v>7.34424254178872</v>
      </c>
      <c r="Y348" s="113" t="n">
        <f aca="false">((1+$C$28/100)*(1+(3977*ABS(1/(273.15+$T348)-1/(333.15+$C$25)))/100)*(1+(3977*ABS(1/(273.15+$T348)-1/(273.15+$C$25)))/100)-1)*100</f>
        <v>5.01745281847832</v>
      </c>
      <c r="Z348" s="113" t="n">
        <f aca="false">+IF(B348&lt;25,(-$G$14/(273.15+$B348)^2-2*$H$14/(273.15+$B348)^3-3*$I$14/(273.15+$B348)^4)*100,(-$G$15/(273.15+$B348)^2-2*$H$15/(273.15+$B348)^3-3*$I$15/(273.15+$B348)^4)*100)</f>
        <v>-2.4369887090639</v>
      </c>
      <c r="AA348" s="113" t="n">
        <f aca="false">+K348*(1-V348/100)</f>
        <v>637.25616956071</v>
      </c>
      <c r="AB348" s="113" t="n">
        <f aca="false">+K348*(1+V348/100)</f>
        <v>686.198704492322</v>
      </c>
      <c r="AC348" s="113" t="n">
        <f aca="false">+Q348</f>
        <v>115.017469859039</v>
      </c>
      <c r="AD348" s="38" t="n">
        <f aca="false">100*(1+3*40*ABS(1/(273.15+T348)-1/298.15)-1)</f>
        <v>9.33231418125722</v>
      </c>
      <c r="AE348" s="38" t="n">
        <f aca="false">+(((1+$C$28/100)*(1+AD348/100))-1)*100</f>
        <v>10.4256373230698</v>
      </c>
      <c r="AF348" s="38" t="n">
        <f aca="false">+((1+ABS(34.35*(1/(273.15+B348)-1/(298.15))))*(1+$C$34/100)-1)*100</f>
        <v>3.69808868372872</v>
      </c>
    </row>
    <row r="349" customFormat="false" ht="12" hidden="false" customHeight="false" outlineLevel="0" collapsed="false">
      <c r="A349" s="141" t="n">
        <f aca="false">+IF(T349&lt;150.01,U349,"")</f>
        <v>240</v>
      </c>
      <c r="B349" s="138" t="n">
        <f aca="false">+IF(T349&lt;150.01,T349,"")</f>
        <v>115.555555555556</v>
      </c>
      <c r="C349" s="144" t="n">
        <f aca="false">+IF(T349&lt;150.01,N349,"")</f>
        <v>0.0652840314150953</v>
      </c>
      <c r="D349" s="138" t="n">
        <f aca="false">+IF(T349&lt;150.01,K349,"")</f>
        <v>652.840396067525</v>
      </c>
      <c r="E349" s="136" t="n">
        <f aca="false">+IF($T349&lt;150.01,IF($D$14=3,AE349,V349),"")</f>
        <v>3.7108635179133</v>
      </c>
      <c r="F349" s="137" t="n">
        <f aca="false">+IF(T349&lt;150.01,Z349,"")</f>
        <v>-2.4305963314902</v>
      </c>
      <c r="G349" s="136" t="n">
        <f aca="false">+IF($T349&lt;150.01,+ABS(E349/F349),"")</f>
        <v>1.52672966293756</v>
      </c>
      <c r="H349" s="138" t="n">
        <f aca="false">+IF($T349&lt;150.01,AA349,"")</f>
        <v>628.614379979655</v>
      </c>
      <c r="I349" s="138" t="n">
        <f aca="false">+IF($T349&lt;150.01,AB349,"")</f>
        <v>677.066412155396</v>
      </c>
      <c r="J349" s="113" t="n">
        <f aca="false">+IF($T349&lt;150.01,AC349,"")</f>
        <v>115.572672113659</v>
      </c>
      <c r="K349" s="113" t="n">
        <f aca="false">+IF($B349&lt;25.0001,L349,M349)</f>
        <v>652.840396067525</v>
      </c>
      <c r="L349" s="139" t="n">
        <f aca="false">+$C$26/'-'!$C$174*EXP($F$14+$G$14/(273.15+$B349)+$H$14/(273.15+$B349)^2+$I$14/(273.15+$B349)^3)</f>
        <v>806.054570925345</v>
      </c>
      <c r="M349" s="139" t="n">
        <f aca="false">+$C$26/'-'!$C$174*EXP($F$15+$G$15/(273.15+$B349)+$H$15/(273.15+$B349)^2+$I$15/(273.15+$B349)^3)</f>
        <v>652.840396067525</v>
      </c>
      <c r="N349" s="113" t="n">
        <f aca="false">+IF($B349&lt;25.0001,O349,P349)</f>
        <v>0.0652840314150953</v>
      </c>
      <c r="O349" s="140" t="n">
        <f aca="false">EXP($F$14+$G$14/(273.15+$B349)+$H$14/(273.15+$B349)^2+$I$14/(273.15+$B349)^3)</f>
        <v>0.080605446978389</v>
      </c>
      <c r="P349" s="140" t="n">
        <f aca="false">EXP($F$15+$G$15/(273.15+$B349)+$H$15/(273.15+$B349)^2+$I$15/(273.15+$B349)^3)</f>
        <v>0.0652840314150953</v>
      </c>
      <c r="Q349" s="113" t="n">
        <f aca="false">+IF($B349&lt;25.0001,R349,S349)</f>
        <v>115.572672113659</v>
      </c>
      <c r="R349" s="113" t="n">
        <f aca="false">1/($F$17+$G$17*LN($D349/($C$26/'-'!$C$174))+$H$17*LN($D349/($C$26/'-'!$C$174))^2+$I$17*LN($D349/($C$26/'-'!$C$174))^3)-273.15</f>
        <v>126.03955424837</v>
      </c>
      <c r="S349" s="113" t="n">
        <f aca="false">1/($F$17+$G$18*LN($D349/($C$26/'-'!$C$174))+$H$18*LN($D349/($C$26/'-'!$C$174))^2+$I$18*LN($D349/($C$26/'-'!$C$174))^3)-273.15</f>
        <v>115.572672113659</v>
      </c>
      <c r="T349" s="38" t="n">
        <f aca="false">+T348+$C$20*5/9</f>
        <v>115.555555555556</v>
      </c>
      <c r="U349" s="38" t="n">
        <f aca="false">+U348+$C$20</f>
        <v>240</v>
      </c>
      <c r="V349" s="38" t="n">
        <f aca="false">+IF($C$35=3435,AF349,IF(T349&lt;25.000001,X349,+IF(T349&lt;85.000001,+W349,Y349)))</f>
        <v>3.7108635179133</v>
      </c>
      <c r="W349" s="113" t="n">
        <f aca="false">((1+$C$28/100)*(1+(3977*ABS(1/(273.15+T349)-1/(273.15+$C$25)))/100)-1)*100</f>
        <v>4.13860384592175</v>
      </c>
      <c r="X349" s="113" t="n">
        <f aca="false">((1+$C$28/100)*(1+(3977*ABS(1/(273.15+$T349)-1/(273.15+$C$25)))/100)^2-1)*100</f>
        <v>7.37474070275079</v>
      </c>
      <c r="Y349" s="113" t="n">
        <f aca="false">((1+$C$28/100)*(1+(3977*ABS(1/(273.15+$T349)-1/(333.15+$C$25)))/100)*(1+(3977*ABS(1/(273.15+$T349)-1/(273.15+$C$25)))/100)-1)*100</f>
        <v>5.04762046442564</v>
      </c>
      <c r="Z349" s="113" t="n">
        <f aca="false">+IF(B349&lt;25,(-$G$14/(273.15+$B349)^2-2*$H$14/(273.15+$B349)^3-3*$I$14/(273.15+$B349)^4)*100,(-$G$15/(273.15+$B349)^2-2*$H$15/(273.15+$B349)^3-3*$I$15/(273.15+$B349)^4)*100)</f>
        <v>-2.4305963314902</v>
      </c>
      <c r="AA349" s="113" t="n">
        <f aca="false">+K349*(1-V349/100)</f>
        <v>628.614379979655</v>
      </c>
      <c r="AB349" s="113" t="n">
        <f aca="false">+K349*(1+V349/100)</f>
        <v>677.066412155396</v>
      </c>
      <c r="AC349" s="113" t="n">
        <f aca="false">+Q349</f>
        <v>115.572672113659</v>
      </c>
      <c r="AD349" s="38" t="n">
        <f aca="false">100*(1+3*40*ABS(1/(273.15+T349)-1/298.15)-1)</f>
        <v>9.37650055917096</v>
      </c>
      <c r="AE349" s="38" t="n">
        <f aca="false">+(((1+$C$28/100)*(1+AD349/100))-1)*100</f>
        <v>10.4702655647627</v>
      </c>
      <c r="AF349" s="38" t="n">
        <f aca="false">+((1+ABS(34.35*(1/(273.15+B349)-1/(298.15))))*(1+$C$34/100)-1)*100</f>
        <v>3.7108635179133</v>
      </c>
    </row>
    <row r="350" customFormat="false" ht="12" hidden="false" customHeight="false" outlineLevel="0" collapsed="false">
      <c r="A350" s="141" t="n">
        <f aca="false">+IF(T350&lt;150.01,U350,"")</f>
        <v>241</v>
      </c>
      <c r="B350" s="138" t="n">
        <f aca="false">+IF(T350&lt;150.01,T350,"")</f>
        <v>116.111111111112</v>
      </c>
      <c r="C350" s="144" t="n">
        <f aca="false">+IF(T350&lt;150.01,N350,"")</f>
        <v>0.064409547070934</v>
      </c>
      <c r="D350" s="138" t="n">
        <f aca="false">+IF(T350&lt;150.01,K350,"")</f>
        <v>644.095551528634</v>
      </c>
      <c r="E350" s="136" t="n">
        <f aca="false">+IF($T350&lt;150.01,IF($D$14=3,AE350,V350),"")</f>
        <v>3.72360188747349</v>
      </c>
      <c r="F350" s="137" t="n">
        <f aca="false">+IF(T350&lt;150.01,Z350,"")</f>
        <v>-2.42422105333999</v>
      </c>
      <c r="G350" s="136" t="n">
        <f aca="false">+IF($T350&lt;150.01,+ABS(E350/F350),"")</f>
        <v>1.53599931918059</v>
      </c>
      <c r="H350" s="138" t="n">
        <f aca="false">+IF($T350&lt;150.01,AA350,"")</f>
        <v>620.111997414781</v>
      </c>
      <c r="I350" s="138" t="n">
        <f aca="false">+IF($T350&lt;150.01,AB350,"")</f>
        <v>668.079105642487</v>
      </c>
      <c r="J350" s="113" t="n">
        <f aca="false">+IF($T350&lt;150.01,AC350,"")</f>
        <v>116.127850740003</v>
      </c>
      <c r="K350" s="113" t="n">
        <f aca="false">+IF($B350&lt;25.0001,L350,M350)</f>
        <v>644.095551528634</v>
      </c>
      <c r="L350" s="139" t="n">
        <f aca="false">+$C$26/'-'!$C$174*EXP($F$14+$G$14/(273.15+$B350)+$H$14/(273.15+$B350)^2+$I$14/(273.15+$B350)^3)</f>
        <v>796.51519656124</v>
      </c>
      <c r="M350" s="139" t="n">
        <f aca="false">+$C$26/'-'!$C$174*EXP($F$15+$G$15/(273.15+$B350)+$H$15/(273.15+$B350)^2+$I$15/(273.15+$B350)^3)</f>
        <v>644.095551528634</v>
      </c>
      <c r="N350" s="113" t="n">
        <f aca="false">+IF($B350&lt;25.0001,O350,P350)</f>
        <v>0.064409547070934</v>
      </c>
      <c r="O350" s="140" t="n">
        <f aca="false">EXP($F$14+$G$14/(273.15+$B350)+$H$14/(273.15+$B350)^2+$I$14/(273.15+$B350)^3)</f>
        <v>0.0796515096616759</v>
      </c>
      <c r="P350" s="140" t="n">
        <f aca="false">EXP($F$15+$G$15/(273.15+$B350)+$H$15/(273.15+$B350)^2+$I$15/(273.15+$B350)^3)</f>
        <v>0.064409547070934</v>
      </c>
      <c r="Q350" s="113" t="n">
        <f aca="false">+IF($B350&lt;25.0001,R350,S350)</f>
        <v>116.127850740003</v>
      </c>
      <c r="R350" s="113" t="n">
        <f aca="false">1/($F$17+$G$17*LN($D350/($C$26/'-'!$C$174))+$H$17*LN($D350/($C$26/'-'!$C$174))^2+$I$17*LN($D350/($C$26/'-'!$C$174))^3)-273.15</f>
        <v>126.708594776421</v>
      </c>
      <c r="S350" s="113" t="n">
        <f aca="false">1/($F$17+$G$18*LN($D350/($C$26/'-'!$C$174))+$H$18*LN($D350/($C$26/'-'!$C$174))^2+$I$18*LN($D350/($C$26/'-'!$C$174))^3)-273.15</f>
        <v>116.127850740003</v>
      </c>
      <c r="T350" s="38" t="n">
        <f aca="false">+T349+$C$20*5/9</f>
        <v>116.111111111112</v>
      </c>
      <c r="U350" s="38" t="n">
        <f aca="false">+U349+$C$20</f>
        <v>241</v>
      </c>
      <c r="V350" s="38" t="n">
        <f aca="false">+IF($C$35=3435,AF350,IF(T350&lt;25.000001,X350,+IF(T350&lt;85.000001,+W350,Y350)))</f>
        <v>3.72360188747349</v>
      </c>
      <c r="W350" s="113" t="n">
        <f aca="false">((1+$C$28/100)*(1+(3977*ABS(1/(273.15+T350)-1/(273.15+$C$25)))/100)-1)*100</f>
        <v>4.15335217073718</v>
      </c>
      <c r="X350" s="113" t="n">
        <f aca="false">((1+$C$28/100)*(1+(3977*ABS(1/(273.15+$T350)-1/(273.15+$C$25)))/100)^2-1)*100</f>
        <v>7.40515612278814</v>
      </c>
      <c r="Y350" s="113" t="n">
        <f aca="false">((1+$C$28/100)*(1+(3977*ABS(1/(273.15+$T350)-1/(333.15+$C$25)))/100)*(1+(3977*ABS(1/(273.15+$T350)-1/(273.15+$C$25)))/100)-1)*100</f>
        <v>5.07770631287381</v>
      </c>
      <c r="Z350" s="113" t="n">
        <f aca="false">+IF(B350&lt;25,(-$G$14/(273.15+$B350)^2-2*$H$14/(273.15+$B350)^3-3*$I$14/(273.15+$B350)^4)*100,(-$G$15/(273.15+$B350)^2-2*$H$15/(273.15+$B350)^3-3*$I$15/(273.15+$B350)^4)*100)</f>
        <v>-2.42422105333999</v>
      </c>
      <c r="AA350" s="113" t="n">
        <f aca="false">+K350*(1-V350/100)</f>
        <v>620.111997414781</v>
      </c>
      <c r="AB350" s="113" t="n">
        <f aca="false">+K350*(1+V350/100)</f>
        <v>668.079105642487</v>
      </c>
      <c r="AC350" s="113" t="n">
        <f aca="false">+Q350</f>
        <v>116.127850740003</v>
      </c>
      <c r="AD350" s="38" t="n">
        <f aca="false">100*(1+3*40*ABS(1/(273.15+T350)-1/298.15)-1)</f>
        <v>9.42056081101132</v>
      </c>
      <c r="AE350" s="38" t="n">
        <f aca="false">+(((1+$C$28/100)*(1+AD350/100))-1)*100</f>
        <v>10.5147664191214</v>
      </c>
      <c r="AF350" s="38" t="n">
        <f aca="false">+((1+ABS(34.35*(1/(273.15+B350)-1/(298.15))))*(1+$C$34/100)-1)*100</f>
        <v>3.72360188747349</v>
      </c>
    </row>
    <row r="351" customFormat="false" ht="12" hidden="false" customHeight="false" outlineLevel="0" collapsed="false">
      <c r="A351" s="141" t="n">
        <f aca="false">+IF(T351&lt;150.01,U351,"")</f>
        <v>242</v>
      </c>
      <c r="B351" s="138" t="n">
        <f aca="false">+IF(T351&lt;150.01,T351,"")</f>
        <v>116.666666666667</v>
      </c>
      <c r="C351" s="144" t="n">
        <f aca="false">+IF(T351&lt;150.01,N351,"")</f>
        <v>0.063549024241881</v>
      </c>
      <c r="D351" s="138" t="n">
        <f aca="false">+IF(T351&lt;150.01,K351,"")</f>
        <v>635.490322158344</v>
      </c>
      <c r="E351" s="136" t="n">
        <f aca="false">+IF($T351&lt;150.01,IF($D$14=3,AE351,V351),"")</f>
        <v>3.73630394831435</v>
      </c>
      <c r="F351" s="137" t="n">
        <f aca="false">+IF(T351&lt;150.01,Z351,"")</f>
        <v>-2.41786287994095</v>
      </c>
      <c r="G351" s="136" t="n">
        <f aca="false">+IF($T351&lt;150.01,+ABS(E351/F351),"")</f>
        <v>1.54529191018706</v>
      </c>
      <c r="H351" s="138" t="n">
        <f aca="false">+IF($T351&lt;150.01,AA351,"")</f>
        <v>611.746472160386</v>
      </c>
      <c r="I351" s="138" t="n">
        <f aca="false">+IF($T351&lt;150.01,AB351,"")</f>
        <v>659.234172156302</v>
      </c>
      <c r="J351" s="113" t="n">
        <f aca="false">+IF($T351&lt;150.01,AC351,"")</f>
        <v>116.68300587075</v>
      </c>
      <c r="K351" s="113" t="n">
        <f aca="false">+IF($B351&lt;25.0001,L351,M351)</f>
        <v>635.490322158344</v>
      </c>
      <c r="L351" s="139" t="n">
        <f aca="false">+$C$26/'-'!$C$174*EXP($F$14+$G$14/(273.15+$B351)+$H$14/(273.15+$B351)^2+$I$14/(273.15+$B351)^3)</f>
        <v>787.115284701339</v>
      </c>
      <c r="M351" s="139" t="n">
        <f aca="false">+$C$26/'-'!$C$174*EXP($F$15+$G$15/(273.15+$B351)+$H$15/(273.15+$B351)^2+$I$15/(273.15+$B351)^3)</f>
        <v>635.490322158344</v>
      </c>
      <c r="N351" s="113" t="n">
        <f aca="false">+IF($B351&lt;25.0001,O351,P351)</f>
        <v>0.063549024241881</v>
      </c>
      <c r="O351" s="140" t="n">
        <f aca="false">EXP($F$14+$G$14/(273.15+$B351)+$H$14/(273.15+$B351)^2+$I$14/(273.15+$B351)^3)</f>
        <v>0.0787115185936332</v>
      </c>
      <c r="P351" s="140" t="n">
        <f aca="false">EXP($F$15+$G$15/(273.15+$B351)+$H$15/(273.15+$B351)^2+$I$15/(273.15+$B351)^3)</f>
        <v>0.063549024241881</v>
      </c>
      <c r="Q351" s="113" t="n">
        <f aca="false">+IF($B351&lt;25.0001,R351,S351)</f>
        <v>116.68300587075</v>
      </c>
      <c r="R351" s="113" t="n">
        <f aca="false">1/($F$17+$G$17*LN($D351/($C$26/'-'!$C$174))+$H$17*LN($D351/($C$26/'-'!$C$174))^2+$I$17*LN($D351/($C$26/'-'!$C$174))^3)-273.15</f>
        <v>127.378161591433</v>
      </c>
      <c r="S351" s="113" t="n">
        <f aca="false">1/($F$17+$G$18*LN($D351/($C$26/'-'!$C$174))+$H$18*LN($D351/($C$26/'-'!$C$174))^2+$I$18*LN($D351/($C$26/'-'!$C$174))^3)-273.15</f>
        <v>116.68300587075</v>
      </c>
      <c r="T351" s="38" t="n">
        <f aca="false">+T350+$C$20*5/9</f>
        <v>116.666666666667</v>
      </c>
      <c r="U351" s="38" t="n">
        <f aca="false">+U350+$C$20</f>
        <v>242</v>
      </c>
      <c r="V351" s="38" t="n">
        <f aca="false">+IF($C$35=3435,AF351,IF(T351&lt;25.000001,X351,+IF(T351&lt;85.000001,+W351,Y351)))</f>
        <v>3.73630394831435</v>
      </c>
      <c r="W351" s="113" t="n">
        <f aca="false">((1+$C$28/100)*(1+(3977*ABS(1/(273.15+T351)-1/(273.15+$C$25)))/100)-1)*100</f>
        <v>4.16805845777182</v>
      </c>
      <c r="X351" s="113" t="n">
        <f aca="false">((1+$C$28/100)*(1+(3977*ABS(1/(273.15+$T351)-1/(273.15+$C$25)))/100)^2-1)*100</f>
        <v>7.43548913724519</v>
      </c>
      <c r="Y351" s="113" t="n">
        <f aca="false">((1+$C$28/100)*(1+(3977*ABS(1/(273.15+$T351)-1/(333.15+$C$25)))/100)*(1+(3977*ABS(1/(273.15+$T351)-1/(273.15+$C$25)))/100)-1)*100</f>
        <v>5.10771069513376</v>
      </c>
      <c r="Z351" s="113" t="n">
        <f aca="false">+IF(B351&lt;25,(-$G$14/(273.15+$B351)^2-2*$H$14/(273.15+$B351)^3-3*$I$14/(273.15+$B351)^4)*100,(-$G$15/(273.15+$B351)^2-2*$H$15/(273.15+$B351)^3-3*$I$15/(273.15+$B351)^4)*100)</f>
        <v>-2.41786287994095</v>
      </c>
      <c r="AA351" s="113" t="n">
        <f aca="false">+K351*(1-V351/100)</f>
        <v>611.746472160386</v>
      </c>
      <c r="AB351" s="113" t="n">
        <f aca="false">+K351*(1+V351/100)</f>
        <v>659.234172156302</v>
      </c>
      <c r="AC351" s="113" t="n">
        <f aca="false">+Q351</f>
        <v>116.68300587075</v>
      </c>
      <c r="AD351" s="38" t="n">
        <f aca="false">100*(1+3*40*ABS(1/(273.15+T351)-1/298.15)-1)</f>
        <v>9.46449547603214</v>
      </c>
      <c r="AE351" s="38" t="n">
        <f aca="false">+(((1+$C$28/100)*(1+AD351/100))-1)*100</f>
        <v>10.5591404307925</v>
      </c>
      <c r="AF351" s="38" t="n">
        <f aca="false">+((1+ABS(34.35*(1/(273.15+B351)-1/(298.15))))*(1+$C$34/100)-1)*100</f>
        <v>3.73630394831435</v>
      </c>
    </row>
    <row r="352" customFormat="false" ht="12" hidden="false" customHeight="false" outlineLevel="0" collapsed="false">
      <c r="A352" s="141" t="n">
        <f aca="false">+IF(T352&lt;150.01,U352,"")</f>
        <v>243</v>
      </c>
      <c r="B352" s="138" t="n">
        <f aca="false">+IF(T352&lt;150.01,T352,"")</f>
        <v>117.222222222223</v>
      </c>
      <c r="C352" s="144" t="n">
        <f aca="false">+IF(T352&lt;150.01,N352,"")</f>
        <v>0.0627022099715006</v>
      </c>
      <c r="D352" s="138" t="n">
        <f aca="false">+IF(T352&lt;150.01,K352,"")</f>
        <v>627.022178391981</v>
      </c>
      <c r="E352" s="136" t="n">
        <f aca="false">+IF($T352&lt;150.01,IF($D$14=3,AE352,V352),"")</f>
        <v>3.74896985545332</v>
      </c>
      <c r="F352" s="137" t="n">
        <f aca="false">+IF(T352&lt;150.01,Z352,"")</f>
        <v>-2.41152181553837</v>
      </c>
      <c r="G352" s="136" t="n">
        <f aca="false">+IF($T352&lt;150.01,+ABS(E352/F352),"")</f>
        <v>1.55460748117527</v>
      </c>
      <c r="H352" s="138" t="n">
        <f aca="false">+IF($T352&lt;150.01,AA352,"")</f>
        <v>603.515305937059</v>
      </c>
      <c r="I352" s="138" t="n">
        <f aca="false">+IF($T352&lt;150.01,AB352,"")</f>
        <v>650.529050846903</v>
      </c>
      <c r="J352" s="113" t="n">
        <f aca="false">+IF($T352&lt;150.01,AC352,"")</f>
        <v>117.238137642473</v>
      </c>
      <c r="K352" s="113" t="n">
        <f aca="false">+IF($B352&lt;25.0001,L352,M352)</f>
        <v>627.022178391981</v>
      </c>
      <c r="L352" s="139" t="n">
        <f aca="false">+$C$26/'-'!$C$174*EXP($F$14+$G$14/(273.15+$B352)+$H$14/(273.15+$B352)^2+$I$14/(273.15+$B352)^3)</f>
        <v>777.852452490572</v>
      </c>
      <c r="M352" s="139" t="n">
        <f aca="false">+$C$26/'-'!$C$174*EXP($F$15+$G$15/(273.15+$B352)+$H$15/(273.15+$B352)^2+$I$15/(273.15+$B352)^3)</f>
        <v>627.022178391981</v>
      </c>
      <c r="N352" s="113" t="n">
        <f aca="false">+IF($B352&lt;25.0001,O352,P352)</f>
        <v>0.0627022099715006</v>
      </c>
      <c r="O352" s="140" t="n">
        <f aca="false">EXP($F$14+$G$14/(273.15+$B352)+$H$14/(273.15+$B352)^2+$I$14/(273.15+$B352)^3)</f>
        <v>0.0777852354887839</v>
      </c>
      <c r="P352" s="140" t="n">
        <f aca="false">EXP($F$15+$G$15/(273.15+$B352)+$H$15/(273.15+$B352)^2+$I$15/(273.15+$B352)^3)</f>
        <v>0.0627022099715006</v>
      </c>
      <c r="Q352" s="113" t="n">
        <f aca="false">+IF($B352&lt;25.0001,R352,S352)</f>
        <v>117.238137642473</v>
      </c>
      <c r="R352" s="113" t="n">
        <f aca="false">1/($F$17+$G$17*LN($D352/($C$26/'-'!$C$174))+$H$17*LN($D352/($C$26/'-'!$C$174))^2+$I$17*LN($D352/($C$26/'-'!$C$174))^3)-273.15</f>
        <v>128.048253831532</v>
      </c>
      <c r="S352" s="113" t="n">
        <f aca="false">1/($F$17+$G$18*LN($D352/($C$26/'-'!$C$174))+$H$18*LN($D352/($C$26/'-'!$C$174))^2+$I$18*LN($D352/($C$26/'-'!$C$174))^3)-273.15</f>
        <v>117.238137642473</v>
      </c>
      <c r="T352" s="38" t="n">
        <f aca="false">+T351+$C$20*5/9</f>
        <v>117.222222222223</v>
      </c>
      <c r="U352" s="38" t="n">
        <f aca="false">+U351+$C$20</f>
        <v>243</v>
      </c>
      <c r="V352" s="38" t="n">
        <f aca="false">+IF($C$35=3435,AF352,IF(T352&lt;25.000001,X352,+IF(T352&lt;85.000001,+W352,Y352)))</f>
        <v>3.74896985545332</v>
      </c>
      <c r="W352" s="113" t="n">
        <f aca="false">((1+$C$28/100)*(1+(3977*ABS(1/(273.15+T352)-1/(273.15+$C$25)))/100)-1)*100</f>
        <v>4.18272288650301</v>
      </c>
      <c r="X352" s="113" t="n">
        <f aca="false">((1+$C$28/100)*(1+(3977*ABS(1/(273.15+$T352)-1/(273.15+$C$25)))/100)^2-1)*100</f>
        <v>7.46574007966216</v>
      </c>
      <c r="Y352" s="113" t="n">
        <f aca="false">((1+$C$28/100)*(1+(3977*ABS(1/(273.15+$T352)-1/(333.15+$C$25)))/100)*(1+(3977*ABS(1/(273.15+$T352)-1/(273.15+$C$25)))/100)-1)*100</f>
        <v>5.13763394073492</v>
      </c>
      <c r="Z352" s="113" t="n">
        <f aca="false">+IF(B352&lt;25,(-$G$14/(273.15+$B352)^2-2*$H$14/(273.15+$B352)^3-3*$I$14/(273.15+$B352)^4)*100,(-$G$15/(273.15+$B352)^2-2*$H$15/(273.15+$B352)^3-3*$I$15/(273.15+$B352)^4)*100)</f>
        <v>-2.41152181553837</v>
      </c>
      <c r="AA352" s="113" t="n">
        <f aca="false">+K352*(1-V352/100)</f>
        <v>603.515305937059</v>
      </c>
      <c r="AB352" s="113" t="n">
        <f aca="false">+K352*(1+V352/100)</f>
        <v>650.529050846903</v>
      </c>
      <c r="AC352" s="113" t="n">
        <f aca="false">+Q352</f>
        <v>117.238137642473</v>
      </c>
      <c r="AD352" s="38" t="n">
        <f aca="false">100*(1+3*40*ABS(1/(273.15+T352)-1/298.15)-1)</f>
        <v>9.50830509041747</v>
      </c>
      <c r="AE352" s="38" t="n">
        <f aca="false">+(((1+$C$28/100)*(1+AD352/100))-1)*100</f>
        <v>10.6033881413216</v>
      </c>
      <c r="AF352" s="38" t="n">
        <f aca="false">+((1+ABS(34.35*(1/(273.15+B352)-1/(298.15))))*(1+$C$34/100)-1)*100</f>
        <v>3.74896985545332</v>
      </c>
    </row>
    <row r="353" customFormat="false" ht="12" hidden="false" customHeight="false" outlineLevel="0" collapsed="false">
      <c r="A353" s="141" t="n">
        <f aca="false">+IF(T353&lt;150.01,U353,"")</f>
        <v>244</v>
      </c>
      <c r="B353" s="138" t="n">
        <f aca="false">+IF(T353&lt;150.01,T353,"")</f>
        <v>117.777777777778</v>
      </c>
      <c r="C353" s="144" t="n">
        <f aca="false">+IF(T353&lt;150.01,N353,"")</f>
        <v>0.0618688563601023</v>
      </c>
      <c r="D353" s="138" t="n">
        <f aca="false">+IF(T353&lt;150.01,K353,"")</f>
        <v>618.688641232329</v>
      </c>
      <c r="E353" s="136" t="n">
        <f aca="false">+IF($T353&lt;150.01,IF($D$14=3,AE353,V353),"")</f>
        <v>3.76159976302675</v>
      </c>
      <c r="F353" s="137" t="n">
        <f aca="false">+IF(T353&lt;150.01,Z353,"")</f>
        <v>-2.40519786331597</v>
      </c>
      <c r="G353" s="136" t="n">
        <f aca="false">+IF($T353&lt;150.01,+ABS(E353/F353),"")</f>
        <v>1.56394607711848</v>
      </c>
      <c r="H353" s="138" t="n">
        <f aca="false">+IF($T353&lt;150.01,AA353,"")</f>
        <v>595.416050769861</v>
      </c>
      <c r="I353" s="138" t="n">
        <f aca="false">+IF($T353&lt;150.01,AB353,"")</f>
        <v>641.961231694798</v>
      </c>
      <c r="J353" s="113" t="n">
        <f aca="false">+IF($T353&lt;150.01,AC353,"")</f>
        <v>117.793246195518</v>
      </c>
      <c r="K353" s="113" t="n">
        <f aca="false">+IF($B353&lt;25.0001,L353,M353)</f>
        <v>618.688641232329</v>
      </c>
      <c r="L353" s="139" t="n">
        <f aca="false">+$C$26/'-'!$C$174*EXP($F$14+$G$14/(273.15+$B353)+$H$14/(273.15+$B353)^2+$I$14/(273.15+$B353)^3)</f>
        <v>768.724363231762</v>
      </c>
      <c r="M353" s="139" t="n">
        <f aca="false">+$C$26/'-'!$C$174*EXP($F$15+$G$15/(273.15+$B353)+$H$15/(273.15+$B353)^2+$I$15/(273.15+$B353)^3)</f>
        <v>618.688641232329</v>
      </c>
      <c r="N353" s="113" t="n">
        <f aca="false">+IF($B353&lt;25.0001,O353,P353)</f>
        <v>0.0618688563601023</v>
      </c>
      <c r="O353" s="140" t="n">
        <f aca="false">EXP($F$14+$G$14/(273.15+$B353)+$H$14/(273.15+$B353)^2+$I$14/(273.15+$B353)^3)</f>
        <v>0.0768724266774396</v>
      </c>
      <c r="P353" s="140" t="n">
        <f aca="false">EXP($F$15+$G$15/(273.15+$B353)+$H$15/(273.15+$B353)^2+$I$15/(273.15+$B353)^3)</f>
        <v>0.0618688563601023</v>
      </c>
      <c r="Q353" s="113" t="n">
        <f aca="false">+IF($B353&lt;25.0001,R353,S353)</f>
        <v>117.793246195518</v>
      </c>
      <c r="R353" s="113" t="n">
        <f aca="false">1/($F$17+$G$17*LN($D353/($C$26/'-'!$C$174))+$H$17*LN($D353/($C$26/'-'!$C$174))^2+$I$17*LN($D353/($C$26/'-'!$C$174))^3)-273.15</f>
        <v>128.718870641669</v>
      </c>
      <c r="S353" s="113" t="n">
        <f aca="false">1/($F$17+$G$18*LN($D353/($C$26/'-'!$C$174))+$H$18*LN($D353/($C$26/'-'!$C$174))^2+$I$18*LN($D353/($C$26/'-'!$C$174))^3)-273.15</f>
        <v>117.793246195518</v>
      </c>
      <c r="T353" s="38" t="n">
        <f aca="false">+T352+$C$20*5/9</f>
        <v>117.777777777778</v>
      </c>
      <c r="U353" s="38" t="n">
        <f aca="false">+U352+$C$20</f>
        <v>244</v>
      </c>
      <c r="V353" s="38" t="n">
        <f aca="false">+IF($C$35=3435,AF353,IF(T353&lt;25.000001,X353,+IF(T353&lt;85.000001,+W353,Y353)))</f>
        <v>3.76159976302675</v>
      </c>
      <c r="W353" s="113" t="n">
        <f aca="false">((1+$C$28/100)*(1+(3977*ABS(1/(273.15+T353)-1/(273.15+$C$25)))/100)-1)*100</f>
        <v>4.1973456353879</v>
      </c>
      <c r="X353" s="113" t="n">
        <f aca="false">((1+$C$28/100)*(1+(3977*ABS(1/(273.15+$T353)-1/(273.15+$C$25)))/100)^2-1)*100</f>
        <v>7.49590928178703</v>
      </c>
      <c r="Y353" s="113" t="n">
        <f aca="false">((1+$C$28/100)*(1+(3977*ABS(1/(273.15+$T353)-1/(333.15+$C$25)))/100)*(1+(3977*ABS(1/(273.15+$T353)-1/(273.15+$C$25)))/100)-1)*100</f>
        <v>5.16747637743742</v>
      </c>
      <c r="Z353" s="113" t="n">
        <f aca="false">+IF(B353&lt;25,(-$G$14/(273.15+$B353)^2-2*$H$14/(273.15+$B353)^3-3*$I$14/(273.15+$B353)^4)*100,(-$G$15/(273.15+$B353)^2-2*$H$15/(273.15+$B353)^3-3*$I$15/(273.15+$B353)^4)*100)</f>
        <v>-2.40519786331597</v>
      </c>
      <c r="AA353" s="113" t="n">
        <f aca="false">+K353*(1-V353/100)</f>
        <v>595.416050769861</v>
      </c>
      <c r="AB353" s="113" t="n">
        <f aca="false">+K353*(1+V353/100)</f>
        <v>641.961231694798</v>
      </c>
      <c r="AC353" s="113" t="n">
        <f aca="false">+Q353</f>
        <v>117.793246195518</v>
      </c>
      <c r="AD353" s="38" t="n">
        <f aca="false">100*(1+3*40*ABS(1/(273.15+T353)-1/298.15)-1)</f>
        <v>9.55199018730344</v>
      </c>
      <c r="AE353" s="38" t="n">
        <f aca="false">+(((1+$C$28/100)*(1+AD353/100))-1)*100</f>
        <v>10.6475100891765</v>
      </c>
      <c r="AF353" s="38" t="n">
        <f aca="false">+((1+ABS(34.35*(1/(273.15+B353)-1/(298.15))))*(1+$C$34/100)-1)*100</f>
        <v>3.76159976302675</v>
      </c>
    </row>
    <row r="354" customFormat="false" ht="12" hidden="false" customHeight="false" outlineLevel="0" collapsed="false">
      <c r="A354" s="141" t="n">
        <f aca="false">+IF(T354&lt;150.01,U354,"")</f>
        <v>245</v>
      </c>
      <c r="B354" s="138" t="n">
        <f aca="false">+IF(T354&lt;150.01,T354,"")</f>
        <v>118.333333333334</v>
      </c>
      <c r="C354" s="144" t="n">
        <f aca="false">+IF(T354&lt;150.01,N354,"")</f>
        <v>0.0610487204553871</v>
      </c>
      <c r="D354" s="138" t="n">
        <f aca="false">+IF(T354&lt;150.01,K354,"")</f>
        <v>610.487281156094</v>
      </c>
      <c r="E354" s="136" t="n">
        <f aca="false">+IF($T354&lt;150.01,IF($D$14=3,AE354,V354),"")</f>
        <v>3.77419382429605</v>
      </c>
      <c r="F354" s="137" t="n">
        <f aca="false">+IF(T354&lt;150.01,Z354,"")</f>
        <v>-2.39889102541633</v>
      </c>
      <c r="G354" s="136" t="n">
        <f aca="false">+IF($T354&lt;150.01,+ABS(E354/F354),"")</f>
        <v>1.57330774274793</v>
      </c>
      <c r="H354" s="138" t="n">
        <f aca="false">+IF($T354&lt;150.01,AA354,"")</f>
        <v>587.446307892588</v>
      </c>
      <c r="I354" s="138" t="n">
        <f aca="false">+IF($T354&lt;150.01,AB354,"")</f>
        <v>633.5282544196</v>
      </c>
      <c r="J354" s="113" t="n">
        <f aca="false">+IF($T354&lt;150.01,AC354,"")</f>
        <v>118.348331673882</v>
      </c>
      <c r="K354" s="113" t="n">
        <f aca="false">+IF($B354&lt;25.0001,L354,M354)</f>
        <v>610.487281156094</v>
      </c>
      <c r="L354" s="139" t="n">
        <f aca="false">+$C$26/'-'!$C$174*EXP($F$14+$G$14/(273.15+$B354)+$H$14/(273.15+$B354)^2+$I$14/(273.15+$B354)^3)</f>
        <v>759.728725391915</v>
      </c>
      <c r="M354" s="139" t="n">
        <f aca="false">+$C$26/'-'!$C$174*EXP($F$15+$G$15/(273.15+$B354)+$H$15/(273.15+$B354)^2+$I$15/(273.15+$B354)^3)</f>
        <v>610.487281156094</v>
      </c>
      <c r="N354" s="113" t="n">
        <f aca="false">+IF($B354&lt;25.0001,O354,P354)</f>
        <v>0.0610487204553871</v>
      </c>
      <c r="O354" s="140" t="n">
        <f aca="false">EXP($F$14+$G$14/(273.15+$B354)+$H$14/(273.15+$B354)^2+$I$14/(273.15+$B354)^3)</f>
        <v>0.0759728630063297</v>
      </c>
      <c r="P354" s="140" t="n">
        <f aca="false">EXP($F$15+$G$15/(273.15+$B354)+$H$15/(273.15+$B354)^2+$I$15/(273.15+$B354)^3)</f>
        <v>0.0610487204553871</v>
      </c>
      <c r="Q354" s="113" t="n">
        <f aca="false">+IF($B354&lt;25.0001,R354,S354)</f>
        <v>118.348331673882</v>
      </c>
      <c r="R354" s="113" t="n">
        <f aca="false">1/($F$17+$G$17*LN($D354/($C$26/'-'!$C$174))+$H$17*LN($D354/($C$26/'-'!$C$174))^2+$I$17*LN($D354/($C$26/'-'!$C$174))^3)-273.15</f>
        <v>129.390011173541</v>
      </c>
      <c r="S354" s="113" t="n">
        <f aca="false">1/($F$17+$G$18*LN($D354/($C$26/'-'!$C$174))+$H$18*LN($D354/($C$26/'-'!$C$174))^2+$I$18*LN($D354/($C$26/'-'!$C$174))^3)-273.15</f>
        <v>118.348331673882</v>
      </c>
      <c r="T354" s="38" t="n">
        <f aca="false">+T353+$C$20*5/9</f>
        <v>118.333333333334</v>
      </c>
      <c r="U354" s="38" t="n">
        <f aca="false">+U353+$C$20</f>
        <v>245</v>
      </c>
      <c r="V354" s="38" t="n">
        <f aca="false">+IF($C$35=3435,AF354,IF(T354&lt;25.000001,X354,+IF(T354&lt;85.000001,+W354,Y354)))</f>
        <v>3.77419382429605</v>
      </c>
      <c r="W354" s="113" t="n">
        <f aca="false">((1+$C$28/100)*(1+(3977*ABS(1/(273.15+T354)-1/(273.15+$C$25)))/100)-1)*100</f>
        <v>4.21192688187058</v>
      </c>
      <c r="X354" s="113" t="n">
        <f aca="false">((1+$C$28/100)*(1+(3977*ABS(1/(273.15+$T354)-1/(273.15+$C$25)))/100)^2-1)*100</f>
        <v>7.52599707358752</v>
      </c>
      <c r="Y354" s="113" t="n">
        <f aca="false">((1+$C$28/100)*(1+(3977*ABS(1/(273.15+$T354)-1/(333.15+$C$25)))/100)*(1+(3977*ABS(1/(273.15+$T354)-1/(273.15+$C$25)))/100)-1)*100</f>
        <v>5.19723833124377</v>
      </c>
      <c r="Z354" s="113" t="n">
        <f aca="false">+IF(B354&lt;25,(-$G$14/(273.15+$B354)^2-2*$H$14/(273.15+$B354)^3-3*$I$14/(273.15+$B354)^4)*100,(-$G$15/(273.15+$B354)^2-2*$H$15/(273.15+$B354)^3-3*$I$15/(273.15+$B354)^4)*100)</f>
        <v>-2.39889102541633</v>
      </c>
      <c r="AA354" s="113" t="n">
        <f aca="false">+K354*(1-V354/100)</f>
        <v>587.446307892588</v>
      </c>
      <c r="AB354" s="113" t="n">
        <f aca="false">+K354*(1+V354/100)</f>
        <v>633.5282544196</v>
      </c>
      <c r="AC354" s="113" t="n">
        <f aca="false">+Q354</f>
        <v>118.348331673882</v>
      </c>
      <c r="AD354" s="38" t="n">
        <f aca="false">100*(1+3*40*ABS(1/(273.15+T354)-1/298.15)-1)</f>
        <v>9.59555129679988</v>
      </c>
      <c r="AE354" s="38" t="n">
        <f aca="false">+(((1+$C$28/100)*(1+AD354/100))-1)*100</f>
        <v>10.6915068097679</v>
      </c>
      <c r="AF354" s="38" t="n">
        <f aca="false">+((1+ABS(34.35*(1/(273.15+B354)-1/(298.15))))*(1+$C$34/100)-1)*100</f>
        <v>3.77419382429605</v>
      </c>
    </row>
    <row r="355" customFormat="false" ht="12" hidden="false" customHeight="false" outlineLevel="0" collapsed="false">
      <c r="A355" s="141" t="n">
        <f aca="false">+IF(T355&lt;150.01,U355,"")</f>
        <v>246</v>
      </c>
      <c r="B355" s="138" t="n">
        <f aca="false">+IF(T355&lt;150.01,T355,"")</f>
        <v>118.888888888889</v>
      </c>
      <c r="C355" s="144" t="n">
        <f aca="false">+IF(T355&lt;150.01,N355,"")</f>
        <v>0.0602415641456104</v>
      </c>
      <c r="D355" s="138" t="n">
        <f aca="false">+IF(T355&lt;150.01,K355,"")</f>
        <v>602.41571704553</v>
      </c>
      <c r="E355" s="136" t="n">
        <f aca="false">+IF($T355&lt;150.01,IF($D$14=3,AE355,V355),"")</f>
        <v>3.78675219165385</v>
      </c>
      <c r="F355" s="137" t="n">
        <f aca="false">+IF(T355&lt;150.01,Z355,"")</f>
        <v>-2.39260130296101</v>
      </c>
      <c r="G355" s="136" t="n">
        <f aca="false">+IF($T355&lt;150.01,+ABS(E355/F355),"")</f>
        <v>1.58269252255588</v>
      </c>
      <c r="H355" s="138" t="n">
        <f aca="false">+IF($T355&lt;150.01,AA355,"")</f>
        <v>579.603726677441</v>
      </c>
      <c r="I355" s="138" t="n">
        <f aca="false">+IF($T355&lt;150.01,AB355,"")</f>
        <v>625.227707413619</v>
      </c>
      <c r="J355" s="113" t="n">
        <f aca="false">+IF($T355&lt;150.01,AC355,"")</f>
        <v>118.903394225096</v>
      </c>
      <c r="K355" s="113" t="n">
        <f aca="false">+IF($B355&lt;25.0001,L355,M355)</f>
        <v>602.41571704553</v>
      </c>
      <c r="L355" s="139" t="n">
        <f aca="false">+$C$26/'-'!$C$174*EXP($F$14+$G$14/(273.15+$B355)+$H$14/(273.15+$B355)^2+$I$14/(273.15+$B355)^3)</f>
        <v>750.863291631925</v>
      </c>
      <c r="M355" s="139" t="n">
        <f aca="false">+$C$26/'-'!$C$174*EXP($F$15+$G$15/(273.15+$B355)+$H$15/(273.15+$B355)^2+$I$15/(273.15+$B355)^3)</f>
        <v>602.41571704553</v>
      </c>
      <c r="N355" s="113" t="n">
        <f aca="false">+IF($B355&lt;25.0001,O355,P355)</f>
        <v>0.0602415641456104</v>
      </c>
      <c r="O355" s="140" t="n">
        <f aca="false">EXP($F$14+$G$14/(273.15+$B355)+$H$14/(273.15+$B355)^2+$I$14/(273.15+$B355)^3)</f>
        <v>0.0750863197415716</v>
      </c>
      <c r="P355" s="140" t="n">
        <f aca="false">EXP($F$15+$G$15/(273.15+$B355)+$H$15/(273.15+$B355)^2+$I$15/(273.15+$B355)^3)</f>
        <v>0.0602415641456104</v>
      </c>
      <c r="Q355" s="113" t="n">
        <f aca="false">+IF($B355&lt;25.0001,R355,S355)</f>
        <v>118.903394225096</v>
      </c>
      <c r="R355" s="113" t="n">
        <f aca="false">1/($F$17+$G$17*LN($D355/($C$26/'-'!$C$174))+$H$17*LN($D355/($C$26/'-'!$C$174))^2+$I$17*LN($D355/($C$26/'-'!$C$174))^3)-273.15</f>
        <v>130.061674585504</v>
      </c>
      <c r="S355" s="113" t="n">
        <f aca="false">1/($F$17+$G$18*LN($D355/($C$26/'-'!$C$174))+$H$18*LN($D355/($C$26/'-'!$C$174))^2+$I$18*LN($D355/($C$26/'-'!$C$174))^3)-273.15</f>
        <v>118.903394225096</v>
      </c>
      <c r="T355" s="38" t="n">
        <f aca="false">+T354+$C$20*5/9</f>
        <v>118.888888888889</v>
      </c>
      <c r="U355" s="38" t="n">
        <f aca="false">+U354+$C$20</f>
        <v>246</v>
      </c>
      <c r="V355" s="38" t="n">
        <f aca="false">+IF($C$35=3435,AF355,IF(T355&lt;25.000001,X355,+IF(T355&lt;85.000001,+W355,Y355)))</f>
        <v>3.78675219165385</v>
      </c>
      <c r="W355" s="113" t="n">
        <f aca="false">((1+$C$28/100)*(1+(3977*ABS(1/(273.15+T355)-1/(273.15+$C$25)))/100)-1)*100</f>
        <v>4.22646680238932</v>
      </c>
      <c r="X355" s="113" t="n">
        <f aca="false">((1+$C$28/100)*(1+(3977*ABS(1/(273.15+$T355)-1/(273.15+$C$25)))/100)^2-1)*100</f>
        <v>7.556003783263</v>
      </c>
      <c r="Y355" s="113" t="n">
        <f aca="false">((1+$C$28/100)*(1+(3977*ABS(1/(273.15+$T355)-1/(333.15+$C$25)))/100)*(1+(3977*ABS(1/(273.15+$T355)-1/(273.15+$C$25)))/100)-1)*100</f>
        <v>5.22692012641055</v>
      </c>
      <c r="Z355" s="113" t="n">
        <f aca="false">+IF(B355&lt;25,(-$G$14/(273.15+$B355)^2-2*$H$14/(273.15+$B355)^3-3*$I$14/(273.15+$B355)^4)*100,(-$G$15/(273.15+$B355)^2-2*$H$15/(273.15+$B355)^3-3*$I$15/(273.15+$B355)^4)*100)</f>
        <v>-2.39260130296101</v>
      </c>
      <c r="AA355" s="113" t="n">
        <f aca="false">+K355*(1-V355/100)</f>
        <v>579.603726677441</v>
      </c>
      <c r="AB355" s="113" t="n">
        <f aca="false">+K355*(1+V355/100)</f>
        <v>625.227707413619</v>
      </c>
      <c r="AC355" s="113" t="n">
        <f aca="false">+Q355</f>
        <v>118.903394225096</v>
      </c>
      <c r="AD355" s="38" t="n">
        <f aca="false">100*(1+3*40*ABS(1/(273.15+T355)-1/298.15)-1)</f>
        <v>9.63898894601178</v>
      </c>
      <c r="AE355" s="38" t="n">
        <f aca="false">+(((1+$C$28/100)*(1+AD355/100))-1)*100</f>
        <v>10.7353788354719</v>
      </c>
      <c r="AF355" s="38" t="n">
        <f aca="false">+((1+ABS(34.35*(1/(273.15+B355)-1/(298.15))))*(1+$C$34/100)-1)*100</f>
        <v>3.78675219165385</v>
      </c>
    </row>
    <row r="356" customFormat="false" ht="12" hidden="false" customHeight="false" outlineLevel="0" collapsed="false">
      <c r="A356" s="141" t="n">
        <f aca="false">+IF(T356&lt;150.01,U356,"")</f>
        <v>247</v>
      </c>
      <c r="B356" s="138" t="n">
        <f aca="false">+IF(T356&lt;150.01,T356,"")</f>
        <v>119.444444444445</v>
      </c>
      <c r="C356" s="144" t="n">
        <f aca="false">+IF(T356&lt;150.01,N356,"")</f>
        <v>0.0594471540552033</v>
      </c>
      <c r="D356" s="138" t="n">
        <f aca="false">+IF(T356&lt;150.01,K356,"")</f>
        <v>594.471615144655</v>
      </c>
      <c r="E356" s="136" t="n">
        <f aca="false">+IF($T356&lt;150.01,IF($D$14=3,AE356,V356),"")</f>
        <v>3.79927501663013</v>
      </c>
      <c r="F356" s="137" t="n">
        <f aca="false">+IF(T356&lt;150.01,Z356,"")</f>
        <v>-2.38632869607026</v>
      </c>
      <c r="G356" s="136" t="n">
        <f aca="false">+IF($T356&lt;150.01,+ABS(E356/F356),"")</f>
        <v>1.59210046079849</v>
      </c>
      <c r="H356" s="138" t="n">
        <f aca="false">+IF($T356&lt;150.01,AA356,"")</f>
        <v>571.886003589507</v>
      </c>
      <c r="I356" s="138" t="n">
        <f aca="false">+IF($T356&lt;150.01,AB356,"")</f>
        <v>617.057226699803</v>
      </c>
      <c r="J356" s="113" t="n">
        <f aca="false">+IF($T356&lt;150.01,AC356,"")</f>
        <v>119.458434000112</v>
      </c>
      <c r="K356" s="113" t="n">
        <f aca="false">+IF($B356&lt;25.0001,L356,M356)</f>
        <v>594.471615144655</v>
      </c>
      <c r="L356" s="139" t="n">
        <f aca="false">+$C$26/'-'!$C$174*EXP($F$14+$G$14/(273.15+$B356)+$H$14/(273.15+$B356)^2+$I$14/(273.15+$B356)^3)</f>
        <v>742.125857859139</v>
      </c>
      <c r="M356" s="139" t="n">
        <f aca="false">+$C$26/'-'!$C$174*EXP($F$15+$G$15/(273.15+$B356)+$H$15/(273.15+$B356)^2+$I$15/(273.15+$B356)^3)</f>
        <v>594.471615144655</v>
      </c>
      <c r="N356" s="113" t="n">
        <f aca="false">+IF($B356&lt;25.0001,O356,P356)</f>
        <v>0.0594471540552033</v>
      </c>
      <c r="O356" s="140" t="n">
        <f aca="false">EXP($F$14+$G$14/(273.15+$B356)+$H$14/(273.15+$B356)^2+$I$14/(273.15+$B356)^3)</f>
        <v>0.0742125764739279</v>
      </c>
      <c r="P356" s="140" t="n">
        <f aca="false">EXP($F$15+$G$15/(273.15+$B356)+$H$15/(273.15+$B356)^2+$I$15/(273.15+$B356)^3)</f>
        <v>0.0594471540552033</v>
      </c>
      <c r="Q356" s="113" t="n">
        <f aca="false">+IF($B356&lt;25.0001,R356,S356)</f>
        <v>119.458434000112</v>
      </c>
      <c r="R356" s="113" t="n">
        <f aca="false">1/($F$17+$G$17*LN($D356/($C$26/'-'!$C$174))+$H$17*LN($D356/($C$26/'-'!$C$174))^2+$I$17*LN($D356/($C$26/'-'!$C$174))^3)-273.15</f>
        <v>130.733860042498</v>
      </c>
      <c r="S356" s="113" t="n">
        <f aca="false">1/($F$17+$G$18*LN($D356/($C$26/'-'!$C$174))+$H$18*LN($D356/($C$26/'-'!$C$174))^2+$I$18*LN($D356/($C$26/'-'!$C$174))^3)-273.15</f>
        <v>119.458434000112</v>
      </c>
      <c r="T356" s="38" t="n">
        <f aca="false">+T355+$C$20*5/9</f>
        <v>119.444444444445</v>
      </c>
      <c r="U356" s="38" t="n">
        <f aca="false">+U355+$C$20</f>
        <v>247</v>
      </c>
      <c r="V356" s="38" t="n">
        <f aca="false">+IF($C$35=3435,AF356,IF(T356&lt;25.000001,X356,+IF(T356&lt;85.000001,+W356,Y356)))</f>
        <v>3.79927501663013</v>
      </c>
      <c r="W356" s="113" t="n">
        <f aca="false">((1+$C$28/100)*(1+(3977*ABS(1/(273.15+T356)-1/(273.15+$C$25)))/100)-1)*100</f>
        <v>4.24096557238372</v>
      </c>
      <c r="X356" s="113" t="n">
        <f aca="false">((1+$C$28/100)*(1+(3977*ABS(1/(273.15+$T356)-1/(273.15+$C$25)))/100)^2-1)*100</f>
        <v>7.58592973725634</v>
      </c>
      <c r="Y356" s="113" t="n">
        <f aca="false">((1+$C$28/100)*(1+(3977*ABS(1/(273.15+$T356)-1/(333.15+$C$25)))/100)*(1+(3977*ABS(1/(273.15+$T356)-1/(273.15+$C$25)))/100)-1)*100</f>
        <v>5.25652208546021</v>
      </c>
      <c r="Z356" s="113" t="n">
        <f aca="false">+IF(B356&lt;25,(-$G$14/(273.15+$B356)^2-2*$H$14/(273.15+$B356)^3-3*$I$14/(273.15+$B356)^4)*100,(-$G$15/(273.15+$B356)^2-2*$H$15/(273.15+$B356)^3-3*$I$15/(273.15+$B356)^4)*100)</f>
        <v>-2.38632869607026</v>
      </c>
      <c r="AA356" s="113" t="n">
        <f aca="false">+K356*(1-V356/100)</f>
        <v>571.886003589507</v>
      </c>
      <c r="AB356" s="113" t="n">
        <f aca="false">+K356*(1+V356/100)</f>
        <v>617.057226699803</v>
      </c>
      <c r="AC356" s="113" t="n">
        <f aca="false">+Q356</f>
        <v>119.458434000112</v>
      </c>
      <c r="AD356" s="38" t="n">
        <f aca="false">100*(1+3*40*ABS(1/(273.15+T356)-1/298.15)-1)</f>
        <v>9.68230365906053</v>
      </c>
      <c r="AE356" s="38" t="n">
        <f aca="false">+(((1+$C$28/100)*(1+AD356/100))-1)*100</f>
        <v>10.7791266956511</v>
      </c>
      <c r="AF356" s="38" t="n">
        <f aca="false">+((1+ABS(34.35*(1/(273.15+B356)-1/(298.15))))*(1+$C$34/100)-1)*100</f>
        <v>3.79927501663013</v>
      </c>
    </row>
    <row r="357" customFormat="false" ht="12" hidden="false" customHeight="false" outlineLevel="0" collapsed="false">
      <c r="A357" s="141" t="n">
        <f aca="false">+IF(T357&lt;150.01,U357,"")</f>
        <v>248</v>
      </c>
      <c r="B357" s="138" t="n">
        <f aca="false">+IF(T357&lt;150.01,T357,"")</f>
        <v>120</v>
      </c>
      <c r="C357" s="144" t="n">
        <f aca="false">+IF(T357&lt;150.01,N357,"")</f>
        <v>0.0586652614427925</v>
      </c>
      <c r="D357" s="138" t="n">
        <f aca="false">+IF(T357&lt;150.01,K357,"")</f>
        <v>586.652688039451</v>
      </c>
      <c r="E357" s="136" t="n">
        <f aca="false">+IF($T357&lt;150.01,IF($D$14=3,AE357,V357),"")</f>
        <v>3.81176244989851</v>
      </c>
      <c r="F357" s="137" t="n">
        <f aca="false">+IF(T357&lt;150.01,Z357,"")</f>
        <v>-2.3800732038825</v>
      </c>
      <c r="G357" s="136" t="n">
        <f aca="false">+IF($T357&lt;150.01,+ABS(E357/F357),"")</f>
        <v>1.60153160149888</v>
      </c>
      <c r="H357" s="138" t="n">
        <f aca="false">+IF($T357&lt;150.01,AA357,"")</f>
        <v>564.290881165443</v>
      </c>
      <c r="I357" s="138" t="n">
        <f aca="false">+IF($T357&lt;150.01,AB357,"")</f>
        <v>609.014494913459</v>
      </c>
      <c r="J357" s="113" t="n">
        <f aca="false">+IF($T357&lt;150.01,AC357,"")</f>
        <v>120.013451153184</v>
      </c>
      <c r="K357" s="113" t="n">
        <f aca="false">+IF($B357&lt;25.0001,L357,M357)</f>
        <v>586.652688039451</v>
      </c>
      <c r="L357" s="139" t="n">
        <f aca="false">+$C$26/'-'!$C$174*EXP($F$14+$G$14/(273.15+$B357)+$H$14/(273.15+$B357)^2+$I$14/(273.15+$B357)^3)</f>
        <v>733.514262302173</v>
      </c>
      <c r="M357" s="139" t="n">
        <f aca="false">+$C$26/'-'!$C$174*EXP($F$15+$G$15/(273.15+$B357)+$H$15/(273.15+$B357)^2+$I$15/(273.15+$B357)^3)</f>
        <v>586.652688039451</v>
      </c>
      <c r="N357" s="113" t="n">
        <f aca="false">+IF($B357&lt;25.0001,O357,P357)</f>
        <v>0.0586652614427925</v>
      </c>
      <c r="O357" s="140" t="n">
        <f aca="false">EXP($F$14+$G$14/(273.15+$B357)+$H$14/(273.15+$B357)^2+$I$14/(273.15+$B357)^3)</f>
        <v>0.0733514170262871</v>
      </c>
      <c r="P357" s="140" t="n">
        <f aca="false">EXP($F$15+$G$15/(273.15+$B357)+$H$15/(273.15+$B357)^2+$I$15/(273.15+$B357)^3)</f>
        <v>0.0586652614427925</v>
      </c>
      <c r="Q357" s="113" t="n">
        <f aca="false">+IF($B357&lt;25.0001,R357,S357)</f>
        <v>120.013451153184</v>
      </c>
      <c r="R357" s="113" t="n">
        <f aca="false">1/($F$17+$G$17*LN($D357/($C$26/'-'!$C$174))+$H$17*LN($D357/($C$26/'-'!$C$174))^2+$I$17*LN($D357/($C$26/'-'!$C$174))^3)-273.15</f>
        <v>131.406566715961</v>
      </c>
      <c r="S357" s="113" t="n">
        <f aca="false">1/($F$17+$G$18*LN($D357/($C$26/'-'!$C$174))+$H$18*LN($D357/($C$26/'-'!$C$174))^2+$I$18*LN($D357/($C$26/'-'!$C$174))^3)-273.15</f>
        <v>120.013451153184</v>
      </c>
      <c r="T357" s="38" t="n">
        <f aca="false">+T356+$C$20*5/9</f>
        <v>120</v>
      </c>
      <c r="U357" s="38" t="n">
        <f aca="false">+U356+$C$20</f>
        <v>248</v>
      </c>
      <c r="V357" s="38" t="n">
        <f aca="false">+IF($C$35=3435,AF357,IF(T357&lt;25.000001,X357,+IF(T357&lt;85.000001,+W357,Y357)))</f>
        <v>3.81176244989851</v>
      </c>
      <c r="W357" s="113" t="n">
        <f aca="false">((1+$C$28/100)*(1+(3977*ABS(1/(273.15+T357)-1/(273.15+$C$25)))/100)-1)*100</f>
        <v>4.25542336630171</v>
      </c>
      <c r="X357" s="113" t="n">
        <f aca="false">((1+$C$28/100)*(1+(3977*ABS(1/(273.15+$T357)-1/(273.15+$C$25)))/100)^2-1)*100</f>
        <v>7.61577526026542</v>
      </c>
      <c r="Y357" s="113" t="n">
        <f aca="false">((1+$C$28/100)*(1+(3977*ABS(1/(273.15+$T357)-1/(333.15+$C$25)))/100)*(1+(3977*ABS(1/(273.15+$T357)-1/(273.15+$C$25)))/100)-1)*100</f>
        <v>5.28604452919246</v>
      </c>
      <c r="Z357" s="113" t="n">
        <f aca="false">+IF(B357&lt;25,(-$G$14/(273.15+$B357)^2-2*$H$14/(273.15+$B357)^3-3*$I$14/(273.15+$B357)^4)*100,(-$G$15/(273.15+$B357)^2-2*$H$15/(273.15+$B357)^3-3*$I$15/(273.15+$B357)^4)*100)</f>
        <v>-2.3800732038825</v>
      </c>
      <c r="AA357" s="113" t="n">
        <f aca="false">+K357*(1-V357/100)</f>
        <v>564.290881165443</v>
      </c>
      <c r="AB357" s="113" t="n">
        <f aca="false">+K357*(1+V357/100)</f>
        <v>609.014494913459</v>
      </c>
      <c r="AC357" s="113" t="n">
        <f aca="false">+Q357</f>
        <v>120.013451153184</v>
      </c>
      <c r="AD357" s="38" t="n">
        <f aca="false">100*(1+3*40*ABS(1/(273.15+T357)-1/298.15)-1)</f>
        <v>9.72549595710497</v>
      </c>
      <c r="AE357" s="38" t="n">
        <f aca="false">+(((1+$C$28/100)*(1+AD357/100))-1)*100</f>
        <v>10.822750916676</v>
      </c>
      <c r="AF357" s="38" t="n">
        <f aca="false">+((1+ABS(34.35*(1/(273.15+B357)-1/(298.15))))*(1+$C$34/100)-1)*100</f>
        <v>3.81176244989851</v>
      </c>
    </row>
    <row r="358" customFormat="false" ht="12" hidden="false" customHeight="false" outlineLevel="0" collapsed="false">
      <c r="A358" s="141" t="n">
        <f aca="false">+IF(T358&lt;150.01,U358,"")</f>
        <v>249</v>
      </c>
      <c r="B358" s="138" t="n">
        <f aca="false">+IF(T358&lt;150.01,T358,"")</f>
        <v>120.555555555556</v>
      </c>
      <c r="C358" s="144" t="n">
        <f aca="false">+IF(T358&lt;150.01,N358,"")</f>
        <v>0.0578956621015594</v>
      </c>
      <c r="D358" s="138" t="n">
        <f aca="false">+IF(T358&lt;150.01,K358,"")</f>
        <v>578.956693661448</v>
      </c>
      <c r="E358" s="136" t="n">
        <f aca="false">+IF($T358&lt;150.01,IF($D$14=3,AE358,V358),"")</f>
        <v>3.82421464128202</v>
      </c>
      <c r="F358" s="137" t="n">
        <f aca="false">+IF(T358&lt;150.01,Z358,"")</f>
        <v>-2.37383482457341</v>
      </c>
      <c r="G358" s="136" t="n">
        <f aca="false">+IF($T358&lt;150.01,+ABS(E358/F358),"")</f>
        <v>1.61098598844983</v>
      </c>
      <c r="H358" s="138" t="n">
        <f aca="false">+IF($T358&lt;150.01,AA358,"")</f>
        <v>556.816147015764</v>
      </c>
      <c r="I358" s="138" t="n">
        <f aca="false">+IF($T358&lt;150.01,AB358,"")</f>
        <v>601.097240307131</v>
      </c>
      <c r="J358" s="113" t="n">
        <f aca="false">+IF($T358&lt;150.01,AC358,"")</f>
        <v>120.56844584176</v>
      </c>
      <c r="K358" s="113" t="n">
        <f aca="false">+IF($B358&lt;25.0001,L358,M358)</f>
        <v>578.956693661448</v>
      </c>
      <c r="L358" s="139" t="n">
        <f aca="false">+$C$26/'-'!$C$174*EXP($F$14+$G$14/(273.15+$B358)+$H$14/(273.15+$B358)^2+$I$14/(273.15+$B358)^3)</f>
        <v>725.02638460742</v>
      </c>
      <c r="M358" s="139" t="n">
        <f aca="false">+$C$26/'-'!$C$174*EXP($F$15+$G$15/(273.15+$B358)+$H$15/(273.15+$B358)^2+$I$15/(273.15+$B358)^3)</f>
        <v>578.956693661448</v>
      </c>
      <c r="N358" s="113" t="n">
        <f aca="false">+IF($B358&lt;25.0001,O358,P358)</f>
        <v>0.0578956621015594</v>
      </c>
      <c r="O358" s="140" t="n">
        <f aca="false">EXP($F$14+$G$14/(273.15+$B358)+$H$14/(273.15+$B358)^2+$I$14/(273.15+$B358)^3)</f>
        <v>0.0725026293633154</v>
      </c>
      <c r="P358" s="140" t="n">
        <f aca="false">EXP($F$15+$G$15/(273.15+$B358)+$H$15/(273.15+$B358)^2+$I$15/(273.15+$B358)^3)</f>
        <v>0.0578956621015594</v>
      </c>
      <c r="Q358" s="113" t="n">
        <f aca="false">+IF($B358&lt;25.0001,R358,S358)</f>
        <v>120.56844584176</v>
      </c>
      <c r="R358" s="113" t="n">
        <f aca="false">1/($F$17+$G$17*LN($D358/($C$26/'-'!$C$174))+$H$17*LN($D358/($C$26/'-'!$C$174))^2+$I$17*LN($D358/($C$26/'-'!$C$174))^3)-273.15</f>
        <v>132.079793783755</v>
      </c>
      <c r="S358" s="113" t="n">
        <f aca="false">1/($F$17+$G$18*LN($D358/($C$26/'-'!$C$174))+$H$18*LN($D358/($C$26/'-'!$C$174))^2+$I$18*LN($D358/($C$26/'-'!$C$174))^3)-273.15</f>
        <v>120.56844584176</v>
      </c>
      <c r="T358" s="38" t="n">
        <f aca="false">+T357+$C$20*5/9</f>
        <v>120.555555555556</v>
      </c>
      <c r="U358" s="38" t="n">
        <f aca="false">+U357+$C$20</f>
        <v>249</v>
      </c>
      <c r="V358" s="38" t="n">
        <f aca="false">+IF($C$35=3435,AF358,IF(T358&lt;25.000001,X358,+IF(T358&lt;85.000001,+W358,Y358)))</f>
        <v>3.82421464128202</v>
      </c>
      <c r="W358" s="113" t="n">
        <f aca="false">((1+$C$28/100)*(1+(3977*ABS(1/(273.15+T358)-1/(273.15+$C$25)))/100)-1)*100</f>
        <v>4.2698403576066</v>
      </c>
      <c r="X358" s="113" t="n">
        <f aca="false">((1+$C$28/100)*(1+(3977*ABS(1/(273.15+$T358)-1/(273.15+$C$25)))/100)^2-1)*100</f>
        <v>7.64554067525511</v>
      </c>
      <c r="Y358" s="113" t="n">
        <f aca="false">((1+$C$28/100)*(1+(3977*ABS(1/(273.15+$T358)-1/(333.15+$C$25)))/100)*(1+(3977*ABS(1/(273.15+$T358)-1/(273.15+$C$25)))/100)-1)*100</f>
        <v>5.31548777669568</v>
      </c>
      <c r="Z358" s="113" t="n">
        <f aca="false">+IF(B358&lt;25,(-$G$14/(273.15+$B358)^2-2*$H$14/(273.15+$B358)^3-3*$I$14/(273.15+$B358)^4)*100,(-$G$15/(273.15+$B358)^2-2*$H$15/(273.15+$B358)^3-3*$I$15/(273.15+$B358)^4)*100)</f>
        <v>-2.37383482457341</v>
      </c>
      <c r="AA358" s="113" t="n">
        <f aca="false">+K358*(1-V358/100)</f>
        <v>556.816147015764</v>
      </c>
      <c r="AB358" s="113" t="n">
        <f aca="false">+K358*(1+V358/100)</f>
        <v>601.097240307131</v>
      </c>
      <c r="AC358" s="113" t="n">
        <f aca="false">+Q358</f>
        <v>120.56844584176</v>
      </c>
      <c r="AD358" s="38" t="n">
        <f aca="false">100*(1+3*40*ABS(1/(273.15+T358)-1/298.15)-1)</f>
        <v>9.76856635836234</v>
      </c>
      <c r="AE358" s="38" t="n">
        <f aca="false">+(((1+$C$28/100)*(1+AD358/100))-1)*100</f>
        <v>10.866252021946</v>
      </c>
      <c r="AF358" s="38" t="n">
        <f aca="false">+((1+ABS(34.35*(1/(273.15+B358)-1/(298.15))))*(1+$C$34/100)-1)*100</f>
        <v>3.82421464128202</v>
      </c>
    </row>
    <row r="359" customFormat="false" ht="12" hidden="false" customHeight="false" outlineLevel="0" collapsed="false">
      <c r="A359" s="141" t="n">
        <f aca="false">+IF(T359&lt;150.01,U359,"")</f>
        <v>250</v>
      </c>
      <c r="B359" s="138" t="n">
        <f aca="false">+IF(T359&lt;150.01,T359,"")</f>
        <v>121.111111111112</v>
      </c>
      <c r="C359" s="144" t="n">
        <f aca="false">+IF(T359&lt;150.01,N359,"")</f>
        <v>0.0571381362618837</v>
      </c>
      <c r="D359" s="138" t="n">
        <f aca="false">+IF(T359&lt;150.01,K359,"")</f>
        <v>571.381434314169</v>
      </c>
      <c r="E359" s="136" t="n">
        <f aca="false">+IF($T359&lt;150.01,IF($D$14=3,AE359,V359),"")</f>
        <v>3.83663173975932</v>
      </c>
      <c r="F359" s="137" t="n">
        <f aca="false">+IF(T359&lt;150.01,Z359,"")</f>
        <v>-2.36761355537469</v>
      </c>
      <c r="G359" s="136" t="n">
        <f aca="false">+IF($T359&lt;150.01,+ABS(E359/F359),"")</f>
        <v>1.62046366521675</v>
      </c>
      <c r="H359" s="138" t="n">
        <f aca="false">+IF($T359&lt;150.01,AA359,"")</f>
        <v>549.459632850179</v>
      </c>
      <c r="I359" s="138" t="n">
        <f aca="false">+IF($T359&lt;150.01,AB359,"")</f>
        <v>593.303235778158</v>
      </c>
      <c r="J359" s="113" t="n">
        <f aca="false">+IF($T359&lt;150.01,AC359,"")</f>
        <v>121.123418226375</v>
      </c>
      <c r="K359" s="113" t="n">
        <f aca="false">+IF($B359&lt;25.0001,L359,M359)</f>
        <v>571.381434314169</v>
      </c>
      <c r="L359" s="139" t="n">
        <f aca="false">+$C$26/'-'!$C$174*EXP($F$14+$G$14/(273.15+$B359)+$H$14/(273.15+$B359)^2+$I$14/(273.15+$B359)^3)</f>
        <v>716.660144956704</v>
      </c>
      <c r="M359" s="139" t="n">
        <f aca="false">+$C$26/'-'!$C$174*EXP($F$15+$G$15/(273.15+$B359)+$H$15/(273.15+$B359)^2+$I$15/(273.15+$B359)^3)</f>
        <v>571.381434314169</v>
      </c>
      <c r="N359" s="113" t="n">
        <f aca="false">+IF($B359&lt;25.0001,O359,P359)</f>
        <v>0.0571381362618837</v>
      </c>
      <c r="O359" s="140" t="n">
        <f aca="false">EXP($F$14+$G$14/(273.15+$B359)+$H$14/(273.15+$B359)^2+$I$14/(273.15+$B359)^3)</f>
        <v>0.0716660055032209</v>
      </c>
      <c r="P359" s="140" t="n">
        <f aca="false">EXP($F$15+$G$15/(273.15+$B359)+$H$15/(273.15+$B359)^2+$I$15/(273.15+$B359)^3)</f>
        <v>0.0571381362618837</v>
      </c>
      <c r="Q359" s="113" t="n">
        <f aca="false">+IF($B359&lt;25.0001,R359,S359)</f>
        <v>121.123418226375</v>
      </c>
      <c r="R359" s="113" t="n">
        <f aca="false">1/($F$17+$G$17*LN($D359/($C$26/'-'!$C$174))+$H$17*LN($D359/($C$26/'-'!$C$174))^2+$I$17*LN($D359/($C$26/'-'!$C$174))^3)-273.15</f>
        <v>132.753540430085</v>
      </c>
      <c r="S359" s="113" t="n">
        <f aca="false">1/($F$17+$G$18*LN($D359/($C$26/'-'!$C$174))+$H$18*LN($D359/($C$26/'-'!$C$174))^2+$I$18*LN($D359/($C$26/'-'!$C$174))^3)-273.15</f>
        <v>121.123418226375</v>
      </c>
      <c r="T359" s="38" t="n">
        <f aca="false">+T358+$C$20*5/9</f>
        <v>121.111111111112</v>
      </c>
      <c r="U359" s="38" t="n">
        <f aca="false">+U358+$C$20</f>
        <v>250</v>
      </c>
      <c r="V359" s="38" t="n">
        <f aca="false">+IF($C$35=3435,AF359,IF(T359&lt;25.000001,X359,+IF(T359&lt;85.000001,+W359,Y359)))</f>
        <v>3.83663173975932</v>
      </c>
      <c r="W359" s="113" t="n">
        <f aca="false">((1+$C$28/100)*(1+(3977*ABS(1/(273.15+T359)-1/(273.15+$C$25)))/100)-1)*100</f>
        <v>4.28421671878394</v>
      </c>
      <c r="X359" s="113" t="n">
        <f aca="false">((1+$C$28/100)*(1+(3977*ABS(1/(273.15+$T359)-1/(273.15+$C$25)))/100)^2-1)*100</f>
        <v>7.67522630346826</v>
      </c>
      <c r="Y359" s="113" t="n">
        <f aca="false">((1+$C$28/100)*(1+(3977*ABS(1/(273.15+$T359)-1/(333.15+$C$25)))/100)*(1+(3977*ABS(1/(273.15+$T359)-1/(273.15+$C$25)))/100)-1)*100</f>
        <v>5.34485214535845</v>
      </c>
      <c r="Z359" s="113" t="n">
        <f aca="false">+IF(B359&lt;25,(-$G$14/(273.15+$B359)^2-2*$H$14/(273.15+$B359)^3-3*$I$14/(273.15+$B359)^4)*100,(-$G$15/(273.15+$B359)^2-2*$H$15/(273.15+$B359)^3-3*$I$15/(273.15+$B359)^4)*100)</f>
        <v>-2.36761355537469</v>
      </c>
      <c r="AA359" s="113" t="n">
        <f aca="false">+K359*(1-V359/100)</f>
        <v>549.459632850179</v>
      </c>
      <c r="AB359" s="113" t="n">
        <f aca="false">+K359*(1+V359/100)</f>
        <v>593.303235778158</v>
      </c>
      <c r="AC359" s="113" t="n">
        <f aca="false">+Q359</f>
        <v>121.123418226375</v>
      </c>
      <c r="AD359" s="38" t="n">
        <f aca="false">100*(1+3*40*ABS(1/(273.15+T359)-1/298.15)-1)</f>
        <v>9.81151537812899</v>
      </c>
      <c r="AE359" s="38" t="n">
        <f aca="false">+(((1+$C$28/100)*(1+AD359/100))-1)*100</f>
        <v>10.9096305319103</v>
      </c>
      <c r="AF359" s="38" t="n">
        <f aca="false">+((1+ABS(34.35*(1/(273.15+B359)-1/(298.15))))*(1+$C$34/100)-1)*100</f>
        <v>3.83663173975932</v>
      </c>
    </row>
    <row r="360" customFormat="false" ht="12" hidden="false" customHeight="false" outlineLevel="0" collapsed="false">
      <c r="A360" s="141" t="n">
        <f aca="false">+IF(T360&lt;150.01,U360,"")</f>
        <v>251</v>
      </c>
      <c r="B360" s="138" t="n">
        <f aca="false">+IF(T360&lt;150.01,T360,"")</f>
        <v>121.666666666667</v>
      </c>
      <c r="C360" s="144" t="n">
        <f aca="false">+IF(T360&lt;150.01,N360,"")</f>
        <v>0.0563924684962159</v>
      </c>
      <c r="D360" s="138" t="n">
        <f aca="false">+IF(T360&lt;150.01,K360,"")</f>
        <v>563.924755721847</v>
      </c>
      <c r="E360" s="136" t="n">
        <f aca="false">+IF($T360&lt;150.01,IF($D$14=3,AE360,V360),"")</f>
        <v>3.84901389347048</v>
      </c>
      <c r="F360" s="137" t="n">
        <f aca="false">+IF(T360&lt;150.01,Z360,"")</f>
        <v>-2.36140939259258</v>
      </c>
      <c r="G360" s="136" t="n">
        <f aca="false">+IF($T360&lt;150.01,+ABS(E360/F360),"")</f>
        <v>1.62996467514033</v>
      </c>
      <c r="H360" s="138" t="n">
        <f aca="false">+IF($T360&lt;150.01,AA360,"")</f>
        <v>542.219213525394</v>
      </c>
      <c r="I360" s="138" t="n">
        <f aca="false">+IF($T360&lt;150.01,AB360,"")</f>
        <v>585.630297918301</v>
      </c>
      <c r="J360" s="113" t="n">
        <f aca="false">+IF($T360&lt;150.01,AC360,"")</f>
        <v>121.67836847054</v>
      </c>
      <c r="K360" s="113" t="n">
        <f aca="false">+IF($B360&lt;25.0001,L360,M360)</f>
        <v>563.924755721847</v>
      </c>
      <c r="L360" s="139" t="n">
        <f aca="false">+$C$26/'-'!$C$174*EXP($F$14+$G$14/(273.15+$B360)+$H$14/(273.15+$B360)^2+$I$14/(273.15+$B360)^3)</f>
        <v>708.413503205534</v>
      </c>
      <c r="M360" s="139" t="n">
        <f aca="false">+$C$26/'-'!$C$174*EXP($F$15+$G$15/(273.15+$B360)+$H$15/(273.15+$B360)^2+$I$15/(273.15+$B360)^3)</f>
        <v>563.924755721847</v>
      </c>
      <c r="N360" s="113" t="n">
        <f aca="false">+IF($B360&lt;25.0001,O360,P360)</f>
        <v>0.0563924684962159</v>
      </c>
      <c r="O360" s="140" t="n">
        <f aca="false">EXP($F$14+$G$14/(273.15+$B360)+$H$14/(273.15+$B360)^2+$I$14/(273.15+$B360)^3)</f>
        <v>0.0708413414315805</v>
      </c>
      <c r="P360" s="140" t="n">
        <f aca="false">EXP($F$15+$G$15/(273.15+$B360)+$H$15/(273.15+$B360)^2+$I$15/(273.15+$B360)^3)</f>
        <v>0.0563924684962159</v>
      </c>
      <c r="Q360" s="113" t="n">
        <f aca="false">+IF($B360&lt;25.0001,R360,S360)</f>
        <v>121.67836847054</v>
      </c>
      <c r="R360" s="113" t="n">
        <f aca="false">1/($F$17+$G$17*LN($D360/($C$26/'-'!$C$174))+$H$17*LN($D360/($C$26/'-'!$C$174))^2+$I$17*LN($D360/($C$26/'-'!$C$174))^3)-273.15</f>
        <v>133.427805845425</v>
      </c>
      <c r="S360" s="113" t="n">
        <f aca="false">1/($F$17+$G$18*LN($D360/($C$26/'-'!$C$174))+$H$18*LN($D360/($C$26/'-'!$C$174))^2+$I$18*LN($D360/($C$26/'-'!$C$174))^3)-273.15</f>
        <v>121.67836847054</v>
      </c>
      <c r="T360" s="38" t="n">
        <f aca="false">+T359+$C$20*5/9</f>
        <v>121.666666666667</v>
      </c>
      <c r="U360" s="38" t="n">
        <f aca="false">+U359+$C$20</f>
        <v>251</v>
      </c>
      <c r="V360" s="38" t="n">
        <f aca="false">+IF($C$35=3435,AF360,IF(T360&lt;25.000001,X360,+IF(T360&lt;85.000001,+W360,Y360)))</f>
        <v>3.84901389347048</v>
      </c>
      <c r="W360" s="113" t="n">
        <f aca="false">((1+$C$28/100)*(1+(3977*ABS(1/(273.15+T360)-1/(273.15+$C$25)))/100)-1)*100</f>
        <v>4.29855262134848</v>
      </c>
      <c r="X360" s="113" t="n">
        <f aca="false">((1+$C$28/100)*(1+(3977*ABS(1/(273.15+$T360)-1/(273.15+$C$25)))/100)^2-1)*100</f>
        <v>7.70483246443763</v>
      </c>
      <c r="Y360" s="113" t="n">
        <f aca="false">((1+$C$28/100)*(1+(3977*ABS(1/(273.15+$T360)-1/(333.15+$C$25)))/100)*(1+(3977*ABS(1/(273.15+$T360)-1/(273.15+$C$25)))/100)-1)*100</f>
        <v>5.37413795088075</v>
      </c>
      <c r="Z360" s="113" t="n">
        <f aca="false">+IF(B360&lt;25,(-$G$14/(273.15+$B360)^2-2*$H$14/(273.15+$B360)^3-3*$I$14/(273.15+$B360)^4)*100,(-$G$15/(273.15+$B360)^2-2*$H$15/(273.15+$B360)^3-3*$I$15/(273.15+$B360)^4)*100)</f>
        <v>-2.36140939259258</v>
      </c>
      <c r="AA360" s="113" t="n">
        <f aca="false">+K360*(1-V360/100)</f>
        <v>542.219213525394</v>
      </c>
      <c r="AB360" s="113" t="n">
        <f aca="false">+K360*(1+V360/100)</f>
        <v>585.630297918301</v>
      </c>
      <c r="AC360" s="113" t="n">
        <f aca="false">+Q360</f>
        <v>121.67836847054</v>
      </c>
      <c r="AD360" s="38" t="n">
        <f aca="false">100*(1+3*40*ABS(1/(273.15+T360)-1/298.15)-1)</f>
        <v>9.85434352880095</v>
      </c>
      <c r="AE360" s="38" t="n">
        <f aca="false">+(((1+$C$28/100)*(1+AD360/100))-1)*100</f>
        <v>10.952886964089</v>
      </c>
      <c r="AF360" s="38" t="n">
        <f aca="false">+((1+ABS(34.35*(1/(273.15+B360)-1/(298.15))))*(1+$C$34/100)-1)*100</f>
        <v>3.84901389347048</v>
      </c>
    </row>
    <row r="361" customFormat="false" ht="12" hidden="false" customHeight="false" outlineLevel="0" collapsed="false">
      <c r="A361" s="141" t="n">
        <f aca="false">+IF(T361&lt;150.01,U361,"")</f>
        <v>252</v>
      </c>
      <c r="B361" s="138" t="n">
        <f aca="false">+IF(T361&lt;150.01,T361,"")</f>
        <v>122.222222222223</v>
      </c>
      <c r="C361" s="144" t="n">
        <f aca="false">+IF(T361&lt;150.01,N361,"")</f>
        <v>0.055658447626124</v>
      </c>
      <c r="D361" s="138" t="n">
        <f aca="false">+IF(T361&lt;150.01,K361,"")</f>
        <v>556.584546099899</v>
      </c>
      <c r="E361" s="136" t="n">
        <f aca="false">+IF($T361&lt;150.01,IF($D$14=3,AE361,V361),"")</f>
        <v>3.86136124972292</v>
      </c>
      <c r="F361" s="137" t="n">
        <f aca="false">+IF(T361&lt;150.01,Z361,"")</f>
        <v>-2.35522233162599</v>
      </c>
      <c r="G361" s="136" t="n">
        <f aca="false">+IF($T361&lt;150.01,+ABS(E361/F361),"")</f>
        <v>1.63948906133933</v>
      </c>
      <c r="H361" s="138" t="n">
        <f aca="false">+IF($T361&lt;150.01,AA361,"")</f>
        <v>535.092806114852</v>
      </c>
      <c r="I361" s="138" t="n">
        <f aca="false">+IF($T361&lt;150.01,AB361,"")</f>
        <v>578.076286084947</v>
      </c>
      <c r="J361" s="113" t="n">
        <f aca="false">+IF($T361&lt;150.01,AC361,"")</f>
        <v>122.233296740636</v>
      </c>
      <c r="K361" s="113" t="n">
        <f aca="false">+IF($B361&lt;25.0001,L361,M361)</f>
        <v>556.584546099899</v>
      </c>
      <c r="L361" s="139" t="n">
        <f aca="false">+$C$26/'-'!$C$174*EXP($F$14+$G$14/(273.15+$B361)+$H$14/(273.15+$B361)^2+$I$14/(273.15+$B361)^3)</f>
        <v>700.284458041439</v>
      </c>
      <c r="M361" s="139" t="n">
        <f aca="false">+$C$26/'-'!$C$174*EXP($F$15+$G$15/(273.15+$B361)+$H$15/(273.15+$B361)^2+$I$15/(273.15+$B361)^3)</f>
        <v>556.584546099899</v>
      </c>
      <c r="N361" s="113" t="n">
        <f aca="false">+IF($B361&lt;25.0001,O361,P361)</f>
        <v>0.055658447626124</v>
      </c>
      <c r="O361" s="140" t="n">
        <f aca="false">EXP($F$14+$G$14/(273.15+$B361)+$H$14/(273.15+$B361)^2+$I$14/(273.15+$B361)^3)</f>
        <v>0.0700284370171719</v>
      </c>
      <c r="P361" s="140" t="n">
        <f aca="false">EXP($F$15+$G$15/(273.15+$B361)+$H$15/(273.15+$B361)^2+$I$15/(273.15+$B361)^3)</f>
        <v>0.055658447626124</v>
      </c>
      <c r="Q361" s="113" t="n">
        <f aca="false">+IF($B361&lt;25.0001,R361,S361)</f>
        <v>122.233296740636</v>
      </c>
      <c r="R361" s="113" t="n">
        <f aca="false">1/($F$17+$G$17*LN($D361/($C$26/'-'!$C$174))+$H$17*LN($D361/($C$26/'-'!$C$174))^2+$I$17*LN($D361/($C$26/'-'!$C$174))^3)-273.15</f>
        <v>134.10258922644</v>
      </c>
      <c r="S361" s="113" t="n">
        <f aca="false">1/($F$17+$G$18*LN($D361/($C$26/'-'!$C$174))+$H$18*LN($D361/($C$26/'-'!$C$174))^2+$I$18*LN($D361/($C$26/'-'!$C$174))^3)-273.15</f>
        <v>122.233296740636</v>
      </c>
      <c r="T361" s="38" t="n">
        <f aca="false">+T360+$C$20*5/9</f>
        <v>122.222222222223</v>
      </c>
      <c r="U361" s="38" t="n">
        <f aca="false">+U360+$C$20</f>
        <v>252</v>
      </c>
      <c r="V361" s="38" t="n">
        <f aca="false">+IF($C$35=3435,AF361,IF(T361&lt;25.000001,X361,+IF(T361&lt;85.000001,+W361,Y361)))</f>
        <v>3.86136124972292</v>
      </c>
      <c r="W361" s="113" t="n">
        <f aca="false">((1+$C$28/100)*(1+(3977*ABS(1/(273.15+T361)-1/(273.15+$C$25)))/100)-1)*100</f>
        <v>4.31284823585096</v>
      </c>
      <c r="X361" s="113" t="n">
        <f aca="false">((1+$C$28/100)*(1+(3977*ABS(1/(273.15+$T361)-1/(273.15+$C$25)))/100)^2-1)*100</f>
        <v>7.73435947599681</v>
      </c>
      <c r="Y361" s="113" t="n">
        <f aca="false">((1+$C$28/100)*(1+(3977*ABS(1/(273.15+$T361)-1/(333.15+$C$25)))/100)*(1+(3977*ABS(1/(273.15+$T361)-1/(273.15+$C$25)))/100)-1)*100</f>
        <v>5.40334550728498</v>
      </c>
      <c r="Z361" s="113" t="n">
        <f aca="false">+IF(B361&lt;25,(-$G$14/(273.15+$B361)^2-2*$H$14/(273.15+$B361)^3-3*$I$14/(273.15+$B361)^4)*100,(-$G$15/(273.15+$B361)^2-2*$H$15/(273.15+$B361)^3-3*$I$15/(273.15+$B361)^4)*100)</f>
        <v>-2.35522233162599</v>
      </c>
      <c r="AA361" s="113" t="n">
        <f aca="false">+K361*(1-V361/100)</f>
        <v>535.092806114852</v>
      </c>
      <c r="AB361" s="113" t="n">
        <f aca="false">+K361*(1+V361/100)</f>
        <v>578.076286084947</v>
      </c>
      <c r="AC361" s="113" t="n">
        <f aca="false">+Q361</f>
        <v>122.233296740636</v>
      </c>
      <c r="AD361" s="38" t="n">
        <f aca="false">100*(1+3*40*ABS(1/(273.15+T361)-1/298.15)-1)</f>
        <v>9.89705131989425</v>
      </c>
      <c r="AE361" s="38" t="n">
        <f aca="false">+(((1+$C$28/100)*(1+AD361/100))-1)*100</f>
        <v>10.9960218330932</v>
      </c>
      <c r="AF361" s="38" t="n">
        <f aca="false">+((1+ABS(34.35*(1/(273.15+B361)-1/(298.15))))*(1+$C$34/100)-1)*100</f>
        <v>3.86136124972292</v>
      </c>
    </row>
    <row r="362" customFormat="false" ht="12" hidden="false" customHeight="false" outlineLevel="0" collapsed="false">
      <c r="A362" s="141" t="n">
        <f aca="false">+IF(T362&lt;150.01,U362,"")</f>
        <v>253</v>
      </c>
      <c r="B362" s="138" t="n">
        <f aca="false">+IF(T362&lt;150.01,T362,"")</f>
        <v>122.777777777778</v>
      </c>
      <c r="C362" s="144" t="n">
        <f aca="false">+IF(T362&lt;150.01,N362,"")</f>
        <v>0.0549358666314644</v>
      </c>
      <c r="D362" s="138" t="n">
        <f aca="false">+IF(T362&lt;150.01,K362,"")</f>
        <v>549.358735246629</v>
      </c>
      <c r="E362" s="136" t="n">
        <f aca="false">+IF($T362&lt;150.01,IF($D$14=3,AE362,V362),"")</f>
        <v>3.87367395499738</v>
      </c>
      <c r="F362" s="137" t="n">
        <f aca="false">+IF(T362&lt;150.01,Z362,"")</f>
        <v>-2.34905236698436</v>
      </c>
      <c r="G362" s="136" t="n">
        <f aca="false">+IF($T362&lt;150.01,+ABS(E362/F362),"")</f>
        <v>1.64903686671331</v>
      </c>
      <c r="H362" s="138" t="n">
        <f aca="false">+IF($T362&lt;150.01,AA362,"")</f>
        <v>528.078368999878</v>
      </c>
      <c r="I362" s="138" t="n">
        <f aca="false">+IF($T362&lt;150.01,AB362,"")</f>
        <v>570.639101493381</v>
      </c>
      <c r="J362" s="113" t="n">
        <f aca="false">+IF($T362&lt;150.01,AC362,"")</f>
        <v>122.788203205816</v>
      </c>
      <c r="K362" s="113" t="n">
        <f aca="false">+IF($B362&lt;25.0001,L362,M362)</f>
        <v>549.358735246629</v>
      </c>
      <c r="L362" s="139" t="n">
        <f aca="false">+$C$26/'-'!$C$174*EXP($F$14+$G$14/(273.15+$B362)+$H$14/(273.15+$B362)^2+$I$14/(273.15+$B362)^3)</f>
        <v>692.271046161879</v>
      </c>
      <c r="M362" s="139" t="n">
        <f aca="false">+$C$26/'-'!$C$174*EXP($F$15+$G$15/(273.15+$B362)+$H$15/(273.15+$B362)^2+$I$15/(273.15+$B362)^3)</f>
        <v>549.358735246629</v>
      </c>
      <c r="N362" s="113" t="n">
        <f aca="false">+IF($B362&lt;25.0001,O362,P362)</f>
        <v>0.0549358666314644</v>
      </c>
      <c r="O362" s="140" t="n">
        <f aca="false">EXP($F$14+$G$14/(273.15+$B362)+$H$14/(273.15+$B362)^2+$I$14/(273.15+$B362)^3)</f>
        <v>0.069227095929766</v>
      </c>
      <c r="P362" s="140" t="n">
        <f aca="false">EXP($F$15+$G$15/(273.15+$B362)+$H$15/(273.15+$B362)^2+$I$15/(273.15+$B362)^3)</f>
        <v>0.0549358666314644</v>
      </c>
      <c r="Q362" s="113" t="n">
        <f aca="false">+IF($B362&lt;25.0001,R362,S362)</f>
        <v>122.788203205816</v>
      </c>
      <c r="R362" s="113" t="n">
        <f aca="false">1/($F$17+$G$17*LN($D362/($C$26/'-'!$C$174))+$H$17*LN($D362/($C$26/'-'!$C$174))^2+$I$17*LN($D362/($C$26/'-'!$C$174))^3)-273.15</f>
        <v>134.777889775915</v>
      </c>
      <c r="S362" s="113" t="n">
        <f aca="false">1/($F$17+$G$18*LN($D362/($C$26/'-'!$C$174))+$H$18*LN($D362/($C$26/'-'!$C$174))^2+$I$18*LN($D362/($C$26/'-'!$C$174))^3)-273.15</f>
        <v>122.788203205816</v>
      </c>
      <c r="T362" s="38" t="n">
        <f aca="false">+T361+$C$20*5/9</f>
        <v>122.777777777778</v>
      </c>
      <c r="U362" s="38" t="n">
        <f aca="false">+U361+$C$20</f>
        <v>253</v>
      </c>
      <c r="V362" s="38" t="n">
        <f aca="false">+IF($C$35=3435,AF362,IF(T362&lt;25.000001,X362,+IF(T362&lt;85.000001,+W362,Y362)))</f>
        <v>3.87367395499738</v>
      </c>
      <c r="W362" s="113" t="n">
        <f aca="false">((1+$C$28/100)*(1+(3977*ABS(1/(273.15+T362)-1/(273.15+$C$25)))/100)-1)*100</f>
        <v>4.32710373188485</v>
      </c>
      <c r="X362" s="113" t="n">
        <f aca="false">((1+$C$28/100)*(1+(3977*ABS(1/(273.15+$T362)-1/(273.15+$C$25)))/100)^2-1)*100</f>
        <v>7.76380765429172</v>
      </c>
      <c r="Y362" s="113" t="n">
        <f aca="false">((1+$C$28/100)*(1+(3977*ABS(1/(273.15+$T362)-1/(333.15+$C$25)))/100)*(1+(3977*ABS(1/(273.15+$T362)-1/(273.15+$C$25)))/100)-1)*100</f>
        <v>5.43247512692726</v>
      </c>
      <c r="Z362" s="113" t="n">
        <f aca="false">+IF(B362&lt;25,(-$G$14/(273.15+$B362)^2-2*$H$14/(273.15+$B362)^3-3*$I$14/(273.15+$B362)^4)*100,(-$G$15/(273.15+$B362)^2-2*$H$15/(273.15+$B362)^3-3*$I$15/(273.15+$B362)^4)*100)</f>
        <v>-2.34905236698436</v>
      </c>
      <c r="AA362" s="113" t="n">
        <f aca="false">+K362*(1-V362/100)</f>
        <v>528.078368999878</v>
      </c>
      <c r="AB362" s="113" t="n">
        <f aca="false">+K362*(1+V362/100)</f>
        <v>570.639101493381</v>
      </c>
      <c r="AC362" s="113" t="n">
        <f aca="false">+Q362</f>
        <v>122.788203205816</v>
      </c>
      <c r="AD362" s="38" t="n">
        <f aca="false">100*(1+3*40*ABS(1/(273.15+T362)-1/298.15)-1)</f>
        <v>9.93963925806516</v>
      </c>
      <c r="AE362" s="38" t="n">
        <f aca="false">+(((1+$C$28/100)*(1+AD362/100))-1)*100</f>
        <v>11.0390356506458</v>
      </c>
      <c r="AF362" s="38" t="n">
        <f aca="false">+((1+ABS(34.35*(1/(273.15+B362)-1/(298.15))))*(1+$C$34/100)-1)*100</f>
        <v>3.87367395499738</v>
      </c>
    </row>
    <row r="363" customFormat="false" ht="12" hidden="false" customHeight="false" outlineLevel="0" collapsed="false">
      <c r="A363" s="141" t="n">
        <f aca="false">+IF(T363&lt;150.01,U363,"")</f>
        <v>254</v>
      </c>
      <c r="B363" s="138" t="n">
        <f aca="false">+IF(T363&lt;150.01,T363,"")</f>
        <v>123.333333333334</v>
      </c>
      <c r="C363" s="144" t="n">
        <f aca="false">+IF(T363&lt;150.01,N363,"")</f>
        <v>0.0542245225616234</v>
      </c>
      <c r="D363" s="138" t="n">
        <f aca="false">+IF(T363&lt;150.01,K363,"")</f>
        <v>542.245293655645</v>
      </c>
      <c r="E363" s="136" t="n">
        <f aca="false">+IF($T363&lt;150.01,IF($D$14=3,AE363,V363),"")</f>
        <v>3.88595215495347</v>
      </c>
      <c r="F363" s="137" t="n">
        <f aca="false">+IF(T363&lt;150.01,Z363,"")</f>
        <v>-2.34289949230526</v>
      </c>
      <c r="G363" s="136" t="n">
        <f aca="false">+IF($T363&lt;150.01,+ABS(E363/F363),"")</f>
        <v>1.65860813394515</v>
      </c>
      <c r="H363" s="138" t="n">
        <f aca="false">+IF($T363&lt;150.01,AA363,"")</f>
        <v>521.1739009817</v>
      </c>
      <c r="I363" s="138" t="n">
        <f aca="false">+IF($T363&lt;150.01,AB363,"")</f>
        <v>563.31668632959</v>
      </c>
      <c r="J363" s="113" t="n">
        <f aca="false">+IF($T363&lt;150.01,AC363,"")</f>
        <v>123.3430880379</v>
      </c>
      <c r="K363" s="113" t="n">
        <f aca="false">+IF($B363&lt;25.0001,L363,M363)</f>
        <v>542.245293655645</v>
      </c>
      <c r="L363" s="139" t="n">
        <f aca="false">+$C$26/'-'!$C$174*EXP($F$14+$G$14/(273.15+$B363)+$H$14/(273.15+$B363)^2+$I$14/(273.15+$B363)^3)</f>
        <v>684.371341471249</v>
      </c>
      <c r="M363" s="139" t="n">
        <f aca="false">+$C$26/'-'!$C$174*EXP($F$15+$G$15/(273.15+$B363)+$H$15/(273.15+$B363)^2+$I$15/(273.15+$B363)^3)</f>
        <v>542.245293655645</v>
      </c>
      <c r="N363" s="113" t="n">
        <f aca="false">+IF($B363&lt;25.0001,O363,P363)</f>
        <v>0.0542245225616234</v>
      </c>
      <c r="O363" s="140" t="n">
        <f aca="false">EXP($F$14+$G$14/(273.15+$B363)+$H$14/(273.15+$B363)^2+$I$14/(273.15+$B363)^3)</f>
        <v>0.0684371255598263</v>
      </c>
      <c r="P363" s="140" t="n">
        <f aca="false">EXP($F$15+$G$15/(273.15+$B363)+$H$15/(273.15+$B363)^2+$I$15/(273.15+$B363)^3)</f>
        <v>0.0542245225616234</v>
      </c>
      <c r="Q363" s="113" t="n">
        <f aca="false">+IF($B363&lt;25.0001,R363,S363)</f>
        <v>123.3430880379</v>
      </c>
      <c r="R363" s="113" t="n">
        <f aca="false">1/($F$17+$G$17*LN($D363/($C$26/'-'!$C$174))+$H$17*LN($D363/($C$26/'-'!$C$174))^2+$I$17*LN($D363/($C$26/'-'!$C$174))^3)-273.15</f>
        <v>135.453706702677</v>
      </c>
      <c r="S363" s="113" t="n">
        <f aca="false">1/($F$17+$G$18*LN($D363/($C$26/'-'!$C$174))+$H$18*LN($D363/($C$26/'-'!$C$174))^2+$I$18*LN($D363/($C$26/'-'!$C$174))^3)-273.15</f>
        <v>123.3430880379</v>
      </c>
      <c r="T363" s="38" t="n">
        <f aca="false">+T362+$C$20*5/9</f>
        <v>123.333333333334</v>
      </c>
      <c r="U363" s="38" t="n">
        <f aca="false">+U362+$C$20</f>
        <v>254</v>
      </c>
      <c r="V363" s="38" t="n">
        <f aca="false">+IF($C$35=3435,AF363,IF(T363&lt;25.000001,X363,+IF(T363&lt;85.000001,+W363,Y363)))</f>
        <v>3.88595215495347</v>
      </c>
      <c r="W363" s="113" t="n">
        <f aca="false">((1+$C$28/100)*(1+(3977*ABS(1/(273.15+T363)-1/(273.15+$C$25)))/100)-1)*100</f>
        <v>4.34131927809314</v>
      </c>
      <c r="X363" s="113" t="n">
        <f aca="false">((1+$C$28/100)*(1+(3977*ABS(1/(273.15+$T363)-1/(273.15+$C$25)))/100)^2-1)*100</f>
        <v>7.79317731379177</v>
      </c>
      <c r="Y363" s="113" t="n">
        <f aca="false">((1+$C$28/100)*(1+(3977*ABS(1/(273.15+$T363)-1/(333.15+$C$25)))/100)*(1+(3977*ABS(1/(273.15+$T363)-1/(273.15+$C$25)))/100)-1)*100</f>
        <v>5.46152712050845</v>
      </c>
      <c r="Z363" s="113" t="n">
        <f aca="false">+IF(B363&lt;25,(-$G$14/(273.15+$B363)^2-2*$H$14/(273.15+$B363)^3-3*$I$14/(273.15+$B363)^4)*100,(-$G$15/(273.15+$B363)^2-2*$H$15/(273.15+$B363)^3-3*$I$15/(273.15+$B363)^4)*100)</f>
        <v>-2.34289949230526</v>
      </c>
      <c r="AA363" s="113" t="n">
        <f aca="false">+K363*(1-V363/100)</f>
        <v>521.1739009817</v>
      </c>
      <c r="AB363" s="113" t="n">
        <f aca="false">+K363*(1+V363/100)</f>
        <v>563.31668632959</v>
      </c>
      <c r="AC363" s="113" t="n">
        <f aca="false">+Q363</f>
        <v>123.3430880379</v>
      </c>
      <c r="AD363" s="38" t="n">
        <f aca="false">100*(1+3*40*ABS(1/(273.15+T363)-1/298.15)-1)</f>
        <v>9.98210784713027</v>
      </c>
      <c r="AE363" s="38" t="n">
        <f aca="false">+(((1+$C$28/100)*(1+AD363/100))-1)*100</f>
        <v>11.0819289256016</v>
      </c>
      <c r="AF363" s="38" t="n">
        <f aca="false">+((1+ABS(34.35*(1/(273.15+B363)-1/(298.15))))*(1+$C$34/100)-1)*100</f>
        <v>3.88595215495347</v>
      </c>
    </row>
    <row r="364" customFormat="false" ht="12" hidden="false" customHeight="false" outlineLevel="0" collapsed="false">
      <c r="A364" s="141" t="n">
        <f aca="false">+IF(T364&lt;150.01,U364,"")</f>
        <v>255</v>
      </c>
      <c r="B364" s="138" t="n">
        <f aca="false">+IF(T364&lt;150.01,T364,"")</f>
        <v>123.888888888889</v>
      </c>
      <c r="C364" s="144" t="n">
        <f aca="false">+IF(T364&lt;150.01,N364,"")</f>
        <v>0.053524216448781</v>
      </c>
      <c r="D364" s="138" t="n">
        <f aca="false">+IF(T364&lt;150.01,K364,"")</f>
        <v>535.242231648496</v>
      </c>
      <c r="E364" s="136" t="n">
        <f aca="false">+IF($T364&lt;150.01,IF($D$14=3,AE364,V364),"")</f>
        <v>3.89819599443562</v>
      </c>
      <c r="F364" s="137" t="n">
        <f aca="false">+IF(T364&lt;150.01,Z364,"")</f>
        <v>-2.33676370037159</v>
      </c>
      <c r="G364" s="136" t="n">
        <f aca="false">+IF($T364&lt;150.01,+ABS(E364/F364),"")</f>
        <v>1.66820290550376</v>
      </c>
      <c r="H364" s="138" t="n">
        <f aca="false">+IF($T364&lt;150.01,AA364,"")</f>
        <v>514.377440413846</v>
      </c>
      <c r="I364" s="138" t="n">
        <f aca="false">+IF($T364&lt;150.01,AB364,"")</f>
        <v>556.107022883145</v>
      </c>
      <c r="J364" s="113" t="n">
        <f aca="false">+IF($T364&lt;150.01,AC364,"")</f>
        <v>123.897951411275</v>
      </c>
      <c r="K364" s="113" t="n">
        <f aca="false">+IF($B364&lt;25.0001,L364,M364)</f>
        <v>535.242231648496</v>
      </c>
      <c r="L364" s="139" t="n">
        <f aca="false">+$C$26/'-'!$C$174*EXP($F$14+$G$14/(273.15+$B364)+$H$14/(273.15+$B364)^2+$I$14/(273.15+$B364)^3)</f>
        <v>676.58345429646</v>
      </c>
      <c r="M364" s="139" t="n">
        <f aca="false">+$C$26/'-'!$C$174*EXP($F$15+$G$15/(273.15+$B364)+$H$15/(273.15+$B364)^2+$I$15/(273.15+$B364)^3)</f>
        <v>535.242231648496</v>
      </c>
      <c r="N364" s="113" t="n">
        <f aca="false">+IF($B364&lt;25.0001,O364,P364)</f>
        <v>0.053524216448781</v>
      </c>
      <c r="O364" s="140" t="n">
        <f aca="false">EXP($F$14+$G$14/(273.15+$B364)+$H$14/(273.15+$B364)^2+$I$14/(273.15+$B364)^3)</f>
        <v>0.0676583369400676</v>
      </c>
      <c r="P364" s="140" t="n">
        <f aca="false">EXP($F$15+$G$15/(273.15+$B364)+$H$15/(273.15+$B364)^2+$I$15/(273.15+$B364)^3)</f>
        <v>0.053524216448781</v>
      </c>
      <c r="Q364" s="113" t="n">
        <f aca="false">+IF($B364&lt;25.0001,R364,S364)</f>
        <v>123.897951411275</v>
      </c>
      <c r="R364" s="113" t="n">
        <f aca="false">1/($F$17+$G$17*LN($D364/($C$26/'-'!$C$174))+$H$17*LN($D364/($C$26/'-'!$C$174))^2+$I$17*LN($D364/($C$26/'-'!$C$174))^3)-273.15</f>
        <v>136.130039221528</v>
      </c>
      <c r="S364" s="113" t="n">
        <f aca="false">1/($F$17+$G$18*LN($D364/($C$26/'-'!$C$174))+$H$18*LN($D364/($C$26/'-'!$C$174))^2+$I$18*LN($D364/($C$26/'-'!$C$174))^3)-273.15</f>
        <v>123.897951411275</v>
      </c>
      <c r="T364" s="38" t="n">
        <f aca="false">+T363+$C$20*5/9</f>
        <v>123.888888888889</v>
      </c>
      <c r="U364" s="38" t="n">
        <f aca="false">+U363+$C$20</f>
        <v>255</v>
      </c>
      <c r="V364" s="38" t="n">
        <f aca="false">+IF($C$35=3435,AF364,IF(T364&lt;25.000001,X364,+IF(T364&lt;85.000001,+W364,Y364)))</f>
        <v>3.89819599443562</v>
      </c>
      <c r="W364" s="113" t="n">
        <f aca="false">((1+$C$28/100)*(1+(3977*ABS(1/(273.15+T364)-1/(273.15+$C$25)))/100)-1)*100</f>
        <v>4.35549504217478</v>
      </c>
      <c r="X364" s="113" t="n">
        <f aca="false">((1+$C$28/100)*(1+(3977*ABS(1/(273.15+$T364)-1/(273.15+$C$25)))/100)^2-1)*100</f>
        <v>7.82246876730068</v>
      </c>
      <c r="Y364" s="113" t="n">
        <f aca="false">((1+$C$28/100)*(1+(3977*ABS(1/(273.15+$T364)-1/(333.15+$C$25)))/100)*(1+(3977*ABS(1/(273.15+$T364)-1/(273.15+$C$25)))/100)-1)*100</f>
        <v>5.49050179708479</v>
      </c>
      <c r="Z364" s="113" t="n">
        <f aca="false">+IF(B364&lt;25,(-$G$14/(273.15+$B364)^2-2*$H$14/(273.15+$B364)^3-3*$I$14/(273.15+$B364)^4)*100,(-$G$15/(273.15+$B364)^2-2*$H$15/(273.15+$B364)^3-3*$I$15/(273.15+$B364)^4)*100)</f>
        <v>-2.33676370037159</v>
      </c>
      <c r="AA364" s="113" t="n">
        <f aca="false">+K364*(1-V364/100)</f>
        <v>514.377440413846</v>
      </c>
      <c r="AB364" s="113" t="n">
        <f aca="false">+K364*(1+V364/100)</f>
        <v>556.107022883145</v>
      </c>
      <c r="AC364" s="113" t="n">
        <f aca="false">+Q364</f>
        <v>123.897951411275</v>
      </c>
      <c r="AD364" s="38" t="n">
        <f aca="false">100*(1+3*40*ABS(1/(273.15+T364)-1/298.15)-1)</f>
        <v>10.0244575880863</v>
      </c>
      <c r="AE364" s="38" t="n">
        <f aca="false">+(((1+$C$28/100)*(1+AD364/100))-1)*100</f>
        <v>11.1247021639672</v>
      </c>
      <c r="AF364" s="38" t="n">
        <f aca="false">+((1+ABS(34.35*(1/(273.15+B364)-1/(298.15))))*(1+$C$34/100)-1)*100</f>
        <v>3.89819599443562</v>
      </c>
    </row>
    <row r="365" customFormat="false" ht="12" hidden="false" customHeight="false" outlineLevel="0" collapsed="false">
      <c r="A365" s="141" t="n">
        <f aca="false">+IF(T365&lt;150.01,U365,"")</f>
        <v>256</v>
      </c>
      <c r="B365" s="138" t="n">
        <f aca="false">+IF(T365&lt;150.01,T365,"")</f>
        <v>124.444444444445</v>
      </c>
      <c r="C365" s="144" t="n">
        <f aca="false">+IF(T365&lt;150.01,N365,"")</f>
        <v>0.0528347532231483</v>
      </c>
      <c r="D365" s="138" t="n">
        <f aca="false">+IF(T365&lt;150.01,K365,"")</f>
        <v>528.34759852705</v>
      </c>
      <c r="E365" s="136" t="n">
        <f aca="false">+IF($T365&lt;150.01,IF($D$14=3,AE365,V365),"")</f>
        <v>3.91040561747866</v>
      </c>
      <c r="F365" s="137" t="n">
        <f aca="false">+IF(T365&lt;150.01,Z365,"")</f>
        <v>-2.33064498312864</v>
      </c>
      <c r="G365" s="136" t="n">
        <f aca="false">+IF($T365&lt;150.01,+ABS(E365/F365),"")</f>
        <v>1.67782122364658</v>
      </c>
      <c r="H365" s="138" t="n">
        <f aca="false">+IF($T365&lt;150.01,AA365,"")</f>
        <v>507.687064354434</v>
      </c>
      <c r="I365" s="138" t="n">
        <f aca="false">+IF($T365&lt;150.01,AB365,"")</f>
        <v>549.008132699665</v>
      </c>
      <c r="J365" s="113" t="n">
        <f aca="false">+IF($T365&lt;150.01,AC365,"")</f>
        <v>124.4527935028</v>
      </c>
      <c r="K365" s="113" t="n">
        <f aca="false">+IF($B365&lt;25.0001,L365,M365)</f>
        <v>528.34759852705</v>
      </c>
      <c r="L365" s="139" t="n">
        <f aca="false">+$C$26/'-'!$C$174*EXP($F$14+$G$14/(273.15+$B365)+$H$14/(273.15+$B365)^2+$I$14/(273.15+$B365)^3)</f>
        <v>668.905530620678</v>
      </c>
      <c r="M365" s="139" t="n">
        <f aca="false">+$C$26/'-'!$C$174*EXP($F$15+$G$15/(273.15+$B365)+$H$15/(273.15+$B365)^2+$I$15/(273.15+$B365)^3)</f>
        <v>528.34759852705</v>
      </c>
      <c r="N365" s="113" t="n">
        <f aca="false">+IF($B365&lt;25.0001,O365,P365)</f>
        <v>0.0528347532231483</v>
      </c>
      <c r="O365" s="140" t="n">
        <f aca="false">EXP($F$14+$G$14/(273.15+$B365)+$H$14/(273.15+$B365)^2+$I$14/(273.15+$B365)^3)</f>
        <v>0.0668905446688298</v>
      </c>
      <c r="P365" s="140" t="n">
        <f aca="false">EXP($F$15+$G$15/(273.15+$B365)+$H$15/(273.15+$B365)^2+$I$15/(273.15+$B365)^3)</f>
        <v>0.0528347532231483</v>
      </c>
      <c r="Q365" s="113" t="n">
        <f aca="false">+IF($B365&lt;25.0001,R365,S365)</f>
        <v>124.4527935028</v>
      </c>
      <c r="R365" s="113" t="n">
        <f aca="false">1/($F$17+$G$17*LN($D365/($C$26/'-'!$C$174))+$H$17*LN($D365/($C$26/'-'!$C$174))^2+$I$17*LN($D365/($C$26/'-'!$C$174))^3)-273.15</f>
        <v>136.80688655317</v>
      </c>
      <c r="S365" s="113" t="n">
        <f aca="false">1/($F$17+$G$18*LN($D365/($C$26/'-'!$C$174))+$H$18*LN($D365/($C$26/'-'!$C$174))^2+$I$18*LN($D365/($C$26/'-'!$C$174))^3)-273.15</f>
        <v>124.4527935028</v>
      </c>
      <c r="T365" s="38" t="n">
        <f aca="false">+T364+$C$20*5/9</f>
        <v>124.444444444445</v>
      </c>
      <c r="U365" s="38" t="n">
        <f aca="false">+U364+$C$20</f>
        <v>256</v>
      </c>
      <c r="V365" s="38" t="n">
        <f aca="false">+IF($C$35=3435,AF365,IF(T365&lt;25.000001,X365,+IF(T365&lt;85.000001,+W365,Y365)))</f>
        <v>3.91040561747866</v>
      </c>
      <c r="W365" s="113" t="n">
        <f aca="false">((1+$C$28/100)*(1+(3977*ABS(1/(273.15+T365)-1/(273.15+$C$25)))/100)-1)*100</f>
        <v>4.3696311908916</v>
      </c>
      <c r="X365" s="113" t="n">
        <f aca="false">((1+$C$28/100)*(1+(3977*ABS(1/(273.15+$T365)-1/(273.15+$C$25)))/100)^2-1)*100</f>
        <v>7.85168232596765</v>
      </c>
      <c r="Y365" s="113" t="n">
        <f aca="false">((1+$C$28/100)*(1+(3977*ABS(1/(273.15+$T365)-1/(333.15+$C$25)))/100)*(1+(3977*ABS(1/(273.15+$T365)-1/(273.15+$C$25)))/100)-1)*100</f>
        <v>5.51939946407898</v>
      </c>
      <c r="Z365" s="113" t="n">
        <f aca="false">+IF(B365&lt;25,(-$G$14/(273.15+$B365)^2-2*$H$14/(273.15+$B365)^3-3*$I$14/(273.15+$B365)^4)*100,(-$G$15/(273.15+$B365)^2-2*$H$15/(273.15+$B365)^3-3*$I$15/(273.15+$B365)^4)*100)</f>
        <v>-2.33064498312864</v>
      </c>
      <c r="AA365" s="113" t="n">
        <f aca="false">+K365*(1-V365/100)</f>
        <v>507.687064354434</v>
      </c>
      <c r="AB365" s="113" t="n">
        <f aca="false">+K365*(1+V365/100)</f>
        <v>549.008132699665</v>
      </c>
      <c r="AC365" s="113" t="n">
        <f aca="false">+Q365</f>
        <v>124.4527935028</v>
      </c>
      <c r="AD365" s="38" t="n">
        <f aca="false">100*(1+3*40*ABS(1/(273.15+T365)-1/298.15)-1)</f>
        <v>10.0666889791298</v>
      </c>
      <c r="AE365" s="38" t="n">
        <f aca="false">+(((1+$C$28/100)*(1+AD365/100))-1)*100</f>
        <v>11.1673558689211</v>
      </c>
      <c r="AF365" s="38" t="n">
        <f aca="false">+((1+ABS(34.35*(1/(273.15+B365)-1/(298.15))))*(1+$C$34/100)-1)*100</f>
        <v>3.91040561747866</v>
      </c>
    </row>
    <row r="366" customFormat="false" ht="12" hidden="false" customHeight="false" outlineLevel="0" collapsed="false">
      <c r="A366" s="141" t="n">
        <f aca="false">+IF(T366&lt;150.01,U366,"")</f>
        <v>257</v>
      </c>
      <c r="B366" s="138" t="n">
        <f aca="false">+IF(T366&lt;150.01,T366,"")</f>
        <v>125</v>
      </c>
      <c r="C366" s="144" t="n">
        <f aca="false">+IF(T366&lt;150.01,N366,"")</f>
        <v>0.0521559416301317</v>
      </c>
      <c r="D366" s="138" t="n">
        <f aca="false">+IF(T366&lt;150.01,K366,"")</f>
        <v>521.55948174513</v>
      </c>
      <c r="E366" s="136" t="n">
        <f aca="false">+IF($T366&lt;150.01,IF($D$14=3,AE366,V366),"")</f>
        <v>3.92258116731357</v>
      </c>
      <c r="F366" s="137" t="n">
        <f aca="false">+IF(T366&lt;150.01,Z366,"")</f>
        <v>-2.32454333170073</v>
      </c>
      <c r="G366" s="136" t="n">
        <f aca="false">+IF($T366&lt;150.01,+ABS(E366/F366),"")</f>
        <v>1.68746313042212</v>
      </c>
      <c r="H366" s="138" t="n">
        <f aca="false">+IF($T366&lt;150.01,AA366,"")</f>
        <v>501.100887737857</v>
      </c>
      <c r="I366" s="138" t="n">
        <f aca="false">+IF($T366&lt;150.01,AB366,"")</f>
        <v>542.018075752403</v>
      </c>
      <c r="J366" s="113" t="n">
        <f aca="false">+IF($T366&lt;150.01,AC366,"")</f>
        <v>125.00761449171</v>
      </c>
      <c r="K366" s="113" t="n">
        <f aca="false">+IF($B366&lt;25.0001,L366,M366)</f>
        <v>521.55948174513</v>
      </c>
      <c r="L366" s="139" t="n">
        <f aca="false">+$C$26/'-'!$C$174*EXP($F$14+$G$14/(273.15+$B366)+$H$14/(273.15+$B366)^2+$I$14/(273.15+$B366)^3)</f>
        <v>661.335751334727</v>
      </c>
      <c r="M366" s="139" t="n">
        <f aca="false">+$C$26/'-'!$C$174*EXP($F$15+$G$15/(273.15+$B366)+$H$15/(273.15+$B366)^2+$I$15/(273.15+$B366)^3)</f>
        <v>521.55948174513</v>
      </c>
      <c r="N366" s="113" t="n">
        <f aca="false">+IF($B366&lt;25.0001,O366,P366)</f>
        <v>0.0521559416301317</v>
      </c>
      <c r="O366" s="140" t="n">
        <f aca="false">EXP($F$14+$G$14/(273.15+$B366)+$H$14/(273.15+$B366)^2+$I$14/(273.15+$B366)^3)</f>
        <v>0.0661335668352181</v>
      </c>
      <c r="P366" s="140" t="n">
        <f aca="false">EXP($F$15+$G$15/(273.15+$B366)+$H$15/(273.15+$B366)^2+$I$15/(273.15+$B366)^3)</f>
        <v>0.0521559416301317</v>
      </c>
      <c r="Q366" s="113" t="n">
        <f aca="false">+IF($B366&lt;25.0001,R366,S366)</f>
        <v>125.00761449171</v>
      </c>
      <c r="R366" s="113" t="n">
        <f aca="false">1/($F$17+$G$17*LN($D366/($C$26/'-'!$C$174))+$H$17*LN($D366/($C$26/'-'!$C$174))^2+$I$17*LN($D366/($C$26/'-'!$C$174))^3)-273.15</f>
        <v>137.484247924135</v>
      </c>
      <c r="S366" s="113" t="n">
        <f aca="false">1/($F$17+$G$18*LN($D366/($C$26/'-'!$C$174))+$H$18*LN($D366/($C$26/'-'!$C$174))^2+$I$18*LN($D366/($C$26/'-'!$C$174))^3)-273.15</f>
        <v>125.00761449171</v>
      </c>
      <c r="T366" s="38" t="n">
        <f aca="false">+T365+$C$20*5/9</f>
        <v>125</v>
      </c>
      <c r="U366" s="38" t="n">
        <f aca="false">+U365+$C$20</f>
        <v>257</v>
      </c>
      <c r="V366" s="38" t="n">
        <f aca="false">+IF($C$35=3435,AF366,IF(T366&lt;25.000001,X366,+IF(T366&lt;85.000001,+W366,Y366)))</f>
        <v>3.92258116731357</v>
      </c>
      <c r="W366" s="113" t="n">
        <f aca="false">((1+$C$28/100)*(1+(3977*ABS(1/(273.15+T366)-1/(273.15+$C$25)))/100)-1)*100</f>
        <v>4.38372789007455</v>
      </c>
      <c r="X366" s="113" t="n">
        <f aca="false">((1+$C$28/100)*(1+(3977*ABS(1/(273.15+$T366)-1/(273.15+$C$25)))/100)^2-1)*100</f>
        <v>7.88081829929828</v>
      </c>
      <c r="Y366" s="113" t="n">
        <f aca="false">((1+$C$28/100)*(1+(3977*ABS(1/(273.15+$T366)-1/(333.15+$C$25)))/100)*(1+(3977*ABS(1/(273.15+$T366)-1/(273.15+$C$25)))/100)-1)*100</f>
        <v>5.54822042729086</v>
      </c>
      <c r="Z366" s="113" t="n">
        <f aca="false">+IF(B366&lt;25,(-$G$14/(273.15+$B366)^2-2*$H$14/(273.15+$B366)^3-3*$I$14/(273.15+$B366)^4)*100,(-$G$15/(273.15+$B366)^2-2*$H$15/(273.15+$B366)^3-3*$I$15/(273.15+$B366)^4)*100)</f>
        <v>-2.32454333170073</v>
      </c>
      <c r="AA366" s="113" t="n">
        <f aca="false">+K366*(1-V366/100)</f>
        <v>501.100887737857</v>
      </c>
      <c r="AB366" s="113" t="n">
        <f aca="false">+K366*(1+V366/100)</f>
        <v>542.018075752403</v>
      </c>
      <c r="AC366" s="113" t="n">
        <f aca="false">+Q366</f>
        <v>125.00761449171</v>
      </c>
      <c r="AD366" s="38" t="n">
        <f aca="false">100*(1+3*40*ABS(1/(273.15+T366)-1/298.15)-1)</f>
        <v>10.1088025156766</v>
      </c>
      <c r="AE366" s="38" t="n">
        <f aca="false">+(((1+$C$28/100)*(1+AD366/100))-1)*100</f>
        <v>11.2098905408334</v>
      </c>
      <c r="AF366" s="38" t="n">
        <f aca="false">+((1+ABS(34.35*(1/(273.15+B366)-1/(298.15))))*(1+$C$34/100)-1)*100</f>
        <v>3.92258116731357</v>
      </c>
    </row>
    <row r="367" customFormat="false" ht="12" hidden="false" customHeight="false" outlineLevel="0" collapsed="false">
      <c r="A367" s="141" t="n">
        <f aca="false">+IF(T367&lt;150.01,U367,"")</f>
        <v>258</v>
      </c>
      <c r="B367" s="138" t="n">
        <f aca="false">+IF(T367&lt;150.01,T367,"")</f>
        <v>125.555555555556</v>
      </c>
      <c r="C367" s="144" t="n">
        <f aca="false">+IF(T367&lt;150.01,N367,"")</f>
        <v>0.0514875941493762</v>
      </c>
      <c r="D367" s="138" t="n">
        <f aca="false">+IF(T367&lt;150.01,K367,"")</f>
        <v>514.876006098952</v>
      </c>
      <c r="E367" s="136" t="n">
        <f aca="false">+IF($T367&lt;150.01,IF($D$14=3,AE367,V367),"")</f>
        <v>3.93472278637295</v>
      </c>
      <c r="F367" s="137" t="n">
        <f aca="false">+IF(T367&lt;150.01,Z367,"")</f>
        <v>-2.31845873640762</v>
      </c>
      <c r="G367" s="136" t="n">
        <f aca="false">+IF($T367&lt;150.01,+ABS(E367/F367),"")</f>
        <v>1.69712866767242</v>
      </c>
      <c r="H367" s="138" t="n">
        <f aca="false">+IF($T367&lt;150.01,AA367,"")</f>
        <v>494.617062565409</v>
      </c>
      <c r="I367" s="138" t="n">
        <f aca="false">+IF($T367&lt;150.01,AB367,"")</f>
        <v>535.134949632494</v>
      </c>
      <c r="J367" s="113" t="n">
        <f aca="false">+IF($T367&lt;150.01,AC367,"")</f>
        <v>125.562414559521</v>
      </c>
      <c r="K367" s="113" t="n">
        <f aca="false">+IF($B367&lt;25.0001,L367,M367)</f>
        <v>514.876006098952</v>
      </c>
      <c r="L367" s="139" t="n">
        <f aca="false">+$C$26/'-'!$C$174*EXP($F$14+$G$14/(273.15+$B367)+$H$14/(273.15+$B367)^2+$I$14/(273.15+$B367)^3)</f>
        <v>653.87233150573</v>
      </c>
      <c r="M367" s="139" t="n">
        <f aca="false">+$C$26/'-'!$C$174*EXP($F$15+$G$15/(273.15+$B367)+$H$15/(273.15+$B367)^2+$I$15/(273.15+$B367)^3)</f>
        <v>514.876006098952</v>
      </c>
      <c r="N367" s="113" t="n">
        <f aca="false">+IF($B367&lt;25.0001,O367,P367)</f>
        <v>0.0514875941493762</v>
      </c>
      <c r="O367" s="140" t="n">
        <f aca="false">EXP($F$14+$G$14/(273.15+$B367)+$H$14/(273.15+$B367)^2+$I$14/(273.15+$B367)^3)</f>
        <v>0.0653872249459674</v>
      </c>
      <c r="P367" s="140" t="n">
        <f aca="false">EXP($F$15+$G$15/(273.15+$B367)+$H$15/(273.15+$B367)^2+$I$15/(273.15+$B367)^3)</f>
        <v>0.0514875941493762</v>
      </c>
      <c r="Q367" s="113" t="n">
        <f aca="false">+IF($B367&lt;25.0001,R367,S367)</f>
        <v>125.562414559521</v>
      </c>
      <c r="R367" s="113" t="n">
        <f aca="false">1/($F$17+$G$17*LN($D367/($C$26/'-'!$C$174))+$H$17*LN($D367/($C$26/'-'!$C$174))^2+$I$17*LN($D367/($C$26/'-'!$C$174))^3)-273.15</f>
        <v>138.162122566716</v>
      </c>
      <c r="S367" s="113" t="n">
        <f aca="false">1/($F$17+$G$18*LN($D367/($C$26/'-'!$C$174))+$H$18*LN($D367/($C$26/'-'!$C$174))^2+$I$18*LN($D367/($C$26/'-'!$C$174))^3)-273.15</f>
        <v>125.562414559521</v>
      </c>
      <c r="T367" s="38" t="n">
        <f aca="false">+T366+$C$20*5/9</f>
        <v>125.555555555556</v>
      </c>
      <c r="U367" s="38" t="n">
        <f aca="false">+U366+$C$20</f>
        <v>258</v>
      </c>
      <c r="V367" s="38" t="n">
        <f aca="false">+IF($C$35=3435,AF367,IF(T367&lt;25.000001,X367,+IF(T367&lt;85.000001,+W367,Y367)))</f>
        <v>3.93472278637295</v>
      </c>
      <c r="W367" s="113" t="n">
        <f aca="false">((1+$C$28/100)*(1+(3977*ABS(1/(273.15+T367)-1/(273.15+$C$25)))/100)-1)*100</f>
        <v>4.39778530463033</v>
      </c>
      <c r="X367" s="113" t="n">
        <f aca="false">((1+$C$28/100)*(1+(3977*ABS(1/(273.15+$T367)-1/(273.15+$C$25)))/100)^2-1)*100</f>
        <v>7.90987699516521</v>
      </c>
      <c r="Y367" s="113" t="n">
        <f aca="false">((1+$C$28/100)*(1+(3977*ABS(1/(273.15+$T367)-1/(333.15+$C$25)))/100)*(1+(3977*ABS(1/(273.15+$T367)-1/(273.15+$C$25)))/100)-1)*100</f>
        <v>5.57696499090805</v>
      </c>
      <c r="Z367" s="113" t="n">
        <f aca="false">+IF(B367&lt;25,(-$G$14/(273.15+$B367)^2-2*$H$14/(273.15+$B367)^3-3*$I$14/(273.15+$B367)^4)*100,(-$G$15/(273.15+$B367)^2-2*$H$15/(273.15+$B367)^3-3*$I$15/(273.15+$B367)^4)*100)</f>
        <v>-2.31845873640762</v>
      </c>
      <c r="AA367" s="113" t="n">
        <f aca="false">+K367*(1-V367/100)</f>
        <v>494.617062565409</v>
      </c>
      <c r="AB367" s="113" t="n">
        <f aca="false">+K367*(1+V367/100)</f>
        <v>535.134949632494</v>
      </c>
      <c r="AC367" s="113" t="n">
        <f aca="false">+Q367</f>
        <v>125.562414559521</v>
      </c>
      <c r="AD367" s="38" t="n">
        <f aca="false">100*(1+3*40*ABS(1/(273.15+T367)-1/298.15)-1)</f>
        <v>10.1507986903816</v>
      </c>
      <c r="AE367" s="38" t="n">
        <f aca="false">+(((1+$C$28/100)*(1+AD367/100))-1)*100</f>
        <v>11.2523066772854</v>
      </c>
      <c r="AF367" s="38" t="n">
        <f aca="false">+((1+ABS(34.35*(1/(273.15+B367)-1/(298.15))))*(1+$C$34/100)-1)*100</f>
        <v>3.93472278637295</v>
      </c>
    </row>
    <row r="368" customFormat="false" ht="12" hidden="false" customHeight="false" outlineLevel="0" collapsed="false">
      <c r="A368" s="141" t="n">
        <f aca="false">+IF(T368&lt;150.01,U368,"")</f>
        <v>259</v>
      </c>
      <c r="B368" s="138" t="n">
        <f aca="false">+IF(T368&lt;150.01,T368,"")</f>
        <v>126.111111111112</v>
      </c>
      <c r="C368" s="144" t="n">
        <f aca="false">+IF(T368&lt;150.01,N368,"")</f>
        <v>0.0508295269156445</v>
      </c>
      <c r="D368" s="138" t="n">
        <f aca="false">+IF(T368&lt;150.01,K368,"")</f>
        <v>508.29533293591</v>
      </c>
      <c r="E368" s="136" t="n">
        <f aca="false">+IF($T368&lt;150.01,IF($D$14=3,AE368,V368),"")</f>
        <v>3.94683061629666</v>
      </c>
      <c r="F368" s="137" t="n">
        <f aca="false">+IF(T368&lt;150.01,Z368,"")</f>
        <v>-2.31239118678071</v>
      </c>
      <c r="G368" s="136" t="n">
        <f aca="false">+IF($T368&lt;150.01,+ABS(E368/F368),"")</f>
        <v>1.70681787703551</v>
      </c>
      <c r="H368" s="138" t="n">
        <f aca="false">+IF($T368&lt;150.01,AA368,"")</f>
        <v>488.233777114388</v>
      </c>
      <c r="I368" s="138" t="n">
        <f aca="false">+IF($T368&lt;150.01,AB368,"")</f>
        <v>528.356888757431</v>
      </c>
      <c r="J368" s="113" t="n">
        <f aca="false">+IF($T368&lt;150.01,AC368,"")</f>
        <v>126.117193889939</v>
      </c>
      <c r="K368" s="113" t="n">
        <f aca="false">+IF($B368&lt;25.0001,L368,M368)</f>
        <v>508.29533293591</v>
      </c>
      <c r="L368" s="139" t="n">
        <f aca="false">+$C$26/'-'!$C$174*EXP($F$14+$G$14/(273.15+$B368)+$H$14/(273.15+$B368)^2+$I$14/(273.15+$B368)^3)</f>
        <v>646.513519662568</v>
      </c>
      <c r="M368" s="139" t="n">
        <f aca="false">+$C$26/'-'!$C$174*EXP($F$15+$G$15/(273.15+$B368)+$H$15/(273.15+$B368)^2+$I$15/(273.15+$B368)^3)</f>
        <v>508.29533293591</v>
      </c>
      <c r="N368" s="113" t="n">
        <f aca="false">+IF($B368&lt;25.0001,O368,P368)</f>
        <v>0.0508295269156445</v>
      </c>
      <c r="O368" s="140" t="n">
        <f aca="false">EXP($F$14+$G$14/(273.15+$B368)+$H$14/(273.15+$B368)^2+$I$14/(273.15+$B368)^3)</f>
        <v>0.0646513438539874</v>
      </c>
      <c r="P368" s="140" t="n">
        <f aca="false">EXP($F$15+$G$15/(273.15+$B368)+$H$15/(273.15+$B368)^2+$I$15/(273.15+$B368)^3)</f>
        <v>0.0508295269156445</v>
      </c>
      <c r="Q368" s="113" t="n">
        <f aca="false">+IF($B368&lt;25.0001,R368,S368)</f>
        <v>126.117193889939</v>
      </c>
      <c r="R368" s="113" t="n">
        <f aca="false">1/($F$17+$G$17*LN($D368/($C$26/'-'!$C$174))+$H$17*LN($D368/($C$26/'-'!$C$174))^2+$I$17*LN($D368/($C$26/'-'!$C$174))^3)-273.15</f>
        <v>138.840509718901</v>
      </c>
      <c r="S368" s="113" t="n">
        <f aca="false">1/($F$17+$G$18*LN($D368/($C$26/'-'!$C$174))+$H$18*LN($D368/($C$26/'-'!$C$174))^2+$I$18*LN($D368/($C$26/'-'!$C$174))^3)-273.15</f>
        <v>126.117193889939</v>
      </c>
      <c r="T368" s="38" t="n">
        <f aca="false">+T367+$C$20*5/9</f>
        <v>126.111111111112</v>
      </c>
      <c r="U368" s="38" t="n">
        <f aca="false">+U367+$C$20</f>
        <v>259</v>
      </c>
      <c r="V368" s="38" t="n">
        <f aca="false">+IF($C$35=3435,AF368,IF(T368&lt;25.000001,X368,+IF(T368&lt;85.000001,+W368,Y368)))</f>
        <v>3.94683061629666</v>
      </c>
      <c r="W368" s="113" t="n">
        <f aca="false">((1+$C$28/100)*(1+(3977*ABS(1/(273.15+T368)-1/(273.15+$C$25)))/100)-1)*100</f>
        <v>4.41180359854785</v>
      </c>
      <c r="X368" s="113" t="n">
        <f aca="false">((1+$C$28/100)*(1+(3977*ABS(1/(273.15+$T368)-1/(273.15+$C$25)))/100)^2-1)*100</f>
        <v>7.93885871981908</v>
      </c>
      <c r="Y368" s="113" t="n">
        <f aca="false">((1+$C$28/100)*(1+(3977*ABS(1/(273.15+$T368)-1/(333.15+$C$25)))/100)*(1+(3977*ABS(1/(273.15+$T368)-1/(273.15+$C$25)))/100)-1)*100</f>
        <v>5.60563345751661</v>
      </c>
      <c r="Z368" s="113" t="n">
        <f aca="false">+IF(B368&lt;25,(-$G$14/(273.15+$B368)^2-2*$H$14/(273.15+$B368)^3-3*$I$14/(273.15+$B368)^4)*100,(-$G$15/(273.15+$B368)^2-2*$H$15/(273.15+$B368)^3-3*$I$15/(273.15+$B368)^4)*100)</f>
        <v>-2.31239118678071</v>
      </c>
      <c r="AA368" s="113" t="n">
        <f aca="false">+K368*(1-V368/100)</f>
        <v>488.233777114388</v>
      </c>
      <c r="AB368" s="113" t="n">
        <f aca="false">+K368*(1+V368/100)</f>
        <v>528.356888757431</v>
      </c>
      <c r="AC368" s="113" t="n">
        <f aca="false">+Q368</f>
        <v>126.117193889939</v>
      </c>
      <c r="AD368" s="38" t="n">
        <f aca="false">100*(1+3*40*ABS(1/(273.15+T368)-1/298.15)-1)</f>
        <v>10.1926779931572</v>
      </c>
      <c r="AE368" s="38" t="n">
        <f aca="false">+(((1+$C$28/100)*(1+AD368/100))-1)*100</f>
        <v>11.2946047730888</v>
      </c>
      <c r="AF368" s="38" t="n">
        <f aca="false">+((1+ABS(34.35*(1/(273.15+B368)-1/(298.15))))*(1+$C$34/100)-1)*100</f>
        <v>3.94683061629666</v>
      </c>
    </row>
    <row r="369" customFormat="false" ht="12" hidden="false" customHeight="false" outlineLevel="0" collapsed="false">
      <c r="A369" s="141" t="n">
        <f aca="false">+IF(T369&lt;150.01,U369,"")</f>
        <v>260</v>
      </c>
      <c r="B369" s="138" t="n">
        <f aca="false">+IF(T369&lt;150.01,T369,"")</f>
        <v>126.666666666667</v>
      </c>
      <c r="C369" s="144" t="n">
        <f aca="false">+IF(T369&lt;150.01,N369,"")</f>
        <v>0.0501815596414869</v>
      </c>
      <c r="D369" s="138" t="n">
        <f aca="false">+IF(T369&lt;150.01,K369,"")</f>
        <v>501.815659381283</v>
      </c>
      <c r="E369" s="136" t="n">
        <f aca="false">+IF($T369&lt;150.01,IF($D$14=3,AE369,V369),"")</f>
        <v>3.95890479793737</v>
      </c>
      <c r="F369" s="137" t="n">
        <f aca="false">+IF(T369&lt;150.01,Z369,"")</f>
        <v>-2.30634067157885</v>
      </c>
      <c r="G369" s="136" t="n">
        <f aca="false">+IF($T369&lt;150.01,+ABS(E369/F369),"")</f>
        <v>1.71653079994779</v>
      </c>
      <c r="H369" s="138" t="n">
        <f aca="false">+IF($T369&lt;150.01,AA369,"")</f>
        <v>481.949255165237</v>
      </c>
      <c r="I369" s="138" t="n">
        <f aca="false">+IF($T369&lt;150.01,AB369,"")</f>
        <v>521.68206359733</v>
      </c>
      <c r="J369" s="113" t="n">
        <f aca="false">+IF($T369&lt;150.01,AC369,"")</f>
        <v>126.67195266877</v>
      </c>
      <c r="K369" s="113" t="n">
        <f aca="false">+IF($B369&lt;25.0001,L369,M369)</f>
        <v>501.815659381283</v>
      </c>
      <c r="L369" s="139" t="n">
        <f aca="false">+$C$26/'-'!$C$174*EXP($F$14+$G$14/(273.15+$B369)+$H$14/(273.15+$B369)^2+$I$14/(273.15+$B369)^3)</f>
        <v>639.257597097705</v>
      </c>
      <c r="M369" s="139" t="n">
        <f aca="false">+$C$26/'-'!$C$174*EXP($F$15+$G$15/(273.15+$B369)+$H$15/(273.15+$B369)^2+$I$15/(273.15+$B369)^3)</f>
        <v>501.815659381283</v>
      </c>
      <c r="N369" s="113" t="n">
        <f aca="false">+IF($B369&lt;25.0001,O369,P369)</f>
        <v>0.0501815596414869</v>
      </c>
      <c r="O369" s="140" t="n">
        <f aca="false">EXP($F$14+$G$14/(273.15+$B369)+$H$14/(273.15+$B369)^2+$I$14/(273.15+$B369)^3)</f>
        <v>0.0639257516885464</v>
      </c>
      <c r="P369" s="140" t="n">
        <f aca="false">EXP($F$15+$G$15/(273.15+$B369)+$H$15/(273.15+$B369)^2+$I$15/(273.15+$B369)^3)</f>
        <v>0.0501815596414869</v>
      </c>
      <c r="Q369" s="113" t="n">
        <f aca="false">+IF($B369&lt;25.0001,R369,S369)</f>
        <v>126.67195266877</v>
      </c>
      <c r="R369" s="113" t="n">
        <f aca="false">1/($F$17+$G$17*LN($D369/($C$26/'-'!$C$174))+$H$17*LN($D369/($C$26/'-'!$C$174))^2+$I$17*LN($D369/($C$26/'-'!$C$174))^3)-273.15</f>
        <v>139.519408624301</v>
      </c>
      <c r="S369" s="113" t="n">
        <f aca="false">1/($F$17+$G$18*LN($D369/($C$26/'-'!$C$174))+$H$18*LN($D369/($C$26/'-'!$C$174))^2+$I$18*LN($D369/($C$26/'-'!$C$174))^3)-273.15</f>
        <v>126.67195266877</v>
      </c>
      <c r="T369" s="38" t="n">
        <f aca="false">+T368+$C$20*5/9</f>
        <v>126.666666666667</v>
      </c>
      <c r="U369" s="38" t="n">
        <f aca="false">+U368+$C$20</f>
        <v>260</v>
      </c>
      <c r="V369" s="38" t="n">
        <f aca="false">+IF($C$35=3435,AF369,IF(T369&lt;25.000001,X369,+IF(T369&lt;85.000001,+W369,Y369)))</f>
        <v>3.95890479793737</v>
      </c>
      <c r="W369" s="113" t="n">
        <f aca="false">((1+$C$28/100)*(1+(3977*ABS(1/(273.15+T369)-1/(273.15+$C$25)))/100)-1)*100</f>
        <v>4.42578293490448</v>
      </c>
      <c r="X369" s="113" t="n">
        <f aca="false">((1+$C$28/100)*(1+(3977*ABS(1/(273.15+$T369)-1/(273.15+$C$25)))/100)^2-1)*100</f>
        <v>7.9677637778989</v>
      </c>
      <c r="Y369" s="113" t="n">
        <f aca="false">((1+$C$28/100)*(1+(3977*ABS(1/(273.15+$T369)-1/(333.15+$C$25)))/100)*(1+(3977*ABS(1/(273.15+$T369)-1/(273.15+$C$25)))/100)-1)*100</f>
        <v>5.63422612811138</v>
      </c>
      <c r="Z369" s="113" t="n">
        <f aca="false">+IF(B369&lt;25,(-$G$14/(273.15+$B369)^2-2*$H$14/(273.15+$B369)^3-3*$I$14/(273.15+$B369)^4)*100,(-$G$15/(273.15+$B369)^2-2*$H$15/(273.15+$B369)^3-3*$I$15/(273.15+$B369)^4)*100)</f>
        <v>-2.30634067157885</v>
      </c>
      <c r="AA369" s="113" t="n">
        <f aca="false">+K369*(1-V369/100)</f>
        <v>481.949255165237</v>
      </c>
      <c r="AB369" s="113" t="n">
        <f aca="false">+K369*(1+V369/100)</f>
        <v>521.68206359733</v>
      </c>
      <c r="AC369" s="113" t="n">
        <f aca="false">+Q369</f>
        <v>126.67195266877</v>
      </c>
      <c r="AD369" s="38" t="n">
        <f aca="false">100*(1+3*40*ABS(1/(273.15+T369)-1/298.15)-1)</f>
        <v>10.2344409111933</v>
      </c>
      <c r="AE369" s="38" t="n">
        <f aca="false">+(((1+$C$28/100)*(1+AD369/100))-1)*100</f>
        <v>11.3367853203052</v>
      </c>
      <c r="AF369" s="38" t="n">
        <f aca="false">+((1+ABS(34.35*(1/(273.15+B369)-1/(298.15))))*(1+$C$34/100)-1)*100</f>
        <v>3.95890479793737</v>
      </c>
    </row>
    <row r="370" customFormat="false" ht="12" hidden="false" customHeight="false" outlineLevel="0" collapsed="false">
      <c r="A370" s="141" t="n">
        <f aca="false">+IF(T370&lt;150.01,U370,"")</f>
        <v>261</v>
      </c>
      <c r="B370" s="138" t="n">
        <f aca="false">+IF(T370&lt;150.01,T370,"")</f>
        <v>127.222222222223</v>
      </c>
      <c r="C370" s="144" t="n">
        <f aca="false">+IF(T370&lt;150.01,N370,"")</f>
        <v>0.0495435155416608</v>
      </c>
      <c r="D370" s="138" t="n">
        <f aca="false">+IF(T370&lt;150.01,K370,"")</f>
        <v>495.435217582423</v>
      </c>
      <c r="E370" s="136" t="n">
        <f aca="false">+IF($T370&lt;150.01,IF($D$14=3,AE370,V370),"")</f>
        <v>3.97094547136587</v>
      </c>
      <c r="F370" s="137" t="n">
        <f aca="false">+IF(T370&lt;150.01,Z370,"")</f>
        <v>-2.30030717880401</v>
      </c>
      <c r="G370" s="136" t="n">
        <f aca="false">+IF($T370&lt;150.01,+ABS(E370/F370),"")</f>
        <v>1.72626747764639</v>
      </c>
      <c r="H370" s="138" t="n">
        <f aca="false">+IF($T370&lt;150.01,AA370,"")</f>
        <v>475.761755246282</v>
      </c>
      <c r="I370" s="138" t="n">
        <f aca="false">+IF($T370&lt;150.01,AB370,"")</f>
        <v>515.108679918563</v>
      </c>
      <c r="J370" s="113" t="n">
        <f aca="false">+IF($T370&lt;150.01,AC370,"")</f>
        <v>127.22669108383</v>
      </c>
      <c r="K370" s="113" t="n">
        <f aca="false">+IF($B370&lt;25.0001,L370,M370)</f>
        <v>495.435217582423</v>
      </c>
      <c r="L370" s="139" t="n">
        <f aca="false">+$C$26/'-'!$C$174*EXP($F$14+$G$14/(273.15+$B370)+$H$14/(273.15+$B370)^2+$I$14/(273.15+$B370)^3)</f>
        <v>632.102877185012</v>
      </c>
      <c r="M370" s="139" t="n">
        <f aca="false">+$C$26/'-'!$C$174*EXP($F$15+$G$15/(273.15+$B370)+$H$15/(273.15+$B370)^2+$I$15/(273.15+$B370)^3)</f>
        <v>495.435217582423</v>
      </c>
      <c r="N370" s="113" t="n">
        <f aca="false">+IF($B370&lt;25.0001,O370,P370)</f>
        <v>0.0495435155416608</v>
      </c>
      <c r="O370" s="140" t="n">
        <f aca="false">EXP($F$14+$G$14/(273.15+$B370)+$H$14/(273.15+$B370)^2+$I$14/(273.15+$B370)^3)</f>
        <v>0.0632102797870525</v>
      </c>
      <c r="P370" s="140" t="n">
        <f aca="false">EXP($F$15+$G$15/(273.15+$B370)+$H$15/(273.15+$B370)^2+$I$15/(273.15+$B370)^3)</f>
        <v>0.0495435155416608</v>
      </c>
      <c r="Q370" s="113" t="n">
        <f aca="false">+IF($B370&lt;25.0001,R370,S370)</f>
        <v>127.22669108383</v>
      </c>
      <c r="R370" s="113" t="n">
        <f aca="false">1/($F$17+$G$17*LN($D370/($C$26/'-'!$C$174))+$H$17*LN($D370/($C$26/'-'!$C$174))^2+$I$17*LN($D370/($C$26/'-'!$C$174))^3)-273.15</f>
        <v>140.198818532089</v>
      </c>
      <c r="S370" s="113" t="n">
        <f aca="false">1/($F$17+$G$18*LN($D370/($C$26/'-'!$C$174))+$H$18*LN($D370/($C$26/'-'!$C$174))^2+$I$18*LN($D370/($C$26/'-'!$C$174))^3)-273.15</f>
        <v>127.22669108383</v>
      </c>
      <c r="T370" s="38" t="n">
        <f aca="false">+T369+$C$20*5/9</f>
        <v>127.222222222223</v>
      </c>
      <c r="U370" s="38" t="n">
        <f aca="false">+U369+$C$20</f>
        <v>261</v>
      </c>
      <c r="V370" s="38" t="n">
        <f aca="false">+IF($C$35=3435,AF370,IF(T370&lt;25.000001,X370,+IF(T370&lt;85.000001,+W370,Y370)))</f>
        <v>3.97094547136587</v>
      </c>
      <c r="W370" s="113" t="n">
        <f aca="false">((1+$C$28/100)*(1+(3977*ABS(1/(273.15+T370)-1/(273.15+$C$25)))/100)-1)*100</f>
        <v>4.43972347587252</v>
      </c>
      <c r="X370" s="113" t="n">
        <f aca="false">((1+$C$28/100)*(1+(3977*ABS(1/(273.15+$T370)-1/(273.15+$C$25)))/100)^2-1)*100</f>
        <v>7.99659247244273</v>
      </c>
      <c r="Y370" s="113" t="n">
        <f aca="false">((1+$C$28/100)*(1+(3977*ABS(1/(273.15+$T370)-1/(333.15+$C$25)))/100)*(1+(3977*ABS(1/(273.15+$T370)-1/(273.15+$C$25)))/100)-1)*100</f>
        <v>5.66274330210643</v>
      </c>
      <c r="Z370" s="113" t="n">
        <f aca="false">+IF(B370&lt;25,(-$G$14/(273.15+$B370)^2-2*$H$14/(273.15+$B370)^3-3*$I$14/(273.15+$B370)^4)*100,(-$G$15/(273.15+$B370)^2-2*$H$15/(273.15+$B370)^3-3*$I$15/(273.15+$B370)^4)*100)</f>
        <v>-2.30030717880401</v>
      </c>
      <c r="AA370" s="113" t="n">
        <f aca="false">+K370*(1-V370/100)</f>
        <v>475.761755246282</v>
      </c>
      <c r="AB370" s="113" t="n">
        <f aca="false">+K370*(1+V370/100)</f>
        <v>515.108679918563</v>
      </c>
      <c r="AC370" s="113" t="n">
        <f aca="false">+Q370</f>
        <v>127.22669108383</v>
      </c>
      <c r="AD370" s="38" t="n">
        <f aca="false">100*(1+3*40*ABS(1/(273.15+T370)-1/298.15)-1)</f>
        <v>10.2760879289753</v>
      </c>
      <c r="AE370" s="38" t="n">
        <f aca="false">+(((1+$C$28/100)*(1+AD370/100))-1)*100</f>
        <v>11.3788488082651</v>
      </c>
      <c r="AF370" s="38" t="n">
        <f aca="false">+((1+ABS(34.35*(1/(273.15+B370)-1/(298.15))))*(1+$C$34/100)-1)*100</f>
        <v>3.97094547136587</v>
      </c>
    </row>
    <row r="371" customFormat="false" ht="12" hidden="false" customHeight="false" outlineLevel="0" collapsed="false">
      <c r="A371" s="141" t="n">
        <f aca="false">+IF(T371&lt;150.01,U371,"")</f>
        <v>262</v>
      </c>
      <c r="B371" s="138" t="n">
        <f aca="false">+IF(T371&lt;150.01,T371,"")</f>
        <v>127.777777777778</v>
      </c>
      <c r="C371" s="144" t="n">
        <f aca="false">+IF(T371&lt;150.01,N371,"")</f>
        <v>0.0489152212592557</v>
      </c>
      <c r="D371" s="138" t="n">
        <f aca="false">+IF(T371&lt;150.01,K371,"")</f>
        <v>489.152273970005</v>
      </c>
      <c r="E371" s="136" t="n">
        <f aca="false">+IF($T371&lt;150.01,IF($D$14=3,AE371,V371),"")</f>
        <v>3.98295277587666</v>
      </c>
      <c r="F371" s="137" t="n">
        <f aca="false">+IF(T371&lt;150.01,Z371,"")</f>
        <v>-2.29429069571655</v>
      </c>
      <c r="G371" s="136" t="n">
        <f aca="false">+IF($T371&lt;150.01,+ABS(E371/F371),"")</f>
        <v>1.73602795117151</v>
      </c>
      <c r="H371" s="138" t="n">
        <f aca="false">+IF($T371&lt;150.01,AA371,"")</f>
        <v>469.669569895653</v>
      </c>
      <c r="I371" s="138" t="n">
        <f aca="false">+IF($T371&lt;150.01,AB371,"")</f>
        <v>508.634978044358</v>
      </c>
      <c r="J371" s="113" t="n">
        <f aca="false">+IF($T371&lt;150.01,AC371,"")</f>
        <v>127.781409324863</v>
      </c>
      <c r="K371" s="113" t="n">
        <f aca="false">+IF($B371&lt;25.0001,L371,M371)</f>
        <v>489.152273970005</v>
      </c>
      <c r="L371" s="139" t="n">
        <f aca="false">+$C$26/'-'!$C$174*EXP($F$14+$G$14/(273.15+$B371)+$H$14/(273.15+$B371)^2+$I$14/(273.15+$B371)^3)</f>
        <v>625.047704713165</v>
      </c>
      <c r="M371" s="139" t="n">
        <f aca="false">+$C$26/'-'!$C$174*EXP($F$15+$G$15/(273.15+$B371)+$H$15/(273.15+$B371)^2+$I$15/(273.15+$B371)^3)</f>
        <v>489.152273970005</v>
      </c>
      <c r="N371" s="113" t="n">
        <f aca="false">+IF($B371&lt;25.0001,O371,P371)</f>
        <v>0.0489152212592557</v>
      </c>
      <c r="O371" s="140" t="n">
        <f aca="false">EXP($F$14+$G$14/(273.15+$B371)+$H$14/(273.15+$B371)^2+$I$14/(273.15+$B371)^3)</f>
        <v>0.0625047626283941</v>
      </c>
      <c r="P371" s="140" t="n">
        <f aca="false">EXP($F$15+$G$15/(273.15+$B371)+$H$15/(273.15+$B371)^2+$I$15/(273.15+$B371)^3)</f>
        <v>0.0489152212592557</v>
      </c>
      <c r="Q371" s="113" t="n">
        <f aca="false">+IF($B371&lt;25.0001,R371,S371)</f>
        <v>127.781409324863</v>
      </c>
      <c r="R371" s="113" t="n">
        <f aca="false">1/($F$17+$G$17*LN($D371/($C$26/'-'!$C$174))+$H$17*LN($D371/($C$26/'-'!$C$174))^2+$I$17*LN($D371/($C$26/'-'!$C$174))^3)-273.15</f>
        <v>140.878738696927</v>
      </c>
      <c r="S371" s="113" t="n">
        <f aca="false">1/($F$17+$G$18*LN($D371/($C$26/'-'!$C$174))+$H$18*LN($D371/($C$26/'-'!$C$174))^2+$I$18*LN($D371/($C$26/'-'!$C$174))^3)-273.15</f>
        <v>127.781409324863</v>
      </c>
      <c r="T371" s="38" t="n">
        <f aca="false">+T370+$C$20*5/9</f>
        <v>127.777777777778</v>
      </c>
      <c r="U371" s="38" t="n">
        <f aca="false">+U370+$C$20</f>
        <v>262</v>
      </c>
      <c r="V371" s="38" t="n">
        <f aca="false">+IF($C$35=3435,AF371,IF(T371&lt;25.000001,X371,+IF(T371&lt;85.000001,+W371,Y371)))</f>
        <v>3.98295277587666</v>
      </c>
      <c r="W371" s="113" t="n">
        <f aca="false">((1+$C$28/100)*(1+(3977*ABS(1/(273.15+T371)-1/(273.15+$C$25)))/100)-1)*100</f>
        <v>4.45362538272531</v>
      </c>
      <c r="X371" s="113" t="n">
        <f aca="false">((1+$C$28/100)*(1+(3977*ABS(1/(273.15+$T371)-1/(273.15+$C$25)))/100)^2-1)*100</f>
        <v>8.02534510489821</v>
      </c>
      <c r="Y371" s="113" t="n">
        <f aca="false">((1+$C$28/100)*(1+(3977*ABS(1/(273.15+$T371)-1/(333.15+$C$25)))/100)*(1+(3977*ABS(1/(273.15+$T371)-1/(273.15+$C$25)))/100)-1)*100</f>
        <v>5.69118527734551</v>
      </c>
      <c r="Z371" s="113" t="n">
        <f aca="false">+IF(B371&lt;25,(-$G$14/(273.15+$B371)^2-2*$H$14/(273.15+$B371)^3-3*$I$14/(273.15+$B371)^4)*100,(-$G$15/(273.15+$B371)^2-2*$H$15/(273.15+$B371)^3-3*$I$15/(273.15+$B371)^4)*100)</f>
        <v>-2.29429069571655</v>
      </c>
      <c r="AA371" s="113" t="n">
        <f aca="false">+K371*(1-V371/100)</f>
        <v>469.669569895653</v>
      </c>
      <c r="AB371" s="113" t="n">
        <f aca="false">+K371*(1+V371/100)</f>
        <v>508.634978044358</v>
      </c>
      <c r="AC371" s="113" t="n">
        <f aca="false">+Q371</f>
        <v>127.781409324863</v>
      </c>
      <c r="AD371" s="38" t="n">
        <f aca="false">100*(1+3*40*ABS(1/(273.15+T371)-1/298.15)-1)</f>
        <v>10.3176195283035</v>
      </c>
      <c r="AE371" s="38" t="n">
        <f aca="false">+(((1+$C$28/100)*(1+AD371/100))-1)*100</f>
        <v>11.4207957235866</v>
      </c>
      <c r="AF371" s="38" t="n">
        <f aca="false">+((1+ABS(34.35*(1/(273.15+B371)-1/(298.15))))*(1+$C$34/100)-1)*100</f>
        <v>3.98295277587666</v>
      </c>
    </row>
    <row r="372" customFormat="false" ht="12" hidden="false" customHeight="false" outlineLevel="0" collapsed="false">
      <c r="A372" s="141" t="n">
        <f aca="false">+IF(T372&lt;150.01,U372,"")</f>
        <v>263</v>
      </c>
      <c r="B372" s="138" t="n">
        <f aca="false">+IF(T372&lt;150.01,T372,"")</f>
        <v>128.333333333334</v>
      </c>
      <c r="C372" s="144" t="n">
        <f aca="false">+IF(T372&lt;150.01,N372,"")</f>
        <v>0.0482965067934852</v>
      </c>
      <c r="D372" s="138" t="n">
        <f aca="false">+IF(T372&lt;150.01,K372,"")</f>
        <v>482.965128535955</v>
      </c>
      <c r="E372" s="136" t="n">
        <f aca="false">+IF($T372&lt;150.01,IF($D$14=3,AE372,V372),"")</f>
        <v>3.99492684999316</v>
      </c>
      <c r="F372" s="137" t="n">
        <f aca="false">+IF(T372&lt;150.01,Z372,"")</f>
        <v>-2.28829120885037</v>
      </c>
      <c r="G372" s="136" t="n">
        <f aca="false">+IF($T372&lt;150.01,+ABS(E372/F372),"")</f>
        <v>1.74581226136869</v>
      </c>
      <c r="H372" s="138" t="n">
        <f aca="false">+IF($T372&lt;150.01,AA372,"")</f>
        <v>463.671024939968</v>
      </c>
      <c r="I372" s="138" t="n">
        <f aca="false">+IF($T372&lt;150.01,AB372,"")</f>
        <v>502.259232131942</v>
      </c>
      <c r="J372" s="113" t="n">
        <f aca="false">+IF($T372&lt;150.01,AC372,"")</f>
        <v>128.336107583448</v>
      </c>
      <c r="K372" s="113" t="n">
        <f aca="false">+IF($B372&lt;25.0001,L372,M372)</f>
        <v>482.965128535955</v>
      </c>
      <c r="L372" s="139" t="n">
        <f aca="false">+$C$26/'-'!$C$174*EXP($F$14+$G$14/(273.15+$B372)+$H$14/(273.15+$B372)^2+$I$14/(273.15+$B372)^3)</f>
        <v>618.090455234235</v>
      </c>
      <c r="M372" s="139" t="n">
        <f aca="false">+$C$26/'-'!$C$174*EXP($F$15+$G$15/(273.15+$B372)+$H$15/(273.15+$B372)^2+$I$15/(273.15+$B372)^3)</f>
        <v>482.965128535955</v>
      </c>
      <c r="N372" s="113" t="n">
        <f aca="false">+IF($B372&lt;25.0001,O372,P372)</f>
        <v>0.0482965067934852</v>
      </c>
      <c r="O372" s="140" t="n">
        <f aca="false">EXP($F$14+$G$14/(273.15+$B372)+$H$14/(273.15+$B372)^2+$I$14/(273.15+$B372)^3)</f>
        <v>0.0618090377677987</v>
      </c>
      <c r="P372" s="140" t="n">
        <f aca="false">EXP($F$15+$G$15/(273.15+$B372)+$H$15/(273.15+$B372)^2+$I$15/(273.15+$B372)^3)</f>
        <v>0.0482965067934852</v>
      </c>
      <c r="Q372" s="113" t="n">
        <f aca="false">+IF($B372&lt;25.0001,R372,S372)</f>
        <v>128.336107583448</v>
      </c>
      <c r="R372" s="113" t="n">
        <f aca="false">1/($F$17+$G$17*LN($D372/($C$26/'-'!$C$174))+$H$17*LN($D372/($C$26/'-'!$C$174))^2+$I$17*LN($D372/($C$26/'-'!$C$174))^3)-273.15</f>
        <v>141.559168378911</v>
      </c>
      <c r="S372" s="113" t="n">
        <f aca="false">1/($F$17+$G$18*LN($D372/($C$26/'-'!$C$174))+$H$18*LN($D372/($C$26/'-'!$C$174))^2+$I$18*LN($D372/($C$26/'-'!$C$174))^3)-273.15</f>
        <v>128.336107583448</v>
      </c>
      <c r="T372" s="38" t="n">
        <f aca="false">+T371+$C$20*5/9</f>
        <v>128.333333333334</v>
      </c>
      <c r="U372" s="38" t="n">
        <f aca="false">+U371+$C$20</f>
        <v>263</v>
      </c>
      <c r="V372" s="38" t="n">
        <f aca="false">+IF($C$35=3435,AF372,IF(T372&lt;25.000001,X372,+IF(T372&lt;85.000001,+W372,Y372)))</f>
        <v>3.99492684999316</v>
      </c>
      <c r="W372" s="113" t="n">
        <f aca="false">((1+$C$28/100)*(1+(3977*ABS(1/(273.15+T372)-1/(273.15+$C$25)))/100)-1)*100</f>
        <v>4.4674888158436</v>
      </c>
      <c r="X372" s="113" t="n">
        <f aca="false">((1+$C$28/100)*(1+(3977*ABS(1/(273.15+$T372)-1/(273.15+$C$25)))/100)^2-1)*100</f>
        <v>8.05402197513276</v>
      </c>
      <c r="Y372" s="113" t="n">
        <f aca="false">((1+$C$28/100)*(1+(3977*ABS(1/(273.15+$T372)-1/(333.15+$C$25)))/100)*(1+(3977*ABS(1/(273.15+$T372)-1/(273.15+$C$25)))/100)-1)*100</f>
        <v>5.71955235011217</v>
      </c>
      <c r="Z372" s="113" t="n">
        <f aca="false">+IF(B372&lt;25,(-$G$14/(273.15+$B372)^2-2*$H$14/(273.15+$B372)^3-3*$I$14/(273.15+$B372)^4)*100,(-$G$15/(273.15+$B372)^2-2*$H$15/(273.15+$B372)^3-3*$I$15/(273.15+$B372)^4)*100)</f>
        <v>-2.28829120885037</v>
      </c>
      <c r="AA372" s="113" t="n">
        <f aca="false">+K372*(1-V372/100)</f>
        <v>463.671024939968</v>
      </c>
      <c r="AB372" s="113" t="n">
        <f aca="false">+K372*(1+V372/100)</f>
        <v>502.259232131942</v>
      </c>
      <c r="AC372" s="113" t="n">
        <f aca="false">+Q372</f>
        <v>128.336107583448</v>
      </c>
      <c r="AD372" s="38" t="n">
        <f aca="false">100*(1+3*40*ABS(1/(273.15+T372)-1/298.15)-1)</f>
        <v>10.3590361883114</v>
      </c>
      <c r="AE372" s="38" t="n">
        <f aca="false">+(((1+$C$28/100)*(1+AD372/100))-1)*100</f>
        <v>11.4626265501945</v>
      </c>
      <c r="AF372" s="38" t="n">
        <f aca="false">+((1+ABS(34.35*(1/(273.15+B372)-1/(298.15))))*(1+$C$34/100)-1)*100</f>
        <v>3.99492684999316</v>
      </c>
    </row>
    <row r="373" customFormat="false" ht="12" hidden="false" customHeight="false" outlineLevel="0" collapsed="false">
      <c r="A373" s="141" t="n">
        <f aca="false">+IF(T373&lt;150.01,U373,"")</f>
        <v>264</v>
      </c>
      <c r="B373" s="138" t="n">
        <f aca="false">+IF(T373&lt;150.01,T373,"")</f>
        <v>128.888888888889</v>
      </c>
      <c r="C373" s="144" t="n">
        <f aca="false">+IF(T373&lt;150.01,N373,"")</f>
        <v>0.0476872054291054</v>
      </c>
      <c r="D373" s="138" t="n">
        <f aca="false">+IF(T373&lt;150.01,K373,"")</f>
        <v>476.872114127622</v>
      </c>
      <c r="E373" s="136" t="n">
        <f aca="false">+IF($T373&lt;150.01,IF($D$14=3,AE373,V373),"")</f>
        <v>4.00686783147322</v>
      </c>
      <c r="F373" s="137" t="n">
        <f aca="false">+IF(T373&lt;150.01,Z373,"")</f>
        <v>-2.28230870402773</v>
      </c>
      <c r="G373" s="136" t="n">
        <f aca="false">+IF($T373&lt;150.01,+ABS(E373/F373),"")</f>
        <v>1.75562044889109</v>
      </c>
      <c r="H373" s="138" t="n">
        <f aca="false">+IF($T373&lt;150.01,AA373,"")</f>
        <v>457.764478789376</v>
      </c>
      <c r="I373" s="138" t="n">
        <f aca="false">+IF($T373&lt;150.01,AB373,"")</f>
        <v>495.979749465868</v>
      </c>
      <c r="J373" s="113" t="n">
        <f aca="false">+IF($T373&lt;150.01,AC373,"")</f>
        <v>128.890786052925</v>
      </c>
      <c r="K373" s="113" t="n">
        <f aca="false">+IF($B373&lt;25.0001,L373,M373)</f>
        <v>476.872114127622</v>
      </c>
      <c r="L373" s="139" t="n">
        <f aca="false">+$C$26/'-'!$C$174*EXP($F$14+$G$14/(273.15+$B373)+$H$14/(273.15+$B373)^2+$I$14/(273.15+$B373)^3)</f>
        <v>611.229534427107</v>
      </c>
      <c r="M373" s="139" t="n">
        <f aca="false">+$C$26/'-'!$C$174*EXP($F$15+$G$15/(273.15+$B373)+$H$15/(273.15+$B373)^2+$I$15/(273.15+$B373)^3)</f>
        <v>476.872114127622</v>
      </c>
      <c r="N373" s="113" t="n">
        <f aca="false">+IF($B373&lt;25.0001,O373,P373)</f>
        <v>0.0476872054291054</v>
      </c>
      <c r="O373" s="140" t="n">
        <f aca="false">EXP($F$14+$G$14/(273.15+$B373)+$H$14/(273.15+$B373)^2+$I$14/(273.15+$B373)^3)</f>
        <v>0.0611229457731748</v>
      </c>
      <c r="P373" s="140" t="n">
        <f aca="false">EXP($F$15+$G$15/(273.15+$B373)+$H$15/(273.15+$B373)^2+$I$15/(273.15+$B373)^3)</f>
        <v>0.0476872054291054</v>
      </c>
      <c r="Q373" s="113" t="n">
        <f aca="false">+IF($B373&lt;25.0001,R373,S373)</f>
        <v>128.890786052925</v>
      </c>
      <c r="R373" s="113" t="n">
        <f aca="false">1/($F$17+$G$17*LN($D373/($C$26/'-'!$C$174))+$H$17*LN($D373/($C$26/'-'!$C$174))^2+$I$17*LN($D373/($C$26/'-'!$C$174))^3)-273.15</f>
        <v>142.240106843498</v>
      </c>
      <c r="S373" s="113" t="n">
        <f aca="false">1/($F$17+$G$18*LN($D373/($C$26/'-'!$C$174))+$H$18*LN($D373/($C$26/'-'!$C$174))^2+$I$18*LN($D373/($C$26/'-'!$C$174))^3)-273.15</f>
        <v>128.890786052925</v>
      </c>
      <c r="T373" s="38" t="n">
        <f aca="false">+T372+$C$20*5/9</f>
        <v>128.888888888889</v>
      </c>
      <c r="U373" s="38" t="n">
        <f aca="false">+U372+$C$20</f>
        <v>264</v>
      </c>
      <c r="V373" s="38" t="n">
        <f aca="false">+IF($C$35=3435,AF373,IF(T373&lt;25.000001,X373,+IF(T373&lt;85.000001,+W373,Y373)))</f>
        <v>4.00686783147322</v>
      </c>
      <c r="W373" s="113" t="n">
        <f aca="false">((1+$C$28/100)*(1+(3977*ABS(1/(273.15+T373)-1/(273.15+$C$25)))/100)-1)*100</f>
        <v>4.48131393472167</v>
      </c>
      <c r="X373" s="113" t="n">
        <f aca="false">((1+$C$28/100)*(1+(3977*ABS(1/(273.15+$T373)-1/(273.15+$C$25)))/100)^2-1)*100</f>
        <v>8.08262338144421</v>
      </c>
      <c r="Y373" s="113" t="n">
        <f aca="false">((1+$C$28/100)*(1+(3977*ABS(1/(273.15+$T373)-1/(333.15+$C$25)))/100)*(1+(3977*ABS(1/(273.15+$T373)-1/(273.15+$C$25)))/100)-1)*100</f>
        <v>5.74784481514006</v>
      </c>
      <c r="Z373" s="113" t="n">
        <f aca="false">+IF(B373&lt;25,(-$G$14/(273.15+$B373)^2-2*$H$14/(273.15+$B373)^3-3*$I$14/(273.15+$B373)^4)*100,(-$G$15/(273.15+$B373)^2-2*$H$15/(273.15+$B373)^3-3*$I$15/(273.15+$B373)^4)*100)</f>
        <v>-2.28230870402773</v>
      </c>
      <c r="AA373" s="113" t="n">
        <f aca="false">+K373*(1-V373/100)</f>
        <v>457.764478789376</v>
      </c>
      <c r="AB373" s="113" t="n">
        <f aca="false">+K373*(1+V373/100)</f>
        <v>495.979749465868</v>
      </c>
      <c r="AC373" s="113" t="n">
        <f aca="false">+Q373</f>
        <v>128.890786052925</v>
      </c>
      <c r="AD373" s="38" t="n">
        <f aca="false">100*(1+3*40*ABS(1/(273.15+T373)-1/298.15)-1)</f>
        <v>10.4003383854839</v>
      </c>
      <c r="AE373" s="38" t="n">
        <f aca="false">+(((1+$C$28/100)*(1+AD373/100))-1)*100</f>
        <v>11.5043417693387</v>
      </c>
      <c r="AF373" s="38" t="n">
        <f aca="false">+((1+ABS(34.35*(1/(273.15+B373)-1/(298.15))))*(1+$C$34/100)-1)*100</f>
        <v>4.00686783147322</v>
      </c>
    </row>
    <row r="374" customFormat="false" ht="12" hidden="false" customHeight="false" outlineLevel="0" collapsed="false">
      <c r="A374" s="141" t="n">
        <f aca="false">+IF(T374&lt;150.01,U374,"")</f>
        <v>265</v>
      </c>
      <c r="B374" s="138" t="n">
        <f aca="false">+IF(T374&lt;150.01,T374,"")</f>
        <v>129.444444444445</v>
      </c>
      <c r="C374" s="144" t="n">
        <f aca="false">+IF(T374&lt;150.01,N374,"")</f>
        <v>0.0470871536674207</v>
      </c>
      <c r="D374" s="138" t="n">
        <f aca="false">+IF(T374&lt;150.01,K374,"")</f>
        <v>470.871595757847</v>
      </c>
      <c r="E374" s="136" t="n">
        <f aca="false">+IF($T374&lt;150.01,IF($D$14=3,AE374,V374),"")</f>
        <v>4.01877585731421</v>
      </c>
      <c r="F374" s="137" t="n">
        <f aca="false">+IF(T374&lt;150.01,Z374,"")</f>
        <v>-2.27634316637384</v>
      </c>
      <c r="G374" s="136" t="n">
        <f aca="false">+IF($T374&lt;150.01,+ABS(E374/F374),"")</f>
        <v>1.76545255420167</v>
      </c>
      <c r="H374" s="138" t="n">
        <f aca="false">+IF($T374&lt;150.01,AA374,"")</f>
        <v>451.948321748581</v>
      </c>
      <c r="I374" s="138" t="n">
        <f aca="false">+IF($T374&lt;150.01,AB374,"")</f>
        <v>489.794869767114</v>
      </c>
      <c r="J374" s="113" t="n">
        <f aca="false">+IF($T374&lt;150.01,AC374,"")</f>
        <v>129.445444928305</v>
      </c>
      <c r="K374" s="113" t="n">
        <f aca="false">+IF($B374&lt;25.0001,L374,M374)</f>
        <v>470.871595757847</v>
      </c>
      <c r="L374" s="139" t="n">
        <f aca="false">+$C$26/'-'!$C$174*EXP($F$14+$G$14/(273.15+$B374)+$H$14/(273.15+$B374)^2+$I$14/(273.15+$B374)^3)</f>
        <v>604.463377475346</v>
      </c>
      <c r="M374" s="139" t="n">
        <f aca="false">+$C$26/'-'!$C$174*EXP($F$15+$G$15/(273.15+$B374)+$H$15/(273.15+$B374)^2+$I$15/(273.15+$B374)^3)</f>
        <v>470.871595757847</v>
      </c>
      <c r="N374" s="113" t="n">
        <f aca="false">+IF($B374&lt;25.0001,O374,P374)</f>
        <v>0.0470871536674207</v>
      </c>
      <c r="O374" s="140" t="n">
        <f aca="false">EXP($F$14+$G$14/(273.15+$B374)+$H$14/(273.15+$B374)^2+$I$14/(273.15+$B374)^3)</f>
        <v>0.0604463301628986</v>
      </c>
      <c r="P374" s="140" t="n">
        <f aca="false">EXP($F$15+$G$15/(273.15+$B374)+$H$15/(273.15+$B374)^2+$I$15/(273.15+$B374)^3)</f>
        <v>0.0470871536674207</v>
      </c>
      <c r="Q374" s="113" t="n">
        <f aca="false">+IF($B374&lt;25.0001,R374,S374)</f>
        <v>129.445444928305</v>
      </c>
      <c r="R374" s="113" t="n">
        <f aca="false">1/($F$17+$G$17*LN($D374/($C$26/'-'!$C$174))+$H$17*LN($D374/($C$26/'-'!$C$174))^2+$I$17*LN($D374/($C$26/'-'!$C$174))^3)-273.15</f>
        <v>142.921553361449</v>
      </c>
      <c r="S374" s="113" t="n">
        <f aca="false">1/($F$17+$G$18*LN($D374/($C$26/'-'!$C$174))+$H$18*LN($D374/($C$26/'-'!$C$174))^2+$I$18*LN($D374/($C$26/'-'!$C$174))^3)-273.15</f>
        <v>129.445444928305</v>
      </c>
      <c r="T374" s="38" t="n">
        <f aca="false">+T373+$C$20*5/9</f>
        <v>129.444444444445</v>
      </c>
      <c r="U374" s="38" t="n">
        <f aca="false">+U373+$C$20</f>
        <v>265</v>
      </c>
      <c r="V374" s="38" t="n">
        <f aca="false">+IF($C$35=3435,AF374,IF(T374&lt;25.000001,X374,+IF(T374&lt;85.000001,+W374,Y374)))</f>
        <v>4.01877585731421</v>
      </c>
      <c r="W374" s="113" t="n">
        <f aca="false">((1+$C$28/100)*(1+(3977*ABS(1/(273.15+T374)-1/(273.15+$C$25)))/100)-1)*100</f>
        <v>4.49510089797338</v>
      </c>
      <c r="X374" s="113" t="n">
        <f aca="false">((1+$C$28/100)*(1+(3977*ABS(1/(273.15+$T374)-1/(273.15+$C$25)))/100)^2-1)*100</f>
        <v>8.11114962057067</v>
      </c>
      <c r="Y374" s="113" t="n">
        <f aca="false">((1+$C$28/100)*(1+(3977*ABS(1/(273.15+$T374)-1/(333.15+$C$25)))/100)*(1+(3977*ABS(1/(273.15+$T374)-1/(273.15+$C$25)))/100)-1)*100</f>
        <v>5.7760629656229</v>
      </c>
      <c r="Z374" s="113" t="n">
        <f aca="false">+IF(B374&lt;25,(-$G$14/(273.15+$B374)^2-2*$H$14/(273.15+$B374)^3-3*$I$14/(273.15+$B374)^4)*100,(-$G$15/(273.15+$B374)^2-2*$H$15/(273.15+$B374)^3-3*$I$15/(273.15+$B374)^4)*100)</f>
        <v>-2.27634316637384</v>
      </c>
      <c r="AA374" s="113" t="n">
        <f aca="false">+K374*(1-V374/100)</f>
        <v>451.948321748581</v>
      </c>
      <c r="AB374" s="113" t="n">
        <f aca="false">+K374*(1+V374/100)</f>
        <v>489.794869767114</v>
      </c>
      <c r="AC374" s="113" t="n">
        <f aca="false">+Q374</f>
        <v>129.445444928305</v>
      </c>
      <c r="AD374" s="38" t="n">
        <f aca="false">100*(1+3*40*ABS(1/(273.15+T374)-1/298.15)-1)</f>
        <v>10.4415265936761</v>
      </c>
      <c r="AE374" s="38" t="n">
        <f aca="false">+(((1+$C$28/100)*(1+AD374/100))-1)*100</f>
        <v>11.5459418596129</v>
      </c>
      <c r="AF374" s="38" t="n">
        <f aca="false">+((1+ABS(34.35*(1/(273.15+B374)-1/(298.15))))*(1+$C$34/100)-1)*100</f>
        <v>4.01877585731421</v>
      </c>
    </row>
    <row r="375" customFormat="false" ht="12" hidden="false" customHeight="false" outlineLevel="0" collapsed="false">
      <c r="A375" s="141" t="n">
        <f aca="false">+IF(T375&lt;150.01,U375,"")</f>
        <v>266</v>
      </c>
      <c r="B375" s="138" t="n">
        <f aca="false">+IF(T375&lt;150.01,T375,"")</f>
        <v>130</v>
      </c>
      <c r="C375" s="144" t="n">
        <f aca="false">+IF(T375&lt;150.01,N375,"")</f>
        <v>0.0464961911588408</v>
      </c>
      <c r="D375" s="138" t="n">
        <f aca="false">+IF(T375&lt;150.01,K375,"")</f>
        <v>464.961969930525</v>
      </c>
      <c r="E375" s="136" t="n">
        <f aca="false">+IF($T375&lt;150.01,IF($D$14=3,AE375,V375),"")</f>
        <v>4.03065106375837</v>
      </c>
      <c r="F375" s="137" t="n">
        <f aca="false">+IF(T375&lt;150.01,Z375,"")</f>
        <v>-2.27039458033117</v>
      </c>
      <c r="G375" s="136" t="n">
        <f aca="false">+IF($T375&lt;150.01,+ABS(E375/F375),"")</f>
        <v>1.77530861757538</v>
      </c>
      <c r="H375" s="138" t="n">
        <f aca="false">+IF($T375&lt;150.01,AA375,"")</f>
        <v>446.220975343448</v>
      </c>
      <c r="I375" s="138" t="n">
        <f aca="false">+IF($T375&lt;150.01,AB375,"")</f>
        <v>483.702964517601</v>
      </c>
      <c r="J375" s="113" t="n">
        <f aca="false">+IF($T375&lt;150.01,AC375,"")</f>
        <v>130.000084406196</v>
      </c>
      <c r="K375" s="113" t="n">
        <f aca="false">+IF($B375&lt;25.0001,L375,M375)</f>
        <v>464.961969930525</v>
      </c>
      <c r="L375" s="139" t="n">
        <f aca="false">+$C$26/'-'!$C$174*EXP($F$14+$G$14/(273.15+$B375)+$H$14/(273.15+$B375)^2+$I$14/(273.15+$B375)^3)</f>
        <v>597.79044845917</v>
      </c>
      <c r="M375" s="139" t="n">
        <f aca="false">+$C$26/'-'!$C$174*EXP($F$15+$G$15/(273.15+$B375)+$H$15/(273.15+$B375)^2+$I$15/(273.15+$B375)^3)</f>
        <v>464.961969930525</v>
      </c>
      <c r="N375" s="113" t="n">
        <f aca="false">+IF($B375&lt;25.0001,O375,P375)</f>
        <v>0.0464961911588408</v>
      </c>
      <c r="O375" s="140" t="n">
        <f aca="false">EXP($F$14+$G$14/(273.15+$B375)+$H$14/(273.15+$B375)^2+$I$14/(273.15+$B375)^3)</f>
        <v>0.059779037345011</v>
      </c>
      <c r="P375" s="140" t="n">
        <f aca="false">EXP($F$15+$G$15/(273.15+$B375)+$H$15/(273.15+$B375)^2+$I$15/(273.15+$B375)^3)</f>
        <v>0.0464961911588408</v>
      </c>
      <c r="Q375" s="113" t="n">
        <f aca="false">+IF($B375&lt;25.0001,R375,S375)</f>
        <v>130.000084406196</v>
      </c>
      <c r="R375" s="113" t="n">
        <f aca="false">1/($F$17+$G$17*LN($D375/($C$26/'-'!$C$174))+$H$17*LN($D375/($C$26/'-'!$C$174))^2+$I$17*LN($D375/($C$26/'-'!$C$174))^3)-273.15</f>
        <v>143.603507208764</v>
      </c>
      <c r="S375" s="113" t="n">
        <f aca="false">1/($F$17+$G$18*LN($D375/($C$26/'-'!$C$174))+$H$18*LN($D375/($C$26/'-'!$C$174))^2+$I$18*LN($D375/($C$26/'-'!$C$174))^3)-273.15</f>
        <v>130.000084406196</v>
      </c>
      <c r="T375" s="38" t="n">
        <f aca="false">+T374+$C$20*5/9</f>
        <v>130</v>
      </c>
      <c r="U375" s="38" t="n">
        <f aca="false">+U374+$C$20</f>
        <v>266</v>
      </c>
      <c r="V375" s="38" t="n">
        <f aca="false">+IF($C$35=3435,AF375,IF(T375&lt;25.000001,X375,+IF(T375&lt;85.000001,+W375,Y375)))</f>
        <v>4.03065106375837</v>
      </c>
      <c r="W375" s="113" t="n">
        <f aca="false">((1+$C$28/100)*(1+(3977*ABS(1/(273.15+T375)-1/(273.15+$C$25)))/100)-1)*100</f>
        <v>4.5088498633383</v>
      </c>
      <c r="X375" s="113" t="n">
        <f aca="false">((1+$C$28/100)*(1+(3977*ABS(1/(273.15+$T375)-1/(273.15+$C$25)))/100)^2-1)*100</f>
        <v>8.13960098770084</v>
      </c>
      <c r="Y375" s="113" t="n">
        <f aca="false">((1+$C$28/100)*(1+(3977*ABS(1/(273.15+$T375)-1/(333.15+$C$25)))/100)*(1+(3977*ABS(1/(273.15+$T375)-1/(273.15+$C$25)))/100)-1)*100</f>
        <v>5.80420709322447</v>
      </c>
      <c r="Z375" s="113" t="n">
        <f aca="false">+IF(B375&lt;25,(-$G$14/(273.15+$B375)^2-2*$H$14/(273.15+$B375)^3-3*$I$14/(273.15+$B375)^4)*100,(-$G$15/(273.15+$B375)^2-2*$H$15/(273.15+$B375)^3-3*$I$15/(273.15+$B375)^4)*100)</f>
        <v>-2.27039458033117</v>
      </c>
      <c r="AA375" s="113" t="n">
        <f aca="false">+K375*(1-V375/100)</f>
        <v>446.220975343448</v>
      </c>
      <c r="AB375" s="113" t="n">
        <f aca="false">+K375*(1+V375/100)</f>
        <v>483.702964517601</v>
      </c>
      <c r="AC375" s="113" t="n">
        <f aca="false">+Q375</f>
        <v>130.000084406196</v>
      </c>
      <c r="AD375" s="38" t="n">
        <f aca="false">100*(1+3*40*ABS(1/(273.15+T375)-1/298.15)-1)</f>
        <v>10.4826012841312</v>
      </c>
      <c r="AE375" s="38" t="n">
        <f aca="false">+(((1+$C$28/100)*(1+AD375/100))-1)*100</f>
        <v>11.5874272969725</v>
      </c>
      <c r="AF375" s="38" t="n">
        <f aca="false">+((1+ABS(34.35*(1/(273.15+B375)-1/(298.15))))*(1+$C$34/100)-1)*100</f>
        <v>4.03065106375837</v>
      </c>
    </row>
    <row r="376" customFormat="false" ht="12" hidden="false" customHeight="false" outlineLevel="0" collapsed="false">
      <c r="A376" s="141" t="n">
        <f aca="false">+IF(T376&lt;150.01,U376,"")</f>
        <v>267</v>
      </c>
      <c r="B376" s="138" t="n">
        <f aca="false">+IF(T376&lt;150.01,T376,"")</f>
        <v>130.555555555556</v>
      </c>
      <c r="C376" s="144" t="n">
        <f aca="false">+IF(T376&lt;150.01,N376,"")</f>
        <v>0.0459141606369499</v>
      </c>
      <c r="D376" s="138" t="n">
        <f aca="false">+IF(T376&lt;150.01,K376,"")</f>
        <v>459.1416639813</v>
      </c>
      <c r="E376" s="136" t="n">
        <f aca="false">+IF($T376&lt;150.01,IF($D$14=3,AE376,V376),"")</f>
        <v>4.04249358629802</v>
      </c>
      <c r="F376" s="137" t="n">
        <f aca="false">+IF(T376&lt;150.01,Z376,"")</f>
        <v>-2.26446292967363</v>
      </c>
      <c r="G376" s="136" t="n">
        <f aca="false">+IF($T376&lt;150.01,+ABS(E376/F376),"")</f>
        <v>1.78518867910134</v>
      </c>
      <c r="H376" s="138" t="n">
        <f aca="false">+IF($T376&lt;150.01,AA376,"")</f>
        <v>440.580891662834</v>
      </c>
      <c r="I376" s="138" t="n">
        <f aca="false">+IF($T376&lt;150.01,AB376,"")</f>
        <v>477.702436299766</v>
      </c>
      <c r="J376" s="113" t="n">
        <f aca="false">+IF($T376&lt;150.01,AC376,"")</f>
        <v>130.554704684721</v>
      </c>
      <c r="K376" s="113" t="n">
        <f aca="false">+IF($B376&lt;25.0001,L376,M376)</f>
        <v>459.1416639813</v>
      </c>
      <c r="L376" s="139" t="n">
        <f aca="false">+$C$26/'-'!$C$174*EXP($F$14+$G$14/(273.15+$B376)+$H$14/(273.15+$B376)^2+$I$14/(273.15+$B376)^3)</f>
        <v>591.209239761159</v>
      </c>
      <c r="M376" s="139" t="n">
        <f aca="false">+$C$26/'-'!$C$174*EXP($F$15+$G$15/(273.15+$B376)+$H$15/(273.15+$B376)^2+$I$15/(273.15+$B376)^3)</f>
        <v>459.1416639813</v>
      </c>
      <c r="N376" s="113" t="n">
        <f aca="false">+IF($B376&lt;25.0001,O376,P376)</f>
        <v>0.0459141606369499</v>
      </c>
      <c r="O376" s="140" t="n">
        <f aca="false">EXP($F$14+$G$14/(273.15+$B376)+$H$14/(273.15+$B376)^2+$I$14/(273.15+$B376)^3)</f>
        <v>0.059120916557789</v>
      </c>
      <c r="P376" s="140" t="n">
        <f aca="false">EXP($F$15+$G$15/(273.15+$B376)+$H$15/(273.15+$B376)^2+$I$15/(273.15+$B376)^3)</f>
        <v>0.0459141606369499</v>
      </c>
      <c r="Q376" s="113" t="n">
        <f aca="false">+IF($B376&lt;25.0001,R376,S376)</f>
        <v>130.554704684721</v>
      </c>
      <c r="R376" s="113" t="n">
        <f aca="false">1/($F$17+$G$17*LN($D376/($C$26/'-'!$C$174))+$H$17*LN($D376/($C$26/'-'!$C$174))^2+$I$17*LN($D376/($C$26/'-'!$C$174))^3)-273.15</f>
        <v>144.285967666625</v>
      </c>
      <c r="S376" s="113" t="n">
        <f aca="false">1/($F$17+$G$18*LN($D376/($C$26/'-'!$C$174))+$H$18*LN($D376/($C$26/'-'!$C$174))^2+$I$18*LN($D376/($C$26/'-'!$C$174))^3)-273.15</f>
        <v>130.554704684721</v>
      </c>
      <c r="T376" s="38" t="n">
        <f aca="false">+T375+$C$20*5/9</f>
        <v>130.555555555556</v>
      </c>
      <c r="U376" s="38" t="n">
        <f aca="false">+U375+$C$20</f>
        <v>267</v>
      </c>
      <c r="V376" s="38" t="n">
        <f aca="false">+IF($C$35=3435,AF376,IF(T376&lt;25.000001,X376,+IF(T376&lt;85.000001,+W376,Y376)))</f>
        <v>4.04249358629802</v>
      </c>
      <c r="W376" s="113" t="n">
        <f aca="false">((1+$C$28/100)*(1+(3977*ABS(1/(273.15+T376)-1/(273.15+$C$25)))/100)-1)*100</f>
        <v>4.52256098768773</v>
      </c>
      <c r="X376" s="113" t="n">
        <f aca="false">((1+$C$28/100)*(1+(3977*ABS(1/(273.15+$T376)-1/(273.15+$C$25)))/100)^2-1)*100</f>
        <v>8.16797777648417</v>
      </c>
      <c r="Y376" s="113" t="n">
        <f aca="false">((1+$C$28/100)*(1+(3977*ABS(1/(273.15+$T376)-1/(333.15+$C$25)))/100)*(1+(3977*ABS(1/(273.15+$T376)-1/(273.15+$C$25)))/100)-1)*100</f>
        <v>5.83227748808863</v>
      </c>
      <c r="Z376" s="113" t="n">
        <f aca="false">+IF(B376&lt;25,(-$G$14/(273.15+$B376)^2-2*$H$14/(273.15+$B376)^3-3*$I$14/(273.15+$B376)^4)*100,(-$G$15/(273.15+$B376)^2-2*$H$15/(273.15+$B376)^3-3*$I$15/(273.15+$B376)^4)*100)</f>
        <v>-2.26446292967363</v>
      </c>
      <c r="AA376" s="113" t="n">
        <f aca="false">+K376*(1-V376/100)</f>
        <v>440.580891662834</v>
      </c>
      <c r="AB376" s="113" t="n">
        <f aca="false">+K376*(1+V376/100)</f>
        <v>477.702436299766</v>
      </c>
      <c r="AC376" s="113" t="n">
        <f aca="false">+Q376</f>
        <v>130.554704684721</v>
      </c>
      <c r="AD376" s="38" t="n">
        <f aca="false">100*(1+3*40*ABS(1/(273.15+T376)-1/298.15)-1)</f>
        <v>10.523562925498</v>
      </c>
      <c r="AE376" s="38" t="n">
        <f aca="false">+(((1+$C$28/100)*(1+AD376/100))-1)*100</f>
        <v>11.628798554753</v>
      </c>
      <c r="AF376" s="38" t="n">
        <f aca="false">+((1+ABS(34.35*(1/(273.15+B376)-1/(298.15))))*(1+$C$34/100)-1)*100</f>
        <v>4.04249358629802</v>
      </c>
    </row>
    <row r="377" customFormat="false" ht="12" hidden="false" customHeight="false" outlineLevel="0" collapsed="false">
      <c r="A377" s="141" t="n">
        <f aca="false">+IF(T377&lt;150.01,U377,"")</f>
        <v>268</v>
      </c>
      <c r="B377" s="138" t="n">
        <f aca="false">+IF(T377&lt;150.01,T377,"")</f>
        <v>131.111111111111</v>
      </c>
      <c r="C377" s="144" t="n">
        <f aca="false">+IF(T377&lt;150.01,N377,"")</f>
        <v>0.0453409078540541</v>
      </c>
      <c r="D377" s="138" t="n">
        <f aca="false">+IF(T377&lt;150.01,K377,"")</f>
        <v>453.409135433041</v>
      </c>
      <c r="E377" s="136" t="n">
        <f aca="false">+IF($T377&lt;150.01,IF($D$14=3,AE377,V377),"")</f>
        <v>4.05430355968071</v>
      </c>
      <c r="F377" s="137" t="n">
        <f aca="false">+IF(T377&lt;150.01,Z377,"")</f>
        <v>-2.25854819752036</v>
      </c>
      <c r="G377" s="136" t="n">
        <f aca="false">+IF($T377&lt;150.01,+ABS(E377/F377),"")</f>
        <v>1.79509277868495</v>
      </c>
      <c r="H377" s="138" t="n">
        <f aca="false">+IF($T377&lt;150.01,AA377,"")</f>
        <v>435.026552715261</v>
      </c>
      <c r="I377" s="138" t="n">
        <f aca="false">+IF($T377&lt;150.01,AB377,"")</f>
        <v>471.79171815082</v>
      </c>
      <c r="J377" s="113" t="n">
        <f aca="false">+IF($T377&lt;150.01,AC377,"")</f>
        <v>131.109305963443</v>
      </c>
      <c r="K377" s="113" t="n">
        <f aca="false">+IF($B377&lt;25.0001,L377,M377)</f>
        <v>453.409135433041</v>
      </c>
      <c r="L377" s="139" t="n">
        <f aca="false">+$C$26/'-'!$C$174*EXP($F$14+$G$14/(273.15+$B377)+$H$14/(273.15+$B377)^2+$I$14/(273.15+$B377)^3)</f>
        <v>584.718271485397</v>
      </c>
      <c r="M377" s="139" t="n">
        <f aca="false">+$C$26/'-'!$C$174*EXP($F$15+$G$15/(273.15+$B377)+$H$15/(273.15+$B377)^2+$I$15/(273.15+$B377)^3)</f>
        <v>453.409135433041</v>
      </c>
      <c r="N377" s="113" t="n">
        <f aca="false">+IF($B377&lt;25.0001,O377,P377)</f>
        <v>0.0453409078540541</v>
      </c>
      <c r="O377" s="140" t="n">
        <f aca="false">EXP($F$14+$G$14/(273.15+$B377)+$H$14/(273.15+$B377)^2+$I$14/(273.15+$B377)^3)</f>
        <v>0.0584718198116597</v>
      </c>
      <c r="P377" s="140" t="n">
        <f aca="false">EXP($F$15+$G$15/(273.15+$B377)+$H$15/(273.15+$B377)^2+$I$15/(273.15+$B377)^3)</f>
        <v>0.0453409078540541</v>
      </c>
      <c r="Q377" s="113" t="n">
        <f aca="false">+IF($B377&lt;25.0001,R377,S377)</f>
        <v>131.109305963443</v>
      </c>
      <c r="R377" s="113" t="n">
        <f aca="false">1/($F$17+$G$17*LN($D377/($C$26/'-'!$C$174))+$H$17*LN($D377/($C$26/'-'!$C$174))^2+$I$17*LN($D377/($C$26/'-'!$C$174))^3)-273.15</f>
        <v>144.968934021328</v>
      </c>
      <c r="S377" s="113" t="n">
        <f aca="false">1/($F$17+$G$18*LN($D377/($C$26/'-'!$C$174))+$H$18*LN($D377/($C$26/'-'!$C$174))^2+$I$18*LN($D377/($C$26/'-'!$C$174))^3)-273.15</f>
        <v>131.109305963443</v>
      </c>
      <c r="T377" s="38" t="n">
        <f aca="false">+T376+$C$20*5/9</f>
        <v>131.111111111111</v>
      </c>
      <c r="U377" s="38" t="n">
        <f aca="false">+U376+$C$20</f>
        <v>268</v>
      </c>
      <c r="V377" s="38" t="n">
        <f aca="false">+IF($C$35=3435,AF377,IF(T377&lt;25.000001,X377,+IF(T377&lt;85.000001,+W377,Y377)))</f>
        <v>4.05430355968071</v>
      </c>
      <c r="W377" s="113" t="n">
        <f aca="false">((1+$C$28/100)*(1+(3977*ABS(1/(273.15+T377)-1/(273.15+$C$25)))/100)-1)*100</f>
        <v>4.53623442703059</v>
      </c>
      <c r="X377" s="113" t="n">
        <f aca="false">((1+$C$28/100)*(1+(3977*ABS(1/(273.15+$T377)-1/(273.15+$C$25)))/100)^2-1)*100</f>
        <v>8.19628027904058</v>
      </c>
      <c r="Y377" s="113" t="n">
        <f aca="false">((1+$C$28/100)*(1+(3977*ABS(1/(273.15+$T377)-1/(333.15+$C$25)))/100)*(1+(3977*ABS(1/(273.15+$T377)-1/(273.15+$C$25)))/100)-1)*100</f>
        <v>5.86027443884922</v>
      </c>
      <c r="Z377" s="113" t="n">
        <f aca="false">+IF(B377&lt;25,(-$G$14/(273.15+$B377)^2-2*$H$14/(273.15+$B377)^3-3*$I$14/(273.15+$B377)^4)*100,(-$G$15/(273.15+$B377)^2-2*$H$15/(273.15+$B377)^3-3*$I$15/(273.15+$B377)^4)*100)</f>
        <v>-2.25854819752036</v>
      </c>
      <c r="AA377" s="113" t="n">
        <f aca="false">+K377*(1-V377/100)</f>
        <v>435.026552715261</v>
      </c>
      <c r="AB377" s="113" t="n">
        <f aca="false">+K377*(1+V377/100)</f>
        <v>471.79171815082</v>
      </c>
      <c r="AC377" s="113" t="n">
        <f aca="false">+Q377</f>
        <v>131.109305963443</v>
      </c>
      <c r="AD377" s="38" t="n">
        <f aca="false">100*(1+3*40*ABS(1/(273.15+T377)-1/298.15)-1)</f>
        <v>10.5644119838495</v>
      </c>
      <c r="AE377" s="38" t="n">
        <f aca="false">+(((1+$C$28/100)*(1+AD377/100))-1)*100</f>
        <v>11.670056103688</v>
      </c>
      <c r="AF377" s="38" t="n">
        <f aca="false">+((1+ABS(34.35*(1/(273.15+B377)-1/(298.15))))*(1+$C$34/100)-1)*100</f>
        <v>4.05430355968071</v>
      </c>
    </row>
    <row r="378" customFormat="false" ht="12" hidden="false" customHeight="false" outlineLevel="0" collapsed="false">
      <c r="A378" s="141" t="n">
        <f aca="false">+IF(T378&lt;150.01,U378,"")</f>
        <v>269</v>
      </c>
      <c r="B378" s="138" t="n">
        <f aca="false">+IF(T378&lt;150.01,T378,"")</f>
        <v>131.666666666667</v>
      </c>
      <c r="C378" s="144" t="n">
        <f aca="false">+IF(T378&lt;150.01,N378,"")</f>
        <v>0.0447762815181711</v>
      </c>
      <c r="D378" s="138" t="n">
        <f aca="false">+IF(T378&lt;150.01,K378,"")</f>
        <v>447.762871365734</v>
      </c>
      <c r="E378" s="136" t="n">
        <f aca="false">+IF($T378&lt;150.01,IF($D$14=3,AE378,V378),"")</f>
        <v>4.06608111791418</v>
      </c>
      <c r="F378" s="137" t="n">
        <f aca="false">+IF(T378&lt;150.01,Z378,"")</f>
        <v>-2.25265036634942</v>
      </c>
      <c r="G378" s="136" t="n">
        <f aca="false">+IF($T378&lt;150.01,+ABS(E378/F378),"")</f>
        <v>1.80502095604989</v>
      </c>
      <c r="H378" s="138" t="n">
        <f aca="false">+IF($T378&lt;150.01,AA378,"")</f>
        <v>429.556469800101</v>
      </c>
      <c r="I378" s="138" t="n">
        <f aca="false">+IF($T378&lt;150.01,AB378,"")</f>
        <v>465.969272931366</v>
      </c>
      <c r="J378" s="113" t="n">
        <f aca="false">+IF($T378&lt;150.01,AC378,"")</f>
        <v>131.663888443286</v>
      </c>
      <c r="K378" s="113" t="n">
        <f aca="false">+IF($B378&lt;25.0001,L378,M378)</f>
        <v>447.762871365734</v>
      </c>
      <c r="L378" s="139" t="n">
        <f aca="false">+$C$26/'-'!$C$174*EXP($F$14+$G$14/(273.15+$B378)+$H$14/(273.15+$B378)^2+$I$14/(273.15+$B378)^3)</f>
        <v>578.316090889684</v>
      </c>
      <c r="M378" s="139" t="n">
        <f aca="false">+$C$26/'-'!$C$174*EXP($F$15+$G$15/(273.15+$B378)+$H$15/(273.15+$B378)^2+$I$15/(273.15+$B378)^3)</f>
        <v>447.762871365734</v>
      </c>
      <c r="N378" s="113" t="n">
        <f aca="false">+IF($B378&lt;25.0001,O378,P378)</f>
        <v>0.0447762815181711</v>
      </c>
      <c r="O378" s="140" t="n">
        <f aca="false">EXP($F$14+$G$14/(273.15+$B378)+$H$14/(273.15+$B378)^2+$I$14/(273.15+$B378)^3)</f>
        <v>0.0578316018324211</v>
      </c>
      <c r="P378" s="140" t="n">
        <f aca="false">EXP($F$15+$G$15/(273.15+$B378)+$H$15/(273.15+$B378)^2+$I$15/(273.15+$B378)^3)</f>
        <v>0.0447762815181711</v>
      </c>
      <c r="Q378" s="113" t="n">
        <f aca="false">+IF($B378&lt;25.0001,R378,S378)</f>
        <v>131.663888443286</v>
      </c>
      <c r="R378" s="113" t="n">
        <f aca="false">1/($F$17+$G$17*LN($D378/($C$26/'-'!$C$174))+$H$17*LN($D378/($C$26/'-'!$C$174))^2+$I$17*LN($D378/($C$26/'-'!$C$174))^3)-273.15</f>
        <v>145.652405564232</v>
      </c>
      <c r="S378" s="113" t="n">
        <f aca="false">1/($F$17+$G$18*LN($D378/($C$26/'-'!$C$174))+$H$18*LN($D378/($C$26/'-'!$C$174))^2+$I$18*LN($D378/($C$26/'-'!$C$174))^3)-273.15</f>
        <v>131.663888443286</v>
      </c>
      <c r="T378" s="38" t="n">
        <f aca="false">+T377+$C$20*5/9</f>
        <v>131.666666666667</v>
      </c>
      <c r="U378" s="38" t="n">
        <f aca="false">+U377+$C$20</f>
        <v>269</v>
      </c>
      <c r="V378" s="38" t="n">
        <f aca="false">+IF($C$35=3435,AF378,IF(T378&lt;25.000001,X378,+IF(T378&lt;85.000001,+W378,Y378)))</f>
        <v>4.06608111791418</v>
      </c>
      <c r="W378" s="113" t="n">
        <f aca="false">((1+$C$28/100)*(1+(3977*ABS(1/(273.15+T378)-1/(273.15+$C$25)))/100)-1)*100</f>
        <v>4.54987033651955</v>
      </c>
      <c r="X378" s="113" t="n">
        <f aca="false">((1+$C$28/100)*(1+(3977*ABS(1/(273.15+$T378)-1/(273.15+$C$25)))/100)^2-1)*100</f>
        <v>8.22450878597079</v>
      </c>
      <c r="Y378" s="113" t="n">
        <f aca="false">((1+$C$28/100)*(1+(3977*ABS(1/(273.15+$T378)-1/(333.15+$C$25)))/100)*(1+(3977*ABS(1/(273.15+$T378)-1/(273.15+$C$25)))/100)-1)*100</f>
        <v>5.88819823263977</v>
      </c>
      <c r="Z378" s="113" t="n">
        <f aca="false">+IF(B378&lt;25,(-$G$14/(273.15+$B378)^2-2*$H$14/(273.15+$B378)^3-3*$I$14/(273.15+$B378)^4)*100,(-$G$15/(273.15+$B378)^2-2*$H$15/(273.15+$B378)^3-3*$I$15/(273.15+$B378)^4)*100)</f>
        <v>-2.25265036634942</v>
      </c>
      <c r="AA378" s="113" t="n">
        <f aca="false">+K378*(1-V378/100)</f>
        <v>429.556469800101</v>
      </c>
      <c r="AB378" s="113" t="n">
        <f aca="false">+K378*(1+V378/100)</f>
        <v>465.969272931366</v>
      </c>
      <c r="AC378" s="113" t="n">
        <f aca="false">+Q378</f>
        <v>131.663888443286</v>
      </c>
      <c r="AD378" s="38" t="n">
        <f aca="false">100*(1+3*40*ABS(1/(273.15+T378)-1/298.15)-1)</f>
        <v>10.6051489227002</v>
      </c>
      <c r="AE378" s="38" t="n">
        <f aca="false">+(((1+$C$28/100)*(1+AD378/100))-1)*100</f>
        <v>11.7112004119272</v>
      </c>
      <c r="AF378" s="38" t="n">
        <f aca="false">+((1+ABS(34.35*(1/(273.15+B378)-1/(298.15))))*(1+$C$34/100)-1)*100</f>
        <v>4.06608111791418</v>
      </c>
    </row>
    <row r="379" customFormat="false" ht="12" hidden="false" customHeight="false" outlineLevel="0" collapsed="false">
      <c r="A379" s="141" t="n">
        <f aca="false">+IF(T379&lt;150.01,U379,"")</f>
        <v>270</v>
      </c>
      <c r="B379" s="138" t="n">
        <f aca="false">+IF(T379&lt;150.01,T379,"")</f>
        <v>132.222222222223</v>
      </c>
      <c r="C379" s="144" t="n">
        <f aca="false">+IF(T379&lt;150.01,N379,"")</f>
        <v>0.0442201332314284</v>
      </c>
      <c r="D379" s="138" t="n">
        <f aca="false">+IF(T379&lt;150.01,K379,"")</f>
        <v>442.201387800467</v>
      </c>
      <c r="E379" s="136" t="n">
        <f aca="false">+IF($T379&lt;150.01,IF($D$14=3,AE379,V379),"")</f>
        <v>4.07782639427161</v>
      </c>
      <c r="F379" s="137" t="n">
        <f aca="false">+IF(T379&lt;150.01,Z379,"")</f>
        <v>-2.24676941801117</v>
      </c>
      <c r="G379" s="136" t="n">
        <f aca="false">+IF($T379&lt;150.01,+ABS(E379/F379),"")</f>
        <v>1.81497325074029</v>
      </c>
      <c r="H379" s="138" t="n">
        <f aca="false">+IF($T379&lt;150.01,AA379,"")</f>
        <v>424.169182892905</v>
      </c>
      <c r="I379" s="138" t="n">
        <f aca="false">+IF($T379&lt;150.01,AB379,"")</f>
        <v>460.23359270803</v>
      </c>
      <c r="J379" s="113" t="n">
        <f aca="false">+IF($T379&lt;150.01,AC379,"")</f>
        <v>132.218452326469</v>
      </c>
      <c r="K379" s="113" t="n">
        <f aca="false">+IF($B379&lt;25.0001,L379,M379)</f>
        <v>442.201387800467</v>
      </c>
      <c r="L379" s="139" t="n">
        <f aca="false">+$C$26/'-'!$C$174*EXP($F$14+$G$14/(273.15+$B379)+$H$14/(273.15+$B379)^2+$I$14/(273.15+$B379)^3)</f>
        <v>572.001271830521</v>
      </c>
      <c r="M379" s="139" t="n">
        <f aca="false">+$C$26/'-'!$C$174*EXP($F$15+$G$15/(273.15+$B379)+$H$15/(273.15+$B379)^2+$I$15/(273.15+$B379)^3)</f>
        <v>442.201387800467</v>
      </c>
      <c r="N379" s="113" t="n">
        <f aca="false">+IF($B379&lt;25.0001,O379,P379)</f>
        <v>0.0442201332314284</v>
      </c>
      <c r="O379" s="140" t="n">
        <f aca="false">EXP($F$14+$G$14/(273.15+$B379)+$H$14/(273.15+$B379)^2+$I$14/(273.15+$B379)^3)</f>
        <v>0.0572001200057414</v>
      </c>
      <c r="P379" s="140" t="n">
        <f aca="false">EXP($F$15+$G$15/(273.15+$B379)+$H$15/(273.15+$B379)^2+$I$15/(273.15+$B379)^3)</f>
        <v>0.0442201332314284</v>
      </c>
      <c r="Q379" s="113" t="n">
        <f aca="false">+IF($B379&lt;25.0001,R379,S379)</f>
        <v>132.218452326469</v>
      </c>
      <c r="R379" s="113" t="n">
        <f aca="false">1/($F$17+$G$17*LN($D379/($C$26/'-'!$C$174))+$H$17*LN($D379/($C$26/'-'!$C$174))^2+$I$17*LN($D379/($C$26/'-'!$C$174))^3)-273.15</f>
        <v>146.336381591696</v>
      </c>
      <c r="S379" s="113" t="n">
        <f aca="false">1/($F$17+$G$18*LN($D379/($C$26/'-'!$C$174))+$H$18*LN($D379/($C$26/'-'!$C$174))^2+$I$18*LN($D379/($C$26/'-'!$C$174))^3)-273.15</f>
        <v>132.218452326469</v>
      </c>
      <c r="T379" s="38" t="n">
        <f aca="false">+T378+$C$20*5/9</f>
        <v>132.222222222223</v>
      </c>
      <c r="U379" s="38" t="n">
        <f aca="false">+U378+$C$20</f>
        <v>270</v>
      </c>
      <c r="V379" s="38" t="n">
        <f aca="false">+IF($C$35=3435,AF379,IF(T379&lt;25.000001,X379,+IF(T379&lt;85.000001,+W379,Y379)))</f>
        <v>4.07782639427161</v>
      </c>
      <c r="W379" s="113" t="n">
        <f aca="false">((1+$C$28/100)*(1+(3977*ABS(1/(273.15+T379)-1/(273.15+$C$25)))/100)-1)*100</f>
        <v>4.56346887045656</v>
      </c>
      <c r="X379" s="113" t="n">
        <f aca="false">((1+$C$28/100)*(1+(3977*ABS(1/(273.15+$T379)-1/(273.15+$C$25)))/100)^2-1)*100</f>
        <v>8.25266358636572</v>
      </c>
      <c r="Y379" s="113" t="n">
        <f aca="false">((1+$C$28/100)*(1+(3977*ABS(1/(273.15+$T379)-1/(333.15+$C$25)))/100)*(1+(3977*ABS(1/(273.15+$T379)-1/(273.15+$C$25)))/100)-1)*100</f>
        <v>5.91604915510309</v>
      </c>
      <c r="Z379" s="113" t="n">
        <f aca="false">+IF(B379&lt;25,(-$G$14/(273.15+$B379)^2-2*$H$14/(273.15+$B379)^3-3*$I$14/(273.15+$B379)^4)*100,(-$G$15/(273.15+$B379)^2-2*$H$15/(273.15+$B379)^3-3*$I$15/(273.15+$B379)^4)*100)</f>
        <v>-2.24676941801117</v>
      </c>
      <c r="AA379" s="113" t="n">
        <f aca="false">+K379*(1-V379/100)</f>
        <v>424.169182892905</v>
      </c>
      <c r="AB379" s="113" t="n">
        <f aca="false">+K379*(1+V379/100)</f>
        <v>460.23359270803</v>
      </c>
      <c r="AC379" s="113" t="n">
        <f aca="false">+Q379</f>
        <v>132.218452326469</v>
      </c>
      <c r="AD379" s="38" t="n">
        <f aca="false">100*(1+3*40*ABS(1/(273.15+T379)-1/298.15)-1)</f>
        <v>10.6457742030235</v>
      </c>
      <c r="AE379" s="38" t="n">
        <f aca="false">+(((1+$C$28/100)*(1+AD379/100))-1)*100</f>
        <v>11.7522319450537</v>
      </c>
      <c r="AF379" s="38" t="n">
        <f aca="false">+((1+ABS(34.35*(1/(273.15+B379)-1/(298.15))))*(1+$C$34/100)-1)*100</f>
        <v>4.07782639427161</v>
      </c>
    </row>
    <row r="380" customFormat="false" ht="12" hidden="false" customHeight="false" outlineLevel="0" collapsed="false">
      <c r="A380" s="141" t="n">
        <f aca="false">+IF(T380&lt;150.01,U380,"")</f>
        <v>271</v>
      </c>
      <c r="B380" s="138" t="n">
        <f aca="false">+IF(T380&lt;150.01,T380,"")</f>
        <v>132.777777777778</v>
      </c>
      <c r="C380" s="144" t="n">
        <f aca="false">+IF(T380&lt;150.01,N380,"")</f>
        <v>0.0436723174298364</v>
      </c>
      <c r="D380" s="138" t="n">
        <f aca="false">+IF(T380&lt;150.01,K380,"")</f>
        <v>436.723229097164</v>
      </c>
      <c r="E380" s="136" t="n">
        <f aca="false">+IF($T380&lt;150.01,IF($D$14=3,AE380,V380),"")</f>
        <v>4.08953952129667</v>
      </c>
      <c r="F380" s="137" t="n">
        <f aca="false">+IF(T380&lt;150.01,Z380,"")</f>
        <v>-2.24090533374146</v>
      </c>
      <c r="G380" s="136" t="n">
        <f aca="false">+IF($T380&lt;150.01,+ABS(E380/F380),"")</f>
        <v>1.82494970212271</v>
      </c>
      <c r="H380" s="138" t="n">
        <f aca="false">+IF($T380&lt;150.01,AA380,"")</f>
        <v>418.863260044552</v>
      </c>
      <c r="I380" s="138" t="n">
        <f aca="false">+IF($T380&lt;150.01,AB380,"")</f>
        <v>454.583198149775</v>
      </c>
      <c r="J380" s="113" t="n">
        <f aca="false">+IF($T380&lt;150.01,AC380,"")</f>
        <v>132.772997816423</v>
      </c>
      <c r="K380" s="113" t="n">
        <f aca="false">+IF($B380&lt;25.0001,L380,M380)</f>
        <v>436.723229097164</v>
      </c>
      <c r="L380" s="139" t="n">
        <f aca="false">+$C$26/'-'!$C$174*EXP($F$14+$G$14/(273.15+$B380)+$H$14/(273.15+$B380)^2+$I$14/(273.15+$B380)^3)</f>
        <v>565.772414220545</v>
      </c>
      <c r="M380" s="139" t="n">
        <f aca="false">+$C$26/'-'!$C$174*EXP($F$15+$G$15/(273.15+$B380)+$H$15/(273.15+$B380)^2+$I$15/(273.15+$B380)^3)</f>
        <v>436.723229097164</v>
      </c>
      <c r="N380" s="113" t="n">
        <f aca="false">+IF($B380&lt;25.0001,O380,P380)</f>
        <v>0.0436723174298364</v>
      </c>
      <c r="O380" s="140" t="n">
        <f aca="false">EXP($F$14+$G$14/(273.15+$B380)+$H$14/(273.15+$B380)^2+$I$14/(273.15+$B380)^3)</f>
        <v>0.0565772343229018</v>
      </c>
      <c r="P380" s="140" t="n">
        <f aca="false">EXP($F$15+$G$15/(273.15+$B380)+$H$15/(273.15+$B380)^2+$I$15/(273.15+$B380)^3)</f>
        <v>0.0436723174298364</v>
      </c>
      <c r="Q380" s="113" t="n">
        <f aca="false">+IF($B380&lt;25.0001,R380,S380)</f>
        <v>132.772997816423</v>
      </c>
      <c r="R380" s="113" t="n">
        <f aca="false">1/($F$17+$G$17*LN($D380/($C$26/'-'!$C$174))+$H$17*LN($D380/($C$26/'-'!$C$174))^2+$I$17*LN($D380/($C$26/'-'!$C$174))^3)-273.15</f>
        <v>147.020861405019</v>
      </c>
      <c r="S380" s="113" t="n">
        <f aca="false">1/($F$17+$G$18*LN($D380/($C$26/'-'!$C$174))+$H$18*LN($D380/($C$26/'-'!$C$174))^2+$I$18*LN($D380/($C$26/'-'!$C$174))^3)-273.15</f>
        <v>132.772997816423</v>
      </c>
      <c r="T380" s="38" t="n">
        <f aca="false">+T379+$C$20*5/9</f>
        <v>132.777777777778</v>
      </c>
      <c r="U380" s="38" t="n">
        <f aca="false">+U379+$C$20</f>
        <v>271</v>
      </c>
      <c r="V380" s="38" t="n">
        <f aca="false">+IF($C$35=3435,AF380,IF(T380&lt;25.000001,X380,+IF(T380&lt;85.000001,+W380,Y380)))</f>
        <v>4.08953952129667</v>
      </c>
      <c r="W380" s="113" t="n">
        <f aca="false">((1+$C$28/100)*(1+(3977*ABS(1/(273.15+T380)-1/(273.15+$C$25)))/100)-1)*100</f>
        <v>4.57703018229894</v>
      </c>
      <c r="X380" s="113" t="n">
        <f aca="false">((1+$C$28/100)*(1+(3977*ABS(1/(273.15+$T380)-1/(273.15+$C$25)))/100)^2-1)*100</f>
        <v>8.28074496781648</v>
      </c>
      <c r="Y380" s="113" t="n">
        <f aca="false">((1+$C$28/100)*(1+(3977*ABS(1/(273.15+$T380)-1/(333.15+$C$25)))/100)*(1+(3977*ABS(1/(273.15+$T380)-1/(273.15+$C$25)))/100)-1)*100</f>
        <v>5.94382749040108</v>
      </c>
      <c r="Z380" s="113" t="n">
        <f aca="false">+IF(B380&lt;25,(-$G$14/(273.15+$B380)^2-2*$H$14/(273.15+$B380)^3-3*$I$14/(273.15+$B380)^4)*100,(-$G$15/(273.15+$B380)^2-2*$H$15/(273.15+$B380)^3-3*$I$15/(273.15+$B380)^4)*100)</f>
        <v>-2.24090533374146</v>
      </c>
      <c r="AA380" s="113" t="n">
        <f aca="false">+K380*(1-V380/100)</f>
        <v>418.863260044552</v>
      </c>
      <c r="AB380" s="113" t="n">
        <f aca="false">+K380*(1+V380/100)</f>
        <v>454.583198149775</v>
      </c>
      <c r="AC380" s="113" t="n">
        <f aca="false">+Q380</f>
        <v>132.772997816423</v>
      </c>
      <c r="AD380" s="38" t="n">
        <f aca="false">100*(1+3*40*ABS(1/(273.15+T380)-1/298.15)-1)</f>
        <v>10.6862882832692</v>
      </c>
      <c r="AE380" s="38" t="n">
        <f aca="false">+(((1+$C$28/100)*(1+AD380/100))-1)*100</f>
        <v>11.7931511661019</v>
      </c>
      <c r="AF380" s="38" t="n">
        <f aca="false">+((1+ABS(34.35*(1/(273.15+B380)-1/(298.15))))*(1+$C$34/100)-1)*100</f>
        <v>4.08953952129667</v>
      </c>
    </row>
    <row r="381" customFormat="false" ht="12" hidden="false" customHeight="false" outlineLevel="0" collapsed="false">
      <c r="A381" s="141" t="n">
        <f aca="false">+IF(T381&lt;150.01,U381,"")</f>
        <v>272</v>
      </c>
      <c r="B381" s="138" t="n">
        <f aca="false">+IF(T381&lt;150.01,T381,"")</f>
        <v>133.333333333334</v>
      </c>
      <c r="C381" s="144" t="n">
        <f aca="false">+IF(T381&lt;150.01,N381,"")</f>
        <v>0.0431326913244047</v>
      </c>
      <c r="D381" s="138" t="n">
        <f aca="false">+IF(T381&lt;150.01,K381,"")</f>
        <v>431.326967365739</v>
      </c>
      <c r="E381" s="136" t="n">
        <f aca="false">+IF($T381&lt;150.01,IF($D$14=3,AE381,V381),"")</f>
        <v>4.10122063080827</v>
      </c>
      <c r="F381" s="137" t="n">
        <f aca="false">+IF(T381&lt;150.01,Z381,"")</f>
        <v>-2.23505809417459</v>
      </c>
      <c r="G381" s="136" t="n">
        <f aca="false">+IF($T381&lt;150.01,+ABS(E381/F381),"")</f>
        <v>1.83495034938805</v>
      </c>
      <c r="H381" s="138" t="n">
        <f aca="false">+IF($T381&lt;150.01,AA381,"")</f>
        <v>413.637296793895</v>
      </c>
      <c r="I381" s="138" t="n">
        <f aca="false">+IF($T381&lt;150.01,AB381,"")</f>
        <v>449.016637937582</v>
      </c>
      <c r="J381" s="113" t="n">
        <f aca="false">+IF($T381&lt;150.01,AC381,"")</f>
        <v>133.32752511773</v>
      </c>
      <c r="K381" s="113" t="n">
        <f aca="false">+IF($B381&lt;25.0001,L381,M381)</f>
        <v>431.326967365739</v>
      </c>
      <c r="L381" s="139" t="n">
        <f aca="false">+$C$26/'-'!$C$174*EXP($F$14+$G$14/(273.15+$B381)+$H$14/(273.15+$B381)^2+$I$14/(273.15+$B381)^3)</f>
        <v>559.628143498117</v>
      </c>
      <c r="M381" s="139" t="n">
        <f aca="false">+$C$26/'-'!$C$174*EXP($F$15+$G$15/(273.15+$B381)+$H$15/(273.15+$B381)^2+$I$15/(273.15+$B381)^3)</f>
        <v>431.326967365739</v>
      </c>
      <c r="N381" s="113" t="n">
        <f aca="false">+IF($B381&lt;25.0001,O381,P381)</f>
        <v>0.0431326913244047</v>
      </c>
      <c r="O381" s="140" t="n">
        <f aca="false">EXP($F$14+$G$14/(273.15+$B381)+$H$14/(273.15+$B381)^2+$I$14/(273.15+$B381)^3)</f>
        <v>0.0559628073277555</v>
      </c>
      <c r="P381" s="140" t="n">
        <f aca="false">EXP($F$15+$G$15/(273.15+$B381)+$H$15/(273.15+$B381)^2+$I$15/(273.15+$B381)^3)</f>
        <v>0.0431326913244047</v>
      </c>
      <c r="Q381" s="113" t="n">
        <f aca="false">+IF($B381&lt;25.0001,R381,S381)</f>
        <v>133.32752511773</v>
      </c>
      <c r="R381" s="113" t="n">
        <f aca="false">1/($F$17+$G$17*LN($D381/($C$26/'-'!$C$174))+$H$17*LN($D381/($C$26/'-'!$C$174))^2+$I$17*LN($D381/($C$26/'-'!$C$174))^3)-273.15</f>
        <v>147.705844310389</v>
      </c>
      <c r="S381" s="113" t="n">
        <f aca="false">1/($F$17+$G$18*LN($D381/($C$26/'-'!$C$174))+$H$18*LN($D381/($C$26/'-'!$C$174))^2+$I$18*LN($D381/($C$26/'-'!$C$174))^3)-273.15</f>
        <v>133.32752511773</v>
      </c>
      <c r="T381" s="38" t="n">
        <f aca="false">+T380+$C$20*5/9</f>
        <v>133.333333333334</v>
      </c>
      <c r="U381" s="38" t="n">
        <f aca="false">+U380+$C$20</f>
        <v>272</v>
      </c>
      <c r="V381" s="38" t="n">
        <f aca="false">+IF($C$35=3435,AF381,IF(T381&lt;25.000001,X381,+IF(T381&lt;85.000001,+W381,Y381)))</f>
        <v>4.10122063080827</v>
      </c>
      <c r="W381" s="113" t="n">
        <f aca="false">((1+$C$28/100)*(1+(3977*ABS(1/(273.15+T381)-1/(273.15+$C$25)))/100)-1)*100</f>
        <v>4.59055442466507</v>
      </c>
      <c r="X381" s="113" t="n">
        <f aca="false">((1+$C$28/100)*(1+(3977*ABS(1/(273.15+$T381)-1/(273.15+$C$25)))/100)^2-1)*100</f>
        <v>8.30875321642401</v>
      </c>
      <c r="Y381" s="113" t="n">
        <f aca="false">((1+$C$28/100)*(1+(3977*ABS(1/(273.15+$T381)-1/(333.15+$C$25)))/100)*(1+(3977*ABS(1/(273.15+$T381)-1/(273.15+$C$25)))/100)-1)*100</f>
        <v>5.9715335212243</v>
      </c>
      <c r="Z381" s="113" t="n">
        <f aca="false">+IF(B381&lt;25,(-$G$14/(273.15+$B381)^2-2*$H$14/(273.15+$B381)^3-3*$I$14/(273.15+$B381)^4)*100,(-$G$15/(273.15+$B381)^2-2*$H$15/(273.15+$B381)^3-3*$I$15/(273.15+$B381)^4)*100)</f>
        <v>-2.23505809417459</v>
      </c>
      <c r="AA381" s="113" t="n">
        <f aca="false">+K381*(1-V381/100)</f>
        <v>413.637296793895</v>
      </c>
      <c r="AB381" s="113" t="n">
        <f aca="false">+K381*(1+V381/100)</f>
        <v>449.016637937582</v>
      </c>
      <c r="AC381" s="113" t="n">
        <f aca="false">+Q381</f>
        <v>133.32752511773</v>
      </c>
      <c r="AD381" s="38" t="n">
        <f aca="false">100*(1+3*40*ABS(1/(273.15+T381)-1/298.15)-1)</f>
        <v>10.726691619381</v>
      </c>
      <c r="AE381" s="38" t="n">
        <f aca="false">+(((1+$C$28/100)*(1+AD381/100))-1)*100</f>
        <v>11.8339585355748</v>
      </c>
      <c r="AF381" s="38" t="n">
        <f aca="false">+((1+ABS(34.35*(1/(273.15+B381)-1/(298.15))))*(1+$C$34/100)-1)*100</f>
        <v>4.10122063080827</v>
      </c>
    </row>
    <row r="382" customFormat="false" ht="12" hidden="false" customHeight="false" outlineLevel="0" collapsed="false">
      <c r="A382" s="141" t="n">
        <f aca="false">+IF(T382&lt;150.01,U382,"")</f>
        <v>273</v>
      </c>
      <c r="B382" s="138" t="n">
        <f aca="false">+IF(T382&lt;150.01,T382,"")</f>
        <v>133.888888888889</v>
      </c>
      <c r="C382" s="144" t="n">
        <f aca="false">+IF(T382&lt;150.01,N382,"")</f>
        <v>0.0426011148435685</v>
      </c>
      <c r="D382" s="138" t="n">
        <f aca="false">+IF(T382&lt;150.01,K382,"")</f>
        <v>426.011201890369</v>
      </c>
      <c r="E382" s="136" t="n">
        <f aca="false">+IF($T382&lt;150.01,IF($D$14=3,AE382,V382),"")</f>
        <v>4.1128698539058</v>
      </c>
      <c r="F382" s="137" t="n">
        <f aca="false">+IF(T382&lt;150.01,Z382,"")</f>
        <v>-2.22922767935608</v>
      </c>
      <c r="G382" s="136" t="n">
        <f aca="false">+IF($T382&lt;150.01,+ABS(E382/F382),"")</f>
        <v>1.84497523155366</v>
      </c>
      <c r="H382" s="138" t="n">
        <f aca="false">+IF($T382&lt;150.01,AA382,"")</f>
        <v>408.489915593559</v>
      </c>
      <c r="I382" s="138" t="n">
        <f aca="false">+IF($T382&lt;150.01,AB382,"")</f>
        <v>443.53248818718</v>
      </c>
      <c r="J382" s="113" t="n">
        <f aca="false">+IF($T382&lt;150.01,AC382,"")</f>
        <v>133.882034436045</v>
      </c>
      <c r="K382" s="113" t="n">
        <f aca="false">+IF($B382&lt;25.0001,L382,M382)</f>
        <v>426.011201890369</v>
      </c>
      <c r="L382" s="139" t="n">
        <f aca="false">+$C$26/'-'!$C$174*EXP($F$14+$G$14/(273.15+$B382)+$H$14/(273.15+$B382)^2+$I$14/(273.15+$B382)^3)</f>
        <v>553.567110108761</v>
      </c>
      <c r="M382" s="139" t="n">
        <f aca="false">+$C$26/'-'!$C$174*EXP($F$15+$G$15/(273.15+$B382)+$H$15/(273.15+$B382)^2+$I$15/(273.15+$B382)^3)</f>
        <v>426.011201890369</v>
      </c>
      <c r="N382" s="113" t="n">
        <f aca="false">+IF($B382&lt;25.0001,O382,P382)</f>
        <v>0.0426011148435685</v>
      </c>
      <c r="O382" s="140" t="n">
        <f aca="false">EXP($F$14+$G$14/(273.15+$B382)+$H$14/(273.15+$B382)^2+$I$14/(273.15+$B382)^3)</f>
        <v>0.0553567040648721</v>
      </c>
      <c r="P382" s="140" t="n">
        <f aca="false">EXP($F$15+$G$15/(273.15+$B382)+$H$15/(273.15+$B382)^2+$I$15/(273.15+$B382)^3)</f>
        <v>0.0426011148435685</v>
      </c>
      <c r="Q382" s="113" t="n">
        <f aca="false">+IF($B382&lt;25.0001,R382,S382)</f>
        <v>133.882034436045</v>
      </c>
      <c r="R382" s="113" t="n">
        <f aca="false">1/($F$17+$G$17*LN($D382/($C$26/'-'!$C$174))+$H$17*LN($D382/($C$26/'-'!$C$174))^2+$I$17*LN($D382/($C$26/'-'!$C$174))^3)-273.15</f>
        <v>148.391329618822</v>
      </c>
      <c r="S382" s="113" t="n">
        <f aca="false">1/($F$17+$G$18*LN($D382/($C$26/'-'!$C$174))+$H$18*LN($D382/($C$26/'-'!$C$174))^2+$I$18*LN($D382/($C$26/'-'!$C$174))^3)-273.15</f>
        <v>133.882034436045</v>
      </c>
      <c r="T382" s="38" t="n">
        <f aca="false">+T381+$C$20*5/9</f>
        <v>133.888888888889</v>
      </c>
      <c r="U382" s="38" t="n">
        <f aca="false">+U381+$C$20</f>
        <v>273</v>
      </c>
      <c r="V382" s="38" t="n">
        <f aca="false">+IF($C$35=3435,AF382,IF(T382&lt;25.000001,X382,+IF(T382&lt;85.000001,+W382,Y382)))</f>
        <v>4.1128698539058</v>
      </c>
      <c r="W382" s="113" t="n">
        <f aca="false">((1+$C$28/100)*(1+(3977*ABS(1/(273.15+T382)-1/(273.15+$C$25)))/100)-1)*100</f>
        <v>4.6040417493401</v>
      </c>
      <c r="X382" s="113" t="n">
        <f aca="false">((1+$C$28/100)*(1+(3977*ABS(1/(273.15+$T382)-1/(273.15+$C$25)))/100)^2-1)*100</f>
        <v>8.33668861680881</v>
      </c>
      <c r="Y382" s="113" t="n">
        <f aca="false">((1+$C$28/100)*(1+(3977*ABS(1/(273.15+$T382)-1/(333.15+$C$25)))/100)*(1+(3977*ABS(1/(273.15+$T382)-1/(273.15+$C$25)))/100)-1)*100</f>
        <v>5.99916752880132</v>
      </c>
      <c r="Z382" s="113" t="n">
        <f aca="false">+IF(B382&lt;25,(-$G$14/(273.15+$B382)^2-2*$H$14/(273.15+$B382)^3-3*$I$14/(273.15+$B382)^4)*100,(-$G$15/(273.15+$B382)^2-2*$H$15/(273.15+$B382)^3-3*$I$15/(273.15+$B382)^4)*100)</f>
        <v>-2.22922767935608</v>
      </c>
      <c r="AA382" s="113" t="n">
        <f aca="false">+K382*(1-V382/100)</f>
        <v>408.489915593559</v>
      </c>
      <c r="AB382" s="113" t="n">
        <f aca="false">+K382*(1+V382/100)</f>
        <v>443.53248818718</v>
      </c>
      <c r="AC382" s="113" t="n">
        <f aca="false">+Q382</f>
        <v>133.882034436045</v>
      </c>
      <c r="AD382" s="38" t="n">
        <f aca="false">100*(1+3*40*ABS(1/(273.15+T382)-1/298.15)-1)</f>
        <v>10.7669846648131</v>
      </c>
      <c r="AE382" s="38" t="n">
        <f aca="false">+(((1+$C$28/100)*(1+AD382/100))-1)*100</f>
        <v>11.8746545114613</v>
      </c>
      <c r="AF382" s="38" t="n">
        <f aca="false">+((1+ABS(34.35*(1/(273.15+B382)-1/(298.15))))*(1+$C$34/100)-1)*100</f>
        <v>4.1128698539058</v>
      </c>
    </row>
    <row r="383" customFormat="false" ht="12" hidden="false" customHeight="false" outlineLevel="0" collapsed="false">
      <c r="A383" s="141" t="n">
        <f aca="false">+IF(T383&lt;150.01,U383,"")</f>
        <v>274</v>
      </c>
      <c r="B383" s="138" t="n">
        <f aca="false">+IF(T383&lt;150.01,T383,"")</f>
        <v>134.444444444445</v>
      </c>
      <c r="C383" s="144" t="n">
        <f aca="false">+IF(T383&lt;150.01,N383,"")</f>
        <v>0.0420774505768964</v>
      </c>
      <c r="D383" s="138" t="n">
        <f aca="false">+IF(T383&lt;150.01,K383,"")</f>
        <v>420.774558566569</v>
      </c>
      <c r="E383" s="136" t="n">
        <f aca="false">+IF($T383&lt;150.01,IF($D$14=3,AE383,V383),"")</f>
        <v>4.12448732097375</v>
      </c>
      <c r="F383" s="137" t="n">
        <f aca="false">+IF(T383&lt;150.01,Z383,"")</f>
        <v>-2.22341406875515</v>
      </c>
      <c r="G383" s="136" t="n">
        <f aca="false">+IF($T383&lt;150.01,+ABS(E383/F383),"")</f>
        <v>1.85502438746507</v>
      </c>
      <c r="H383" s="138" t="n">
        <f aca="false">+IF($T383&lt;150.01,AA383,"")</f>
        <v>403.419765248608</v>
      </c>
      <c r="I383" s="138" t="n">
        <f aca="false">+IF($T383&lt;150.01,AB383,"")</f>
        <v>438.12935188453</v>
      </c>
      <c r="J383" s="113" t="n">
        <f aca="false">+IF($T383&lt;150.01,AC383,"")</f>
        <v>134.436525978036</v>
      </c>
      <c r="K383" s="113" t="n">
        <f aca="false">+IF($B383&lt;25.0001,L383,M383)</f>
        <v>420.774558566569</v>
      </c>
      <c r="L383" s="139" t="n">
        <f aca="false">+$C$26/'-'!$C$174*EXP($F$14+$G$14/(273.15+$B383)+$H$14/(273.15+$B383)^2+$I$14/(273.15+$B383)^3)</f>
        <v>547.587988998175</v>
      </c>
      <c r="M383" s="139" t="n">
        <f aca="false">+$C$26/'-'!$C$174*EXP($F$15+$G$15/(273.15+$B383)+$H$15/(273.15+$B383)^2+$I$15/(273.15+$B383)^3)</f>
        <v>420.774558566569</v>
      </c>
      <c r="N383" s="113" t="n">
        <f aca="false">+IF($B383&lt;25.0001,O383,P383)</f>
        <v>0.0420774505768964</v>
      </c>
      <c r="O383" s="140" t="n">
        <f aca="false">EXP($F$14+$G$14/(273.15+$B383)+$H$14/(273.15+$B383)^2+$I$14/(273.15+$B383)^3)</f>
        <v>0.0547587920288378</v>
      </c>
      <c r="P383" s="140" t="n">
        <f aca="false">EXP($F$15+$G$15/(273.15+$B383)+$H$15/(273.15+$B383)^2+$I$15/(273.15+$B383)^3)</f>
        <v>0.0420774505768964</v>
      </c>
      <c r="Q383" s="113" t="n">
        <f aca="false">+IF($B383&lt;25.0001,R383,S383)</f>
        <v>134.436525978036</v>
      </c>
      <c r="R383" s="113" t="n">
        <f aca="false">1/($F$17+$G$17*LN($D383/($C$26/'-'!$C$174))+$H$17*LN($D383/($C$26/'-'!$C$174))^2+$I$17*LN($D383/($C$26/'-'!$C$174))^3)-273.15</f>
        <v>149.077316646108</v>
      </c>
      <c r="S383" s="113" t="n">
        <f aca="false">1/($F$17+$G$18*LN($D383/($C$26/'-'!$C$174))+$H$18*LN($D383/($C$26/'-'!$C$174))^2+$I$18*LN($D383/($C$26/'-'!$C$174))^3)-273.15</f>
        <v>134.436525978036</v>
      </c>
      <c r="T383" s="38" t="n">
        <f aca="false">+T382+$C$20*5/9</f>
        <v>134.444444444445</v>
      </c>
      <c r="U383" s="38" t="n">
        <f aca="false">+U382+$C$20</f>
        <v>274</v>
      </c>
      <c r="V383" s="38" t="n">
        <f aca="false">+IF($C$35=3435,AF383,IF(T383&lt;25.000001,X383,+IF(T383&lt;85.000001,+W383,Y383)))</f>
        <v>4.12448732097375</v>
      </c>
      <c r="W383" s="113" t="n">
        <f aca="false">((1+$C$28/100)*(1+(3977*ABS(1/(273.15+T383)-1/(273.15+$C$25)))/100)-1)*100</f>
        <v>4.6174923072817</v>
      </c>
      <c r="X383" s="113" t="n">
        <f aca="false">((1+$C$28/100)*(1+(3977*ABS(1/(273.15+$T383)-1/(273.15+$C$25)))/100)^2-1)*100</f>
        <v>8.36455145212025</v>
      </c>
      <c r="Y383" s="113" t="n">
        <f aca="false">((1+$C$28/100)*(1+(3977*ABS(1/(273.15+$T383)-1/(333.15+$C$25)))/100)*(1+(3977*ABS(1/(273.15+$T383)-1/(273.15+$C$25)))/100)-1)*100</f>
        <v>6.02672979290813</v>
      </c>
      <c r="Z383" s="113" t="n">
        <f aca="false">+IF(B383&lt;25,(-$G$14/(273.15+$B383)^2-2*$H$14/(273.15+$B383)^3-3*$I$14/(273.15+$B383)^4)*100,(-$G$15/(273.15+$B383)^2-2*$H$15/(273.15+$B383)^3-3*$I$15/(273.15+$B383)^4)*100)</f>
        <v>-2.22341406875515</v>
      </c>
      <c r="AA383" s="113" t="n">
        <f aca="false">+K383*(1-V383/100)</f>
        <v>403.419765248608</v>
      </c>
      <c r="AB383" s="113" t="n">
        <f aca="false">+K383*(1+V383/100)</f>
        <v>438.12935188453</v>
      </c>
      <c r="AC383" s="113" t="n">
        <f aca="false">+Q383</f>
        <v>134.436525978036</v>
      </c>
      <c r="AD383" s="38" t="n">
        <f aca="false">100*(1+3*40*ABS(1/(273.15+T383)-1/298.15)-1)</f>
        <v>10.8071678705478</v>
      </c>
      <c r="AE383" s="38" t="n">
        <f aca="false">+(((1+$C$28/100)*(1+AD383/100))-1)*100</f>
        <v>11.9152395492533</v>
      </c>
      <c r="AF383" s="38" t="n">
        <f aca="false">+((1+ABS(34.35*(1/(273.15+B383)-1/(298.15))))*(1+$C$34/100)-1)*100</f>
        <v>4.12448732097375</v>
      </c>
    </row>
    <row r="384" customFormat="false" ht="12" hidden="false" customHeight="false" outlineLevel="0" collapsed="false">
      <c r="A384" s="141" t="n">
        <f aca="false">+IF(T384&lt;150.01,U384,"")</f>
        <v>275</v>
      </c>
      <c r="B384" s="138" t="n">
        <f aca="false">+IF(T384&lt;150.01,T384,"")</f>
        <v>135</v>
      </c>
      <c r="C384" s="144" t="n">
        <f aca="false">+IF(T384&lt;150.01,N384,"")</f>
        <v>0.0415615637200472</v>
      </c>
      <c r="D384" s="138" t="n">
        <f aca="false">+IF(T384&lt;150.01,K384,"")</f>
        <v>415.615689350757</v>
      </c>
      <c r="E384" s="136" t="n">
        <f aca="false">+IF($T384&lt;150.01,IF($D$14=3,AE384,V384),"")</f>
        <v>4.13607316168685</v>
      </c>
      <c r="F384" s="137" t="n">
        <f aca="false">+IF(T384&lt;150.01,Z384,"")</f>
        <v>-2.2176172412771</v>
      </c>
      <c r="G384" s="136" t="n">
        <f aca="false">+IF($T384&lt;150.01,+ABS(E384/F384),"")</f>
        <v>1.86509785579811</v>
      </c>
      <c r="H384" s="138" t="n">
        <f aca="false">+IF($T384&lt;150.01,AA384,"")</f>
        <v>398.425520367761</v>
      </c>
      <c r="I384" s="138" t="n">
        <f aca="false">+IF($T384&lt;150.01,AB384,"")</f>
        <v>432.805858333753</v>
      </c>
      <c r="J384" s="113" t="n">
        <f aca="false">+IF($T384&lt;150.01,AC384,"")</f>
        <v>134.990999951308</v>
      </c>
      <c r="K384" s="113" t="n">
        <f aca="false">+IF($B384&lt;25.0001,L384,M384)</f>
        <v>415.615689350757</v>
      </c>
      <c r="L384" s="139" t="n">
        <f aca="false">+$C$26/'-'!$C$174*EXP($F$14+$G$14/(273.15+$B384)+$H$14/(273.15+$B384)^2+$I$14/(273.15+$B384)^3)</f>
        <v>541.689479116527</v>
      </c>
      <c r="M384" s="139" t="n">
        <f aca="false">+$C$26/'-'!$C$174*EXP($F$15+$G$15/(273.15+$B384)+$H$15/(273.15+$B384)^2+$I$15/(273.15+$B384)^3)</f>
        <v>415.615689350757</v>
      </c>
      <c r="N384" s="113" t="n">
        <f aca="false">+IF($B384&lt;25.0001,O384,P384)</f>
        <v>0.0415615637200472</v>
      </c>
      <c r="O384" s="140" t="n">
        <f aca="false">EXP($F$14+$G$14/(273.15+$B384)+$H$14/(273.15+$B384)^2+$I$14/(273.15+$B384)^3)</f>
        <v>0.0541689411146858</v>
      </c>
      <c r="P384" s="140" t="n">
        <f aca="false">EXP($F$15+$G$15/(273.15+$B384)+$H$15/(273.15+$B384)^2+$I$15/(273.15+$B384)^3)</f>
        <v>0.0415615637200472</v>
      </c>
      <c r="Q384" s="113" t="n">
        <f aca="false">+IF($B384&lt;25.0001,R384,S384)</f>
        <v>134.990999951308</v>
      </c>
      <c r="R384" s="113" t="n">
        <f aca="false">1/($F$17+$G$17*LN($D384/($C$26/'-'!$C$174))+$H$17*LN($D384/($C$26/'-'!$C$174))^2+$I$17*LN($D384/($C$26/'-'!$C$174))^3)-273.15</f>
        <v>149.763804712756</v>
      </c>
      <c r="S384" s="113" t="n">
        <f aca="false">1/($F$17+$G$18*LN($D384/($C$26/'-'!$C$174))+$H$18*LN($D384/($C$26/'-'!$C$174))^2+$I$18*LN($D384/($C$26/'-'!$C$174))^3)-273.15</f>
        <v>134.990999951308</v>
      </c>
      <c r="T384" s="38" t="n">
        <f aca="false">+T383+$C$20*5/9</f>
        <v>135</v>
      </c>
      <c r="U384" s="38" t="n">
        <f aca="false">+U383+$C$20</f>
        <v>275</v>
      </c>
      <c r="V384" s="38" t="n">
        <f aca="false">+IF($C$35=3435,AF384,IF(T384&lt;25.000001,X384,+IF(T384&lt;85.000001,+W384,Y384)))</f>
        <v>4.13607316168685</v>
      </c>
      <c r="W384" s="113" t="n">
        <f aca="false">((1+$C$28/100)*(1+(3977*ABS(1/(273.15+T384)-1/(273.15+$C$25)))/100)-1)*100</f>
        <v>4.63090624862548</v>
      </c>
      <c r="X384" s="113" t="n">
        <f aca="false">((1+$C$28/100)*(1+(3977*ABS(1/(273.15+$T384)-1/(273.15+$C$25)))/100)^2-1)*100</f>
        <v>8.39234200404608</v>
      </c>
      <c r="Y384" s="113" t="n">
        <f aca="false">((1+$C$28/100)*(1+(3977*ABS(1/(273.15+$T384)-1/(333.15+$C$25)))/100)*(1+(3977*ABS(1/(273.15+$T384)-1/(273.15+$C$25)))/100)-1)*100</f>
        <v>6.05422059187761</v>
      </c>
      <c r="Z384" s="113" t="n">
        <f aca="false">+IF(B384&lt;25,(-$G$14/(273.15+$B384)^2-2*$H$14/(273.15+$B384)^3-3*$I$14/(273.15+$B384)^4)*100,(-$G$15/(273.15+$B384)^2-2*$H$15/(273.15+$B384)^3-3*$I$15/(273.15+$B384)^4)*100)</f>
        <v>-2.2176172412771</v>
      </c>
      <c r="AA384" s="113" t="n">
        <f aca="false">+K384*(1-V384/100)</f>
        <v>398.425520367761</v>
      </c>
      <c r="AB384" s="113" t="n">
        <f aca="false">+K384*(1+V384/100)</f>
        <v>432.805858333753</v>
      </c>
      <c r="AC384" s="113" t="n">
        <f aca="false">+Q384</f>
        <v>134.990999951308</v>
      </c>
      <c r="AD384" s="38" t="n">
        <f aca="false">100*(1+3*40*ABS(1/(273.15+T384)-1/298.15)-1)</f>
        <v>10.8472416851116</v>
      </c>
      <c r="AE384" s="38" t="n">
        <f aca="false">+(((1+$C$28/100)*(1+AD384/100))-1)*100</f>
        <v>11.9557141019627</v>
      </c>
      <c r="AF384" s="38" t="n">
        <f aca="false">+((1+ABS(34.35*(1/(273.15+B384)-1/(298.15))))*(1+$C$34/100)-1)*100</f>
        <v>4.13607316168685</v>
      </c>
    </row>
    <row r="385" customFormat="false" ht="12" hidden="false" customHeight="false" outlineLevel="0" collapsed="false">
      <c r="A385" s="141" t="n">
        <f aca="false">+IF(T385&lt;150.01,U385,"")</f>
        <v>276</v>
      </c>
      <c r="B385" s="138" t="n">
        <f aca="false">+IF(T385&lt;150.01,T385,"")</f>
        <v>135.555555555556</v>
      </c>
      <c r="C385" s="144" t="n">
        <f aca="false">+IF(T385&lt;150.01,N385,"")</f>
        <v>0.0410533220209477</v>
      </c>
      <c r="D385" s="138" t="n">
        <f aca="false">+IF(T385&lt;150.01,K385,"")</f>
        <v>410.533271722034</v>
      </c>
      <c r="E385" s="136" t="n">
        <f aca="false">+IF($T385&lt;150.01,IF($D$14=3,AE385,V385),"")</f>
        <v>4.14762750501465</v>
      </c>
      <c r="F385" s="137" t="n">
        <f aca="false">+IF(T385&lt;150.01,Z385,"")</f>
        <v>-2.21183717527538</v>
      </c>
      <c r="G385" s="136" t="n">
        <f aca="false">+IF($T385&lt;150.01,+ABS(E385/F385),"")</f>
        <v>1.8751956750606</v>
      </c>
      <c r="H385" s="138" t="n">
        <f aca="false">+IF($T385&lt;150.01,AA385,"")</f>
        <v>393.505880826855</v>
      </c>
      <c r="I385" s="138" t="n">
        <f aca="false">+IF($T385&lt;150.01,AB385,"")</f>
        <v>427.560662617214</v>
      </c>
      <c r="J385" s="113" t="n">
        <f aca="false">+IF($T385&lt;150.01,AC385,"")</f>
        <v>135.545456564349</v>
      </c>
      <c r="K385" s="113" t="n">
        <f aca="false">+IF($B385&lt;25.0001,L385,M385)</f>
        <v>410.533271722034</v>
      </c>
      <c r="L385" s="139" t="n">
        <f aca="false">+$C$26/'-'!$C$174*EXP($F$14+$G$14/(273.15+$B385)+$H$14/(273.15+$B385)^2+$I$14/(273.15+$B385)^3)</f>
        <v>535.870302933756</v>
      </c>
      <c r="M385" s="139" t="n">
        <f aca="false">+$C$26/'-'!$C$174*EXP($F$15+$G$15/(273.15+$B385)+$H$15/(273.15+$B385)^2+$I$15/(273.15+$B385)^3)</f>
        <v>410.533271722034</v>
      </c>
      <c r="N385" s="113" t="n">
        <f aca="false">+IF($B385&lt;25.0001,O385,P385)</f>
        <v>0.0410533220209477</v>
      </c>
      <c r="O385" s="140" t="n">
        <f aca="false">EXP($F$14+$G$14/(273.15+$B385)+$H$14/(273.15+$B385)^2+$I$14/(273.15+$B385)^3)</f>
        <v>0.0535870235694262</v>
      </c>
      <c r="P385" s="140" t="n">
        <f aca="false">EXP($F$15+$G$15/(273.15+$B385)+$H$15/(273.15+$B385)^2+$I$15/(273.15+$B385)^3)</f>
        <v>0.0410533220209477</v>
      </c>
      <c r="Q385" s="113" t="n">
        <f aca="false">+IF($B385&lt;25.0001,R385,S385)</f>
        <v>135.545456564349</v>
      </c>
      <c r="R385" s="113" t="n">
        <f aca="false">1/($F$17+$G$17*LN($D385/($C$26/'-'!$C$174))+$H$17*LN($D385/($C$26/'-'!$C$174))^2+$I$17*LN($D385/($C$26/'-'!$C$174))^3)-273.15</f>
        <v>150.450793143939</v>
      </c>
      <c r="S385" s="113" t="n">
        <f aca="false">1/($F$17+$G$18*LN($D385/($C$26/'-'!$C$174))+$H$18*LN($D385/($C$26/'-'!$C$174))^2+$I$18*LN($D385/($C$26/'-'!$C$174))^3)-273.15</f>
        <v>135.545456564349</v>
      </c>
      <c r="T385" s="38" t="n">
        <f aca="false">+T384+$C$20*5/9</f>
        <v>135.555555555556</v>
      </c>
      <c r="U385" s="38" t="n">
        <f aca="false">+U384+$C$20</f>
        <v>276</v>
      </c>
      <c r="V385" s="38" t="n">
        <f aca="false">+IF($C$35=3435,AF385,IF(T385&lt;25.000001,X385,+IF(T385&lt;85.000001,+W385,Y385)))</f>
        <v>4.14762750501465</v>
      </c>
      <c r="W385" s="113" t="n">
        <f aca="false">((1+$C$28/100)*(1+(3977*ABS(1/(273.15+T385)-1/(273.15+$C$25)))/100)-1)*100</f>
        <v>4.6442837226909</v>
      </c>
      <c r="X385" s="113" t="n">
        <f aca="false">((1+$C$28/100)*(1+(3977*ABS(1/(273.15+$T385)-1/(273.15+$C$25)))/100)^2-1)*100</f>
        <v>8.42006055282212</v>
      </c>
      <c r="Y385" s="113" t="n">
        <f aca="false">((1+$C$28/100)*(1+(3977*ABS(1/(273.15+$T385)-1/(333.15+$C$25)))/100)*(1+(3977*ABS(1/(273.15+$T385)-1/(273.15+$C$25)))/100)-1)*100</f>
        <v>6.08164020260871</v>
      </c>
      <c r="Z385" s="113" t="n">
        <f aca="false">+IF(B385&lt;25,(-$G$14/(273.15+$B385)^2-2*$H$14/(273.15+$B385)^3-3*$I$14/(273.15+$B385)^4)*100,(-$G$15/(273.15+$B385)^2-2*$H$15/(273.15+$B385)^3-3*$I$15/(273.15+$B385)^4)*100)</f>
        <v>-2.21183717527538</v>
      </c>
      <c r="AA385" s="113" t="n">
        <f aca="false">+K385*(1-V385/100)</f>
        <v>393.505880826855</v>
      </c>
      <c r="AB385" s="113" t="n">
        <f aca="false">+K385*(1+V385/100)</f>
        <v>427.560662617214</v>
      </c>
      <c r="AC385" s="113" t="n">
        <f aca="false">+Q385</f>
        <v>135.545456564349</v>
      </c>
      <c r="AD385" s="38" t="n">
        <f aca="false">100*(1+3*40*ABS(1/(273.15+T385)-1/298.15)-1)</f>
        <v>10.8872065545926</v>
      </c>
      <c r="AE385" s="38" t="n">
        <f aca="false">+(((1+$C$28/100)*(1+AD385/100))-1)*100</f>
        <v>11.9960786201385</v>
      </c>
      <c r="AF385" s="38" t="n">
        <f aca="false">+((1+ABS(34.35*(1/(273.15+B385)-1/(298.15))))*(1+$C$34/100)-1)*100</f>
        <v>4.14762750501465</v>
      </c>
    </row>
    <row r="386" customFormat="false" ht="12" hidden="false" customHeight="false" outlineLevel="0" collapsed="false">
      <c r="A386" s="141" t="n">
        <f aca="false">+IF(T386&lt;150.01,U386,"")</f>
        <v>277</v>
      </c>
      <c r="B386" s="138" t="n">
        <f aca="false">+IF(T386&lt;150.01,T386,"")</f>
        <v>136.111111111111</v>
      </c>
      <c r="C386" s="144" t="n">
        <f aca="false">+IF(T386&lt;150.01,N386,"")</f>
        <v>0.0405525957271627</v>
      </c>
      <c r="D386" s="138" t="n">
        <f aca="false">+IF(T386&lt;150.01,K386,"")</f>
        <v>405.526008155887</v>
      </c>
      <c r="E386" s="136" t="n">
        <f aca="false">+IF($T386&lt;150.01,IF($D$14=3,AE386,V386),"")</f>
        <v>4.1591504792265</v>
      </c>
      <c r="F386" s="137" t="n">
        <f aca="false">+IF(T386&lt;150.01,Z386,"")</f>
        <v>-2.20607384856352</v>
      </c>
      <c r="G386" s="136" t="n">
        <f aca="false">+IF($T386&lt;150.01,+ABS(E386/F386),"")</f>
        <v>1.8853178835943</v>
      </c>
      <c r="H386" s="138" t="n">
        <f aca="false">+IF($T386&lt;150.01,AA386,"")</f>
        <v>388.659571244283</v>
      </c>
      <c r="I386" s="138" t="n">
        <f aca="false">+IF($T386&lt;150.01,AB386,"")</f>
        <v>422.392445067491</v>
      </c>
      <c r="J386" s="113" t="n">
        <f aca="false">+IF($T386&lt;150.01,AC386,"")</f>
        <v>136.099896026454</v>
      </c>
      <c r="K386" s="113" t="n">
        <f aca="false">+IF($B386&lt;25.0001,L386,M386)</f>
        <v>405.526008155887</v>
      </c>
      <c r="L386" s="139" t="n">
        <f aca="false">+$C$26/'-'!$C$174*EXP($F$14+$G$14/(273.15+$B386)+$H$14/(273.15+$B386)^2+$I$14/(273.15+$B386)^3)</f>
        <v>530.129205965644</v>
      </c>
      <c r="M386" s="139" t="n">
        <f aca="false">+$C$26/'-'!$C$174*EXP($F$15+$G$15/(273.15+$B386)+$H$15/(273.15+$B386)^2+$I$15/(273.15+$B386)^3)</f>
        <v>405.526008155887</v>
      </c>
      <c r="N386" s="113" t="n">
        <f aca="false">+IF($B386&lt;25.0001,O386,P386)</f>
        <v>0.0405525957271627</v>
      </c>
      <c r="O386" s="140" t="n">
        <f aca="false">EXP($F$14+$G$14/(273.15+$B386)+$H$14/(273.15+$B386)^2+$I$14/(273.15+$B386)^3)</f>
        <v>0.0530129139446526</v>
      </c>
      <c r="P386" s="140" t="n">
        <f aca="false">EXP($F$15+$G$15/(273.15+$B386)+$H$15/(273.15+$B386)^2+$I$15/(273.15+$B386)^3)</f>
        <v>0.0405525957271627</v>
      </c>
      <c r="Q386" s="113" t="n">
        <f aca="false">+IF($B386&lt;25.0001,R386,S386)</f>
        <v>136.099896026454</v>
      </c>
      <c r="R386" s="113" t="n">
        <f aca="false">1/($F$17+$G$17*LN($D386/($C$26/'-'!$C$174))+$H$17*LN($D386/($C$26/'-'!$C$174))^2+$I$17*LN($D386/($C$26/'-'!$C$174))^3)-273.15</f>
        <v>151.138281269444</v>
      </c>
      <c r="S386" s="113" t="n">
        <f aca="false">1/($F$17+$G$18*LN($D386/($C$26/'-'!$C$174))+$H$18*LN($D386/($C$26/'-'!$C$174))^2+$I$18*LN($D386/($C$26/'-'!$C$174))^3)-273.15</f>
        <v>136.099896026454</v>
      </c>
      <c r="T386" s="38" t="n">
        <f aca="false">+T385+$C$20*5/9</f>
        <v>136.111111111111</v>
      </c>
      <c r="U386" s="38" t="n">
        <f aca="false">+U385+$C$20</f>
        <v>277</v>
      </c>
      <c r="V386" s="38" t="n">
        <f aca="false">+IF($C$35=3435,AF386,IF(T386&lt;25.000001,X386,+IF(T386&lt;85.000001,+W386,Y386)))</f>
        <v>4.1591504792265</v>
      </c>
      <c r="W386" s="113" t="n">
        <f aca="false">((1+$C$28/100)*(1+(3977*ABS(1/(273.15+T386)-1/(273.15+$C$25)))/100)-1)*100</f>
        <v>4.65762487798656</v>
      </c>
      <c r="X386" s="113" t="n">
        <f aca="false">((1+$C$28/100)*(1+(3977*ABS(1/(273.15+$T386)-1/(273.15+$C$25)))/100)^2-1)*100</f>
        <v>8.44770737724108</v>
      </c>
      <c r="Y386" s="113" t="n">
        <f aca="false">((1+$C$28/100)*(1+(3977*ABS(1/(273.15+$T386)-1/(333.15+$C$25)))/100)*(1+(3977*ABS(1/(273.15+$T386)-1/(273.15+$C$25)))/100)-1)*100</f>
        <v>6.10898890057556</v>
      </c>
      <c r="Z386" s="113" t="n">
        <f aca="false">+IF(B386&lt;25,(-$G$14/(273.15+$B386)^2-2*$H$14/(273.15+$B386)^3-3*$I$14/(273.15+$B386)^4)*100,(-$G$15/(273.15+$B386)^2-2*$H$15/(273.15+$B386)^3-3*$I$15/(273.15+$B386)^4)*100)</f>
        <v>-2.20607384856352</v>
      </c>
      <c r="AA386" s="113" t="n">
        <f aca="false">+K386*(1-V386/100)</f>
        <v>388.659571244283</v>
      </c>
      <c r="AB386" s="113" t="n">
        <f aca="false">+K386*(1+V386/100)</f>
        <v>422.392445067491</v>
      </c>
      <c r="AC386" s="113" t="n">
        <f aca="false">+Q386</f>
        <v>136.099896026454</v>
      </c>
      <c r="AD386" s="38" t="n">
        <f aca="false">100*(1+3*40*ABS(1/(273.15+T386)-1/298.15)-1)</f>
        <v>10.9270629226564</v>
      </c>
      <c r="AE386" s="38" t="n">
        <f aca="false">+(((1+$C$28/100)*(1+AD386/100))-1)*100</f>
        <v>12.036333551883</v>
      </c>
      <c r="AF386" s="38" t="n">
        <f aca="false">+((1+ABS(34.35*(1/(273.15+B386)-1/(298.15))))*(1+$C$34/100)-1)*100</f>
        <v>4.1591504792265</v>
      </c>
    </row>
    <row r="387" customFormat="false" ht="12" hidden="false" customHeight="false" outlineLevel="0" collapsed="false">
      <c r="A387" s="141" t="n">
        <f aca="false">+IF(T387&lt;150.01,U387,"")</f>
        <v>278</v>
      </c>
      <c r="B387" s="138" t="n">
        <f aca="false">+IF(T387&lt;150.01,T387,"")</f>
        <v>136.666666666667</v>
      </c>
      <c r="C387" s="144" t="n">
        <f aca="false">+IF(T387&lt;150.01,N387,"")</f>
        <v>0.0400592575344287</v>
      </c>
      <c r="D387" s="138" t="n">
        <f aca="false">+IF(T387&lt;150.01,K387,"")</f>
        <v>400.59262560952</v>
      </c>
      <c r="E387" s="136" t="n">
        <f aca="false">+IF($T387&lt;150.01,IF($D$14=3,AE387,V387),"")</f>
        <v>4.17064221189618</v>
      </c>
      <c r="F387" s="137" t="n">
        <f aca="false">+IF(T387&lt;150.01,Z387,"")</f>
        <v>-2.20032723842685</v>
      </c>
      <c r="G387" s="136" t="n">
        <f aca="false">+IF($T387&lt;150.01,+ABS(E387/F387),"")</f>
        <v>1.89546451957666</v>
      </c>
      <c r="H387" s="138" t="n">
        <f aca="false">+IF($T387&lt;150.01,AA387,"")</f>
        <v>383.885340468106</v>
      </c>
      <c r="I387" s="138" t="n">
        <f aca="false">+IF($T387&lt;150.01,AB387,"")</f>
        <v>417.299910750934</v>
      </c>
      <c r="J387" s="113" t="n">
        <f aca="false">+IF($T387&lt;150.01,AC387,"")</f>
        <v>136.65431854767</v>
      </c>
      <c r="K387" s="113" t="n">
        <f aca="false">+IF($B387&lt;25.0001,L387,M387)</f>
        <v>400.59262560952</v>
      </c>
      <c r="L387" s="139" t="n">
        <f aca="false">+$C$26/'-'!$C$174*EXP($F$14+$G$14/(273.15+$B387)+$H$14/(273.15+$B387)^2+$I$14/(273.15+$B387)^3)</f>
        <v>524.464956310349</v>
      </c>
      <c r="M387" s="139" t="n">
        <f aca="false">+$C$26/'-'!$C$174*EXP($F$15+$G$15/(273.15+$B387)+$H$15/(273.15+$B387)^2+$I$15/(273.15+$B387)^3)</f>
        <v>400.59262560952</v>
      </c>
      <c r="N387" s="113" t="n">
        <f aca="false">+IF($B387&lt;25.0001,O387,P387)</f>
        <v>0.0400592575344287</v>
      </c>
      <c r="O387" s="140" t="n">
        <f aca="false">EXP($F$14+$G$14/(273.15+$B387)+$H$14/(273.15+$B387)^2+$I$14/(273.15+$B387)^3)</f>
        <v>0.0524464890501965</v>
      </c>
      <c r="P387" s="140" t="n">
        <f aca="false">EXP($F$15+$G$15/(273.15+$B387)+$H$15/(273.15+$B387)^2+$I$15/(273.15+$B387)^3)</f>
        <v>0.0400592575344287</v>
      </c>
      <c r="Q387" s="113" t="n">
        <f aca="false">+IF($B387&lt;25.0001,R387,S387)</f>
        <v>136.65431854767</v>
      </c>
      <c r="R387" s="113" t="n">
        <f aca="false">1/($F$17+$G$17*LN($D387/($C$26/'-'!$C$174))+$H$17*LN($D387/($C$26/'-'!$C$174))^2+$I$17*LN($D387/($C$26/'-'!$C$174))^3)-273.15</f>
        <v>151.826268423617</v>
      </c>
      <c r="S387" s="113" t="n">
        <f aca="false">1/($F$17+$G$18*LN($D387/($C$26/'-'!$C$174))+$H$18*LN($D387/($C$26/'-'!$C$174))^2+$I$18*LN($D387/($C$26/'-'!$C$174))^3)-273.15</f>
        <v>136.65431854767</v>
      </c>
      <c r="T387" s="38" t="n">
        <f aca="false">+T386+$C$20*5/9</f>
        <v>136.666666666667</v>
      </c>
      <c r="U387" s="38" t="n">
        <f aca="false">+U386+$C$20</f>
        <v>278</v>
      </c>
      <c r="V387" s="38" t="n">
        <f aca="false">+IF($C$35=3435,AF387,IF(T387&lt;25.000001,X387,+IF(T387&lt;85.000001,+W387,Y387)))</f>
        <v>4.17064221189618</v>
      </c>
      <c r="W387" s="113" t="n">
        <f aca="false">((1+$C$28/100)*(1+(3977*ABS(1/(273.15+T387)-1/(273.15+$C$25)))/100)-1)*100</f>
        <v>4.67092986221573</v>
      </c>
      <c r="X387" s="113" t="n">
        <f aca="false">((1+$C$28/100)*(1+(3977*ABS(1/(273.15+$T387)-1/(273.15+$C$25)))/100)^2-1)*100</f>
        <v>8.47528275466223</v>
      </c>
      <c r="Y387" s="113" t="n">
        <f aca="false">((1+$C$28/100)*(1+(3977*ABS(1/(273.15+$T387)-1/(333.15+$C$25)))/100)*(1+(3977*ABS(1/(273.15+$T387)-1/(273.15+$C$25)))/100)-1)*100</f>
        <v>6.1362669598368</v>
      </c>
      <c r="Z387" s="113" t="n">
        <f aca="false">+IF(B387&lt;25,(-$G$14/(273.15+$B387)^2-2*$H$14/(273.15+$B387)^3-3*$I$14/(273.15+$B387)^4)*100,(-$G$15/(273.15+$B387)^2-2*$H$15/(273.15+$B387)^3-3*$I$15/(273.15+$B387)^4)*100)</f>
        <v>-2.20032723842685</v>
      </c>
      <c r="AA387" s="113" t="n">
        <f aca="false">+K387*(1-V387/100)</f>
        <v>383.885340468106</v>
      </c>
      <c r="AB387" s="113" t="n">
        <f aca="false">+K387*(1+V387/100)</f>
        <v>417.299910750934</v>
      </c>
      <c r="AC387" s="113" t="n">
        <f aca="false">+Q387</f>
        <v>136.65431854767</v>
      </c>
      <c r="AD387" s="38" t="n">
        <f aca="false">100*(1+3*40*ABS(1/(273.15+T387)-1/298.15)-1)</f>
        <v>10.9668112305631</v>
      </c>
      <c r="AE387" s="38" t="n">
        <f aca="false">+(((1+$C$28/100)*(1+AD387/100))-1)*100</f>
        <v>12.0764793428687</v>
      </c>
      <c r="AF387" s="38" t="n">
        <f aca="false">+((1+ABS(34.35*(1/(273.15+B387)-1/(298.15))))*(1+$C$34/100)-1)*100</f>
        <v>4.17064221189618</v>
      </c>
    </row>
    <row r="388" customFormat="false" ht="12" hidden="false" customHeight="false" outlineLevel="0" collapsed="false">
      <c r="A388" s="141" t="n">
        <f aca="false">+IF(T388&lt;150.01,U388,"")</f>
        <v>279</v>
      </c>
      <c r="B388" s="138" t="n">
        <f aca="false">+IF(T388&lt;150.01,T388,"")</f>
        <v>137.222222222222</v>
      </c>
      <c r="C388" s="144" t="n">
        <f aca="false">+IF(T388&lt;150.01,N388,"")</f>
        <v>0.0395731825363249</v>
      </c>
      <c r="D388" s="138" t="n">
        <f aca="false">+IF(T388&lt;150.01,K388,"")</f>
        <v>395.731875018569</v>
      </c>
      <c r="E388" s="136" t="n">
        <f aca="false">+IF($T388&lt;150.01,IF($D$14=3,AE388,V388),"")</f>
        <v>4.18210282990661</v>
      </c>
      <c r="F388" s="137" t="n">
        <f aca="false">+IF(T388&lt;150.01,Z388,"")</f>
        <v>-2.19459732163398</v>
      </c>
      <c r="G388" s="136" t="n">
        <f aca="false">+IF($T388&lt;150.01,+ABS(E388/F388),"")</f>
        <v>1.90563562102264</v>
      </c>
      <c r="H388" s="138" t="n">
        <f aca="false">+IF($T388&lt;150.01,AA388,"")</f>
        <v>379.181961074574</v>
      </c>
      <c r="I388" s="138" t="n">
        <f aca="false">+IF($T388&lt;150.01,AB388,"")</f>
        <v>412.281788962563</v>
      </c>
      <c r="J388" s="113" t="n">
        <f aca="false">+IF($T388&lt;150.01,AC388,"")</f>
        <v>137.208724338735</v>
      </c>
      <c r="K388" s="113" t="n">
        <f aca="false">+IF($B388&lt;25.0001,L388,M388)</f>
        <v>395.731875018569</v>
      </c>
      <c r="L388" s="139" t="n">
        <f aca="false">+$C$26/'-'!$C$174*EXP($F$14+$G$14/(273.15+$B388)+$H$14/(273.15+$B388)^2+$I$14/(273.15+$B388)^3)</f>
        <v>518.876344195194</v>
      </c>
      <c r="M388" s="139" t="n">
        <f aca="false">+$C$26/'-'!$C$174*EXP($F$15+$G$15/(273.15+$B388)+$H$15/(273.15+$B388)^2+$I$15/(273.15+$B388)^3)</f>
        <v>395.731875018569</v>
      </c>
      <c r="N388" s="113" t="n">
        <f aca="false">+IF($B388&lt;25.0001,O388,P388)</f>
        <v>0.0395731825363249</v>
      </c>
      <c r="O388" s="140" t="n">
        <f aca="false">EXP($F$14+$G$14/(273.15+$B388)+$H$14/(273.15+$B388)^2+$I$14/(273.15+$B388)^3)</f>
        <v>0.0518876279088054</v>
      </c>
      <c r="P388" s="140" t="n">
        <f aca="false">EXP($F$15+$G$15/(273.15+$B388)+$H$15/(273.15+$B388)^2+$I$15/(273.15+$B388)^3)</f>
        <v>0.0395731825363249</v>
      </c>
      <c r="Q388" s="113" t="n">
        <f aca="false">+IF($B388&lt;25.0001,R388,S388)</f>
        <v>137.208724338735</v>
      </c>
      <c r="R388" s="113" t="n">
        <f aca="false">1/($F$17+$G$17*LN($D388/($C$26/'-'!$C$174))+$H$17*LN($D388/($C$26/'-'!$C$174))^2+$I$17*LN($D388/($C$26/'-'!$C$174))^3)-273.15</f>
        <v>152.51475394531</v>
      </c>
      <c r="S388" s="113" t="n">
        <f aca="false">1/($F$17+$G$18*LN($D388/($C$26/'-'!$C$174))+$H$18*LN($D388/($C$26/'-'!$C$174))^2+$I$18*LN($D388/($C$26/'-'!$C$174))^3)-273.15</f>
        <v>137.208724338735</v>
      </c>
      <c r="T388" s="38" t="n">
        <f aca="false">+T387+$C$20*5/9</f>
        <v>137.222222222222</v>
      </c>
      <c r="U388" s="38" t="n">
        <f aca="false">+U387+$C$20</f>
        <v>279</v>
      </c>
      <c r="V388" s="38" t="n">
        <f aca="false">+IF($C$35=3435,AF388,IF(T388&lt;25.000001,X388,+IF(T388&lt;85.000001,+W388,Y388)))</f>
        <v>4.18210282990661</v>
      </c>
      <c r="W388" s="113" t="n">
        <f aca="false">((1+$C$28/100)*(1+(3977*ABS(1/(273.15+T388)-1/(273.15+$C$25)))/100)-1)*100</f>
        <v>4.68419882228195</v>
      </c>
      <c r="X388" s="113" t="n">
        <f aca="false">((1+$C$28/100)*(1+(3977*ABS(1/(273.15+$T388)-1/(273.15+$C$25)))/100)^2-1)*100</f>
        <v>8.50278696102038</v>
      </c>
      <c r="Y388" s="113" t="n">
        <f aca="false">((1+$C$28/100)*(1+(3977*ABS(1/(273.15+$T388)-1/(333.15+$C$25)))/100)*(1+(3977*ABS(1/(273.15+$T388)-1/(273.15+$C$25)))/100)-1)*100</f>
        <v>6.16347465304452</v>
      </c>
      <c r="Z388" s="113" t="n">
        <f aca="false">+IF(B388&lt;25,(-$G$14/(273.15+$B388)^2-2*$H$14/(273.15+$B388)^3-3*$I$14/(273.15+$B388)^4)*100,(-$G$15/(273.15+$B388)^2-2*$H$15/(273.15+$B388)^3-3*$I$15/(273.15+$B388)^4)*100)</f>
        <v>-2.19459732163398</v>
      </c>
      <c r="AA388" s="113" t="n">
        <f aca="false">+K388*(1-V388/100)</f>
        <v>379.181961074574</v>
      </c>
      <c r="AB388" s="113" t="n">
        <f aca="false">+K388*(1+V388/100)</f>
        <v>412.281788962563</v>
      </c>
      <c r="AC388" s="113" t="n">
        <f aca="false">+Q388</f>
        <v>137.208724338735</v>
      </c>
      <c r="AD388" s="38" t="n">
        <f aca="false">100*(1+3*40*ABS(1/(273.15+T388)-1/298.15)-1)</f>
        <v>11.0064519171831</v>
      </c>
      <c r="AE388" s="38" t="n">
        <f aca="false">+(((1+$C$28/100)*(1+AD388/100))-1)*100</f>
        <v>12.1165164363549</v>
      </c>
      <c r="AF388" s="38" t="n">
        <f aca="false">+((1+ABS(34.35*(1/(273.15+B388)-1/(298.15))))*(1+$C$34/100)-1)*100</f>
        <v>4.18210282990661</v>
      </c>
    </row>
    <row r="389" customFormat="false" ht="12" hidden="false" customHeight="false" outlineLevel="0" collapsed="false">
      <c r="A389" s="141" t="n">
        <f aca="false">+IF(T389&lt;150.01,U389,"")</f>
        <v>280</v>
      </c>
      <c r="B389" s="138" t="n">
        <f aca="false">+IF(T389&lt;150.01,T389,"")</f>
        <v>137.777777777778</v>
      </c>
      <c r="C389" s="144" t="n">
        <f aca="false">+IF(T389&lt;150.01,N389,"")</f>
        <v>0.0390942481750538</v>
      </c>
      <c r="D389" s="138" t="n">
        <f aca="false">+IF(T389&lt;150.01,K389,"")</f>
        <v>390.942530804904</v>
      </c>
      <c r="E389" s="136" t="n">
        <f aca="false">+IF($T389&lt;150.01,IF($D$14=3,AE389,V389),"")</f>
        <v>4.19353245945457</v>
      </c>
      <c r="F389" s="137" t="n">
        <f aca="false">+IF(T389&lt;150.01,Z389,"")</f>
        <v>-2.18888407444818</v>
      </c>
      <c r="G389" s="136" t="n">
        <f aca="false">+IF($T389&lt;150.01,+ABS(E389/F389),"")</f>
        <v>1.91583122578648</v>
      </c>
      <c r="H389" s="138" t="n">
        <f aca="false">+IF($T389&lt;150.01,AA389,"")</f>
        <v>374.548228877787</v>
      </c>
      <c r="I389" s="138" t="n">
        <f aca="false">+IF($T389&lt;150.01,AB389,"")</f>
        <v>407.336832732021</v>
      </c>
      <c r="J389" s="113" t="n">
        <f aca="false">+IF($T389&lt;150.01,AC389,"")</f>
        <v>137.763113611011</v>
      </c>
      <c r="K389" s="113" t="n">
        <f aca="false">+IF($B389&lt;25.0001,L389,M389)</f>
        <v>390.942530804904</v>
      </c>
      <c r="L389" s="139" t="n">
        <f aca="false">+$C$26/'-'!$C$174*EXP($F$14+$G$14/(273.15+$B389)+$H$14/(273.15+$B389)^2+$I$14/(273.15+$B389)^3)</f>
        <v>513.362181533449</v>
      </c>
      <c r="M389" s="139" t="n">
        <f aca="false">+$C$26/'-'!$C$174*EXP($F$15+$G$15/(273.15+$B389)+$H$15/(273.15+$B389)^2+$I$15/(273.15+$B389)^3)</f>
        <v>390.942530804904</v>
      </c>
      <c r="N389" s="113" t="n">
        <f aca="false">+IF($B389&lt;25.0001,O389,P389)</f>
        <v>0.0390942481750538</v>
      </c>
      <c r="O389" s="140" t="n">
        <f aca="false">EXP($F$14+$G$14/(273.15+$B389)+$H$14/(273.15+$B389)^2+$I$14/(273.15+$B389)^3)</f>
        <v>0.051336211711821</v>
      </c>
      <c r="P389" s="140" t="n">
        <f aca="false">EXP($F$15+$G$15/(273.15+$B389)+$H$15/(273.15+$B389)^2+$I$15/(273.15+$B389)^3)</f>
        <v>0.0390942481750538</v>
      </c>
      <c r="Q389" s="113" t="n">
        <f aca="false">+IF($B389&lt;25.0001,R389,S389)</f>
        <v>137.763113611011</v>
      </c>
      <c r="R389" s="113" t="n">
        <f aca="false">1/($F$17+$G$17*LN($D389/($C$26/'-'!$C$174))+$H$17*LN($D389/($C$26/'-'!$C$174))^2+$I$17*LN($D389/($C$26/'-'!$C$174))^3)-273.15</f>
        <v>153.203737177832</v>
      </c>
      <c r="S389" s="113" t="n">
        <f aca="false">1/($F$17+$G$18*LN($D389/($C$26/'-'!$C$174))+$H$18*LN($D389/($C$26/'-'!$C$174))^2+$I$18*LN($D389/($C$26/'-'!$C$174))^3)-273.15</f>
        <v>137.763113611011</v>
      </c>
      <c r="T389" s="38" t="n">
        <f aca="false">+T388+$C$20*5/9</f>
        <v>137.777777777778</v>
      </c>
      <c r="U389" s="38" t="n">
        <f aca="false">+U388+$C$20</f>
        <v>280</v>
      </c>
      <c r="V389" s="38" t="n">
        <f aca="false">+IF($C$35=3435,AF389,IF(T389&lt;25.000001,X389,+IF(T389&lt;85.000001,+W389,Y389)))</f>
        <v>4.19353245945457</v>
      </c>
      <c r="W389" s="113" t="n">
        <f aca="false">((1+$C$28/100)*(1+(3977*ABS(1/(273.15+T389)-1/(273.15+$C$25)))/100)-1)*100</f>
        <v>4.69743190429426</v>
      </c>
      <c r="X389" s="113" t="n">
        <f aca="false">((1+$C$28/100)*(1+(3977*ABS(1/(273.15+$T389)-1/(273.15+$C$25)))/100)^2-1)*100</f>
        <v>8.53022027083501</v>
      </c>
      <c r="Y389" s="113" t="n">
        <f aca="false">((1+$C$28/100)*(1+(3977*ABS(1/(273.15+$T389)-1/(333.15+$C$25)))/100)*(1+(3977*ABS(1/(273.15+$T389)-1/(273.15+$C$25)))/100)-1)*100</f>
        <v>6.1906122514531</v>
      </c>
      <c r="Z389" s="113" t="n">
        <f aca="false">+IF(B389&lt;25,(-$G$14/(273.15+$B389)^2-2*$H$14/(273.15+$B389)^3-3*$I$14/(273.15+$B389)^4)*100,(-$G$15/(273.15+$B389)^2-2*$H$15/(273.15+$B389)^3-3*$I$15/(273.15+$B389)^4)*100)</f>
        <v>-2.18888407444818</v>
      </c>
      <c r="AA389" s="113" t="n">
        <f aca="false">+K389*(1-V389/100)</f>
        <v>374.548228877787</v>
      </c>
      <c r="AB389" s="113" t="n">
        <f aca="false">+K389*(1+V389/100)</f>
        <v>407.336832732021</v>
      </c>
      <c r="AC389" s="113" t="n">
        <f aca="false">+Q389</f>
        <v>137.763113611011</v>
      </c>
      <c r="AD389" s="38" t="n">
        <f aca="false">100*(1+3*40*ABS(1/(273.15+T389)-1/298.15)-1)</f>
        <v>11.0459854190136</v>
      </c>
      <c r="AE389" s="38" t="n">
        <f aca="false">+(((1+$C$28/100)*(1+AD389/100))-1)*100</f>
        <v>12.1564452732037</v>
      </c>
      <c r="AF389" s="38" t="n">
        <f aca="false">+((1+ABS(34.35*(1/(273.15+B389)-1/(298.15))))*(1+$C$34/100)-1)*100</f>
        <v>4.19353245945457</v>
      </c>
    </row>
    <row r="390" customFormat="false" ht="12" hidden="false" customHeight="false" outlineLevel="0" collapsed="false">
      <c r="A390" s="141" t="n">
        <f aca="false">+IF(T390&lt;150.01,U390,"")</f>
        <v>281</v>
      </c>
      <c r="B390" s="138" t="n">
        <f aca="false">+IF(T390&lt;150.01,T390,"")</f>
        <v>138.333333333334</v>
      </c>
      <c r="C390" s="144" t="n">
        <f aca="false">+IF(T390&lt;150.01,N390,"")</f>
        <v>0.0386223341933065</v>
      </c>
      <c r="D390" s="138" t="n">
        <f aca="false">+IF(T390&lt;150.01,K390,"")</f>
        <v>386.223390395287</v>
      </c>
      <c r="E390" s="136" t="n">
        <f aca="false">+IF($T390&lt;150.01,IF($D$14=3,AE390,V390),"")</f>
        <v>4.20493122605536</v>
      </c>
      <c r="F390" s="137" t="n">
        <f aca="false">+IF(T390&lt;150.01,Z390,"")</f>
        <v>-2.18318747263846</v>
      </c>
      <c r="G390" s="136" t="n">
        <f aca="false">+IF($T390&lt;150.01,+ABS(E390/F390),"")</f>
        <v>1.92605137156342</v>
      </c>
      <c r="H390" s="138" t="n">
        <f aca="false">+IF($T390&lt;150.01,AA390,"")</f>
        <v>369.982962450226</v>
      </c>
      <c r="I390" s="138" t="n">
        <f aca="false">+IF($T390&lt;150.01,AB390,"")</f>
        <v>402.463818340348</v>
      </c>
      <c r="J390" s="113" t="n">
        <f aca="false">+IF($T390&lt;150.01,AC390,"")</f>
        <v>138.317486576433</v>
      </c>
      <c r="K390" s="113" t="n">
        <f aca="false">+IF($B390&lt;25.0001,L390,M390)</f>
        <v>386.223390395287</v>
      </c>
      <c r="L390" s="139" t="n">
        <f aca="false">+$C$26/'-'!$C$174*EXP($F$14+$G$14/(273.15+$B390)+$H$14/(273.15+$B390)^2+$I$14/(273.15+$B390)^3)</f>
        <v>507.921301490848</v>
      </c>
      <c r="M390" s="139" t="n">
        <f aca="false">+$C$26/'-'!$C$174*EXP($F$15+$G$15/(273.15+$B390)+$H$15/(273.15+$B390)^2+$I$15/(273.15+$B390)^3)</f>
        <v>386.223390395287</v>
      </c>
      <c r="N390" s="113" t="n">
        <f aca="false">+IF($B390&lt;25.0001,O390,P390)</f>
        <v>0.0386223341933065</v>
      </c>
      <c r="O390" s="140" t="n">
        <f aca="false">EXP($F$14+$G$14/(273.15+$B390)+$H$14/(273.15+$B390)^2+$I$14/(273.15+$B390)^3)</f>
        <v>0.0507921237758315</v>
      </c>
      <c r="P390" s="140" t="n">
        <f aca="false">EXP($F$15+$G$15/(273.15+$B390)+$H$15/(273.15+$B390)^2+$I$15/(273.15+$B390)^3)</f>
        <v>0.0386223341933065</v>
      </c>
      <c r="Q390" s="113" t="n">
        <f aca="false">+IF($B390&lt;25.0001,R390,S390)</f>
        <v>138.317486576433</v>
      </c>
      <c r="R390" s="113" t="n">
        <f aca="false">1/($F$17+$G$17*LN($D390/($C$26/'-'!$C$174))+$H$17*LN($D390/($C$26/'-'!$C$174))^2+$I$17*LN($D390/($C$26/'-'!$C$174))^3)-273.15</f>
        <v>153.893217468899</v>
      </c>
      <c r="S390" s="113" t="n">
        <f aca="false">1/($F$17+$G$18*LN($D390/($C$26/'-'!$C$174))+$H$18*LN($D390/($C$26/'-'!$C$174))^2+$I$18*LN($D390/($C$26/'-'!$C$174))^3)-273.15</f>
        <v>138.317486576433</v>
      </c>
      <c r="T390" s="38" t="n">
        <f aca="false">+T389+$C$20*5/9</f>
        <v>138.333333333334</v>
      </c>
      <c r="U390" s="38" t="n">
        <f aca="false">+U389+$C$20</f>
        <v>281</v>
      </c>
      <c r="V390" s="38" t="n">
        <f aca="false">+IF($C$35=3435,AF390,IF(T390&lt;25.000001,X390,+IF(T390&lt;85.000001,+W390,Y390)))</f>
        <v>4.20493122605536</v>
      </c>
      <c r="W390" s="113" t="n">
        <f aca="false">((1+$C$28/100)*(1+(3977*ABS(1/(273.15+T390)-1/(273.15+$C$25)))/100)-1)*100</f>
        <v>4.71062925357266</v>
      </c>
      <c r="X390" s="113" t="n">
        <f aca="false">((1+$C$28/100)*(1+(3977*ABS(1/(273.15+$T390)-1/(273.15+$C$25)))/100)^2-1)*100</f>
        <v>8.55758295721929</v>
      </c>
      <c r="Y390" s="113" t="n">
        <f aca="false">((1+$C$28/100)*(1+(3977*ABS(1/(273.15+$T390)-1/(333.15+$C$25)))/100)*(1+(3977*ABS(1/(273.15+$T390)-1/(273.15+$C$25)))/100)-1)*100</f>
        <v>6.2176800249284</v>
      </c>
      <c r="Z390" s="113" t="n">
        <f aca="false">+IF(B390&lt;25,(-$G$14/(273.15+$B390)^2-2*$H$14/(273.15+$B390)^3-3*$I$14/(273.15+$B390)^4)*100,(-$G$15/(273.15+$B390)^2-2*$H$15/(273.15+$B390)^3-3*$I$15/(273.15+$B390)^4)*100)</f>
        <v>-2.18318747263846</v>
      </c>
      <c r="AA390" s="113" t="n">
        <f aca="false">+K390*(1-V390/100)</f>
        <v>369.982962450226</v>
      </c>
      <c r="AB390" s="113" t="n">
        <f aca="false">+K390*(1+V390/100)</f>
        <v>402.463818340348</v>
      </c>
      <c r="AC390" s="113" t="n">
        <f aca="false">+Q390</f>
        <v>138.317486576433</v>
      </c>
      <c r="AD390" s="38" t="n">
        <f aca="false">100*(1+3*40*ABS(1/(273.15+T390)-1/298.15)-1)</f>
        <v>11.0854121701945</v>
      </c>
      <c r="AE390" s="38" t="n">
        <f aca="false">+(((1+$C$28/100)*(1+AD390/100))-1)*100</f>
        <v>12.1962662918964</v>
      </c>
      <c r="AF390" s="38" t="n">
        <f aca="false">+((1+ABS(34.35*(1/(273.15+B390)-1/(298.15))))*(1+$C$34/100)-1)*100</f>
        <v>4.20493122605536</v>
      </c>
    </row>
    <row r="391" customFormat="false" ht="12" hidden="false" customHeight="false" outlineLevel="0" collapsed="false">
      <c r="A391" s="141" t="n">
        <f aca="false">+IF(T391&lt;150.01,U391,"")</f>
        <v>282</v>
      </c>
      <c r="B391" s="138" t="n">
        <f aca="false">+IF(T391&lt;150.01,T391,"")</f>
        <v>138.888888888889</v>
      </c>
      <c r="C391" s="144" t="n">
        <f aca="false">+IF(T391&lt;150.01,N391,"")</f>
        <v>0.038157322587187</v>
      </c>
      <c r="D391" s="138" t="n">
        <f aca="false">+IF(T391&lt;150.01,K391,"")</f>
        <v>381.573273750608</v>
      </c>
      <c r="E391" s="136" t="n">
        <f aca="false">+IF($T391&lt;150.01,IF($D$14=3,AE391,V391),"")</f>
        <v>4.21629925454727</v>
      </c>
      <c r="F391" s="137" t="n">
        <f aca="false">+IF(T391&lt;150.01,Z391,"")</f>
        <v>-2.17750749149051</v>
      </c>
      <c r="G391" s="136" t="n">
        <f aca="false">+IF($T391&lt;150.01,+ABS(E391/F391),"")</f>
        <v>1.93629609589137</v>
      </c>
      <c r="H391" s="138" t="n">
        <f aca="false">+IF($T391&lt;150.01,AA391,"")</f>
        <v>365.48500265391</v>
      </c>
      <c r="I391" s="138" t="n">
        <f aca="false">+IF($T391&lt;150.01,AB391,"")</f>
        <v>397.661544847307</v>
      </c>
      <c r="J391" s="113" t="n">
        <f aca="false">+IF($T391&lt;150.01,AC391,"")</f>
        <v>138.871843447446</v>
      </c>
      <c r="K391" s="113" t="n">
        <f aca="false">+IF($B391&lt;25.0001,L391,M391)</f>
        <v>381.573273750608</v>
      </c>
      <c r="L391" s="139" t="n">
        <f aca="false">+$C$26/'-'!$C$174*EXP($F$14+$G$14/(273.15+$B391)+$H$14/(273.15+$B391)^2+$I$14/(273.15+$B391)^3)</f>
        <v>502.552558061643</v>
      </c>
      <c r="M391" s="139" t="n">
        <f aca="false">+$C$26/'-'!$C$174*EXP($F$15+$G$15/(273.15+$B391)+$H$15/(273.15+$B391)^2+$I$15/(273.15+$B391)^3)</f>
        <v>381.573273750608</v>
      </c>
      <c r="N391" s="113" t="n">
        <f aca="false">+IF($B391&lt;25.0001,O391,P391)</f>
        <v>0.038157322587187</v>
      </c>
      <c r="O391" s="140" t="n">
        <f aca="false">EXP($F$14+$G$14/(273.15+$B391)+$H$14/(273.15+$B391)^2+$I$14/(273.15+$B391)^3)</f>
        <v>0.0502552495002765</v>
      </c>
      <c r="P391" s="140" t="n">
        <f aca="false">EXP($F$15+$G$15/(273.15+$B391)+$H$15/(273.15+$B391)^2+$I$15/(273.15+$B391)^3)</f>
        <v>0.038157322587187</v>
      </c>
      <c r="Q391" s="113" t="n">
        <f aca="false">+IF($B391&lt;25.0001,R391,S391)</f>
        <v>138.871843447446</v>
      </c>
      <c r="R391" s="113" t="n">
        <f aca="false">1/($F$17+$G$17*LN($D391/($C$26/'-'!$C$174))+$H$17*LN($D391/($C$26/'-'!$C$174))^2+$I$17*LN($D391/($C$26/'-'!$C$174))^3)-273.15</f>
        <v>154.583194170582</v>
      </c>
      <c r="S391" s="113" t="n">
        <f aca="false">1/($F$17+$G$18*LN($D391/($C$26/'-'!$C$174))+$H$18*LN($D391/($C$26/'-'!$C$174))^2+$I$18*LN($D391/($C$26/'-'!$C$174))^3)-273.15</f>
        <v>138.871843447446</v>
      </c>
      <c r="T391" s="38" t="n">
        <f aca="false">+T390+$C$20*5/9</f>
        <v>138.888888888889</v>
      </c>
      <c r="U391" s="38" t="n">
        <f aca="false">+U390+$C$20</f>
        <v>282</v>
      </c>
      <c r="V391" s="38" t="n">
        <f aca="false">+IF($C$35=3435,AF391,IF(T391&lt;25.000001,X391,+IF(T391&lt;85.000001,+W391,Y391)))</f>
        <v>4.21629925454727</v>
      </c>
      <c r="W391" s="113" t="n">
        <f aca="false">((1+$C$28/100)*(1+(3977*ABS(1/(273.15+T391)-1/(273.15+$C$25)))/100)-1)*100</f>
        <v>4.72379101465341</v>
      </c>
      <c r="X391" s="113" t="n">
        <f aca="false">((1+$C$28/100)*(1+(3977*ABS(1/(273.15+$T391)-1/(273.15+$C$25)))/100)^2-1)*100</f>
        <v>8.58487529188914</v>
      </c>
      <c r="Y391" s="113" t="n">
        <f aca="false">((1+$C$28/100)*(1+(3977*ABS(1/(273.15+$T391)-1/(333.15+$C$25)))/100)*(1+(3977*ABS(1/(273.15+$T391)-1/(273.15+$C$25)))/100)-1)*100</f>
        <v>6.24467824195645</v>
      </c>
      <c r="Z391" s="113" t="n">
        <f aca="false">+IF(B391&lt;25,(-$G$14/(273.15+$B391)^2-2*$H$14/(273.15+$B391)^3-3*$I$14/(273.15+$B391)^4)*100,(-$G$15/(273.15+$B391)^2-2*$H$15/(273.15+$B391)^3-3*$I$15/(273.15+$B391)^4)*100)</f>
        <v>-2.17750749149051</v>
      </c>
      <c r="AA391" s="113" t="n">
        <f aca="false">+K391*(1-V391/100)</f>
        <v>365.48500265391</v>
      </c>
      <c r="AB391" s="113" t="n">
        <f aca="false">+K391*(1+V391/100)</f>
        <v>397.661544847307</v>
      </c>
      <c r="AC391" s="113" t="n">
        <f aca="false">+Q391</f>
        <v>138.871843447446</v>
      </c>
      <c r="AD391" s="38" t="n">
        <f aca="false">100*(1+3*40*ABS(1/(273.15+T391)-1/298.15)-1)</f>
        <v>11.1247326025242</v>
      </c>
      <c r="AE391" s="38" t="n">
        <f aca="false">+(((1+$C$28/100)*(1+AD391/100))-1)*100</f>
        <v>12.2359799285494</v>
      </c>
      <c r="AF391" s="38" t="n">
        <f aca="false">+((1+ABS(34.35*(1/(273.15+B391)-1/(298.15))))*(1+$C$34/100)-1)*100</f>
        <v>4.21629925454727</v>
      </c>
    </row>
    <row r="392" customFormat="false" ht="12" hidden="false" customHeight="false" outlineLevel="0" collapsed="false">
      <c r="A392" s="141" t="n">
        <f aca="false">+IF(T392&lt;150.01,U392,"")</f>
        <v>283</v>
      </c>
      <c r="B392" s="138" t="n">
        <f aca="false">+IF(T392&lt;150.01,T392,"")</f>
        <v>139.444444444445</v>
      </c>
      <c r="C392" s="144" t="n">
        <f aca="false">+IF(T392&lt;150.01,N392,"")</f>
        <v>0.0376990975601701</v>
      </c>
      <c r="D392" s="138" t="n">
        <f aca="false">+IF(T392&lt;150.01,K392,"")</f>
        <v>376.991022905471</v>
      </c>
      <c r="E392" s="136" t="n">
        <f aca="false">+IF($T392&lt;150.01,IF($D$14=3,AE392,V392),"")</f>
        <v>4.22763666909627</v>
      </c>
      <c r="F392" s="137" t="n">
        <f aca="false">+IF(T392&lt;150.01,Z392,"")</f>
        <v>-2.1718441058175</v>
      </c>
      <c r="G392" s="136" t="n">
        <f aca="false">+IF($T392&lt;150.01,+ABS(E392/F392),"")</f>
        <v>1.94656543615268</v>
      </c>
      <c r="H392" s="138" t="n">
        <f aca="false">+IF($T392&lt;150.01,AA392,"")</f>
        <v>361.053212181918</v>
      </c>
      <c r="I392" s="138" t="n">
        <f aca="false">+IF($T392&lt;150.01,AB392,"")</f>
        <v>392.928833629024</v>
      </c>
      <c r="J392" s="113" t="n">
        <f aca="false">+IF($T392&lt;150.01,AC392,"")</f>
        <v>139.426184436952</v>
      </c>
      <c r="K392" s="113" t="n">
        <f aca="false">+IF($B392&lt;25.0001,L392,M392)</f>
        <v>376.991022905471</v>
      </c>
      <c r="L392" s="139" t="n">
        <f aca="false">+$C$26/'-'!$C$174*EXP($F$14+$G$14/(273.15+$B392)+$H$14/(273.15+$B392)^2+$I$14/(273.15+$B392)^3)</f>
        <v>497.254825653941</v>
      </c>
      <c r="M392" s="139" t="n">
        <f aca="false">+$C$26/'-'!$C$174*EXP($F$15+$G$15/(273.15+$B392)+$H$15/(273.15+$B392)^2+$I$15/(273.15+$B392)^3)</f>
        <v>376.991022905471</v>
      </c>
      <c r="N392" s="113" t="n">
        <f aca="false">+IF($B392&lt;25.0001,O392,P392)</f>
        <v>0.0376990975601701</v>
      </c>
      <c r="O392" s="140" t="n">
        <f aca="false">EXP($F$14+$G$14/(273.15+$B392)+$H$14/(273.15+$B392)^2+$I$14/(273.15+$B392)^3)</f>
        <v>0.0497254763259808</v>
      </c>
      <c r="P392" s="140" t="n">
        <f aca="false">EXP($F$15+$G$15/(273.15+$B392)+$H$15/(273.15+$B392)^2+$I$15/(273.15+$B392)^3)</f>
        <v>0.0376990975601701</v>
      </c>
      <c r="Q392" s="113" t="n">
        <f aca="false">+IF($B392&lt;25.0001,R392,S392)</f>
        <v>139.426184436952</v>
      </c>
      <c r="R392" s="113" t="n">
        <f aca="false">1/($F$17+$G$17*LN($D392/($C$26/'-'!$C$174))+$H$17*LN($D392/($C$26/'-'!$C$174))^2+$I$17*LN($D392/($C$26/'-'!$C$174))^3)-273.15</f>
        <v>155.27366663926</v>
      </c>
      <c r="S392" s="113" t="n">
        <f aca="false">1/($F$17+$G$18*LN($D392/($C$26/'-'!$C$174))+$H$18*LN($D392/($C$26/'-'!$C$174))^2+$I$18*LN($D392/($C$26/'-'!$C$174))^3)-273.15</f>
        <v>139.426184436952</v>
      </c>
      <c r="T392" s="38" t="n">
        <f aca="false">+T391+$C$20*5/9</f>
        <v>139.444444444445</v>
      </c>
      <c r="U392" s="38" t="n">
        <f aca="false">+U391+$C$20</f>
        <v>283</v>
      </c>
      <c r="V392" s="38" t="n">
        <f aca="false">+IF($C$35=3435,AF392,IF(T392&lt;25.000001,X392,+IF(T392&lt;85.000001,+W392,Y392)))</f>
        <v>4.22763666909627</v>
      </c>
      <c r="W392" s="113" t="n">
        <f aca="false">((1+$C$28/100)*(1+(3977*ABS(1/(273.15+T392)-1/(273.15+$C$25)))/100)-1)*100</f>
        <v>4.73691733129429</v>
      </c>
      <c r="X392" s="113" t="n">
        <f aca="false">((1+$C$28/100)*(1+(3977*ABS(1/(273.15+$T392)-1/(273.15+$C$25)))/100)^2-1)*100</f>
        <v>8.61209754517205</v>
      </c>
      <c r="Y392" s="113" t="n">
        <f aca="false">((1+$C$28/100)*(1+(3977*ABS(1/(273.15+$T392)-1/(333.15+$C$25)))/100)*(1+(3977*ABS(1/(273.15+$T392)-1/(273.15+$C$25)))/100)-1)*100</f>
        <v>6.27160716965227</v>
      </c>
      <c r="Z392" s="113" t="n">
        <f aca="false">+IF(B392&lt;25,(-$G$14/(273.15+$B392)^2-2*$H$14/(273.15+$B392)^3-3*$I$14/(273.15+$B392)^4)*100,(-$G$15/(273.15+$B392)^2-2*$H$15/(273.15+$B392)^3-3*$I$15/(273.15+$B392)^4)*100)</f>
        <v>-2.1718441058175</v>
      </c>
      <c r="AA392" s="113" t="n">
        <f aca="false">+K392*(1-V392/100)</f>
        <v>361.053212181918</v>
      </c>
      <c r="AB392" s="113" t="n">
        <f aca="false">+K392*(1+V392/100)</f>
        <v>392.928833629024</v>
      </c>
      <c r="AC392" s="113" t="n">
        <f aca="false">+Q392</f>
        <v>139.426184436952</v>
      </c>
      <c r="AD392" s="38" t="n">
        <f aca="false">100*(1+3*40*ABS(1/(273.15+T392)-1/298.15)-1)</f>
        <v>11.1639471454755</v>
      </c>
      <c r="AE392" s="38" t="n">
        <f aca="false">+(((1+$C$28/100)*(1+AD392/100))-1)*100</f>
        <v>12.2755866169302</v>
      </c>
      <c r="AF392" s="38" t="n">
        <f aca="false">+((1+ABS(34.35*(1/(273.15+B392)-1/(298.15))))*(1+$C$34/100)-1)*100</f>
        <v>4.22763666909627</v>
      </c>
    </row>
    <row r="393" customFormat="false" ht="12" hidden="false" customHeight="false" outlineLevel="0" collapsed="false">
      <c r="A393" s="141" t="n">
        <f aca="false">+IF(T393&lt;150.01,U393,"")</f>
        <v>284</v>
      </c>
      <c r="B393" s="138" t="n">
        <f aca="false">+IF(T393&lt;150.01,T393,"")</f>
        <v>140</v>
      </c>
      <c r="C393" s="144" t="n">
        <f aca="false">+IF(T393&lt;150.01,N393,"")</f>
        <v>0.0372475454780705</v>
      </c>
      <c r="D393" s="138" t="n">
        <f aca="false">+IF(T393&lt;150.01,K393,"")</f>
        <v>372.475501517881</v>
      </c>
      <c r="E393" s="136" t="n">
        <f aca="false">+IF($T393&lt;150.01,IF($D$14=3,AE393,V393),"")</f>
        <v>4.23894359320047</v>
      </c>
      <c r="F393" s="137" t="n">
        <f aca="false">+IF(T393&lt;150.01,Z393,"")</f>
        <v>-2.16619728997065</v>
      </c>
      <c r="G393" s="136" t="n">
        <f aca="false">+IF($T393&lt;150.01,+ABS(E393/F393),"")</f>
        <v>1.95685942957574</v>
      </c>
      <c r="H393" s="138" t="n">
        <f aca="false">+IF($T393&lt;150.01,AA393,"")</f>
        <v>356.686475110047</v>
      </c>
      <c r="I393" s="138" t="n">
        <f aca="false">+IF($T393&lt;150.01,AB393,"")</f>
        <v>388.264527925714</v>
      </c>
      <c r="J393" s="113" t="n">
        <f aca="false">+IF($T393&lt;150.01,AC393,"")</f>
        <v>139.980509758251</v>
      </c>
      <c r="K393" s="113" t="n">
        <f aca="false">+IF($B393&lt;25.0001,L393,M393)</f>
        <v>372.475501517881</v>
      </c>
      <c r="L393" s="139" t="n">
        <f aca="false">+$C$26/'-'!$C$174*EXP($F$14+$G$14/(273.15+$B393)+$H$14/(273.15+$B393)^2+$I$14/(273.15+$B393)^3)</f>
        <v>492.026998684115</v>
      </c>
      <c r="M393" s="139" t="n">
        <f aca="false">+$C$26/'-'!$C$174*EXP($F$15+$G$15/(273.15+$B393)+$H$15/(273.15+$B393)^2+$I$15/(273.15+$B393)^3)</f>
        <v>372.475501517881</v>
      </c>
      <c r="N393" s="113" t="n">
        <f aca="false">+IF($B393&lt;25.0001,O393,P393)</f>
        <v>0.0372475454780705</v>
      </c>
      <c r="O393" s="140" t="n">
        <f aca="false">EXP($F$14+$G$14/(273.15+$B393)+$H$14/(273.15+$B393)^2+$I$14/(273.15+$B393)^3)</f>
        <v>0.0492026936945954</v>
      </c>
      <c r="P393" s="140" t="n">
        <f aca="false">EXP($F$15+$G$15/(273.15+$B393)+$H$15/(273.15+$B393)^2+$I$15/(273.15+$B393)^3)</f>
        <v>0.0372475454780705</v>
      </c>
      <c r="Q393" s="113" t="n">
        <f aca="false">+IF($B393&lt;25.0001,R393,S393)</f>
        <v>139.980509758251</v>
      </c>
      <c r="R393" s="113" t="n">
        <f aca="false">1/($F$17+$G$17*LN($D393/($C$26/'-'!$C$174))+$H$17*LN($D393/($C$26/'-'!$C$174))^2+$I$17*LN($D393/($C$26/'-'!$C$174))^3)-273.15</f>
        <v>155.96463423557</v>
      </c>
      <c r="S393" s="113" t="n">
        <f aca="false">1/($F$17+$G$18*LN($D393/($C$26/'-'!$C$174))+$H$18*LN($D393/($C$26/'-'!$C$174))^2+$I$18*LN($D393/($C$26/'-'!$C$174))^3)-273.15</f>
        <v>139.980509758251</v>
      </c>
      <c r="T393" s="38" t="n">
        <f aca="false">+T392+$C$20*5/9</f>
        <v>140</v>
      </c>
      <c r="U393" s="38" t="n">
        <f aca="false">+U392+$C$20</f>
        <v>284</v>
      </c>
      <c r="V393" s="38" t="n">
        <f aca="false">+IF($C$35=3435,AF393,IF(T393&lt;25.000001,X393,+IF(T393&lt;85.000001,+W393,Y393)))</f>
        <v>4.23894359320047</v>
      </c>
      <c r="W393" s="113" t="n">
        <f aca="false">((1+$C$28/100)*(1+(3977*ABS(1/(273.15+T393)-1/(273.15+$C$25)))/100)-1)*100</f>
        <v>4.75000834647985</v>
      </c>
      <c r="X393" s="113" t="n">
        <f aca="false">((1+$C$28/100)*(1+(3977*ABS(1/(273.15+$T393)-1/(273.15+$C$25)))/100)^2-1)*100</f>
        <v>8.63924998601584</v>
      </c>
      <c r="Y393" s="113" t="n">
        <f aca="false">((1+$C$28/100)*(1+(3977*ABS(1/(273.15+$T393)-1/(333.15+$C$25)))/100)*(1+(3977*ABS(1/(273.15+$T393)-1/(273.15+$C$25)))/100)-1)*100</f>
        <v>6.29846707376855</v>
      </c>
      <c r="Z393" s="113" t="n">
        <f aca="false">+IF(B393&lt;25,(-$G$14/(273.15+$B393)^2-2*$H$14/(273.15+$B393)^3-3*$I$14/(273.15+$B393)^4)*100,(-$G$15/(273.15+$B393)^2-2*$H$15/(273.15+$B393)^3-3*$I$15/(273.15+$B393)^4)*100)</f>
        <v>-2.16619728997065</v>
      </c>
      <c r="AA393" s="113" t="n">
        <f aca="false">+K393*(1-V393/100)</f>
        <v>356.686475110047</v>
      </c>
      <c r="AB393" s="113" t="n">
        <f aca="false">+K393*(1+V393/100)</f>
        <v>388.264527925714</v>
      </c>
      <c r="AC393" s="113" t="n">
        <f aca="false">+Q393</f>
        <v>139.980509758251</v>
      </c>
      <c r="AD393" s="38" t="n">
        <f aca="false">100*(1+3*40*ABS(1/(273.15+T393)-1/298.15)-1)</f>
        <v>11.2030562262111</v>
      </c>
      <c r="AE393" s="38" t="n">
        <f aca="false">+(((1+$C$28/100)*(1+AD393/100))-1)*100</f>
        <v>12.3150867884733</v>
      </c>
      <c r="AF393" s="38" t="n">
        <f aca="false">+((1+ABS(34.35*(1/(273.15+B393)-1/(298.15))))*(1+$C$34/100)-1)*100</f>
        <v>4.23894359320047</v>
      </c>
    </row>
    <row r="394" customFormat="false" ht="12" hidden="false" customHeight="false" outlineLevel="0" collapsed="false">
      <c r="A394" s="141" t="n">
        <f aca="false">+IF(T394&lt;150.01,U394,"")</f>
        <v>285</v>
      </c>
      <c r="B394" s="138" t="n">
        <f aca="false">+IF(T394&lt;150.01,T394,"")</f>
        <v>140.555555555556</v>
      </c>
      <c r="C394" s="144" t="n">
        <f aca="false">+IF(T394&lt;150.01,N394,"")</f>
        <v>0.0368025548249976</v>
      </c>
      <c r="D394" s="138" t="n">
        <f aca="false">+IF(T394&lt;150.01,K394,"")</f>
        <v>368.02559442879</v>
      </c>
      <c r="E394" s="136" t="n">
        <f aca="false">+IF($T394&lt;150.01,IF($D$14=3,AE394,V394),"")</f>
        <v>4.25022014969456</v>
      </c>
      <c r="F394" s="137" t="n">
        <f aca="false">+IF(T394&lt;150.01,Z394,"")</f>
        <v>-2.16056701784959</v>
      </c>
      <c r="G394" s="136" t="n">
        <f aca="false">+IF($T394&lt;150.01,+ABS(E394/F394),"")</f>
        <v>1.96717811323659</v>
      </c>
      <c r="H394" s="138" t="n">
        <f aca="false">+IF($T394&lt;150.01,AA394,"")</f>
        <v>352.383696458344</v>
      </c>
      <c r="I394" s="138" t="n">
        <f aca="false">+IF($T394&lt;150.01,AB394,"")</f>
        <v>383.667492399235</v>
      </c>
      <c r="J394" s="113" t="n">
        <f aca="false">+IF($T394&lt;150.01,AC394,"")</f>
        <v>140.534819624991</v>
      </c>
      <c r="K394" s="113" t="n">
        <f aca="false">+IF($B394&lt;25.0001,L394,M394)</f>
        <v>368.02559442879</v>
      </c>
      <c r="L394" s="139" t="n">
        <f aca="false">+$C$26/'-'!$C$174*EXP($F$14+$G$14/(273.15+$B394)+$H$14/(273.15+$B394)^2+$I$14/(273.15+$B394)^3)</f>
        <v>486.867991180068</v>
      </c>
      <c r="M394" s="139" t="n">
        <f aca="false">+$C$26/'-'!$C$174*EXP($F$15+$G$15/(273.15+$B394)+$H$15/(273.15+$B394)^2+$I$15/(273.15+$B394)^3)</f>
        <v>368.02559442879</v>
      </c>
      <c r="N394" s="113" t="n">
        <f aca="false">+IF($B394&lt;25.0001,O394,P394)</f>
        <v>0.0368025548249976</v>
      </c>
      <c r="O394" s="140" t="n">
        <f aca="false">EXP($F$14+$G$14/(273.15+$B394)+$H$14/(273.15+$B394)^2+$I$14/(273.15+$B394)^3)</f>
        <v>0.0486867930089245</v>
      </c>
      <c r="P394" s="140" t="n">
        <f aca="false">EXP($F$15+$G$15/(273.15+$B394)+$H$15/(273.15+$B394)^2+$I$15/(273.15+$B394)^3)</f>
        <v>0.0368025548249976</v>
      </c>
      <c r="Q394" s="113" t="n">
        <f aca="false">+IF($B394&lt;25.0001,R394,S394)</f>
        <v>140.534819624991</v>
      </c>
      <c r="R394" s="113" t="n">
        <f aca="false">1/($F$17+$G$17*LN($D394/($C$26/'-'!$C$174))+$H$17*LN($D394/($C$26/'-'!$C$174))^2+$I$17*LN($D394/($C$26/'-'!$C$174))^3)-273.15</f>
        <v>156.65609632436</v>
      </c>
      <c r="S394" s="113" t="n">
        <f aca="false">1/($F$17+$G$18*LN($D394/($C$26/'-'!$C$174))+$H$18*LN($D394/($C$26/'-'!$C$174))^2+$I$18*LN($D394/($C$26/'-'!$C$174))^3)-273.15</f>
        <v>140.534819624991</v>
      </c>
      <c r="T394" s="38" t="n">
        <f aca="false">+T393+$C$20*5/9</f>
        <v>140.555555555556</v>
      </c>
      <c r="U394" s="38" t="n">
        <f aca="false">+U393+$C$20</f>
        <v>285</v>
      </c>
      <c r="V394" s="38" t="n">
        <f aca="false">+IF($C$35=3435,AF394,IF(T394&lt;25.000001,X394,+IF(T394&lt;85.000001,+W394,Y394)))</f>
        <v>4.25022014969456</v>
      </c>
      <c r="W394" s="113" t="n">
        <f aca="false">((1+$C$28/100)*(1+(3977*ABS(1/(273.15+T394)-1/(273.15+$C$25)))/100)-1)*100</f>
        <v>4.76306420242658</v>
      </c>
      <c r="X394" s="113" t="n">
        <f aca="false">((1+$C$28/100)*(1+(3977*ABS(1/(273.15+$T394)-1/(273.15+$C$25)))/100)^2-1)*100</f>
        <v>8.66633288199756</v>
      </c>
      <c r="Y394" s="113" t="n">
        <f aca="false">((1+$C$28/100)*(1+(3977*ABS(1/(273.15+$T394)-1/(333.15+$C$25)))/100)*(1+(3977*ABS(1/(273.15+$T394)-1/(273.15+$C$25)))/100)-1)*100</f>
        <v>6.32525821870424</v>
      </c>
      <c r="Z394" s="113" t="n">
        <f aca="false">+IF(B394&lt;25,(-$G$14/(273.15+$B394)^2-2*$H$14/(273.15+$B394)^3-3*$I$14/(273.15+$B394)^4)*100,(-$G$15/(273.15+$B394)^2-2*$H$15/(273.15+$B394)^3-3*$I$15/(273.15+$B394)^4)*100)</f>
        <v>-2.16056701784959</v>
      </c>
      <c r="AA394" s="113" t="n">
        <f aca="false">+K394*(1-V394/100)</f>
        <v>352.383696458344</v>
      </c>
      <c r="AB394" s="113" t="n">
        <f aca="false">+K394*(1+V394/100)</f>
        <v>383.667492399235</v>
      </c>
      <c r="AC394" s="113" t="n">
        <f aca="false">+Q394</f>
        <v>140.534819624991</v>
      </c>
      <c r="AD394" s="38" t="n">
        <f aca="false">100*(1+3*40*ABS(1/(273.15+T394)-1/298.15)-1)</f>
        <v>11.2420602695994</v>
      </c>
      <c r="AE394" s="38" t="n">
        <f aca="false">+(((1+$C$28/100)*(1+AD394/100))-1)*100</f>
        <v>12.3544808722954</v>
      </c>
      <c r="AF394" s="38" t="n">
        <f aca="false">+((1+ABS(34.35*(1/(273.15+B394)-1/(298.15))))*(1+$C$34/100)-1)*100</f>
        <v>4.25022014969456</v>
      </c>
    </row>
    <row r="395" customFormat="false" ht="12" hidden="false" customHeight="false" outlineLevel="0" collapsed="false">
      <c r="A395" s="141" t="n">
        <f aca="false">+IF(T395&lt;150.01,U395,"")</f>
        <v>286</v>
      </c>
      <c r="B395" s="138" t="n">
        <f aca="false">+IF(T395&lt;150.01,T395,"")</f>
        <v>141.111111111111</v>
      </c>
      <c r="C395" s="144" t="n">
        <f aca="false">+IF(T395&lt;150.01,N395,"")</f>
        <v>0.0363640161602746</v>
      </c>
      <c r="D395" s="138" t="n">
        <f aca="false">+IF(T395&lt;150.01,K395,"")</f>
        <v>363.640207231294</v>
      </c>
      <c r="E395" s="136" t="n">
        <f aca="false">+IF($T395&lt;150.01,IF($D$14=3,AE395,V395),"")</f>
        <v>4.26146646075438</v>
      </c>
      <c r="F395" s="137" t="n">
        <f aca="false">+IF(T395&lt;150.01,Z395,"")</f>
        <v>-2.15495326291265</v>
      </c>
      <c r="G395" s="136" t="n">
        <f aca="false">+IF($T395&lt;150.01,+ABS(E395/F395),"")</f>
        <v>1.9775215240606</v>
      </c>
      <c r="H395" s="138" t="n">
        <f aca="false">+IF($T395&lt;150.01,AA395,"")</f>
        <v>348.143801762315</v>
      </c>
      <c r="I395" s="138" t="n">
        <f aca="false">+IF($T395&lt;150.01,AB395,"")</f>
        <v>379.136612700273</v>
      </c>
      <c r="J395" s="113" t="n">
        <f aca="false">+IF($T395&lt;150.01,AC395,"")</f>
        <v>141.089114251114</v>
      </c>
      <c r="K395" s="113" t="n">
        <f aca="false">+IF($B395&lt;25.0001,L395,M395)</f>
        <v>363.640207231294</v>
      </c>
      <c r="L395" s="139" t="n">
        <f aca="false">+$C$26/'-'!$C$174*EXP($F$14+$G$14/(273.15+$B395)+$H$14/(273.15+$B395)^2+$I$14/(273.15+$B395)^3)</f>
        <v>481.776736393144</v>
      </c>
      <c r="M395" s="139" t="n">
        <f aca="false">+$C$26/'-'!$C$174*EXP($F$15+$G$15/(273.15+$B395)+$H$15/(273.15+$B395)^2+$I$15/(273.15+$B395)^3)</f>
        <v>363.640207231294</v>
      </c>
      <c r="N395" s="113" t="n">
        <f aca="false">+IF($B395&lt;25.0001,O395,P395)</f>
        <v>0.0363640161602746</v>
      </c>
      <c r="O395" s="140" t="n">
        <f aca="false">EXP($F$14+$G$14/(273.15+$B395)+$H$14/(273.15+$B395)^2+$I$14/(273.15+$B395)^3)</f>
        <v>0.0481776675941158</v>
      </c>
      <c r="P395" s="140" t="n">
        <f aca="false">EXP($F$15+$G$15/(273.15+$B395)+$H$15/(273.15+$B395)^2+$I$15/(273.15+$B395)^3)</f>
        <v>0.0363640161602746</v>
      </c>
      <c r="Q395" s="113" t="n">
        <f aca="false">+IF($B395&lt;25.0001,R395,S395)</f>
        <v>141.089114251114</v>
      </c>
      <c r="R395" s="113" t="n">
        <f aca="false">1/($F$17+$G$17*LN($D395/($C$26/'-'!$C$174))+$H$17*LN($D395/($C$26/'-'!$C$174))^2+$I$17*LN($D395/($C$26/'-'!$C$174))^3)-273.15</f>
        <v>157.348052274644</v>
      </c>
      <c r="S395" s="113" t="n">
        <f aca="false">1/($F$17+$G$18*LN($D395/($C$26/'-'!$C$174))+$H$18*LN($D395/($C$26/'-'!$C$174))^2+$I$18*LN($D395/($C$26/'-'!$C$174))^3)-273.15</f>
        <v>141.089114251114</v>
      </c>
      <c r="T395" s="38" t="n">
        <f aca="false">+T394+$C$20*5/9</f>
        <v>141.111111111111</v>
      </c>
      <c r="U395" s="38" t="n">
        <f aca="false">+U394+$C$20</f>
        <v>286</v>
      </c>
      <c r="V395" s="38" t="n">
        <f aca="false">+IF($C$35=3435,AF395,IF(T395&lt;25.000001,X395,+IF(T395&lt;85.000001,+W395,Y395)))</f>
        <v>4.26146646075438</v>
      </c>
      <c r="W395" s="113" t="n">
        <f aca="false">((1+$C$28/100)*(1+(3977*ABS(1/(273.15+T395)-1/(273.15+$C$25)))/100)-1)*100</f>
        <v>4.77608504058809</v>
      </c>
      <c r="X395" s="113" t="n">
        <f aca="false">((1+$C$28/100)*(1+(3977*ABS(1/(273.15+$T395)-1/(273.15+$C$25)))/100)^2-1)*100</f>
        <v>8.69334649933218</v>
      </c>
      <c r="Y395" s="113" t="n">
        <f aca="false">((1+$C$28/100)*(1+(3977*ABS(1/(273.15+$T395)-1/(333.15+$C$25)))/100)*(1+(3977*ABS(1/(273.15+$T395)-1/(273.15+$C$25)))/100)-1)*100</f>
        <v>6.35198086751339</v>
      </c>
      <c r="Z395" s="113" t="n">
        <f aca="false">+IF(B395&lt;25,(-$G$14/(273.15+$B395)^2-2*$H$14/(273.15+$B395)^3-3*$I$14/(273.15+$B395)^4)*100,(-$G$15/(273.15+$B395)^2-2*$H$15/(273.15+$B395)^3-3*$I$15/(273.15+$B395)^4)*100)</f>
        <v>-2.15495326291265</v>
      </c>
      <c r="AA395" s="113" t="n">
        <f aca="false">+K395*(1-V395/100)</f>
        <v>348.143801762315</v>
      </c>
      <c r="AB395" s="113" t="n">
        <f aca="false">+K395*(1+V395/100)</f>
        <v>379.136612700273</v>
      </c>
      <c r="AC395" s="113" t="n">
        <f aca="false">+Q395</f>
        <v>141.089114251114</v>
      </c>
      <c r="AD395" s="38" t="n">
        <f aca="false">100*(1+3*40*ABS(1/(273.15+T395)-1/298.15)-1)</f>
        <v>11.2809596982295</v>
      </c>
      <c r="AE395" s="38" t="n">
        <f aca="false">+(((1+$C$28/100)*(1+AD395/100))-1)*100</f>
        <v>12.3937692952118</v>
      </c>
      <c r="AF395" s="38" t="n">
        <f aca="false">+((1+ABS(34.35*(1/(273.15+B395)-1/(298.15))))*(1+$C$34/100)-1)*100</f>
        <v>4.26146646075438</v>
      </c>
    </row>
    <row r="396" customFormat="false" ht="12" hidden="false" customHeight="false" outlineLevel="0" collapsed="false">
      <c r="A396" s="141" t="n">
        <f aca="false">+IF(T396&lt;150.01,U396,"")</f>
        <v>287</v>
      </c>
      <c r="B396" s="138" t="n">
        <f aca="false">+IF(T396&lt;150.01,T396,"")</f>
        <v>141.666666666667</v>
      </c>
      <c r="C396" s="144" t="n">
        <f aca="false">+IF(T396&lt;150.01,N396,"")</f>
        <v>0.0359318220762992</v>
      </c>
      <c r="D396" s="138" t="n">
        <f aca="false">+IF(T396&lt;150.01,K396,"")</f>
        <v>359.318265849234</v>
      </c>
      <c r="E396" s="136" t="n">
        <f aca="false">+IF($T396&lt;150.01,IF($D$14=3,AE396,V396),"")</f>
        <v>4.27268264790119</v>
      </c>
      <c r="F396" s="137" t="n">
        <f aca="false">+IF(T396&lt;150.01,Z396,"")</f>
        <v>-2.14935599818684</v>
      </c>
      <c r="G396" s="136" t="n">
        <f aca="false">+IF($T396&lt;150.01,+ABS(E396/F396),"")</f>
        <v>1.987889698824</v>
      </c>
      <c r="H396" s="138" t="n">
        <f aca="false">+IF($T396&lt;150.01,AA396,"")</f>
        <v>343.965736653555</v>
      </c>
      <c r="I396" s="138" t="n">
        <f aca="false">+IF($T396&lt;150.01,AB396,"")</f>
        <v>374.670795044914</v>
      </c>
      <c r="J396" s="113" t="n">
        <f aca="false">+IF($T396&lt;150.01,AC396,"")</f>
        <v>141.643393850799</v>
      </c>
      <c r="K396" s="113" t="n">
        <f aca="false">+IF($B396&lt;25.0001,L396,M396)</f>
        <v>359.318265849234</v>
      </c>
      <c r="L396" s="139" t="n">
        <f aca="false">+$C$26/'-'!$C$174*EXP($F$14+$G$14/(273.15+$B396)+$H$14/(273.15+$B396)^2+$I$14/(273.15+$B396)^3)</f>
        <v>476.752186418479</v>
      </c>
      <c r="M396" s="139" t="n">
        <f aca="false">+$C$26/'-'!$C$174*EXP($F$15+$G$15/(273.15+$B396)+$H$15/(273.15+$B396)^2+$I$15/(273.15+$B396)^3)</f>
        <v>359.318265849234</v>
      </c>
      <c r="N396" s="113" t="n">
        <f aca="false">+IF($B396&lt;25.0001,O396,P396)</f>
        <v>0.0359318220762992</v>
      </c>
      <c r="O396" s="140" t="n">
        <f aca="false">EXP($F$14+$G$14/(273.15+$B396)+$H$14/(273.15+$B396)^2+$I$14/(273.15+$B396)^3)</f>
        <v>0.0476752126596959</v>
      </c>
      <c r="P396" s="140" t="n">
        <f aca="false">EXP($F$15+$G$15/(273.15+$B396)+$H$15/(273.15+$B396)^2+$I$15/(273.15+$B396)^3)</f>
        <v>0.0359318220762992</v>
      </c>
      <c r="Q396" s="113" t="n">
        <f aca="false">+IF($B396&lt;25.0001,R396,S396)</f>
        <v>141.643393850799</v>
      </c>
      <c r="R396" s="113" t="n">
        <f aca="false">1/($F$17+$G$17*LN($D396/($C$26/'-'!$C$174))+$H$17*LN($D396/($C$26/'-'!$C$174))^2+$I$17*LN($D396/($C$26/'-'!$C$174))^3)-273.15</f>
        <v>158.04050145955</v>
      </c>
      <c r="S396" s="113" t="n">
        <f aca="false">1/($F$17+$G$18*LN($D396/($C$26/'-'!$C$174))+$H$18*LN($D396/($C$26/'-'!$C$174))^2+$I$18*LN($D396/($C$26/'-'!$C$174))^3)-273.15</f>
        <v>141.643393850799</v>
      </c>
      <c r="T396" s="38" t="n">
        <f aca="false">+T395+$C$20*5/9</f>
        <v>141.666666666667</v>
      </c>
      <c r="U396" s="38" t="n">
        <f aca="false">+U395+$C$20</f>
        <v>287</v>
      </c>
      <c r="V396" s="38" t="n">
        <f aca="false">+IF($C$35=3435,AF396,IF(T396&lt;25.000001,X396,+IF(T396&lt;85.000001,+W396,Y396)))</f>
        <v>4.27268264790119</v>
      </c>
      <c r="W396" s="113" t="n">
        <f aca="false">((1+$C$28/100)*(1+(3977*ABS(1/(273.15+T396)-1/(273.15+$C$25)))/100)-1)*100</f>
        <v>4.78907100166026</v>
      </c>
      <c r="X396" s="113" t="n">
        <f aca="false">((1+$C$28/100)*(1+(3977*ABS(1/(273.15+$T396)-1/(273.15+$C$25)))/100)^2-1)*100</f>
        <v>8.72029110288113</v>
      </c>
      <c r="Y396" s="113" t="n">
        <f aca="false">((1+$C$28/100)*(1+(3977*ABS(1/(273.15+$T396)-1/(333.15+$C$25)))/100)*(1+(3977*ABS(1/(273.15+$T396)-1/(273.15+$C$25)))/100)-1)*100</f>
        <v>6.37863528191338</v>
      </c>
      <c r="Z396" s="113" t="n">
        <f aca="false">+IF(B396&lt;25,(-$G$14/(273.15+$B396)^2-2*$H$14/(273.15+$B396)^3-3*$I$14/(273.15+$B396)^4)*100,(-$G$15/(273.15+$B396)^2-2*$H$15/(273.15+$B396)^3-3*$I$15/(273.15+$B396)^4)*100)</f>
        <v>-2.14935599818684</v>
      </c>
      <c r="AA396" s="113" t="n">
        <f aca="false">+K396*(1-V396/100)</f>
        <v>343.965736653555</v>
      </c>
      <c r="AB396" s="113" t="n">
        <f aca="false">+K396*(1+V396/100)</f>
        <v>374.670795044914</v>
      </c>
      <c r="AC396" s="113" t="n">
        <f aca="false">+Q396</f>
        <v>141.643393850799</v>
      </c>
      <c r="AD396" s="38" t="n">
        <f aca="false">100*(1+3*40*ABS(1/(273.15+T396)-1/298.15)-1)</f>
        <v>11.3197549324266</v>
      </c>
      <c r="AE396" s="38" t="n">
        <f aca="false">+(((1+$C$28/100)*(1+AD396/100))-1)*100</f>
        <v>12.4329524817508</v>
      </c>
      <c r="AF396" s="38" t="n">
        <f aca="false">+((1+ABS(34.35*(1/(273.15+B396)-1/(298.15))))*(1+$C$34/100)-1)*100</f>
        <v>4.27268264790119</v>
      </c>
    </row>
    <row r="397" customFormat="false" ht="12" hidden="false" customHeight="false" outlineLevel="0" collapsed="false">
      <c r="A397" s="141" t="n">
        <f aca="false">+IF(T397&lt;150.01,U397,"")</f>
        <v>288</v>
      </c>
      <c r="B397" s="138" t="n">
        <f aca="false">+IF(T397&lt;150.01,T397,"")</f>
        <v>142.222222222222</v>
      </c>
      <c r="C397" s="144" t="n">
        <f aca="false">+IF(T397&lt;150.01,N397,"")</f>
        <v>0.0355058671573227</v>
      </c>
      <c r="D397" s="138" t="n">
        <f aca="false">+IF(T397&lt;150.01,K397,"")</f>
        <v>355.058716124994</v>
      </c>
      <c r="E397" s="136" t="n">
        <f aca="false">+IF($T397&lt;150.01,IF($D$14=3,AE397,V397),"")</f>
        <v>4.28386883200616</v>
      </c>
      <c r="F397" s="137" t="n">
        <f aca="false">+IF(T397&lt;150.01,Z397,"")</f>
        <v>-2.1437751962778</v>
      </c>
      <c r="G397" s="136" t="n">
        <f aca="false">+IF($T397&lt;150.01,+ABS(E397/F397),"")</f>
        <v>1.99828267415546</v>
      </c>
      <c r="H397" s="138" t="n">
        <f aca="false">+IF($T397&lt;150.01,AA397,"")</f>
        <v>339.848466449594</v>
      </c>
      <c r="I397" s="138" t="n">
        <f aca="false">+IF($T397&lt;150.01,AB397,"")</f>
        <v>370.268965800394</v>
      </c>
      <c r="J397" s="113" t="n">
        <f aca="false">+IF($T397&lt;150.01,AC397,"")</f>
        <v>142.19765863842</v>
      </c>
      <c r="K397" s="113" t="n">
        <f aca="false">+IF($B397&lt;25.0001,L397,M397)</f>
        <v>355.058716124994</v>
      </c>
      <c r="L397" s="139" t="n">
        <f aca="false">+$C$26/'-'!$C$174*EXP($F$14+$G$14/(273.15+$B397)+$H$14/(273.15+$B397)^2+$I$14/(273.15+$B397)^3)</f>
        <v>471.793311823591</v>
      </c>
      <c r="M397" s="139" t="n">
        <f aca="false">+$C$26/'-'!$C$174*EXP($F$15+$G$15/(273.15+$B397)+$H$15/(273.15+$B397)^2+$I$15/(273.15+$B397)^3)</f>
        <v>355.058716124994</v>
      </c>
      <c r="N397" s="113" t="n">
        <f aca="false">+IF($B397&lt;25.0001,O397,P397)</f>
        <v>0.0355058671573227</v>
      </c>
      <c r="O397" s="140" t="n">
        <f aca="false">EXP($F$14+$G$14/(273.15+$B397)+$H$14/(273.15+$B397)^2+$I$14/(273.15+$B397)^3)</f>
        <v>0.0471793252624296</v>
      </c>
      <c r="P397" s="140" t="n">
        <f aca="false">EXP($F$15+$G$15/(273.15+$B397)+$H$15/(273.15+$B397)^2+$I$15/(273.15+$B397)^3)</f>
        <v>0.0355058671573227</v>
      </c>
      <c r="Q397" s="113" t="n">
        <f aca="false">+IF($B397&lt;25.0001,R397,S397)</f>
        <v>142.19765863842</v>
      </c>
      <c r="R397" s="113" t="n">
        <f aca="false">1/($F$17+$G$17*LN($D397/($C$26/'-'!$C$174))+$H$17*LN($D397/($C$26/'-'!$C$174))^2+$I$17*LN($D397/($C$26/'-'!$C$174))^3)-273.15</f>
        <v>158.73344325628</v>
      </c>
      <c r="S397" s="113" t="n">
        <f aca="false">1/($F$17+$G$18*LN($D397/($C$26/'-'!$C$174))+$H$18*LN($D397/($C$26/'-'!$C$174))^2+$I$18*LN($D397/($C$26/'-'!$C$174))^3)-273.15</f>
        <v>142.19765863842</v>
      </c>
      <c r="T397" s="38" t="n">
        <f aca="false">+T396+$C$20*5/9</f>
        <v>142.222222222222</v>
      </c>
      <c r="U397" s="38" t="n">
        <f aca="false">+U396+$C$20</f>
        <v>288</v>
      </c>
      <c r="V397" s="38" t="n">
        <f aca="false">+IF($C$35=3435,AF397,IF(T397&lt;25.000001,X397,+IF(T397&lt;85.000001,+W397,Y397)))</f>
        <v>4.28386883200616</v>
      </c>
      <c r="W397" s="113" t="n">
        <f aca="false">((1+$C$28/100)*(1+(3977*ABS(1/(273.15+T397)-1/(273.15+$C$25)))/100)-1)*100</f>
        <v>4.80202222558614</v>
      </c>
      <c r="X397" s="113" t="n">
        <f aca="false">((1+$C$28/100)*(1+(3977*ABS(1/(273.15+$T397)-1/(273.15+$C$25)))/100)^2-1)*100</f>
        <v>8.74716695616094</v>
      </c>
      <c r="Y397" s="113" t="n">
        <f aca="false">((1+$C$28/100)*(1+(3977*ABS(1/(273.15+$T397)-1/(333.15+$C$25)))/100)*(1+(3977*ABS(1/(273.15+$T397)-1/(273.15+$C$25)))/100)-1)*100</f>
        <v>6.40522172229348</v>
      </c>
      <c r="Z397" s="113" t="n">
        <f aca="false">+IF(B397&lt;25,(-$G$14/(273.15+$B397)^2-2*$H$14/(273.15+$B397)^3-3*$I$14/(273.15+$B397)^4)*100,(-$G$15/(273.15+$B397)^2-2*$H$15/(273.15+$B397)^3-3*$I$15/(273.15+$B397)^4)*100)</f>
        <v>-2.1437751962778</v>
      </c>
      <c r="AA397" s="113" t="n">
        <f aca="false">+K397*(1-V397/100)</f>
        <v>339.848466449594</v>
      </c>
      <c r="AB397" s="113" t="n">
        <f aca="false">+K397*(1+V397/100)</f>
        <v>370.268965800394</v>
      </c>
      <c r="AC397" s="113" t="n">
        <f aca="false">+Q397</f>
        <v>142.19765863842</v>
      </c>
      <c r="AD397" s="38" t="n">
        <f aca="false">100*(1+3*40*ABS(1/(273.15+T397)-1/298.15)-1)</f>
        <v>11.3584463902672</v>
      </c>
      <c r="AE397" s="38" t="n">
        <f aca="false">+(((1+$C$28/100)*(1+AD397/100))-1)*100</f>
        <v>12.4720308541699</v>
      </c>
      <c r="AF397" s="38" t="n">
        <f aca="false">+((1+ABS(34.35*(1/(273.15+B397)-1/(298.15))))*(1+$C$34/100)-1)*100</f>
        <v>4.28386883200616</v>
      </c>
    </row>
    <row r="398" customFormat="false" ht="12" hidden="false" customHeight="false" outlineLevel="0" collapsed="false">
      <c r="A398" s="141" t="n">
        <f aca="false">+IF(T398&lt;150.01,U398,"")</f>
        <v>289</v>
      </c>
      <c r="B398" s="138" t="n">
        <f aca="false">+IF(T398&lt;150.01,T398,"")</f>
        <v>142.777777777778</v>
      </c>
      <c r="C398" s="144" t="n">
        <f aca="false">+IF(T398&lt;150.01,N398,"")</f>
        <v>0.0350860479391292</v>
      </c>
      <c r="D398" s="138" t="n">
        <f aca="false">+IF(T398&lt;150.01,K398,"")</f>
        <v>350.860523416281</v>
      </c>
      <c r="E398" s="136" t="n">
        <f aca="false">+IF($T398&lt;150.01,IF($D$14=3,AE398,V398),"")</f>
        <v>4.29502513329463</v>
      </c>
      <c r="F398" s="137" t="n">
        <f aca="false">+IF(T398&lt;150.01,Z398,"")</f>
        <v>-2.13821082937947</v>
      </c>
      <c r="G398" s="136" t="n">
        <f aca="false">+IF($T398&lt;150.01,+ABS(E398/F398),"")</f>
        <v>2.00870048653765</v>
      </c>
      <c r="H398" s="138" t="n">
        <f aca="false">+IF($T398&lt;150.01,AA398,"")</f>
        <v>335.790975752743</v>
      </c>
      <c r="I398" s="138" t="n">
        <f aca="false">+IF($T398&lt;150.01,AB398,"")</f>
        <v>365.930071079819</v>
      </c>
      <c r="J398" s="113" t="n">
        <f aca="false">+IF($T398&lt;150.01,AC398,"")</f>
        <v>142.751908828491</v>
      </c>
      <c r="K398" s="113" t="n">
        <f aca="false">+IF($B398&lt;25.0001,L398,M398)</f>
        <v>350.860523416281</v>
      </c>
      <c r="L398" s="139" t="n">
        <f aca="false">+$C$26/'-'!$C$174*EXP($F$14+$G$14/(273.15+$B398)+$H$14/(273.15+$B398)^2+$I$14/(273.15+$B398)^3)</f>
        <v>466.899101285019</v>
      </c>
      <c r="M398" s="139" t="n">
        <f aca="false">+$C$26/'-'!$C$174*EXP($F$15+$G$15/(273.15+$B398)+$H$15/(273.15+$B398)^2+$I$15/(273.15+$B398)^3)</f>
        <v>350.860523416281</v>
      </c>
      <c r="N398" s="113" t="n">
        <f aca="false">+IF($B398&lt;25.0001,O398,P398)</f>
        <v>0.0350860479391292</v>
      </c>
      <c r="O398" s="140" t="n">
        <f aca="false">EXP($F$14+$G$14/(273.15+$B398)+$H$14/(273.15+$B398)^2+$I$14/(273.15+$B398)^3)</f>
        <v>0.0466899042699836</v>
      </c>
      <c r="P398" s="140" t="n">
        <f aca="false">EXP($F$15+$G$15/(273.15+$B398)+$H$15/(273.15+$B398)^2+$I$15/(273.15+$B398)^3)</f>
        <v>0.0350860479391292</v>
      </c>
      <c r="Q398" s="113" t="n">
        <f aca="false">+IF($B398&lt;25.0001,R398,S398)</f>
        <v>142.751908828491</v>
      </c>
      <c r="R398" s="113" t="n">
        <f aca="false">1/($F$17+$G$17*LN($D398/($C$26/'-'!$C$174))+$H$17*LN($D398/($C$26/'-'!$C$174))^2+$I$17*LN($D398/($C$26/'-'!$C$174))^3)-273.15</f>
        <v>159.426877046062</v>
      </c>
      <c r="S398" s="113" t="n">
        <f aca="false">1/($F$17+$G$18*LN($D398/($C$26/'-'!$C$174))+$H$18*LN($D398/($C$26/'-'!$C$174))^2+$I$18*LN($D398/($C$26/'-'!$C$174))^3)-273.15</f>
        <v>142.751908828491</v>
      </c>
      <c r="T398" s="38" t="n">
        <f aca="false">+T397+$C$20*5/9</f>
        <v>142.777777777778</v>
      </c>
      <c r="U398" s="38" t="n">
        <f aca="false">+U397+$C$20</f>
        <v>289</v>
      </c>
      <c r="V398" s="38" t="n">
        <f aca="false">+IF($C$35=3435,AF398,IF(T398&lt;25.000001,X398,+IF(T398&lt;85.000001,+W398,Y398)))</f>
        <v>4.29502513329463</v>
      </c>
      <c r="W398" s="113" t="n">
        <f aca="false">((1+$C$28/100)*(1+(3977*ABS(1/(273.15+T398)-1/(273.15+$C$25)))/100)-1)*100</f>
        <v>4.81493885156121</v>
      </c>
      <c r="X398" s="113" t="n">
        <f aca="false">((1+$C$28/100)*(1+(3977*ABS(1/(273.15+$T398)-1/(273.15+$C$25)))/100)^2-1)*100</f>
        <v>8.77397432135165</v>
      </c>
      <c r="Y398" s="113" t="n">
        <f aca="false">((1+$C$28/100)*(1+(3977*ABS(1/(273.15+$T398)-1/(333.15+$C$25)))/100)*(1+(3977*ABS(1/(273.15+$T398)-1/(273.15+$C$25)))/100)-1)*100</f>
        <v>6.43174044772326</v>
      </c>
      <c r="Z398" s="113" t="n">
        <f aca="false">+IF(B398&lt;25,(-$G$14/(273.15+$B398)^2-2*$H$14/(273.15+$B398)^3-3*$I$14/(273.15+$B398)^4)*100,(-$G$15/(273.15+$B398)^2-2*$H$15/(273.15+$B398)^3-3*$I$15/(273.15+$B398)^4)*100)</f>
        <v>-2.13821082937947</v>
      </c>
      <c r="AA398" s="113" t="n">
        <f aca="false">+K398*(1-V398/100)</f>
        <v>335.790975752743</v>
      </c>
      <c r="AB398" s="113" t="n">
        <f aca="false">+K398*(1+V398/100)</f>
        <v>365.930071079819</v>
      </c>
      <c r="AC398" s="113" t="n">
        <f aca="false">+Q398</f>
        <v>142.751908828491</v>
      </c>
      <c r="AD398" s="38" t="n">
        <f aca="false">100*(1+3*40*ABS(1/(273.15+T398)-1/298.15)-1)</f>
        <v>11.3970344875944</v>
      </c>
      <c r="AE398" s="38" t="n">
        <f aca="false">+(((1+$C$28/100)*(1+AD398/100))-1)*100</f>
        <v>12.5110048324703</v>
      </c>
      <c r="AF398" s="38" t="n">
        <f aca="false">+((1+ABS(34.35*(1/(273.15+B398)-1/(298.15))))*(1+$C$34/100)-1)*100</f>
        <v>4.29502513329463</v>
      </c>
    </row>
    <row r="399" customFormat="false" ht="12" hidden="false" customHeight="false" outlineLevel="0" collapsed="false">
      <c r="A399" s="141" t="n">
        <f aca="false">+IF(T399&lt;150.01,U399,"")</f>
        <v>290</v>
      </c>
      <c r="B399" s="138" t="n">
        <f aca="false">+IF(T399&lt;150.01,T399,"")</f>
        <v>143.333333333333</v>
      </c>
      <c r="C399" s="144" t="n">
        <f aca="false">+IF(T399&lt;150.01,N399,"")</f>
        <v>0.0346722628695903</v>
      </c>
      <c r="D399" s="138" t="n">
        <f aca="false">+IF(T399&lt;150.01,K399,"")</f>
        <v>346.722672201686</v>
      </c>
      <c r="E399" s="136" t="n">
        <f aca="false">+IF($T399&lt;150.01,IF($D$14=3,AE399,V399),"")</f>
        <v>4.30615167135053</v>
      </c>
      <c r="F399" s="137" t="n">
        <f aca="false">+IF(T399&lt;150.01,Z399,"")</f>
        <v>-2.13266286928368</v>
      </c>
      <c r="G399" s="136" t="n">
        <f aca="false">+IF($T399&lt;150.01,+ABS(E399/F399),"")</f>
        <v>2.01914317230875</v>
      </c>
      <c r="H399" s="138" t="n">
        <f aca="false">+IF($T399&lt;150.01,AA399,"")</f>
        <v>331.792268057722</v>
      </c>
      <c r="I399" s="138" t="n">
        <f aca="false">+IF($T399&lt;150.01,AB399,"")</f>
        <v>361.65307634565</v>
      </c>
      <c r="J399" s="113" t="n">
        <f aca="false">+IF($T399&lt;150.01,AC399,"")</f>
        <v>143.306144635619</v>
      </c>
      <c r="K399" s="113" t="n">
        <f aca="false">+IF($B399&lt;25.0001,L399,M399)</f>
        <v>346.722672201686</v>
      </c>
      <c r="L399" s="139" t="n">
        <f aca="false">+$C$26/'-'!$C$174*EXP($F$14+$G$14/(273.15+$B399)+$H$14/(273.15+$B399)^2+$I$14/(273.15+$B399)^3)</f>
        <v>462.068561232819</v>
      </c>
      <c r="M399" s="139" t="n">
        <f aca="false">+$C$26/'-'!$C$174*EXP($F$15+$G$15/(273.15+$B399)+$H$15/(273.15+$B399)^2+$I$15/(273.15+$B399)^3)</f>
        <v>346.722672201686</v>
      </c>
      <c r="N399" s="113" t="n">
        <f aca="false">+IF($B399&lt;25.0001,O399,P399)</f>
        <v>0.0346722628695903</v>
      </c>
      <c r="O399" s="140" t="n">
        <f aca="false">EXP($F$14+$G$14/(273.15+$B399)+$H$14/(273.15+$B399)^2+$I$14/(273.15+$B399)^3)</f>
        <v>0.0462068503253759</v>
      </c>
      <c r="P399" s="140" t="n">
        <f aca="false">EXP($F$15+$G$15/(273.15+$B399)+$H$15/(273.15+$B399)^2+$I$15/(273.15+$B399)^3)</f>
        <v>0.0346722628695903</v>
      </c>
      <c r="Q399" s="113" t="n">
        <f aca="false">+IF($B399&lt;25.0001,R399,S399)</f>
        <v>143.306144635619</v>
      </c>
      <c r="R399" s="113" t="n">
        <f aca="false">1/($F$17+$G$17*LN($D399/($C$26/'-'!$C$174))+$H$17*LN($D399/($C$26/'-'!$C$174))^2+$I$17*LN($D399/($C$26/'-'!$C$174))^3)-273.15</f>
        <v>160.120802214106</v>
      </c>
      <c r="S399" s="113" t="n">
        <f aca="false">1/($F$17+$G$18*LN($D399/($C$26/'-'!$C$174))+$H$18*LN($D399/($C$26/'-'!$C$174))^2+$I$18*LN($D399/($C$26/'-'!$C$174))^3)-273.15</f>
        <v>143.306144635619</v>
      </c>
      <c r="T399" s="38" t="n">
        <f aca="false">+T398+$C$20*5/9</f>
        <v>143.333333333333</v>
      </c>
      <c r="U399" s="38" t="n">
        <f aca="false">+U398+$C$20</f>
        <v>290</v>
      </c>
      <c r="V399" s="38" t="n">
        <f aca="false">+IF($C$35=3435,AF399,IF(T399&lt;25.000001,X399,+IF(T399&lt;85.000001,+W399,Y399)))</f>
        <v>4.30615167135053</v>
      </c>
      <c r="W399" s="113" t="n">
        <f aca="false">((1+$C$28/100)*(1+(3977*ABS(1/(273.15+T399)-1/(273.15+$C$25)))/100)-1)*100</f>
        <v>4.82782101803814</v>
      </c>
      <c r="X399" s="113" t="n">
        <f aca="false">((1+$C$28/100)*(1+(3977*ABS(1/(273.15+$T399)-1/(273.15+$C$25)))/100)^2-1)*100</f>
        <v>8.80071345930533</v>
      </c>
      <c r="Y399" s="113" t="n">
        <f aca="false">((1+$C$28/100)*(1+(3977*ABS(1/(273.15+$T399)-1/(333.15+$C$25)))/100)*(1+(3977*ABS(1/(273.15+$T399)-1/(273.15+$C$25)))/100)-1)*100</f>
        <v>6.45819171596089</v>
      </c>
      <c r="Z399" s="113" t="n">
        <f aca="false">+IF(B399&lt;25,(-$G$14/(273.15+$B399)^2-2*$H$14/(273.15+$B399)^3-3*$I$14/(273.15+$B399)^4)*100,(-$G$15/(273.15+$B399)^2-2*$H$15/(273.15+$B399)^3-3*$I$15/(273.15+$B399)^4)*100)</f>
        <v>-2.13266286928368</v>
      </c>
      <c r="AA399" s="113" t="n">
        <f aca="false">+K399*(1-V399/100)</f>
        <v>331.792268057722</v>
      </c>
      <c r="AB399" s="113" t="n">
        <f aca="false">+K399*(1+V399/100)</f>
        <v>361.65307634565</v>
      </c>
      <c r="AC399" s="113" t="n">
        <f aca="false">+Q399</f>
        <v>143.306144635619</v>
      </c>
      <c r="AD399" s="38" t="n">
        <f aca="false">100*(1+3*40*ABS(1/(273.15+T399)-1/298.15)-1)</f>
        <v>11.435519638032</v>
      </c>
      <c r="AE399" s="38" t="n">
        <f aca="false">+(((1+$C$28/100)*(1+AD399/100))-1)*100</f>
        <v>12.5498748344123</v>
      </c>
      <c r="AF399" s="38" t="n">
        <f aca="false">+((1+ABS(34.35*(1/(273.15+B399)-1/(298.15))))*(1+$C$34/100)-1)*100</f>
        <v>4.30615167135053</v>
      </c>
    </row>
    <row r="400" customFormat="false" ht="12" hidden="false" customHeight="false" outlineLevel="0" collapsed="false">
      <c r="A400" s="141" t="n">
        <f aca="false">+IF(T400&lt;150.01,U400,"")</f>
        <v>291</v>
      </c>
      <c r="B400" s="138" t="n">
        <f aca="false">+IF(T400&lt;150.01,T400,"")</f>
        <v>143.888888888889</v>
      </c>
      <c r="C400" s="144" t="n">
        <f aca="false">+IF(T400&lt;150.01,N400,"")</f>
        <v>0.0342644122700786</v>
      </c>
      <c r="D400" s="138" t="n">
        <f aca="false">+IF(T400&lt;150.01,K400,"")</f>
        <v>342.64416569481</v>
      </c>
      <c r="E400" s="136" t="n">
        <f aca="false">+IF($T400&lt;150.01,IF($D$14=3,AE400,V400),"")</f>
        <v>4.3172485651205</v>
      </c>
      <c r="F400" s="137" t="n">
        <f aca="false">+IF(T400&lt;150.01,Z400,"")</f>
        <v>-2.1271312873895</v>
      </c>
      <c r="G400" s="136" t="n">
        <f aca="false">+IF($T400&lt;150.01,+ABS(E400/F400),"")</f>
        <v>2.0296107676639</v>
      </c>
      <c r="H400" s="138" t="n">
        <f aca="false">+IF($T400&lt;150.01,AA400,"")</f>
        <v>327.851365367882</v>
      </c>
      <c r="I400" s="138" t="n">
        <f aca="false">+IF($T400&lt;150.01,AB400,"")</f>
        <v>357.436966021738</v>
      </c>
      <c r="J400" s="113" t="n">
        <f aca="false">+IF($T400&lt;150.01,AC400,"")</f>
        <v>143.860366274453</v>
      </c>
      <c r="K400" s="113" t="n">
        <f aca="false">+IF($B400&lt;25.0001,L400,M400)</f>
        <v>342.64416569481</v>
      </c>
      <c r="L400" s="139" t="n">
        <f aca="false">+$C$26/'-'!$C$174*EXP($F$14+$G$14/(273.15+$B400)+$H$14/(273.15+$B400)^2+$I$14/(273.15+$B400)^3)</f>
        <v>457.300715502731</v>
      </c>
      <c r="M400" s="139" t="n">
        <f aca="false">+$C$26/'-'!$C$174*EXP($F$15+$G$15/(273.15+$B400)+$H$15/(273.15+$B400)^2+$I$15/(273.15+$B400)^3)</f>
        <v>342.64416569481</v>
      </c>
      <c r="N400" s="113" t="n">
        <f aca="false">+IF($B400&lt;25.0001,O400,P400)</f>
        <v>0.0342644122700786</v>
      </c>
      <c r="O400" s="140" t="n">
        <f aca="false">EXP($F$14+$G$14/(273.15+$B400)+$H$14/(273.15+$B400)^2+$I$14/(273.15+$B400)^3)</f>
        <v>0.0457300658121926</v>
      </c>
      <c r="P400" s="140" t="n">
        <f aca="false">EXP($F$15+$G$15/(273.15+$B400)+$H$15/(273.15+$B400)^2+$I$15/(273.15+$B400)^3)</f>
        <v>0.0342644122700786</v>
      </c>
      <c r="Q400" s="113" t="n">
        <f aca="false">+IF($B400&lt;25.0001,R400,S400)</f>
        <v>143.860366274453</v>
      </c>
      <c r="R400" s="113" t="n">
        <f aca="false">1/($F$17+$G$17*LN($D400/($C$26/'-'!$C$174))+$H$17*LN($D400/($C$26/'-'!$C$174))^2+$I$17*LN($D400/($C$26/'-'!$C$174))^3)-273.15</f>
        <v>160.815218149557</v>
      </c>
      <c r="S400" s="113" t="n">
        <f aca="false">1/($F$17+$G$18*LN($D400/($C$26/'-'!$C$174))+$H$18*LN($D400/($C$26/'-'!$C$174))^2+$I$18*LN($D400/($C$26/'-'!$C$174))^3)-273.15</f>
        <v>143.860366274453</v>
      </c>
      <c r="T400" s="38" t="n">
        <f aca="false">+T399+$C$20*5/9</f>
        <v>143.888888888889</v>
      </c>
      <c r="U400" s="38" t="n">
        <f aca="false">+U399+$C$20</f>
        <v>291</v>
      </c>
      <c r="V400" s="38" t="n">
        <f aca="false">+IF($C$35=3435,AF400,IF(T400&lt;25.000001,X400,+IF(T400&lt;85.000001,+W400,Y400)))</f>
        <v>4.3172485651205</v>
      </c>
      <c r="W400" s="113" t="n">
        <f aca="false">((1+$C$28/100)*(1+(3977*ABS(1/(273.15+T400)-1/(273.15+$C$25)))/100)-1)*100</f>
        <v>4.84066886273196</v>
      </c>
      <c r="X400" s="113" t="n">
        <f aca="false">((1+$C$28/100)*(1+(3977*ABS(1/(273.15+$T400)-1/(273.15+$C$25)))/100)^2-1)*100</f>
        <v>8.82738462955459</v>
      </c>
      <c r="Y400" s="113" t="n">
        <f aca="false">((1+$C$28/100)*(1+(3977*ABS(1/(273.15+$T400)-1/(333.15+$C$25)))/100)*(1+(3977*ABS(1/(273.15+$T400)-1/(273.15+$C$25)))/100)-1)*100</f>
        <v>6.48457578346147</v>
      </c>
      <c r="Z400" s="113" t="n">
        <f aca="false">+IF(B400&lt;25,(-$G$14/(273.15+$B400)^2-2*$H$14/(273.15+$B400)^3-3*$I$14/(273.15+$B400)^4)*100,(-$G$15/(273.15+$B400)^2-2*$H$15/(273.15+$B400)^3-3*$I$15/(273.15+$B400)^4)*100)</f>
        <v>-2.1271312873895</v>
      </c>
      <c r="AA400" s="113" t="n">
        <f aca="false">+K400*(1-V400/100)</f>
        <v>327.851365367882</v>
      </c>
      <c r="AB400" s="113" t="n">
        <f aca="false">+K400*(1+V400/100)</f>
        <v>357.436966021738</v>
      </c>
      <c r="AC400" s="113" t="n">
        <f aca="false">+Q400</f>
        <v>143.860366274453</v>
      </c>
      <c r="AD400" s="38" t="n">
        <f aca="false">100*(1+3*40*ABS(1/(273.15+T400)-1/298.15)-1)</f>
        <v>11.4739022530001</v>
      </c>
      <c r="AE400" s="38" t="n">
        <f aca="false">+(((1+$C$28/100)*(1+AD400/100))-1)*100</f>
        <v>12.5886412755301</v>
      </c>
      <c r="AF400" s="38" t="n">
        <f aca="false">+((1+ABS(34.35*(1/(273.15+B400)-1/(298.15))))*(1+$C$34/100)-1)*100</f>
        <v>4.3172485651205</v>
      </c>
    </row>
    <row r="401" customFormat="false" ht="12" hidden="false" customHeight="false" outlineLevel="0" collapsed="false">
      <c r="A401" s="141" t="n">
        <f aca="false">+IF(T401&lt;150.01,U401,"")</f>
        <v>292</v>
      </c>
      <c r="B401" s="138" t="n">
        <f aca="false">+IF(T401&lt;150.01,T401,"")</f>
        <v>144.444444444444</v>
      </c>
      <c r="C401" s="144" t="n">
        <f aca="false">+IF(T401&lt;150.01,N401,"")</f>
        <v>0.0338623982977178</v>
      </c>
      <c r="D401" s="138" t="n">
        <f aca="false">+IF(T401&lt;150.01,K401,"")</f>
        <v>338.624025466766</v>
      </c>
      <c r="E401" s="136" t="n">
        <f aca="false">+IF($T401&lt;150.01,IF($D$14=3,AE401,V401),"")</f>
        <v>4.32831593291827</v>
      </c>
      <c r="F401" s="137" t="n">
        <f aca="false">+IF(T401&lt;150.01,Z401,"")</f>
        <v>-2.12161605471252</v>
      </c>
      <c r="G401" s="136" t="n">
        <f aca="false">+IF($T401&lt;150.01,+ABS(E401/F401),"")</f>
        <v>2.04010330865674</v>
      </c>
      <c r="H401" s="138" t="n">
        <f aca="false">+IF($T401&lt;150.01,AA401,"")</f>
        <v>323.967307819798</v>
      </c>
      <c r="I401" s="138" t="n">
        <f aca="false">+IF($T401&lt;150.01,AB401,"")</f>
        <v>353.280743113733</v>
      </c>
      <c r="J401" s="113" t="n">
        <f aca="false">+IF($T401&lt;150.01,AC401,"")</f>
        <v>144.414573959646</v>
      </c>
      <c r="K401" s="113" t="n">
        <f aca="false">+IF($B401&lt;25.0001,L401,M401)</f>
        <v>338.624025466766</v>
      </c>
      <c r="L401" s="139" t="n">
        <f aca="false">+$C$26/'-'!$C$174*EXP($F$14+$G$14/(273.15+$B401)+$H$14/(273.15+$B401)^2+$I$14/(273.15+$B401)^3)</f>
        <v>452.594604995835</v>
      </c>
      <c r="M401" s="139" t="n">
        <f aca="false">+$C$26/'-'!$C$174*EXP($F$15+$G$15/(273.15+$B401)+$H$15/(273.15+$B401)^2+$I$15/(273.15+$B401)^3)</f>
        <v>338.624025466766</v>
      </c>
      <c r="N401" s="113" t="n">
        <f aca="false">+IF($B401&lt;25.0001,O401,P401)</f>
        <v>0.0338623982977178</v>
      </c>
      <c r="O401" s="140" t="n">
        <f aca="false">EXP($F$14+$G$14/(273.15+$B401)+$H$14/(273.15+$B401)^2+$I$14/(273.15+$B401)^3)</f>
        <v>0.045259454820554</v>
      </c>
      <c r="P401" s="140" t="n">
        <f aca="false">EXP($F$15+$G$15/(273.15+$B401)+$H$15/(273.15+$B401)^2+$I$15/(273.15+$B401)^3)</f>
        <v>0.0338623982977178</v>
      </c>
      <c r="Q401" s="113" t="n">
        <f aca="false">+IF($B401&lt;25.0001,R401,S401)</f>
        <v>144.414573959646</v>
      </c>
      <c r="R401" s="113" t="n">
        <f aca="false">1/($F$17+$G$17*LN($D401/($C$26/'-'!$C$174))+$H$17*LN($D401/($C$26/'-'!$C$174))^2+$I$17*LN($D401/($C$26/'-'!$C$174))^3)-273.15</f>
        <v>161.51012424546</v>
      </c>
      <c r="S401" s="113" t="n">
        <f aca="false">1/($F$17+$G$18*LN($D401/($C$26/'-'!$C$174))+$H$18*LN($D401/($C$26/'-'!$C$174))^2+$I$18*LN($D401/($C$26/'-'!$C$174))^3)-273.15</f>
        <v>144.414573959646</v>
      </c>
      <c r="T401" s="38" t="n">
        <f aca="false">+T400+$C$20*5/9</f>
        <v>144.444444444444</v>
      </c>
      <c r="U401" s="38" t="n">
        <f aca="false">+U400+$C$20</f>
        <v>292</v>
      </c>
      <c r="V401" s="38" t="n">
        <f aca="false">+IF($C$35=3435,AF401,IF(T401&lt;25.000001,X401,+IF(T401&lt;85.000001,+W401,Y401)))</f>
        <v>4.32831593291827</v>
      </c>
      <c r="W401" s="113" t="n">
        <f aca="false">((1+$C$28/100)*(1+(3977*ABS(1/(273.15+T401)-1/(273.15+$C$25)))/100)-1)*100</f>
        <v>4.85348252262472</v>
      </c>
      <c r="X401" s="113" t="n">
        <f aca="false">((1+$C$28/100)*(1+(3977*ABS(1/(273.15+$T401)-1/(273.15+$C$25)))/100)^2-1)*100</f>
        <v>8.85398809032047</v>
      </c>
      <c r="Y401" s="113" t="n">
        <f aca="false">((1+$C$28/100)*(1+(3977*ABS(1/(273.15+$T401)-1/(333.15+$C$25)))/100)*(1+(3977*ABS(1/(273.15+$T401)-1/(273.15+$C$25)))/100)-1)*100</f>
        <v>6.51089290538507</v>
      </c>
      <c r="Z401" s="113" t="n">
        <f aca="false">+IF(B401&lt;25,(-$G$14/(273.15+$B401)^2-2*$H$14/(273.15+$B401)^3-3*$I$14/(273.15+$B401)^4)*100,(-$G$15/(273.15+$B401)^2-2*$H$15/(273.15+$B401)^3-3*$I$15/(273.15+$B401)^4)*100)</f>
        <v>-2.12161605471252</v>
      </c>
      <c r="AA401" s="113" t="n">
        <f aca="false">+K401*(1-V401/100)</f>
        <v>323.967307819798</v>
      </c>
      <c r="AB401" s="113" t="n">
        <f aca="false">+K401*(1+V401/100)</f>
        <v>353.280743113733</v>
      </c>
      <c r="AC401" s="113" t="n">
        <f aca="false">+Q401</f>
        <v>144.414573959646</v>
      </c>
      <c r="AD401" s="38" t="n">
        <f aca="false">100*(1+3*40*ABS(1/(273.15+T401)-1/298.15)-1)</f>
        <v>11.5121827417294</v>
      </c>
      <c r="AE401" s="38" t="n">
        <f aca="false">+(((1+$C$28/100)*(1+AD401/100))-1)*100</f>
        <v>12.6273045691467</v>
      </c>
      <c r="AF401" s="38" t="n">
        <f aca="false">+((1+ABS(34.35*(1/(273.15+B401)-1/(298.15))))*(1+$C$34/100)-1)*100</f>
        <v>4.32831593291827</v>
      </c>
    </row>
    <row r="402" customFormat="false" ht="12" hidden="false" customHeight="false" outlineLevel="0" collapsed="false">
      <c r="A402" s="141" t="n">
        <f aca="false">+IF(T402&lt;150.01,U402,"")</f>
        <v>293</v>
      </c>
      <c r="B402" s="138" t="n">
        <f aca="false">+IF(T402&lt;150.01,T402,"")</f>
        <v>145</v>
      </c>
      <c r="C402" s="144" t="n">
        <f aca="false">+IF(T402&lt;150.01,N402,"")</f>
        <v>0.0334661249084511</v>
      </c>
      <c r="D402" s="138" t="n">
        <f aca="false">+IF(T402&lt;150.01,K402,"")</f>
        <v>334.661291076866</v>
      </c>
      <c r="E402" s="136" t="n">
        <f aca="false">+IF($T402&lt;150.01,IF($D$14=3,AE402,V402),"")</f>
        <v>4.33935389242872</v>
      </c>
      <c r="F402" s="137" t="n">
        <f aca="false">+IF(T402&lt;150.01,Z402,"")</f>
        <v>-2.11611714189387</v>
      </c>
      <c r="G402" s="136" t="n">
        <f aca="false">+IF($T402&lt;150.01,+ABS(E402/F402),"")</f>
        <v>2.05062083120082</v>
      </c>
      <c r="H402" s="138" t="n">
        <f aca="false">+IF($T402&lt;150.01,AA402,"")</f>
        <v>320.13915331607</v>
      </c>
      <c r="I402" s="138" t="n">
        <f aca="false">+IF($T402&lt;150.01,AB402,"")</f>
        <v>349.183428837663</v>
      </c>
      <c r="J402" s="113" t="n">
        <f aca="false">+IF($T402&lt;150.01,AC402,"")</f>
        <v>144.968767905799</v>
      </c>
      <c r="K402" s="113" t="n">
        <f aca="false">+IF($B402&lt;25.0001,L402,M402)</f>
        <v>334.661291076866</v>
      </c>
      <c r="L402" s="139" t="n">
        <f aca="false">+$C$26/'-'!$C$174*EXP($F$14+$G$14/(273.15+$B402)+$H$14/(273.15+$B402)^2+$I$14/(273.15+$B402)^3)</f>
        <v>447.949287345535</v>
      </c>
      <c r="M402" s="139" t="n">
        <f aca="false">+$C$26/'-'!$C$174*EXP($F$15+$G$15/(273.15+$B402)+$H$15/(273.15+$B402)^2+$I$15/(273.15+$B402)^3)</f>
        <v>334.661291076866</v>
      </c>
      <c r="N402" s="113" t="n">
        <f aca="false">+IF($B402&lt;25.0001,O402,P402)</f>
        <v>0.0334661249084511</v>
      </c>
      <c r="O402" s="140" t="n">
        <f aca="false">EXP($F$14+$G$14/(273.15+$B402)+$H$14/(273.15+$B402)^2+$I$14/(273.15+$B402)^3)</f>
        <v>0.0447949231138121</v>
      </c>
      <c r="P402" s="140" t="n">
        <f aca="false">EXP($F$15+$G$15/(273.15+$B402)+$H$15/(273.15+$B402)^2+$I$15/(273.15+$B402)^3)</f>
        <v>0.0334661249084511</v>
      </c>
      <c r="Q402" s="113" t="n">
        <f aca="false">+IF($B402&lt;25.0001,R402,S402)</f>
        <v>144.968767905799</v>
      </c>
      <c r="R402" s="113" t="n">
        <f aca="false">1/($F$17+$G$17*LN($D402/($C$26/'-'!$C$174))+$H$17*LN($D402/($C$26/'-'!$C$174))^2+$I$17*LN($D402/($C$26/'-'!$C$174))^3)-273.15</f>
        <v>162.205519898705</v>
      </c>
      <c r="S402" s="113" t="n">
        <f aca="false">1/($F$17+$G$18*LN($D402/($C$26/'-'!$C$174))+$H$18*LN($D402/($C$26/'-'!$C$174))^2+$I$18*LN($D402/($C$26/'-'!$C$174))^3)-273.15</f>
        <v>144.968767905799</v>
      </c>
      <c r="T402" s="38" t="n">
        <f aca="false">+T401+$C$20*5/9</f>
        <v>145</v>
      </c>
      <c r="U402" s="38" t="n">
        <f aca="false">+U401+$C$20</f>
        <v>293</v>
      </c>
      <c r="V402" s="38" t="n">
        <f aca="false">+IF($C$35=3435,AF402,IF(T402&lt;25.000001,X402,+IF(T402&lt;85.000001,+W402,Y402)))</f>
        <v>4.33935389242872</v>
      </c>
      <c r="W402" s="113" t="n">
        <f aca="false">((1+$C$28/100)*(1+(3977*ABS(1/(273.15+T402)-1/(273.15+$C$25)))/100)-1)*100</f>
        <v>4.86626213397061</v>
      </c>
      <c r="X402" s="113" t="n">
        <f aca="false">((1+$C$28/100)*(1+(3977*ABS(1/(273.15+$T402)-1/(273.15+$C$25)))/100)^2-1)*100</f>
        <v>8.88052409852118</v>
      </c>
      <c r="Y402" s="113" t="n">
        <f aca="false">((1+$C$28/100)*(1+(3977*ABS(1/(273.15+$T402)-1/(333.15+$C$25)))/100)*(1+(3977*ABS(1/(273.15+$T402)-1/(273.15+$C$25)))/100)-1)*100</f>
        <v>6.53714333560505</v>
      </c>
      <c r="Z402" s="113" t="n">
        <f aca="false">+IF(B402&lt;25,(-$G$14/(273.15+$B402)^2-2*$H$14/(273.15+$B402)^3-3*$I$14/(273.15+$B402)^4)*100,(-$G$15/(273.15+$B402)^2-2*$H$15/(273.15+$B402)^3-3*$I$15/(273.15+$B402)^4)*100)</f>
        <v>-2.11611714189387</v>
      </c>
      <c r="AA402" s="113" t="n">
        <f aca="false">+K402*(1-V402/100)</f>
        <v>320.13915331607</v>
      </c>
      <c r="AB402" s="113" t="n">
        <f aca="false">+K402*(1+V402/100)</f>
        <v>349.183428837663</v>
      </c>
      <c r="AC402" s="113" t="n">
        <f aca="false">+Q402</f>
        <v>144.968767905799</v>
      </c>
      <c r="AD402" s="38" t="n">
        <f aca="false">100*(1+3*40*ABS(1/(273.15+T402)-1/298.15)-1)</f>
        <v>11.5503615112758</v>
      </c>
      <c r="AE402" s="38" t="n">
        <f aca="false">+(((1+$C$28/100)*(1+AD402/100))-1)*100</f>
        <v>12.6658651263885</v>
      </c>
      <c r="AF402" s="38" t="n">
        <f aca="false">+((1+ABS(34.35*(1/(273.15+B402)-1/(298.15))))*(1+$C$34/100)-1)*100</f>
        <v>4.33935389242872</v>
      </c>
    </row>
    <row r="403" customFormat="false" ht="12" hidden="false" customHeight="false" outlineLevel="0" collapsed="false">
      <c r="A403" s="141" t="n">
        <f aca="false">+IF(T403&lt;150.01,U403,"")</f>
        <v>294</v>
      </c>
      <c r="B403" s="138" t="n">
        <f aca="false">+IF(T403&lt;150.01,T403,"")</f>
        <v>145.555555555556</v>
      </c>
      <c r="C403" s="144" t="n">
        <f aca="false">+IF(T403&lt;150.01,N403,"")</f>
        <v>0.0330754978209091</v>
      </c>
      <c r="D403" s="138" t="n">
        <f aca="false">+IF(T403&lt;150.01,K403,"")</f>
        <v>330.755019711298</v>
      </c>
      <c r="E403" s="136" t="n">
        <f aca="false">+IF($T403&lt;150.01,IF($D$14=3,AE403,V403),"")</f>
        <v>4.35036256071222</v>
      </c>
      <c r="F403" s="137" t="n">
        <f aca="false">+IF(T403&lt;150.01,Z403,"")</f>
        <v>-2.11063451920921</v>
      </c>
      <c r="G403" s="136" t="n">
        <f aca="false">+IF($T403&lt;150.01,+ABS(E403/F403),"")</f>
        <v>2.06116337107107</v>
      </c>
      <c r="H403" s="138" t="n">
        <f aca="false">+IF($T403&lt;150.01,AA403,"")</f>
        <v>316.365977166102</v>
      </c>
      <c r="I403" s="138" t="n">
        <f aca="false">+IF($T403&lt;150.01,AB403,"")</f>
        <v>345.144062256495</v>
      </c>
      <c r="J403" s="113" t="n">
        <f aca="false">+IF($T403&lt;150.01,AC403,"")</f>
        <v>145.522948327426</v>
      </c>
      <c r="K403" s="113" t="n">
        <f aca="false">+IF($B403&lt;25.0001,L403,M403)</f>
        <v>330.755019711298</v>
      </c>
      <c r="L403" s="139" t="n">
        <f aca="false">+$C$26/'-'!$C$174*EXP($F$14+$G$14/(273.15+$B403)+$H$14/(273.15+$B403)^2+$I$14/(273.15+$B403)^3)</f>
        <v>443.363836591676</v>
      </c>
      <c r="M403" s="139" t="n">
        <f aca="false">+$C$26/'-'!$C$174*EXP($F$15+$G$15/(273.15+$B403)+$H$15/(273.15+$B403)^2+$I$15/(273.15+$B403)^3)</f>
        <v>330.755019711298</v>
      </c>
      <c r="N403" s="113" t="n">
        <f aca="false">+IF($B403&lt;25.0001,O403,P403)</f>
        <v>0.0330754978209091</v>
      </c>
      <c r="O403" s="140" t="n">
        <f aca="false">EXP($F$14+$G$14/(273.15+$B403)+$H$14/(273.15+$B403)^2+$I$14/(273.15+$B403)^3)</f>
        <v>0.0443363780959632</v>
      </c>
      <c r="P403" s="140" t="n">
        <f aca="false">EXP($F$15+$G$15/(273.15+$B403)+$H$15/(273.15+$B403)^2+$I$15/(273.15+$B403)^3)</f>
        <v>0.0330754978209091</v>
      </c>
      <c r="Q403" s="113" t="n">
        <f aca="false">+IF($B403&lt;25.0001,R403,S403)</f>
        <v>145.522948327426</v>
      </c>
      <c r="R403" s="113" t="n">
        <f aca="false">1/($F$17+$G$17*LN($D403/($C$26/'-'!$C$174))+$H$17*LN($D403/($C$26/'-'!$C$174))^2+$I$17*LN($D403/($C$26/'-'!$C$174))^3)-273.15</f>
        <v>162.901404509995</v>
      </c>
      <c r="S403" s="113" t="n">
        <f aca="false">1/($F$17+$G$18*LN($D403/($C$26/'-'!$C$174))+$H$18*LN($D403/($C$26/'-'!$C$174))^2+$I$18*LN($D403/($C$26/'-'!$C$174))^3)-273.15</f>
        <v>145.522948327426</v>
      </c>
      <c r="T403" s="38" t="n">
        <f aca="false">+T402+$C$20*5/9</f>
        <v>145.555555555556</v>
      </c>
      <c r="U403" s="38" t="n">
        <f aca="false">+U402+$C$20</f>
        <v>294</v>
      </c>
      <c r="V403" s="38" t="n">
        <f aca="false">+IF($C$35=3435,AF403,IF(T403&lt;25.000001,X403,+IF(T403&lt;85.000001,+W403,Y403)))</f>
        <v>4.35036256071222</v>
      </c>
      <c r="W403" s="113" t="n">
        <f aca="false">((1+$C$28/100)*(1+(3977*ABS(1/(273.15+T403)-1/(273.15+$C$25)))/100)-1)*100</f>
        <v>4.87900783230058</v>
      </c>
      <c r="X403" s="113" t="n">
        <f aca="false">((1+$C$28/100)*(1+(3977*ABS(1/(273.15+$T403)-1/(273.15+$C$25)))/100)^2-1)*100</f>
        <v>8.90699290977988</v>
      </c>
      <c r="Y403" s="113" t="n">
        <f aca="false">((1+$C$28/100)*(1+(3977*ABS(1/(273.15+$T403)-1/(333.15+$C$25)))/100)*(1+(3977*ABS(1/(273.15+$T403)-1/(273.15+$C$25)))/100)-1)*100</f>
        <v>6.56332732671601</v>
      </c>
      <c r="Z403" s="113" t="n">
        <f aca="false">+IF(B403&lt;25,(-$G$14/(273.15+$B403)^2-2*$H$14/(273.15+$B403)^3-3*$I$14/(273.15+$B403)^4)*100,(-$G$15/(273.15+$B403)^2-2*$H$15/(273.15+$B403)^3-3*$I$15/(273.15+$B403)^4)*100)</f>
        <v>-2.11063451920921</v>
      </c>
      <c r="AA403" s="113" t="n">
        <f aca="false">+K403*(1-V403/100)</f>
        <v>316.365977166102</v>
      </c>
      <c r="AB403" s="113" t="n">
        <f aca="false">+K403*(1+V403/100)</f>
        <v>345.144062256495</v>
      </c>
      <c r="AC403" s="113" t="n">
        <f aca="false">+Q403</f>
        <v>145.522948327426</v>
      </c>
      <c r="AD403" s="38" t="n">
        <f aca="false">100*(1+3*40*ABS(1/(273.15+T403)-1/298.15)-1)</f>
        <v>11.5884389665346</v>
      </c>
      <c r="AE403" s="38" t="n">
        <f aca="false">+(((1+$C$28/100)*(1+AD403/100))-1)*100</f>
        <v>12.7043233561999</v>
      </c>
      <c r="AF403" s="38" t="n">
        <f aca="false">+((1+ABS(34.35*(1/(273.15+B403)-1/(298.15))))*(1+$C$34/100)-1)*100</f>
        <v>4.35036256071222</v>
      </c>
    </row>
    <row r="404" customFormat="false" ht="12" hidden="false" customHeight="false" outlineLevel="0" collapsed="false">
      <c r="A404" s="141" t="n">
        <f aca="false">+IF(T404&lt;150.01,U404,"")</f>
        <v>295</v>
      </c>
      <c r="B404" s="138" t="n">
        <f aca="false">+IF(T404&lt;150.01,T404,"")</f>
        <v>146.111111111111</v>
      </c>
      <c r="C404" s="144" t="n">
        <f aca="false">+IF(T404&lt;150.01,N404,"")</f>
        <v>0.0326904244810583</v>
      </c>
      <c r="D404" s="138" t="n">
        <f aca="false">+IF(T404&lt;150.01,K404,"")</f>
        <v>326.904285829611</v>
      </c>
      <c r="E404" s="136" t="n">
        <f aca="false">+IF($T404&lt;150.01,IF($D$14=3,AE404,V404),"")</f>
        <v>4.36134205420866</v>
      </c>
      <c r="F404" s="137" t="n">
        <f aca="false">+IF(T404&lt;150.01,Z404,"")</f>
        <v>-2.10516815657745</v>
      </c>
      <c r="G404" s="136" t="n">
        <f aca="false">+IF($T404&lt;150.01,+ABS(E404/F404),"")</f>
        <v>2.07173096390517</v>
      </c>
      <c r="H404" s="138" t="n">
        <f aca="false">+IF($T404&lt;150.01,AA404,"")</f>
        <v>312.646871734713</v>
      </c>
      <c r="I404" s="138" t="n">
        <f aca="false">+IF($T404&lt;150.01,AB404,"")</f>
        <v>341.161699924508</v>
      </c>
      <c r="J404" s="113" t="n">
        <f aca="false">+IF($T404&lt;150.01,AC404,"")</f>
        <v>146.077115438905</v>
      </c>
      <c r="K404" s="113" t="n">
        <f aca="false">+IF($B404&lt;25.0001,L404,M404)</f>
        <v>326.904285829611</v>
      </c>
      <c r="L404" s="139" t="n">
        <f aca="false">+$C$26/'-'!$C$174*EXP($F$14+$G$14/(273.15+$B404)+$H$14/(273.15+$B404)^2+$I$14/(273.15+$B404)^3)</f>
        <v>438.837342861646</v>
      </c>
      <c r="M404" s="139" t="n">
        <f aca="false">+$C$26/'-'!$C$174*EXP($F$15+$G$15/(273.15+$B404)+$H$15/(273.15+$B404)^2+$I$15/(273.15+$B404)^3)</f>
        <v>326.904285829611</v>
      </c>
      <c r="N404" s="113" t="n">
        <f aca="false">+IF($B404&lt;25.0001,O404,P404)</f>
        <v>0.0326904244810583</v>
      </c>
      <c r="O404" s="140" t="n">
        <f aca="false">EXP($F$14+$G$14/(273.15+$B404)+$H$14/(273.15+$B404)^2+$I$14/(273.15+$B404)^3)</f>
        <v>0.0438837287797574</v>
      </c>
      <c r="P404" s="140" t="n">
        <f aca="false">EXP($F$15+$G$15/(273.15+$B404)+$H$15/(273.15+$B404)^2+$I$15/(273.15+$B404)^3)</f>
        <v>0.0326904244810583</v>
      </c>
      <c r="Q404" s="113" t="n">
        <f aca="false">+IF($B404&lt;25.0001,R404,S404)</f>
        <v>146.077115438905</v>
      </c>
      <c r="R404" s="113" t="n">
        <f aca="false">1/($F$17+$G$17*LN($D404/($C$26/'-'!$C$174))+$H$17*LN($D404/($C$26/'-'!$C$174))^2+$I$17*LN($D404/($C$26/'-'!$C$174))^3)-273.15</f>
        <v>163.5977774838</v>
      </c>
      <c r="S404" s="113" t="n">
        <f aca="false">1/($F$17+$G$18*LN($D404/($C$26/'-'!$C$174))+$H$18*LN($D404/($C$26/'-'!$C$174))^2+$I$18*LN($D404/($C$26/'-'!$C$174))^3)-273.15</f>
        <v>146.077115438905</v>
      </c>
      <c r="T404" s="38" t="n">
        <f aca="false">+T403+$C$20*5/9</f>
        <v>146.111111111111</v>
      </c>
      <c r="U404" s="38" t="n">
        <f aca="false">+U403+$C$20</f>
        <v>295</v>
      </c>
      <c r="V404" s="38" t="n">
        <f aca="false">+IF($C$35=3435,AF404,IF(T404&lt;25.000001,X404,+IF(T404&lt;85.000001,+W404,Y404)))</f>
        <v>4.36134205420866</v>
      </c>
      <c r="W404" s="113" t="n">
        <f aca="false">((1+$C$28/100)*(1+(3977*ABS(1/(273.15+T404)-1/(273.15+$C$25)))/100)-1)*100</f>
        <v>4.8917197524273</v>
      </c>
      <c r="X404" s="113" t="n">
        <f aca="false">((1+$C$28/100)*(1+(3977*ABS(1/(273.15+$T404)-1/(273.15+$C$25)))/100)^2-1)*100</f>
        <v>8.93339477843316</v>
      </c>
      <c r="Y404" s="113" t="n">
        <f aca="false">((1+$C$28/100)*(1+(3977*ABS(1/(273.15+$T404)-1/(333.15+$C$25)))/100)*(1+(3977*ABS(1/(273.15+$T404)-1/(273.15+$C$25)))/100)-1)*100</f>
        <v>6.58944513004189</v>
      </c>
      <c r="Z404" s="113" t="n">
        <f aca="false">+IF(B404&lt;25,(-$G$14/(273.15+$B404)^2-2*$H$14/(273.15+$B404)^3-3*$I$14/(273.15+$B404)^4)*100,(-$G$15/(273.15+$B404)^2-2*$H$15/(273.15+$B404)^3-3*$I$15/(273.15+$B404)^4)*100)</f>
        <v>-2.10516815657745</v>
      </c>
      <c r="AA404" s="113" t="n">
        <f aca="false">+K404*(1-V404/100)</f>
        <v>312.646871734713</v>
      </c>
      <c r="AB404" s="113" t="n">
        <f aca="false">+K404*(1+V404/100)</f>
        <v>341.161699924508</v>
      </c>
      <c r="AC404" s="113" t="n">
        <f aca="false">+Q404</f>
        <v>146.077115438905</v>
      </c>
      <c r="AD404" s="38" t="n">
        <f aca="false">100*(1+3*40*ABS(1/(273.15+T404)-1/298.15)-1)</f>
        <v>11.6264155102552</v>
      </c>
      <c r="AE404" s="38" t="n">
        <f aca="false">+(((1+$C$28/100)*(1+AD404/100))-1)*100</f>
        <v>12.7426796653577</v>
      </c>
      <c r="AF404" s="38" t="n">
        <f aca="false">+((1+ABS(34.35*(1/(273.15+B404)-1/(298.15))))*(1+$C$34/100)-1)*100</f>
        <v>4.36134205420866</v>
      </c>
    </row>
    <row r="405" customFormat="false" ht="12" hidden="false" customHeight="false" outlineLevel="0" collapsed="false">
      <c r="A405" s="141" t="n">
        <f aca="false">+IF(T405&lt;150.01,U405,"")</f>
        <v>296</v>
      </c>
      <c r="B405" s="138" t="n">
        <f aca="false">+IF(T405&lt;150.01,T405,"")</f>
        <v>146.666666666667</v>
      </c>
      <c r="C405" s="144" t="n">
        <f aca="false">+IF(T405&lt;150.01,N405,"")</f>
        <v>0.0323108140276127</v>
      </c>
      <c r="D405" s="138" t="n">
        <f aca="false">+IF(T405&lt;150.01,K405,"")</f>
        <v>323.108180818831</v>
      </c>
      <c r="E405" s="136" t="n">
        <f aca="false">+IF($T405&lt;150.01,IF($D$14=3,AE405,V405),"")</f>
        <v>4.37229248874151</v>
      </c>
      <c r="F405" s="137" t="n">
        <f aca="false">+IF(T405&lt;150.01,Z405,"")</f>
        <v>-2.09971802356939</v>
      </c>
      <c r="G405" s="136" t="n">
        <f aca="false">+IF($T405&lt;150.01,+ABS(E405/F405),"")</f>
        <v>2.08232364520494</v>
      </c>
      <c r="H405" s="138" t="n">
        <f aca="false">+IF($T405&lt;150.01,AA405,"")</f>
        <v>308.98094609838</v>
      </c>
      <c r="I405" s="138" t="n">
        <f aca="false">+IF($T405&lt;150.01,AB405,"")</f>
        <v>337.235415539282</v>
      </c>
      <c r="J405" s="113" t="n">
        <f aca="false">+IF($T405&lt;150.01,AC405,"")</f>
        <v>146.631269454437</v>
      </c>
      <c r="K405" s="113" t="n">
        <f aca="false">+IF($B405&lt;25.0001,L405,M405)</f>
        <v>323.108180818831</v>
      </c>
      <c r="L405" s="139" t="n">
        <f aca="false">+$C$26/'-'!$C$174*EXP($F$14+$G$14/(273.15+$B405)+$H$14/(273.15+$B405)^2+$I$14/(273.15+$B405)^3)</f>
        <v>434.368912058299</v>
      </c>
      <c r="M405" s="139" t="n">
        <f aca="false">+$C$26/'-'!$C$174*EXP($F$15+$G$15/(273.15+$B405)+$H$15/(273.15+$B405)^2+$I$15/(273.15+$B405)^3)</f>
        <v>323.108180818831</v>
      </c>
      <c r="N405" s="113" t="n">
        <f aca="false">+IF($B405&lt;25.0001,O405,P405)</f>
        <v>0.0323108140276127</v>
      </c>
      <c r="O405" s="140" t="n">
        <f aca="false">EXP($F$14+$G$14/(273.15+$B405)+$H$14/(273.15+$B405)^2+$I$14/(273.15+$B405)^3)</f>
        <v>0.0434368857554913</v>
      </c>
      <c r="P405" s="140" t="n">
        <f aca="false">EXP($F$15+$G$15/(273.15+$B405)+$H$15/(273.15+$B405)^2+$I$15/(273.15+$B405)^3)</f>
        <v>0.0323108140276127</v>
      </c>
      <c r="Q405" s="113" t="n">
        <f aca="false">+IF($B405&lt;25.0001,R405,S405)</f>
        <v>146.631269454437</v>
      </c>
      <c r="R405" s="113" t="n">
        <f aca="false">1/($F$17+$G$17*LN($D405/($C$26/'-'!$C$174))+$H$17*LN($D405/($C$26/'-'!$C$174))^2+$I$17*LN($D405/($C$26/'-'!$C$174))^3)-273.15</f>
        <v>164.294638228317</v>
      </c>
      <c r="S405" s="113" t="n">
        <f aca="false">1/($F$17+$G$18*LN($D405/($C$26/'-'!$C$174))+$H$18*LN($D405/($C$26/'-'!$C$174))^2+$I$18*LN($D405/($C$26/'-'!$C$174))^3)-273.15</f>
        <v>146.631269454437</v>
      </c>
      <c r="T405" s="38" t="n">
        <f aca="false">+T404+$C$20*5/9</f>
        <v>146.666666666667</v>
      </c>
      <c r="U405" s="38" t="n">
        <f aca="false">+U404+$C$20</f>
        <v>296</v>
      </c>
      <c r="V405" s="38" t="n">
        <f aca="false">+IF($C$35=3435,AF405,IF(T405&lt;25.000001,X405,+IF(T405&lt;85.000001,+W405,Y405)))</f>
        <v>4.37229248874151</v>
      </c>
      <c r="W405" s="113" t="n">
        <f aca="false">((1+$C$28/100)*(1+(3977*ABS(1/(273.15+T405)-1/(273.15+$C$25)))/100)-1)*100</f>
        <v>4.90439802844978</v>
      </c>
      <c r="X405" s="113" t="n">
        <f aca="false">((1+$C$28/100)*(1+(3977*ABS(1/(273.15+$T405)-1/(273.15+$C$25)))/100)^2-1)*100</f>
        <v>8.9597299575388</v>
      </c>
      <c r="Y405" s="113" t="n">
        <f aca="false">((1+$C$28/100)*(1+(3977*ABS(1/(273.15+$T405)-1/(333.15+$C$25)))/100)*(1+(3977*ABS(1/(273.15+$T405)-1/(273.15+$C$25)))/100)-1)*100</f>
        <v>6.6154969956439</v>
      </c>
      <c r="Z405" s="113" t="n">
        <f aca="false">+IF(B405&lt;25,(-$G$14/(273.15+$B405)^2-2*$H$14/(273.15+$B405)^3-3*$I$14/(273.15+$B405)^4)*100,(-$G$15/(273.15+$B405)^2-2*$H$15/(273.15+$B405)^3-3*$I$15/(273.15+$B405)^4)*100)</f>
        <v>-2.09971802356939</v>
      </c>
      <c r="AA405" s="113" t="n">
        <f aca="false">+K405*(1-V405/100)</f>
        <v>308.98094609838</v>
      </c>
      <c r="AB405" s="113" t="n">
        <f aca="false">+K405*(1+V405/100)</f>
        <v>337.235415539282</v>
      </c>
      <c r="AC405" s="113" t="n">
        <f aca="false">+Q405</f>
        <v>146.631269454437</v>
      </c>
      <c r="AD405" s="38" t="n">
        <f aca="false">100*(1+3*40*ABS(1/(273.15+T405)-1/298.15)-1)</f>
        <v>11.6642915430551</v>
      </c>
      <c r="AE405" s="38" t="n">
        <f aca="false">+(((1+$C$28/100)*(1+AD405/100))-1)*100</f>
        <v>12.7809344584856</v>
      </c>
      <c r="AF405" s="38" t="n">
        <f aca="false">+((1+ABS(34.35*(1/(273.15+B405)-1/(298.15))))*(1+$C$34/100)-1)*100</f>
        <v>4.37229248874151</v>
      </c>
    </row>
    <row r="406" customFormat="false" ht="12" hidden="false" customHeight="false" outlineLevel="0" collapsed="false">
      <c r="A406" s="141" t="n">
        <f aca="false">+IF(T406&lt;150.01,U406,"")</f>
        <v>297</v>
      </c>
      <c r="B406" s="138" t="n">
        <f aca="false">+IF(T406&lt;150.01,T406,"")</f>
        <v>147.222222222222</v>
      </c>
      <c r="C406" s="144" t="n">
        <f aca="false">+IF(T406&lt;150.01,N406,"")</f>
        <v>0.0319365772581914</v>
      </c>
      <c r="D406" s="138" t="n">
        <f aca="false">+IF(T406&lt;150.01,K406,"")</f>
        <v>319.365812655035</v>
      </c>
      <c r="E406" s="136" t="n">
        <f aca="false">+IF($T406&lt;150.01,IF($D$14=3,AE406,V406),"")</f>
        <v>4.38321397952206</v>
      </c>
      <c r="F406" s="137" t="n">
        <f aca="false">+IF(T406&lt;150.01,Z406,"")</f>
        <v>-2.0942840894162</v>
      </c>
      <c r="G406" s="136" t="n">
        <f aca="false">+IF($T406&lt;150.01,+ABS(E406/F406),"")</f>
        <v>2.09294145033777</v>
      </c>
      <c r="H406" s="138" t="n">
        <f aca="false">+IF($T406&lt;150.01,AA406,"")</f>
        <v>305.367325708926</v>
      </c>
      <c r="I406" s="138" t="n">
        <f aca="false">+IF($T406&lt;150.01,AB406,"")</f>
        <v>333.364299601145</v>
      </c>
      <c r="J406" s="113" t="n">
        <f aca="false">+IF($T406&lt;150.01,AC406,"")</f>
        <v>147.185410588006</v>
      </c>
      <c r="K406" s="113" t="n">
        <f aca="false">+IF($B406&lt;25.0001,L406,M406)</f>
        <v>319.365812655035</v>
      </c>
      <c r="L406" s="139" t="n">
        <f aca="false">+$C$26/'-'!$C$174*EXP($F$14+$G$14/(273.15+$B406)+$H$14/(273.15+$B406)^2+$I$14/(273.15+$B406)^3)</f>
        <v>429.957665554527</v>
      </c>
      <c r="M406" s="139" t="n">
        <f aca="false">+$C$26/'-'!$C$174*EXP($F$15+$G$15/(273.15+$B406)+$H$15/(273.15+$B406)^2+$I$15/(273.15+$B406)^3)</f>
        <v>319.365812655035</v>
      </c>
      <c r="N406" s="113" t="n">
        <f aca="false">+IF($B406&lt;25.0001,O406,P406)</f>
        <v>0.0319365772581914</v>
      </c>
      <c r="O406" s="140" t="n">
        <f aca="false">EXP($F$14+$G$14/(273.15+$B406)+$H$14/(273.15+$B406)^2+$I$14/(273.15+$B406)^3)</f>
        <v>0.0429957611604651</v>
      </c>
      <c r="P406" s="140" t="n">
        <f aca="false">EXP($F$15+$G$15/(273.15+$B406)+$H$15/(273.15+$B406)^2+$I$15/(273.15+$B406)^3)</f>
        <v>0.0319365772581914</v>
      </c>
      <c r="Q406" s="113" t="n">
        <f aca="false">+IF($B406&lt;25.0001,R406,S406)</f>
        <v>147.185410588006</v>
      </c>
      <c r="R406" s="113" t="n">
        <f aca="false">1/($F$17+$G$17*LN($D406/($C$26/'-'!$C$174))+$H$17*LN($D406/($C$26/'-'!$C$174))^2+$I$17*LN($D406/($C$26/'-'!$C$174))^3)-273.15</f>
        <v>164.991986155426</v>
      </c>
      <c r="S406" s="113" t="n">
        <f aca="false">1/($F$17+$G$18*LN($D406/($C$26/'-'!$C$174))+$H$18*LN($D406/($C$26/'-'!$C$174))^2+$I$18*LN($D406/($C$26/'-'!$C$174))^3)-273.15</f>
        <v>147.185410588006</v>
      </c>
      <c r="T406" s="38" t="n">
        <f aca="false">+T405+$C$20*5/9</f>
        <v>147.222222222222</v>
      </c>
      <c r="U406" s="38" t="n">
        <f aca="false">+U405+$C$20</f>
        <v>297</v>
      </c>
      <c r="V406" s="38" t="n">
        <f aca="false">+IF($C$35=3435,AF406,IF(T406&lt;25.000001,X406,+IF(T406&lt;85.000001,+W406,Y406)))</f>
        <v>4.38321397952206</v>
      </c>
      <c r="W406" s="113" t="n">
        <f aca="false">((1+$C$28/100)*(1+(3977*ABS(1/(273.15+T406)-1/(273.15+$C$25)))/100)-1)*100</f>
        <v>4.91704279375815</v>
      </c>
      <c r="X406" s="113" t="n">
        <f aca="false">((1+$C$28/100)*(1+(3977*ABS(1/(273.15+$T406)-1/(273.15+$C$25)))/100)^2-1)*100</f>
        <v>8.98599869888392</v>
      </c>
      <c r="Y406" s="113" t="n">
        <f aca="false">((1+$C$28/100)*(1+(3977*ABS(1/(273.15+$T406)-1/(333.15+$C$25)))/100)*(1+(3977*ABS(1/(273.15+$T406)-1/(273.15+$C$25)))/100)-1)*100</f>
        <v>6.64148317232838</v>
      </c>
      <c r="Z406" s="113" t="n">
        <f aca="false">+IF(B406&lt;25,(-$G$14/(273.15+$B406)^2-2*$H$14/(273.15+$B406)^3-3*$I$14/(273.15+$B406)^4)*100,(-$G$15/(273.15+$B406)^2-2*$H$15/(273.15+$B406)^3-3*$I$15/(273.15+$B406)^4)*100)</f>
        <v>-2.0942840894162</v>
      </c>
      <c r="AA406" s="113" t="n">
        <f aca="false">+K406*(1-V406/100)</f>
        <v>305.367325708926</v>
      </c>
      <c r="AB406" s="113" t="n">
        <f aca="false">+K406*(1+V406/100)</f>
        <v>333.364299601145</v>
      </c>
      <c r="AC406" s="113" t="n">
        <f aca="false">+Q406</f>
        <v>147.185410588006</v>
      </c>
      <c r="AD406" s="38" t="n">
        <f aca="false">100*(1+3*40*ABS(1/(273.15+T406)-1/298.15)-1)</f>
        <v>11.702067463434</v>
      </c>
      <c r="AE406" s="38" t="n">
        <f aca="false">+(((1+$C$28/100)*(1+AD406/100))-1)*100</f>
        <v>12.8190881380683</v>
      </c>
      <c r="AF406" s="38" t="n">
        <f aca="false">+((1+ABS(34.35*(1/(273.15+B406)-1/(298.15))))*(1+$C$34/100)-1)*100</f>
        <v>4.38321397952206</v>
      </c>
    </row>
    <row r="407" customFormat="false" ht="12" hidden="false" customHeight="false" outlineLevel="0" collapsed="false">
      <c r="A407" s="141" t="n">
        <f aca="false">+IF(T407&lt;150.01,U407,"")</f>
        <v>298</v>
      </c>
      <c r="B407" s="138" t="n">
        <f aca="false">+IF(T407&lt;150.01,T407,"")</f>
        <v>147.777777777778</v>
      </c>
      <c r="C407" s="144" t="n">
        <f aca="false">+IF(T407&lt;150.01,N407,"")</f>
        <v>0.0315676265962034</v>
      </c>
      <c r="D407" s="138" t="n">
        <f aca="false">+IF(T407&lt;150.01,K407,"")</f>
        <v>315.676305572206</v>
      </c>
      <c r="E407" s="136" t="n">
        <f aca="false">+IF($T407&lt;150.01,IF($D$14=3,AE407,V407),"")</f>
        <v>4.3941066411533</v>
      </c>
      <c r="F407" s="137" t="n">
        <f aca="false">+IF(T407&lt;150.01,Z407,"")</f>
        <v>-2.08886632301776</v>
      </c>
      <c r="G407" s="136" t="n">
        <f aca="false">+IF($T407&lt;150.01,+ABS(E407/F407),"")</f>
        <v>2.10358441453792</v>
      </c>
      <c r="H407" s="138" t="n">
        <f aca="false">+IF($T407&lt;150.01,AA407,"")</f>
        <v>301.805152064511</v>
      </c>
      <c r="I407" s="138" t="n">
        <f aca="false">+IF($T407&lt;150.01,AB407,"")</f>
        <v>329.547459079902</v>
      </c>
      <c r="J407" s="113" t="n">
        <f aca="false">+IF($T407&lt;150.01,AC407,"")</f>
        <v>147.739539053335</v>
      </c>
      <c r="K407" s="113" t="n">
        <f aca="false">+IF($B407&lt;25.0001,L407,M407)</f>
        <v>315.676305572206</v>
      </c>
      <c r="L407" s="139" t="n">
        <f aca="false">+$C$26/'-'!$C$174*EXP($F$14+$G$14/(273.15+$B407)+$H$14/(273.15+$B407)^2+$I$14/(273.15+$B407)^3)</f>
        <v>425.60273989434</v>
      </c>
      <c r="M407" s="139" t="n">
        <f aca="false">+$C$26/'-'!$C$174*EXP($F$15+$G$15/(273.15+$B407)+$H$15/(273.15+$B407)^2+$I$15/(273.15+$B407)^3)</f>
        <v>315.676305572206</v>
      </c>
      <c r="N407" s="113" t="n">
        <f aca="false">+IF($B407&lt;25.0001,O407,P407)</f>
        <v>0.0315676265962034</v>
      </c>
      <c r="O407" s="140" t="n">
        <f aca="false">EXP($F$14+$G$14/(273.15+$B407)+$H$14/(273.15+$B407)^2+$I$14/(273.15+$B407)^3)</f>
        <v>0.0425602686490909</v>
      </c>
      <c r="P407" s="140" t="n">
        <f aca="false">EXP($F$15+$G$15/(273.15+$B407)+$H$15/(273.15+$B407)^2+$I$15/(273.15+$B407)^3)</f>
        <v>0.0315676265962034</v>
      </c>
      <c r="Q407" s="113" t="n">
        <f aca="false">+IF($B407&lt;25.0001,R407,S407)</f>
        <v>147.739539053335</v>
      </c>
      <c r="R407" s="113" t="n">
        <f aca="false">1/($F$17+$G$17*LN($D407/($C$26/'-'!$C$174))+$H$17*LN($D407/($C$26/'-'!$C$174))^2+$I$17*LN($D407/($C$26/'-'!$C$174))^3)-273.15</f>
        <v>165.689820680655</v>
      </c>
      <c r="S407" s="113" t="n">
        <f aca="false">1/($F$17+$G$18*LN($D407/($C$26/'-'!$C$174))+$H$18*LN($D407/($C$26/'-'!$C$174))^2+$I$18*LN($D407/($C$26/'-'!$C$174))^3)-273.15</f>
        <v>147.739539053335</v>
      </c>
      <c r="T407" s="38" t="n">
        <f aca="false">+T406+$C$20*5/9</f>
        <v>147.777777777778</v>
      </c>
      <c r="U407" s="38" t="n">
        <f aca="false">+U406+$C$20</f>
        <v>298</v>
      </c>
      <c r="V407" s="38" t="n">
        <f aca="false">+IF($C$35=3435,AF407,IF(T407&lt;25.000001,X407,+IF(T407&lt;85.000001,+W407,Y407)))</f>
        <v>4.3941066411533</v>
      </c>
      <c r="W407" s="113" t="n">
        <f aca="false">((1+$C$28/100)*(1+(3977*ABS(1/(273.15+T407)-1/(273.15+$C$25)))/100)-1)*100</f>
        <v>4.92965418103832</v>
      </c>
      <c r="X407" s="113" t="n">
        <f aca="false">((1+$C$28/100)*(1+(3977*ABS(1/(273.15+$T407)-1/(273.15+$C$25)))/100)^2-1)*100</f>
        <v>9.012201252993</v>
      </c>
      <c r="Y407" s="113" t="n">
        <f aca="false">((1+$C$28/100)*(1+(3977*ABS(1/(273.15+$T407)-1/(333.15+$C$25)))/100)*(1+(3977*ABS(1/(273.15+$T407)-1/(273.15+$C$25)))/100)-1)*100</f>
        <v>6.6674039076547</v>
      </c>
      <c r="Z407" s="113" t="n">
        <f aca="false">+IF(B407&lt;25,(-$G$14/(273.15+$B407)^2-2*$H$14/(273.15+$B407)^3-3*$I$14/(273.15+$B407)^4)*100,(-$G$15/(273.15+$B407)^2-2*$H$15/(273.15+$B407)^3-3*$I$15/(273.15+$B407)^4)*100)</f>
        <v>-2.08886632301776</v>
      </c>
      <c r="AA407" s="113" t="n">
        <f aca="false">+K407*(1-V407/100)</f>
        <v>301.805152064511</v>
      </c>
      <c r="AB407" s="113" t="n">
        <f aca="false">+K407*(1+V407/100)</f>
        <v>329.547459079902</v>
      </c>
      <c r="AC407" s="113" t="n">
        <f aca="false">+Q407</f>
        <v>147.739539053335</v>
      </c>
      <c r="AD407" s="38" t="n">
        <f aca="false">100*(1+3*40*ABS(1/(273.15+T407)-1/298.15)-1)</f>
        <v>11.7397436677878</v>
      </c>
      <c r="AE407" s="38" t="n">
        <f aca="false">+(((1+$C$28/100)*(1+AD407/100))-1)*100</f>
        <v>12.8571411044657</v>
      </c>
      <c r="AF407" s="38" t="n">
        <f aca="false">+((1+ABS(34.35*(1/(273.15+B407)-1/(298.15))))*(1+$C$34/100)-1)*100</f>
        <v>4.3941066411533</v>
      </c>
    </row>
    <row r="408" customFormat="false" ht="12" hidden="false" customHeight="false" outlineLevel="0" collapsed="false">
      <c r="A408" s="141" t="n">
        <f aca="false">+IF(T408&lt;150.01,U408,"")</f>
        <v>299</v>
      </c>
      <c r="B408" s="138" t="n">
        <f aca="false">+IF(T408&lt;150.01,T408,"")</f>
        <v>148.333333333333</v>
      </c>
      <c r="C408" s="144" t="n">
        <f aca="false">+IF(T408&lt;150.01,N408,"")</f>
        <v>0.0312038760584456</v>
      </c>
      <c r="D408" s="138" t="n">
        <f aca="false">+IF(T408&lt;150.01,K408,"")</f>
        <v>312.038799738205</v>
      </c>
      <c r="E408" s="136" t="n">
        <f aca="false">+IF($T408&lt;150.01,IF($D$14=3,AE408,V408),"")</f>
        <v>4.40497058763398</v>
      </c>
      <c r="F408" s="137" t="n">
        <f aca="false">+IF(T408&lt;150.01,Z408,"")</f>
        <v>-2.08346469295083</v>
      </c>
      <c r="G408" s="136" t="n">
        <f aca="false">+IF($T408&lt;150.01,+ABS(E408/F408),"")</f>
        <v>2.11425257290786</v>
      </c>
      <c r="H408" s="138" t="n">
        <f aca="false">+IF($T408&lt;150.01,AA408,"")</f>
        <v>298.293582387731</v>
      </c>
      <c r="I408" s="138" t="n">
        <f aca="false">+IF($T408&lt;150.01,AB408,"")</f>
        <v>325.784017088679</v>
      </c>
      <c r="J408" s="113" t="n">
        <f aca="false">+IF($T408&lt;150.01,AC408,"")</f>
        <v>148.29365506385</v>
      </c>
      <c r="K408" s="113" t="n">
        <f aca="false">+IF($B408&lt;25.0001,L408,M408)</f>
        <v>312.038799738205</v>
      </c>
      <c r="L408" s="139" t="n">
        <f aca="false">+$C$26/'-'!$C$174*EXP($F$14+$G$14/(273.15+$B408)+$H$14/(273.15+$B408)^2+$I$14/(273.15+$B408)^3)</f>
        <v>421.303286500309</v>
      </c>
      <c r="M408" s="139" t="n">
        <f aca="false">+$C$26/'-'!$C$174*EXP($F$15+$G$15/(273.15+$B408)+$H$15/(273.15+$B408)^2+$I$15/(273.15+$B408)^3)</f>
        <v>312.038799738205</v>
      </c>
      <c r="N408" s="113" t="n">
        <f aca="false">+IF($B408&lt;25.0001,O408,P408)</f>
        <v>0.0312038760584456</v>
      </c>
      <c r="O408" s="140" t="n">
        <f aca="false">EXP($F$14+$G$14/(273.15+$B408)+$H$14/(273.15+$B408)^2+$I$14/(273.15+$B408)^3)</f>
        <v>0.042130323363636</v>
      </c>
      <c r="P408" s="140" t="n">
        <f aca="false">EXP($F$15+$G$15/(273.15+$B408)+$H$15/(273.15+$B408)^2+$I$15/(273.15+$B408)^3)</f>
        <v>0.0312038760584456</v>
      </c>
      <c r="Q408" s="113" t="n">
        <f aca="false">+IF($B408&lt;25.0001,R408,S408)</f>
        <v>148.29365506385</v>
      </c>
      <c r="R408" s="113" t="n">
        <f aca="false">1/($F$17+$G$17*LN($D408/($C$26/'-'!$C$174))+$H$17*LN($D408/($C$26/'-'!$C$174))^2+$I$17*LN($D408/($C$26/'-'!$C$174))^3)-273.15</f>
        <v>166.388141223136</v>
      </c>
      <c r="S408" s="113" t="n">
        <f aca="false">1/($F$17+$G$18*LN($D408/($C$26/'-'!$C$174))+$H$18*LN($D408/($C$26/'-'!$C$174))^2+$I$18*LN($D408/($C$26/'-'!$C$174))^3)-273.15</f>
        <v>148.29365506385</v>
      </c>
      <c r="T408" s="38" t="n">
        <f aca="false">+T407+$C$20*5/9</f>
        <v>148.333333333333</v>
      </c>
      <c r="U408" s="38" t="n">
        <f aca="false">+U407+$C$20</f>
        <v>299</v>
      </c>
      <c r="V408" s="38" t="n">
        <f aca="false">+IF($C$35=3435,AF408,IF(T408&lt;25.000001,X408,+IF(T408&lt;85.000001,+W408,Y408)))</f>
        <v>4.40497058763398</v>
      </c>
      <c r="W408" s="113" t="n">
        <f aca="false">((1+$C$28/100)*(1+(3977*ABS(1/(273.15+T408)-1/(273.15+$C$25)))/100)-1)*100</f>
        <v>4.94223232227669</v>
      </c>
      <c r="X408" s="113" t="n">
        <f aca="false">((1+$C$28/100)*(1+(3977*ABS(1/(273.15+$T408)-1/(273.15+$C$25)))/100)^2-1)*100</f>
        <v>9.03833786913555</v>
      </c>
      <c r="Y408" s="113" t="n">
        <f aca="false">((1+$C$28/100)*(1+(3977*ABS(1/(273.15+$T408)-1/(333.15+$C$25)))/100)*(1+(3977*ABS(1/(273.15+$T408)-1/(273.15+$C$25)))/100)-1)*100</f>
        <v>6.69325944794297</v>
      </c>
      <c r="Z408" s="113" t="n">
        <f aca="false">+IF(B408&lt;25,(-$G$14/(273.15+$B408)^2-2*$H$14/(273.15+$B408)^3-3*$I$14/(273.15+$B408)^4)*100,(-$G$15/(273.15+$B408)^2-2*$H$15/(273.15+$B408)^3-3*$I$15/(273.15+$B408)^4)*100)</f>
        <v>-2.08346469295083</v>
      </c>
      <c r="AA408" s="113" t="n">
        <f aca="false">+K408*(1-V408/100)</f>
        <v>298.293582387731</v>
      </c>
      <c r="AB408" s="113" t="n">
        <f aca="false">+K408*(1+V408/100)</f>
        <v>325.784017088679</v>
      </c>
      <c r="AC408" s="113" t="n">
        <f aca="false">+Q408</f>
        <v>148.29365506385</v>
      </c>
      <c r="AD408" s="38" t="n">
        <f aca="false">100*(1+3*40*ABS(1/(273.15+T408)-1/298.15)-1)</f>
        <v>11.7773205504224</v>
      </c>
      <c r="AE408" s="38" t="n">
        <f aca="false">+(((1+$C$28/100)*(1+AD408/100))-1)*100</f>
        <v>12.8950937559266</v>
      </c>
      <c r="AF408" s="38" t="n">
        <f aca="false">+((1+ABS(34.35*(1/(273.15+B408)-1/(298.15))))*(1+$C$34/100)-1)*100</f>
        <v>4.40497058763398</v>
      </c>
    </row>
    <row r="409" customFormat="false" ht="12" hidden="false" customHeight="false" outlineLevel="0" collapsed="false">
      <c r="A409" s="141" t="n">
        <f aca="false">+IF(T409&lt;150.01,U409,"")</f>
        <v>300</v>
      </c>
      <c r="B409" s="138" t="n">
        <f aca="false">+IF(T409&lt;150.01,T409,"")</f>
        <v>148.888888888889</v>
      </c>
      <c r="C409" s="144" t="n">
        <f aca="false">+IF(T409&lt;150.01,N409,"")</f>
        <v>0.0308452412233953</v>
      </c>
      <c r="D409" s="138" t="n">
        <f aca="false">+IF(T409&lt;150.01,K409,"")</f>
        <v>308.452450937697</v>
      </c>
      <c r="E409" s="136" t="n">
        <f aca="false">+IF($T409&lt;150.01,IF($D$14=3,AE409,V409),"")</f>
        <v>4.41580593236266</v>
      </c>
      <c r="F409" s="137" t="n">
        <f aca="false">+IF(T409&lt;150.01,Z409,"")</f>
        <v>-2.07807916747713</v>
      </c>
      <c r="G409" s="136" t="n">
        <f aca="false">+IF($T409&lt;150.01,+ABS(E409/F409),"")</f>
        <v>2.1249459604196</v>
      </c>
      <c r="H409" s="138" t="n">
        <f aca="false">+IF($T409&lt;150.01,AA409,"")</f>
        <v>294.831789310672</v>
      </c>
      <c r="I409" s="138" t="n">
        <f aca="false">+IF($T409&lt;150.01,AB409,"")</f>
        <v>322.073112564722</v>
      </c>
      <c r="J409" s="113" t="n">
        <f aca="false">+IF($T409&lt;150.01,AC409,"")</f>
        <v>148.847758832639</v>
      </c>
      <c r="K409" s="113" t="n">
        <f aca="false">+IF($B409&lt;25.0001,L409,M409)</f>
        <v>308.452450937697</v>
      </c>
      <c r="L409" s="139" t="n">
        <f aca="false">+$C$26/'-'!$C$174*EXP($F$14+$G$14/(273.15+$B409)+$H$14/(273.15+$B409)^2+$I$14/(273.15+$B409)^3)</f>
        <v>417.058471387191</v>
      </c>
      <c r="M409" s="139" t="n">
        <f aca="false">+$C$26/'-'!$C$174*EXP($F$15+$G$15/(273.15+$B409)+$H$15/(273.15+$B409)^2+$I$15/(273.15+$B409)^3)</f>
        <v>308.452450937697</v>
      </c>
      <c r="N409" s="113" t="n">
        <f aca="false">+IF($B409&lt;25.0001,O409,P409)</f>
        <v>0.0308452412233953</v>
      </c>
      <c r="O409" s="140" t="n">
        <f aca="false">EXP($F$14+$G$14/(273.15+$B409)+$H$14/(273.15+$B409)^2+$I$14/(273.15+$B409)^3)</f>
        <v>0.0417058419055869</v>
      </c>
      <c r="P409" s="140" t="n">
        <f aca="false">EXP($F$15+$G$15/(273.15+$B409)+$H$15/(273.15+$B409)^2+$I$15/(273.15+$B409)^3)</f>
        <v>0.0308452412233953</v>
      </c>
      <c r="Q409" s="113" t="n">
        <f aca="false">+IF($B409&lt;25.0001,R409,S409)</f>
        <v>148.847758832639</v>
      </c>
      <c r="R409" s="113" t="n">
        <f aca="false">1/($F$17+$G$17*LN($D409/($C$26/'-'!$C$174))+$H$17*LN($D409/($C$26/'-'!$C$174))^2+$I$17*LN($D409/($C$26/'-'!$C$174))^3)-273.15</f>
        <v>167.086947205572</v>
      </c>
      <c r="S409" s="113" t="n">
        <f aca="false">1/($F$17+$G$18*LN($D409/($C$26/'-'!$C$174))+$H$18*LN($D409/($C$26/'-'!$C$174))^2+$I$18*LN($D409/($C$26/'-'!$C$174))^3)-273.15</f>
        <v>148.847758832639</v>
      </c>
      <c r="T409" s="38" t="n">
        <f aca="false">+T408+$C$20*5/9</f>
        <v>148.888888888889</v>
      </c>
      <c r="U409" s="38" t="n">
        <f aca="false">+U408+$C$20</f>
        <v>300</v>
      </c>
      <c r="V409" s="38" t="n">
        <f aca="false">+IF($C$35=3435,AF409,IF(T409&lt;25.000001,X409,+IF(T409&lt;85.000001,+W409,Y409)))</f>
        <v>4.41580593236266</v>
      </c>
      <c r="W409" s="113" t="n">
        <f aca="false">((1+$C$28/100)*(1+(3977*ABS(1/(273.15+T409)-1/(273.15+$C$25)))/100)-1)*100</f>
        <v>4.95477734876457</v>
      </c>
      <c r="X409" s="113" t="n">
        <f aca="false">((1+$C$28/100)*(1+(3977*ABS(1/(273.15+$T409)-1/(273.15+$C$25)))/100)^2-1)*100</f>
        <v>9.06440879533408</v>
      </c>
      <c r="Y409" s="113" t="n">
        <f aca="false">((1+$C$28/100)*(1+(3977*ABS(1/(273.15+$T409)-1/(333.15+$C$25)))/100)*(1+(3977*ABS(1/(273.15+$T409)-1/(273.15+$C$25)))/100)-1)*100</f>
        <v>6.71905003828188</v>
      </c>
      <c r="Z409" s="113" t="n">
        <f aca="false">+IF(B409&lt;25,(-$G$14/(273.15+$B409)^2-2*$H$14/(273.15+$B409)^3-3*$I$14/(273.15+$B409)^4)*100,(-$G$15/(273.15+$B409)^2-2*$H$15/(273.15+$B409)^3-3*$I$15/(273.15+$B409)^4)*100)</f>
        <v>-2.07807916747713</v>
      </c>
      <c r="AA409" s="113" t="n">
        <f aca="false">+K409*(1-V409/100)</f>
        <v>294.831789310672</v>
      </c>
      <c r="AB409" s="113" t="n">
        <f aca="false">+K409*(1+V409/100)</f>
        <v>322.073112564722</v>
      </c>
      <c r="AC409" s="113" t="n">
        <f aca="false">+Q409</f>
        <v>148.847758832639</v>
      </c>
      <c r="AD409" s="38" t="n">
        <f aca="false">100*(1+3*40*ABS(1/(273.15+T409)-1/298.15)-1)</f>
        <v>11.8147985035675</v>
      </c>
      <c r="AE409" s="38" t="n">
        <f aca="false">+(((1+$C$28/100)*(1+AD409/100))-1)*100</f>
        <v>12.9329464886031</v>
      </c>
      <c r="AF409" s="38" t="n">
        <f aca="false">+((1+ABS(34.35*(1/(273.15+B409)-1/(298.15))))*(1+$C$34/100)-1)*100</f>
        <v>4.41580593236266</v>
      </c>
    </row>
    <row r="410" customFormat="false" ht="12" hidden="false" customHeight="false" outlineLevel="0" collapsed="false">
      <c r="A410" s="141" t="n">
        <f aca="false">+IF(T410&lt;150.01,U410,"")</f>
        <v>301</v>
      </c>
      <c r="B410" s="138" t="n">
        <f aca="false">+IF(T410&lt;150.01,T410,"")</f>
        <v>149.444444444444</v>
      </c>
      <c r="C410" s="144" t="n">
        <f aca="false">+IF(T410&lt;150.01,N410,"")</f>
        <v>0.0304916392001824</v>
      </c>
      <c r="D410" s="138" t="n">
        <f aca="false">+IF(T410&lt;150.01,K410,"")</f>
        <v>304.916430261878</v>
      </c>
      <c r="E410" s="136" t="n">
        <f aca="false">+IF($T410&lt;150.01,IF($D$14=3,AE410,V410),"")</f>
        <v>4.42661278814152</v>
      </c>
      <c r="F410" s="137" t="n">
        <f aca="false">+IF(T410&lt;150.01,Z410,"")</f>
        <v>-2.07270971455124</v>
      </c>
      <c r="G410" s="136" t="n">
        <f aca="false">+IF($T410&lt;150.01,+ABS(E410/F410),"")</f>
        <v>2.13566461191596</v>
      </c>
      <c r="H410" s="138" t="n">
        <f aca="false">+IF($T410&lt;150.01,AA410,"")</f>
        <v>291.418960566761</v>
      </c>
      <c r="I410" s="138" t="n">
        <f aca="false">+IF($T410&lt;150.01,AB410,"")</f>
        <v>318.413899956994</v>
      </c>
      <c r="J410" s="113" t="n">
        <f aca="false">+IF($T410&lt;150.01,AC410,"")</f>
        <v>149.401850572418</v>
      </c>
      <c r="K410" s="113" t="n">
        <f aca="false">+IF($B410&lt;25.0001,L410,M410)</f>
        <v>304.916430261878</v>
      </c>
      <c r="L410" s="139" t="n">
        <f aca="false">+$C$26/'-'!$C$174*EXP($F$14+$G$14/(273.15+$B410)+$H$14/(273.15+$B410)^2+$I$14/(273.15+$B410)^3)</f>
        <v>412.867474881645</v>
      </c>
      <c r="M410" s="139" t="n">
        <f aca="false">+$C$26/'-'!$C$174*EXP($F$15+$G$15/(273.15+$B410)+$H$15/(273.15+$B410)^2+$I$15/(273.15+$B410)^3)</f>
        <v>304.916430261878</v>
      </c>
      <c r="N410" s="113" t="n">
        <f aca="false">+IF($B410&lt;25.0001,O410,P410)</f>
        <v>0.0304916392001824</v>
      </c>
      <c r="O410" s="140" t="n">
        <f aca="false">EXP($F$14+$G$14/(273.15+$B410)+$H$14/(273.15+$B410)^2+$I$14/(273.15+$B410)^3)</f>
        <v>0.0412867423076199</v>
      </c>
      <c r="P410" s="140" t="n">
        <f aca="false">EXP($F$15+$G$15/(273.15+$B410)+$H$15/(273.15+$B410)^2+$I$15/(273.15+$B410)^3)</f>
        <v>0.0304916392001824</v>
      </c>
      <c r="Q410" s="113" t="n">
        <f aca="false">+IF($B410&lt;25.0001,R410,S410)</f>
        <v>149.401850572418</v>
      </c>
      <c r="R410" s="113" t="n">
        <f aca="false">1/($F$17+$G$17*LN($D410/($C$26/'-'!$C$174))+$H$17*LN($D410/($C$26/'-'!$C$174))^2+$I$17*LN($D410/($C$26/'-'!$C$174))^3)-273.15</f>
        <v>167.786238054191</v>
      </c>
      <c r="S410" s="113" t="n">
        <f aca="false">1/($F$17+$G$18*LN($D410/($C$26/'-'!$C$174))+$H$18*LN($D410/($C$26/'-'!$C$174))^2+$I$18*LN($D410/($C$26/'-'!$C$174))^3)-273.15</f>
        <v>149.401850572418</v>
      </c>
      <c r="T410" s="38" t="n">
        <f aca="false">+T409+$C$20*5/9</f>
        <v>149.444444444444</v>
      </c>
      <c r="U410" s="38" t="n">
        <f aca="false">+U409+$C$20</f>
        <v>301</v>
      </c>
      <c r="V410" s="38" t="n">
        <f aca="false">+IF($C$35=3435,AF410,IF(T410&lt;25.000001,X410,+IF(T410&lt;85.000001,+W410,Y410)))</f>
        <v>4.42661278814152</v>
      </c>
      <c r="W410" s="113" t="n">
        <f aca="false">((1+$C$28/100)*(1+(3977*ABS(1/(273.15+T410)-1/(273.15+$C$25)))/100)-1)*100</f>
        <v>4.96728939110298</v>
      </c>
      <c r="X410" s="113" t="n">
        <f aca="false">((1+$C$28/100)*(1+(3977*ABS(1/(273.15+$T410)-1/(273.15+$C$25)))/100)^2-1)*100</f>
        <v>9.09041427837187</v>
      </c>
      <c r="Y410" s="113" t="n">
        <f aca="false">((1+$C$28/100)*(1+(3977*ABS(1/(273.15+$T410)-1/(333.15+$C$25)))/100)*(1+(3977*ABS(1/(273.15+$T410)-1/(273.15+$C$25)))/100)-1)*100</f>
        <v>6.74477592253622</v>
      </c>
      <c r="Z410" s="113" t="n">
        <f aca="false">+IF(B410&lt;25,(-$G$14/(273.15+$B410)^2-2*$H$14/(273.15+$B410)^3-3*$I$14/(273.15+$B410)^4)*100,(-$G$15/(273.15+$B410)^2-2*$H$15/(273.15+$B410)^3-3*$I$15/(273.15+$B410)^4)*100)</f>
        <v>-2.07270971455124</v>
      </c>
      <c r="AA410" s="113" t="n">
        <f aca="false">+K410*(1-V410/100)</f>
        <v>291.418960566761</v>
      </c>
      <c r="AB410" s="113" t="n">
        <f aca="false">+K410*(1+V410/100)</f>
        <v>318.413899956994</v>
      </c>
      <c r="AC410" s="113" t="n">
        <f aca="false">+Q410</f>
        <v>149.401850572418</v>
      </c>
      <c r="AD410" s="38" t="n">
        <f aca="false">100*(1+3*40*ABS(1/(273.15+T410)-1/298.15)-1)</f>
        <v>11.8521779173903</v>
      </c>
      <c r="AE410" s="38" t="n">
        <f aca="false">+(((1+$C$28/100)*(1+AD410/100))-1)*100</f>
        <v>12.9706996965642</v>
      </c>
      <c r="AF410" s="38" t="n">
        <f aca="false">+((1+ABS(34.35*(1/(273.15+B410)-1/(298.15))))*(1+$C$34/100)-1)*100</f>
        <v>4.42661278814152</v>
      </c>
    </row>
    <row r="411" customFormat="false" ht="12" hidden="false" customHeight="false" outlineLevel="0" collapsed="false">
      <c r="A411" s="141" t="n">
        <f aca="false">+IF(T411&lt;150.01,U411,"")</f>
        <v>302</v>
      </c>
      <c r="B411" s="138" t="n">
        <f aca="false">+IF(T411&lt;150.01,T411,"")</f>
        <v>150</v>
      </c>
      <c r="C411" s="144" t="n">
        <f aca="false">+IF(T411&lt;150.01,N411,"")</f>
        <v>0.0301429885982259</v>
      </c>
      <c r="D411" s="138" t="n">
        <f aca="false">+IF(T411&lt;150.01,K411,"")</f>
        <v>301.429923804836</v>
      </c>
      <c r="E411" s="136" t="n">
        <f aca="false">+IF($T411&lt;150.01,IF($D$14=3,AE411,V411),"")</f>
        <v>4.43739126718035</v>
      </c>
      <c r="F411" s="137" t="n">
        <f aca="false">+IF(T411&lt;150.01,Z411,"")</f>
        <v>-2.06735630182837</v>
      </c>
      <c r="G411" s="136" t="n">
        <f aca="false">+IF($T411&lt;150.01,+ABS(E411/F411),"")</f>
        <v>2.14640856211187</v>
      </c>
      <c r="H411" s="138" t="n">
        <f aca="false">+IF($T411&lt;150.01,AA411,"")</f>
        <v>288.054298689252</v>
      </c>
      <c r="I411" s="138" t="n">
        <f aca="false">+IF($T411&lt;150.01,AB411,"")</f>
        <v>314.80554892042</v>
      </c>
      <c r="J411" s="113" t="n">
        <f aca="false">+IF($T411&lt;150.01,AC411,"")</f>
        <v>149.955930495487</v>
      </c>
      <c r="K411" s="113" t="n">
        <f aca="false">+IF($B411&lt;25.0001,L411,M411)</f>
        <v>301.429923804836</v>
      </c>
      <c r="L411" s="139" t="n">
        <f aca="false">+$C$26/'-'!$C$174*EXP($F$14+$G$14/(273.15+$B411)+$H$14/(273.15+$B411)^2+$I$14/(273.15+$B411)^3)</f>
        <v>408.729491347855</v>
      </c>
      <c r="M411" s="139" t="n">
        <f aca="false">+$C$26/'-'!$C$174*EXP($F$15+$G$15/(273.15+$B411)+$H$15/(273.15+$B411)^2+$I$15/(273.15+$B411)^3)</f>
        <v>301.429923804836</v>
      </c>
      <c r="N411" s="113" t="n">
        <f aca="false">+IF($B411&lt;25.0001,O411,P411)</f>
        <v>0.0301429885982259</v>
      </c>
      <c r="O411" s="140" t="n">
        <f aca="false">EXP($F$14+$G$14/(273.15+$B411)+$H$14/(273.15+$B411)^2+$I$14/(273.15+$B411)^3)</f>
        <v>0.0408729440061631</v>
      </c>
      <c r="P411" s="140" t="n">
        <f aca="false">EXP($F$15+$G$15/(273.15+$B411)+$H$15/(273.15+$B411)^2+$I$15/(273.15+$B411)^3)</f>
        <v>0.0301429885982259</v>
      </c>
      <c r="Q411" s="113" t="n">
        <f aca="false">+IF($B411&lt;25.0001,R411,S411)</f>
        <v>149.955930495487</v>
      </c>
      <c r="R411" s="113" t="n">
        <f aca="false">1/($F$17+$G$17*LN($D411/($C$26/'-'!$C$174))+$H$17*LN($D411/($C$26/'-'!$C$174))^2+$I$17*LN($D411/($C$26/'-'!$C$174))^3)-273.15</f>
        <v>168.486013198712</v>
      </c>
      <c r="S411" s="113" t="n">
        <f aca="false">1/($F$17+$G$18*LN($D411/($C$26/'-'!$C$174))+$H$18*LN($D411/($C$26/'-'!$C$174))^2+$I$18*LN($D411/($C$26/'-'!$C$174))^3)-273.15</f>
        <v>149.955930495487</v>
      </c>
      <c r="T411" s="38" t="n">
        <f aca="false">+T410+$C$20*5/9</f>
        <v>150</v>
      </c>
      <c r="U411" s="38" t="n">
        <f aca="false">+U410+$C$20</f>
        <v>302</v>
      </c>
      <c r="V411" s="38" t="n">
        <f aca="false">+IF($C$35=3435,AF411,IF(T411&lt;25.000001,X411,+IF(T411&lt;85.000001,+W411,Y411)))</f>
        <v>4.43739126718035</v>
      </c>
      <c r="W411" s="113" t="n">
        <f aca="false">((1+$C$28/100)*(1+(3977*ABS(1/(273.15+T411)-1/(273.15+$C$25)))/100)-1)*100</f>
        <v>4.97976857920706</v>
      </c>
      <c r="X411" s="113" t="n">
        <f aca="false">((1+$C$28/100)*(1+(3977*ABS(1/(273.15+$T411)-1/(273.15+$C$25)))/100)^2-1)*100</f>
        <v>9.11635456380067</v>
      </c>
      <c r="Y411" s="113" t="n">
        <f aca="false">((1+$C$28/100)*(1+(3977*ABS(1/(273.15+$T411)-1/(333.15+$C$25)))/100)*(1+(3977*ABS(1/(273.15+$T411)-1/(273.15+$C$25)))/100)-1)*100</f>
        <v>6.77043734335454</v>
      </c>
      <c r="Z411" s="113" t="n">
        <f aca="false">+IF(B411&lt;25,(-$G$14/(273.15+$B411)^2-2*$H$14/(273.15+$B411)^3-3*$I$14/(273.15+$B411)^4)*100,(-$G$15/(273.15+$B411)^2-2*$H$15/(273.15+$B411)^3-3*$I$15/(273.15+$B411)^4)*100)</f>
        <v>-2.06735630182837</v>
      </c>
      <c r="AA411" s="113" t="n">
        <f aca="false">+K411*(1-V411/100)</f>
        <v>288.054298689252</v>
      </c>
      <c r="AB411" s="113" t="n">
        <f aca="false">+K411*(1+V411/100)</f>
        <v>314.80554892042</v>
      </c>
      <c r="AC411" s="113" t="n">
        <f aca="false">+Q411</f>
        <v>149.955930495487</v>
      </c>
      <c r="AD411" s="38" t="n">
        <f aca="false">100*(1+3*40*ABS(1/(273.15+T411)-1/298.15)-1)</f>
        <v>11.889459180009</v>
      </c>
      <c r="AE411" s="38" t="n">
        <f aca="false">+(((1+$C$28/100)*(1+AD411/100))-1)*100</f>
        <v>13.0083537718091</v>
      </c>
      <c r="AF411" s="38" t="n">
        <f aca="false">+((1+ABS(34.35*(1/(273.15+B411)-1/(298.15))))*(1+$C$34/100)-1)*100</f>
        <v>4.43739126718035</v>
      </c>
    </row>
    <row r="412" customFormat="false" ht="12" hidden="false" customHeight="false" outlineLevel="0" collapsed="false">
      <c r="A412" s="141" t="str">
        <f aca="false">+IF(T412&lt;150.01,U412,"")</f>
        <v/>
      </c>
      <c r="B412" s="138" t="str">
        <f aca="false">+IF(T412&lt;150.01,T412,"")</f>
        <v/>
      </c>
      <c r="C412" s="144" t="str">
        <f aca="false">+IF(T412&lt;150.01,N412,"")</f>
        <v/>
      </c>
      <c r="D412" s="138" t="str">
        <f aca="false">+IF(T412&lt;150.01,K412,"")</f>
        <v/>
      </c>
      <c r="E412" s="136" t="str">
        <f aca="false">+IF($T412&lt;150.01,IF($D$14=3,AE412,V412),"")</f>
        <v/>
      </c>
      <c r="F412" s="137" t="str">
        <f aca="false">+IF(T412&lt;150.01,Z412,"")</f>
        <v/>
      </c>
      <c r="G412" s="136" t="str">
        <f aca="false">+IF($T412&lt;150.01,+ABS(E412/F412),"")</f>
        <v/>
      </c>
      <c r="H412" s="138" t="str">
        <f aca="false">+IF($T412&lt;150.01,AA412,"")</f>
        <v/>
      </c>
      <c r="I412" s="138" t="str">
        <f aca="false">+IF($T412&lt;150.01,AB412,"")</f>
        <v/>
      </c>
      <c r="J412" s="113" t="str">
        <f aca="false">+IF($T412&lt;150.01,AC412,"")</f>
        <v/>
      </c>
      <c r="K412" s="113" t="e">
        <f aca="false">+IF($B412&lt;25.0001,L412,M412)</f>
        <v>#VALUE!</v>
      </c>
      <c r="L412" s="139" t="e">
        <f aca="false">+$C$26/'-'!$C$174*EXP($F$14+$G$14/(273.15+$B412)+$H$14/(273.15+$B412)^2+$I$14/(273.15+$B412)^3)</f>
        <v>#VALUE!</v>
      </c>
      <c r="M412" s="139" t="e">
        <f aca="false">+$C$26/'-'!$C$174*EXP($F$15+$G$15/(273.15+$B412)+$H$15/(273.15+$B412)^2+$I$15/(273.15+$B412)^3)</f>
        <v>#VALUE!</v>
      </c>
      <c r="N412" s="113" t="e">
        <f aca="false">+IF($B412&lt;25.0001,O412,P412)</f>
        <v>#VALUE!</v>
      </c>
      <c r="O412" s="140" t="e">
        <f aca="false">EXP($F$14+$G$14/(273.15+$B412)+$H$14/(273.15+$B412)^2+$I$14/(273.15+$B412)^3)</f>
        <v>#VALUE!</v>
      </c>
      <c r="P412" s="140" t="e">
        <f aca="false">EXP($F$15+$G$15/(273.15+$B412)+$H$15/(273.15+$B412)^2+$I$15/(273.15+$B412)^3)</f>
        <v>#VALUE!</v>
      </c>
      <c r="Q412" s="113" t="e">
        <f aca="false">+IF($B412&lt;25.0001,R412,S412)</f>
        <v>#VALUE!</v>
      </c>
      <c r="R412" s="113" t="e">
        <f aca="false">1/($F$17+$G$17*LN($D412/($C$26/'-'!$C$174))+$H$17*LN($D412/($C$26/'-'!$C$174))^2+$I$17*LN($D412/($C$26/'-'!$C$174))^3)-273.15</f>
        <v>#VALUE!</v>
      </c>
      <c r="S412" s="113" t="e">
        <f aca="false">1/($F$17+$G$18*LN($D412/($C$26/'-'!$C$174))+$H$18*LN($D412/($C$26/'-'!$C$174))^2+$I$18*LN($D412/($C$26/'-'!$C$174))^3)-273.15</f>
        <v>#VALUE!</v>
      </c>
      <c r="T412" s="38" t="n">
        <f aca="false">+T411+$C$20*5/9</f>
        <v>150.555555555555</v>
      </c>
      <c r="U412" s="38" t="n">
        <f aca="false">+U411+$C$20</f>
        <v>303</v>
      </c>
      <c r="V412" s="38" t="e">
        <f aca="false">+IF($C$35=3435,AF412,IF(T412&lt;25.000001,X412,+IF(T412&lt;85.000001,+W412,Y412)))</f>
        <v>#VALUE!</v>
      </c>
      <c r="W412" s="113" t="n">
        <f aca="false">((1+$C$28/100)*(1+(3977*ABS(1/(273.15+T412)-1/(273.15+$C$25)))/100)-1)*100</f>
        <v>4.99221504231053</v>
      </c>
      <c r="X412" s="113" t="n">
        <f aca="false">((1+$C$28/100)*(1+(3977*ABS(1/(273.15+$T412)-1/(273.15+$C$25)))/100)^2-1)*100</f>
        <v>9.14222989594828</v>
      </c>
      <c r="Y412" s="113" t="n">
        <f aca="false">((1+$C$28/100)*(1+(3977*ABS(1/(273.15+$T412)-1/(333.15+$C$25)))/100)*(1+(3977*ABS(1/(273.15+$T412)-1/(273.15+$C$25)))/100)-1)*100</f>
        <v>6.79603454217681</v>
      </c>
      <c r="Z412" s="113" t="e">
        <f aca="false">+IF(B412&lt;25,(-$G$14/(273.15+$B412)^2-2*$H$14/(273.15+$B412)^3-3*$I$14/(273.15+$B412)^4)*100,(-$G$15/(273.15+$B412)^2-2*$H$15/(273.15+$B412)^3-3*$I$15/(273.15+$B412)^4)*100)</f>
        <v>#VALUE!</v>
      </c>
      <c r="AA412" s="113" t="e">
        <f aca="false">+K412*(1-V412/100)</f>
        <v>#VALUE!</v>
      </c>
      <c r="AB412" s="113" t="e">
        <f aca="false">+K412*(1+V412/100)</f>
        <v>#VALUE!</v>
      </c>
      <c r="AC412" s="113" t="e">
        <f aca="false">+Q412</f>
        <v>#VALUE!</v>
      </c>
      <c r="AD412" s="38" t="n">
        <f aca="false">100*(1+3*40*ABS(1/(273.15+T412)-1/298.15)-1)</f>
        <v>11.9266426775061</v>
      </c>
      <c r="AE412" s="38" t="n">
        <f aca="false">+(((1+$C$28/100)*(1+AD412/100))-1)*100</f>
        <v>13.0459091042812</v>
      </c>
      <c r="AF412" s="38" t="e">
        <f aca="false">+((1+ABS(34.35*(1/(273.15+B412)-1/(298.15))))*(1+$C$34/100)-1)*100</f>
        <v>#VALUE!</v>
      </c>
    </row>
    <row r="413" customFormat="false" ht="12" hidden="false" customHeight="false" outlineLevel="0" collapsed="false">
      <c r="A413" s="141" t="str">
        <f aca="false">+IF(T413&lt;150.01,U413,"")</f>
        <v/>
      </c>
      <c r="B413" s="138" t="str">
        <f aca="false">+IF(T413&lt;150.01,T413,"")</f>
        <v/>
      </c>
      <c r="C413" s="144" t="str">
        <f aca="false">+IF(T413&lt;150.01,N413,"")</f>
        <v/>
      </c>
      <c r="D413" s="138" t="str">
        <f aca="false">+IF(T413&lt;150.01,K413,"")</f>
        <v/>
      </c>
      <c r="E413" s="136" t="str">
        <f aca="false">+IF($T413&lt;150.01,IF($D$14=3,AE413,V413),"")</f>
        <v/>
      </c>
      <c r="F413" s="137" t="str">
        <f aca="false">+IF(T413&lt;150.01,Z413,"")</f>
        <v/>
      </c>
      <c r="G413" s="136" t="str">
        <f aca="false">+IF($T413&lt;150.01,+ABS(E413/F413),"")</f>
        <v/>
      </c>
      <c r="H413" s="138" t="str">
        <f aca="false">+IF($T413&lt;150.01,AA413,"")</f>
        <v/>
      </c>
      <c r="I413" s="138" t="str">
        <f aca="false">+IF($T413&lt;150.01,AB413,"")</f>
        <v/>
      </c>
      <c r="J413" s="113" t="str">
        <f aca="false">+IF($T413&lt;150.01,AC413,"")</f>
        <v/>
      </c>
      <c r="K413" s="113" t="e">
        <f aca="false">+IF($B413&lt;25.0001,L413,M413)</f>
        <v>#VALUE!</v>
      </c>
      <c r="L413" s="139" t="e">
        <f aca="false">+$C$26/'-'!$C$174*EXP($F$14+$G$14/(273.15+$B413)+$H$14/(273.15+$B413)^2+$I$14/(273.15+$B413)^3)</f>
        <v>#VALUE!</v>
      </c>
      <c r="M413" s="139" t="e">
        <f aca="false">+$C$26/'-'!$C$174*EXP($F$15+$G$15/(273.15+$B413)+$H$15/(273.15+$B413)^2+$I$15/(273.15+$B413)^3)</f>
        <v>#VALUE!</v>
      </c>
      <c r="N413" s="113" t="e">
        <f aca="false">+IF($B413&lt;25.0001,O413,P413)</f>
        <v>#VALUE!</v>
      </c>
      <c r="O413" s="140" t="e">
        <f aca="false">EXP($F$14+$G$14/(273.15+$B413)+$H$14/(273.15+$B413)^2+$I$14/(273.15+$B413)^3)</f>
        <v>#VALUE!</v>
      </c>
      <c r="P413" s="140" t="e">
        <f aca="false">EXP($F$15+$G$15/(273.15+$B413)+$H$15/(273.15+$B413)^2+$I$15/(273.15+$B413)^3)</f>
        <v>#VALUE!</v>
      </c>
      <c r="Q413" s="113" t="e">
        <f aca="false">+IF($B413&lt;25.0001,R413,S413)</f>
        <v>#VALUE!</v>
      </c>
      <c r="R413" s="113" t="e">
        <f aca="false">1/($F$17+$G$17*LN($D413/($C$26/'-'!$C$174))+$H$17*LN($D413/($C$26/'-'!$C$174))^2+$I$17*LN($D413/($C$26/'-'!$C$174))^3)-273.15</f>
        <v>#VALUE!</v>
      </c>
      <c r="S413" s="113" t="e">
        <f aca="false">1/($F$17+$G$18*LN($D413/($C$26/'-'!$C$174))+$H$18*LN($D413/($C$26/'-'!$C$174))^2+$I$18*LN($D413/($C$26/'-'!$C$174))^3)-273.15</f>
        <v>#VALUE!</v>
      </c>
      <c r="T413" s="38" t="n">
        <f aca="false">+T412+$C$20*5/9</f>
        <v>151.111111111111</v>
      </c>
      <c r="U413" s="38" t="n">
        <f aca="false">+U412+$C$20</f>
        <v>304</v>
      </c>
      <c r="V413" s="38" t="e">
        <f aca="false">+IF($C$35=3435,AF413,IF(T413&lt;25.000001,X413,+IF(T413&lt;85.000001,+W413,Y413)))</f>
        <v>#VALUE!</v>
      </c>
      <c r="W413" s="113" t="n">
        <f aca="false">((1+$C$28/100)*(1+(3977*ABS(1/(273.15+T413)-1/(273.15+$C$25)))/100)-1)*100</f>
        <v>5.00462890897022</v>
      </c>
      <c r="X413" s="113" t="n">
        <f aca="false">((1+$C$28/100)*(1+(3977*ABS(1/(273.15+$T413)-1/(273.15+$C$25)))/100)^2-1)*100</f>
        <v>9.16804051792619</v>
      </c>
      <c r="Y413" s="113" t="n">
        <f aca="false">((1+$C$28/100)*(1+(3977*ABS(1/(273.15+$T413)-1/(333.15+$C$25)))/100)*(1+(3977*ABS(1/(273.15+$T413)-1/(273.15+$C$25)))/100)-1)*100</f>
        <v>6.82156775924174</v>
      </c>
      <c r="Z413" s="113" t="e">
        <f aca="false">+IF(B413&lt;25,(-$G$14/(273.15+$B413)^2-2*$H$14/(273.15+$B413)^3-3*$I$14/(273.15+$B413)^4)*100,(-$G$15/(273.15+$B413)^2-2*$H$15/(273.15+$B413)^3-3*$I$15/(273.15+$B413)^4)*100)</f>
        <v>#VALUE!</v>
      </c>
      <c r="AA413" s="113" t="e">
        <f aca="false">+K413*(1-V413/100)</f>
        <v>#VALUE!</v>
      </c>
      <c r="AB413" s="113" t="e">
        <f aca="false">+K413*(1+V413/100)</f>
        <v>#VALUE!</v>
      </c>
      <c r="AC413" s="113" t="e">
        <f aca="false">+Q413</f>
        <v>#VALUE!</v>
      </c>
      <c r="AD413" s="38" t="n">
        <f aca="false">100*(1+3*40*ABS(1/(273.15+T413)-1/298.15)-1)</f>
        <v>11.9637287939421</v>
      </c>
      <c r="AE413" s="38" t="n">
        <f aca="false">+(((1+$C$28/100)*(1+AD413/100))-1)*100</f>
        <v>13.0833660818815</v>
      </c>
      <c r="AF413" s="38" t="e">
        <f aca="false">+((1+ABS(34.35*(1/(273.15+B413)-1/(298.15))))*(1+$C$34/100)-1)*100</f>
        <v>#VALUE!</v>
      </c>
    </row>
    <row r="414" customFormat="false" ht="12" hidden="false" customHeight="false" outlineLevel="0" collapsed="false">
      <c r="A414" s="141" t="str">
        <f aca="false">+IF(T414&lt;150.01,U414,"")</f>
        <v/>
      </c>
      <c r="B414" s="138" t="str">
        <f aca="false">+IF(T414&lt;150.01,T414,"")</f>
        <v/>
      </c>
      <c r="C414" s="144" t="str">
        <f aca="false">+IF(T414&lt;150.01,N414,"")</f>
        <v/>
      </c>
      <c r="D414" s="138" t="str">
        <f aca="false">+IF(T414&lt;150.01,K414,"")</f>
        <v/>
      </c>
      <c r="E414" s="136" t="str">
        <f aca="false">+IF($T414&lt;150.01,IF($D$14=3,AE414,V414),"")</f>
        <v/>
      </c>
      <c r="F414" s="137" t="str">
        <f aca="false">+IF(T414&lt;150.01,Z414,"")</f>
        <v/>
      </c>
      <c r="G414" s="136" t="str">
        <f aca="false">+IF($T414&lt;150.01,+ABS(E414/F414),"")</f>
        <v/>
      </c>
      <c r="H414" s="138" t="str">
        <f aca="false">+IF($T414&lt;150.01,AA414,"")</f>
        <v/>
      </c>
      <c r="I414" s="138" t="str">
        <f aca="false">+IF($T414&lt;150.01,AB414,"")</f>
        <v/>
      </c>
      <c r="J414" s="113" t="str">
        <f aca="false">+IF($T414&lt;150.01,AC414,"")</f>
        <v/>
      </c>
      <c r="K414" s="113" t="e">
        <f aca="false">+IF($B414&lt;25.0001,L414,M414)</f>
        <v>#VALUE!</v>
      </c>
      <c r="L414" s="139" t="e">
        <f aca="false">+$C$26/'-'!$C$174*EXP($F$14+$G$14/(273.15+$B414)+$H$14/(273.15+$B414)^2+$I$14/(273.15+$B414)^3)</f>
        <v>#VALUE!</v>
      </c>
      <c r="M414" s="139" t="e">
        <f aca="false">+$C$26/'-'!$C$174*EXP($F$15+$G$15/(273.15+$B414)+$H$15/(273.15+$B414)^2+$I$15/(273.15+$B414)^3)</f>
        <v>#VALUE!</v>
      </c>
      <c r="N414" s="113" t="e">
        <f aca="false">+IF($B414&lt;25.0001,O414,P414)</f>
        <v>#VALUE!</v>
      </c>
      <c r="O414" s="140" t="e">
        <f aca="false">EXP($F$14+$G$14/(273.15+$B414)+$H$14/(273.15+$B414)^2+$I$14/(273.15+$B414)^3)</f>
        <v>#VALUE!</v>
      </c>
      <c r="P414" s="140" t="e">
        <f aca="false">EXP($F$15+$G$15/(273.15+$B414)+$H$15/(273.15+$B414)^2+$I$15/(273.15+$B414)^3)</f>
        <v>#VALUE!</v>
      </c>
      <c r="Q414" s="113" t="e">
        <f aca="false">+IF($B414&lt;25.0001,R414,S414)</f>
        <v>#VALUE!</v>
      </c>
      <c r="R414" s="113" t="e">
        <f aca="false">1/($F$17+$G$17*LN($D414/($C$26/'-'!$C$174))+$H$17*LN($D414/($C$26/'-'!$C$174))^2+$I$17*LN($D414/($C$26/'-'!$C$174))^3)-273.15</f>
        <v>#VALUE!</v>
      </c>
      <c r="S414" s="113" t="e">
        <f aca="false">1/($F$17+$G$18*LN($D414/($C$26/'-'!$C$174))+$H$18*LN($D414/($C$26/'-'!$C$174))^2+$I$18*LN($D414/($C$26/'-'!$C$174))^3)-273.15</f>
        <v>#VALUE!</v>
      </c>
      <c r="T414" s="38" t="n">
        <f aca="false">+T413+$C$20*5/9</f>
        <v>151.666666666667</v>
      </c>
      <c r="U414" s="38" t="n">
        <f aca="false">+U413+$C$20</f>
        <v>305</v>
      </c>
      <c r="V414" s="38" t="e">
        <f aca="false">+IF($C$35=3435,AF414,IF(T414&lt;25.000001,X414,+IF(T414&lt;85.000001,+W414,Y414)))</f>
        <v>#VALUE!</v>
      </c>
      <c r="W414" s="113" t="n">
        <f aca="false">((1+$C$28/100)*(1+(3977*ABS(1/(273.15+T414)-1/(273.15+$C$25)))/100)-1)*100</f>
        <v>5.01701030707054</v>
      </c>
      <c r="X414" s="113" t="n">
        <f aca="false">((1+$C$28/100)*(1+(3977*ABS(1/(273.15+$T414)-1/(273.15+$C$25)))/100)^2-1)*100</f>
        <v>9.19378667163722</v>
      </c>
      <c r="Y414" s="113" t="n">
        <f aca="false">((1+$C$28/100)*(1+(3977*ABS(1/(273.15+$T414)-1/(333.15+$C$25)))/100)*(1+(3977*ABS(1/(273.15+$T414)-1/(273.15+$C$25)))/100)-1)*100</f>
        <v>6.84703723359434</v>
      </c>
      <c r="Z414" s="113" t="e">
        <f aca="false">+IF(B414&lt;25,(-$G$14/(273.15+$B414)^2-2*$H$14/(273.15+$B414)^3-3*$I$14/(273.15+$B414)^4)*100,(-$G$15/(273.15+$B414)^2-2*$H$15/(273.15+$B414)^3-3*$I$15/(273.15+$B414)^4)*100)</f>
        <v>#VALUE!</v>
      </c>
      <c r="AA414" s="113" t="e">
        <f aca="false">+K414*(1-V414/100)</f>
        <v>#VALUE!</v>
      </c>
      <c r="AB414" s="113" t="e">
        <f aca="false">+K414*(1+V414/100)</f>
        <v>#VALUE!</v>
      </c>
      <c r="AC414" s="113" t="e">
        <f aca="false">+Q414</f>
        <v>#VALUE!</v>
      </c>
      <c r="AD414" s="38" t="n">
        <f aca="false">100*(1+3*40*ABS(1/(273.15+T414)-1/298.15)-1)</f>
        <v>12.0007179113682</v>
      </c>
      <c r="AE414" s="38" t="n">
        <f aca="false">+(((1+$C$28/100)*(1+AD414/100))-1)*100</f>
        <v>13.1207250904819</v>
      </c>
      <c r="AF414" s="38" t="e">
        <f aca="false">+((1+ABS(34.35*(1/(273.15+B414)-1/(298.15))))*(1+$C$34/100)-1)*100</f>
        <v>#VALUE!</v>
      </c>
    </row>
    <row r="415" customFormat="false" ht="12" hidden="false" customHeight="false" outlineLevel="0" collapsed="false">
      <c r="A415" s="141" t="str">
        <f aca="false">+IF(T415&lt;150.01,U415,"")</f>
        <v/>
      </c>
      <c r="B415" s="138" t="str">
        <f aca="false">+IF(T415&lt;150.01,T415,"")</f>
        <v/>
      </c>
      <c r="C415" s="144" t="str">
        <f aca="false">+IF(T415&lt;150.01,N415,"")</f>
        <v/>
      </c>
      <c r="D415" s="138" t="str">
        <f aca="false">+IF(T415&lt;150.01,K415,"")</f>
        <v/>
      </c>
      <c r="E415" s="136" t="str">
        <f aca="false">+IF($T415&lt;150.01,IF($D$14=3,AE415,V415),"")</f>
        <v/>
      </c>
      <c r="F415" s="137" t="str">
        <f aca="false">+IF(T415&lt;150.01,Z415,"")</f>
        <v/>
      </c>
      <c r="G415" s="136" t="str">
        <f aca="false">+IF($T415&lt;150.01,+ABS(E415/F415),"")</f>
        <v/>
      </c>
      <c r="H415" s="138" t="str">
        <f aca="false">+IF($T415&lt;150.01,AA415,"")</f>
        <v/>
      </c>
      <c r="I415" s="138" t="str">
        <f aca="false">+IF($T415&lt;150.01,AB415,"")</f>
        <v/>
      </c>
      <c r="J415" s="113" t="str">
        <f aca="false">+IF($T415&lt;150.01,AC415,"")</f>
        <v/>
      </c>
      <c r="K415" s="113" t="e">
        <f aca="false">+IF($B415&lt;25.0001,L415,M415)</f>
        <v>#VALUE!</v>
      </c>
      <c r="L415" s="139" t="e">
        <f aca="false">+$C$26/'-'!$C$174*EXP($F$14+$G$14/(273.15+$B415)+$H$14/(273.15+$B415)^2+$I$14/(273.15+$B415)^3)</f>
        <v>#VALUE!</v>
      </c>
      <c r="M415" s="139" t="e">
        <f aca="false">+$C$26/'-'!$C$174*EXP($F$15+$G$15/(273.15+$B415)+$H$15/(273.15+$B415)^2+$I$15/(273.15+$B415)^3)</f>
        <v>#VALUE!</v>
      </c>
      <c r="N415" s="113" t="e">
        <f aca="false">+IF($B415&lt;25.0001,O415,P415)</f>
        <v>#VALUE!</v>
      </c>
      <c r="O415" s="140" t="e">
        <f aca="false">EXP($F$14+$G$14/(273.15+$B415)+$H$14/(273.15+$B415)^2+$I$14/(273.15+$B415)^3)</f>
        <v>#VALUE!</v>
      </c>
      <c r="P415" s="140" t="e">
        <f aca="false">EXP($F$15+$G$15/(273.15+$B415)+$H$15/(273.15+$B415)^2+$I$15/(273.15+$B415)^3)</f>
        <v>#VALUE!</v>
      </c>
      <c r="Q415" s="113" t="e">
        <f aca="false">+IF($B415&lt;25.0001,R415,S415)</f>
        <v>#VALUE!</v>
      </c>
      <c r="R415" s="113" t="e">
        <f aca="false">1/($F$17+$G$17*LN($D415/($C$26/'-'!$C$174))+$H$17*LN($D415/($C$26/'-'!$C$174))^2+$I$17*LN($D415/($C$26/'-'!$C$174))^3)-273.15</f>
        <v>#VALUE!</v>
      </c>
      <c r="S415" s="113" t="e">
        <f aca="false">1/($F$17+$G$18*LN($D415/($C$26/'-'!$C$174))+$H$18*LN($D415/($C$26/'-'!$C$174))^2+$I$18*LN($D415/($C$26/'-'!$C$174))^3)-273.15</f>
        <v>#VALUE!</v>
      </c>
      <c r="T415" s="38" t="n">
        <f aca="false">+T414+$C$20*5/9</f>
        <v>152.222222222222</v>
      </c>
      <c r="U415" s="38" t="n">
        <f aca="false">+U414+$C$20</f>
        <v>306</v>
      </c>
      <c r="V415" s="38" t="e">
        <f aca="false">+IF($C$35=3435,AF415,IF(T415&lt;25.000001,X415,+IF(T415&lt;85.000001,+W415,Y415)))</f>
        <v>#VALUE!</v>
      </c>
      <c r="W415" s="113" t="n">
        <f aca="false">((1+$C$28/100)*(1+(3977*ABS(1/(273.15+T415)-1/(273.15+$C$25)))/100)-1)*100</f>
        <v>5.02935936382771</v>
      </c>
      <c r="X415" s="113" t="n">
        <f aca="false">((1+$C$28/100)*(1+(3977*ABS(1/(273.15+$T415)-1/(273.15+$C$25)))/100)^2-1)*100</f>
        <v>9.21946859778282</v>
      </c>
      <c r="Y415" s="113" t="n">
        <f aca="false">((1+$C$28/100)*(1+(3977*ABS(1/(273.15+$T415)-1/(333.15+$C$25)))/100)*(1+(3977*ABS(1/(273.15+$T415)-1/(273.15+$C$25)))/100)-1)*100</f>
        <v>6.87244320309328</v>
      </c>
      <c r="Z415" s="113" t="e">
        <f aca="false">+IF(B415&lt;25,(-$G$14/(273.15+$B415)^2-2*$H$14/(273.15+$B415)^3-3*$I$14/(273.15+$B415)^4)*100,(-$G$15/(273.15+$B415)^2-2*$H$15/(273.15+$B415)^3-3*$I$15/(273.15+$B415)^4)*100)</f>
        <v>#VALUE!</v>
      </c>
      <c r="AA415" s="113" t="e">
        <f aca="false">+K415*(1-V415/100)</f>
        <v>#VALUE!</v>
      </c>
      <c r="AB415" s="113" t="e">
        <f aca="false">+K415*(1+V415/100)</f>
        <v>#VALUE!</v>
      </c>
      <c r="AC415" s="113" t="e">
        <f aca="false">+Q415</f>
        <v>#VALUE!</v>
      </c>
      <c r="AD415" s="38" t="n">
        <f aca="false">100*(1+3*40*ABS(1/(273.15+T415)-1/298.15)-1)</f>
        <v>12.0376104098399</v>
      </c>
      <c r="AE415" s="38" t="n">
        <f aca="false">+(((1+$C$28/100)*(1+AD415/100))-1)*100</f>
        <v>13.1579865139383</v>
      </c>
      <c r="AF415" s="38" t="e">
        <f aca="false">+((1+ABS(34.35*(1/(273.15+B415)-1/(298.15))))*(1+$C$34/100)-1)*100</f>
        <v>#VALUE!</v>
      </c>
    </row>
    <row r="416" customFormat="false" ht="12" hidden="false" customHeight="false" outlineLevel="0" collapsed="false">
      <c r="A416" s="141" t="str">
        <f aca="false">+IF(T416&lt;150.01,U416,"")</f>
        <v/>
      </c>
      <c r="B416" s="138" t="str">
        <f aca="false">+IF(T416&lt;150.01,T416,"")</f>
        <v/>
      </c>
      <c r="C416" s="144" t="str">
        <f aca="false">+IF(T416&lt;150.01,N416,"")</f>
        <v/>
      </c>
      <c r="D416" s="138" t="str">
        <f aca="false">+IF(T416&lt;150.01,K416,"")</f>
        <v/>
      </c>
      <c r="E416" s="136" t="str">
        <f aca="false">+IF($T416&lt;150.01,IF($D$14=3,AE416,V416),"")</f>
        <v/>
      </c>
      <c r="F416" s="137" t="str">
        <f aca="false">+IF(T416&lt;150.01,Z416,"")</f>
        <v/>
      </c>
      <c r="G416" s="136" t="str">
        <f aca="false">+IF($T416&lt;150.01,+ABS(E416/F416),"")</f>
        <v/>
      </c>
      <c r="H416" s="138" t="str">
        <f aca="false">+IF($T416&lt;150.01,AA416,"")</f>
        <v/>
      </c>
      <c r="I416" s="138" t="str">
        <f aca="false">+IF($T416&lt;150.01,AB416,"")</f>
        <v/>
      </c>
      <c r="J416" s="113" t="str">
        <f aca="false">+IF($T416&lt;150.01,AC416,"")</f>
        <v/>
      </c>
      <c r="K416" s="113" t="e">
        <f aca="false">+IF($B416&lt;25.0001,L416,M416)</f>
        <v>#VALUE!</v>
      </c>
      <c r="L416" s="139" t="e">
        <f aca="false">+$C$26/'-'!$C$174*EXP($F$14+$G$14/(273.15+$B416)+$H$14/(273.15+$B416)^2+$I$14/(273.15+$B416)^3)</f>
        <v>#VALUE!</v>
      </c>
      <c r="M416" s="139" t="e">
        <f aca="false">+$C$26/'-'!$C$174*EXP($F$15+$G$15/(273.15+$B416)+$H$15/(273.15+$B416)^2+$I$15/(273.15+$B416)^3)</f>
        <v>#VALUE!</v>
      </c>
      <c r="N416" s="113" t="e">
        <f aca="false">+IF($B416&lt;25.0001,O416,P416)</f>
        <v>#VALUE!</v>
      </c>
      <c r="O416" s="140" t="e">
        <f aca="false">EXP($F$14+$G$14/(273.15+$B416)+$H$14/(273.15+$B416)^2+$I$14/(273.15+$B416)^3)</f>
        <v>#VALUE!</v>
      </c>
      <c r="P416" s="140" t="e">
        <f aca="false">EXP($F$15+$G$15/(273.15+$B416)+$H$15/(273.15+$B416)^2+$I$15/(273.15+$B416)^3)</f>
        <v>#VALUE!</v>
      </c>
      <c r="Q416" s="113" t="e">
        <f aca="false">+IF($B416&lt;25.0001,R416,S416)</f>
        <v>#VALUE!</v>
      </c>
      <c r="R416" s="113" t="e">
        <f aca="false">1/($F$17+$G$17*LN($D416/($C$26/'-'!$C$174))+$H$17*LN($D416/($C$26/'-'!$C$174))^2+$I$17*LN($D416/($C$26/'-'!$C$174))^3)-273.15</f>
        <v>#VALUE!</v>
      </c>
      <c r="S416" s="113" t="e">
        <f aca="false">1/($F$17+$G$18*LN($D416/($C$26/'-'!$C$174))+$H$18*LN($D416/($C$26/'-'!$C$174))^2+$I$18*LN($D416/($C$26/'-'!$C$174))^3)-273.15</f>
        <v>#VALUE!</v>
      </c>
      <c r="T416" s="38" t="n">
        <f aca="false">+T415+$C$20*5/9</f>
        <v>152.777777777778</v>
      </c>
      <c r="U416" s="38" t="n">
        <f aca="false">+U415+$C$20</f>
        <v>307</v>
      </c>
      <c r="V416" s="38" t="e">
        <f aca="false">+IF($C$35=3435,AF416,IF(T416&lt;25.000001,X416,+IF(T416&lt;85.000001,+W416,Y416)))</f>
        <v>#VALUE!</v>
      </c>
      <c r="W416" s="113" t="n">
        <f aca="false">((1+$C$28/100)*(1+(3977*ABS(1/(273.15+T416)-1/(273.15+$C$25)))/100)-1)*100</f>
        <v>5.04167620579428</v>
      </c>
      <c r="X416" s="113" t="n">
        <f aca="false">((1+$C$28/100)*(1+(3977*ABS(1/(273.15+$T416)-1/(273.15+$C$25)))/100)^2-1)*100</f>
        <v>9.24508653587055</v>
      </c>
      <c r="Y416" s="113" t="n">
        <f aca="false">((1+$C$28/100)*(1+(3977*ABS(1/(273.15+$T416)-1/(333.15+$C$25)))/100)*(1+(3977*ABS(1/(273.15+$T416)-1/(273.15+$C$25)))/100)-1)*100</f>
        <v>6.89778590441814</v>
      </c>
      <c r="Z416" s="113" t="e">
        <f aca="false">+IF(B416&lt;25,(-$G$14/(273.15+$B416)^2-2*$H$14/(273.15+$B416)^3-3*$I$14/(273.15+$B416)^4)*100,(-$G$15/(273.15+$B416)^2-2*$H$15/(273.15+$B416)^3-3*$I$15/(273.15+$B416)^4)*100)</f>
        <v>#VALUE!</v>
      </c>
      <c r="AA416" s="113" t="e">
        <f aca="false">+K416*(1-V416/100)</f>
        <v>#VALUE!</v>
      </c>
      <c r="AB416" s="113" t="e">
        <f aca="false">+K416*(1+V416/100)</f>
        <v>#VALUE!</v>
      </c>
      <c r="AC416" s="113" t="e">
        <f aca="false">+Q416</f>
        <v>#VALUE!</v>
      </c>
      <c r="AD416" s="38" t="n">
        <f aca="false">100*(1+3*40*ABS(1/(273.15+T416)-1/298.15)-1)</f>
        <v>12.0744066674296</v>
      </c>
      <c r="AE416" s="38" t="n">
        <f aca="false">+(((1+$C$28/100)*(1+AD416/100))-1)*100</f>
        <v>13.1951507341039</v>
      </c>
      <c r="AF416" s="38" t="e">
        <f aca="false">+((1+ABS(34.35*(1/(273.15+B416)-1/(298.15))))*(1+$C$34/100)-1)*100</f>
        <v>#VALUE!</v>
      </c>
    </row>
    <row r="417" customFormat="false" ht="12" hidden="false" customHeight="false" outlineLevel="0" collapsed="false">
      <c r="A417" s="141" t="str">
        <f aca="false">+IF(T417&lt;150.01,U417,"")</f>
        <v/>
      </c>
      <c r="B417" s="138" t="str">
        <f aca="false">+IF(T417&lt;150.01,T417,"")</f>
        <v/>
      </c>
      <c r="C417" s="144" t="str">
        <f aca="false">+IF(T417&lt;150.01,N417,"")</f>
        <v/>
      </c>
      <c r="D417" s="138" t="str">
        <f aca="false">+IF(T417&lt;150.01,K417,"")</f>
        <v/>
      </c>
      <c r="E417" s="136" t="str">
        <f aca="false">+IF($T417&lt;150.01,IF($D$14=3,AE417,V417),"")</f>
        <v/>
      </c>
      <c r="F417" s="137" t="str">
        <f aca="false">+IF(T417&lt;150.01,Z417,"")</f>
        <v/>
      </c>
      <c r="G417" s="136" t="str">
        <f aca="false">+IF($T417&lt;150.01,+ABS(E417/F417),"")</f>
        <v/>
      </c>
      <c r="H417" s="138" t="str">
        <f aca="false">+IF($T417&lt;150.01,AA417,"")</f>
        <v/>
      </c>
      <c r="I417" s="138" t="str">
        <f aca="false">+IF($T417&lt;150.01,AB417,"")</f>
        <v/>
      </c>
      <c r="J417" s="113" t="str">
        <f aca="false">+IF($T417&lt;150.01,AC417,"")</f>
        <v/>
      </c>
      <c r="K417" s="113" t="e">
        <f aca="false">+IF($B417&lt;25.0001,L417,M417)</f>
        <v>#VALUE!</v>
      </c>
      <c r="L417" s="139" t="e">
        <f aca="false">+$C$26/'-'!$C$174*EXP($F$14+$G$14/(273.15+$B417)+$H$14/(273.15+$B417)^2+$I$14/(273.15+$B417)^3)</f>
        <v>#VALUE!</v>
      </c>
      <c r="M417" s="139" t="e">
        <f aca="false">+$C$26/'-'!$C$174*EXP($F$15+$G$15/(273.15+$B417)+$H$15/(273.15+$B417)^2+$I$15/(273.15+$B417)^3)</f>
        <v>#VALUE!</v>
      </c>
      <c r="N417" s="113" t="e">
        <f aca="false">+IF($B417&lt;25.0001,O417,P417)</f>
        <v>#VALUE!</v>
      </c>
      <c r="O417" s="140" t="e">
        <f aca="false">EXP($F$14+$G$14/(273.15+$B417)+$H$14/(273.15+$B417)^2+$I$14/(273.15+$B417)^3)</f>
        <v>#VALUE!</v>
      </c>
      <c r="P417" s="140" t="e">
        <f aca="false">EXP($F$15+$G$15/(273.15+$B417)+$H$15/(273.15+$B417)^2+$I$15/(273.15+$B417)^3)</f>
        <v>#VALUE!</v>
      </c>
      <c r="Q417" s="113" t="e">
        <f aca="false">+IF($B417&lt;25.0001,R417,S417)</f>
        <v>#VALUE!</v>
      </c>
      <c r="R417" s="113" t="e">
        <f aca="false">1/($F$17+$G$17*LN($D417/($C$26/'-'!$C$174))+$H$17*LN($D417/($C$26/'-'!$C$174))^2+$I$17*LN($D417/($C$26/'-'!$C$174))^3)-273.15</f>
        <v>#VALUE!</v>
      </c>
      <c r="S417" s="113" t="e">
        <f aca="false">1/($F$17+$G$18*LN($D417/($C$26/'-'!$C$174))+$H$18*LN($D417/($C$26/'-'!$C$174))^2+$I$18*LN($D417/($C$26/'-'!$C$174))^3)-273.15</f>
        <v>#VALUE!</v>
      </c>
      <c r="T417" s="38" t="n">
        <f aca="false">+T416+$C$20*5/9</f>
        <v>153.333333333333</v>
      </c>
      <c r="U417" s="38" t="n">
        <f aca="false">+U416+$C$20</f>
        <v>308</v>
      </c>
      <c r="V417" s="38" t="e">
        <f aca="false">+IF($C$35=3435,AF417,IF(T417&lt;25.000001,X417,+IF(T417&lt;85.000001,+W417,Y417)))</f>
        <v>#VALUE!</v>
      </c>
      <c r="W417" s="113" t="n">
        <f aca="false">((1+$C$28/100)*(1+(3977*ABS(1/(273.15+T417)-1/(273.15+$C$25)))/100)-1)*100</f>
        <v>5.05396095886335</v>
      </c>
      <c r="X417" s="113" t="n">
        <f aca="false">((1+$C$28/100)*(1+(3977*ABS(1/(273.15+$T417)-1/(273.15+$C$25)))/100)^2-1)*100</f>
        <v>9.27064072422164</v>
      </c>
      <c r="Y417" s="113" t="n">
        <f aca="false">((1+$C$28/100)*(1+(3977*ABS(1/(273.15+$T417)-1/(333.15+$C$25)))/100)*(1+(3977*ABS(1/(273.15+$T417)-1/(273.15+$C$25)))/100)-1)*100</f>
        <v>6.92306557307689</v>
      </c>
      <c r="Z417" s="113" t="e">
        <f aca="false">+IF(B417&lt;25,(-$G$14/(273.15+$B417)^2-2*$H$14/(273.15+$B417)^3-3*$I$14/(273.15+$B417)^4)*100,(-$G$15/(273.15+$B417)^2-2*$H$15/(273.15+$B417)^3-3*$I$15/(273.15+$B417)^4)*100)</f>
        <v>#VALUE!</v>
      </c>
      <c r="AA417" s="113" t="e">
        <f aca="false">+K417*(1-V417/100)</f>
        <v>#VALUE!</v>
      </c>
      <c r="AB417" s="113" t="e">
        <f aca="false">+K417*(1+V417/100)</f>
        <v>#VALUE!</v>
      </c>
      <c r="AC417" s="113" t="e">
        <f aca="false">+Q417</f>
        <v>#VALUE!</v>
      </c>
      <c r="AD417" s="38" t="n">
        <f aca="false">100*(1+3*40*ABS(1/(273.15+T417)-1/298.15)-1)</f>
        <v>12.11110706024</v>
      </c>
      <c r="AE417" s="38" t="n">
        <f aca="false">+(((1+$C$28/100)*(1+AD417/100))-1)*100</f>
        <v>13.2322181308424</v>
      </c>
      <c r="AF417" s="38" t="e">
        <f aca="false">+((1+ABS(34.35*(1/(273.15+B417)-1/(298.15))))*(1+$C$34/100)-1)*100</f>
        <v>#VALUE!</v>
      </c>
    </row>
    <row r="418" customFormat="false" ht="12" hidden="false" customHeight="false" outlineLevel="0" collapsed="false">
      <c r="A418" s="141" t="str">
        <f aca="false">+IF(T418&lt;150.01,U418,"")</f>
        <v/>
      </c>
      <c r="B418" s="138" t="str">
        <f aca="false">+IF(T418&lt;150.01,T418,"")</f>
        <v/>
      </c>
      <c r="C418" s="144" t="str">
        <f aca="false">+IF(T418&lt;150.01,N418,"")</f>
        <v/>
      </c>
      <c r="D418" s="138" t="str">
        <f aca="false">+IF(T418&lt;150.01,K418,"")</f>
        <v/>
      </c>
      <c r="E418" s="136" t="str">
        <f aca="false">+IF($T418&lt;150.01,IF($D$14=3,AE418,V418),"")</f>
        <v/>
      </c>
      <c r="F418" s="137" t="str">
        <f aca="false">+IF(T418&lt;150.01,Z418,"")</f>
        <v/>
      </c>
      <c r="G418" s="136" t="str">
        <f aca="false">+IF($T418&lt;150.01,+ABS(E418/F418),"")</f>
        <v/>
      </c>
      <c r="H418" s="138" t="str">
        <f aca="false">+IF($T418&lt;150.01,AA418,"")</f>
        <v/>
      </c>
      <c r="I418" s="138" t="str">
        <f aca="false">+IF($T418&lt;150.01,AB418,"")</f>
        <v/>
      </c>
      <c r="J418" s="113" t="str">
        <f aca="false">+IF($T418&lt;150.01,AC418,"")</f>
        <v/>
      </c>
      <c r="K418" s="113" t="e">
        <f aca="false">+IF($B418&lt;25.0001,L418,M418)</f>
        <v>#VALUE!</v>
      </c>
      <c r="L418" s="139" t="e">
        <f aca="false">+$C$26/'-'!$C$174*EXP($F$14+$G$14/(273.15+$B418)+$H$14/(273.15+$B418)^2+$I$14/(273.15+$B418)^3)</f>
        <v>#VALUE!</v>
      </c>
      <c r="M418" s="139" t="e">
        <f aca="false">+$C$26/'-'!$C$174*EXP($F$15+$G$15/(273.15+$B418)+$H$15/(273.15+$B418)^2+$I$15/(273.15+$B418)^3)</f>
        <v>#VALUE!</v>
      </c>
      <c r="N418" s="113" t="e">
        <f aca="false">+IF($B418&lt;25.0001,O418,P418)</f>
        <v>#VALUE!</v>
      </c>
      <c r="O418" s="140" t="e">
        <f aca="false">EXP($F$14+$G$14/(273.15+$B418)+$H$14/(273.15+$B418)^2+$I$14/(273.15+$B418)^3)</f>
        <v>#VALUE!</v>
      </c>
      <c r="P418" s="140" t="e">
        <f aca="false">EXP($F$15+$G$15/(273.15+$B418)+$H$15/(273.15+$B418)^2+$I$15/(273.15+$B418)^3)</f>
        <v>#VALUE!</v>
      </c>
      <c r="Q418" s="113" t="e">
        <f aca="false">+IF($B418&lt;25.0001,R418,S418)</f>
        <v>#VALUE!</v>
      </c>
      <c r="R418" s="113" t="e">
        <f aca="false">1/($F$17+$G$17*LN($D418/($C$26/'-'!$C$174))+$H$17*LN($D418/($C$26/'-'!$C$174))^2+$I$17*LN($D418/($C$26/'-'!$C$174))^3)-273.15</f>
        <v>#VALUE!</v>
      </c>
      <c r="S418" s="113" t="e">
        <f aca="false">1/($F$17+$G$18*LN($D418/($C$26/'-'!$C$174))+$H$18*LN($D418/($C$26/'-'!$C$174))^2+$I$18*LN($D418/($C$26/'-'!$C$174))^3)-273.15</f>
        <v>#VALUE!</v>
      </c>
      <c r="T418" s="38" t="n">
        <f aca="false">+T417+$C$20*5/9</f>
        <v>153.888888888889</v>
      </c>
      <c r="U418" s="38" t="n">
        <f aca="false">+U417+$C$20</f>
        <v>309</v>
      </c>
      <c r="V418" s="38" t="e">
        <f aca="false">+IF($C$35=3435,AF418,IF(T418&lt;25.000001,X418,+IF(T418&lt;85.000001,+W418,Y418)))</f>
        <v>#VALUE!</v>
      </c>
      <c r="W418" s="113" t="n">
        <f aca="false">((1+$C$28/100)*(1+(3977*ABS(1/(273.15+T418)-1/(273.15+$C$25)))/100)-1)*100</f>
        <v>5.06621374827292</v>
      </c>
      <c r="X418" s="113" t="n">
        <f aca="false">((1+$C$28/100)*(1+(3977*ABS(1/(273.15+$T418)-1/(273.15+$C$25)))/100)^2-1)*100</f>
        <v>9.29613139997796</v>
      </c>
      <c r="Y418" s="113" t="n">
        <f aca="false">((1+$C$28/100)*(1+(3977*ABS(1/(273.15+$T418)-1/(333.15+$C$25)))/100)*(1+(3977*ABS(1/(273.15+$T418)-1/(273.15+$C$25)))/100)-1)*100</f>
        <v>6.94828244341277</v>
      </c>
      <c r="Z418" s="113" t="e">
        <f aca="false">+IF(B418&lt;25,(-$G$14/(273.15+$B418)^2-2*$H$14/(273.15+$B418)^3-3*$I$14/(273.15+$B418)^4)*100,(-$G$15/(273.15+$B418)^2-2*$H$15/(273.15+$B418)^3-3*$I$15/(273.15+$B418)^4)*100)</f>
        <v>#VALUE!</v>
      </c>
      <c r="AA418" s="113" t="e">
        <f aca="false">+K418*(1-V418/100)</f>
        <v>#VALUE!</v>
      </c>
      <c r="AB418" s="113" t="e">
        <f aca="false">+K418*(1+V418/100)</f>
        <v>#VALUE!</v>
      </c>
      <c r="AC418" s="113" t="e">
        <f aca="false">+Q418</f>
        <v>#VALUE!</v>
      </c>
      <c r="AD418" s="38" t="n">
        <f aca="false">100*(1+3*40*ABS(1/(273.15+T418)-1/298.15)-1)</f>
        <v>12.1477119624164</v>
      </c>
      <c r="AE418" s="38" t="n">
        <f aca="false">+(((1+$C$28/100)*(1+AD418/100))-1)*100</f>
        <v>13.2691890820405</v>
      </c>
      <c r="AF418" s="38" t="e">
        <f aca="false">+((1+ABS(34.35*(1/(273.15+B418)-1/(298.15))))*(1+$C$34/100)-1)*100</f>
        <v>#VALUE!</v>
      </c>
    </row>
    <row r="419" customFormat="false" ht="12" hidden="false" customHeight="false" outlineLevel="0" collapsed="false">
      <c r="A419" s="141" t="str">
        <f aca="false">+IF(T419&lt;150.01,U419,"")</f>
        <v/>
      </c>
      <c r="B419" s="138" t="str">
        <f aca="false">+IF(T419&lt;150.01,T419,"")</f>
        <v/>
      </c>
      <c r="C419" s="144" t="str">
        <f aca="false">+IF(T419&lt;150.01,N419,"")</f>
        <v/>
      </c>
      <c r="D419" s="138" t="str">
        <f aca="false">+IF(T419&lt;150.01,K419,"")</f>
        <v/>
      </c>
      <c r="E419" s="136" t="str">
        <f aca="false">+IF($T419&lt;150.01,IF($D$14=3,AE419,V419),"")</f>
        <v/>
      </c>
      <c r="F419" s="137" t="str">
        <f aca="false">+IF(T419&lt;150.01,Z419,"")</f>
        <v/>
      </c>
      <c r="G419" s="136" t="str">
        <f aca="false">+IF($T419&lt;150.01,+ABS(E419/F419),"")</f>
        <v/>
      </c>
      <c r="H419" s="138" t="str">
        <f aca="false">+IF($T419&lt;150.01,AA419,"")</f>
        <v/>
      </c>
      <c r="I419" s="138" t="str">
        <f aca="false">+IF($T419&lt;150.01,AB419,"")</f>
        <v/>
      </c>
      <c r="J419" s="113" t="str">
        <f aca="false">+IF($T419&lt;150.01,AC419,"")</f>
        <v/>
      </c>
      <c r="K419" s="113" t="e">
        <f aca="false">+IF($B419&lt;25.0001,L419,M419)</f>
        <v>#VALUE!</v>
      </c>
      <c r="L419" s="139" t="e">
        <f aca="false">+$C$26/'-'!$C$174*EXP($F$14+$G$14/(273.15+$B419)+$H$14/(273.15+$B419)^2+$I$14/(273.15+$B419)^3)</f>
        <v>#VALUE!</v>
      </c>
      <c r="M419" s="139" t="e">
        <f aca="false">+$C$26/'-'!$C$174*EXP($F$15+$G$15/(273.15+$B419)+$H$15/(273.15+$B419)^2+$I$15/(273.15+$B419)^3)</f>
        <v>#VALUE!</v>
      </c>
      <c r="N419" s="113" t="e">
        <f aca="false">+IF($B419&lt;25.0001,O419,P419)</f>
        <v>#VALUE!</v>
      </c>
      <c r="O419" s="140" t="e">
        <f aca="false">EXP($F$14+$G$14/(273.15+$B419)+$H$14/(273.15+$B419)^2+$I$14/(273.15+$B419)^3)</f>
        <v>#VALUE!</v>
      </c>
      <c r="P419" s="140" t="e">
        <f aca="false">EXP($F$15+$G$15/(273.15+$B419)+$H$15/(273.15+$B419)^2+$I$15/(273.15+$B419)^3)</f>
        <v>#VALUE!</v>
      </c>
      <c r="Q419" s="113" t="e">
        <f aca="false">+IF($B419&lt;25.0001,R419,S419)</f>
        <v>#VALUE!</v>
      </c>
      <c r="R419" s="113" t="e">
        <f aca="false">1/($F$17+$G$17*LN($D419/($C$26/'-'!$C$174))+$H$17*LN($D419/($C$26/'-'!$C$174))^2+$I$17*LN($D419/($C$26/'-'!$C$174))^3)-273.15</f>
        <v>#VALUE!</v>
      </c>
      <c r="S419" s="113" t="e">
        <f aca="false">1/($F$17+$G$18*LN($D419/($C$26/'-'!$C$174))+$H$18*LN($D419/($C$26/'-'!$C$174))^2+$I$18*LN($D419/($C$26/'-'!$C$174))^3)-273.15</f>
        <v>#VALUE!</v>
      </c>
      <c r="T419" s="38" t="n">
        <f aca="false">+T418+$C$20*5/9</f>
        <v>154.444444444444</v>
      </c>
      <c r="U419" s="38" t="n">
        <f aca="false">+U418+$C$20</f>
        <v>310</v>
      </c>
      <c r="V419" s="38" t="e">
        <f aca="false">+IF($C$35=3435,AF419,IF(T419&lt;25.000001,X419,+IF(T419&lt;85.000001,+W419,Y419)))</f>
        <v>#VALUE!</v>
      </c>
      <c r="W419" s="113" t="n">
        <f aca="false">((1+$C$28/100)*(1+(3977*ABS(1/(273.15+T419)-1/(273.15+$C$25)))/100)-1)*100</f>
        <v>5.07843469861018</v>
      </c>
      <c r="X419" s="113" t="n">
        <f aca="false">((1+$C$28/100)*(1+(3977*ABS(1/(273.15+$T419)-1/(273.15+$C$25)))/100)^2-1)*100</f>
        <v>9.32155879910972</v>
      </c>
      <c r="Y419" s="113" t="n">
        <f aca="false">((1+$C$28/100)*(1+(3977*ABS(1/(273.15+$T419)-1/(333.15+$C$25)))/100)*(1+(3977*ABS(1/(273.15+$T419)-1/(273.15+$C$25)))/100)-1)*100</f>
        <v>6.97343674861191</v>
      </c>
      <c r="Z419" s="113" t="e">
        <f aca="false">+IF(B419&lt;25,(-$G$14/(273.15+$B419)^2-2*$H$14/(273.15+$B419)^3-3*$I$14/(273.15+$B419)^4)*100,(-$G$15/(273.15+$B419)^2-2*$H$15/(273.15+$B419)^3-3*$I$15/(273.15+$B419)^4)*100)</f>
        <v>#VALUE!</v>
      </c>
      <c r="AA419" s="113" t="e">
        <f aca="false">+K419*(1-V419/100)</f>
        <v>#VALUE!</v>
      </c>
      <c r="AB419" s="113" t="e">
        <f aca="false">+K419*(1+V419/100)</f>
        <v>#VALUE!</v>
      </c>
      <c r="AC419" s="113" t="e">
        <f aca="false">+Q419</f>
        <v>#VALUE!</v>
      </c>
      <c r="AD419" s="38" t="n">
        <f aca="false">100*(1+3*40*ABS(1/(273.15+T419)-1/298.15)-1)</f>
        <v>12.1842217461597</v>
      </c>
      <c r="AE419" s="38" t="n">
        <f aca="false">+(((1+$C$28/100)*(1+AD419/100))-1)*100</f>
        <v>13.3060639636213</v>
      </c>
      <c r="AF419" s="38" t="e">
        <f aca="false">+((1+ABS(34.35*(1/(273.15+B419)-1/(298.15))))*(1+$C$34/100)-1)*100</f>
        <v>#VALUE!</v>
      </c>
    </row>
    <row r="420" customFormat="false" ht="12" hidden="false" customHeight="false" outlineLevel="0" collapsed="false">
      <c r="A420" s="141" t="str">
        <f aca="false">+IF(T420&lt;150.01,U420,"")</f>
        <v/>
      </c>
      <c r="B420" s="138" t="str">
        <f aca="false">+IF(T420&lt;150.01,T420,"")</f>
        <v/>
      </c>
      <c r="C420" s="144" t="str">
        <f aca="false">+IF(T420&lt;150.01,N420,"")</f>
        <v/>
      </c>
      <c r="D420" s="138" t="str">
        <f aca="false">+IF(T420&lt;150.01,K420,"")</f>
        <v/>
      </c>
      <c r="E420" s="136" t="str">
        <f aca="false">+IF($T420&lt;150.01,IF($D$14=3,AE420,V420),"")</f>
        <v/>
      </c>
      <c r="F420" s="137" t="str">
        <f aca="false">+IF(T420&lt;150.01,Z420,"")</f>
        <v/>
      </c>
      <c r="G420" s="136" t="str">
        <f aca="false">+IF($T420&lt;150.01,+ABS(E420/F420),"")</f>
        <v/>
      </c>
      <c r="H420" s="138" t="str">
        <f aca="false">+IF($T420&lt;150.01,AA420,"")</f>
        <v/>
      </c>
      <c r="I420" s="138" t="str">
        <f aca="false">+IF($T420&lt;150.01,AB420,"")</f>
        <v/>
      </c>
      <c r="J420" s="113" t="str">
        <f aca="false">+IF($T420&lt;150.01,AC420,"")</f>
        <v/>
      </c>
      <c r="K420" s="113" t="e">
        <f aca="false">+IF($B420&lt;25.0001,L420,M420)</f>
        <v>#VALUE!</v>
      </c>
      <c r="L420" s="139" t="e">
        <f aca="false">+$C$26/'-'!$C$174*EXP($F$14+$G$14/(273.15+$B420)+$H$14/(273.15+$B420)^2+$I$14/(273.15+$B420)^3)</f>
        <v>#VALUE!</v>
      </c>
      <c r="M420" s="139" t="e">
        <f aca="false">+$C$26/'-'!$C$174*EXP($F$15+$G$15/(273.15+$B420)+$H$15/(273.15+$B420)^2+$I$15/(273.15+$B420)^3)</f>
        <v>#VALUE!</v>
      </c>
      <c r="N420" s="113" t="e">
        <f aca="false">+IF($B420&lt;25.0001,O420,P420)</f>
        <v>#VALUE!</v>
      </c>
      <c r="O420" s="140" t="e">
        <f aca="false">EXP($F$14+$G$14/(273.15+$B420)+$H$14/(273.15+$B420)^2+$I$14/(273.15+$B420)^3)</f>
        <v>#VALUE!</v>
      </c>
      <c r="P420" s="140" t="e">
        <f aca="false">EXP($F$15+$G$15/(273.15+$B420)+$H$15/(273.15+$B420)^2+$I$15/(273.15+$B420)^3)</f>
        <v>#VALUE!</v>
      </c>
      <c r="Q420" s="113" t="e">
        <f aca="false">+IF($B420&lt;25.0001,R420,S420)</f>
        <v>#VALUE!</v>
      </c>
      <c r="R420" s="113" t="e">
        <f aca="false">1/($F$17+$G$17*LN($D420/($C$26/'-'!$C$174))+$H$17*LN($D420/($C$26/'-'!$C$174))^2+$I$17*LN($D420/($C$26/'-'!$C$174))^3)-273.15</f>
        <v>#VALUE!</v>
      </c>
      <c r="S420" s="113" t="e">
        <f aca="false">1/($F$17+$G$18*LN($D420/($C$26/'-'!$C$174))+$H$18*LN($D420/($C$26/'-'!$C$174))^2+$I$18*LN($D420/($C$26/'-'!$C$174))^3)-273.15</f>
        <v>#VALUE!</v>
      </c>
      <c r="T420" s="38" t="n">
        <f aca="false">+T419+$C$20*5/9</f>
        <v>155</v>
      </c>
      <c r="U420" s="38" t="n">
        <f aca="false">+U419+$C$20</f>
        <v>311</v>
      </c>
      <c r="V420" s="38" t="e">
        <f aca="false">+IF($C$35=3435,AF420,IF(T420&lt;25.000001,X420,+IF(T420&lt;85.000001,+W420,Y420)))</f>
        <v>#VALUE!</v>
      </c>
      <c r="W420" s="113" t="n">
        <f aca="false">((1+$C$28/100)*(1+(3977*ABS(1/(273.15+T420)-1/(273.15+$C$25)))/100)-1)*100</f>
        <v>5.09062393381554</v>
      </c>
      <c r="X420" s="113" t="n">
        <f aca="false">((1+$C$28/100)*(1+(3977*ABS(1/(273.15+$T420)-1/(273.15+$C$25)))/100)^2-1)*100</f>
        <v>9.3469231564222</v>
      </c>
      <c r="Y420" s="113" t="n">
        <f aca="false">((1+$C$28/100)*(1+(3977*ABS(1/(273.15+$T420)-1/(333.15+$C$25)))/100)*(1+(3977*ABS(1/(273.15+$T420)-1/(273.15+$C$25)))/100)-1)*100</f>
        <v>6.99852872070998</v>
      </c>
      <c r="Z420" s="113" t="e">
        <f aca="false">+IF(B420&lt;25,(-$G$14/(273.15+$B420)^2-2*$H$14/(273.15+$B420)^3-3*$I$14/(273.15+$B420)^4)*100,(-$G$15/(273.15+$B420)^2-2*$H$15/(273.15+$B420)^3-3*$I$15/(273.15+$B420)^4)*100)</f>
        <v>#VALUE!</v>
      </c>
      <c r="AA420" s="113" t="e">
        <f aca="false">+K420*(1-V420/100)</f>
        <v>#VALUE!</v>
      </c>
      <c r="AB420" s="113" t="e">
        <f aca="false">+K420*(1+V420/100)</f>
        <v>#VALUE!</v>
      </c>
      <c r="AC420" s="113" t="e">
        <f aca="false">+Q420</f>
        <v>#VALUE!</v>
      </c>
      <c r="AD420" s="38" t="n">
        <f aca="false">100*(1+3*40*ABS(1/(273.15+T420)-1/298.15)-1)</f>
        <v>12.2206367817392</v>
      </c>
      <c r="AE420" s="38" t="n">
        <f aca="false">+(((1+$C$28/100)*(1+AD420/100))-1)*100</f>
        <v>13.3428431495566</v>
      </c>
      <c r="AF420" s="38" t="e">
        <f aca="false">+((1+ABS(34.35*(1/(273.15+B420)-1/(298.15))))*(1+$C$34/100)-1)*100</f>
        <v>#VALUE!</v>
      </c>
    </row>
    <row r="421" customFormat="false" ht="12" hidden="false" customHeight="false" outlineLevel="0" collapsed="false">
      <c r="A421" s="141" t="str">
        <f aca="false">+IF(T421&lt;150.01,U421,"")</f>
        <v/>
      </c>
      <c r="B421" s="138" t="str">
        <f aca="false">+IF(T421&lt;150.01,T421,"")</f>
        <v/>
      </c>
      <c r="C421" s="144" t="str">
        <f aca="false">+IF(T421&lt;150.01,N421,"")</f>
        <v/>
      </c>
      <c r="D421" s="138" t="str">
        <f aca="false">+IF(T421&lt;150.01,K421,"")</f>
        <v/>
      </c>
      <c r="E421" s="136" t="str">
        <f aca="false">+IF($T421&lt;150.01,IF($D$14=3,AE421,V421),"")</f>
        <v/>
      </c>
      <c r="F421" s="137" t="str">
        <f aca="false">+IF(T421&lt;150.01,Z421,"")</f>
        <v/>
      </c>
      <c r="G421" s="136" t="str">
        <f aca="false">+IF($T421&lt;150.01,+ABS(E421/F421),"")</f>
        <v/>
      </c>
      <c r="H421" s="138" t="str">
        <f aca="false">+IF($T421&lt;150.01,AA421,"")</f>
        <v/>
      </c>
      <c r="I421" s="138" t="str">
        <f aca="false">+IF($T421&lt;150.01,AB421,"")</f>
        <v/>
      </c>
      <c r="J421" s="113" t="str">
        <f aca="false">+IF($T421&lt;150.01,AC421,"")</f>
        <v/>
      </c>
      <c r="K421" s="113" t="e">
        <f aca="false">+IF($B421&lt;25.0001,L421,M421)</f>
        <v>#VALUE!</v>
      </c>
      <c r="L421" s="139" t="e">
        <f aca="false">+$C$26/'-'!$C$174*EXP($F$14+$G$14/(273.15+$B421)+$H$14/(273.15+$B421)^2+$I$14/(273.15+$B421)^3)</f>
        <v>#VALUE!</v>
      </c>
      <c r="M421" s="139" t="e">
        <f aca="false">+$C$26/'-'!$C$174*EXP($F$15+$G$15/(273.15+$B421)+$H$15/(273.15+$B421)^2+$I$15/(273.15+$B421)^3)</f>
        <v>#VALUE!</v>
      </c>
      <c r="N421" s="113" t="e">
        <f aca="false">+IF($B421&lt;25.0001,O421,P421)</f>
        <v>#VALUE!</v>
      </c>
      <c r="O421" s="140" t="e">
        <f aca="false">EXP($F$14+$G$14/(273.15+$B421)+$H$14/(273.15+$B421)^2+$I$14/(273.15+$B421)^3)</f>
        <v>#VALUE!</v>
      </c>
      <c r="P421" s="140" t="e">
        <f aca="false">EXP($F$15+$G$15/(273.15+$B421)+$H$15/(273.15+$B421)^2+$I$15/(273.15+$B421)^3)</f>
        <v>#VALUE!</v>
      </c>
      <c r="Q421" s="113" t="e">
        <f aca="false">+IF($B421&lt;25.0001,R421,S421)</f>
        <v>#VALUE!</v>
      </c>
      <c r="R421" s="113" t="e">
        <f aca="false">1/($F$17+$G$17*LN($D421/($C$26/'-'!$C$174))+$H$17*LN($D421/($C$26/'-'!$C$174))^2+$I$17*LN($D421/($C$26/'-'!$C$174))^3)-273.15</f>
        <v>#VALUE!</v>
      </c>
      <c r="S421" s="113" t="e">
        <f aca="false">1/($F$17+$G$18*LN($D421/($C$26/'-'!$C$174))+$H$18*LN($D421/($C$26/'-'!$C$174))^2+$I$18*LN($D421/($C$26/'-'!$C$174))^3)-273.15</f>
        <v>#VALUE!</v>
      </c>
      <c r="T421" s="38" t="n">
        <f aca="false">+T420+$C$20*5/9</f>
        <v>155.555555555555</v>
      </c>
      <c r="U421" s="38" t="n">
        <f aca="false">+U420+$C$20</f>
        <v>312</v>
      </c>
      <c r="V421" s="38" t="e">
        <f aca="false">+IF($C$35=3435,AF421,IF(T421&lt;25.000001,X421,+IF(T421&lt;85.000001,+W421,Y421)))</f>
        <v>#VALUE!</v>
      </c>
      <c r="W421" s="113" t="n">
        <f aca="false">((1+$C$28/100)*(1+(3977*ABS(1/(273.15+T421)-1/(273.15+$C$25)))/100)-1)*100</f>
        <v>5.10278157718709</v>
      </c>
      <c r="X421" s="113" t="n">
        <f aca="false">((1+$C$28/100)*(1+(3977*ABS(1/(273.15+$T421)-1/(273.15+$C$25)))/100)^2-1)*100</f>
        <v>9.37222470556332</v>
      </c>
      <c r="Y421" s="113" t="n">
        <f aca="false">((1+$C$28/100)*(1+(3977*ABS(1/(273.15+$T421)-1/(333.15+$C$25)))/100)*(1+(3977*ABS(1/(273.15+$T421)-1/(273.15+$C$25)))/100)-1)*100</f>
        <v>7.02355859059964</v>
      </c>
      <c r="Z421" s="113" t="e">
        <f aca="false">+IF(B421&lt;25,(-$G$14/(273.15+$B421)^2-2*$H$14/(273.15+$B421)^3-3*$I$14/(273.15+$B421)^4)*100,(-$G$15/(273.15+$B421)^2-2*$H$15/(273.15+$B421)^3-3*$I$15/(273.15+$B421)^4)*100)</f>
        <v>#VALUE!</v>
      </c>
      <c r="AA421" s="113" t="e">
        <f aca="false">+K421*(1-V421/100)</f>
        <v>#VALUE!</v>
      </c>
      <c r="AB421" s="113" t="e">
        <f aca="false">+K421*(1+V421/100)</f>
        <v>#VALUE!</v>
      </c>
      <c r="AC421" s="113" t="e">
        <f aca="false">+Q421</f>
        <v>#VALUE!</v>
      </c>
      <c r="AD421" s="38" t="n">
        <f aca="false">100*(1+3*40*ABS(1/(273.15+T421)-1/298.15)-1)</f>
        <v>12.2569574375045</v>
      </c>
      <c r="AE421" s="38" t="n">
        <f aca="false">+(((1+$C$28/100)*(1+AD421/100))-1)*100</f>
        <v>13.3795270118795</v>
      </c>
      <c r="AF421" s="38" t="e">
        <f aca="false">+((1+ABS(34.35*(1/(273.15+B421)-1/(298.15))))*(1+$C$34/100)-1)*100</f>
        <v>#VALUE!</v>
      </c>
    </row>
    <row r="422" customFormat="false" ht="12" hidden="false" customHeight="false" outlineLevel="0" collapsed="false">
      <c r="A422" s="141" t="str">
        <f aca="false">+IF(T422&lt;150.01,U422,"")</f>
        <v/>
      </c>
      <c r="B422" s="138" t="str">
        <f aca="false">+IF(T422&lt;150.01,T422,"")</f>
        <v/>
      </c>
      <c r="C422" s="144" t="str">
        <f aca="false">+IF(T422&lt;150.01,N422,"")</f>
        <v/>
      </c>
      <c r="D422" s="138" t="str">
        <f aca="false">+IF(T422&lt;150.01,K422,"")</f>
        <v/>
      </c>
      <c r="E422" s="136" t="str">
        <f aca="false">+IF($T422&lt;150.01,IF($D$14=3,AE422,V422),"")</f>
        <v/>
      </c>
      <c r="F422" s="137" t="str">
        <f aca="false">+IF(T422&lt;150.01,Z422,"")</f>
        <v/>
      </c>
      <c r="G422" s="136" t="str">
        <f aca="false">+IF($T422&lt;150.01,+ABS(E422/F422),"")</f>
        <v/>
      </c>
      <c r="H422" s="138" t="str">
        <f aca="false">+IF($T422&lt;150.01,AA422,"")</f>
        <v/>
      </c>
      <c r="I422" s="138" t="str">
        <f aca="false">+IF($T422&lt;150.01,AB422,"")</f>
        <v/>
      </c>
      <c r="J422" s="113" t="str">
        <f aca="false">+IF($T422&lt;150.01,AC422,"")</f>
        <v/>
      </c>
      <c r="K422" s="113" t="e">
        <f aca="false">+IF($B422&lt;25.0001,L422,M422)</f>
        <v>#VALUE!</v>
      </c>
      <c r="L422" s="139" t="e">
        <f aca="false">+$C$26/'-'!$C$174*EXP($F$14+$G$14/(273.15+$B422)+$H$14/(273.15+$B422)^2+$I$14/(273.15+$B422)^3)</f>
        <v>#VALUE!</v>
      </c>
      <c r="M422" s="139" t="e">
        <f aca="false">+$C$26/'-'!$C$174*EXP($F$15+$G$15/(273.15+$B422)+$H$15/(273.15+$B422)^2+$I$15/(273.15+$B422)^3)</f>
        <v>#VALUE!</v>
      </c>
      <c r="N422" s="113" t="e">
        <f aca="false">+IF($B422&lt;25.0001,O422,P422)</f>
        <v>#VALUE!</v>
      </c>
      <c r="O422" s="140" t="e">
        <f aca="false">EXP($F$14+$G$14/(273.15+$B422)+$H$14/(273.15+$B422)^2+$I$14/(273.15+$B422)^3)</f>
        <v>#VALUE!</v>
      </c>
      <c r="P422" s="140" t="e">
        <f aca="false">EXP($F$15+$G$15/(273.15+$B422)+$H$15/(273.15+$B422)^2+$I$15/(273.15+$B422)^3)</f>
        <v>#VALUE!</v>
      </c>
      <c r="Q422" s="113" t="e">
        <f aca="false">+IF($B422&lt;25.0001,R422,S422)</f>
        <v>#VALUE!</v>
      </c>
      <c r="R422" s="113" t="e">
        <f aca="false">1/($F$17+$G$17*LN($D422/($C$26/'-'!$C$174))+$H$17*LN($D422/($C$26/'-'!$C$174))^2+$I$17*LN($D422/($C$26/'-'!$C$174))^3)-273.15</f>
        <v>#VALUE!</v>
      </c>
      <c r="S422" s="113" t="e">
        <f aca="false">1/($F$17+$G$18*LN($D422/($C$26/'-'!$C$174))+$H$18*LN($D422/($C$26/'-'!$C$174))^2+$I$18*LN($D422/($C$26/'-'!$C$174))^3)-273.15</f>
        <v>#VALUE!</v>
      </c>
      <c r="T422" s="38" t="n">
        <f aca="false">+T421+$C$20*5/9</f>
        <v>156.111111111111</v>
      </c>
      <c r="U422" s="38" t="n">
        <f aca="false">+U421+$C$20</f>
        <v>313</v>
      </c>
      <c r="V422" s="38" t="e">
        <f aca="false">+IF($C$35=3435,AF422,IF(T422&lt;25.000001,X422,+IF(T422&lt;85.000001,+W422,Y422)))</f>
        <v>#VALUE!</v>
      </c>
      <c r="W422" s="113" t="n">
        <f aca="false">((1+$C$28/100)*(1+(3977*ABS(1/(273.15+T422)-1/(273.15+$C$25)))/100)-1)*100</f>
        <v>5.11490775138452</v>
      </c>
      <c r="X422" s="113" t="n">
        <f aca="false">((1+$C$28/100)*(1+(3977*ABS(1/(273.15+$T422)-1/(273.15+$C$25)))/100)^2-1)*100</f>
        <v>9.39746367903047</v>
      </c>
      <c r="Y422" s="113" t="n">
        <f aca="false">((1+$C$28/100)*(1+(3977*ABS(1/(273.15+$T422)-1/(333.15+$C$25)))/100)*(1+(3977*ABS(1/(273.15+$T422)-1/(273.15+$C$25)))/100)-1)*100</f>
        <v>7.04852658803732</v>
      </c>
      <c r="Z422" s="113" t="e">
        <f aca="false">+IF(B422&lt;25,(-$G$14/(273.15+$B422)^2-2*$H$14/(273.15+$B422)^3-3*$I$14/(273.15+$B422)^4)*100,(-$G$15/(273.15+$B422)^2-2*$H$15/(273.15+$B422)^3-3*$I$15/(273.15+$B422)^4)*100)</f>
        <v>#VALUE!</v>
      </c>
      <c r="AA422" s="113" t="e">
        <f aca="false">+K422*(1-V422/100)</f>
        <v>#VALUE!</v>
      </c>
      <c r="AB422" s="113" t="e">
        <f aca="false">+K422*(1+V422/100)</f>
        <v>#VALUE!</v>
      </c>
      <c r="AC422" s="113" t="e">
        <f aca="false">+Q422</f>
        <v>#VALUE!</v>
      </c>
      <c r="AD422" s="38" t="n">
        <f aca="false">100*(1+3*40*ABS(1/(273.15+T422)-1/298.15)-1)</f>
        <v>12.2931840798986</v>
      </c>
      <c r="AE422" s="38" t="n">
        <f aca="false">+(((1+$C$28/100)*(1+AD422/100))-1)*100</f>
        <v>13.4161159206976</v>
      </c>
      <c r="AF422" s="38" t="e">
        <f aca="false">+((1+ABS(34.35*(1/(273.15+B422)-1/(298.15))))*(1+$C$34/100)-1)*100</f>
        <v>#VALUE!</v>
      </c>
    </row>
    <row r="423" customFormat="false" ht="12" hidden="false" customHeight="false" outlineLevel="0" collapsed="false">
      <c r="A423" s="141" t="str">
        <f aca="false">+IF(T423&lt;150.01,U423,"")</f>
        <v/>
      </c>
      <c r="B423" s="138" t="str">
        <f aca="false">+IF(T423&lt;150.01,T423,"")</f>
        <v/>
      </c>
      <c r="C423" s="144" t="str">
        <f aca="false">+IF(T423&lt;150.01,N423,"")</f>
        <v/>
      </c>
      <c r="D423" s="138" t="str">
        <f aca="false">+IF(T423&lt;150.01,K423,"")</f>
        <v/>
      </c>
      <c r="E423" s="136" t="str">
        <f aca="false">+IF($T423&lt;150.01,IF($D$14=3,AE423,V423),"")</f>
        <v/>
      </c>
      <c r="F423" s="137" t="str">
        <f aca="false">+IF(T423&lt;150.01,Z423,"")</f>
        <v/>
      </c>
      <c r="G423" s="136" t="str">
        <f aca="false">+IF($T423&lt;150.01,+ABS(E423/F423),"")</f>
        <v/>
      </c>
      <c r="H423" s="138" t="str">
        <f aca="false">+IF($T423&lt;150.01,AA423,"")</f>
        <v/>
      </c>
      <c r="I423" s="138" t="str">
        <f aca="false">+IF($T423&lt;150.01,AB423,"")</f>
        <v/>
      </c>
      <c r="J423" s="113" t="str">
        <f aca="false">+IF($T423&lt;150.01,AC423,"")</f>
        <v/>
      </c>
      <c r="K423" s="113" t="e">
        <f aca="false">+IF($B423&lt;25.0001,L423,M423)</f>
        <v>#VALUE!</v>
      </c>
      <c r="L423" s="139" t="e">
        <f aca="false">+$C$26/'-'!$C$174*EXP($F$14+$G$14/(273.15+$B423)+$H$14/(273.15+$B423)^2+$I$14/(273.15+$B423)^3)</f>
        <v>#VALUE!</v>
      </c>
      <c r="M423" s="139" t="e">
        <f aca="false">+$C$26/'-'!$C$174*EXP($F$15+$G$15/(273.15+$B423)+$H$15/(273.15+$B423)^2+$I$15/(273.15+$B423)^3)</f>
        <v>#VALUE!</v>
      </c>
      <c r="N423" s="113" t="e">
        <f aca="false">+IF($B423&lt;25.0001,O423,P423)</f>
        <v>#VALUE!</v>
      </c>
      <c r="O423" s="140" t="e">
        <f aca="false">EXP($F$14+$G$14/(273.15+$B423)+$H$14/(273.15+$B423)^2+$I$14/(273.15+$B423)^3)</f>
        <v>#VALUE!</v>
      </c>
      <c r="P423" s="140" t="e">
        <f aca="false">EXP($F$15+$G$15/(273.15+$B423)+$H$15/(273.15+$B423)^2+$I$15/(273.15+$B423)^3)</f>
        <v>#VALUE!</v>
      </c>
      <c r="Q423" s="113" t="e">
        <f aca="false">+IF($B423&lt;25.0001,R423,S423)</f>
        <v>#VALUE!</v>
      </c>
      <c r="R423" s="113" t="e">
        <f aca="false">1/($F$17+$G$17*LN($D423/($C$26/'-'!$C$174))+$H$17*LN($D423/($C$26/'-'!$C$174))^2+$I$17*LN($D423/($C$26/'-'!$C$174))^3)-273.15</f>
        <v>#VALUE!</v>
      </c>
      <c r="S423" s="113" t="e">
        <f aca="false">1/($F$17+$G$18*LN($D423/($C$26/'-'!$C$174))+$H$18*LN($D423/($C$26/'-'!$C$174))^2+$I$18*LN($D423/($C$26/'-'!$C$174))^3)-273.15</f>
        <v>#VALUE!</v>
      </c>
      <c r="T423" s="38" t="n">
        <f aca="false">+T422+$C$20*5/9</f>
        <v>156.666666666666</v>
      </c>
      <c r="U423" s="38" t="n">
        <f aca="false">+U422+$C$20</f>
        <v>314</v>
      </c>
      <c r="V423" s="38" t="e">
        <f aca="false">+IF($C$35=3435,AF423,IF(T423&lt;25.000001,X423,+IF(T423&lt;85.000001,+W423,Y423)))</f>
        <v>#VALUE!</v>
      </c>
      <c r="W423" s="113" t="n">
        <f aca="false">((1+$C$28/100)*(1+(3977*ABS(1/(273.15+T423)-1/(273.15+$C$25)))/100)-1)*100</f>
        <v>5.12700257843346</v>
      </c>
      <c r="X423" s="113" t="n">
        <f aca="false">((1+$C$28/100)*(1+(3977*ABS(1/(273.15+$T423)-1/(273.15+$C$25)))/100)^2-1)*100</f>
        <v>9.42264030817777</v>
      </c>
      <c r="Y423" s="113" t="n">
        <f aca="false">((1+$C$28/100)*(1+(3977*ABS(1/(273.15+$T423)-1/(333.15+$C$25)))/100)*(1+(3977*ABS(1/(273.15+$T423)-1/(273.15+$C$25)))/100)-1)*100</f>
        <v>7.07343294165022</v>
      </c>
      <c r="Z423" s="113" t="e">
        <f aca="false">+IF(B423&lt;25,(-$G$14/(273.15+$B423)^2-2*$H$14/(273.15+$B423)^3-3*$I$14/(273.15+$B423)^4)*100,(-$G$15/(273.15+$B423)^2-2*$H$15/(273.15+$B423)^3-3*$I$15/(273.15+$B423)^4)*100)</f>
        <v>#VALUE!</v>
      </c>
      <c r="AA423" s="113" t="e">
        <f aca="false">+K423*(1-V423/100)</f>
        <v>#VALUE!</v>
      </c>
      <c r="AB423" s="113" t="e">
        <f aca="false">+K423*(1+V423/100)</f>
        <v>#VALUE!</v>
      </c>
      <c r="AC423" s="113" t="e">
        <f aca="false">+Q423</f>
        <v>#VALUE!</v>
      </c>
      <c r="AD423" s="38" t="n">
        <f aca="false">100*(1+3*40*ABS(1/(273.15+T423)-1/298.15)-1)</f>
        <v>12.3293170734698</v>
      </c>
      <c r="AE423" s="38" t="n">
        <f aca="false">+(((1+$C$28/100)*(1+AD423/100))-1)*100</f>
        <v>13.4526102442045</v>
      </c>
      <c r="AF423" s="38" t="e">
        <f aca="false">+((1+ABS(34.35*(1/(273.15+B423)-1/(298.15))))*(1+$C$34/100)-1)*100</f>
        <v>#VALUE!</v>
      </c>
    </row>
    <row r="424" customFormat="false" ht="12" hidden="false" customHeight="false" outlineLevel="0" collapsed="false">
      <c r="A424" s="141" t="str">
        <f aca="false">+IF(T424&lt;150.01,U424,"")</f>
        <v/>
      </c>
      <c r="B424" s="138" t="str">
        <f aca="false">+IF(T424&lt;150.01,T424,"")</f>
        <v/>
      </c>
      <c r="C424" s="144" t="str">
        <f aca="false">+IF(T424&lt;150.01,N424,"")</f>
        <v/>
      </c>
      <c r="D424" s="138" t="str">
        <f aca="false">+IF(T424&lt;150.01,K424,"")</f>
        <v/>
      </c>
      <c r="E424" s="136" t="str">
        <f aca="false">+IF($T424&lt;150.01,IF($D$14=3,AE424,V424),"")</f>
        <v/>
      </c>
      <c r="F424" s="137" t="str">
        <f aca="false">+IF(T424&lt;150.01,Z424,"")</f>
        <v/>
      </c>
      <c r="G424" s="136" t="str">
        <f aca="false">+IF($T424&lt;150.01,+ABS(E424/F424),"")</f>
        <v/>
      </c>
      <c r="H424" s="138" t="str">
        <f aca="false">+IF($T424&lt;150.01,AA424,"")</f>
        <v/>
      </c>
      <c r="I424" s="138" t="str">
        <f aca="false">+IF($T424&lt;150.01,AB424,"")</f>
        <v/>
      </c>
      <c r="J424" s="113" t="str">
        <f aca="false">+IF($T424&lt;150.01,AC424,"")</f>
        <v/>
      </c>
      <c r="K424" s="113" t="e">
        <f aca="false">+IF($B424&lt;25.0001,L424,M424)</f>
        <v>#VALUE!</v>
      </c>
      <c r="L424" s="139" t="e">
        <f aca="false">+$C$26/'-'!$C$174*EXP($F$14+$G$14/(273.15+$B424)+$H$14/(273.15+$B424)^2+$I$14/(273.15+$B424)^3)</f>
        <v>#VALUE!</v>
      </c>
      <c r="M424" s="139" t="e">
        <f aca="false">+$C$26/'-'!$C$174*EXP($F$15+$G$15/(273.15+$B424)+$H$15/(273.15+$B424)^2+$I$15/(273.15+$B424)^3)</f>
        <v>#VALUE!</v>
      </c>
      <c r="N424" s="113" t="e">
        <f aca="false">+IF($B424&lt;25.0001,O424,P424)</f>
        <v>#VALUE!</v>
      </c>
      <c r="O424" s="140" t="e">
        <f aca="false">EXP($F$14+$G$14/(273.15+$B424)+$H$14/(273.15+$B424)^2+$I$14/(273.15+$B424)^3)</f>
        <v>#VALUE!</v>
      </c>
      <c r="P424" s="140" t="e">
        <f aca="false">EXP($F$15+$G$15/(273.15+$B424)+$H$15/(273.15+$B424)^2+$I$15/(273.15+$B424)^3)</f>
        <v>#VALUE!</v>
      </c>
      <c r="Q424" s="113" t="e">
        <f aca="false">+IF($B424&lt;25.0001,R424,S424)</f>
        <v>#VALUE!</v>
      </c>
      <c r="R424" s="113" t="e">
        <f aca="false">1/($F$17+$G$17*LN($D424/($C$26/'-'!$C$174))+$H$17*LN($D424/($C$26/'-'!$C$174))^2+$I$17*LN($D424/($C$26/'-'!$C$174))^3)-273.15</f>
        <v>#VALUE!</v>
      </c>
      <c r="S424" s="113" t="e">
        <f aca="false">1/($F$17+$G$18*LN($D424/($C$26/'-'!$C$174))+$H$18*LN($D424/($C$26/'-'!$C$174))^2+$I$18*LN($D424/($C$26/'-'!$C$174))^3)-273.15</f>
        <v>#VALUE!</v>
      </c>
      <c r="T424" s="38" t="n">
        <f aca="false">+T423+$C$20*5/9</f>
        <v>157.222222222222</v>
      </c>
      <c r="U424" s="38" t="n">
        <f aca="false">+U423+$C$20</f>
        <v>315</v>
      </c>
      <c r="V424" s="38" t="e">
        <f aca="false">+IF($C$35=3435,AF424,IF(T424&lt;25.000001,X424,+IF(T424&lt;85.000001,+W424,Y424)))</f>
        <v>#VALUE!</v>
      </c>
      <c r="W424" s="113" t="n">
        <f aca="false">((1+$C$28/100)*(1+(3977*ABS(1/(273.15+T424)-1/(273.15+$C$25)))/100)-1)*100</f>
        <v>5.13906617972937</v>
      </c>
      <c r="X424" s="113" t="n">
        <f aca="false">((1+$C$28/100)*(1+(3977*ABS(1/(273.15+$T424)-1/(273.15+$C$25)))/100)^2-1)*100</f>
        <v>9.44775482322289</v>
      </c>
      <c r="Y424" s="113" t="n">
        <f aca="false">((1+$C$28/100)*(1+(3977*ABS(1/(273.15+$T424)-1/(333.15+$C$25)))/100)*(1+(3977*ABS(1/(273.15+$T424)-1/(273.15+$C$25)))/100)-1)*100</f>
        <v>7.09827787894333</v>
      </c>
      <c r="Z424" s="113" t="e">
        <f aca="false">+IF(B424&lt;25,(-$G$14/(273.15+$B424)^2-2*$H$14/(273.15+$B424)^3-3*$I$14/(273.15+$B424)^4)*100,(-$G$15/(273.15+$B424)^2-2*$H$15/(273.15+$B424)^3-3*$I$15/(273.15+$B424)^4)*100)</f>
        <v>#VALUE!</v>
      </c>
      <c r="AA424" s="113" t="e">
        <f aca="false">+K424*(1-V424/100)</f>
        <v>#VALUE!</v>
      </c>
      <c r="AB424" s="113" t="e">
        <f aca="false">+K424*(1+V424/100)</f>
        <v>#VALUE!</v>
      </c>
      <c r="AC424" s="113" t="e">
        <f aca="false">+Q424</f>
        <v>#VALUE!</v>
      </c>
      <c r="AD424" s="38" t="n">
        <f aca="false">100*(1+3*40*ABS(1/(273.15+T424)-1/298.15)-1)</f>
        <v>12.3653567808842</v>
      </c>
      <c r="AE424" s="38" t="n">
        <f aca="false">+(((1+$C$28/100)*(1+AD424/100))-1)*100</f>
        <v>13.4890103486931</v>
      </c>
      <c r="AF424" s="38" t="e">
        <f aca="false">+((1+ABS(34.35*(1/(273.15+B424)-1/(298.15))))*(1+$C$34/100)-1)*100</f>
        <v>#VALUE!</v>
      </c>
    </row>
    <row r="425" customFormat="false" ht="12" hidden="false" customHeight="false" outlineLevel="0" collapsed="false">
      <c r="A425" s="141" t="str">
        <f aca="false">+IF(T425&lt;150.01,U425,"")</f>
        <v/>
      </c>
      <c r="B425" s="138" t="str">
        <f aca="false">+IF(T425&lt;150.01,T425,"")</f>
        <v/>
      </c>
      <c r="C425" s="144" t="str">
        <f aca="false">+IF(T425&lt;150.01,N425,"")</f>
        <v/>
      </c>
      <c r="D425" s="138" t="str">
        <f aca="false">+IF(T425&lt;150.01,K425,"")</f>
        <v/>
      </c>
      <c r="E425" s="136" t="str">
        <f aca="false">+IF($T425&lt;150.01,IF($D$14=3,AE425,V425),"")</f>
        <v/>
      </c>
      <c r="F425" s="137" t="str">
        <f aca="false">+IF(T425&lt;150.01,Z425,"")</f>
        <v/>
      </c>
      <c r="G425" s="136" t="str">
        <f aca="false">+IF($T425&lt;150.01,+ABS(E425/F425),"")</f>
        <v/>
      </c>
      <c r="H425" s="138" t="str">
        <f aca="false">+IF($T425&lt;150.01,AA425,"")</f>
        <v/>
      </c>
      <c r="I425" s="138" t="str">
        <f aca="false">+IF($T425&lt;150.01,AB425,"")</f>
        <v/>
      </c>
      <c r="J425" s="113" t="str">
        <f aca="false">+IF($T425&lt;150.01,AC425,"")</f>
        <v/>
      </c>
      <c r="K425" s="113" t="e">
        <f aca="false">+IF($B425&lt;25.0001,L425,M425)</f>
        <v>#VALUE!</v>
      </c>
      <c r="L425" s="139" t="e">
        <f aca="false">+$C$26/'-'!$C$174*EXP($F$14+$G$14/(273.15+$B425)+$H$14/(273.15+$B425)^2+$I$14/(273.15+$B425)^3)</f>
        <v>#VALUE!</v>
      </c>
      <c r="M425" s="139" t="e">
        <f aca="false">+$C$26/'-'!$C$174*EXP($F$15+$G$15/(273.15+$B425)+$H$15/(273.15+$B425)^2+$I$15/(273.15+$B425)^3)</f>
        <v>#VALUE!</v>
      </c>
      <c r="N425" s="113" t="e">
        <f aca="false">+IF($B425&lt;25.0001,O425,P425)</f>
        <v>#VALUE!</v>
      </c>
      <c r="O425" s="140" t="e">
        <f aca="false">EXP($F$14+$G$14/(273.15+$B425)+$H$14/(273.15+$B425)^2+$I$14/(273.15+$B425)^3)</f>
        <v>#VALUE!</v>
      </c>
      <c r="P425" s="140" t="e">
        <f aca="false">EXP($F$15+$G$15/(273.15+$B425)+$H$15/(273.15+$B425)^2+$I$15/(273.15+$B425)^3)</f>
        <v>#VALUE!</v>
      </c>
      <c r="Q425" s="113" t="e">
        <f aca="false">+IF($B425&lt;25.0001,R425,S425)</f>
        <v>#VALUE!</v>
      </c>
      <c r="R425" s="113" t="e">
        <f aca="false">1/($F$17+$G$17*LN($D425/($C$26/'-'!$C$174))+$H$17*LN($D425/($C$26/'-'!$C$174))^2+$I$17*LN($D425/($C$26/'-'!$C$174))^3)-273.15</f>
        <v>#VALUE!</v>
      </c>
      <c r="S425" s="113" t="e">
        <f aca="false">1/($F$17+$G$18*LN($D425/($C$26/'-'!$C$174))+$H$18*LN($D425/($C$26/'-'!$C$174))^2+$I$18*LN($D425/($C$26/'-'!$C$174))^3)-273.15</f>
        <v>#VALUE!</v>
      </c>
      <c r="T425" s="38" t="n">
        <f aca="false">+T424+$C$20*5/9</f>
        <v>157.777777777778</v>
      </c>
      <c r="U425" s="38" t="n">
        <f aca="false">+U424+$C$20</f>
        <v>316</v>
      </c>
      <c r="V425" s="38" t="e">
        <f aca="false">+IF($C$35=3435,AF425,IF(T425&lt;25.000001,X425,+IF(T425&lt;85.000001,+W425,Y425)))</f>
        <v>#VALUE!</v>
      </c>
      <c r="W425" s="113" t="n">
        <f aca="false">((1+$C$28/100)*(1+(3977*ABS(1/(273.15+T425)-1/(273.15+$C$25)))/100)-1)*100</f>
        <v>5.15109867604171</v>
      </c>
      <c r="X425" s="113" t="n">
        <f aca="false">((1+$C$28/100)*(1+(3977*ABS(1/(273.15+$T425)-1/(273.15+$C$25)))/100)^2-1)*100</f>
        <v>9.47280745325405</v>
      </c>
      <c r="Y425" s="113" t="n">
        <f aca="false">((1+$C$28/100)*(1+(3977*ABS(1/(273.15+$T425)-1/(333.15+$C$25)))/100)*(1+(3977*ABS(1/(273.15+$T425)-1/(273.15+$C$25)))/100)-1)*100</f>
        <v>7.12306162630609</v>
      </c>
      <c r="Z425" s="113" t="e">
        <f aca="false">+IF(B425&lt;25,(-$G$14/(273.15+$B425)^2-2*$H$14/(273.15+$B425)^3-3*$I$14/(273.15+$B425)^4)*100,(-$G$15/(273.15+$B425)^2-2*$H$15/(273.15+$B425)^3-3*$I$15/(273.15+$B425)^4)*100)</f>
        <v>#VALUE!</v>
      </c>
      <c r="AA425" s="113" t="e">
        <f aca="false">+K425*(1-V425/100)</f>
        <v>#VALUE!</v>
      </c>
      <c r="AB425" s="113" t="e">
        <f aca="false">+K425*(1+V425/100)</f>
        <v>#VALUE!</v>
      </c>
      <c r="AC425" s="113" t="e">
        <f aca="false">+Q425</f>
        <v>#VALUE!</v>
      </c>
      <c r="AD425" s="38" t="n">
        <f aca="false">100*(1+3*40*ABS(1/(273.15+T425)-1/298.15)-1)</f>
        <v>12.4013035629375</v>
      </c>
      <c r="AE425" s="38" t="n">
        <f aca="false">+(((1+$C$28/100)*(1+AD425/100))-1)*100</f>
        <v>13.5253165985669</v>
      </c>
      <c r="AF425" s="38" t="e">
        <f aca="false">+((1+ABS(34.35*(1/(273.15+B425)-1/(298.15))))*(1+$C$34/100)-1)*100</f>
        <v>#VALUE!</v>
      </c>
    </row>
    <row r="426" customFormat="false" ht="12" hidden="false" customHeight="false" outlineLevel="0" collapsed="false">
      <c r="A426" s="141" t="str">
        <f aca="false">+IF(T426&lt;150.01,U426,"")</f>
        <v/>
      </c>
      <c r="B426" s="138" t="str">
        <f aca="false">+IF(T426&lt;150.01,T426,"")</f>
        <v/>
      </c>
      <c r="C426" s="144" t="str">
        <f aca="false">+IF(T426&lt;150.01,N426,"")</f>
        <v/>
      </c>
      <c r="D426" s="138" t="str">
        <f aca="false">+IF(T426&lt;150.01,K426,"")</f>
        <v/>
      </c>
      <c r="E426" s="136" t="str">
        <f aca="false">+IF($T426&lt;150.01,IF($D$14=3,AE426,V426),"")</f>
        <v/>
      </c>
      <c r="F426" s="137" t="str">
        <f aca="false">+IF(T426&lt;150.01,Z426,"")</f>
        <v/>
      </c>
      <c r="G426" s="136" t="str">
        <f aca="false">+IF($T426&lt;150.01,+ABS(E426/F426),"")</f>
        <v/>
      </c>
      <c r="H426" s="138" t="str">
        <f aca="false">+IF($T426&lt;150.01,AA426,"")</f>
        <v/>
      </c>
      <c r="I426" s="138" t="str">
        <f aca="false">+IF($T426&lt;150.01,AB426,"")</f>
        <v/>
      </c>
      <c r="J426" s="113" t="str">
        <f aca="false">+IF($T426&lt;150.01,AC426,"")</f>
        <v/>
      </c>
      <c r="K426" s="113" t="e">
        <f aca="false">+IF($B426&lt;25.0001,L426,M426)</f>
        <v>#VALUE!</v>
      </c>
      <c r="L426" s="139" t="e">
        <f aca="false">+$C$26/'-'!$C$174*EXP($F$14+$G$14/(273.15+$B426)+$H$14/(273.15+$B426)^2+$I$14/(273.15+$B426)^3)</f>
        <v>#VALUE!</v>
      </c>
      <c r="M426" s="139" t="e">
        <f aca="false">+$C$26/'-'!$C$174*EXP($F$15+$G$15/(273.15+$B426)+$H$15/(273.15+$B426)^2+$I$15/(273.15+$B426)^3)</f>
        <v>#VALUE!</v>
      </c>
      <c r="N426" s="113" t="e">
        <f aca="false">+IF($B426&lt;25.0001,O426,P426)</f>
        <v>#VALUE!</v>
      </c>
      <c r="O426" s="140" t="e">
        <f aca="false">EXP($F$14+$G$14/(273.15+$B426)+$H$14/(273.15+$B426)^2+$I$14/(273.15+$B426)^3)</f>
        <v>#VALUE!</v>
      </c>
      <c r="P426" s="140" t="e">
        <f aca="false">EXP($F$15+$G$15/(273.15+$B426)+$H$15/(273.15+$B426)^2+$I$15/(273.15+$B426)^3)</f>
        <v>#VALUE!</v>
      </c>
      <c r="Q426" s="113" t="e">
        <f aca="false">+IF($B426&lt;25.0001,R426,S426)</f>
        <v>#VALUE!</v>
      </c>
      <c r="R426" s="113" t="e">
        <f aca="false">1/($F$17+$G$17*LN($D426/($C$26/'-'!$C$174))+$H$17*LN($D426/($C$26/'-'!$C$174))^2+$I$17*LN($D426/($C$26/'-'!$C$174))^3)-273.15</f>
        <v>#VALUE!</v>
      </c>
      <c r="S426" s="113" t="e">
        <f aca="false">1/($F$17+$G$18*LN($D426/($C$26/'-'!$C$174))+$H$18*LN($D426/($C$26/'-'!$C$174))^2+$I$18*LN($D426/($C$26/'-'!$C$174))^3)-273.15</f>
        <v>#VALUE!</v>
      </c>
      <c r="T426" s="38" t="n">
        <f aca="false">+T425+$C$20*5/9</f>
        <v>158.333333333333</v>
      </c>
      <c r="U426" s="38" t="n">
        <f aca="false">+U425+$C$20</f>
        <v>317</v>
      </c>
      <c r="V426" s="38" t="e">
        <f aca="false">+IF($C$35=3435,AF426,IF(T426&lt;25.000001,X426,+IF(T426&lt;85.000001,+W426,Y426)))</f>
        <v>#VALUE!</v>
      </c>
      <c r="W426" s="113" t="n">
        <f aca="false">((1+$C$28/100)*(1+(3977*ABS(1/(273.15+T426)-1/(273.15+$C$25)))/100)-1)*100</f>
        <v>5.163100187518</v>
      </c>
      <c r="X426" s="113" t="n">
        <f aca="false">((1+$C$28/100)*(1+(3977*ABS(1/(273.15+$T426)-1/(273.15+$C$25)))/100)^2-1)*100</f>
        <v>9.49779842623713</v>
      </c>
      <c r="Y426" s="113" t="n">
        <f aca="false">((1+$C$28/100)*(1+(3977*ABS(1/(273.15+$T426)-1/(333.15+$C$25)))/100)*(1+(3977*ABS(1/(273.15+$T426)-1/(273.15+$C$25)))/100)-1)*100</f>
        <v>7.14778440901949</v>
      </c>
      <c r="Z426" s="113" t="e">
        <f aca="false">+IF(B426&lt;25,(-$G$14/(273.15+$B426)^2-2*$H$14/(273.15+$B426)^3-3*$I$14/(273.15+$B426)^4)*100,(-$G$15/(273.15+$B426)^2-2*$H$15/(273.15+$B426)^3-3*$I$15/(273.15+$B426)^4)*100)</f>
        <v>#VALUE!</v>
      </c>
      <c r="AA426" s="113" t="e">
        <f aca="false">+K426*(1-V426/100)</f>
        <v>#VALUE!</v>
      </c>
      <c r="AB426" s="113" t="e">
        <f aca="false">+K426*(1+V426/100)</f>
        <v>#VALUE!</v>
      </c>
      <c r="AC426" s="113" t="e">
        <f aca="false">+Q426</f>
        <v>#VALUE!</v>
      </c>
      <c r="AD426" s="38" t="n">
        <f aca="false">100*(1+3*40*ABS(1/(273.15+T426)-1/298.15)-1)</f>
        <v>12.4371577785674</v>
      </c>
      <c r="AE426" s="38" t="n">
        <f aca="false">+(((1+$C$28/100)*(1+AD426/100))-1)*100</f>
        <v>13.561529356353</v>
      </c>
      <c r="AF426" s="38" t="e">
        <f aca="false">+((1+ABS(34.35*(1/(273.15+B426)-1/(298.15))))*(1+$C$34/100)-1)*100</f>
        <v>#VALUE!</v>
      </c>
    </row>
    <row r="427" customFormat="false" ht="12" hidden="false" customHeight="false" outlineLevel="0" collapsed="false">
      <c r="A427" s="141" t="str">
        <f aca="false">+IF(T427&lt;150.01,U427,"")</f>
        <v/>
      </c>
      <c r="B427" s="138" t="str">
        <f aca="false">+IF(T427&lt;150.01,T427,"")</f>
        <v/>
      </c>
      <c r="C427" s="144" t="str">
        <f aca="false">+IF(T427&lt;150.01,N427,"")</f>
        <v/>
      </c>
      <c r="D427" s="138" t="str">
        <f aca="false">+IF(T427&lt;150.01,K427,"")</f>
        <v/>
      </c>
      <c r="E427" s="136" t="str">
        <f aca="false">+IF($T427&lt;150.01,IF($D$14=3,AE427,V427),"")</f>
        <v/>
      </c>
      <c r="F427" s="137" t="str">
        <f aca="false">+IF(T427&lt;150.01,Z427,"")</f>
        <v/>
      </c>
      <c r="G427" s="136" t="str">
        <f aca="false">+IF($T427&lt;150.01,+ABS(E427/F427),"")</f>
        <v/>
      </c>
      <c r="H427" s="138" t="str">
        <f aca="false">+IF($T427&lt;150.01,AA427,"")</f>
        <v/>
      </c>
      <c r="I427" s="138" t="str">
        <f aca="false">+IF($T427&lt;150.01,AB427,"")</f>
        <v/>
      </c>
      <c r="J427" s="113" t="str">
        <f aca="false">+IF($T427&lt;150.01,AC427,"")</f>
        <v/>
      </c>
      <c r="K427" s="113" t="e">
        <f aca="false">+IF($B427&lt;25.0001,L427,M427)</f>
        <v>#VALUE!</v>
      </c>
      <c r="L427" s="139" t="e">
        <f aca="false">+$C$26/'-'!$C$174*EXP($F$14+$G$14/(273.15+$B427)+$H$14/(273.15+$B427)^2+$I$14/(273.15+$B427)^3)</f>
        <v>#VALUE!</v>
      </c>
      <c r="M427" s="139" t="e">
        <f aca="false">+$C$26/'-'!$C$174*EXP($F$15+$G$15/(273.15+$B427)+$H$15/(273.15+$B427)^2+$I$15/(273.15+$B427)^3)</f>
        <v>#VALUE!</v>
      </c>
      <c r="N427" s="113" t="e">
        <f aca="false">+IF($B427&lt;25.0001,O427,P427)</f>
        <v>#VALUE!</v>
      </c>
      <c r="O427" s="140" t="e">
        <f aca="false">EXP($F$14+$G$14/(273.15+$B427)+$H$14/(273.15+$B427)^2+$I$14/(273.15+$B427)^3)</f>
        <v>#VALUE!</v>
      </c>
      <c r="P427" s="140" t="e">
        <f aca="false">EXP($F$15+$G$15/(273.15+$B427)+$H$15/(273.15+$B427)^2+$I$15/(273.15+$B427)^3)</f>
        <v>#VALUE!</v>
      </c>
      <c r="Q427" s="113" t="e">
        <f aca="false">+IF($B427&lt;25.0001,R427,S427)</f>
        <v>#VALUE!</v>
      </c>
      <c r="R427" s="113" t="e">
        <f aca="false">1/($F$17+$G$17*LN($D427/($C$26/'-'!$C$174))+$H$17*LN($D427/($C$26/'-'!$C$174))^2+$I$17*LN($D427/($C$26/'-'!$C$174))^3)-273.15</f>
        <v>#VALUE!</v>
      </c>
      <c r="S427" s="113" t="e">
        <f aca="false">1/($F$17+$G$18*LN($D427/($C$26/'-'!$C$174))+$H$18*LN($D427/($C$26/'-'!$C$174))^2+$I$18*LN($D427/($C$26/'-'!$C$174))^3)-273.15</f>
        <v>#VALUE!</v>
      </c>
      <c r="T427" s="38" t="n">
        <f aca="false">+T426+$C$20*5/9</f>
        <v>158.888888888889</v>
      </c>
      <c r="U427" s="38" t="n">
        <f aca="false">+U426+$C$20</f>
        <v>318</v>
      </c>
      <c r="V427" s="38" t="e">
        <f aca="false">+IF($C$35=3435,AF427,IF(T427&lt;25.000001,X427,+IF(T427&lt;85.000001,+W427,Y427)))</f>
        <v>#VALUE!</v>
      </c>
      <c r="W427" s="113" t="n">
        <f aca="false">((1+$C$28/100)*(1+(3977*ABS(1/(273.15+T427)-1/(273.15+$C$25)))/100)-1)*100</f>
        <v>5.17507083368773</v>
      </c>
      <c r="X427" s="113" t="n">
        <f aca="false">((1+$C$28/100)*(1+(3977*ABS(1/(273.15+$T427)-1/(273.15+$C$25)))/100)^2-1)*100</f>
        <v>9.52272796902209</v>
      </c>
      <c r="Y427" s="113" t="n">
        <f aca="false">((1+$C$28/100)*(1+(3977*ABS(1/(273.15+$T427)-1/(333.15+$C$25)))/100)*(1+(3977*ABS(1/(273.15+$T427)-1/(273.15+$C$25)))/100)-1)*100</f>
        <v>7.17244645126249</v>
      </c>
      <c r="Z427" s="113" t="e">
        <f aca="false">+IF(B427&lt;25,(-$G$14/(273.15+$B427)^2-2*$H$14/(273.15+$B427)^3-3*$I$14/(273.15+$B427)^4)*100,(-$G$15/(273.15+$B427)^2-2*$H$15/(273.15+$B427)^3-3*$I$15/(273.15+$B427)^4)*100)</f>
        <v>#VALUE!</v>
      </c>
      <c r="AA427" s="113" t="e">
        <f aca="false">+K427*(1-V427/100)</f>
        <v>#VALUE!</v>
      </c>
      <c r="AB427" s="113" t="e">
        <f aca="false">+K427*(1+V427/100)</f>
        <v>#VALUE!</v>
      </c>
      <c r="AC427" s="113" t="e">
        <f aca="false">+Q427</f>
        <v>#VALUE!</v>
      </c>
      <c r="AD427" s="38" t="n">
        <f aca="false">100*(1+3*40*ABS(1/(273.15+T427)-1/298.15)-1)</f>
        <v>12.4729197848652</v>
      </c>
      <c r="AE427" s="38" t="n">
        <f aca="false">+(((1+$C$28/100)*(1+AD427/100))-1)*100</f>
        <v>13.5976489827138</v>
      </c>
      <c r="AF427" s="38" t="e">
        <f aca="false">+((1+ABS(34.35*(1/(273.15+B427)-1/(298.15))))*(1+$C$34/100)-1)*100</f>
        <v>#VALUE!</v>
      </c>
    </row>
    <row r="428" customFormat="false" ht="12" hidden="false" customHeight="false" outlineLevel="0" collapsed="false">
      <c r="A428" s="141" t="str">
        <f aca="false">+IF(T428&lt;150.01,U428,"")</f>
        <v/>
      </c>
      <c r="B428" s="138" t="str">
        <f aca="false">+IF(T428&lt;150.01,T428,"")</f>
        <v/>
      </c>
      <c r="C428" s="144" t="str">
        <f aca="false">+IF(T428&lt;150.01,N428,"")</f>
        <v/>
      </c>
      <c r="D428" s="138" t="str">
        <f aca="false">+IF(T428&lt;150.01,K428,"")</f>
        <v/>
      </c>
      <c r="E428" s="136" t="str">
        <f aca="false">+IF($T428&lt;150.01,IF($D$14=3,AE428,V428),"")</f>
        <v/>
      </c>
      <c r="F428" s="137" t="str">
        <f aca="false">+IF(T428&lt;150.01,Z428,"")</f>
        <v/>
      </c>
      <c r="G428" s="136" t="str">
        <f aca="false">+IF($T428&lt;150.01,+ABS(E428/F428),"")</f>
        <v/>
      </c>
      <c r="H428" s="138" t="str">
        <f aca="false">+IF($T428&lt;150.01,AA428,"")</f>
        <v/>
      </c>
      <c r="I428" s="138" t="str">
        <f aca="false">+IF($T428&lt;150.01,AB428,"")</f>
        <v/>
      </c>
      <c r="J428" s="113" t="str">
        <f aca="false">+IF($T428&lt;150.01,AC428,"")</f>
        <v/>
      </c>
      <c r="K428" s="113" t="e">
        <f aca="false">+IF($B428&lt;25.0001,L428,M428)</f>
        <v>#VALUE!</v>
      </c>
      <c r="L428" s="139" t="e">
        <f aca="false">+$C$26/'-'!$C$174*EXP($F$14+$G$14/(273.15+$B428)+$H$14/(273.15+$B428)^2+$I$14/(273.15+$B428)^3)</f>
        <v>#VALUE!</v>
      </c>
      <c r="M428" s="139" t="e">
        <f aca="false">+$C$26/'-'!$C$174*EXP($F$15+$G$15/(273.15+$B428)+$H$15/(273.15+$B428)^2+$I$15/(273.15+$B428)^3)</f>
        <v>#VALUE!</v>
      </c>
      <c r="N428" s="113" t="e">
        <f aca="false">+IF($B428&lt;25.0001,O428,P428)</f>
        <v>#VALUE!</v>
      </c>
      <c r="O428" s="140" t="e">
        <f aca="false">EXP($F$14+$G$14/(273.15+$B428)+$H$14/(273.15+$B428)^2+$I$14/(273.15+$B428)^3)</f>
        <v>#VALUE!</v>
      </c>
      <c r="P428" s="140" t="e">
        <f aca="false">EXP($F$15+$G$15/(273.15+$B428)+$H$15/(273.15+$B428)^2+$I$15/(273.15+$B428)^3)</f>
        <v>#VALUE!</v>
      </c>
      <c r="Q428" s="113" t="e">
        <f aca="false">+IF($B428&lt;25.0001,R428,S428)</f>
        <v>#VALUE!</v>
      </c>
      <c r="R428" s="113" t="e">
        <f aca="false">1/($F$17+$G$17*LN($D428/($C$26/'-'!$C$174))+$H$17*LN($D428/($C$26/'-'!$C$174))^2+$I$17*LN($D428/($C$26/'-'!$C$174))^3)-273.15</f>
        <v>#VALUE!</v>
      </c>
      <c r="S428" s="113" t="e">
        <f aca="false">1/($F$17+$G$18*LN($D428/($C$26/'-'!$C$174))+$H$18*LN($D428/($C$26/'-'!$C$174))^2+$I$18*LN($D428/($C$26/'-'!$C$174))^3)-273.15</f>
        <v>#VALUE!</v>
      </c>
      <c r="T428" s="38" t="n">
        <f aca="false">+T427+$C$20*5/9</f>
        <v>159.444444444444</v>
      </c>
      <c r="U428" s="38" t="n">
        <f aca="false">+U427+$C$20</f>
        <v>319</v>
      </c>
      <c r="V428" s="38" t="e">
        <f aca="false">+IF($C$35=3435,AF428,IF(T428&lt;25.000001,X428,+IF(T428&lt;85.000001,+W428,Y428)))</f>
        <v>#VALUE!</v>
      </c>
      <c r="W428" s="113" t="n">
        <f aca="false">((1+$C$28/100)*(1+(3977*ABS(1/(273.15+T428)-1/(273.15+$C$25)))/100)-1)*100</f>
        <v>5.18701073346639</v>
      </c>
      <c r="X428" s="113" t="n">
        <f aca="false">((1+$C$28/100)*(1+(3977*ABS(1/(273.15+$T428)-1/(273.15+$C$25)))/100)^2-1)*100</f>
        <v>9.54759630735025</v>
      </c>
      <c r="Y428" s="113" t="n">
        <f aca="false">((1+$C$28/100)*(1+(3977*ABS(1/(273.15+$T428)-1/(333.15+$C$25)))/100)*(1+(3977*ABS(1/(273.15+$T428)-1/(273.15+$C$25)))/100)-1)*100</f>
        <v>7.19704797611904</v>
      </c>
      <c r="Z428" s="113" t="e">
        <f aca="false">+IF(B428&lt;25,(-$G$14/(273.15+$B428)^2-2*$H$14/(273.15+$B428)^3-3*$I$14/(273.15+$B428)^4)*100,(-$G$15/(273.15+$B428)^2-2*$H$15/(273.15+$B428)^3-3*$I$15/(273.15+$B428)^4)*100)</f>
        <v>#VALUE!</v>
      </c>
      <c r="AA428" s="113" t="e">
        <f aca="false">+K428*(1-V428/100)</f>
        <v>#VALUE!</v>
      </c>
      <c r="AB428" s="113" t="e">
        <f aca="false">+K428*(1+V428/100)</f>
        <v>#VALUE!</v>
      </c>
      <c r="AC428" s="113" t="e">
        <f aca="false">+Q428</f>
        <v>#VALUE!</v>
      </c>
      <c r="AD428" s="38" t="n">
        <f aca="false">100*(1+3*40*ABS(1/(273.15+T428)-1/298.15)-1)</f>
        <v>12.5085899370879</v>
      </c>
      <c r="AE428" s="38" t="n">
        <f aca="false">+(((1+$C$28/100)*(1+AD428/100))-1)*100</f>
        <v>13.6336758364588</v>
      </c>
      <c r="AF428" s="38" t="e">
        <f aca="false">+((1+ABS(34.35*(1/(273.15+B428)-1/(298.15))))*(1+$C$34/100)-1)*100</f>
        <v>#VALUE!</v>
      </c>
    </row>
    <row r="429" customFormat="false" ht="12" hidden="false" customHeight="false" outlineLevel="0" collapsed="false">
      <c r="A429" s="141" t="str">
        <f aca="false">+IF(T429&lt;150.01,U429,"")</f>
        <v/>
      </c>
      <c r="B429" s="138" t="str">
        <f aca="false">+IF(T429&lt;150.01,T429,"")</f>
        <v/>
      </c>
      <c r="C429" s="144" t="str">
        <f aca="false">+IF(T429&lt;150.01,N429,"")</f>
        <v/>
      </c>
      <c r="D429" s="138" t="str">
        <f aca="false">+IF(T429&lt;150.01,K429,"")</f>
        <v/>
      </c>
      <c r="E429" s="136" t="str">
        <f aca="false">+IF($T429&lt;150.01,IF($D$14=3,AE429,V429),"")</f>
        <v/>
      </c>
      <c r="F429" s="137" t="str">
        <f aca="false">+IF(T429&lt;150.01,Z429,"")</f>
        <v/>
      </c>
      <c r="G429" s="136" t="str">
        <f aca="false">+IF($T429&lt;150.01,+ABS(E429/F429),"")</f>
        <v/>
      </c>
      <c r="H429" s="138" t="str">
        <f aca="false">+IF($T429&lt;150.01,AA429,"")</f>
        <v/>
      </c>
      <c r="I429" s="138" t="str">
        <f aca="false">+IF($T429&lt;150.01,AB429,"")</f>
        <v/>
      </c>
      <c r="J429" s="113" t="str">
        <f aca="false">+IF($T429&lt;150.01,AC429,"")</f>
        <v/>
      </c>
      <c r="K429" s="113" t="e">
        <f aca="false">+IF($B429&lt;25.0001,L429,M429)</f>
        <v>#VALUE!</v>
      </c>
      <c r="L429" s="139" t="e">
        <f aca="false">+$C$26/'-'!$C$174*EXP($F$14+$G$14/(273.15+$B429)+$H$14/(273.15+$B429)^2+$I$14/(273.15+$B429)^3)</f>
        <v>#VALUE!</v>
      </c>
      <c r="M429" s="139" t="e">
        <f aca="false">+$C$26/'-'!$C$174*EXP($F$15+$G$15/(273.15+$B429)+$H$15/(273.15+$B429)^2+$I$15/(273.15+$B429)^3)</f>
        <v>#VALUE!</v>
      </c>
      <c r="N429" s="113" t="e">
        <f aca="false">+IF($B429&lt;25.0001,O429,P429)</f>
        <v>#VALUE!</v>
      </c>
      <c r="O429" s="140" t="e">
        <f aca="false">EXP($F$14+$G$14/(273.15+$B429)+$H$14/(273.15+$B429)^2+$I$14/(273.15+$B429)^3)</f>
        <v>#VALUE!</v>
      </c>
      <c r="P429" s="140" t="e">
        <f aca="false">EXP($F$15+$G$15/(273.15+$B429)+$H$15/(273.15+$B429)^2+$I$15/(273.15+$B429)^3)</f>
        <v>#VALUE!</v>
      </c>
      <c r="Q429" s="113" t="e">
        <f aca="false">+IF($B429&lt;25.0001,R429,S429)</f>
        <v>#VALUE!</v>
      </c>
      <c r="R429" s="113" t="e">
        <f aca="false">1/($F$17+$G$17*LN($D429/($C$26/'-'!$C$174))+$H$17*LN($D429/($C$26/'-'!$C$174))^2+$I$17*LN($D429/($C$26/'-'!$C$174))^3)-273.15</f>
        <v>#VALUE!</v>
      </c>
      <c r="S429" s="113" t="e">
        <f aca="false">1/($F$17+$G$18*LN($D429/($C$26/'-'!$C$174))+$H$18*LN($D429/($C$26/'-'!$C$174))^2+$I$18*LN($D429/($C$26/'-'!$C$174))^3)-273.15</f>
        <v>#VALUE!</v>
      </c>
      <c r="T429" s="38" t="n">
        <f aca="false">+T428+$C$20*5/9</f>
        <v>160</v>
      </c>
      <c r="U429" s="38" t="n">
        <f aca="false">+U428+$C$20</f>
        <v>320</v>
      </c>
      <c r="V429" s="38" t="e">
        <f aca="false">+IF($C$35=3435,AF429,IF(T429&lt;25.000001,X429,+IF(T429&lt;85.000001,+W429,Y429)))</f>
        <v>#VALUE!</v>
      </c>
      <c r="W429" s="113" t="n">
        <f aca="false">((1+$C$28/100)*(1+(3977*ABS(1/(273.15+T429)-1/(273.15+$C$25)))/100)-1)*100</f>
        <v>5.19892000515936</v>
      </c>
      <c r="X429" s="113" t="n">
        <f aca="false">((1+$C$28/100)*(1+(3977*ABS(1/(273.15+$T429)-1/(273.15+$C$25)))/100)^2-1)*100</f>
        <v>9.57240366586056</v>
      </c>
      <c r="Y429" s="113" t="n">
        <f aca="false">((1+$C$28/100)*(1+(3977*ABS(1/(273.15+$T429)-1/(333.15+$C$25)))/100)*(1+(3977*ABS(1/(273.15+$T429)-1/(273.15+$C$25)))/100)-1)*100</f>
        <v>7.22158920558449</v>
      </c>
      <c r="Z429" s="113" t="e">
        <f aca="false">+IF(B429&lt;25,(-$G$14/(273.15+$B429)^2-2*$H$14/(273.15+$B429)^3-3*$I$14/(273.15+$B429)^4)*100,(-$G$15/(273.15+$B429)^2-2*$H$15/(273.15+$B429)^3-3*$I$15/(273.15+$B429)^4)*100)</f>
        <v>#VALUE!</v>
      </c>
      <c r="AA429" s="113" t="e">
        <f aca="false">+K429*(1-V429/100)</f>
        <v>#VALUE!</v>
      </c>
      <c r="AB429" s="113" t="e">
        <f aca="false">+K429*(1+V429/100)</f>
        <v>#VALUE!</v>
      </c>
      <c r="AC429" s="113" t="e">
        <f aca="false">+Q429</f>
        <v>#VALUE!</v>
      </c>
      <c r="AD429" s="38" t="n">
        <f aca="false">100*(1+3*40*ABS(1/(273.15+T429)-1/298.15)-1)</f>
        <v>12.5441685886701</v>
      </c>
      <c r="AE429" s="38" t="n">
        <f aca="false">+(((1+$C$28/100)*(1+AD429/100))-1)*100</f>
        <v>13.6696102745568</v>
      </c>
      <c r="AF429" s="38" t="e">
        <f aca="false">+((1+ABS(34.35*(1/(273.15+B429)-1/(298.15))))*(1+$C$34/100)-1)*100</f>
        <v>#VALUE!</v>
      </c>
    </row>
    <row r="430" customFormat="false" ht="12" hidden="false" customHeight="false" outlineLevel="0" collapsed="false">
      <c r="A430" s="141" t="str">
        <f aca="false">+IF(T430&lt;150.01,U430,"")</f>
        <v/>
      </c>
      <c r="B430" s="138" t="str">
        <f aca="false">+IF(T430&lt;150.01,T430,"")</f>
        <v/>
      </c>
      <c r="C430" s="144" t="str">
        <f aca="false">+IF(T430&lt;150.01,N430,"")</f>
        <v/>
      </c>
      <c r="D430" s="138" t="str">
        <f aca="false">+IF(T430&lt;150.01,K430,"")</f>
        <v/>
      </c>
      <c r="E430" s="136" t="str">
        <f aca="false">+IF($T430&lt;150.01,IF($D$14=3,AE430,V430),"")</f>
        <v/>
      </c>
      <c r="F430" s="137" t="str">
        <f aca="false">+IF(T430&lt;150.01,Z430,"")</f>
        <v/>
      </c>
      <c r="G430" s="136" t="str">
        <f aca="false">+IF($T430&lt;150.01,+ABS(E430/F430),"")</f>
        <v/>
      </c>
      <c r="H430" s="138" t="str">
        <f aca="false">+IF($T430&lt;150.01,AA430,"")</f>
        <v/>
      </c>
      <c r="I430" s="138" t="str">
        <f aca="false">+IF($T430&lt;150.01,AB430,"")</f>
        <v/>
      </c>
      <c r="J430" s="113" t="str">
        <f aca="false">+IF($T430&lt;150.01,AC430,"")</f>
        <v/>
      </c>
      <c r="K430" s="113" t="e">
        <f aca="false">+IF($B430&lt;25.0001,L430,M430)</f>
        <v>#VALUE!</v>
      </c>
      <c r="L430" s="139" t="e">
        <f aca="false">+$C$26/'-'!$C$174*EXP($F$14+$G$14/(273.15+$B430)+$H$14/(273.15+$B430)^2+$I$14/(273.15+$B430)^3)</f>
        <v>#VALUE!</v>
      </c>
      <c r="M430" s="139" t="e">
        <f aca="false">+$C$26/'-'!$C$174*EXP($F$15+$G$15/(273.15+$B430)+$H$15/(273.15+$B430)^2+$I$15/(273.15+$B430)^3)</f>
        <v>#VALUE!</v>
      </c>
      <c r="N430" s="113" t="e">
        <f aca="false">+IF($B430&lt;25.0001,O430,P430)</f>
        <v>#VALUE!</v>
      </c>
      <c r="O430" s="140" t="e">
        <f aca="false">EXP($F$14+$G$14/(273.15+$B430)+$H$14/(273.15+$B430)^2+$I$14/(273.15+$B430)^3)</f>
        <v>#VALUE!</v>
      </c>
      <c r="P430" s="140" t="e">
        <f aca="false">EXP($F$15+$G$15/(273.15+$B430)+$H$15/(273.15+$B430)^2+$I$15/(273.15+$B430)^3)</f>
        <v>#VALUE!</v>
      </c>
      <c r="Q430" s="113" t="e">
        <f aca="false">+IF($B430&lt;25.0001,R430,S430)</f>
        <v>#VALUE!</v>
      </c>
      <c r="R430" s="113" t="e">
        <f aca="false">1/($F$17+$G$17*LN($D430/($C$26/'-'!$C$174))+$H$17*LN($D430/($C$26/'-'!$C$174))^2+$I$17*LN($D430/($C$26/'-'!$C$174))^3)-273.15</f>
        <v>#VALUE!</v>
      </c>
      <c r="S430" s="113" t="e">
        <f aca="false">1/($F$17+$G$18*LN($D430/($C$26/'-'!$C$174))+$H$18*LN($D430/($C$26/'-'!$C$174))^2+$I$18*LN($D430/($C$26/'-'!$C$174))^3)-273.15</f>
        <v>#VALUE!</v>
      </c>
      <c r="T430" s="38" t="n">
        <f aca="false">+T429+$C$20*5/9</f>
        <v>160.555555555555</v>
      </c>
      <c r="U430" s="38" t="n">
        <f aca="false">+U429+$C$20</f>
        <v>321</v>
      </c>
      <c r="V430" s="38" t="e">
        <f aca="false">+IF($C$35=3435,AF430,IF(T430&lt;25.000001,X430,+IF(T430&lt;85.000001,+W430,Y430)))</f>
        <v>#VALUE!</v>
      </c>
      <c r="W430" s="113" t="n">
        <f aca="false">((1+$C$28/100)*(1+(3977*ABS(1/(273.15+T430)-1/(273.15+$C$25)))/100)-1)*100</f>
        <v>5.21079876646591</v>
      </c>
      <c r="X430" s="113" t="n">
        <f aca="false">((1+$C$28/100)*(1+(3977*ABS(1/(273.15+$T430)-1/(273.15+$C$25)))/100)^2-1)*100</f>
        <v>9.59715026809684</v>
      </c>
      <c r="Y430" s="113" t="n">
        <f aca="false">((1+$C$28/100)*(1+(3977*ABS(1/(273.15+$T430)-1/(333.15+$C$25)))/100)*(1+(3977*ABS(1/(273.15+$T430)-1/(273.15+$C$25)))/100)-1)*100</f>
        <v>7.24607036057237</v>
      </c>
      <c r="Z430" s="113" t="e">
        <f aca="false">+IF(B430&lt;25,(-$G$14/(273.15+$B430)^2-2*$H$14/(273.15+$B430)^3-3*$I$14/(273.15+$B430)^4)*100,(-$G$15/(273.15+$B430)^2-2*$H$15/(273.15+$B430)^3-3*$I$15/(273.15+$B430)^4)*100)</f>
        <v>#VALUE!</v>
      </c>
      <c r="AA430" s="113" t="e">
        <f aca="false">+K430*(1-V430/100)</f>
        <v>#VALUE!</v>
      </c>
      <c r="AB430" s="113" t="e">
        <f aca="false">+K430*(1+V430/100)</f>
        <v>#VALUE!</v>
      </c>
      <c r="AC430" s="113" t="e">
        <f aca="false">+Q430</f>
        <v>#VALUE!</v>
      </c>
      <c r="AD430" s="38" t="n">
        <f aca="false">100*(1+3*40*ABS(1/(273.15+T430)-1/298.15)-1)</f>
        <v>12.5796560912352</v>
      </c>
      <c r="AE430" s="38" t="n">
        <f aca="false">+(((1+$C$28/100)*(1+AD430/100))-1)*100</f>
        <v>13.7054526521476</v>
      </c>
      <c r="AF430" s="38" t="e">
        <f aca="false">+((1+ABS(34.35*(1/(273.15+B430)-1/(298.15))))*(1+$C$34/100)-1)*100</f>
        <v>#VALUE!</v>
      </c>
    </row>
    <row r="431" customFormat="false" ht="12" hidden="false" customHeight="false" outlineLevel="0" collapsed="false">
      <c r="A431" s="141" t="str">
        <f aca="false">+IF(T431&lt;150.01,U431,"")</f>
        <v/>
      </c>
      <c r="B431" s="138" t="str">
        <f aca="false">+IF(T431&lt;150.01,T431,"")</f>
        <v/>
      </c>
      <c r="C431" s="144" t="str">
        <f aca="false">+IF(T431&lt;150.01,N431,"")</f>
        <v/>
      </c>
      <c r="D431" s="138" t="str">
        <f aca="false">+IF(T431&lt;150.01,K431,"")</f>
        <v/>
      </c>
      <c r="E431" s="136" t="str">
        <f aca="false">+IF($T431&lt;150.01,IF($D$14=3,AE431,V431),"")</f>
        <v/>
      </c>
      <c r="F431" s="137" t="str">
        <f aca="false">+IF(T431&lt;150.01,Z431,"")</f>
        <v/>
      </c>
      <c r="G431" s="136" t="str">
        <f aca="false">+IF($T431&lt;150.01,+ABS(E431/F431),"")</f>
        <v/>
      </c>
      <c r="H431" s="138" t="str">
        <f aca="false">+IF($T431&lt;150.01,AA431,"")</f>
        <v/>
      </c>
      <c r="I431" s="138" t="str">
        <f aca="false">+IF($T431&lt;150.01,AB431,"")</f>
        <v/>
      </c>
      <c r="J431" s="113" t="str">
        <f aca="false">+IF($T431&lt;150.01,AC431,"")</f>
        <v/>
      </c>
      <c r="K431" s="113" t="e">
        <f aca="false">+IF($B431&lt;25.0001,L431,M431)</f>
        <v>#VALUE!</v>
      </c>
      <c r="L431" s="139" t="e">
        <f aca="false">+$C$26/'-'!$C$174*EXP($F$14+$G$14/(273.15+$B431)+$H$14/(273.15+$B431)^2+$I$14/(273.15+$B431)^3)</f>
        <v>#VALUE!</v>
      </c>
      <c r="M431" s="139" t="e">
        <f aca="false">+$C$26/'-'!$C$174*EXP($F$15+$G$15/(273.15+$B431)+$H$15/(273.15+$B431)^2+$I$15/(273.15+$B431)^3)</f>
        <v>#VALUE!</v>
      </c>
      <c r="N431" s="113" t="e">
        <f aca="false">+IF($B431&lt;25.0001,O431,P431)</f>
        <v>#VALUE!</v>
      </c>
      <c r="O431" s="140" t="e">
        <f aca="false">EXP($F$14+$G$14/(273.15+$B431)+$H$14/(273.15+$B431)^2+$I$14/(273.15+$B431)^3)</f>
        <v>#VALUE!</v>
      </c>
      <c r="P431" s="140" t="e">
        <f aca="false">EXP($F$15+$G$15/(273.15+$B431)+$H$15/(273.15+$B431)^2+$I$15/(273.15+$B431)^3)</f>
        <v>#VALUE!</v>
      </c>
      <c r="Q431" s="113" t="e">
        <f aca="false">+IF($B431&lt;25.0001,R431,S431)</f>
        <v>#VALUE!</v>
      </c>
      <c r="R431" s="113" t="e">
        <f aca="false">1/($F$17+$G$17*LN($D431/($C$26/'-'!$C$174))+$H$17*LN($D431/($C$26/'-'!$C$174))^2+$I$17*LN($D431/($C$26/'-'!$C$174))^3)-273.15</f>
        <v>#VALUE!</v>
      </c>
      <c r="S431" s="113" t="e">
        <f aca="false">1/($F$17+$G$18*LN($D431/($C$26/'-'!$C$174))+$H$18*LN($D431/($C$26/'-'!$C$174))^2+$I$18*LN($D431/($C$26/'-'!$C$174))^3)-273.15</f>
        <v>#VALUE!</v>
      </c>
      <c r="T431" s="38" t="n">
        <f aca="false">+T430+$C$20*5/9</f>
        <v>161.111111111111</v>
      </c>
      <c r="U431" s="38" t="n">
        <f aca="false">+U430+$C$20</f>
        <v>322</v>
      </c>
      <c r="V431" s="38" t="e">
        <f aca="false">+IF($C$35=3435,AF431,IF(T431&lt;25.000001,X431,+IF(T431&lt;85.000001,+W431,Y431)))</f>
        <v>#VALUE!</v>
      </c>
      <c r="W431" s="113" t="n">
        <f aca="false">((1+$C$28/100)*(1+(3977*ABS(1/(273.15+T431)-1/(273.15+$C$25)))/100)-1)*100</f>
        <v>5.22264713448291</v>
      </c>
      <c r="X431" s="113" t="n">
        <f aca="false">((1+$C$28/100)*(1+(3977*ABS(1/(273.15+$T431)-1/(273.15+$C$25)))/100)^2-1)*100</f>
        <v>9.6218363365139</v>
      </c>
      <c r="Y431" s="113" t="n">
        <f aca="false">((1+$C$28/100)*(1+(3977*ABS(1/(273.15+$T431)-1/(333.15+$C$25)))/100)*(1+(3977*ABS(1/(273.15+$T431)-1/(273.15+$C$25)))/100)-1)*100</f>
        <v>7.27049166092086</v>
      </c>
      <c r="Z431" s="113" t="e">
        <f aca="false">+IF(B431&lt;25,(-$G$14/(273.15+$B431)^2-2*$H$14/(273.15+$B431)^3-3*$I$14/(273.15+$B431)^4)*100,(-$G$15/(273.15+$B431)^2-2*$H$15/(273.15+$B431)^3-3*$I$15/(273.15+$B431)^4)*100)</f>
        <v>#VALUE!</v>
      </c>
      <c r="AA431" s="113" t="e">
        <f aca="false">+K431*(1-V431/100)</f>
        <v>#VALUE!</v>
      </c>
      <c r="AB431" s="113" t="e">
        <f aca="false">+K431*(1+V431/100)</f>
        <v>#VALUE!</v>
      </c>
      <c r="AC431" s="113" t="e">
        <f aca="false">+Q431</f>
        <v>#VALUE!</v>
      </c>
      <c r="AD431" s="38" t="n">
        <f aca="false">100*(1+3*40*ABS(1/(273.15+T431)-1/298.15)-1)</f>
        <v>12.6150527946074</v>
      </c>
      <c r="AE431" s="38" t="n">
        <f aca="false">+(((1+$C$28/100)*(1+AD431/100))-1)*100</f>
        <v>13.7412033225534</v>
      </c>
      <c r="AF431" s="38" t="e">
        <f aca="false">+((1+ABS(34.35*(1/(273.15+B431)-1/(298.15))))*(1+$C$34/100)-1)*100</f>
        <v>#VALUE!</v>
      </c>
    </row>
    <row r="432" customFormat="false" ht="12" hidden="false" customHeight="false" outlineLevel="0" collapsed="false">
      <c r="A432" s="141" t="str">
        <f aca="false">+IF(T432&lt;150.01,U432,"")</f>
        <v/>
      </c>
      <c r="B432" s="138" t="str">
        <f aca="false">+IF(T432&lt;150.01,T432,"")</f>
        <v/>
      </c>
      <c r="C432" s="144" t="str">
        <f aca="false">+IF(T432&lt;150.01,N432,"")</f>
        <v/>
      </c>
      <c r="D432" s="138" t="str">
        <f aca="false">+IF(T432&lt;150.01,K432,"")</f>
        <v/>
      </c>
      <c r="E432" s="136" t="str">
        <f aca="false">+IF($T432&lt;150.01,IF($D$14=3,AE432,V432),"")</f>
        <v/>
      </c>
      <c r="F432" s="137" t="str">
        <f aca="false">+IF(T432&lt;150.01,Z432,"")</f>
        <v/>
      </c>
      <c r="G432" s="136" t="str">
        <f aca="false">+IF($T432&lt;150.01,+ABS(E432/F432),"")</f>
        <v/>
      </c>
      <c r="H432" s="138" t="str">
        <f aca="false">+IF($T432&lt;150.01,AA432,"")</f>
        <v/>
      </c>
      <c r="I432" s="138" t="str">
        <f aca="false">+IF($T432&lt;150.01,AB432,"")</f>
        <v/>
      </c>
      <c r="J432" s="113" t="str">
        <f aca="false">+IF($T432&lt;150.01,AC432,"")</f>
        <v/>
      </c>
      <c r="K432" s="113" t="e">
        <f aca="false">+IF($B432&lt;25.0001,L432,M432)</f>
        <v>#VALUE!</v>
      </c>
      <c r="L432" s="139" t="e">
        <f aca="false">+$C$26/'-'!$C$174*EXP($F$14+$G$14/(273.15+$B432)+$H$14/(273.15+$B432)^2+$I$14/(273.15+$B432)^3)</f>
        <v>#VALUE!</v>
      </c>
      <c r="M432" s="139" t="e">
        <f aca="false">+$C$26/'-'!$C$174*EXP($F$15+$G$15/(273.15+$B432)+$H$15/(273.15+$B432)^2+$I$15/(273.15+$B432)^3)</f>
        <v>#VALUE!</v>
      </c>
      <c r="N432" s="113" t="e">
        <f aca="false">+IF($B432&lt;25.0001,O432,P432)</f>
        <v>#VALUE!</v>
      </c>
      <c r="O432" s="140" t="e">
        <f aca="false">EXP($F$14+$G$14/(273.15+$B432)+$H$14/(273.15+$B432)^2+$I$14/(273.15+$B432)^3)</f>
        <v>#VALUE!</v>
      </c>
      <c r="P432" s="140" t="e">
        <f aca="false">EXP($F$15+$G$15/(273.15+$B432)+$H$15/(273.15+$B432)^2+$I$15/(273.15+$B432)^3)</f>
        <v>#VALUE!</v>
      </c>
      <c r="Q432" s="113" t="e">
        <f aca="false">+IF($B432&lt;25.0001,R432,S432)</f>
        <v>#VALUE!</v>
      </c>
      <c r="R432" s="113" t="e">
        <f aca="false">1/($F$17+$G$17*LN($D432/($C$26/'-'!$C$174))+$H$17*LN($D432/($C$26/'-'!$C$174))^2+$I$17*LN($D432/($C$26/'-'!$C$174))^3)-273.15</f>
        <v>#VALUE!</v>
      </c>
      <c r="S432" s="113" t="e">
        <f aca="false">1/($F$17+$G$18*LN($D432/($C$26/'-'!$C$174))+$H$18*LN($D432/($C$26/'-'!$C$174))^2+$I$18*LN($D432/($C$26/'-'!$C$174))^3)-273.15</f>
        <v>#VALUE!</v>
      </c>
      <c r="T432" s="38" t="n">
        <f aca="false">+T431+$C$20*5/9</f>
        <v>161.666666666666</v>
      </c>
      <c r="U432" s="38" t="n">
        <f aca="false">+U431+$C$20</f>
        <v>323</v>
      </c>
      <c r="V432" s="38" t="e">
        <f aca="false">+IF($C$35=3435,AF432,IF(T432&lt;25.000001,X432,+IF(T432&lt;85.000001,+W432,Y432)))</f>
        <v>#VALUE!</v>
      </c>
      <c r="W432" s="113" t="n">
        <f aca="false">((1+$C$28/100)*(1+(3977*ABS(1/(273.15+T432)-1/(273.15+$C$25)))/100)-1)*100</f>
        <v>5.23446522570892</v>
      </c>
      <c r="X432" s="113" t="n">
        <f aca="false">((1+$C$28/100)*(1+(3977*ABS(1/(273.15+$T432)-1/(273.15+$C$25)))/100)^2-1)*100</f>
        <v>9.64646209248457</v>
      </c>
      <c r="Y432" s="113" t="n">
        <f aca="false">((1+$C$28/100)*(1+(3977*ABS(1/(273.15+$T432)-1/(333.15+$C$25)))/100)*(1+(3977*ABS(1/(273.15+$T432)-1/(273.15+$C$25)))/100)-1)*100</f>
        <v>7.29485332539945</v>
      </c>
      <c r="Z432" s="113" t="e">
        <f aca="false">+IF(B432&lt;25,(-$G$14/(273.15+$B432)^2-2*$H$14/(273.15+$B432)^3-3*$I$14/(273.15+$B432)^4)*100,(-$G$15/(273.15+$B432)^2-2*$H$15/(273.15+$B432)^3-3*$I$15/(273.15+$B432)^4)*100)</f>
        <v>#VALUE!</v>
      </c>
      <c r="AA432" s="113" t="e">
        <f aca="false">+K432*(1-V432/100)</f>
        <v>#VALUE!</v>
      </c>
      <c r="AB432" s="113" t="e">
        <f aca="false">+K432*(1+V432/100)</f>
        <v>#VALUE!</v>
      </c>
      <c r="AC432" s="113" t="e">
        <f aca="false">+Q432</f>
        <v>#VALUE!</v>
      </c>
      <c r="AD432" s="38" t="n">
        <f aca="false">100*(1+3*40*ABS(1/(273.15+T432)-1/298.15)-1)</f>
        <v>12.6503590468229</v>
      </c>
      <c r="AE432" s="38" t="n">
        <f aca="false">+(((1+$C$28/100)*(1+AD432/100))-1)*100</f>
        <v>13.7768626372912</v>
      </c>
      <c r="AF432" s="38" t="e">
        <f aca="false">+((1+ABS(34.35*(1/(273.15+B432)-1/(298.15))))*(1+$C$34/100)-1)*100</f>
        <v>#VALUE!</v>
      </c>
    </row>
    <row r="433" customFormat="false" ht="12" hidden="false" customHeight="false" outlineLevel="0" collapsed="false">
      <c r="A433" s="141" t="str">
        <f aca="false">+IF(T433&lt;150.01,U433,"")</f>
        <v/>
      </c>
      <c r="B433" s="138" t="str">
        <f aca="false">+IF(T433&lt;150.01,T433,"")</f>
        <v/>
      </c>
      <c r="C433" s="144" t="str">
        <f aca="false">+IF(T433&lt;150.01,N433,"")</f>
        <v/>
      </c>
      <c r="D433" s="138" t="str">
        <f aca="false">+IF(T433&lt;150.01,K433,"")</f>
        <v/>
      </c>
      <c r="E433" s="136" t="str">
        <f aca="false">+IF($T433&lt;150.01,IF($D$14=3,AE433,V433),"")</f>
        <v/>
      </c>
      <c r="F433" s="137" t="str">
        <f aca="false">+IF(T433&lt;150.01,Z433,"")</f>
        <v/>
      </c>
      <c r="G433" s="136" t="str">
        <f aca="false">+IF($T433&lt;150.01,+ABS(E433/F433),"")</f>
        <v/>
      </c>
      <c r="H433" s="138" t="str">
        <f aca="false">+IF($T433&lt;150.01,AA433,"")</f>
        <v/>
      </c>
      <c r="I433" s="138" t="str">
        <f aca="false">+IF($T433&lt;150.01,AB433,"")</f>
        <v/>
      </c>
      <c r="J433" s="113" t="str">
        <f aca="false">+IF($T433&lt;150.01,AC433,"")</f>
        <v/>
      </c>
      <c r="K433" s="113" t="e">
        <f aca="false">+IF($B433&lt;25.0001,L433,M433)</f>
        <v>#VALUE!</v>
      </c>
      <c r="L433" s="139" t="e">
        <f aca="false">+$C$26/'-'!$C$174*EXP($F$14+$G$14/(273.15+$B433)+$H$14/(273.15+$B433)^2+$I$14/(273.15+$B433)^3)</f>
        <v>#VALUE!</v>
      </c>
      <c r="M433" s="139" t="e">
        <f aca="false">+$C$26/'-'!$C$174*EXP($F$15+$G$15/(273.15+$B433)+$H$15/(273.15+$B433)^2+$I$15/(273.15+$B433)^3)</f>
        <v>#VALUE!</v>
      </c>
      <c r="N433" s="113" t="e">
        <f aca="false">+IF($B433&lt;25.0001,O433,P433)</f>
        <v>#VALUE!</v>
      </c>
      <c r="O433" s="140" t="e">
        <f aca="false">EXP($F$14+$G$14/(273.15+$B433)+$H$14/(273.15+$B433)^2+$I$14/(273.15+$B433)^3)</f>
        <v>#VALUE!</v>
      </c>
      <c r="P433" s="140" t="e">
        <f aca="false">EXP($F$15+$G$15/(273.15+$B433)+$H$15/(273.15+$B433)^2+$I$15/(273.15+$B433)^3)</f>
        <v>#VALUE!</v>
      </c>
      <c r="Q433" s="113" t="e">
        <f aca="false">+IF($B433&lt;25.0001,R433,S433)</f>
        <v>#VALUE!</v>
      </c>
      <c r="R433" s="113" t="e">
        <f aca="false">1/($F$17+$G$17*LN($D433/($C$26/'-'!$C$174))+$H$17*LN($D433/($C$26/'-'!$C$174))^2+$I$17*LN($D433/($C$26/'-'!$C$174))^3)-273.15</f>
        <v>#VALUE!</v>
      </c>
      <c r="S433" s="113" t="e">
        <f aca="false">1/($F$17+$G$18*LN($D433/($C$26/'-'!$C$174))+$H$18*LN($D433/($C$26/'-'!$C$174))^2+$I$18*LN($D433/($C$26/'-'!$C$174))^3)-273.15</f>
        <v>#VALUE!</v>
      </c>
      <c r="T433" s="38" t="n">
        <f aca="false">+T432+$C$20*5/9</f>
        <v>162.222222222222</v>
      </c>
      <c r="U433" s="38" t="n">
        <f aca="false">+U432+$C$20</f>
        <v>324</v>
      </c>
      <c r="V433" s="38" t="e">
        <f aca="false">+IF($C$35=3435,AF433,IF(T433&lt;25.000001,X433,+IF(T433&lt;85.000001,+W433,Y433)))</f>
        <v>#VALUE!</v>
      </c>
      <c r="W433" s="113" t="n">
        <f aca="false">((1+$C$28/100)*(1+(3977*ABS(1/(273.15+T433)-1/(273.15+$C$25)))/100)-1)*100</f>
        <v>5.24625315604772</v>
      </c>
      <c r="X433" s="113" t="n">
        <f aca="false">((1+$C$28/100)*(1+(3977*ABS(1/(273.15+$T433)-1/(273.15+$C$25)))/100)^2-1)*100</f>
        <v>9.67102775630582</v>
      </c>
      <c r="Y433" s="113" t="n">
        <f aca="false">((1+$C$28/100)*(1+(3977*ABS(1/(273.15+$T433)-1/(333.15+$C$25)))/100)*(1+(3977*ABS(1/(273.15+$T433)-1/(273.15+$C$25)))/100)-1)*100</f>
        <v>7.31915557171512</v>
      </c>
      <c r="Z433" s="113" t="e">
        <f aca="false">+IF(B433&lt;25,(-$G$14/(273.15+$B433)^2-2*$H$14/(273.15+$B433)^3-3*$I$14/(273.15+$B433)^4)*100,(-$G$15/(273.15+$B433)^2-2*$H$15/(273.15+$B433)^3-3*$I$15/(273.15+$B433)^4)*100)</f>
        <v>#VALUE!</v>
      </c>
      <c r="AA433" s="113" t="e">
        <f aca="false">+K433*(1-V433/100)</f>
        <v>#VALUE!</v>
      </c>
      <c r="AB433" s="113" t="e">
        <f aca="false">+K433*(1+V433/100)</f>
        <v>#VALUE!</v>
      </c>
      <c r="AC433" s="113" t="e">
        <f aca="false">+Q433</f>
        <v>#VALUE!</v>
      </c>
      <c r="AD433" s="38" t="n">
        <f aca="false">100*(1+3*40*ABS(1/(273.15+T433)-1/298.15)-1)</f>
        <v>12.6855751941418</v>
      </c>
      <c r="AE433" s="38" t="n">
        <f aca="false">+(((1+$C$28/100)*(1+AD433/100))-1)*100</f>
        <v>13.8124309460832</v>
      </c>
      <c r="AF433" s="38" t="e">
        <f aca="false">+((1+ABS(34.35*(1/(273.15+B433)-1/(298.15))))*(1+$C$34/100)-1)*100</f>
        <v>#VALUE!</v>
      </c>
    </row>
    <row r="434" customFormat="false" ht="12" hidden="false" customHeight="false" outlineLevel="0" collapsed="false">
      <c r="A434" s="141" t="str">
        <f aca="false">+IF(T434&lt;150.01,U434,"")</f>
        <v/>
      </c>
      <c r="B434" s="138" t="str">
        <f aca="false">+IF(T434&lt;150.01,T434,"")</f>
        <v/>
      </c>
      <c r="C434" s="144" t="str">
        <f aca="false">+IF(T434&lt;150.01,N434,"")</f>
        <v/>
      </c>
      <c r="D434" s="138" t="str">
        <f aca="false">+IF(T434&lt;150.01,K434,"")</f>
        <v/>
      </c>
      <c r="E434" s="136" t="str">
        <f aca="false">+IF($T434&lt;150.01,IF($D$14=3,AE434,V434),"")</f>
        <v/>
      </c>
      <c r="F434" s="137" t="str">
        <f aca="false">+IF(T434&lt;150.01,Z434,"")</f>
        <v/>
      </c>
      <c r="G434" s="136" t="str">
        <f aca="false">+IF($T434&lt;150.01,+ABS(E434/F434),"")</f>
        <v/>
      </c>
      <c r="H434" s="138" t="str">
        <f aca="false">+IF($T434&lt;150.01,AA434,"")</f>
        <v/>
      </c>
      <c r="I434" s="138" t="str">
        <f aca="false">+IF($T434&lt;150.01,AB434,"")</f>
        <v/>
      </c>
      <c r="J434" s="113" t="str">
        <f aca="false">+IF($T434&lt;150.01,AC434,"")</f>
        <v/>
      </c>
      <c r="K434" s="113" t="e">
        <f aca="false">+IF($B434&lt;25.0001,L434,M434)</f>
        <v>#VALUE!</v>
      </c>
      <c r="L434" s="139" t="e">
        <f aca="false">+$C$26/'-'!$C$174*EXP($F$14+$G$14/(273.15+$B434)+$H$14/(273.15+$B434)^2+$I$14/(273.15+$B434)^3)</f>
        <v>#VALUE!</v>
      </c>
      <c r="M434" s="139" t="e">
        <f aca="false">+$C$26/'-'!$C$174*EXP($F$15+$G$15/(273.15+$B434)+$H$15/(273.15+$B434)^2+$I$15/(273.15+$B434)^3)</f>
        <v>#VALUE!</v>
      </c>
      <c r="N434" s="113" t="e">
        <f aca="false">+IF($B434&lt;25.0001,O434,P434)</f>
        <v>#VALUE!</v>
      </c>
      <c r="O434" s="140" t="e">
        <f aca="false">EXP($F$14+$G$14/(273.15+$B434)+$H$14/(273.15+$B434)^2+$I$14/(273.15+$B434)^3)</f>
        <v>#VALUE!</v>
      </c>
      <c r="P434" s="140" t="e">
        <f aca="false">EXP($F$15+$G$15/(273.15+$B434)+$H$15/(273.15+$B434)^2+$I$15/(273.15+$B434)^3)</f>
        <v>#VALUE!</v>
      </c>
      <c r="Q434" s="113" t="e">
        <f aca="false">+IF($B434&lt;25.0001,R434,S434)</f>
        <v>#VALUE!</v>
      </c>
      <c r="R434" s="113" t="e">
        <f aca="false">1/($F$17+$G$17*LN($D434/($C$26/'-'!$C$174))+$H$17*LN($D434/($C$26/'-'!$C$174))^2+$I$17*LN($D434/($C$26/'-'!$C$174))^3)-273.15</f>
        <v>#VALUE!</v>
      </c>
      <c r="S434" s="113" t="e">
        <f aca="false">1/($F$17+$G$18*LN($D434/($C$26/'-'!$C$174))+$H$18*LN($D434/($C$26/'-'!$C$174))^2+$I$18*LN($D434/($C$26/'-'!$C$174))^3)-273.15</f>
        <v>#VALUE!</v>
      </c>
      <c r="T434" s="38" t="n">
        <f aca="false">+T433+$C$20*5/9</f>
        <v>162.777777777777</v>
      </c>
      <c r="U434" s="38" t="n">
        <f aca="false">+U433+$C$20</f>
        <v>325</v>
      </c>
      <c r="V434" s="38" t="e">
        <f aca="false">+IF($C$35=3435,AF434,IF(T434&lt;25.000001,X434,+IF(T434&lt;85.000001,+W434,Y434)))</f>
        <v>#VALUE!</v>
      </c>
      <c r="W434" s="113" t="n">
        <f aca="false">((1+$C$28/100)*(1+(3977*ABS(1/(273.15+T434)-1/(273.15+$C$25)))/100)-1)*100</f>
        <v>5.25801104081241</v>
      </c>
      <c r="X434" s="113" t="n">
        <f aca="false">((1+$C$28/100)*(1+(3977*ABS(1/(273.15+$T434)-1/(273.15+$C$25)))/100)^2-1)*100</f>
        <v>9.69553354720578</v>
      </c>
      <c r="Y434" s="113" t="n">
        <f aca="false">((1+$C$28/100)*(1+(3977*ABS(1/(273.15+$T434)-1/(333.15+$C$25)))/100)*(1+(3977*ABS(1/(273.15+$T434)-1/(273.15+$C$25)))/100)-1)*100</f>
        <v>7.34339861651916</v>
      </c>
      <c r="Z434" s="113" t="e">
        <f aca="false">+IF(B434&lt;25,(-$G$14/(273.15+$B434)^2-2*$H$14/(273.15+$B434)^3-3*$I$14/(273.15+$B434)^4)*100,(-$G$15/(273.15+$B434)^2-2*$H$15/(273.15+$B434)^3-3*$I$15/(273.15+$B434)^4)*100)</f>
        <v>#VALUE!</v>
      </c>
      <c r="AA434" s="113" t="e">
        <f aca="false">+K434*(1-V434/100)</f>
        <v>#VALUE!</v>
      </c>
      <c r="AB434" s="113" t="e">
        <f aca="false">+K434*(1+V434/100)</f>
        <v>#VALUE!</v>
      </c>
      <c r="AC434" s="113" t="e">
        <f aca="false">+Q434</f>
        <v>#VALUE!</v>
      </c>
      <c r="AD434" s="38" t="n">
        <f aca="false">100*(1+3*40*ABS(1/(273.15+T434)-1/298.15)-1)</f>
        <v>12.7207015810586</v>
      </c>
      <c r="AE434" s="38" t="n">
        <f aca="false">+(((1+$C$28/100)*(1+AD434/100))-1)*100</f>
        <v>13.8479085968692</v>
      </c>
      <c r="AF434" s="38" t="e">
        <f aca="false">+((1+ABS(34.35*(1/(273.15+B434)-1/(298.15))))*(1+$C$34/100)-1)*100</f>
        <v>#VALUE!</v>
      </c>
    </row>
    <row r="435" customFormat="false" ht="12" hidden="false" customHeight="false" outlineLevel="0" collapsed="false">
      <c r="A435" s="141" t="str">
        <f aca="false">+IF(T435&lt;150.01,U435,"")</f>
        <v/>
      </c>
      <c r="B435" s="138" t="str">
        <f aca="false">+IF(T435&lt;150.01,T435,"")</f>
        <v/>
      </c>
      <c r="C435" s="144" t="str">
        <f aca="false">+IF(T435&lt;150.01,N435,"")</f>
        <v/>
      </c>
      <c r="D435" s="138" t="str">
        <f aca="false">+IF(T435&lt;150.01,K435,"")</f>
        <v/>
      </c>
      <c r="E435" s="136" t="str">
        <f aca="false">+IF($T435&lt;150.01,IF($D$14=3,AE435,V435),"")</f>
        <v/>
      </c>
      <c r="F435" s="137" t="str">
        <f aca="false">+IF(T435&lt;150.01,Z435,"")</f>
        <v/>
      </c>
      <c r="G435" s="136" t="str">
        <f aca="false">+IF($T435&lt;150.01,+ABS(E435/F435),"")</f>
        <v/>
      </c>
      <c r="H435" s="138" t="str">
        <f aca="false">+IF($T435&lt;150.01,AA435,"")</f>
        <v/>
      </c>
      <c r="I435" s="138" t="str">
        <f aca="false">+IF($T435&lt;150.01,AB435,"")</f>
        <v/>
      </c>
      <c r="J435" s="113" t="str">
        <f aca="false">+IF($T435&lt;150.01,AC435,"")</f>
        <v/>
      </c>
      <c r="K435" s="113" t="e">
        <f aca="false">+IF($B435&lt;25.0001,L435,M435)</f>
        <v>#VALUE!</v>
      </c>
      <c r="L435" s="139" t="e">
        <f aca="false">+$C$26/'-'!$C$174*EXP($F$14+$G$14/(273.15+$B435)+$H$14/(273.15+$B435)^2+$I$14/(273.15+$B435)^3)</f>
        <v>#VALUE!</v>
      </c>
      <c r="M435" s="139" t="e">
        <f aca="false">+$C$26/'-'!$C$174*EXP($F$15+$G$15/(273.15+$B435)+$H$15/(273.15+$B435)^2+$I$15/(273.15+$B435)^3)</f>
        <v>#VALUE!</v>
      </c>
      <c r="N435" s="113" t="e">
        <f aca="false">+IF($B435&lt;25.0001,O435,P435)</f>
        <v>#VALUE!</v>
      </c>
      <c r="O435" s="140" t="e">
        <f aca="false">EXP($F$14+$G$14/(273.15+$B435)+$H$14/(273.15+$B435)^2+$I$14/(273.15+$B435)^3)</f>
        <v>#VALUE!</v>
      </c>
      <c r="P435" s="140" t="e">
        <f aca="false">EXP($F$15+$G$15/(273.15+$B435)+$H$15/(273.15+$B435)^2+$I$15/(273.15+$B435)^3)</f>
        <v>#VALUE!</v>
      </c>
      <c r="Q435" s="113" t="e">
        <f aca="false">+IF($B435&lt;25.0001,R435,S435)</f>
        <v>#VALUE!</v>
      </c>
      <c r="R435" s="113" t="e">
        <f aca="false">1/($F$17+$G$17*LN($D435/($C$26/'-'!$C$174))+$H$17*LN($D435/($C$26/'-'!$C$174))^2+$I$17*LN($D435/($C$26/'-'!$C$174))^3)-273.15</f>
        <v>#VALUE!</v>
      </c>
      <c r="S435" s="113" t="e">
        <f aca="false">1/($F$17+$G$18*LN($D435/($C$26/'-'!$C$174))+$H$18*LN($D435/($C$26/'-'!$C$174))^2+$I$18*LN($D435/($C$26/'-'!$C$174))^3)-273.15</f>
        <v>#VALUE!</v>
      </c>
      <c r="T435" s="38" t="n">
        <f aca="false">+T434+$C$20*5/9</f>
        <v>163.333333333333</v>
      </c>
      <c r="U435" s="38" t="n">
        <f aca="false">+U434+$C$20</f>
        <v>326</v>
      </c>
      <c r="V435" s="38" t="e">
        <f aca="false">+IF($C$35=3435,AF435,IF(T435&lt;25.000001,X435,+IF(T435&lt;85.000001,+W435,Y435)))</f>
        <v>#VALUE!</v>
      </c>
      <c r="W435" s="113" t="n">
        <f aca="false">((1+$C$28/100)*(1+(3977*ABS(1/(273.15+T435)-1/(273.15+$C$25)))/100)-1)*100</f>
        <v>5.26973899472882</v>
      </c>
      <c r="X435" s="113" t="n">
        <f aca="false">((1+$C$28/100)*(1+(3977*ABS(1/(273.15+$T435)-1/(273.15+$C$25)))/100)^2-1)*100</f>
        <v>9.71997968334981</v>
      </c>
      <c r="Y435" s="113" t="n">
        <f aca="false">((1+$C$28/100)*(1+(3977*ABS(1/(273.15+$T435)-1/(333.15+$C$25)))/100)*(1+(3977*ABS(1/(273.15+$T435)-1/(273.15+$C$25)))/100)-1)*100</f>
        <v>7.36758267541322</v>
      </c>
      <c r="Z435" s="113" t="e">
        <f aca="false">+IF(B435&lt;25,(-$G$14/(273.15+$B435)^2-2*$H$14/(273.15+$B435)^3-3*$I$14/(273.15+$B435)^4)*100,(-$G$15/(273.15+$B435)^2-2*$H$15/(273.15+$B435)^3-3*$I$15/(273.15+$B435)^4)*100)</f>
        <v>#VALUE!</v>
      </c>
      <c r="AA435" s="113" t="e">
        <f aca="false">+K435*(1-V435/100)</f>
        <v>#VALUE!</v>
      </c>
      <c r="AB435" s="113" t="e">
        <f aca="false">+K435*(1+V435/100)</f>
        <v>#VALUE!</v>
      </c>
      <c r="AC435" s="113" t="e">
        <f aca="false">+Q435</f>
        <v>#VALUE!</v>
      </c>
      <c r="AD435" s="38" t="n">
        <f aca="false">100*(1+3*40*ABS(1/(273.15+T435)-1/298.15)-1)</f>
        <v>12.7557385503143</v>
      </c>
      <c r="AE435" s="38" t="n">
        <f aca="false">+(((1+$C$28/100)*(1+AD435/100))-1)*100</f>
        <v>13.8832959358174</v>
      </c>
      <c r="AF435" s="38" t="e">
        <f aca="false">+((1+ABS(34.35*(1/(273.15+B435)-1/(298.15))))*(1+$C$34/100)-1)*100</f>
        <v>#VALUE!</v>
      </c>
    </row>
    <row r="436" customFormat="false" ht="12" hidden="false" customHeight="false" outlineLevel="0" collapsed="false">
      <c r="A436" s="141" t="str">
        <f aca="false">+IF(T436&lt;150.01,U436,"")</f>
        <v/>
      </c>
      <c r="B436" s="138" t="str">
        <f aca="false">+IF(T436&lt;150.01,T436,"")</f>
        <v/>
      </c>
      <c r="C436" s="144" t="str">
        <f aca="false">+IF(T436&lt;150.01,N436,"")</f>
        <v/>
      </c>
      <c r="D436" s="138" t="str">
        <f aca="false">+IF(T436&lt;150.01,K436,"")</f>
        <v/>
      </c>
      <c r="E436" s="136" t="str">
        <f aca="false">+IF($T436&lt;150.01,IF($D$14=3,AE436,V436),"")</f>
        <v/>
      </c>
      <c r="F436" s="137" t="str">
        <f aca="false">+IF(T436&lt;150.01,Z436,"")</f>
        <v/>
      </c>
      <c r="G436" s="136" t="str">
        <f aca="false">+IF($T436&lt;150.01,+ABS(E436/F436),"")</f>
        <v/>
      </c>
      <c r="H436" s="138" t="str">
        <f aca="false">+IF($T436&lt;150.01,AA436,"")</f>
        <v/>
      </c>
      <c r="I436" s="138" t="str">
        <f aca="false">+IF($T436&lt;150.01,AB436,"")</f>
        <v/>
      </c>
      <c r="J436" s="113" t="str">
        <f aca="false">+IF($T436&lt;150.01,AC436,"")</f>
        <v/>
      </c>
      <c r="K436" s="113" t="e">
        <f aca="false">+IF($B436&lt;25.0001,L436,M436)</f>
        <v>#VALUE!</v>
      </c>
      <c r="L436" s="139" t="e">
        <f aca="false">+$C$26/'-'!$C$174*EXP($F$14+$G$14/(273.15+$B436)+$H$14/(273.15+$B436)^2+$I$14/(273.15+$B436)^3)</f>
        <v>#VALUE!</v>
      </c>
      <c r="M436" s="139" t="e">
        <f aca="false">+$C$26/'-'!$C$174*EXP($F$15+$G$15/(273.15+$B436)+$H$15/(273.15+$B436)^2+$I$15/(273.15+$B436)^3)</f>
        <v>#VALUE!</v>
      </c>
      <c r="N436" s="113" t="e">
        <f aca="false">+IF($B436&lt;25.0001,O436,P436)</f>
        <v>#VALUE!</v>
      </c>
      <c r="O436" s="140" t="e">
        <f aca="false">EXP($F$14+$G$14/(273.15+$B436)+$H$14/(273.15+$B436)^2+$I$14/(273.15+$B436)^3)</f>
        <v>#VALUE!</v>
      </c>
      <c r="P436" s="140" t="e">
        <f aca="false">EXP($F$15+$G$15/(273.15+$B436)+$H$15/(273.15+$B436)^2+$I$15/(273.15+$B436)^3)</f>
        <v>#VALUE!</v>
      </c>
      <c r="Q436" s="113" t="e">
        <f aca="false">+IF($B436&lt;25.0001,R436,S436)</f>
        <v>#VALUE!</v>
      </c>
      <c r="R436" s="113" t="e">
        <f aca="false">1/($F$17+$G$17*LN($D436/($C$26/'-'!$C$174))+$H$17*LN($D436/($C$26/'-'!$C$174))^2+$I$17*LN($D436/($C$26/'-'!$C$174))^3)-273.15</f>
        <v>#VALUE!</v>
      </c>
      <c r="S436" s="113" t="e">
        <f aca="false">1/($F$17+$G$18*LN($D436/($C$26/'-'!$C$174))+$H$18*LN($D436/($C$26/'-'!$C$174))^2+$I$18*LN($D436/($C$26/'-'!$C$174))^3)-273.15</f>
        <v>#VALUE!</v>
      </c>
      <c r="T436" s="38" t="n">
        <f aca="false">+T435+$C$20*5/9</f>
        <v>163.888888888889</v>
      </c>
      <c r="U436" s="38" t="n">
        <f aca="false">+U435+$C$20</f>
        <v>327</v>
      </c>
      <c r="V436" s="38" t="e">
        <f aca="false">+IF($C$35=3435,AF436,IF(T436&lt;25.000001,X436,+IF(T436&lt;85.000001,+W436,Y436)))</f>
        <v>#VALUE!</v>
      </c>
      <c r="W436" s="113" t="n">
        <f aca="false">((1+$C$28/100)*(1+(3977*ABS(1/(273.15+T436)-1/(273.15+$C$25)))/100)-1)*100</f>
        <v>5.2814371319396</v>
      </c>
      <c r="X436" s="113" t="n">
        <f aca="false">((1+$C$28/100)*(1+(3977*ABS(1/(273.15+$T436)-1/(273.15+$C$25)))/100)^2-1)*100</f>
        <v>9.74436638184704</v>
      </c>
      <c r="Y436" s="113" t="n">
        <f aca="false">((1+$C$28/100)*(1+(3977*ABS(1/(273.15+$T436)-1/(333.15+$C$25)))/100)*(1+(3977*ABS(1/(273.15+$T436)-1/(273.15+$C$25)))/100)-1)*100</f>
        <v>7.39170796295572</v>
      </c>
      <c r="Z436" s="113" t="e">
        <f aca="false">+IF(B436&lt;25,(-$G$14/(273.15+$B436)^2-2*$H$14/(273.15+$B436)^3-3*$I$14/(273.15+$B436)^4)*100,(-$G$15/(273.15+$B436)^2-2*$H$15/(273.15+$B436)^3-3*$I$15/(273.15+$B436)^4)*100)</f>
        <v>#VALUE!</v>
      </c>
      <c r="AA436" s="113" t="e">
        <f aca="false">+K436*(1-V436/100)</f>
        <v>#VALUE!</v>
      </c>
      <c r="AB436" s="113" t="e">
        <f aca="false">+K436*(1+V436/100)</f>
        <v>#VALUE!</v>
      </c>
      <c r="AC436" s="113" t="e">
        <f aca="false">+Q436</f>
        <v>#VALUE!</v>
      </c>
      <c r="AD436" s="38" t="n">
        <f aca="false">100*(1+3*40*ABS(1/(273.15+T436)-1/298.15)-1)</f>
        <v>12.7906864429069</v>
      </c>
      <c r="AE436" s="38" t="n">
        <f aca="false">+(((1+$C$28/100)*(1+AD436/100))-1)*100</f>
        <v>13.918593307336</v>
      </c>
      <c r="AF436" s="38" t="e">
        <f aca="false">+((1+ABS(34.35*(1/(273.15+B436)-1/(298.15))))*(1+$C$34/100)-1)*100</f>
        <v>#VALUE!</v>
      </c>
    </row>
    <row r="437" customFormat="false" ht="12" hidden="false" customHeight="false" outlineLevel="0" collapsed="false">
      <c r="A437" s="141" t="str">
        <f aca="false">+IF(T437&lt;150.01,U437,"")</f>
        <v/>
      </c>
      <c r="B437" s="138" t="str">
        <f aca="false">+IF(T437&lt;150.01,T437,"")</f>
        <v/>
      </c>
      <c r="C437" s="144" t="str">
        <f aca="false">+IF(T437&lt;150.01,N437,"")</f>
        <v/>
      </c>
      <c r="D437" s="138" t="str">
        <f aca="false">+IF(T437&lt;150.01,K437,"")</f>
        <v/>
      </c>
      <c r="E437" s="136" t="str">
        <f aca="false">+IF($T437&lt;150.01,IF($D$14=3,AE437,V437),"")</f>
        <v/>
      </c>
      <c r="F437" s="137" t="str">
        <f aca="false">+IF(T437&lt;150.01,Z437,"")</f>
        <v/>
      </c>
      <c r="G437" s="136" t="str">
        <f aca="false">+IF($T437&lt;150.01,+ABS(E437/F437),"")</f>
        <v/>
      </c>
      <c r="H437" s="138" t="str">
        <f aca="false">+IF($T437&lt;150.01,AA437,"")</f>
        <v/>
      </c>
      <c r="I437" s="138" t="str">
        <f aca="false">+IF($T437&lt;150.01,AB437,"")</f>
        <v/>
      </c>
      <c r="J437" s="113" t="str">
        <f aca="false">+IF($T437&lt;150.01,AC437,"")</f>
        <v/>
      </c>
      <c r="K437" s="113" t="e">
        <f aca="false">+IF($B437&lt;25.0001,L437,M437)</f>
        <v>#VALUE!</v>
      </c>
      <c r="L437" s="139" t="e">
        <f aca="false">+$C$26/'-'!$C$174*EXP($F$14+$G$14/(273.15+$B437)+$H$14/(273.15+$B437)^2+$I$14/(273.15+$B437)^3)</f>
        <v>#VALUE!</v>
      </c>
      <c r="M437" s="139" t="e">
        <f aca="false">+$C$26/'-'!$C$174*EXP($F$15+$G$15/(273.15+$B437)+$H$15/(273.15+$B437)^2+$I$15/(273.15+$B437)^3)</f>
        <v>#VALUE!</v>
      </c>
      <c r="N437" s="113" t="e">
        <f aca="false">+IF($B437&lt;25.0001,O437,P437)</f>
        <v>#VALUE!</v>
      </c>
      <c r="O437" s="140" t="e">
        <f aca="false">EXP($F$14+$G$14/(273.15+$B437)+$H$14/(273.15+$B437)^2+$I$14/(273.15+$B437)^3)</f>
        <v>#VALUE!</v>
      </c>
      <c r="P437" s="140" t="e">
        <f aca="false">EXP($F$15+$G$15/(273.15+$B437)+$H$15/(273.15+$B437)^2+$I$15/(273.15+$B437)^3)</f>
        <v>#VALUE!</v>
      </c>
      <c r="Q437" s="113" t="e">
        <f aca="false">+IF($B437&lt;25.0001,R437,S437)</f>
        <v>#VALUE!</v>
      </c>
      <c r="R437" s="113" t="e">
        <f aca="false">1/($F$17+$G$17*LN($D437/($C$26/'-'!$C$174))+$H$17*LN($D437/($C$26/'-'!$C$174))^2+$I$17*LN($D437/($C$26/'-'!$C$174))^3)-273.15</f>
        <v>#VALUE!</v>
      </c>
      <c r="S437" s="113" t="e">
        <f aca="false">1/($F$17+$G$18*LN($D437/($C$26/'-'!$C$174))+$H$18*LN($D437/($C$26/'-'!$C$174))^2+$I$18*LN($D437/($C$26/'-'!$C$174))^3)-273.15</f>
        <v>#VALUE!</v>
      </c>
      <c r="T437" s="38" t="n">
        <f aca="false">+T436+$C$20*5/9</f>
        <v>164.444444444444</v>
      </c>
      <c r="U437" s="38" t="n">
        <f aca="false">+U436+$C$20</f>
        <v>328</v>
      </c>
      <c r="V437" s="38" t="e">
        <f aca="false">+IF($C$35=3435,AF437,IF(T437&lt;25.000001,X437,+IF(T437&lt;85.000001,+W437,Y437)))</f>
        <v>#VALUE!</v>
      </c>
      <c r="W437" s="113" t="n">
        <f aca="false">((1+$C$28/100)*(1+(3977*ABS(1/(273.15+T437)-1/(273.15+$C$25)))/100)-1)*100</f>
        <v>5.29310556600768</v>
      </c>
      <c r="X437" s="113" t="n">
        <f aca="false">((1+$C$28/100)*(1+(3977*ABS(1/(273.15+$T437)-1/(273.15+$C$25)))/100)^2-1)*100</f>
        <v>9.76869385875678</v>
      </c>
      <c r="Y437" s="113" t="n">
        <f aca="false">((1+$C$28/100)*(1+(3977*ABS(1/(273.15+$T437)-1/(333.15+$C$25)))/100)*(1+(3977*ABS(1/(273.15+$T437)-1/(273.15+$C$25)))/100)-1)*100</f>
        <v>7.41577469266828</v>
      </c>
      <c r="Z437" s="113" t="e">
        <f aca="false">+IF(B437&lt;25,(-$G$14/(273.15+$B437)^2-2*$H$14/(273.15+$B437)^3-3*$I$14/(273.15+$B437)^4)*100,(-$G$15/(273.15+$B437)^2-2*$H$15/(273.15+$B437)^3-3*$I$15/(273.15+$B437)^4)*100)</f>
        <v>#VALUE!</v>
      </c>
      <c r="AA437" s="113" t="e">
        <f aca="false">+K437*(1-V437/100)</f>
        <v>#VALUE!</v>
      </c>
      <c r="AB437" s="113" t="e">
        <f aca="false">+K437*(1+V437/100)</f>
        <v>#VALUE!</v>
      </c>
      <c r="AC437" s="113" t="e">
        <f aca="false">+Q437</f>
        <v>#VALUE!</v>
      </c>
      <c r="AD437" s="38" t="n">
        <f aca="false">100*(1+3*40*ABS(1/(273.15+T437)-1/298.15)-1)</f>
        <v>12.8255455981029</v>
      </c>
      <c r="AE437" s="38" t="n">
        <f aca="false">+(((1+$C$28/100)*(1+AD437/100))-1)*100</f>
        <v>13.953801054084</v>
      </c>
      <c r="AF437" s="38" t="e">
        <f aca="false">+((1+ABS(34.35*(1/(273.15+B437)-1/(298.15))))*(1+$C$34/100)-1)*100</f>
        <v>#VALUE!</v>
      </c>
    </row>
    <row r="438" customFormat="false" ht="12" hidden="false" customHeight="false" outlineLevel="0" collapsed="false">
      <c r="A438" s="141" t="str">
        <f aca="false">+IF(T438&lt;150.01,U438,"")</f>
        <v/>
      </c>
      <c r="B438" s="138" t="str">
        <f aca="false">+IF(T438&lt;150.01,T438,"")</f>
        <v/>
      </c>
      <c r="C438" s="144" t="str">
        <f aca="false">+IF(T438&lt;150.01,N438,"")</f>
        <v/>
      </c>
      <c r="D438" s="138" t="str">
        <f aca="false">+IF(T438&lt;150.01,K438,"")</f>
        <v/>
      </c>
      <c r="E438" s="136" t="str">
        <f aca="false">+IF($T438&lt;150.01,IF($D$14=3,AE438,V438),"")</f>
        <v/>
      </c>
      <c r="F438" s="137" t="str">
        <f aca="false">+IF(T438&lt;150.01,Z438,"")</f>
        <v/>
      </c>
      <c r="G438" s="136" t="str">
        <f aca="false">+IF($T438&lt;150.01,+ABS(E438/F438),"")</f>
        <v/>
      </c>
      <c r="H438" s="138" t="str">
        <f aca="false">+IF($T438&lt;150.01,AA438,"")</f>
        <v/>
      </c>
      <c r="I438" s="138" t="str">
        <f aca="false">+IF($T438&lt;150.01,AB438,"")</f>
        <v/>
      </c>
      <c r="J438" s="113" t="str">
        <f aca="false">+IF($T438&lt;150.01,AC438,"")</f>
        <v/>
      </c>
      <c r="K438" s="113" t="e">
        <f aca="false">+IF($B438&lt;25.0001,L438,M438)</f>
        <v>#VALUE!</v>
      </c>
      <c r="L438" s="139" t="e">
        <f aca="false">+$C$26/'-'!$C$174*EXP($F$14+$G$14/(273.15+$B438)+$H$14/(273.15+$B438)^2+$I$14/(273.15+$B438)^3)</f>
        <v>#VALUE!</v>
      </c>
      <c r="M438" s="139" t="e">
        <f aca="false">+$C$26/'-'!$C$174*EXP($F$15+$G$15/(273.15+$B438)+$H$15/(273.15+$B438)^2+$I$15/(273.15+$B438)^3)</f>
        <v>#VALUE!</v>
      </c>
      <c r="N438" s="113" t="e">
        <f aca="false">+IF($B438&lt;25.0001,O438,P438)</f>
        <v>#VALUE!</v>
      </c>
      <c r="O438" s="140" t="e">
        <f aca="false">EXP($F$14+$G$14/(273.15+$B438)+$H$14/(273.15+$B438)^2+$I$14/(273.15+$B438)^3)</f>
        <v>#VALUE!</v>
      </c>
      <c r="P438" s="140" t="e">
        <f aca="false">EXP($F$15+$G$15/(273.15+$B438)+$H$15/(273.15+$B438)^2+$I$15/(273.15+$B438)^3)</f>
        <v>#VALUE!</v>
      </c>
      <c r="Q438" s="113" t="e">
        <f aca="false">+IF($B438&lt;25.0001,R438,S438)</f>
        <v>#VALUE!</v>
      </c>
      <c r="R438" s="113" t="e">
        <f aca="false">1/($F$17+$G$17*LN($D438/($C$26/'-'!$C$174))+$H$17*LN($D438/($C$26/'-'!$C$174))^2+$I$17*LN($D438/($C$26/'-'!$C$174))^3)-273.15</f>
        <v>#VALUE!</v>
      </c>
      <c r="S438" s="113" t="e">
        <f aca="false">1/($F$17+$G$18*LN($D438/($C$26/'-'!$C$174))+$H$18*LN($D438/($C$26/'-'!$C$174))^2+$I$18*LN($D438/($C$26/'-'!$C$174))^3)-273.15</f>
        <v>#VALUE!</v>
      </c>
      <c r="T438" s="38" t="n">
        <f aca="false">+T437+$C$20*5/9</f>
        <v>165</v>
      </c>
      <c r="U438" s="38" t="n">
        <f aca="false">+U437+$C$20</f>
        <v>329</v>
      </c>
      <c r="V438" s="38" t="e">
        <f aca="false">+IF($C$35=3435,AF438,IF(T438&lt;25.000001,X438,+IF(T438&lt;85.000001,+W438,Y438)))</f>
        <v>#VALUE!</v>
      </c>
      <c r="W438" s="113" t="n">
        <f aca="false">((1+$C$28/100)*(1+(3977*ABS(1/(273.15+T438)-1/(273.15+$C$25)))/100)-1)*100</f>
        <v>5.30474440991997</v>
      </c>
      <c r="X438" s="113" t="n">
        <f aca="false">((1+$C$28/100)*(1+(3977*ABS(1/(273.15+$T438)-1/(273.15+$C$25)))/100)^2-1)*100</f>
        <v>9.79296232909477</v>
      </c>
      <c r="Y438" s="113" t="n">
        <f aca="false">((1+$C$28/100)*(1+(3977*ABS(1/(273.15+$T438)-1/(333.15+$C$25)))/100)*(1+(3977*ABS(1/(273.15+$T438)-1/(273.15+$C$25)))/100)-1)*100</f>
        <v>7.43978307704183</v>
      </c>
      <c r="Z438" s="113" t="e">
        <f aca="false">+IF(B438&lt;25,(-$G$14/(273.15+$B438)^2-2*$H$14/(273.15+$B438)^3-3*$I$14/(273.15+$B438)^4)*100,(-$G$15/(273.15+$B438)^2-2*$H$15/(273.15+$B438)^3-3*$I$15/(273.15+$B438)^4)*100)</f>
        <v>#VALUE!</v>
      </c>
      <c r="AA438" s="113" t="e">
        <f aca="false">+K438*(1-V438/100)</f>
        <v>#VALUE!</v>
      </c>
      <c r="AB438" s="113" t="e">
        <f aca="false">+K438*(1+V438/100)</f>
        <v>#VALUE!</v>
      </c>
      <c r="AC438" s="113" t="e">
        <f aca="false">+Q438</f>
        <v>#VALUE!</v>
      </c>
      <c r="AD438" s="38" t="n">
        <f aca="false">100*(1+3*40*ABS(1/(273.15+T438)-1/298.15)-1)</f>
        <v>12.8603163534481</v>
      </c>
      <c r="AE438" s="38" t="n">
        <f aca="false">+(((1+$C$28/100)*(1+AD438/100))-1)*100</f>
        <v>13.9889195169826</v>
      </c>
      <c r="AF438" s="38" t="e">
        <f aca="false">+((1+ABS(34.35*(1/(273.15+B438)-1/(298.15))))*(1+$C$34/100)-1)*100</f>
        <v>#VALUE!</v>
      </c>
    </row>
    <row r="439" customFormat="false" ht="12" hidden="false" customHeight="false" outlineLevel="0" collapsed="false">
      <c r="A439" s="141" t="str">
        <f aca="false">+IF(T439&lt;150.01,U439,"")</f>
        <v/>
      </c>
      <c r="B439" s="138" t="str">
        <f aca="false">+IF(T439&lt;150.01,T439,"")</f>
        <v/>
      </c>
      <c r="C439" s="144" t="str">
        <f aca="false">+IF(T439&lt;150.01,N439,"")</f>
        <v/>
      </c>
      <c r="D439" s="138" t="str">
        <f aca="false">+IF(T439&lt;150.01,K439,"")</f>
        <v/>
      </c>
      <c r="E439" s="136" t="str">
        <f aca="false">+IF($T439&lt;150.01,IF($D$14=3,AE439,V439),"")</f>
        <v/>
      </c>
      <c r="F439" s="137" t="str">
        <f aca="false">+IF(T439&lt;150.01,Z439,"")</f>
        <v/>
      </c>
      <c r="G439" s="136" t="str">
        <f aca="false">+IF($T439&lt;150.01,+ABS(E439/F439),"")</f>
        <v/>
      </c>
      <c r="H439" s="138" t="str">
        <f aca="false">+IF($T439&lt;150.01,AA439,"")</f>
        <v/>
      </c>
      <c r="I439" s="138" t="str">
        <f aca="false">+IF($T439&lt;150.01,AB439,"")</f>
        <v/>
      </c>
      <c r="J439" s="113" t="str">
        <f aca="false">+IF($T439&lt;150.01,AC439,"")</f>
        <v/>
      </c>
      <c r="K439" s="113" t="e">
        <f aca="false">+IF($B439&lt;25.0001,L439,M439)</f>
        <v>#VALUE!</v>
      </c>
      <c r="L439" s="139" t="e">
        <f aca="false">+$C$26/'-'!$C$174*EXP($F$14+$G$14/(273.15+$B439)+$H$14/(273.15+$B439)^2+$I$14/(273.15+$B439)^3)</f>
        <v>#VALUE!</v>
      </c>
      <c r="M439" s="139" t="e">
        <f aca="false">+$C$26/'-'!$C$174*EXP($F$15+$G$15/(273.15+$B439)+$H$15/(273.15+$B439)^2+$I$15/(273.15+$B439)^3)</f>
        <v>#VALUE!</v>
      </c>
      <c r="N439" s="113" t="e">
        <f aca="false">+IF($B439&lt;25.0001,O439,P439)</f>
        <v>#VALUE!</v>
      </c>
      <c r="O439" s="140" t="e">
        <f aca="false">EXP($F$14+$G$14/(273.15+$B439)+$H$14/(273.15+$B439)^2+$I$14/(273.15+$B439)^3)</f>
        <v>#VALUE!</v>
      </c>
      <c r="P439" s="140" t="e">
        <f aca="false">EXP($F$15+$G$15/(273.15+$B439)+$H$15/(273.15+$B439)^2+$I$15/(273.15+$B439)^3)</f>
        <v>#VALUE!</v>
      </c>
      <c r="Q439" s="113" t="e">
        <f aca="false">+IF($B439&lt;25.0001,R439,S439)</f>
        <v>#VALUE!</v>
      </c>
      <c r="R439" s="113" t="e">
        <f aca="false">1/($F$17+$G$17*LN($D439/($C$26/'-'!$C$174))+$H$17*LN($D439/($C$26/'-'!$C$174))^2+$I$17*LN($D439/($C$26/'-'!$C$174))^3)-273.15</f>
        <v>#VALUE!</v>
      </c>
      <c r="S439" s="113" t="e">
        <f aca="false">1/($F$17+$G$18*LN($D439/($C$26/'-'!$C$174))+$H$18*LN($D439/($C$26/'-'!$C$174))^2+$I$18*LN($D439/($C$26/'-'!$C$174))^3)-273.15</f>
        <v>#VALUE!</v>
      </c>
      <c r="T439" s="38" t="n">
        <f aca="false">+T438+$C$20*5/9</f>
        <v>165.555555555555</v>
      </c>
      <c r="U439" s="38" t="n">
        <f aca="false">+U438+$C$20</f>
        <v>330</v>
      </c>
      <c r="V439" s="38" t="e">
        <f aca="false">+IF($C$35=3435,AF439,IF(T439&lt;25.000001,X439,+IF(T439&lt;85.000001,+W439,Y439)))</f>
        <v>#VALUE!</v>
      </c>
      <c r="W439" s="113" t="n">
        <f aca="false">((1+$C$28/100)*(1+(3977*ABS(1/(273.15+T439)-1/(273.15+$C$25)))/100)-1)*100</f>
        <v>5.31635377609117</v>
      </c>
      <c r="X439" s="113" t="n">
        <f aca="false">((1+$C$28/100)*(1+(3977*ABS(1/(273.15+$T439)-1/(273.15+$C$25)))/100)^2-1)*100</f>
        <v>9.81717200683951</v>
      </c>
      <c r="Y439" s="113" t="n">
        <f aca="false">((1+$C$28/100)*(1+(3977*ABS(1/(273.15+$T439)-1/(333.15+$C$25)))/100)*(1+(3977*ABS(1/(273.15+$T439)-1/(273.15+$C$25)))/100)-1)*100</f>
        <v>7.46373332754278</v>
      </c>
      <c r="Z439" s="113" t="e">
        <f aca="false">+IF(B439&lt;25,(-$G$14/(273.15+$B439)^2-2*$H$14/(273.15+$B439)^3-3*$I$14/(273.15+$B439)^4)*100,(-$G$15/(273.15+$B439)^2-2*$H$15/(273.15+$B439)^3-3*$I$15/(273.15+$B439)^4)*100)</f>
        <v>#VALUE!</v>
      </c>
      <c r="AA439" s="113" t="e">
        <f aca="false">+K439*(1-V439/100)</f>
        <v>#VALUE!</v>
      </c>
      <c r="AB439" s="113" t="e">
        <f aca="false">+K439*(1+V439/100)</f>
        <v>#VALUE!</v>
      </c>
      <c r="AC439" s="113" t="e">
        <f aca="false">+Q439</f>
        <v>#VALUE!</v>
      </c>
      <c r="AD439" s="38" t="n">
        <f aca="false">100*(1+3*40*ABS(1/(273.15+T439)-1/298.15)-1)</f>
        <v>12.8949990447783</v>
      </c>
      <c r="AE439" s="38" t="n">
        <f aca="false">+(((1+$C$28/100)*(1+AD439/100))-1)*100</f>
        <v>14.0239490352261</v>
      </c>
      <c r="AF439" s="38" t="e">
        <f aca="false">+((1+ABS(34.35*(1/(273.15+B439)-1/(298.15))))*(1+$C$34/100)-1)*100</f>
        <v>#VALUE!</v>
      </c>
    </row>
    <row r="440" customFormat="false" ht="12" hidden="false" customHeight="false" outlineLevel="0" collapsed="false">
      <c r="A440" s="141" t="str">
        <f aca="false">+IF(T440&lt;150.01,U440,"")</f>
        <v/>
      </c>
      <c r="B440" s="138" t="str">
        <f aca="false">+IF(T440&lt;150.01,T440,"")</f>
        <v/>
      </c>
      <c r="C440" s="144" t="str">
        <f aca="false">+IF(T440&lt;150.01,N440,"")</f>
        <v/>
      </c>
      <c r="D440" s="138" t="str">
        <f aca="false">+IF(T440&lt;150.01,K440,"")</f>
        <v/>
      </c>
      <c r="E440" s="136" t="str">
        <f aca="false">+IF($T440&lt;150.01,IF($D$14=3,AE440,V440),"")</f>
        <v/>
      </c>
      <c r="F440" s="137" t="str">
        <f aca="false">+IF(T440&lt;150.01,Z440,"")</f>
        <v/>
      </c>
      <c r="G440" s="136" t="str">
        <f aca="false">+IF($T440&lt;150.01,+ABS(E440/F440),"")</f>
        <v/>
      </c>
      <c r="H440" s="138" t="str">
        <f aca="false">+IF($T440&lt;150.01,AA440,"")</f>
        <v/>
      </c>
      <c r="I440" s="138" t="str">
        <f aca="false">+IF($T440&lt;150.01,AB440,"")</f>
        <v/>
      </c>
      <c r="J440" s="113" t="str">
        <f aca="false">+IF($T440&lt;150.01,AC440,"")</f>
        <v/>
      </c>
      <c r="K440" s="113" t="e">
        <f aca="false">+IF($B440&lt;25.0001,L440,M440)</f>
        <v>#VALUE!</v>
      </c>
      <c r="L440" s="139" t="e">
        <f aca="false">+$C$26/'-'!$C$174*EXP($F$14+$G$14/(273.15+$B440)+$H$14/(273.15+$B440)^2+$I$14/(273.15+$B440)^3)</f>
        <v>#VALUE!</v>
      </c>
      <c r="M440" s="139" t="e">
        <f aca="false">+$C$26/'-'!$C$174*EXP($F$15+$G$15/(273.15+$B440)+$H$15/(273.15+$B440)^2+$I$15/(273.15+$B440)^3)</f>
        <v>#VALUE!</v>
      </c>
      <c r="N440" s="113" t="e">
        <f aca="false">+IF($B440&lt;25.0001,O440,P440)</f>
        <v>#VALUE!</v>
      </c>
      <c r="O440" s="140" t="e">
        <f aca="false">EXP($F$14+$G$14/(273.15+$B440)+$H$14/(273.15+$B440)^2+$I$14/(273.15+$B440)^3)</f>
        <v>#VALUE!</v>
      </c>
      <c r="P440" s="140" t="e">
        <f aca="false">EXP($F$15+$G$15/(273.15+$B440)+$H$15/(273.15+$B440)^2+$I$15/(273.15+$B440)^3)</f>
        <v>#VALUE!</v>
      </c>
      <c r="Q440" s="113" t="e">
        <f aca="false">+IF($B440&lt;25.0001,R440,S440)</f>
        <v>#VALUE!</v>
      </c>
      <c r="R440" s="113" t="e">
        <f aca="false">1/($F$17+$G$17*LN($D440/($C$26/'-'!$C$174))+$H$17*LN($D440/($C$26/'-'!$C$174))^2+$I$17*LN($D440/($C$26/'-'!$C$174))^3)-273.15</f>
        <v>#VALUE!</v>
      </c>
      <c r="S440" s="113" t="e">
        <f aca="false">1/($F$17+$G$18*LN($D440/($C$26/'-'!$C$174))+$H$18*LN($D440/($C$26/'-'!$C$174))^2+$I$18*LN($D440/($C$26/'-'!$C$174))^3)-273.15</f>
        <v>#VALUE!</v>
      </c>
      <c r="T440" s="38" t="n">
        <f aca="false">+T439+$C$20*5/9</f>
        <v>166.111111111111</v>
      </c>
      <c r="U440" s="38" t="n">
        <f aca="false">+U439+$C$20</f>
        <v>331</v>
      </c>
      <c r="V440" s="38" t="e">
        <f aca="false">+IF($C$35=3435,AF440,IF(T440&lt;25.000001,X440,+IF(T440&lt;85.000001,+W440,Y440)))</f>
        <v>#VALUE!</v>
      </c>
      <c r="W440" s="113" t="n">
        <f aca="false">((1+$C$28/100)*(1+(3977*ABS(1/(273.15+T440)-1/(273.15+$C$25)))/100)-1)*100</f>
        <v>5.32793377636718</v>
      </c>
      <c r="X440" s="113" t="n">
        <f aca="false">((1+$C$28/100)*(1+(3977*ABS(1/(273.15+$T440)-1/(273.15+$C$25)))/100)^2-1)*100</f>
        <v>9.8413231049385</v>
      </c>
      <c r="Y440" s="113" t="n">
        <f aca="false">((1+$C$28/100)*(1+(3977*ABS(1/(273.15+$T440)-1/(333.15+$C$25)))/100)*(1+(3977*ABS(1/(273.15+$T440)-1/(273.15+$C$25)))/100)-1)*100</f>
        <v>7.48762565461922</v>
      </c>
      <c r="Z440" s="113" t="e">
        <f aca="false">+IF(B440&lt;25,(-$G$14/(273.15+$B440)^2-2*$H$14/(273.15+$B440)^3-3*$I$14/(273.15+$B440)^4)*100,(-$G$15/(273.15+$B440)^2-2*$H$15/(273.15+$B440)^3-3*$I$15/(273.15+$B440)^4)*100)</f>
        <v>#VALUE!</v>
      </c>
      <c r="AA440" s="113" t="e">
        <f aca="false">+K440*(1-V440/100)</f>
        <v>#VALUE!</v>
      </c>
      <c r="AB440" s="113" t="e">
        <f aca="false">+K440*(1+V440/100)</f>
        <v>#VALUE!</v>
      </c>
      <c r="AC440" s="113" t="e">
        <f aca="false">+Q440</f>
        <v>#VALUE!</v>
      </c>
      <c r="AD440" s="38" t="n">
        <f aca="false">100*(1+3*40*ABS(1/(273.15+T440)-1/298.15)-1)</f>
        <v>12.9295940062305</v>
      </c>
      <c r="AE440" s="38" t="n">
        <f aca="false">+(((1+$C$28/100)*(1+AD440/100))-1)*100</f>
        <v>14.0588899462928</v>
      </c>
      <c r="AF440" s="38" t="e">
        <f aca="false">+((1+ABS(34.35*(1/(273.15+B440)-1/(298.15))))*(1+$C$34/100)-1)*100</f>
        <v>#VALUE!</v>
      </c>
    </row>
    <row r="441" customFormat="false" ht="12" hidden="false" customHeight="false" outlineLevel="0" collapsed="false">
      <c r="A441" s="141" t="str">
        <f aca="false">+IF(T441&lt;150.01,U441,"")</f>
        <v/>
      </c>
      <c r="B441" s="138" t="str">
        <f aca="false">+IF(T441&lt;150.01,T441,"")</f>
        <v/>
      </c>
      <c r="C441" s="144" t="str">
        <f aca="false">+IF(T441&lt;150.01,N441,"")</f>
        <v/>
      </c>
      <c r="D441" s="138" t="str">
        <f aca="false">+IF(T441&lt;150.01,K441,"")</f>
        <v/>
      </c>
      <c r="E441" s="136" t="str">
        <f aca="false">+IF($T441&lt;150.01,IF($D$14=3,AE441,V441),"")</f>
        <v/>
      </c>
      <c r="F441" s="137" t="str">
        <f aca="false">+IF(T441&lt;150.01,Z441,"")</f>
        <v/>
      </c>
      <c r="G441" s="136" t="str">
        <f aca="false">+IF($T441&lt;150.01,+ABS(E441/F441),"")</f>
        <v/>
      </c>
      <c r="H441" s="138" t="str">
        <f aca="false">+IF($T441&lt;150.01,AA441,"")</f>
        <v/>
      </c>
      <c r="I441" s="138" t="str">
        <f aca="false">+IF($T441&lt;150.01,AB441,"")</f>
        <v/>
      </c>
      <c r="J441" s="113" t="str">
        <f aca="false">+IF($T441&lt;150.01,AC441,"")</f>
        <v/>
      </c>
      <c r="K441" s="113" t="e">
        <f aca="false">+IF($B441&lt;25.0001,L441,M441)</f>
        <v>#VALUE!</v>
      </c>
      <c r="L441" s="139" t="e">
        <f aca="false">+$C$26/'-'!$C$174*EXP($F$14+$G$14/(273.15+$B441)+$H$14/(273.15+$B441)^2+$I$14/(273.15+$B441)^3)</f>
        <v>#VALUE!</v>
      </c>
      <c r="M441" s="139" t="e">
        <f aca="false">+$C$26/'-'!$C$174*EXP($F$15+$G$15/(273.15+$B441)+$H$15/(273.15+$B441)^2+$I$15/(273.15+$B441)^3)</f>
        <v>#VALUE!</v>
      </c>
      <c r="N441" s="113" t="e">
        <f aca="false">+IF($B441&lt;25.0001,O441,P441)</f>
        <v>#VALUE!</v>
      </c>
      <c r="O441" s="140" t="e">
        <f aca="false">EXP($F$14+$G$14/(273.15+$B441)+$H$14/(273.15+$B441)^2+$I$14/(273.15+$B441)^3)</f>
        <v>#VALUE!</v>
      </c>
      <c r="P441" s="140" t="e">
        <f aca="false">EXP($F$15+$G$15/(273.15+$B441)+$H$15/(273.15+$B441)^2+$I$15/(273.15+$B441)^3)</f>
        <v>#VALUE!</v>
      </c>
      <c r="Q441" s="113" t="e">
        <f aca="false">+IF($B441&lt;25.0001,R441,S441)</f>
        <v>#VALUE!</v>
      </c>
      <c r="R441" s="113" t="e">
        <f aca="false">1/($F$17+$G$17*LN($D441/($C$26/'-'!$C$174))+$H$17*LN($D441/($C$26/'-'!$C$174))^2+$I$17*LN($D441/($C$26/'-'!$C$174))^3)-273.15</f>
        <v>#VALUE!</v>
      </c>
      <c r="S441" s="113" t="e">
        <f aca="false">1/($F$17+$G$18*LN($D441/($C$26/'-'!$C$174))+$H$18*LN($D441/($C$26/'-'!$C$174))^2+$I$18*LN($D441/($C$26/'-'!$C$174))^3)-273.15</f>
        <v>#VALUE!</v>
      </c>
      <c r="T441" s="38" t="n">
        <f aca="false">+T440+$C$20*5/9</f>
        <v>166.666666666666</v>
      </c>
      <c r="U441" s="38" t="n">
        <f aca="false">+U440+$C$20</f>
        <v>332</v>
      </c>
      <c r="V441" s="38" t="e">
        <f aca="false">+IF($C$35=3435,AF441,IF(T441&lt;25.000001,X441,+IF(T441&lt;85.000001,+W441,Y441)))</f>
        <v>#VALUE!</v>
      </c>
      <c r="W441" s="113" t="n">
        <f aca="false">((1+$C$28/100)*(1+(3977*ABS(1/(273.15+T441)-1/(273.15+$C$25)))/100)-1)*100</f>
        <v>5.33948452202886</v>
      </c>
      <c r="X441" s="113" t="n">
        <f aca="false">((1+$C$28/100)*(1+(3977*ABS(1/(273.15+$T441)-1/(273.15+$C$25)))/100)^2-1)*100</f>
        <v>9.86541583531442</v>
      </c>
      <c r="Y441" s="113" t="n">
        <f aca="false">((1+$C$28/100)*(1+(3977*ABS(1/(273.15+$T441)-1/(333.15+$C$25)))/100)*(1+(3977*ABS(1/(273.15+$T441)-1/(273.15+$C$25)))/100)-1)*100</f>
        <v>7.51146026770717</v>
      </c>
      <c r="Z441" s="113" t="e">
        <f aca="false">+IF(B441&lt;25,(-$G$14/(273.15+$B441)^2-2*$H$14/(273.15+$B441)^3-3*$I$14/(273.15+$B441)^4)*100,(-$G$15/(273.15+$B441)^2-2*$H$15/(273.15+$B441)^3-3*$I$15/(273.15+$B441)^4)*100)</f>
        <v>#VALUE!</v>
      </c>
      <c r="AA441" s="113" t="e">
        <f aca="false">+K441*(1-V441/100)</f>
        <v>#VALUE!</v>
      </c>
      <c r="AB441" s="113" t="e">
        <f aca="false">+K441*(1+V441/100)</f>
        <v>#VALUE!</v>
      </c>
      <c r="AC441" s="113" t="e">
        <f aca="false">+Q441</f>
        <v>#VALUE!</v>
      </c>
      <c r="AD441" s="38" t="n">
        <f aca="false">100*(1+3*40*ABS(1/(273.15+T441)-1/298.15)-1)</f>
        <v>12.9641015702533</v>
      </c>
      <c r="AE441" s="38" t="n">
        <f aca="false">+(((1+$C$28/100)*(1+AD441/100))-1)*100</f>
        <v>14.0937425859558</v>
      </c>
      <c r="AF441" s="38" t="e">
        <f aca="false">+((1+ABS(34.35*(1/(273.15+B441)-1/(298.15))))*(1+$C$34/100)-1)*100</f>
        <v>#VALUE!</v>
      </c>
    </row>
    <row r="442" customFormat="false" ht="12" hidden="false" customHeight="false" outlineLevel="0" collapsed="false">
      <c r="A442" s="141" t="str">
        <f aca="false">+IF(T442&lt;150.01,U442,"")</f>
        <v/>
      </c>
      <c r="B442" s="138" t="str">
        <f aca="false">+IF(T442&lt;150.01,T442,"")</f>
        <v/>
      </c>
      <c r="C442" s="144" t="str">
        <f aca="false">+IF(T442&lt;150.01,N442,"")</f>
        <v/>
      </c>
      <c r="D442" s="138" t="str">
        <f aca="false">+IF(T442&lt;150.01,K442,"")</f>
        <v/>
      </c>
      <c r="E442" s="136" t="str">
        <f aca="false">+IF($T442&lt;150.01,IF($D$14=3,AE442,V442),"")</f>
        <v/>
      </c>
      <c r="F442" s="137" t="str">
        <f aca="false">+IF(T442&lt;150.01,Z442,"")</f>
        <v/>
      </c>
      <c r="G442" s="136" t="str">
        <f aca="false">+IF($T442&lt;150.01,+ABS(E442/F442),"")</f>
        <v/>
      </c>
      <c r="H442" s="138" t="str">
        <f aca="false">+IF($T442&lt;150.01,AA442,"")</f>
        <v/>
      </c>
      <c r="I442" s="138" t="str">
        <f aca="false">+IF($T442&lt;150.01,AB442,"")</f>
        <v/>
      </c>
      <c r="J442" s="113" t="str">
        <f aca="false">+IF($T442&lt;150.01,AC442,"")</f>
        <v/>
      </c>
      <c r="K442" s="113" t="e">
        <f aca="false">+IF($B442&lt;25.0001,L442,M442)</f>
        <v>#VALUE!</v>
      </c>
      <c r="L442" s="139" t="e">
        <f aca="false">+$C$26/'-'!$C$174*EXP($F$14+$G$14/(273.15+$B442)+$H$14/(273.15+$B442)^2+$I$14/(273.15+$B442)^3)</f>
        <v>#VALUE!</v>
      </c>
      <c r="M442" s="139" t="e">
        <f aca="false">+$C$26/'-'!$C$174*EXP($F$15+$G$15/(273.15+$B442)+$H$15/(273.15+$B442)^2+$I$15/(273.15+$B442)^3)</f>
        <v>#VALUE!</v>
      </c>
      <c r="N442" s="113" t="e">
        <f aca="false">+IF($B442&lt;25.0001,O442,P442)</f>
        <v>#VALUE!</v>
      </c>
      <c r="O442" s="140" t="e">
        <f aca="false">EXP($F$14+$G$14/(273.15+$B442)+$H$14/(273.15+$B442)^2+$I$14/(273.15+$B442)^3)</f>
        <v>#VALUE!</v>
      </c>
      <c r="P442" s="140" t="e">
        <f aca="false">EXP($F$15+$G$15/(273.15+$B442)+$H$15/(273.15+$B442)^2+$I$15/(273.15+$B442)^3)</f>
        <v>#VALUE!</v>
      </c>
      <c r="Q442" s="113" t="e">
        <f aca="false">+IF($B442&lt;25.0001,R442,S442)</f>
        <v>#VALUE!</v>
      </c>
      <c r="R442" s="113" t="e">
        <f aca="false">1/($F$17+$G$17*LN($D442/($C$26/'-'!$C$174))+$H$17*LN($D442/($C$26/'-'!$C$174))^2+$I$17*LN($D442/($C$26/'-'!$C$174))^3)-273.15</f>
        <v>#VALUE!</v>
      </c>
      <c r="S442" s="113" t="e">
        <f aca="false">1/($F$17+$G$18*LN($D442/($C$26/'-'!$C$174))+$H$18*LN($D442/($C$26/'-'!$C$174))^2+$I$18*LN($D442/($C$26/'-'!$C$174))^3)-273.15</f>
        <v>#VALUE!</v>
      </c>
      <c r="T442" s="38" t="n">
        <f aca="false">+T441+$C$20*5/9</f>
        <v>167.222222222222</v>
      </c>
      <c r="U442" s="38" t="n">
        <f aca="false">+U441+$C$20</f>
        <v>333</v>
      </c>
      <c r="V442" s="38" t="e">
        <f aca="false">+IF($C$35=3435,AF442,IF(T442&lt;25.000001,X442,+IF(T442&lt;85.000001,+W442,Y442)))</f>
        <v>#VALUE!</v>
      </c>
      <c r="W442" s="113" t="n">
        <f aca="false">((1+$C$28/100)*(1+(3977*ABS(1/(273.15+T442)-1/(273.15+$C$25)))/100)-1)*100</f>
        <v>5.35100612379542</v>
      </c>
      <c r="X442" s="113" t="n">
        <f aca="false">((1+$C$28/100)*(1+(3977*ABS(1/(273.15+$T442)-1/(273.15+$C$25)))/100)^2-1)*100</f>
        <v>9.8894504088711</v>
      </c>
      <c r="Y442" s="113" t="n">
        <f aca="false">((1+$C$28/100)*(1+(3977*ABS(1/(273.15+$T442)-1/(333.15+$C$25)))/100)*(1+(3977*ABS(1/(273.15+$T442)-1/(273.15+$C$25)))/100)-1)*100</f>
        <v>7.53523737523625</v>
      </c>
      <c r="Z442" s="113" t="e">
        <f aca="false">+IF(B442&lt;25,(-$G$14/(273.15+$B442)^2-2*$H$14/(273.15+$B442)^3-3*$I$14/(273.15+$B442)^4)*100,(-$G$15/(273.15+$B442)^2-2*$H$15/(273.15+$B442)^3-3*$I$15/(273.15+$B442)^4)*100)</f>
        <v>#VALUE!</v>
      </c>
      <c r="AA442" s="113" t="e">
        <f aca="false">+K442*(1-V442/100)</f>
        <v>#VALUE!</v>
      </c>
      <c r="AB442" s="113" t="e">
        <f aca="false">+K442*(1+V442/100)</f>
        <v>#VALUE!</v>
      </c>
      <c r="AC442" s="113" t="e">
        <f aca="false">+Q442</f>
        <v>#VALUE!</v>
      </c>
      <c r="AD442" s="38" t="n">
        <f aca="false">100*(1+3*40*ABS(1/(273.15+T442)-1/298.15)-1)</f>
        <v>12.9985220676178</v>
      </c>
      <c r="AE442" s="38" t="n">
        <f aca="false">+(((1+$C$28/100)*(1+AD442/100))-1)*100</f>
        <v>14.1285072882939</v>
      </c>
      <c r="AF442" s="38" t="e">
        <f aca="false">+((1+ABS(34.35*(1/(273.15+B442)-1/(298.15))))*(1+$C$34/100)-1)*100</f>
        <v>#VALUE!</v>
      </c>
    </row>
    <row r="443" customFormat="false" ht="12" hidden="false" customHeight="false" outlineLevel="0" collapsed="false">
      <c r="A443" s="141" t="str">
        <f aca="false">+IF(T443&lt;150.01,U443,"")</f>
        <v/>
      </c>
      <c r="B443" s="138" t="str">
        <f aca="false">+IF(T443&lt;150.01,T443,"")</f>
        <v/>
      </c>
      <c r="C443" s="144" t="str">
        <f aca="false">+IF(T443&lt;150.01,N443,"")</f>
        <v/>
      </c>
      <c r="D443" s="138" t="str">
        <f aca="false">+IF(T443&lt;150.01,K443,"")</f>
        <v/>
      </c>
      <c r="E443" s="136" t="str">
        <f aca="false">+IF($T443&lt;150.01,IF($D$14=3,AE443,V443),"")</f>
        <v/>
      </c>
      <c r="F443" s="137" t="str">
        <f aca="false">+IF(T443&lt;150.01,Z443,"")</f>
        <v/>
      </c>
      <c r="G443" s="136" t="str">
        <f aca="false">+IF($T443&lt;150.01,+ABS(E443/F443),"")</f>
        <v/>
      </c>
      <c r="H443" s="138" t="str">
        <f aca="false">+IF($T443&lt;150.01,AA443,"")</f>
        <v/>
      </c>
      <c r="I443" s="138" t="str">
        <f aca="false">+IF($T443&lt;150.01,AB443,"")</f>
        <v/>
      </c>
      <c r="J443" s="113" t="str">
        <f aca="false">+IF($T443&lt;150.01,AC443,"")</f>
        <v/>
      </c>
      <c r="K443" s="113" t="e">
        <f aca="false">+IF($B443&lt;25.0001,L443,M443)</f>
        <v>#VALUE!</v>
      </c>
      <c r="L443" s="139" t="e">
        <f aca="false">+$C$26/'-'!$C$174*EXP($F$14+$G$14/(273.15+$B443)+$H$14/(273.15+$B443)^2+$I$14/(273.15+$B443)^3)</f>
        <v>#VALUE!</v>
      </c>
      <c r="M443" s="139" t="e">
        <f aca="false">+$C$26/'-'!$C$174*EXP($F$15+$G$15/(273.15+$B443)+$H$15/(273.15+$B443)^2+$I$15/(273.15+$B443)^3)</f>
        <v>#VALUE!</v>
      </c>
      <c r="N443" s="113" t="e">
        <f aca="false">+IF($B443&lt;25.0001,O443,P443)</f>
        <v>#VALUE!</v>
      </c>
      <c r="O443" s="140" t="e">
        <f aca="false">EXP($F$14+$G$14/(273.15+$B443)+$H$14/(273.15+$B443)^2+$I$14/(273.15+$B443)^3)</f>
        <v>#VALUE!</v>
      </c>
      <c r="P443" s="140" t="e">
        <f aca="false">EXP($F$15+$G$15/(273.15+$B443)+$H$15/(273.15+$B443)^2+$I$15/(273.15+$B443)^3)</f>
        <v>#VALUE!</v>
      </c>
      <c r="Q443" s="113" t="e">
        <f aca="false">+IF($B443&lt;25.0001,R443,S443)</f>
        <v>#VALUE!</v>
      </c>
      <c r="R443" s="113" t="e">
        <f aca="false">1/($F$17+$G$17*LN($D443/($C$26/'-'!$C$174))+$H$17*LN($D443/($C$26/'-'!$C$174))^2+$I$17*LN($D443/($C$26/'-'!$C$174))^3)-273.15</f>
        <v>#VALUE!</v>
      </c>
      <c r="S443" s="113" t="e">
        <f aca="false">1/($F$17+$G$18*LN($D443/($C$26/'-'!$C$174))+$H$18*LN($D443/($C$26/'-'!$C$174))^2+$I$18*LN($D443/($C$26/'-'!$C$174))^3)-273.15</f>
        <v>#VALUE!</v>
      </c>
      <c r="T443" s="38" t="n">
        <f aca="false">+T442+$C$20*5/9</f>
        <v>167.777777777777</v>
      </c>
      <c r="U443" s="38" t="n">
        <f aca="false">+U442+$C$20</f>
        <v>334</v>
      </c>
      <c r="V443" s="38" t="e">
        <f aca="false">+IF($C$35=3435,AF443,IF(T443&lt;25.000001,X443,+IF(T443&lt;85.000001,+W443,Y443)))</f>
        <v>#VALUE!</v>
      </c>
      <c r="W443" s="113" t="n">
        <f aca="false">((1+$C$28/100)*(1+(3977*ABS(1/(273.15+T443)-1/(273.15+$C$25)))/100)-1)*100</f>
        <v>5.36249869182814</v>
      </c>
      <c r="X443" s="113" t="n">
        <f aca="false">((1+$C$28/100)*(1+(3977*ABS(1/(273.15+$T443)-1/(273.15+$C$25)))/100)^2-1)*100</f>
        <v>9.91342703549987</v>
      </c>
      <c r="Y443" s="113" t="n">
        <f aca="false">((1+$C$28/100)*(1+(3977*ABS(1/(273.15+$T443)-1/(333.15+$C$25)))/100)*(1+(3977*ABS(1/(273.15+$T443)-1/(273.15+$C$25)))/100)-1)*100</f>
        <v>7.55895718463615</v>
      </c>
      <c r="Z443" s="113" t="e">
        <f aca="false">+IF(B443&lt;25,(-$G$14/(273.15+$B443)^2-2*$H$14/(273.15+$B443)^3-3*$I$14/(273.15+$B443)^4)*100,(-$G$15/(273.15+$B443)^2-2*$H$15/(273.15+$B443)^3-3*$I$15/(273.15+$B443)^4)*100)</f>
        <v>#VALUE!</v>
      </c>
      <c r="AA443" s="113" t="e">
        <f aca="false">+K443*(1-V443/100)</f>
        <v>#VALUE!</v>
      </c>
      <c r="AB443" s="113" t="e">
        <f aca="false">+K443*(1+V443/100)</f>
        <v>#VALUE!</v>
      </c>
      <c r="AC443" s="113" t="e">
        <f aca="false">+Q443</f>
        <v>#VALUE!</v>
      </c>
      <c r="AD443" s="38" t="n">
        <f aca="false">100*(1+3*40*ABS(1/(273.15+T443)-1/298.15)-1)</f>
        <v>13.0328558274279</v>
      </c>
      <c r="AE443" s="38" t="n">
        <f aca="false">+(((1+$C$28/100)*(1+AD443/100))-1)*100</f>
        <v>14.1631843857022</v>
      </c>
      <c r="AF443" s="38" t="e">
        <f aca="false">+((1+ABS(34.35*(1/(273.15+B443)-1/(298.15))))*(1+$C$34/100)-1)*100</f>
        <v>#VALUE!</v>
      </c>
    </row>
    <row r="444" customFormat="false" ht="12" hidden="false" customHeight="false" outlineLevel="0" collapsed="false">
      <c r="A444" s="141" t="str">
        <f aca="false">+IF(T444&lt;150.01,U444,"")</f>
        <v/>
      </c>
      <c r="B444" s="138" t="str">
        <f aca="false">+IF(T444&lt;150.01,T444,"")</f>
        <v/>
      </c>
      <c r="C444" s="144" t="str">
        <f aca="false">+IF(T444&lt;150.01,N444,"")</f>
        <v/>
      </c>
      <c r="D444" s="138" t="str">
        <f aca="false">+IF(T444&lt;150.01,K444,"")</f>
        <v/>
      </c>
      <c r="E444" s="136" t="str">
        <f aca="false">+IF($T444&lt;150.01,IF($D$14=3,AE444,V444),"")</f>
        <v/>
      </c>
      <c r="F444" s="137" t="str">
        <f aca="false">+IF(T444&lt;150.01,Z444,"")</f>
        <v/>
      </c>
      <c r="G444" s="136" t="str">
        <f aca="false">+IF($T444&lt;150.01,+ABS(E444/F444),"")</f>
        <v/>
      </c>
      <c r="H444" s="138" t="str">
        <f aca="false">+IF($T444&lt;150.01,AA444,"")</f>
        <v/>
      </c>
      <c r="I444" s="138" t="str">
        <f aca="false">+IF($T444&lt;150.01,AB444,"")</f>
        <v/>
      </c>
      <c r="J444" s="113" t="str">
        <f aca="false">+IF($T444&lt;150.01,AC444,"")</f>
        <v/>
      </c>
      <c r="K444" s="113" t="e">
        <f aca="false">+IF($B444&lt;25.0001,L444,M444)</f>
        <v>#VALUE!</v>
      </c>
      <c r="L444" s="139" t="e">
        <f aca="false">+$C$26/'-'!$C$174*EXP($F$14+$G$14/(273.15+$B444)+$H$14/(273.15+$B444)^2+$I$14/(273.15+$B444)^3)</f>
        <v>#VALUE!</v>
      </c>
      <c r="M444" s="139" t="e">
        <f aca="false">+$C$26/'-'!$C$174*EXP($F$15+$G$15/(273.15+$B444)+$H$15/(273.15+$B444)^2+$I$15/(273.15+$B444)^3)</f>
        <v>#VALUE!</v>
      </c>
      <c r="N444" s="113" t="e">
        <f aca="false">+IF($B444&lt;25.0001,O444,P444)</f>
        <v>#VALUE!</v>
      </c>
      <c r="O444" s="140" t="e">
        <f aca="false">EXP($F$14+$G$14/(273.15+$B444)+$H$14/(273.15+$B444)^2+$I$14/(273.15+$B444)^3)</f>
        <v>#VALUE!</v>
      </c>
      <c r="P444" s="140" t="e">
        <f aca="false">EXP($F$15+$G$15/(273.15+$B444)+$H$15/(273.15+$B444)^2+$I$15/(273.15+$B444)^3)</f>
        <v>#VALUE!</v>
      </c>
      <c r="Q444" s="113" t="e">
        <f aca="false">+IF($B444&lt;25.0001,R444,S444)</f>
        <v>#VALUE!</v>
      </c>
      <c r="R444" s="113" t="e">
        <f aca="false">1/($F$17+$G$17*LN($D444/($C$26/'-'!$C$174))+$H$17*LN($D444/($C$26/'-'!$C$174))^2+$I$17*LN($D444/($C$26/'-'!$C$174))^3)-273.15</f>
        <v>#VALUE!</v>
      </c>
      <c r="S444" s="113" t="e">
        <f aca="false">1/($F$17+$G$18*LN($D444/($C$26/'-'!$C$174))+$H$18*LN($D444/($C$26/'-'!$C$174))^2+$I$18*LN($D444/($C$26/'-'!$C$174))^3)-273.15</f>
        <v>#VALUE!</v>
      </c>
      <c r="T444" s="38" t="n">
        <f aca="false">+T443+$C$20*5/9</f>
        <v>168.333333333333</v>
      </c>
      <c r="U444" s="38" t="n">
        <f aca="false">+U443+$C$20</f>
        <v>335</v>
      </c>
      <c r="V444" s="38" t="e">
        <f aca="false">+IF($C$35=3435,AF444,IF(T444&lt;25.000001,X444,+IF(T444&lt;85.000001,+W444,Y444)))</f>
        <v>#VALUE!</v>
      </c>
      <c r="W444" s="113" t="n">
        <f aca="false">((1+$C$28/100)*(1+(3977*ABS(1/(273.15+T444)-1/(273.15+$C$25)))/100)-1)*100</f>
        <v>5.3739623357338</v>
      </c>
      <c r="X444" s="113" t="n">
        <f aca="false">((1+$C$28/100)*(1+(3977*ABS(1/(273.15+$T444)-1/(273.15+$C$25)))/100)^2-1)*100</f>
        <v>9.93734592408562</v>
      </c>
      <c r="Y444" s="113" t="n">
        <f aca="false">((1+$C$28/100)*(1+(3977*ABS(1/(273.15+$T444)-1/(333.15+$C$25)))/100)*(1+(3977*ABS(1/(273.15+$T444)-1/(273.15+$C$25)))/100)-1)*100</f>
        <v>7.58261990234237</v>
      </c>
      <c r="Z444" s="113" t="e">
        <f aca="false">+IF(B444&lt;25,(-$G$14/(273.15+$B444)^2-2*$H$14/(273.15+$B444)^3-3*$I$14/(273.15+$B444)^4)*100,(-$G$15/(273.15+$B444)^2-2*$H$15/(273.15+$B444)^3-3*$I$15/(273.15+$B444)^4)*100)</f>
        <v>#VALUE!</v>
      </c>
      <c r="AA444" s="113" t="e">
        <f aca="false">+K444*(1-V444/100)</f>
        <v>#VALUE!</v>
      </c>
      <c r="AB444" s="113" t="e">
        <f aca="false">+K444*(1+V444/100)</f>
        <v>#VALUE!</v>
      </c>
      <c r="AC444" s="113" t="e">
        <f aca="false">+Q444</f>
        <v>#VALUE!</v>
      </c>
      <c r="AD444" s="38" t="n">
        <f aca="false">100*(1+3*40*ABS(1/(273.15+T444)-1/298.15)-1)</f>
        <v>13.0671031771313</v>
      </c>
      <c r="AE444" s="38" t="n">
        <f aca="false">+(((1+$C$28/100)*(1+AD444/100))-1)*100</f>
        <v>14.1977742089026</v>
      </c>
      <c r="AF444" s="38" t="e">
        <f aca="false">+((1+ABS(34.35*(1/(273.15+B444)-1/(298.15))))*(1+$C$34/100)-1)*100</f>
        <v>#VALUE!</v>
      </c>
    </row>
    <row r="445" customFormat="false" ht="12" hidden="false" customHeight="false" outlineLevel="0" collapsed="false">
      <c r="A445" s="141" t="str">
        <f aca="false">+IF(T445&lt;150.01,U445,"")</f>
        <v/>
      </c>
      <c r="B445" s="138" t="str">
        <f aca="false">+IF(T445&lt;150.01,T445,"")</f>
        <v/>
      </c>
      <c r="C445" s="144" t="str">
        <f aca="false">+IF(T445&lt;150.01,N445,"")</f>
        <v/>
      </c>
      <c r="D445" s="138" t="str">
        <f aca="false">+IF(T445&lt;150.01,K445,"")</f>
        <v/>
      </c>
      <c r="E445" s="136" t="str">
        <f aca="false">+IF($T445&lt;150.01,IF($D$14=3,AE445,V445),"")</f>
        <v/>
      </c>
      <c r="F445" s="137" t="str">
        <f aca="false">+IF(T445&lt;150.01,Z445,"")</f>
        <v/>
      </c>
      <c r="G445" s="136" t="str">
        <f aca="false">+IF($T445&lt;150.01,+ABS(E445/F445),"")</f>
        <v/>
      </c>
      <c r="H445" s="138" t="str">
        <f aca="false">+IF($T445&lt;150.01,AA445,"")</f>
        <v/>
      </c>
      <c r="I445" s="138" t="str">
        <f aca="false">+IF($T445&lt;150.01,AB445,"")</f>
        <v/>
      </c>
      <c r="J445" s="113" t="str">
        <f aca="false">+IF($T445&lt;150.01,AC445,"")</f>
        <v/>
      </c>
      <c r="K445" s="113" t="e">
        <f aca="false">+IF($B445&lt;25.0001,L445,M445)</f>
        <v>#VALUE!</v>
      </c>
      <c r="L445" s="139" t="e">
        <f aca="false">+$C$26/'-'!$C$174*EXP($F$14+$G$14/(273.15+$B445)+$H$14/(273.15+$B445)^2+$I$14/(273.15+$B445)^3)</f>
        <v>#VALUE!</v>
      </c>
      <c r="M445" s="139" t="e">
        <f aca="false">+$C$26/'-'!$C$174*EXP($F$15+$G$15/(273.15+$B445)+$H$15/(273.15+$B445)^2+$I$15/(273.15+$B445)^3)</f>
        <v>#VALUE!</v>
      </c>
      <c r="N445" s="113" t="e">
        <f aca="false">+IF($B445&lt;25.0001,O445,P445)</f>
        <v>#VALUE!</v>
      </c>
      <c r="O445" s="140" t="e">
        <f aca="false">EXP($F$14+$G$14/(273.15+$B445)+$H$14/(273.15+$B445)^2+$I$14/(273.15+$B445)^3)</f>
        <v>#VALUE!</v>
      </c>
      <c r="P445" s="140" t="e">
        <f aca="false">EXP($F$15+$G$15/(273.15+$B445)+$H$15/(273.15+$B445)^2+$I$15/(273.15+$B445)^3)</f>
        <v>#VALUE!</v>
      </c>
      <c r="Q445" s="113" t="e">
        <f aca="false">+IF($B445&lt;25.0001,R445,S445)</f>
        <v>#VALUE!</v>
      </c>
      <c r="R445" s="113" t="e">
        <f aca="false">1/($F$17+$G$17*LN($D445/($C$26/'-'!$C$174))+$H$17*LN($D445/($C$26/'-'!$C$174))^2+$I$17*LN($D445/($C$26/'-'!$C$174))^3)-273.15</f>
        <v>#VALUE!</v>
      </c>
      <c r="S445" s="113" t="e">
        <f aca="false">1/($F$17+$G$18*LN($D445/($C$26/'-'!$C$174))+$H$18*LN($D445/($C$26/'-'!$C$174))^2+$I$18*LN($D445/($C$26/'-'!$C$174))^3)-273.15</f>
        <v>#VALUE!</v>
      </c>
      <c r="T445" s="38" t="n">
        <f aca="false">+T444+$C$20*5/9</f>
        <v>168.888888888888</v>
      </c>
      <c r="U445" s="38" t="n">
        <f aca="false">+U444+$C$20</f>
        <v>336</v>
      </c>
      <c r="V445" s="38" t="e">
        <f aca="false">+IF($C$35=3435,AF445,IF(T445&lt;25.000001,X445,+IF(T445&lt;85.000001,+W445,Y445)))</f>
        <v>#VALUE!</v>
      </c>
      <c r="W445" s="113" t="n">
        <f aca="false">((1+$C$28/100)*(1+(3977*ABS(1/(273.15+T445)-1/(273.15+$C$25)))/100)-1)*100</f>
        <v>5.3853971645681</v>
      </c>
      <c r="X445" s="113" t="n">
        <f aca="false">((1+$C$28/100)*(1+(3977*ABS(1/(273.15+$T445)-1/(273.15+$C$25)))/100)^2-1)*100</f>
        <v>9.96120728251246</v>
      </c>
      <c r="Y445" s="113" t="n">
        <f aca="false">((1+$C$28/100)*(1+(3977*ABS(1/(273.15+$T445)-1/(333.15+$C$25)))/100)*(1+(3977*ABS(1/(273.15+$T445)-1/(273.15+$C$25)))/100)-1)*100</f>
        <v>7.60622573380212</v>
      </c>
      <c r="Z445" s="113" t="e">
        <f aca="false">+IF(B445&lt;25,(-$G$14/(273.15+$B445)^2-2*$H$14/(273.15+$B445)^3-3*$I$14/(273.15+$B445)^4)*100,(-$G$15/(273.15+$B445)^2-2*$H$15/(273.15+$B445)^3-3*$I$15/(273.15+$B445)^4)*100)</f>
        <v>#VALUE!</v>
      </c>
      <c r="AA445" s="113" t="e">
        <f aca="false">+K445*(1-V445/100)</f>
        <v>#VALUE!</v>
      </c>
      <c r="AB445" s="113" t="e">
        <f aca="false">+K445*(1+V445/100)</f>
        <v>#VALUE!</v>
      </c>
      <c r="AC445" s="113" t="e">
        <f aca="false">+Q445</f>
        <v>#VALUE!</v>
      </c>
      <c r="AD445" s="38" t="n">
        <f aca="false">100*(1+3*40*ABS(1/(273.15+T445)-1/298.15)-1)</f>
        <v>13.101264442529</v>
      </c>
      <c r="AE445" s="38" t="n">
        <f aca="false">+(((1+$C$28/100)*(1+AD445/100))-1)*100</f>
        <v>14.2322770869543</v>
      </c>
      <c r="AF445" s="38" t="e">
        <f aca="false">+((1+ABS(34.35*(1/(273.15+B445)-1/(298.15))))*(1+$C$34/100)-1)*100</f>
        <v>#VALUE!</v>
      </c>
    </row>
    <row r="446" customFormat="false" ht="12" hidden="false" customHeight="false" outlineLevel="0" collapsed="false">
      <c r="A446" s="141" t="str">
        <f aca="false">+IF(T446&lt;150.01,U446,"")</f>
        <v/>
      </c>
      <c r="B446" s="138" t="str">
        <f aca="false">+IF(T446&lt;150.01,T446,"")</f>
        <v/>
      </c>
      <c r="C446" s="144" t="str">
        <f aca="false">+IF(T446&lt;150.01,N446,"")</f>
        <v/>
      </c>
      <c r="D446" s="138" t="str">
        <f aca="false">+IF(T446&lt;150.01,K446,"")</f>
        <v/>
      </c>
      <c r="E446" s="136" t="str">
        <f aca="false">+IF($T446&lt;150.01,IF($D$14=3,AE446,V446),"")</f>
        <v/>
      </c>
      <c r="F446" s="137" t="str">
        <f aca="false">+IF(T446&lt;150.01,Z446,"")</f>
        <v/>
      </c>
      <c r="G446" s="136" t="str">
        <f aca="false">+IF($T446&lt;150.01,+ABS(E446/F446),"")</f>
        <v/>
      </c>
      <c r="H446" s="138" t="str">
        <f aca="false">+IF($T446&lt;150.01,AA446,"")</f>
        <v/>
      </c>
      <c r="I446" s="138" t="str">
        <f aca="false">+IF($T446&lt;150.01,AB446,"")</f>
        <v/>
      </c>
      <c r="J446" s="113" t="str">
        <f aca="false">+IF($T446&lt;150.01,AC446,"")</f>
        <v/>
      </c>
      <c r="K446" s="113" t="e">
        <f aca="false">+IF($B446&lt;25.0001,L446,M446)</f>
        <v>#VALUE!</v>
      </c>
      <c r="L446" s="139" t="e">
        <f aca="false">+$C$26/'-'!$C$174*EXP($F$14+$G$14/(273.15+$B446)+$H$14/(273.15+$B446)^2+$I$14/(273.15+$B446)^3)</f>
        <v>#VALUE!</v>
      </c>
      <c r="M446" s="139" t="e">
        <f aca="false">+$C$26/'-'!$C$174*EXP($F$15+$G$15/(273.15+$B446)+$H$15/(273.15+$B446)^2+$I$15/(273.15+$B446)^3)</f>
        <v>#VALUE!</v>
      </c>
      <c r="N446" s="113" t="e">
        <f aca="false">+IF($B446&lt;25.0001,O446,P446)</f>
        <v>#VALUE!</v>
      </c>
      <c r="O446" s="140" t="e">
        <f aca="false">EXP($F$14+$G$14/(273.15+$B446)+$H$14/(273.15+$B446)^2+$I$14/(273.15+$B446)^3)</f>
        <v>#VALUE!</v>
      </c>
      <c r="P446" s="140" t="e">
        <f aca="false">EXP($F$15+$G$15/(273.15+$B446)+$H$15/(273.15+$B446)^2+$I$15/(273.15+$B446)^3)</f>
        <v>#VALUE!</v>
      </c>
      <c r="Q446" s="113" t="e">
        <f aca="false">+IF($B446&lt;25.0001,R446,S446)</f>
        <v>#VALUE!</v>
      </c>
      <c r="R446" s="113" t="e">
        <f aca="false">1/($F$17+$G$17*LN($D446/($C$26/'-'!$C$174))+$H$17*LN($D446/($C$26/'-'!$C$174))^2+$I$17*LN($D446/($C$26/'-'!$C$174))^3)-273.15</f>
        <v>#VALUE!</v>
      </c>
      <c r="S446" s="113" t="e">
        <f aca="false">1/($F$17+$G$18*LN($D446/($C$26/'-'!$C$174))+$H$18*LN($D446/($C$26/'-'!$C$174))^2+$I$18*LN($D446/($C$26/'-'!$C$174))^3)-273.15</f>
        <v>#VALUE!</v>
      </c>
      <c r="T446" s="38" t="n">
        <f aca="false">+T445+$C$20*5/9</f>
        <v>169.444444444444</v>
      </c>
      <c r="U446" s="38" t="n">
        <f aca="false">+U445+$C$20</f>
        <v>337</v>
      </c>
      <c r="V446" s="38" t="e">
        <f aca="false">+IF($C$35=3435,AF446,IF(T446&lt;25.000001,X446,+IF(T446&lt;85.000001,+W446,Y446)))</f>
        <v>#VALUE!</v>
      </c>
      <c r="W446" s="113" t="n">
        <f aca="false">((1+$C$28/100)*(1+(3977*ABS(1/(273.15+T446)-1/(273.15+$C$25)))/100)-1)*100</f>
        <v>5.39680328683927</v>
      </c>
      <c r="X446" s="113" t="n">
        <f aca="false">((1+$C$28/100)*(1+(3977*ABS(1/(273.15+$T446)-1/(273.15+$C$25)))/100)^2-1)*100</f>
        <v>9.9850113176702</v>
      </c>
      <c r="Y446" s="113" t="n">
        <f aca="false">((1+$C$28/100)*(1+(3977*ABS(1/(273.15+$T446)-1/(333.15+$C$25)))/100)*(1+(3977*ABS(1/(273.15+$T446)-1/(273.15+$C$25)))/100)-1)*100</f>
        <v>7.62977488348033</v>
      </c>
      <c r="Z446" s="113" t="e">
        <f aca="false">+IF(B446&lt;25,(-$G$14/(273.15+$B446)^2-2*$H$14/(273.15+$B446)^3-3*$I$14/(273.15+$B446)^4)*100,(-$G$15/(273.15+$B446)^2-2*$H$15/(273.15+$B446)^3-3*$I$15/(273.15+$B446)^4)*100)</f>
        <v>#VALUE!</v>
      </c>
      <c r="AA446" s="113" t="e">
        <f aca="false">+K446*(1-V446/100)</f>
        <v>#VALUE!</v>
      </c>
      <c r="AB446" s="113" t="e">
        <f aca="false">+K446*(1+V446/100)</f>
        <v>#VALUE!</v>
      </c>
      <c r="AC446" s="113" t="e">
        <f aca="false">+Q446</f>
        <v>#VALUE!</v>
      </c>
      <c r="AD446" s="38" t="n">
        <f aca="false">100*(1+3*40*ABS(1/(273.15+T446)-1/298.15)-1)</f>
        <v>13.1353399477867</v>
      </c>
      <c r="AE446" s="38" t="n">
        <f aca="false">+(((1+$C$28/100)*(1+AD446/100))-1)*100</f>
        <v>14.2666933472646</v>
      </c>
      <c r="AF446" s="38" t="e">
        <f aca="false">+((1+ABS(34.35*(1/(273.15+B446)-1/(298.15))))*(1+$C$34/100)-1)*100</f>
        <v>#VALUE!</v>
      </c>
    </row>
    <row r="447" customFormat="false" ht="12" hidden="false" customHeight="false" outlineLevel="0" collapsed="false">
      <c r="A447" s="141" t="str">
        <f aca="false">+IF(T447&lt;150.01,U447,"")</f>
        <v/>
      </c>
      <c r="B447" s="138" t="str">
        <f aca="false">+IF(T447&lt;150.01,T447,"")</f>
        <v/>
      </c>
      <c r="C447" s="144" t="str">
        <f aca="false">+IF(T447&lt;150.01,N447,"")</f>
        <v/>
      </c>
      <c r="D447" s="138" t="str">
        <f aca="false">+IF(T447&lt;150.01,K447,"")</f>
        <v/>
      </c>
      <c r="E447" s="136" t="str">
        <f aca="false">+IF($T447&lt;150.01,IF($D$14=3,AE447,V447),"")</f>
        <v/>
      </c>
      <c r="F447" s="137" t="str">
        <f aca="false">+IF(T447&lt;150.01,Z447,"")</f>
        <v/>
      </c>
      <c r="G447" s="136" t="str">
        <f aca="false">+IF($T447&lt;150.01,+ABS(E447/F447),"")</f>
        <v/>
      </c>
      <c r="H447" s="138" t="str">
        <f aca="false">+IF($T447&lt;150.01,AA447,"")</f>
        <v/>
      </c>
      <c r="I447" s="138" t="str">
        <f aca="false">+IF($T447&lt;150.01,AB447,"")</f>
        <v/>
      </c>
      <c r="J447" s="113" t="str">
        <f aca="false">+IF($T447&lt;150.01,AC447,"")</f>
        <v/>
      </c>
      <c r="K447" s="113" t="e">
        <f aca="false">+IF($B447&lt;25.0001,L447,M447)</f>
        <v>#VALUE!</v>
      </c>
      <c r="L447" s="139" t="e">
        <f aca="false">+$C$26/'-'!$C$174*EXP($F$14+$G$14/(273.15+$B447)+$H$14/(273.15+$B447)^2+$I$14/(273.15+$B447)^3)</f>
        <v>#VALUE!</v>
      </c>
      <c r="M447" s="139" t="e">
        <f aca="false">+$C$26/'-'!$C$174*EXP($F$15+$G$15/(273.15+$B447)+$H$15/(273.15+$B447)^2+$I$15/(273.15+$B447)^3)</f>
        <v>#VALUE!</v>
      </c>
      <c r="N447" s="113" t="e">
        <f aca="false">+IF($B447&lt;25.0001,O447,P447)</f>
        <v>#VALUE!</v>
      </c>
      <c r="O447" s="140" t="e">
        <f aca="false">EXP($F$14+$G$14/(273.15+$B447)+$H$14/(273.15+$B447)^2+$I$14/(273.15+$B447)^3)</f>
        <v>#VALUE!</v>
      </c>
      <c r="P447" s="140" t="e">
        <f aca="false">EXP($F$15+$G$15/(273.15+$B447)+$H$15/(273.15+$B447)^2+$I$15/(273.15+$B447)^3)</f>
        <v>#VALUE!</v>
      </c>
      <c r="Q447" s="113" t="e">
        <f aca="false">+IF($B447&lt;25.0001,R447,S447)</f>
        <v>#VALUE!</v>
      </c>
      <c r="R447" s="113" t="e">
        <f aca="false">1/($F$17+$G$17*LN($D447/($C$26/'-'!$C$174))+$H$17*LN($D447/($C$26/'-'!$C$174))^2+$I$17*LN($D447/($C$26/'-'!$C$174))^3)-273.15</f>
        <v>#VALUE!</v>
      </c>
      <c r="S447" s="113" t="e">
        <f aca="false">1/($F$17+$G$18*LN($D447/($C$26/'-'!$C$174))+$H$18*LN($D447/($C$26/'-'!$C$174))^2+$I$18*LN($D447/($C$26/'-'!$C$174))^3)-273.15</f>
        <v>#VALUE!</v>
      </c>
      <c r="T447" s="38" t="n">
        <f aca="false">+T446+$C$20*5/9</f>
        <v>169.999999999999</v>
      </c>
      <c r="U447" s="38" t="n">
        <f aca="false">+U446+$C$20</f>
        <v>338</v>
      </c>
      <c r="V447" s="38" t="e">
        <f aca="false">+IF($C$35=3435,AF447,IF(T447&lt;25.000001,X447,+IF(T447&lt;85.000001,+W447,Y447)))</f>
        <v>#VALUE!</v>
      </c>
      <c r="W447" s="113" t="n">
        <f aca="false">((1+$C$28/100)*(1+(3977*ABS(1/(273.15+T447)-1/(273.15+$C$25)))/100)-1)*100</f>
        <v>5.40818081051133</v>
      </c>
      <c r="X447" s="113" t="n">
        <f aca="false">((1+$C$28/100)*(1+(3977*ABS(1/(273.15+$T447)-1/(273.15+$C$25)))/100)^2-1)*100</f>
        <v>10.0087582354599</v>
      </c>
      <c r="Y447" s="113" t="n">
        <f aca="false">((1+$C$28/100)*(1+(3977*ABS(1/(273.15+$T447)-1/(333.15+$C$25)))/100)*(1+(3977*ABS(1/(273.15+$T447)-1/(273.15+$C$25)))/100)-1)*100</f>
        <v>7.65326755486553</v>
      </c>
      <c r="Z447" s="113" t="e">
        <f aca="false">+IF(B447&lt;25,(-$G$14/(273.15+$B447)^2-2*$H$14/(273.15+$B447)^3-3*$I$14/(273.15+$B447)^4)*100,(-$G$15/(273.15+$B447)^2-2*$H$15/(273.15+$B447)^3-3*$I$15/(273.15+$B447)^4)*100)</f>
        <v>#VALUE!</v>
      </c>
      <c r="AA447" s="113" t="e">
        <f aca="false">+K447*(1-V447/100)</f>
        <v>#VALUE!</v>
      </c>
      <c r="AB447" s="113" t="e">
        <f aca="false">+K447*(1+V447/100)</f>
        <v>#VALUE!</v>
      </c>
      <c r="AC447" s="113" t="e">
        <f aca="false">+Q447</f>
        <v>#VALUE!</v>
      </c>
      <c r="AD447" s="38" t="n">
        <f aca="false">100*(1+3*40*ABS(1/(273.15+T447)-1/298.15)-1)</f>
        <v>13.1693300154442</v>
      </c>
      <c r="AE447" s="38" t="n">
        <f aca="false">+(((1+$C$28/100)*(1+AD447/100))-1)*100</f>
        <v>14.3010233155987</v>
      </c>
      <c r="AF447" s="38" t="e">
        <f aca="false">+((1+ABS(34.35*(1/(273.15+B447)-1/(298.15))))*(1+$C$34/100)-1)*100</f>
        <v>#VALUE!</v>
      </c>
    </row>
    <row r="448" customFormat="false" ht="12" hidden="false" customHeight="false" outlineLevel="0" collapsed="false">
      <c r="A448" s="141" t="str">
        <f aca="false">+IF(T448&lt;150.01,U448,"")</f>
        <v/>
      </c>
      <c r="B448" s="138" t="str">
        <f aca="false">+IF(T448&lt;150.01,T448,"")</f>
        <v/>
      </c>
      <c r="C448" s="144" t="str">
        <f aca="false">+IF(T448&lt;150.01,N448,"")</f>
        <v/>
      </c>
      <c r="D448" s="138" t="str">
        <f aca="false">+IF(T448&lt;150.01,K448,"")</f>
        <v/>
      </c>
      <c r="E448" s="136" t="str">
        <f aca="false">+IF($T448&lt;150.01,IF($D$14=3,AE448,V448),"")</f>
        <v/>
      </c>
      <c r="F448" s="137" t="str">
        <f aca="false">+IF(T448&lt;150.01,Z448,"")</f>
        <v/>
      </c>
      <c r="G448" s="136" t="str">
        <f aca="false">+IF($T448&lt;150.01,+ABS(E448/F448),"")</f>
        <v/>
      </c>
      <c r="H448" s="138" t="str">
        <f aca="false">+IF($T448&lt;150.01,AA448,"")</f>
        <v/>
      </c>
      <c r="I448" s="138" t="str">
        <f aca="false">+IF($T448&lt;150.01,AB448,"")</f>
        <v/>
      </c>
      <c r="J448" s="113" t="str">
        <f aca="false">+IF($T448&lt;150.01,AC448,"")</f>
        <v/>
      </c>
      <c r="K448" s="113" t="e">
        <f aca="false">+IF($B448&lt;25.0001,L448,M448)</f>
        <v>#VALUE!</v>
      </c>
      <c r="L448" s="139" t="e">
        <f aca="false">+$C$26/'-'!$C$174*EXP($F$14+$G$14/(273.15+$B448)+$H$14/(273.15+$B448)^2+$I$14/(273.15+$B448)^3)</f>
        <v>#VALUE!</v>
      </c>
      <c r="M448" s="139" t="e">
        <f aca="false">+$C$26/'-'!$C$174*EXP($F$15+$G$15/(273.15+$B448)+$H$15/(273.15+$B448)^2+$I$15/(273.15+$B448)^3)</f>
        <v>#VALUE!</v>
      </c>
      <c r="N448" s="113" t="e">
        <f aca="false">+IF($B448&lt;25.0001,O448,P448)</f>
        <v>#VALUE!</v>
      </c>
      <c r="O448" s="140" t="e">
        <f aca="false">EXP($F$14+$G$14/(273.15+$B448)+$H$14/(273.15+$B448)^2+$I$14/(273.15+$B448)^3)</f>
        <v>#VALUE!</v>
      </c>
      <c r="P448" s="140" t="e">
        <f aca="false">EXP($F$15+$G$15/(273.15+$B448)+$H$15/(273.15+$B448)^2+$I$15/(273.15+$B448)^3)</f>
        <v>#VALUE!</v>
      </c>
      <c r="Q448" s="113" t="e">
        <f aca="false">+IF($B448&lt;25.0001,R448,S448)</f>
        <v>#VALUE!</v>
      </c>
      <c r="R448" s="113" t="e">
        <f aca="false">1/($F$17+$G$17*LN($D448/($C$26/'-'!$C$174))+$H$17*LN($D448/($C$26/'-'!$C$174))^2+$I$17*LN($D448/($C$26/'-'!$C$174))^3)-273.15</f>
        <v>#VALUE!</v>
      </c>
      <c r="S448" s="113" t="e">
        <f aca="false">1/($F$17+$G$18*LN($D448/($C$26/'-'!$C$174))+$H$18*LN($D448/($C$26/'-'!$C$174))^2+$I$18*LN($D448/($C$26/'-'!$C$174))^3)-273.15</f>
        <v>#VALUE!</v>
      </c>
      <c r="T448" s="38" t="n">
        <f aca="false">+T447+$C$20*5/9</f>
        <v>170.555555555555</v>
      </c>
      <c r="U448" s="38" t="n">
        <f aca="false">+U447+$C$20</f>
        <v>339</v>
      </c>
      <c r="V448" s="38" t="e">
        <f aca="false">+IF($C$35=3435,AF448,IF(T448&lt;25.000001,X448,+IF(T448&lt;85.000001,+W448,Y448)))</f>
        <v>#VALUE!</v>
      </c>
      <c r="W448" s="113" t="n">
        <f aca="false">((1+$C$28/100)*(1+(3977*ABS(1/(273.15+T448)-1/(273.15+$C$25)))/100)-1)*100</f>
        <v>5.41952984300762</v>
      </c>
      <c r="X448" s="113" t="n">
        <f aca="false">((1+$C$28/100)*(1+(3977*ABS(1/(273.15+$T448)-1/(273.15+$C$25)))/100)^2-1)*100</f>
        <v>10.0324482407997</v>
      </c>
      <c r="Y448" s="113" t="n">
        <f aca="false">((1+$C$28/100)*(1+(3977*ABS(1/(273.15+$T448)-1/(333.15+$C$25)))/100)*(1+(3977*ABS(1/(273.15+$T448)-1/(273.15+$C$25)))/100)-1)*100</f>
        <v>7.67670395047533</v>
      </c>
      <c r="Z448" s="113" t="e">
        <f aca="false">+IF(B448&lt;25,(-$G$14/(273.15+$B448)^2-2*$H$14/(273.15+$B448)^3-3*$I$14/(273.15+$B448)^4)*100,(-$G$15/(273.15+$B448)^2-2*$H$15/(273.15+$B448)^3-3*$I$15/(273.15+$B448)^4)*100)</f>
        <v>#VALUE!</v>
      </c>
      <c r="AA448" s="113" t="e">
        <f aca="false">+K448*(1-V448/100)</f>
        <v>#VALUE!</v>
      </c>
      <c r="AB448" s="113" t="e">
        <f aca="false">+K448*(1+V448/100)</f>
        <v>#VALUE!</v>
      </c>
      <c r="AC448" s="113" t="e">
        <f aca="false">+Q448</f>
        <v>#VALUE!</v>
      </c>
      <c r="AD448" s="38" t="n">
        <f aca="false">100*(1+3*40*ABS(1/(273.15+T448)-1/298.15)-1)</f>
        <v>13.2032349664261</v>
      </c>
      <c r="AE448" s="38" t="n">
        <f aca="false">+(((1+$C$28/100)*(1+AD448/100))-1)*100</f>
        <v>14.3352673160904</v>
      </c>
      <c r="AF448" s="38" t="e">
        <f aca="false">+((1+ABS(34.35*(1/(273.15+B448)-1/(298.15))))*(1+$C$34/100)-1)*100</f>
        <v>#VALUE!</v>
      </c>
    </row>
    <row r="449" customFormat="false" ht="12" hidden="false" customHeight="false" outlineLevel="0" collapsed="false">
      <c r="A449" s="141" t="str">
        <f aca="false">+IF(T449&lt;150.01,U449,"")</f>
        <v/>
      </c>
      <c r="B449" s="138" t="str">
        <f aca="false">+IF(T449&lt;150.01,T449,"")</f>
        <v/>
      </c>
      <c r="C449" s="144" t="str">
        <f aca="false">+IF(T449&lt;150.01,N449,"")</f>
        <v/>
      </c>
      <c r="D449" s="138" t="str">
        <f aca="false">+IF(T449&lt;150.01,K449,"")</f>
        <v/>
      </c>
      <c r="E449" s="136" t="str">
        <f aca="false">+IF($T449&lt;150.01,IF($D$14=3,AE449,V449),"")</f>
        <v/>
      </c>
      <c r="F449" s="137" t="str">
        <f aca="false">+IF(T449&lt;150.01,Z449,"")</f>
        <v/>
      </c>
      <c r="G449" s="136" t="str">
        <f aca="false">+IF($T449&lt;150.01,+ABS(E449/F449),"")</f>
        <v/>
      </c>
      <c r="H449" s="138" t="str">
        <f aca="false">+IF($T449&lt;150.01,AA449,"")</f>
        <v/>
      </c>
      <c r="I449" s="138" t="str">
        <f aca="false">+IF($T449&lt;150.01,AB449,"")</f>
        <v/>
      </c>
      <c r="J449" s="113" t="str">
        <f aca="false">+IF($T449&lt;150.01,AC449,"")</f>
        <v/>
      </c>
      <c r="K449" s="113" t="e">
        <f aca="false">+IF($B449&lt;25.0001,L449,M449)</f>
        <v>#VALUE!</v>
      </c>
      <c r="L449" s="139" t="e">
        <f aca="false">+$C$26/'-'!$C$174*EXP($F$14+$G$14/(273.15+$B449)+$H$14/(273.15+$B449)^2+$I$14/(273.15+$B449)^3)</f>
        <v>#VALUE!</v>
      </c>
      <c r="M449" s="139" t="e">
        <f aca="false">+$C$26/'-'!$C$174*EXP($F$15+$G$15/(273.15+$B449)+$H$15/(273.15+$B449)^2+$I$15/(273.15+$B449)^3)</f>
        <v>#VALUE!</v>
      </c>
      <c r="N449" s="113" t="e">
        <f aca="false">+IF($B449&lt;25.0001,O449,P449)</f>
        <v>#VALUE!</v>
      </c>
      <c r="O449" s="140" t="e">
        <f aca="false">EXP($F$14+$G$14/(273.15+$B449)+$H$14/(273.15+$B449)^2+$I$14/(273.15+$B449)^3)</f>
        <v>#VALUE!</v>
      </c>
      <c r="P449" s="140" t="e">
        <f aca="false">EXP($F$15+$G$15/(273.15+$B449)+$H$15/(273.15+$B449)^2+$I$15/(273.15+$B449)^3)</f>
        <v>#VALUE!</v>
      </c>
      <c r="Q449" s="113" t="e">
        <f aca="false">+IF($B449&lt;25.0001,R449,S449)</f>
        <v>#VALUE!</v>
      </c>
      <c r="R449" s="113" t="e">
        <f aca="false">1/($F$17+$G$17*LN($D449/($C$26/'-'!$C$174))+$H$17*LN($D449/($C$26/'-'!$C$174))^2+$I$17*LN($D449/($C$26/'-'!$C$174))^3)-273.15</f>
        <v>#VALUE!</v>
      </c>
      <c r="S449" s="113" t="e">
        <f aca="false">1/($F$17+$G$18*LN($D449/($C$26/'-'!$C$174))+$H$18*LN($D449/($C$26/'-'!$C$174))^2+$I$18*LN($D449/($C$26/'-'!$C$174))^3)-273.15</f>
        <v>#VALUE!</v>
      </c>
      <c r="T449" s="38" t="n">
        <f aca="false">+T448+$C$20*5/9</f>
        <v>171.111111111111</v>
      </c>
      <c r="U449" s="38" t="n">
        <f aca="false">+U448+$C$20</f>
        <v>340</v>
      </c>
      <c r="V449" s="38" t="e">
        <f aca="false">+IF($C$35=3435,AF449,IF(T449&lt;25.000001,X449,+IF(T449&lt;85.000001,+W449,Y449)))</f>
        <v>#VALUE!</v>
      </c>
      <c r="W449" s="113" t="n">
        <f aca="false">((1+$C$28/100)*(1+(3977*ABS(1/(273.15+T449)-1/(273.15+$C$25)))/100)-1)*100</f>
        <v>5.43085049121417</v>
      </c>
      <c r="X449" s="113" t="n">
        <f aca="false">((1+$C$28/100)*(1+(3977*ABS(1/(273.15+$T449)-1/(273.15+$C$25)))/100)^2-1)*100</f>
        <v>10.0560815376312</v>
      </c>
      <c r="Y449" s="113" t="n">
        <f aca="false">((1+$C$28/100)*(1+(3977*ABS(1/(273.15+$T449)-1/(333.15+$C$25)))/100)*(1+(3977*ABS(1/(273.15+$T449)-1/(273.15+$C$25)))/100)-1)*100</f>
        <v>7.70008427186277</v>
      </c>
      <c r="Z449" s="113" t="e">
        <f aca="false">+IF(B449&lt;25,(-$G$14/(273.15+$B449)^2-2*$H$14/(273.15+$B449)^3-3*$I$14/(273.15+$B449)^4)*100,(-$G$15/(273.15+$B449)^2-2*$H$15/(273.15+$B449)^3-3*$I$15/(273.15+$B449)^4)*100)</f>
        <v>#VALUE!</v>
      </c>
      <c r="AA449" s="113" t="e">
        <f aca="false">+K449*(1-V449/100)</f>
        <v>#VALUE!</v>
      </c>
      <c r="AB449" s="113" t="e">
        <f aca="false">+K449*(1+V449/100)</f>
        <v>#VALUE!</v>
      </c>
      <c r="AC449" s="113" t="e">
        <f aca="false">+Q449</f>
        <v>#VALUE!</v>
      </c>
      <c r="AD449" s="38" t="n">
        <f aca="false">100*(1+3*40*ABS(1/(273.15+T449)-1/298.15)-1)</f>
        <v>13.2370551200517</v>
      </c>
      <c r="AE449" s="38" t="n">
        <f aca="false">+(((1+$C$28/100)*(1+AD449/100))-1)*100</f>
        <v>14.3694256712522</v>
      </c>
      <c r="AF449" s="38" t="e">
        <f aca="false">+((1+ABS(34.35*(1/(273.15+B449)-1/(298.15))))*(1+$C$34/100)-1)*100</f>
        <v>#VALUE!</v>
      </c>
    </row>
    <row r="450" customFormat="false" ht="12" hidden="false" customHeight="false" outlineLevel="0" collapsed="false">
      <c r="A450" s="141" t="str">
        <f aca="false">+IF(T450&lt;150.01,U450,"")</f>
        <v/>
      </c>
      <c r="B450" s="138" t="str">
        <f aca="false">+IF(T450&lt;150.01,T450,"")</f>
        <v/>
      </c>
      <c r="C450" s="144" t="str">
        <f aca="false">+IF(T450&lt;150.01,N450,"")</f>
        <v/>
      </c>
      <c r="D450" s="138" t="str">
        <f aca="false">+IF(T450&lt;150.01,K450,"")</f>
        <v/>
      </c>
      <c r="E450" s="136" t="str">
        <f aca="false">+IF($T450&lt;150.01,IF($D$14=3,AE450,V450),"")</f>
        <v/>
      </c>
      <c r="F450" s="137" t="str">
        <f aca="false">+IF(T450&lt;150.01,Z450,"")</f>
        <v/>
      </c>
      <c r="G450" s="136" t="str">
        <f aca="false">+IF($T450&lt;150.01,+ABS(E450/F450),"")</f>
        <v/>
      </c>
      <c r="H450" s="138" t="str">
        <f aca="false">+IF($T450&lt;150.01,AA450,"")</f>
        <v/>
      </c>
      <c r="I450" s="138" t="str">
        <f aca="false">+IF($T450&lt;150.01,AB450,"")</f>
        <v/>
      </c>
      <c r="J450" s="113" t="str">
        <f aca="false">+IF($T450&lt;150.01,AC450,"")</f>
        <v/>
      </c>
      <c r="K450" s="113" t="e">
        <f aca="false">+IF($B450&lt;25.0001,L450,M450)</f>
        <v>#VALUE!</v>
      </c>
      <c r="L450" s="139" t="e">
        <f aca="false">+$C$26/'-'!$C$174*EXP($F$14+$G$14/(273.15+$B450)+$H$14/(273.15+$B450)^2+$I$14/(273.15+$B450)^3)</f>
        <v>#VALUE!</v>
      </c>
      <c r="M450" s="139" t="e">
        <f aca="false">+$C$26/'-'!$C$174*EXP($F$15+$G$15/(273.15+$B450)+$H$15/(273.15+$B450)^2+$I$15/(273.15+$B450)^3)</f>
        <v>#VALUE!</v>
      </c>
      <c r="N450" s="113" t="e">
        <f aca="false">+IF($B450&lt;25.0001,O450,P450)</f>
        <v>#VALUE!</v>
      </c>
      <c r="O450" s="140" t="e">
        <f aca="false">EXP($F$14+$G$14/(273.15+$B450)+$H$14/(273.15+$B450)^2+$I$14/(273.15+$B450)^3)</f>
        <v>#VALUE!</v>
      </c>
      <c r="P450" s="140" t="e">
        <f aca="false">EXP($F$15+$G$15/(273.15+$B450)+$H$15/(273.15+$B450)^2+$I$15/(273.15+$B450)^3)</f>
        <v>#VALUE!</v>
      </c>
      <c r="Q450" s="113" t="e">
        <f aca="false">+IF($B450&lt;25.0001,R450,S450)</f>
        <v>#VALUE!</v>
      </c>
      <c r="R450" s="113" t="e">
        <f aca="false">1/($F$17+$G$17*LN($D450/($C$26/'-'!$C$174))+$H$17*LN($D450/($C$26/'-'!$C$174))^2+$I$17*LN($D450/($C$26/'-'!$C$174))^3)-273.15</f>
        <v>#VALUE!</v>
      </c>
      <c r="S450" s="113" t="e">
        <f aca="false">1/($F$17+$G$18*LN($D450/($C$26/'-'!$C$174))+$H$18*LN($D450/($C$26/'-'!$C$174))^2+$I$18*LN($D450/($C$26/'-'!$C$174))^3)-273.15</f>
        <v>#VALUE!</v>
      </c>
      <c r="T450" s="38" t="n">
        <f aca="false">+T449+$C$20*5/9</f>
        <v>171.666666666666</v>
      </c>
      <c r="U450" s="38" t="n">
        <f aca="false">+U449+$C$20</f>
        <v>341</v>
      </c>
      <c r="V450" s="38" t="e">
        <f aca="false">+IF($C$35=3435,AF450,IF(T450&lt;25.000001,X450,+IF(T450&lt;85.000001,+W450,Y450)))</f>
        <v>#VALUE!</v>
      </c>
      <c r="W450" s="113" t="n">
        <f aca="false">((1+$C$28/100)*(1+(3977*ABS(1/(273.15+T450)-1/(273.15+$C$25)))/100)-1)*100</f>
        <v>5.44214286148297</v>
      </c>
      <c r="X450" s="113" t="n">
        <f aca="false">((1+$C$28/100)*(1+(3977*ABS(1/(273.15+$T450)-1/(273.15+$C$25)))/100)^2-1)*100</f>
        <v>10.0796583289246</v>
      </c>
      <c r="Y450" s="113" t="n">
        <f aca="false">((1+$C$28/100)*(1+(3977*ABS(1/(273.15+$T450)-1/(333.15+$C$25)))/100)*(1+(3977*ABS(1/(273.15+$T450)-1/(273.15+$C$25)))/100)-1)*100</f>
        <v>7.72340871962143</v>
      </c>
      <c r="Z450" s="113" t="e">
        <f aca="false">+IF(B450&lt;25,(-$G$14/(273.15+$B450)^2-2*$H$14/(273.15+$B450)^3-3*$I$14/(273.15+$B450)^4)*100,(-$G$15/(273.15+$B450)^2-2*$H$15/(273.15+$B450)^3-3*$I$15/(273.15+$B450)^4)*100)</f>
        <v>#VALUE!</v>
      </c>
      <c r="AA450" s="113" t="e">
        <f aca="false">+K450*(1-V450/100)</f>
        <v>#VALUE!</v>
      </c>
      <c r="AB450" s="113" t="e">
        <f aca="false">+K450*(1+V450/100)</f>
        <v>#VALUE!</v>
      </c>
      <c r="AC450" s="113" t="e">
        <f aca="false">+Q450</f>
        <v>#VALUE!</v>
      </c>
      <c r="AD450" s="38" t="n">
        <f aca="false">100*(1+3*40*ABS(1/(273.15+T450)-1/298.15)-1)</f>
        <v>13.2707907940449</v>
      </c>
      <c r="AE450" s="38" t="n">
        <f aca="false">+(((1+$C$28/100)*(1+AD450/100))-1)*100</f>
        <v>14.4034987019853</v>
      </c>
      <c r="AF450" s="38" t="e">
        <f aca="false">+((1+ABS(34.35*(1/(273.15+B450)-1/(298.15))))*(1+$C$34/100)-1)*100</f>
        <v>#VALUE!</v>
      </c>
    </row>
    <row r="451" customFormat="false" ht="12" hidden="false" customHeight="false" outlineLevel="0" collapsed="false">
      <c r="A451" s="141" t="str">
        <f aca="false">+IF(T451&lt;150.01,U451,"")</f>
        <v/>
      </c>
      <c r="B451" s="138" t="str">
        <f aca="false">+IF(T451&lt;150.01,T451,"")</f>
        <v/>
      </c>
      <c r="C451" s="144" t="str">
        <f aca="false">+IF(T451&lt;150.01,N451,"")</f>
        <v/>
      </c>
      <c r="D451" s="138" t="str">
        <f aca="false">+IF(T451&lt;150.01,K451,"")</f>
        <v/>
      </c>
      <c r="E451" s="136" t="str">
        <f aca="false">+IF($T451&lt;150.01,IF($D$14=3,AE451,V451),"")</f>
        <v/>
      </c>
      <c r="F451" s="137" t="str">
        <f aca="false">+IF(T451&lt;150.01,Z451,"")</f>
        <v/>
      </c>
      <c r="G451" s="136" t="str">
        <f aca="false">+IF($T451&lt;150.01,+ABS(E451/F451),"")</f>
        <v/>
      </c>
      <c r="H451" s="138" t="str">
        <f aca="false">+IF($T451&lt;150.01,AA451,"")</f>
        <v/>
      </c>
      <c r="I451" s="138" t="str">
        <f aca="false">+IF($T451&lt;150.01,AB451,"")</f>
        <v/>
      </c>
      <c r="J451" s="113" t="str">
        <f aca="false">+IF($T451&lt;150.01,AC451,"")</f>
        <v/>
      </c>
      <c r="K451" s="113" t="e">
        <f aca="false">+IF($B451&lt;25.0001,L451,M451)</f>
        <v>#VALUE!</v>
      </c>
      <c r="L451" s="139" t="e">
        <f aca="false">+$C$26/'-'!$C$174*EXP($F$14+$G$14/(273.15+$B451)+$H$14/(273.15+$B451)^2+$I$14/(273.15+$B451)^3)</f>
        <v>#VALUE!</v>
      </c>
      <c r="M451" s="139" t="e">
        <f aca="false">+$C$26/'-'!$C$174*EXP($F$15+$G$15/(273.15+$B451)+$H$15/(273.15+$B451)^2+$I$15/(273.15+$B451)^3)</f>
        <v>#VALUE!</v>
      </c>
      <c r="N451" s="113" t="e">
        <f aca="false">+IF($B451&lt;25.0001,O451,P451)</f>
        <v>#VALUE!</v>
      </c>
      <c r="O451" s="140" t="e">
        <f aca="false">EXP($F$14+$G$14/(273.15+$B451)+$H$14/(273.15+$B451)^2+$I$14/(273.15+$B451)^3)</f>
        <v>#VALUE!</v>
      </c>
      <c r="P451" s="140" t="e">
        <f aca="false">EXP($F$15+$G$15/(273.15+$B451)+$H$15/(273.15+$B451)^2+$I$15/(273.15+$B451)^3)</f>
        <v>#VALUE!</v>
      </c>
      <c r="Q451" s="113" t="e">
        <f aca="false">+IF($B451&lt;25.0001,R451,S451)</f>
        <v>#VALUE!</v>
      </c>
      <c r="R451" s="113" t="e">
        <f aca="false">1/($F$17+$G$17*LN($D451/($C$26/'-'!$C$174))+$H$17*LN($D451/($C$26/'-'!$C$174))^2+$I$17*LN($D451/($C$26/'-'!$C$174))^3)-273.15</f>
        <v>#VALUE!</v>
      </c>
      <c r="S451" s="113" t="e">
        <f aca="false">1/($F$17+$G$18*LN($D451/($C$26/'-'!$C$174))+$H$18*LN($D451/($C$26/'-'!$C$174))^2+$I$18*LN($D451/($C$26/'-'!$C$174))^3)-273.15</f>
        <v>#VALUE!</v>
      </c>
      <c r="T451" s="38" t="n">
        <f aca="false">+T450+$C$20*5/9</f>
        <v>172.222222222222</v>
      </c>
      <c r="U451" s="38" t="n">
        <f aca="false">+U450+$C$20</f>
        <v>342</v>
      </c>
      <c r="V451" s="38" t="e">
        <f aca="false">+IF($C$35=3435,AF451,IF(T451&lt;25.000001,X451,+IF(T451&lt;85.000001,+W451,Y451)))</f>
        <v>#VALUE!</v>
      </c>
      <c r="W451" s="113" t="n">
        <f aca="false">((1+$C$28/100)*(1+(3977*ABS(1/(273.15+T451)-1/(273.15+$C$25)))/100)-1)*100</f>
        <v>5.45340705963537</v>
      </c>
      <c r="X451" s="113" t="n">
        <f aca="false">((1+$C$28/100)*(1+(3977*ABS(1/(273.15+$T451)-1/(273.15+$C$25)))/100)^2-1)*100</f>
        <v>10.1031788166847</v>
      </c>
      <c r="Y451" s="113" t="n">
        <f aca="false">((1+$C$28/100)*(1+(3977*ABS(1/(273.15+$T451)-1/(333.15+$C$25)))/100)*(1+(3977*ABS(1/(273.15+$T451)-1/(273.15+$C$25)))/100)-1)*100</f>
        <v>7.74667749339153</v>
      </c>
      <c r="Z451" s="113" t="e">
        <f aca="false">+IF(B451&lt;25,(-$G$14/(273.15+$B451)^2-2*$H$14/(273.15+$B451)^3-3*$I$14/(273.15+$B451)^4)*100,(-$G$15/(273.15+$B451)^2-2*$H$15/(273.15+$B451)^3-3*$I$15/(273.15+$B451)^4)*100)</f>
        <v>#VALUE!</v>
      </c>
      <c r="AA451" s="113" t="e">
        <f aca="false">+K451*(1-V451/100)</f>
        <v>#VALUE!</v>
      </c>
      <c r="AB451" s="113" t="e">
        <f aca="false">+K451*(1+V451/100)</f>
        <v>#VALUE!</v>
      </c>
      <c r="AC451" s="113" t="e">
        <f aca="false">+Q451</f>
        <v>#VALUE!</v>
      </c>
      <c r="AD451" s="38" t="n">
        <f aca="false">100*(1+3*40*ABS(1/(273.15+T451)-1/298.15)-1)</f>
        <v>13.3044423045443</v>
      </c>
      <c r="AE451" s="38" t="n">
        <f aca="false">+(((1+$C$28/100)*(1+AD451/100))-1)*100</f>
        <v>14.4374867275898</v>
      </c>
      <c r="AF451" s="38" t="e">
        <f aca="false">+((1+ABS(34.35*(1/(273.15+B451)-1/(298.15))))*(1+$C$34/100)-1)*100</f>
        <v>#VALUE!</v>
      </c>
    </row>
    <row r="452" customFormat="false" ht="12" hidden="false" customHeight="false" outlineLevel="0" collapsed="false">
      <c r="A452" s="141" t="str">
        <f aca="false">+IF(T452&lt;150.01,U452,"")</f>
        <v/>
      </c>
      <c r="B452" s="138" t="str">
        <f aca="false">+IF(T452&lt;150.01,T452,"")</f>
        <v/>
      </c>
      <c r="C452" s="144" t="str">
        <f aca="false">+IF(T452&lt;150.01,N452,"")</f>
        <v/>
      </c>
      <c r="D452" s="138" t="str">
        <f aca="false">+IF(T452&lt;150.01,K452,"")</f>
        <v/>
      </c>
      <c r="E452" s="136" t="str">
        <f aca="false">+IF($T452&lt;150.01,IF($D$14=3,AE452,V452),"")</f>
        <v/>
      </c>
      <c r="F452" s="137" t="str">
        <f aca="false">+IF(T452&lt;150.01,Z452,"")</f>
        <v/>
      </c>
      <c r="G452" s="136" t="str">
        <f aca="false">+IF($T452&lt;150.01,+ABS(E452/F452),"")</f>
        <v/>
      </c>
      <c r="H452" s="138" t="str">
        <f aca="false">+IF($T452&lt;150.01,AA452,"")</f>
        <v/>
      </c>
      <c r="I452" s="138" t="str">
        <f aca="false">+IF($T452&lt;150.01,AB452,"")</f>
        <v/>
      </c>
      <c r="J452" s="113" t="str">
        <f aca="false">+IF($T452&lt;150.01,AC452,"")</f>
        <v/>
      </c>
      <c r="K452" s="113" t="e">
        <f aca="false">+IF($B452&lt;25.0001,L452,M452)</f>
        <v>#VALUE!</v>
      </c>
      <c r="L452" s="139" t="e">
        <f aca="false">+$C$26/'-'!$C$174*EXP($F$14+$G$14/(273.15+$B452)+$H$14/(273.15+$B452)^2+$I$14/(273.15+$B452)^3)</f>
        <v>#VALUE!</v>
      </c>
      <c r="M452" s="139" t="e">
        <f aca="false">+$C$26/'-'!$C$174*EXP($F$15+$G$15/(273.15+$B452)+$H$15/(273.15+$B452)^2+$I$15/(273.15+$B452)^3)</f>
        <v>#VALUE!</v>
      </c>
      <c r="N452" s="113" t="e">
        <f aca="false">+IF($B452&lt;25.0001,O452,P452)</f>
        <v>#VALUE!</v>
      </c>
      <c r="O452" s="140" t="e">
        <f aca="false">EXP($F$14+$G$14/(273.15+$B452)+$H$14/(273.15+$B452)^2+$I$14/(273.15+$B452)^3)</f>
        <v>#VALUE!</v>
      </c>
      <c r="P452" s="140" t="e">
        <f aca="false">EXP($F$15+$G$15/(273.15+$B452)+$H$15/(273.15+$B452)^2+$I$15/(273.15+$B452)^3)</f>
        <v>#VALUE!</v>
      </c>
      <c r="Q452" s="113" t="e">
        <f aca="false">+IF($B452&lt;25.0001,R452,S452)</f>
        <v>#VALUE!</v>
      </c>
      <c r="R452" s="113" t="e">
        <f aca="false">1/($F$17+$G$17*LN($D452/($C$26/'-'!$C$174))+$H$17*LN($D452/($C$26/'-'!$C$174))^2+$I$17*LN($D452/($C$26/'-'!$C$174))^3)-273.15</f>
        <v>#VALUE!</v>
      </c>
      <c r="S452" s="113" t="e">
        <f aca="false">1/($F$17+$G$18*LN($D452/($C$26/'-'!$C$174))+$H$18*LN($D452/($C$26/'-'!$C$174))^2+$I$18*LN($D452/($C$26/'-'!$C$174))^3)-273.15</f>
        <v>#VALUE!</v>
      </c>
      <c r="T452" s="38" t="n">
        <f aca="false">+T451+$C$20*5/9</f>
        <v>172.777777777777</v>
      </c>
      <c r="U452" s="38" t="n">
        <f aca="false">+U451+$C$20</f>
        <v>343</v>
      </c>
      <c r="V452" s="38" t="e">
        <f aca="false">+IF($C$35=3435,AF452,IF(T452&lt;25.000001,X452,+IF(T452&lt;85.000001,+W452,Y452)))</f>
        <v>#VALUE!</v>
      </c>
      <c r="W452" s="113" t="n">
        <f aca="false">((1+$C$28/100)*(1+(3977*ABS(1/(273.15+T452)-1/(273.15+$C$25)))/100)-1)*100</f>
        <v>5.46464319096545</v>
      </c>
      <c r="X452" s="113" t="n">
        <f aca="false">((1+$C$28/100)*(1+(3977*ABS(1/(273.15+$T452)-1/(273.15+$C$25)))/100)^2-1)*100</f>
        <v>10.126643201957</v>
      </c>
      <c r="Y452" s="113" t="n">
        <f aca="false">((1+$C$28/100)*(1+(3977*ABS(1/(273.15+$T452)-1/(333.15+$C$25)))/100)*(1+(3977*ABS(1/(273.15+$T452)-1/(273.15+$C$25)))/100)-1)*100</f>
        <v>7.76989079186548</v>
      </c>
      <c r="Z452" s="113" t="e">
        <f aca="false">+IF(B452&lt;25,(-$G$14/(273.15+$B452)^2-2*$H$14/(273.15+$B452)^3-3*$I$14/(273.15+$B452)^4)*100,(-$G$15/(273.15+$B452)^2-2*$H$15/(273.15+$B452)^3-3*$I$15/(273.15+$B452)^4)*100)</f>
        <v>#VALUE!</v>
      </c>
      <c r="AA452" s="113" t="e">
        <f aca="false">+K452*(1-V452/100)</f>
        <v>#VALUE!</v>
      </c>
      <c r="AB452" s="113" t="e">
        <f aca="false">+K452*(1+V452/100)</f>
        <v>#VALUE!</v>
      </c>
      <c r="AC452" s="113" t="e">
        <f aca="false">+Q452</f>
        <v>#VALUE!</v>
      </c>
      <c r="AD452" s="38" t="n">
        <f aca="false">100*(1+3*40*ABS(1/(273.15+T452)-1/298.15)-1)</f>
        <v>13.3380099661134</v>
      </c>
      <c r="AE452" s="38" t="n">
        <f aca="false">+(((1+$C$28/100)*(1+AD452/100))-1)*100</f>
        <v>14.4713900657745</v>
      </c>
      <c r="AF452" s="38" t="e">
        <f aca="false">+((1+ABS(34.35*(1/(273.15+B452)-1/(298.15))))*(1+$C$34/100)-1)*100</f>
        <v>#VALUE!</v>
      </c>
    </row>
    <row r="453" customFormat="false" ht="12" hidden="false" customHeight="false" outlineLevel="0" collapsed="false">
      <c r="A453" s="141" t="str">
        <f aca="false">+IF(T453&lt;150.01,U453,"")</f>
        <v/>
      </c>
      <c r="B453" s="138" t="str">
        <f aca="false">+IF(T453&lt;150.01,T453,"")</f>
        <v/>
      </c>
      <c r="C453" s="144" t="str">
        <f aca="false">+IF(T453&lt;150.01,N453,"")</f>
        <v/>
      </c>
      <c r="D453" s="138" t="str">
        <f aca="false">+IF(T453&lt;150.01,K453,"")</f>
        <v/>
      </c>
      <c r="E453" s="136" t="str">
        <f aca="false">+IF($T453&lt;150.01,IF($D$14=3,AE453,V453),"")</f>
        <v/>
      </c>
      <c r="F453" s="137" t="str">
        <f aca="false">+IF(T453&lt;150.01,Z453,"")</f>
        <v/>
      </c>
      <c r="G453" s="136" t="str">
        <f aca="false">+IF($T453&lt;150.01,+ABS(E453/F453),"")</f>
        <v/>
      </c>
      <c r="H453" s="138" t="str">
        <f aca="false">+IF($T453&lt;150.01,AA453,"")</f>
        <v/>
      </c>
      <c r="I453" s="138" t="str">
        <f aca="false">+IF($T453&lt;150.01,AB453,"")</f>
        <v/>
      </c>
      <c r="J453" s="113" t="str">
        <f aca="false">+IF($T453&lt;150.01,AC453,"")</f>
        <v/>
      </c>
      <c r="K453" s="113" t="e">
        <f aca="false">+IF($B453&lt;25.0001,L453,M453)</f>
        <v>#VALUE!</v>
      </c>
      <c r="L453" s="139" t="e">
        <f aca="false">+$C$26/'-'!$C$174*EXP($F$14+$G$14/(273.15+$B453)+$H$14/(273.15+$B453)^2+$I$14/(273.15+$B453)^3)</f>
        <v>#VALUE!</v>
      </c>
      <c r="M453" s="139" t="e">
        <f aca="false">+$C$26/'-'!$C$174*EXP($F$15+$G$15/(273.15+$B453)+$H$15/(273.15+$B453)^2+$I$15/(273.15+$B453)^3)</f>
        <v>#VALUE!</v>
      </c>
      <c r="N453" s="113" t="e">
        <f aca="false">+IF($B453&lt;25.0001,O453,P453)</f>
        <v>#VALUE!</v>
      </c>
      <c r="O453" s="140" t="e">
        <f aca="false">EXP($F$14+$G$14/(273.15+$B453)+$H$14/(273.15+$B453)^2+$I$14/(273.15+$B453)^3)</f>
        <v>#VALUE!</v>
      </c>
      <c r="P453" s="140" t="e">
        <f aca="false">EXP($F$15+$G$15/(273.15+$B453)+$H$15/(273.15+$B453)^2+$I$15/(273.15+$B453)^3)</f>
        <v>#VALUE!</v>
      </c>
      <c r="Q453" s="113" t="e">
        <f aca="false">+IF($B453&lt;25.0001,R453,S453)</f>
        <v>#VALUE!</v>
      </c>
      <c r="R453" s="113" t="e">
        <f aca="false">1/($F$17+$G$17*LN($D453/($C$26/'-'!$C$174))+$H$17*LN($D453/($C$26/'-'!$C$174))^2+$I$17*LN($D453/($C$26/'-'!$C$174))^3)-273.15</f>
        <v>#VALUE!</v>
      </c>
      <c r="S453" s="113" t="e">
        <f aca="false">1/($F$17+$G$18*LN($D453/($C$26/'-'!$C$174))+$H$18*LN($D453/($C$26/'-'!$C$174))^2+$I$18*LN($D453/($C$26/'-'!$C$174))^3)-273.15</f>
        <v>#VALUE!</v>
      </c>
      <c r="T453" s="38" t="n">
        <f aca="false">+T452+$C$20*5/9</f>
        <v>173.333333333333</v>
      </c>
      <c r="U453" s="38" t="n">
        <f aca="false">+U452+$C$20</f>
        <v>344</v>
      </c>
      <c r="V453" s="38" t="e">
        <f aca="false">+IF($C$35=3435,AF453,IF(T453&lt;25.000001,X453,+IF(T453&lt;85.000001,+W453,Y453)))</f>
        <v>#VALUE!</v>
      </c>
      <c r="W453" s="113" t="n">
        <f aca="false">((1+$C$28/100)*(1+(3977*ABS(1/(273.15+T453)-1/(273.15+$C$25)))/100)-1)*100</f>
        <v>5.47585136024307</v>
      </c>
      <c r="X453" s="113" t="n">
        <f aca="false">((1+$C$28/100)*(1+(3977*ABS(1/(273.15+$T453)-1/(273.15+$C$25)))/100)^2-1)*100</f>
        <v>10.1500516848326</v>
      </c>
      <c r="Y453" s="113" t="n">
        <f aca="false">((1+$C$28/100)*(1+(3977*ABS(1/(273.15+$T453)-1/(333.15+$C$25)))/100)*(1+(3977*ABS(1/(273.15+$T453)-1/(273.15+$C$25)))/100)-1)*100</f>
        <v>7.7930488127933</v>
      </c>
      <c r="Z453" s="113" t="e">
        <f aca="false">+IF(B453&lt;25,(-$G$14/(273.15+$B453)^2-2*$H$14/(273.15+$B453)^3-3*$I$14/(273.15+$B453)^4)*100,(-$G$15/(273.15+$B453)^2-2*$H$15/(273.15+$B453)^3-3*$I$15/(273.15+$B453)^4)*100)</f>
        <v>#VALUE!</v>
      </c>
      <c r="AA453" s="113" t="e">
        <f aca="false">+K453*(1-V453/100)</f>
        <v>#VALUE!</v>
      </c>
      <c r="AB453" s="113" t="e">
        <f aca="false">+K453*(1+V453/100)</f>
        <v>#VALUE!</v>
      </c>
      <c r="AC453" s="113" t="e">
        <f aca="false">+Q453</f>
        <v>#VALUE!</v>
      </c>
      <c r="AD453" s="38" t="n">
        <f aca="false">100*(1+3*40*ABS(1/(273.15+T453)-1/298.15)-1)</f>
        <v>13.3714940917496</v>
      </c>
      <c r="AE453" s="38" t="n">
        <f aca="false">+(((1+$C$28/100)*(1+AD453/100))-1)*100</f>
        <v>14.5052090326671</v>
      </c>
      <c r="AF453" s="38" t="e">
        <f aca="false">+((1+ABS(34.35*(1/(273.15+B453)-1/(298.15))))*(1+$C$34/100)-1)*100</f>
        <v>#VALUE!</v>
      </c>
    </row>
    <row r="454" customFormat="false" ht="12" hidden="false" customHeight="false" outlineLevel="0" collapsed="false">
      <c r="A454" s="141" t="str">
        <f aca="false">+IF(T454&lt;150.01,U454,"")</f>
        <v/>
      </c>
      <c r="B454" s="138" t="str">
        <f aca="false">+IF(T454&lt;150.01,T454,"")</f>
        <v/>
      </c>
      <c r="C454" s="144" t="str">
        <f aca="false">+IF(T454&lt;150.01,N454,"")</f>
        <v/>
      </c>
      <c r="D454" s="138" t="str">
        <f aca="false">+IF(T454&lt;150.01,K454,"")</f>
        <v/>
      </c>
      <c r="E454" s="136" t="str">
        <f aca="false">+IF($T454&lt;150.01,IF($D$14=3,AE454,V454),"")</f>
        <v/>
      </c>
      <c r="F454" s="137" t="str">
        <f aca="false">+IF(T454&lt;150.01,Z454,"")</f>
        <v/>
      </c>
      <c r="G454" s="136" t="str">
        <f aca="false">+IF($T454&lt;150.01,+ABS(E454/F454),"")</f>
        <v/>
      </c>
      <c r="H454" s="138" t="str">
        <f aca="false">+IF($T454&lt;150.01,AA454,"")</f>
        <v/>
      </c>
      <c r="I454" s="138" t="str">
        <f aca="false">+IF($T454&lt;150.01,AB454,"")</f>
        <v/>
      </c>
      <c r="J454" s="113" t="str">
        <f aca="false">+IF($T454&lt;150.01,AC454,"")</f>
        <v/>
      </c>
      <c r="K454" s="113" t="e">
        <f aca="false">+IF($B454&lt;25.0001,L454,M454)</f>
        <v>#VALUE!</v>
      </c>
      <c r="L454" s="139" t="e">
        <f aca="false">+$C$26/'-'!$C$174*EXP($F$14+$G$14/(273.15+$B454)+$H$14/(273.15+$B454)^2+$I$14/(273.15+$B454)^3)</f>
        <v>#VALUE!</v>
      </c>
      <c r="M454" s="139" t="e">
        <f aca="false">+$C$26/'-'!$C$174*EXP($F$15+$G$15/(273.15+$B454)+$H$15/(273.15+$B454)^2+$I$15/(273.15+$B454)^3)</f>
        <v>#VALUE!</v>
      </c>
      <c r="N454" s="113" t="e">
        <f aca="false">+IF($B454&lt;25.0001,O454,P454)</f>
        <v>#VALUE!</v>
      </c>
      <c r="O454" s="140" t="e">
        <f aca="false">EXP($F$14+$G$14/(273.15+$B454)+$H$14/(273.15+$B454)^2+$I$14/(273.15+$B454)^3)</f>
        <v>#VALUE!</v>
      </c>
      <c r="P454" s="140" t="e">
        <f aca="false">EXP($F$15+$G$15/(273.15+$B454)+$H$15/(273.15+$B454)^2+$I$15/(273.15+$B454)^3)</f>
        <v>#VALUE!</v>
      </c>
      <c r="Q454" s="113" t="e">
        <f aca="false">+IF($B454&lt;25.0001,R454,S454)</f>
        <v>#VALUE!</v>
      </c>
      <c r="R454" s="113" t="e">
        <f aca="false">1/($F$17+$G$17*LN($D454/($C$26/'-'!$C$174))+$H$17*LN($D454/($C$26/'-'!$C$174))^2+$I$17*LN($D454/($C$26/'-'!$C$174))^3)-273.15</f>
        <v>#VALUE!</v>
      </c>
      <c r="S454" s="113" t="e">
        <f aca="false">1/($F$17+$G$18*LN($D454/($C$26/'-'!$C$174))+$H$18*LN($D454/($C$26/'-'!$C$174))^2+$I$18*LN($D454/($C$26/'-'!$C$174))^3)-273.15</f>
        <v>#VALUE!</v>
      </c>
      <c r="T454" s="38" t="n">
        <f aca="false">+T453+$C$20*5/9</f>
        <v>173.888888888888</v>
      </c>
      <c r="U454" s="38" t="n">
        <f aca="false">+U453+$C$20</f>
        <v>345</v>
      </c>
      <c r="V454" s="38" t="e">
        <f aca="false">+IF($C$35=3435,AF454,IF(T454&lt;25.000001,X454,+IF(T454&lt;85.000001,+W454,Y454)))</f>
        <v>#VALUE!</v>
      </c>
      <c r="W454" s="113" t="n">
        <f aca="false">((1+$C$28/100)*(1+(3977*ABS(1/(273.15+T454)-1/(273.15+$C$25)))/100)-1)*100</f>
        <v>5.48703167171747</v>
      </c>
      <c r="X454" s="113" t="n">
        <f aca="false">((1+$C$28/100)*(1+(3977*ABS(1/(273.15+$T454)-1/(273.15+$C$25)))/100)^2-1)*100</f>
        <v>10.1734044644547</v>
      </c>
      <c r="Y454" s="113" t="n">
        <f aca="false">((1+$C$28/100)*(1+(3977*ABS(1/(273.15+$T454)-1/(333.15+$C$25)))/100)*(1+(3977*ABS(1/(273.15+$T454)-1/(273.15+$C$25)))/100)-1)*100</f>
        <v>7.81615175298851</v>
      </c>
      <c r="Z454" s="113" t="e">
        <f aca="false">+IF(B454&lt;25,(-$G$14/(273.15+$B454)^2-2*$H$14/(273.15+$B454)^3-3*$I$14/(273.15+$B454)^4)*100,(-$G$15/(273.15+$B454)^2-2*$H$15/(273.15+$B454)^3-3*$I$15/(273.15+$B454)^4)*100)</f>
        <v>#VALUE!</v>
      </c>
      <c r="AA454" s="113" t="e">
        <f aca="false">+K454*(1-V454/100)</f>
        <v>#VALUE!</v>
      </c>
      <c r="AB454" s="113" t="e">
        <f aca="false">+K454*(1+V454/100)</f>
        <v>#VALUE!</v>
      </c>
      <c r="AC454" s="113" t="e">
        <f aca="false">+Q454</f>
        <v>#VALUE!</v>
      </c>
      <c r="AD454" s="38" t="n">
        <f aca="false">100*(1+3*40*ABS(1/(273.15+T454)-1/298.15)-1)</f>
        <v>13.4048949928947</v>
      </c>
      <c r="AE454" s="38" t="n">
        <f aca="false">+(((1+$C$28/100)*(1+AD454/100))-1)*100</f>
        <v>14.5389439428236</v>
      </c>
      <c r="AF454" s="38" t="e">
        <f aca="false">+((1+ABS(34.35*(1/(273.15+B454)-1/(298.15))))*(1+$C$34/100)-1)*100</f>
        <v>#VALUE!</v>
      </c>
    </row>
    <row r="455" customFormat="false" ht="12" hidden="false" customHeight="false" outlineLevel="0" collapsed="false">
      <c r="A455" s="141" t="str">
        <f aca="false">+IF(T455&lt;150.01,U455,"")</f>
        <v/>
      </c>
      <c r="B455" s="138" t="str">
        <f aca="false">+IF(T455&lt;150.01,T455,"")</f>
        <v/>
      </c>
      <c r="C455" s="144" t="str">
        <f aca="false">+IF(T455&lt;150.01,N455,"")</f>
        <v/>
      </c>
      <c r="D455" s="138" t="str">
        <f aca="false">+IF(T455&lt;150.01,K455,"")</f>
        <v/>
      </c>
      <c r="E455" s="136" t="str">
        <f aca="false">+IF($T455&lt;150.01,IF($D$14=3,AE455,V455),"")</f>
        <v/>
      </c>
      <c r="F455" s="137" t="str">
        <f aca="false">+IF(T455&lt;150.01,Z455,"")</f>
        <v/>
      </c>
      <c r="G455" s="136" t="str">
        <f aca="false">+IF($T455&lt;150.01,+ABS(E455/F455),"")</f>
        <v/>
      </c>
      <c r="H455" s="138" t="str">
        <f aca="false">+IF($T455&lt;150.01,AA455,"")</f>
        <v/>
      </c>
      <c r="I455" s="138" t="str">
        <f aca="false">+IF($T455&lt;150.01,AB455,"")</f>
        <v/>
      </c>
      <c r="J455" s="113" t="str">
        <f aca="false">+IF($T455&lt;150.01,AC455,"")</f>
        <v/>
      </c>
      <c r="K455" s="113" t="e">
        <f aca="false">+IF($B455&lt;25.0001,L455,M455)</f>
        <v>#VALUE!</v>
      </c>
      <c r="L455" s="139" t="e">
        <f aca="false">+$C$26/'-'!$C$174*EXP($F$14+$G$14/(273.15+$B455)+$H$14/(273.15+$B455)^2+$I$14/(273.15+$B455)^3)</f>
        <v>#VALUE!</v>
      </c>
      <c r="M455" s="139" t="e">
        <f aca="false">+$C$26/'-'!$C$174*EXP($F$15+$G$15/(273.15+$B455)+$H$15/(273.15+$B455)^2+$I$15/(273.15+$B455)^3)</f>
        <v>#VALUE!</v>
      </c>
      <c r="N455" s="113" t="e">
        <f aca="false">+IF($B455&lt;25.0001,O455,P455)</f>
        <v>#VALUE!</v>
      </c>
      <c r="O455" s="140" t="e">
        <f aca="false">EXP($F$14+$G$14/(273.15+$B455)+$H$14/(273.15+$B455)^2+$I$14/(273.15+$B455)^3)</f>
        <v>#VALUE!</v>
      </c>
      <c r="P455" s="140" t="e">
        <f aca="false">EXP($F$15+$G$15/(273.15+$B455)+$H$15/(273.15+$B455)^2+$I$15/(273.15+$B455)^3)</f>
        <v>#VALUE!</v>
      </c>
      <c r="Q455" s="113" t="e">
        <f aca="false">+IF($B455&lt;25.0001,R455,S455)</f>
        <v>#VALUE!</v>
      </c>
      <c r="R455" s="113" t="e">
        <f aca="false">1/($F$17+$G$17*LN($D455/($C$26/'-'!$C$174))+$H$17*LN($D455/($C$26/'-'!$C$174))^2+$I$17*LN($D455/($C$26/'-'!$C$174))^3)-273.15</f>
        <v>#VALUE!</v>
      </c>
      <c r="S455" s="113" t="e">
        <f aca="false">1/($F$17+$G$18*LN($D455/($C$26/'-'!$C$174))+$H$18*LN($D455/($C$26/'-'!$C$174))^2+$I$18*LN($D455/($C$26/'-'!$C$174))^3)-273.15</f>
        <v>#VALUE!</v>
      </c>
      <c r="T455" s="38" t="n">
        <f aca="false">+T454+$C$20*5/9</f>
        <v>174.444444444444</v>
      </c>
      <c r="U455" s="38" t="n">
        <f aca="false">+U454+$C$20</f>
        <v>346</v>
      </c>
      <c r="V455" s="38" t="e">
        <f aca="false">+IF($C$35=3435,AF455,IF(T455&lt;25.000001,X455,+IF(T455&lt;85.000001,+W455,Y455)))</f>
        <v>#VALUE!</v>
      </c>
      <c r="W455" s="113" t="n">
        <f aca="false">((1+$C$28/100)*(1+(3977*ABS(1/(273.15+T455)-1/(273.15+$C$25)))/100)-1)*100</f>
        <v>5.49818422912014</v>
      </c>
      <c r="X455" s="113" t="n">
        <f aca="false">((1+$C$28/100)*(1+(3977*ABS(1/(273.15+$T455)-1/(273.15+$C$25)))/100)^2-1)*100</f>
        <v>10.1967017390235</v>
      </c>
      <c r="Y455" s="113" t="n">
        <f aca="false">((1+$C$28/100)*(1+(3977*ABS(1/(273.15+$T455)-1/(333.15+$C$25)))/100)*(1+(3977*ABS(1/(273.15+$T455)-1/(273.15+$C$25)))/100)-1)*100</f>
        <v>7.8391998083333</v>
      </c>
      <c r="Z455" s="113" t="e">
        <f aca="false">+IF(B455&lt;25,(-$G$14/(273.15+$B455)^2-2*$H$14/(273.15+$B455)^3-3*$I$14/(273.15+$B455)^4)*100,(-$G$15/(273.15+$B455)^2-2*$H$15/(273.15+$B455)^3-3*$I$15/(273.15+$B455)^4)*100)</f>
        <v>#VALUE!</v>
      </c>
      <c r="AA455" s="113" t="e">
        <f aca="false">+K455*(1-V455/100)</f>
        <v>#VALUE!</v>
      </c>
      <c r="AB455" s="113" t="e">
        <f aca="false">+K455*(1+V455/100)</f>
        <v>#VALUE!</v>
      </c>
      <c r="AC455" s="113" t="e">
        <f aca="false">+Q455</f>
        <v>#VALUE!</v>
      </c>
      <c r="AD455" s="38" t="n">
        <f aca="false">100*(1+3*40*ABS(1/(273.15+T455)-1/298.15)-1)</f>
        <v>13.4382129794441</v>
      </c>
      <c r="AE455" s="38" t="n">
        <f aca="false">+(((1+$C$28/100)*(1+AD455/100))-1)*100</f>
        <v>14.5725951092385</v>
      </c>
      <c r="AF455" s="38" t="e">
        <f aca="false">+((1+ABS(34.35*(1/(273.15+B455)-1/(298.15))))*(1+$C$34/100)-1)*100</f>
        <v>#VALUE!</v>
      </c>
    </row>
    <row r="456" customFormat="false" ht="12" hidden="false" customHeight="false" outlineLevel="0" collapsed="false">
      <c r="A456" s="141" t="str">
        <f aca="false">+IF(T456&lt;150.01,U456,"")</f>
        <v/>
      </c>
      <c r="B456" s="138" t="str">
        <f aca="false">+IF(T456&lt;150.01,T456,"")</f>
        <v/>
      </c>
      <c r="C456" s="144" t="str">
        <f aca="false">+IF(T456&lt;150.01,N456,"")</f>
        <v/>
      </c>
      <c r="D456" s="138" t="str">
        <f aca="false">+IF(T456&lt;150.01,K456,"")</f>
        <v/>
      </c>
      <c r="E456" s="136" t="str">
        <f aca="false">+IF($T456&lt;150.01,IF($D$14=3,AE456,V456),"")</f>
        <v/>
      </c>
      <c r="F456" s="137" t="str">
        <f aca="false">+IF(T456&lt;150.01,Z456,"")</f>
        <v/>
      </c>
      <c r="G456" s="136" t="str">
        <f aca="false">+IF($T456&lt;150.01,+ABS(E456/F456),"")</f>
        <v/>
      </c>
      <c r="H456" s="138" t="str">
        <f aca="false">+IF($T456&lt;150.01,AA456,"")</f>
        <v/>
      </c>
      <c r="I456" s="138" t="str">
        <f aca="false">+IF($T456&lt;150.01,AB456,"")</f>
        <v/>
      </c>
      <c r="J456" s="113" t="str">
        <f aca="false">+IF($T456&lt;150.01,AC456,"")</f>
        <v/>
      </c>
      <c r="K456" s="113" t="e">
        <f aca="false">+IF($B456&lt;25.0001,L456,M456)</f>
        <v>#VALUE!</v>
      </c>
      <c r="L456" s="139" t="e">
        <f aca="false">+$C$26/'-'!$C$174*EXP($F$14+$G$14/(273.15+$B456)+$H$14/(273.15+$B456)^2+$I$14/(273.15+$B456)^3)</f>
        <v>#VALUE!</v>
      </c>
      <c r="M456" s="139" t="e">
        <f aca="false">+$C$26/'-'!$C$174*EXP($F$15+$G$15/(273.15+$B456)+$H$15/(273.15+$B456)^2+$I$15/(273.15+$B456)^3)</f>
        <v>#VALUE!</v>
      </c>
      <c r="N456" s="113" t="e">
        <f aca="false">+IF($B456&lt;25.0001,O456,P456)</f>
        <v>#VALUE!</v>
      </c>
      <c r="O456" s="140" t="e">
        <f aca="false">EXP($F$14+$G$14/(273.15+$B456)+$H$14/(273.15+$B456)^2+$I$14/(273.15+$B456)^3)</f>
        <v>#VALUE!</v>
      </c>
      <c r="P456" s="140" t="e">
        <f aca="false">EXP($F$15+$G$15/(273.15+$B456)+$H$15/(273.15+$B456)^2+$I$15/(273.15+$B456)^3)</f>
        <v>#VALUE!</v>
      </c>
      <c r="Q456" s="113" t="e">
        <f aca="false">+IF($B456&lt;25.0001,R456,S456)</f>
        <v>#VALUE!</v>
      </c>
      <c r="R456" s="113" t="e">
        <f aca="false">1/($F$17+$G$17*LN($D456/($C$26/'-'!$C$174))+$H$17*LN($D456/($C$26/'-'!$C$174))^2+$I$17*LN($D456/($C$26/'-'!$C$174))^3)-273.15</f>
        <v>#VALUE!</v>
      </c>
      <c r="S456" s="113" t="e">
        <f aca="false">1/($F$17+$G$18*LN($D456/($C$26/'-'!$C$174))+$H$18*LN($D456/($C$26/'-'!$C$174))^2+$I$18*LN($D456/($C$26/'-'!$C$174))^3)-273.15</f>
        <v>#VALUE!</v>
      </c>
      <c r="T456" s="38" t="n">
        <f aca="false">+T455+$C$20*5/9</f>
        <v>174.999999999999</v>
      </c>
      <c r="U456" s="38" t="n">
        <f aca="false">+U455+$C$20</f>
        <v>347</v>
      </c>
      <c r="V456" s="38" t="e">
        <f aca="false">+IF($C$35=3435,AF456,IF(T456&lt;25.000001,X456,+IF(T456&lt;85.000001,+W456,Y456)))</f>
        <v>#VALUE!</v>
      </c>
      <c r="W456" s="113" t="n">
        <f aca="false">((1+$C$28/100)*(1+(3977*ABS(1/(273.15+T456)-1/(273.15+$C$25)))/100)-1)*100</f>
        <v>5.50930913566832</v>
      </c>
      <c r="X456" s="113" t="n">
        <f aca="false">((1+$C$28/100)*(1+(3977*ABS(1/(273.15+$T456)-1/(273.15+$C$25)))/100)^2-1)*100</f>
        <v>10.2199437058022</v>
      </c>
      <c r="Y456" s="113" t="n">
        <f aca="false">((1+$C$28/100)*(1+(3977*ABS(1/(273.15+$T456)-1/(333.15+$C$25)))/100)*(1+(3977*ABS(1/(273.15+$T456)-1/(273.15+$C$25)))/100)-1)*100</f>
        <v>7.86219317378429</v>
      </c>
      <c r="Z456" s="113" t="e">
        <f aca="false">+IF(B456&lt;25,(-$G$14/(273.15+$B456)^2-2*$H$14/(273.15+$B456)^3-3*$I$14/(273.15+$B456)^4)*100,(-$G$15/(273.15+$B456)^2-2*$H$15/(273.15+$B456)^3-3*$I$15/(273.15+$B456)^4)*100)</f>
        <v>#VALUE!</v>
      </c>
      <c r="AA456" s="113" t="e">
        <f aca="false">+K456*(1-V456/100)</f>
        <v>#VALUE!</v>
      </c>
      <c r="AB456" s="113" t="e">
        <f aca="false">+K456*(1+V456/100)</f>
        <v>#VALUE!</v>
      </c>
      <c r="AC456" s="113" t="e">
        <f aca="false">+Q456</f>
        <v>#VALUE!</v>
      </c>
      <c r="AD456" s="38" t="n">
        <f aca="false">100*(1+3*40*ABS(1/(273.15+T456)-1/298.15)-1)</f>
        <v>13.4714483597566</v>
      </c>
      <c r="AE456" s="38" t="n">
        <f aca="false">+(((1+$C$28/100)*(1+AD456/100))-1)*100</f>
        <v>14.6061628433542</v>
      </c>
      <c r="AF456" s="38" t="e">
        <f aca="false">+((1+ABS(34.35*(1/(273.15+B456)-1/(298.15))))*(1+$C$34/100)-1)*100</f>
        <v>#VALUE!</v>
      </c>
    </row>
    <row r="457" customFormat="false" ht="12" hidden="false" customHeight="false" outlineLevel="0" collapsed="false">
      <c r="A457" s="141" t="str">
        <f aca="false">+IF(T457&lt;150.01,U457,"")</f>
        <v/>
      </c>
      <c r="B457" s="138" t="str">
        <f aca="false">+IF(T457&lt;150.01,T457,"")</f>
        <v/>
      </c>
      <c r="C457" s="144" t="str">
        <f aca="false">+IF(T457&lt;150.01,N457,"")</f>
        <v/>
      </c>
      <c r="D457" s="138" t="str">
        <f aca="false">+IF(T457&lt;150.01,K457,"")</f>
        <v/>
      </c>
      <c r="E457" s="136" t="str">
        <f aca="false">+IF($T457&lt;150.01,IF($D$14=3,AE457,V457),"")</f>
        <v/>
      </c>
      <c r="F457" s="137" t="str">
        <f aca="false">+IF(T457&lt;150.01,Z457,"")</f>
        <v/>
      </c>
      <c r="G457" s="136" t="str">
        <f aca="false">+IF($T457&lt;150.01,+ABS(E457/F457),"")</f>
        <v/>
      </c>
      <c r="H457" s="138" t="str">
        <f aca="false">+IF($T457&lt;150.01,AA457,"")</f>
        <v/>
      </c>
      <c r="I457" s="138" t="str">
        <f aca="false">+IF($T457&lt;150.01,AB457,"")</f>
        <v/>
      </c>
      <c r="J457" s="113" t="str">
        <f aca="false">+IF($T457&lt;150.01,AC457,"")</f>
        <v/>
      </c>
      <c r="K457" s="113" t="e">
        <f aca="false">+IF($B457&lt;25.0001,L457,M457)</f>
        <v>#VALUE!</v>
      </c>
      <c r="L457" s="139" t="e">
        <f aca="false">+$C$26/'-'!$C$174*EXP($F$14+$G$14/(273.15+$B457)+$H$14/(273.15+$B457)^2+$I$14/(273.15+$B457)^3)</f>
        <v>#VALUE!</v>
      </c>
      <c r="M457" s="139" t="e">
        <f aca="false">+$C$26/'-'!$C$174*EXP($F$15+$G$15/(273.15+$B457)+$H$15/(273.15+$B457)^2+$I$15/(273.15+$B457)^3)</f>
        <v>#VALUE!</v>
      </c>
      <c r="N457" s="113" t="e">
        <f aca="false">+IF($B457&lt;25.0001,O457,P457)</f>
        <v>#VALUE!</v>
      </c>
      <c r="O457" s="140" t="e">
        <f aca="false">EXP($F$14+$G$14/(273.15+$B457)+$H$14/(273.15+$B457)^2+$I$14/(273.15+$B457)^3)</f>
        <v>#VALUE!</v>
      </c>
      <c r="P457" s="140" t="e">
        <f aca="false">EXP($F$15+$G$15/(273.15+$B457)+$H$15/(273.15+$B457)^2+$I$15/(273.15+$B457)^3)</f>
        <v>#VALUE!</v>
      </c>
      <c r="Q457" s="113" t="e">
        <f aca="false">+IF($B457&lt;25.0001,R457,S457)</f>
        <v>#VALUE!</v>
      </c>
      <c r="R457" s="113" t="e">
        <f aca="false">1/($F$17+$G$17*LN($D457/($C$26/'-'!$C$174))+$H$17*LN($D457/($C$26/'-'!$C$174))^2+$I$17*LN($D457/($C$26/'-'!$C$174))^3)-273.15</f>
        <v>#VALUE!</v>
      </c>
      <c r="S457" s="113" t="e">
        <f aca="false">1/($F$17+$G$18*LN($D457/($C$26/'-'!$C$174))+$H$18*LN($D457/($C$26/'-'!$C$174))^2+$I$18*LN($D457/($C$26/'-'!$C$174))^3)-273.15</f>
        <v>#VALUE!</v>
      </c>
      <c r="T457" s="38" t="n">
        <f aca="false">+T456+$C$20*5/9</f>
        <v>175.555555555555</v>
      </c>
      <c r="U457" s="38" t="n">
        <f aca="false">+U456+$C$20</f>
        <v>348</v>
      </c>
      <c r="V457" s="38" t="e">
        <f aca="false">+IF($C$35=3435,AF457,IF(T457&lt;25.000001,X457,+IF(T457&lt;85.000001,+W457,Y457)))</f>
        <v>#VALUE!</v>
      </c>
      <c r="W457" s="113" t="n">
        <f aca="false">((1+$C$28/100)*(1+(3977*ABS(1/(273.15+T457)-1/(273.15+$C$25)))/100)-1)*100</f>
        <v>5.52040649406798</v>
      </c>
      <c r="X457" s="113" t="n">
        <f aca="false">((1+$C$28/100)*(1+(3977*ABS(1/(273.15+$T457)-1/(273.15+$C$25)))/100)^2-1)*100</f>
        <v>10.2431305611222</v>
      </c>
      <c r="Y457" s="113" t="n">
        <f aca="false">((1+$C$28/100)*(1+(3977*ABS(1/(273.15+$T457)-1/(333.15+$C$25)))/100)*(1+(3977*ABS(1/(273.15+$T457)-1/(273.15+$C$25)))/100)-1)*100</f>
        <v>7.88513204337793</v>
      </c>
      <c r="Z457" s="113" t="e">
        <f aca="false">+IF(B457&lt;25,(-$G$14/(273.15+$B457)^2-2*$H$14/(273.15+$B457)^3-3*$I$14/(273.15+$B457)^4)*100,(-$G$15/(273.15+$B457)^2-2*$H$15/(273.15+$B457)^3-3*$I$15/(273.15+$B457)^4)*100)</f>
        <v>#VALUE!</v>
      </c>
      <c r="AA457" s="113" t="e">
        <f aca="false">+K457*(1-V457/100)</f>
        <v>#VALUE!</v>
      </c>
      <c r="AB457" s="113" t="e">
        <f aca="false">+K457*(1+V457/100)</f>
        <v>#VALUE!</v>
      </c>
      <c r="AC457" s="113" t="e">
        <f aca="false">+Q457</f>
        <v>#VALUE!</v>
      </c>
      <c r="AD457" s="38" t="n">
        <f aca="false">100*(1+3*40*ABS(1/(273.15+T457)-1/298.15)-1)</f>
        <v>13.5046014406639</v>
      </c>
      <c r="AE457" s="38" t="n">
        <f aca="false">+(((1+$C$28/100)*(1+AD457/100))-1)*100</f>
        <v>14.6396474550706</v>
      </c>
      <c r="AF457" s="38" t="e">
        <f aca="false">+((1+ABS(34.35*(1/(273.15+B457)-1/(298.15))))*(1+$C$34/100)-1)*100</f>
        <v>#VALUE!</v>
      </c>
    </row>
    <row r="458" customFormat="false" ht="12" hidden="false" customHeight="false" outlineLevel="0" collapsed="false">
      <c r="A458" s="141" t="str">
        <f aca="false">+IF(T458&lt;150.01,U458,"")</f>
        <v/>
      </c>
      <c r="B458" s="138" t="str">
        <f aca="false">+IF(T458&lt;150.01,T458,"")</f>
        <v/>
      </c>
      <c r="C458" s="144" t="str">
        <f aca="false">+IF(T458&lt;150.01,N458,"")</f>
        <v/>
      </c>
      <c r="D458" s="138" t="str">
        <f aca="false">+IF(T458&lt;150.01,K458,"")</f>
        <v/>
      </c>
      <c r="E458" s="136" t="str">
        <f aca="false">+IF($T458&lt;150.01,IF($D$14=3,AE458,V458),"")</f>
        <v/>
      </c>
      <c r="F458" s="137" t="str">
        <f aca="false">+IF(T458&lt;150.01,Z458,"")</f>
        <v/>
      </c>
      <c r="G458" s="136" t="str">
        <f aca="false">+IF($T458&lt;150.01,+ABS(E458/F458),"")</f>
        <v/>
      </c>
      <c r="H458" s="138" t="str">
        <f aca="false">+IF($T458&lt;150.01,AA458,"")</f>
        <v/>
      </c>
      <c r="I458" s="138" t="str">
        <f aca="false">+IF($T458&lt;150.01,AB458,"")</f>
        <v/>
      </c>
      <c r="J458" s="113" t="str">
        <f aca="false">+IF($T458&lt;150.01,AC458,"")</f>
        <v/>
      </c>
      <c r="K458" s="113" t="e">
        <f aca="false">+IF($B458&lt;25.0001,L458,M458)</f>
        <v>#VALUE!</v>
      </c>
      <c r="L458" s="139" t="e">
        <f aca="false">+$C$26/'-'!$C$174*EXP($F$14+$G$14/(273.15+$B458)+$H$14/(273.15+$B458)^2+$I$14/(273.15+$B458)^3)</f>
        <v>#VALUE!</v>
      </c>
      <c r="M458" s="139" t="e">
        <f aca="false">+$C$26/'-'!$C$174*EXP($F$15+$G$15/(273.15+$B458)+$H$15/(273.15+$B458)^2+$I$15/(273.15+$B458)^3)</f>
        <v>#VALUE!</v>
      </c>
      <c r="N458" s="113" t="e">
        <f aca="false">+IF($B458&lt;25.0001,O458,P458)</f>
        <v>#VALUE!</v>
      </c>
      <c r="O458" s="140" t="e">
        <f aca="false">EXP($F$14+$G$14/(273.15+$B458)+$H$14/(273.15+$B458)^2+$I$14/(273.15+$B458)^3)</f>
        <v>#VALUE!</v>
      </c>
      <c r="P458" s="140" t="e">
        <f aca="false">EXP($F$15+$G$15/(273.15+$B458)+$H$15/(273.15+$B458)^2+$I$15/(273.15+$B458)^3)</f>
        <v>#VALUE!</v>
      </c>
      <c r="Q458" s="113" t="e">
        <f aca="false">+IF($B458&lt;25.0001,R458,S458)</f>
        <v>#VALUE!</v>
      </c>
      <c r="R458" s="113" t="e">
        <f aca="false">1/($F$17+$G$17*LN($D458/($C$26/'-'!$C$174))+$H$17*LN($D458/($C$26/'-'!$C$174))^2+$I$17*LN($D458/($C$26/'-'!$C$174))^3)-273.15</f>
        <v>#VALUE!</v>
      </c>
      <c r="S458" s="113" t="e">
        <f aca="false">1/($F$17+$G$18*LN($D458/($C$26/'-'!$C$174))+$H$18*LN($D458/($C$26/'-'!$C$174))^2+$I$18*LN($D458/($C$26/'-'!$C$174))^3)-273.15</f>
        <v>#VALUE!</v>
      </c>
      <c r="T458" s="38" t="n">
        <f aca="false">+T457+$C$20*5/9</f>
        <v>176.11111111111</v>
      </c>
      <c r="U458" s="38" t="n">
        <f aca="false">+U457+$C$20</f>
        <v>349</v>
      </c>
      <c r="V458" s="38" t="e">
        <f aca="false">+IF($C$35=3435,AF458,IF(T458&lt;25.000001,X458,+IF(T458&lt;85.000001,+W458,Y458)))</f>
        <v>#VALUE!</v>
      </c>
      <c r="W458" s="113" t="n">
        <f aca="false">((1+$C$28/100)*(1+(3977*ABS(1/(273.15+T458)-1/(273.15+$C$25)))/100)-1)*100</f>
        <v>5.53147640651714</v>
      </c>
      <c r="X458" s="113" t="n">
        <f aca="false">((1+$C$28/100)*(1+(3977*ABS(1/(273.15+$T458)-1/(273.15+$C$25)))/100)^2-1)*100</f>
        <v>10.266262500389</v>
      </c>
      <c r="Y458" s="113" t="n">
        <f aca="false">((1+$C$28/100)*(1+(3977*ABS(1/(273.15+$T458)-1/(333.15+$C$25)))/100)*(1+(3977*ABS(1/(273.15+$T458)-1/(273.15+$C$25)))/100)-1)*100</f>
        <v>7.90801661023572</v>
      </c>
      <c r="Z458" s="113" t="e">
        <f aca="false">+IF(B458&lt;25,(-$G$14/(273.15+$B458)^2-2*$H$14/(273.15+$B458)^3-3*$I$14/(273.15+$B458)^4)*100,(-$G$15/(273.15+$B458)^2-2*$H$15/(273.15+$B458)^3-3*$I$15/(273.15+$B458)^4)*100)</f>
        <v>#VALUE!</v>
      </c>
      <c r="AA458" s="113" t="e">
        <f aca="false">+K458*(1-V458/100)</f>
        <v>#VALUE!</v>
      </c>
      <c r="AB458" s="113" t="e">
        <f aca="false">+K458*(1+V458/100)</f>
        <v>#VALUE!</v>
      </c>
      <c r="AC458" s="113" t="e">
        <f aca="false">+Q458</f>
        <v>#VALUE!</v>
      </c>
      <c r="AD458" s="38" t="n">
        <f aca="false">100*(1+3*40*ABS(1/(273.15+T458)-1/298.15)-1)</f>
        <v>13.53767252748</v>
      </c>
      <c r="AE458" s="38" t="n">
        <f aca="false">+(((1+$C$28/100)*(1+AD458/100))-1)*100</f>
        <v>14.6730492527548</v>
      </c>
      <c r="AF458" s="38" t="e">
        <f aca="false">+((1+ABS(34.35*(1/(273.15+B458)-1/(298.15))))*(1+$C$34/100)-1)*100</f>
        <v>#VALUE!</v>
      </c>
    </row>
    <row r="459" customFormat="false" ht="12" hidden="false" customHeight="false" outlineLevel="0" collapsed="false">
      <c r="A459" s="141" t="str">
        <f aca="false">+IF(T459&lt;150.01,U459,"")</f>
        <v/>
      </c>
      <c r="B459" s="138" t="str">
        <f aca="false">+IF(T459&lt;150.01,T459,"")</f>
        <v/>
      </c>
      <c r="C459" s="144" t="str">
        <f aca="false">+IF(T459&lt;150.01,N459,"")</f>
        <v/>
      </c>
      <c r="D459" s="138" t="str">
        <f aca="false">+IF(T459&lt;150.01,K459,"")</f>
        <v/>
      </c>
      <c r="E459" s="136" t="str">
        <f aca="false">+IF($T459&lt;150.01,IF($D$14=3,AE459,V459),"")</f>
        <v/>
      </c>
      <c r="F459" s="137" t="str">
        <f aca="false">+IF(T459&lt;150.01,Z459,"")</f>
        <v/>
      </c>
      <c r="G459" s="136" t="str">
        <f aca="false">+IF($T459&lt;150.01,+ABS(E459/F459),"")</f>
        <v/>
      </c>
      <c r="H459" s="138" t="str">
        <f aca="false">+IF($T459&lt;150.01,AA459,"")</f>
        <v/>
      </c>
      <c r="I459" s="138" t="str">
        <f aca="false">+IF($T459&lt;150.01,AB459,"")</f>
        <v/>
      </c>
      <c r="J459" s="113" t="str">
        <f aca="false">+IF($T459&lt;150.01,AC459,"")</f>
        <v/>
      </c>
      <c r="K459" s="113" t="e">
        <f aca="false">+IF($B459&lt;25.0001,L459,M459)</f>
        <v>#VALUE!</v>
      </c>
      <c r="L459" s="139" t="e">
        <f aca="false">+$C$26/'-'!$C$174*EXP($F$14+$G$14/(273.15+$B459)+$H$14/(273.15+$B459)^2+$I$14/(273.15+$B459)^3)</f>
        <v>#VALUE!</v>
      </c>
      <c r="M459" s="139" t="e">
        <f aca="false">+$C$26/'-'!$C$174*EXP($F$15+$G$15/(273.15+$B459)+$H$15/(273.15+$B459)^2+$I$15/(273.15+$B459)^3)</f>
        <v>#VALUE!</v>
      </c>
      <c r="N459" s="113" t="e">
        <f aca="false">+IF($B459&lt;25.0001,O459,P459)</f>
        <v>#VALUE!</v>
      </c>
      <c r="O459" s="140" t="e">
        <f aca="false">EXP($F$14+$G$14/(273.15+$B459)+$H$14/(273.15+$B459)^2+$I$14/(273.15+$B459)^3)</f>
        <v>#VALUE!</v>
      </c>
      <c r="P459" s="140" t="e">
        <f aca="false">EXP($F$15+$G$15/(273.15+$B459)+$H$15/(273.15+$B459)^2+$I$15/(273.15+$B459)^3)</f>
        <v>#VALUE!</v>
      </c>
      <c r="Q459" s="113" t="e">
        <f aca="false">+IF($B459&lt;25.0001,R459,S459)</f>
        <v>#VALUE!</v>
      </c>
      <c r="R459" s="113" t="e">
        <f aca="false">1/($F$17+$G$17*LN($D459/($C$26/'-'!$C$174))+$H$17*LN($D459/($C$26/'-'!$C$174))^2+$I$17*LN($D459/($C$26/'-'!$C$174))^3)-273.15</f>
        <v>#VALUE!</v>
      </c>
      <c r="S459" s="113" t="e">
        <f aca="false">1/($F$17+$G$18*LN($D459/($C$26/'-'!$C$174))+$H$18*LN($D459/($C$26/'-'!$C$174))^2+$I$18*LN($D459/($C$26/'-'!$C$174))^3)-273.15</f>
        <v>#VALUE!</v>
      </c>
      <c r="T459" s="38" t="n">
        <f aca="false">+T458+$C$20*5/9</f>
        <v>176.666666666666</v>
      </c>
      <c r="U459" s="38" t="n">
        <f aca="false">+U458+$C$20</f>
        <v>350</v>
      </c>
      <c r="V459" s="38" t="e">
        <f aca="false">+IF($C$35=3435,AF459,IF(T459&lt;25.000001,X459,+IF(T459&lt;85.000001,+W459,Y459)))</f>
        <v>#VALUE!</v>
      </c>
      <c r="W459" s="113" t="n">
        <f aca="false">((1+$C$28/100)*(1+(3977*ABS(1/(273.15+T459)-1/(273.15+$C$25)))/100)-1)*100</f>
        <v>5.54251897470888</v>
      </c>
      <c r="X459" s="113" t="n">
        <f aca="false">((1+$C$28/100)*(1+(3977*ABS(1/(273.15+$T459)-1/(273.15+$C$25)))/100)^2-1)*100</f>
        <v>10.289339718087</v>
      </c>
      <c r="Y459" s="113" t="n">
        <f aca="false">((1+$C$28/100)*(1+(3977*ABS(1/(273.15+$T459)-1/(333.15+$C$25)))/100)*(1+(3977*ABS(1/(273.15+$T459)-1/(273.15+$C$25)))/100)-1)*100</f>
        <v>7.93084706656984</v>
      </c>
      <c r="Z459" s="113" t="e">
        <f aca="false">+IF(B459&lt;25,(-$G$14/(273.15+$B459)^2-2*$H$14/(273.15+$B459)^3-3*$I$14/(273.15+$B459)^4)*100,(-$G$15/(273.15+$B459)^2-2*$H$15/(273.15+$B459)^3-3*$I$15/(273.15+$B459)^4)*100)</f>
        <v>#VALUE!</v>
      </c>
      <c r="AA459" s="113" t="e">
        <f aca="false">+K459*(1-V459/100)</f>
        <v>#VALUE!</v>
      </c>
      <c r="AB459" s="113" t="e">
        <f aca="false">+K459*(1+V459/100)</f>
        <v>#VALUE!</v>
      </c>
      <c r="AC459" s="113" t="e">
        <f aca="false">+Q459</f>
        <v>#VALUE!</v>
      </c>
      <c r="AD459" s="38" t="n">
        <f aca="false">100*(1+3*40*ABS(1/(273.15+T459)-1/298.15)-1)</f>
        <v>13.5706619240103</v>
      </c>
      <c r="AE459" s="38" t="n">
        <f aca="false">+(((1+$C$28/100)*(1+AD459/100))-1)*100</f>
        <v>14.7063685432504</v>
      </c>
      <c r="AF459" s="38" t="e">
        <f aca="false">+((1+ABS(34.35*(1/(273.15+B459)-1/(298.15))))*(1+$C$34/100)-1)*100</f>
        <v>#VALUE!</v>
      </c>
    </row>
    <row r="460" customFormat="false" ht="12" hidden="false" customHeight="false" outlineLevel="0" collapsed="false">
      <c r="A460" s="141" t="str">
        <f aca="false">+IF(T460&lt;150.01,U460,"")</f>
        <v/>
      </c>
      <c r="B460" s="138" t="str">
        <f aca="false">+IF(T460&lt;150.01,T460,"")</f>
        <v/>
      </c>
      <c r="C460" s="144" t="str">
        <f aca="false">+IF(T460&lt;150.01,N460,"")</f>
        <v/>
      </c>
      <c r="D460" s="138" t="str">
        <f aca="false">+IF(T460&lt;150.01,K460,"")</f>
        <v/>
      </c>
      <c r="E460" s="136" t="str">
        <f aca="false">+IF($T460&lt;150.01,IF($D$14=3,AE460,V460),"")</f>
        <v/>
      </c>
      <c r="F460" s="137" t="str">
        <f aca="false">+IF(T460&lt;150.01,Z460,"")</f>
        <v/>
      </c>
      <c r="G460" s="136" t="str">
        <f aca="false">+IF($T460&lt;150.01,+ABS(E460/F460),"")</f>
        <v/>
      </c>
      <c r="H460" s="138" t="str">
        <f aca="false">+IF($T460&lt;150.01,AA460,"")</f>
        <v/>
      </c>
      <c r="I460" s="138" t="str">
        <f aca="false">+IF($T460&lt;150.01,AB460,"")</f>
        <v/>
      </c>
      <c r="J460" s="113" t="str">
        <f aca="false">+IF($T460&lt;150.01,AC460,"")</f>
        <v/>
      </c>
      <c r="K460" s="113" t="e">
        <f aca="false">+IF($B460&lt;25.0001,L460,M460)</f>
        <v>#VALUE!</v>
      </c>
      <c r="L460" s="139" t="e">
        <f aca="false">+$C$26/'-'!$C$174*EXP($F$14+$G$14/(273.15+$B460)+$H$14/(273.15+$B460)^2+$I$14/(273.15+$B460)^3)</f>
        <v>#VALUE!</v>
      </c>
      <c r="M460" s="139" t="e">
        <f aca="false">+$C$26/'-'!$C$174*EXP($F$15+$G$15/(273.15+$B460)+$H$15/(273.15+$B460)^2+$I$15/(273.15+$B460)^3)</f>
        <v>#VALUE!</v>
      </c>
      <c r="N460" s="113" t="e">
        <f aca="false">+IF($B460&lt;25.0001,O460,P460)</f>
        <v>#VALUE!</v>
      </c>
      <c r="O460" s="140" t="e">
        <f aca="false">EXP($F$14+$G$14/(273.15+$B460)+$H$14/(273.15+$B460)^2+$I$14/(273.15+$B460)^3)</f>
        <v>#VALUE!</v>
      </c>
      <c r="P460" s="140" t="e">
        <f aca="false">EXP($F$15+$G$15/(273.15+$B460)+$H$15/(273.15+$B460)^2+$I$15/(273.15+$B460)^3)</f>
        <v>#VALUE!</v>
      </c>
      <c r="Q460" s="113" t="e">
        <f aca="false">+IF($B460&lt;25.0001,R460,S460)</f>
        <v>#VALUE!</v>
      </c>
      <c r="R460" s="113" t="e">
        <f aca="false">1/($F$17+$G$17*LN($D460/($C$26/'-'!$C$174))+$H$17*LN($D460/($C$26/'-'!$C$174))^2+$I$17*LN($D460/($C$26/'-'!$C$174))^3)-273.15</f>
        <v>#VALUE!</v>
      </c>
      <c r="S460" s="113" t="e">
        <f aca="false">1/($F$17+$G$18*LN($D460/($C$26/'-'!$C$174))+$H$18*LN($D460/($C$26/'-'!$C$174))^2+$I$18*LN($D460/($C$26/'-'!$C$174))^3)-273.15</f>
        <v>#VALUE!</v>
      </c>
      <c r="T460" s="38" t="n">
        <f aca="false">+T459+$C$20*5/9</f>
        <v>177.222222222222</v>
      </c>
      <c r="U460" s="38" t="n">
        <f aca="false">+U459+$C$20</f>
        <v>351</v>
      </c>
      <c r="V460" s="38" t="e">
        <f aca="false">+IF($C$35=3435,AF460,IF(T460&lt;25.000001,X460,+IF(T460&lt;85.000001,+W460,Y460)))</f>
        <v>#VALUE!</v>
      </c>
      <c r="W460" s="113" t="n">
        <f aca="false">((1+$C$28/100)*(1+(3977*ABS(1/(273.15+T460)-1/(273.15+$C$25)))/100)-1)*100</f>
        <v>5.55353429983456</v>
      </c>
      <c r="X460" s="113" t="n">
        <f aca="false">((1+$C$28/100)*(1+(3977*ABS(1/(273.15+$T460)-1/(273.15+$C$25)))/100)^2-1)*100</f>
        <v>10.3123624077857</v>
      </c>
      <c r="Y460" s="113" t="n">
        <f aca="false">((1+$C$28/100)*(1+(3977*ABS(1/(273.15+$T460)-1/(333.15+$C$25)))/100)*(1+(3977*ABS(1/(273.15+$T460)-1/(273.15+$C$25)))/100)-1)*100</f>
        <v>7.95362360368834</v>
      </c>
      <c r="Z460" s="113" t="e">
        <f aca="false">+IF(B460&lt;25,(-$G$14/(273.15+$B460)^2-2*$H$14/(273.15+$B460)^3-3*$I$14/(273.15+$B460)^4)*100,(-$G$15/(273.15+$B460)^2-2*$H$15/(273.15+$B460)^3-3*$I$15/(273.15+$B460)^4)*100)</f>
        <v>#VALUE!</v>
      </c>
      <c r="AA460" s="113" t="e">
        <f aca="false">+K460*(1-V460/100)</f>
        <v>#VALUE!</v>
      </c>
      <c r="AB460" s="113" t="e">
        <f aca="false">+K460*(1+V460/100)</f>
        <v>#VALUE!</v>
      </c>
      <c r="AC460" s="113" t="e">
        <f aca="false">+Q460</f>
        <v>#VALUE!</v>
      </c>
      <c r="AD460" s="38" t="n">
        <f aca="false">100*(1+3*40*ABS(1/(273.15+T460)-1/298.15)-1)</f>
        <v>13.6035699325614</v>
      </c>
      <c r="AE460" s="38" t="n">
        <f aca="false">+(((1+$C$28/100)*(1+AD460/100))-1)*100</f>
        <v>14.739605631887</v>
      </c>
      <c r="AF460" s="38" t="e">
        <f aca="false">+((1+ABS(34.35*(1/(273.15+B460)-1/(298.15))))*(1+$C$34/100)-1)*100</f>
        <v>#VALUE!</v>
      </c>
    </row>
    <row r="461" customFormat="false" ht="12" hidden="false" customHeight="false" outlineLevel="0" collapsed="false">
      <c r="A461" s="141" t="str">
        <f aca="false">+IF(T461&lt;150.01,U461,"")</f>
        <v/>
      </c>
      <c r="B461" s="138" t="str">
        <f aca="false">+IF(T461&lt;150.01,T461,"")</f>
        <v/>
      </c>
      <c r="C461" s="144" t="str">
        <f aca="false">+IF(T461&lt;150.01,N461,"")</f>
        <v/>
      </c>
      <c r="D461" s="138" t="str">
        <f aca="false">+IF(T461&lt;150.01,K461,"")</f>
        <v/>
      </c>
      <c r="E461" s="136" t="str">
        <f aca="false">+IF($T461&lt;150.01,IF($D$14=3,AE461,V461),"")</f>
        <v/>
      </c>
      <c r="F461" s="137" t="str">
        <f aca="false">+IF(T461&lt;150.01,Z461,"")</f>
        <v/>
      </c>
      <c r="G461" s="136" t="str">
        <f aca="false">+IF($T461&lt;150.01,+ABS(E461/F461),"")</f>
        <v/>
      </c>
      <c r="H461" s="138" t="str">
        <f aca="false">+IF($T461&lt;150.01,AA461,"")</f>
        <v/>
      </c>
      <c r="I461" s="138" t="str">
        <f aca="false">+IF($T461&lt;150.01,AB461,"")</f>
        <v/>
      </c>
      <c r="J461" s="113" t="str">
        <f aca="false">+IF($T461&lt;150.01,AC461,"")</f>
        <v/>
      </c>
      <c r="K461" s="113" t="e">
        <f aca="false">+IF($B461&lt;25.0001,L461,M461)</f>
        <v>#VALUE!</v>
      </c>
      <c r="L461" s="139" t="e">
        <f aca="false">+$C$26/'-'!$C$174*EXP($F$14+$G$14/(273.15+$B461)+$H$14/(273.15+$B461)^2+$I$14/(273.15+$B461)^3)</f>
        <v>#VALUE!</v>
      </c>
      <c r="M461" s="139" t="e">
        <f aca="false">+$C$26/'-'!$C$174*EXP($F$15+$G$15/(273.15+$B461)+$H$15/(273.15+$B461)^2+$I$15/(273.15+$B461)^3)</f>
        <v>#VALUE!</v>
      </c>
      <c r="N461" s="113" t="e">
        <f aca="false">+IF($B461&lt;25.0001,O461,P461)</f>
        <v>#VALUE!</v>
      </c>
      <c r="O461" s="140" t="e">
        <f aca="false">EXP($F$14+$G$14/(273.15+$B461)+$H$14/(273.15+$B461)^2+$I$14/(273.15+$B461)^3)</f>
        <v>#VALUE!</v>
      </c>
      <c r="P461" s="140" t="e">
        <f aca="false">EXP($F$15+$G$15/(273.15+$B461)+$H$15/(273.15+$B461)^2+$I$15/(273.15+$B461)^3)</f>
        <v>#VALUE!</v>
      </c>
      <c r="Q461" s="113" t="e">
        <f aca="false">+IF($B461&lt;25.0001,R461,S461)</f>
        <v>#VALUE!</v>
      </c>
      <c r="R461" s="113" t="e">
        <f aca="false">1/($F$17+$G$17*LN($D461/($C$26/'-'!$C$174))+$H$17*LN($D461/($C$26/'-'!$C$174))^2+$I$17*LN($D461/($C$26/'-'!$C$174))^3)-273.15</f>
        <v>#VALUE!</v>
      </c>
      <c r="S461" s="113" t="e">
        <f aca="false">1/($F$17+$G$18*LN($D461/($C$26/'-'!$C$174))+$H$18*LN($D461/($C$26/'-'!$C$174))^2+$I$18*LN($D461/($C$26/'-'!$C$174))^3)-273.15</f>
        <v>#VALUE!</v>
      </c>
      <c r="T461" s="38" t="n">
        <f aca="false">+T460+$C$20*5/9</f>
        <v>177.777777777777</v>
      </c>
      <c r="U461" s="38" t="n">
        <f aca="false">+U460+$C$20</f>
        <v>352</v>
      </c>
      <c r="V461" s="38" t="e">
        <f aca="false">+IF($C$35=3435,AF461,IF(T461&lt;25.000001,X461,+IF(T461&lt;85.000001,+W461,Y461)))</f>
        <v>#VALUE!</v>
      </c>
      <c r="W461" s="113" t="n">
        <f aca="false">((1+$C$28/100)*(1+(3977*ABS(1/(273.15+T461)-1/(273.15+$C$25)))/100)-1)*100</f>
        <v>5.56452248258679</v>
      </c>
      <c r="X461" s="113" t="n">
        <f aca="false">((1+$C$28/100)*(1+(3977*ABS(1/(273.15+$T461)-1/(273.15+$C$25)))/100)^2-1)*100</f>
        <v>10.3353307621443</v>
      </c>
      <c r="Y461" s="113" t="n">
        <f aca="false">((1+$C$28/100)*(1+(3977*ABS(1/(273.15+$T461)-1/(333.15+$C$25)))/100)*(1+(3977*ABS(1/(273.15+$T461)-1/(273.15+$C$25)))/100)-1)*100</f>
        <v>7.9763464120004</v>
      </c>
      <c r="Z461" s="113" t="e">
        <f aca="false">+IF(B461&lt;25,(-$G$14/(273.15+$B461)^2-2*$H$14/(273.15+$B461)^3-3*$I$14/(273.15+$B461)^4)*100,(-$G$15/(273.15+$B461)^2-2*$H$15/(273.15+$B461)^3-3*$I$15/(273.15+$B461)^4)*100)</f>
        <v>#VALUE!</v>
      </c>
      <c r="AA461" s="113" t="e">
        <f aca="false">+K461*(1-V461/100)</f>
        <v>#VALUE!</v>
      </c>
      <c r="AB461" s="113" t="e">
        <f aca="false">+K461*(1+V461/100)</f>
        <v>#VALUE!</v>
      </c>
      <c r="AC461" s="113" t="e">
        <f aca="false">+Q461</f>
        <v>#VALUE!</v>
      </c>
      <c r="AD461" s="38" t="n">
        <f aca="false">100*(1+3*40*ABS(1/(273.15+T461)-1/298.15)-1)</f>
        <v>13.6363968539502</v>
      </c>
      <c r="AE461" s="38" t="n">
        <f aca="false">+(((1+$C$28/100)*(1+AD461/100))-1)*100</f>
        <v>14.7727608224897</v>
      </c>
      <c r="AF461" s="38" t="e">
        <f aca="false">+((1+ABS(34.35*(1/(273.15+B461)-1/(298.15))))*(1+$C$34/100)-1)*100</f>
        <v>#VALUE!</v>
      </c>
    </row>
    <row r="462" customFormat="false" ht="12" hidden="false" customHeight="false" outlineLevel="0" collapsed="false">
      <c r="A462" s="141" t="str">
        <f aca="false">+IF(T462&lt;150.01,U462,"")</f>
        <v/>
      </c>
      <c r="B462" s="138" t="str">
        <f aca="false">+IF(T462&lt;150.01,T462,"")</f>
        <v/>
      </c>
      <c r="C462" s="144" t="str">
        <f aca="false">+IF(T462&lt;150.01,N462,"")</f>
        <v/>
      </c>
      <c r="D462" s="138" t="str">
        <f aca="false">+IF(T462&lt;150.01,K462,"")</f>
        <v/>
      </c>
      <c r="E462" s="136" t="str">
        <f aca="false">+IF($T462&lt;150.01,IF($D$14=3,AE462,V462),"")</f>
        <v/>
      </c>
      <c r="F462" s="137" t="str">
        <f aca="false">+IF(T462&lt;150.01,Z462,"")</f>
        <v/>
      </c>
      <c r="G462" s="136" t="str">
        <f aca="false">+IF($T462&lt;150.01,+ABS(E462/F462),"")</f>
        <v/>
      </c>
      <c r="H462" s="138" t="str">
        <f aca="false">+IF($T462&lt;150.01,AA462,"")</f>
        <v/>
      </c>
      <c r="I462" s="138" t="str">
        <f aca="false">+IF($T462&lt;150.01,AB462,"")</f>
        <v/>
      </c>
      <c r="J462" s="113" t="str">
        <f aca="false">+IF($T462&lt;150.01,AC462,"")</f>
        <v/>
      </c>
      <c r="K462" s="113" t="e">
        <f aca="false">+IF($B462&lt;25.0001,L462,M462)</f>
        <v>#VALUE!</v>
      </c>
      <c r="L462" s="139" t="e">
        <f aca="false">+$C$26/'-'!$C$174*EXP($F$14+$G$14/(273.15+$B462)+$H$14/(273.15+$B462)^2+$I$14/(273.15+$B462)^3)</f>
        <v>#VALUE!</v>
      </c>
      <c r="M462" s="139" t="e">
        <f aca="false">+$C$26/'-'!$C$174*EXP($F$15+$G$15/(273.15+$B462)+$H$15/(273.15+$B462)^2+$I$15/(273.15+$B462)^3)</f>
        <v>#VALUE!</v>
      </c>
      <c r="N462" s="113" t="e">
        <f aca="false">+IF($B462&lt;25.0001,O462,P462)</f>
        <v>#VALUE!</v>
      </c>
      <c r="O462" s="140" t="e">
        <f aca="false">EXP($F$14+$G$14/(273.15+$B462)+$H$14/(273.15+$B462)^2+$I$14/(273.15+$B462)^3)</f>
        <v>#VALUE!</v>
      </c>
      <c r="P462" s="140" t="e">
        <f aca="false">EXP($F$15+$G$15/(273.15+$B462)+$H$15/(273.15+$B462)^2+$I$15/(273.15+$B462)^3)</f>
        <v>#VALUE!</v>
      </c>
      <c r="Q462" s="113" t="e">
        <f aca="false">+IF($B462&lt;25.0001,R462,S462)</f>
        <v>#VALUE!</v>
      </c>
      <c r="R462" s="113" t="e">
        <f aca="false">1/($F$17+$G$17*LN($D462/($C$26/'-'!$C$174))+$H$17*LN($D462/($C$26/'-'!$C$174))^2+$I$17*LN($D462/($C$26/'-'!$C$174))^3)-273.15</f>
        <v>#VALUE!</v>
      </c>
      <c r="S462" s="113" t="e">
        <f aca="false">1/($F$17+$G$18*LN($D462/($C$26/'-'!$C$174))+$H$18*LN($D462/($C$26/'-'!$C$174))^2+$I$18*LN($D462/($C$26/'-'!$C$174))^3)-273.15</f>
        <v>#VALUE!</v>
      </c>
      <c r="T462" s="38" t="n">
        <f aca="false">+T461+$C$20*5/9</f>
        <v>178.333333333333</v>
      </c>
      <c r="U462" s="38" t="n">
        <f aca="false">+U461+$C$20</f>
        <v>353</v>
      </c>
      <c r="V462" s="38" t="e">
        <f aca="false">+IF($C$35=3435,AF462,IF(T462&lt;25.000001,X462,+IF(T462&lt;85.000001,+W462,Y462)))</f>
        <v>#VALUE!</v>
      </c>
      <c r="W462" s="113" t="n">
        <f aca="false">((1+$C$28/100)*(1+(3977*ABS(1/(273.15+T462)-1/(273.15+$C$25)))/100)-1)*100</f>
        <v>5.57548362316258</v>
      </c>
      <c r="X462" s="113" t="n">
        <f aca="false">((1+$C$28/100)*(1+(3977*ABS(1/(273.15+$T462)-1/(273.15+$C$25)))/100)^2-1)*100</f>
        <v>10.3582449729175</v>
      </c>
      <c r="Y462" s="113" t="n">
        <f aca="false">((1+$C$28/100)*(1+(3977*ABS(1/(273.15+$T462)-1/(333.15+$C$25)))/100)*(1+(3977*ABS(1/(273.15+$T462)-1/(273.15+$C$25)))/100)-1)*100</f>
        <v>7.99901568102177</v>
      </c>
      <c r="Z462" s="113" t="e">
        <f aca="false">+IF(B462&lt;25,(-$G$14/(273.15+$B462)^2-2*$H$14/(273.15+$B462)^3-3*$I$14/(273.15+$B462)^4)*100,(-$G$15/(273.15+$B462)^2-2*$H$15/(273.15+$B462)^3-3*$I$15/(273.15+$B462)^4)*100)</f>
        <v>#VALUE!</v>
      </c>
      <c r="AA462" s="113" t="e">
        <f aca="false">+K462*(1-V462/100)</f>
        <v>#VALUE!</v>
      </c>
      <c r="AB462" s="113" t="e">
        <f aca="false">+K462*(1+V462/100)</f>
        <v>#VALUE!</v>
      </c>
      <c r="AC462" s="113" t="e">
        <f aca="false">+Q462</f>
        <v>#VALUE!</v>
      </c>
      <c r="AD462" s="38" t="n">
        <f aca="false">100*(1+3*40*ABS(1/(273.15+T462)-1/298.15)-1)</f>
        <v>13.6691429875126</v>
      </c>
      <c r="AE462" s="38" t="n">
        <f aca="false">+(((1+$C$28/100)*(1+AD462/100))-1)*100</f>
        <v>14.8058344173878</v>
      </c>
      <c r="AF462" s="38" t="e">
        <f aca="false">+((1+ABS(34.35*(1/(273.15+B462)-1/(298.15))))*(1+$C$34/100)-1)*100</f>
        <v>#VALUE!</v>
      </c>
    </row>
    <row r="463" customFormat="false" ht="12" hidden="false" customHeight="false" outlineLevel="0" collapsed="false">
      <c r="A463" s="141" t="str">
        <f aca="false">+IF(T463&lt;150.01,U463,"")</f>
        <v/>
      </c>
      <c r="B463" s="138" t="str">
        <f aca="false">+IF(T463&lt;150.01,T463,"")</f>
        <v/>
      </c>
      <c r="C463" s="144" t="str">
        <f aca="false">+IF(T463&lt;150.01,N463,"")</f>
        <v/>
      </c>
      <c r="D463" s="138" t="str">
        <f aca="false">+IF(T463&lt;150.01,K463,"")</f>
        <v/>
      </c>
      <c r="E463" s="136" t="str">
        <f aca="false">+IF($T463&lt;150.01,IF($D$14=3,AE463,V463),"")</f>
        <v/>
      </c>
      <c r="F463" s="137" t="str">
        <f aca="false">+IF(T463&lt;150.01,Z463,"")</f>
        <v/>
      </c>
      <c r="G463" s="136" t="str">
        <f aca="false">+IF($T463&lt;150.01,+ABS(E463/F463),"")</f>
        <v/>
      </c>
      <c r="H463" s="138" t="str">
        <f aca="false">+IF($T463&lt;150.01,AA463,"")</f>
        <v/>
      </c>
      <c r="I463" s="138" t="str">
        <f aca="false">+IF($T463&lt;150.01,AB463,"")</f>
        <v/>
      </c>
      <c r="J463" s="113" t="str">
        <f aca="false">+IF($T463&lt;150.01,AC463,"")</f>
        <v/>
      </c>
      <c r="K463" s="113" t="e">
        <f aca="false">+IF($B463&lt;25.0001,L463,M463)</f>
        <v>#VALUE!</v>
      </c>
      <c r="L463" s="139" t="e">
        <f aca="false">+$C$26/'-'!$C$174*EXP($F$14+$G$14/(273.15+$B463)+$H$14/(273.15+$B463)^2+$I$14/(273.15+$B463)^3)</f>
        <v>#VALUE!</v>
      </c>
      <c r="M463" s="139" t="e">
        <f aca="false">+$C$26/'-'!$C$174*EXP($F$15+$G$15/(273.15+$B463)+$H$15/(273.15+$B463)^2+$I$15/(273.15+$B463)^3)</f>
        <v>#VALUE!</v>
      </c>
      <c r="N463" s="113" t="e">
        <f aca="false">+IF($B463&lt;25.0001,O463,P463)</f>
        <v>#VALUE!</v>
      </c>
      <c r="O463" s="140" t="e">
        <f aca="false">EXP($F$14+$G$14/(273.15+$B463)+$H$14/(273.15+$B463)^2+$I$14/(273.15+$B463)^3)</f>
        <v>#VALUE!</v>
      </c>
      <c r="P463" s="140" t="e">
        <f aca="false">EXP($F$15+$G$15/(273.15+$B463)+$H$15/(273.15+$B463)^2+$I$15/(273.15+$B463)^3)</f>
        <v>#VALUE!</v>
      </c>
      <c r="Q463" s="113" t="e">
        <f aca="false">+IF($B463&lt;25.0001,R463,S463)</f>
        <v>#VALUE!</v>
      </c>
      <c r="R463" s="113" t="e">
        <f aca="false">1/($F$17+$G$17*LN($D463/($C$26/'-'!$C$174))+$H$17*LN($D463/($C$26/'-'!$C$174))^2+$I$17*LN($D463/($C$26/'-'!$C$174))^3)-273.15</f>
        <v>#VALUE!</v>
      </c>
      <c r="S463" s="113" t="e">
        <f aca="false">1/($F$17+$G$18*LN($D463/($C$26/'-'!$C$174))+$H$18*LN($D463/($C$26/'-'!$C$174))^2+$I$18*LN($D463/($C$26/'-'!$C$174))^3)-273.15</f>
        <v>#VALUE!</v>
      </c>
      <c r="T463" s="38" t="n">
        <f aca="false">+T462+$C$20*5/9</f>
        <v>178.888888888888</v>
      </c>
      <c r="U463" s="38" t="n">
        <f aca="false">+U462+$C$20</f>
        <v>354</v>
      </c>
      <c r="V463" s="38" t="e">
        <f aca="false">+IF($C$35=3435,AF463,IF(T463&lt;25.000001,X463,+IF(T463&lt;85.000001,+W463,Y463)))</f>
        <v>#VALUE!</v>
      </c>
      <c r="W463" s="113" t="n">
        <f aca="false">((1+$C$28/100)*(1+(3977*ABS(1/(273.15+T463)-1/(273.15+$C$25)))/100)-1)*100</f>
        <v>5.58641782126645</v>
      </c>
      <c r="X463" s="113" t="n">
        <f aca="false">((1+$C$28/100)*(1+(3977*ABS(1/(273.15+$T463)-1/(273.15+$C$25)))/100)^2-1)*100</f>
        <v>10.3811052309609</v>
      </c>
      <c r="Y463" s="113" t="n">
        <f aca="false">((1+$C$28/100)*(1+(3977*ABS(1/(273.15+$T463)-1/(333.15+$C$25)))/100)*(1+(3977*ABS(1/(273.15+$T463)-1/(273.15+$C$25)))/100)-1)*100</f>
        <v>8.02163159937981</v>
      </c>
      <c r="Z463" s="113" t="e">
        <f aca="false">+IF(B463&lt;25,(-$G$14/(273.15+$B463)^2-2*$H$14/(273.15+$B463)^3-3*$I$14/(273.15+$B463)^4)*100,(-$G$15/(273.15+$B463)^2-2*$H$15/(273.15+$B463)^3-3*$I$15/(273.15+$B463)^4)*100)</f>
        <v>#VALUE!</v>
      </c>
      <c r="AA463" s="113" t="e">
        <f aca="false">+K463*(1-V463/100)</f>
        <v>#VALUE!</v>
      </c>
      <c r="AB463" s="113" t="e">
        <f aca="false">+K463*(1+V463/100)</f>
        <v>#VALUE!</v>
      </c>
      <c r="AC463" s="113" t="e">
        <f aca="false">+Q463</f>
        <v>#VALUE!</v>
      </c>
      <c r="AD463" s="38" t="n">
        <f aca="false">100*(1+3*40*ABS(1/(273.15+T463)-1/298.15)-1)</f>
        <v>13.7018086311134</v>
      </c>
      <c r="AE463" s="38" t="n">
        <f aca="false">+(((1+$C$28/100)*(1+AD463/100))-1)*100</f>
        <v>14.8388267174245</v>
      </c>
      <c r="AF463" s="38" t="e">
        <f aca="false">+((1+ABS(34.35*(1/(273.15+B463)-1/(298.15))))*(1+$C$34/100)-1)*100</f>
        <v>#VALUE!</v>
      </c>
    </row>
    <row r="464" customFormat="false" ht="12" hidden="false" customHeight="false" outlineLevel="0" collapsed="false">
      <c r="A464" s="141" t="str">
        <f aca="false">+IF(T464&lt;150.01,U464,"")</f>
        <v/>
      </c>
      <c r="B464" s="138" t="str">
        <f aca="false">+IF(T464&lt;150.01,T464,"")</f>
        <v/>
      </c>
      <c r="C464" s="144" t="str">
        <f aca="false">+IF(T464&lt;150.01,N464,"")</f>
        <v/>
      </c>
      <c r="D464" s="138" t="str">
        <f aca="false">+IF(T464&lt;150.01,K464,"")</f>
        <v/>
      </c>
      <c r="E464" s="136" t="str">
        <f aca="false">+IF($T464&lt;150.01,IF($D$14=3,AE464,V464),"")</f>
        <v/>
      </c>
      <c r="F464" s="137" t="str">
        <f aca="false">+IF(T464&lt;150.01,Z464,"")</f>
        <v/>
      </c>
      <c r="G464" s="136" t="str">
        <f aca="false">+IF($T464&lt;150.01,+ABS(E464/F464),"")</f>
        <v/>
      </c>
      <c r="H464" s="138" t="str">
        <f aca="false">+IF($T464&lt;150.01,AA464,"")</f>
        <v/>
      </c>
      <c r="I464" s="138" t="str">
        <f aca="false">+IF($T464&lt;150.01,AB464,"")</f>
        <v/>
      </c>
      <c r="J464" s="113" t="str">
        <f aca="false">+IF($T464&lt;150.01,AC464,"")</f>
        <v/>
      </c>
      <c r="K464" s="113" t="e">
        <f aca="false">+IF($B464&lt;25.0001,L464,M464)</f>
        <v>#VALUE!</v>
      </c>
      <c r="L464" s="139" t="e">
        <f aca="false">+$C$26/'-'!$C$174*EXP($F$14+$G$14/(273.15+$B464)+$H$14/(273.15+$B464)^2+$I$14/(273.15+$B464)^3)</f>
        <v>#VALUE!</v>
      </c>
      <c r="M464" s="139" t="e">
        <f aca="false">+$C$26/'-'!$C$174*EXP($F$15+$G$15/(273.15+$B464)+$H$15/(273.15+$B464)^2+$I$15/(273.15+$B464)^3)</f>
        <v>#VALUE!</v>
      </c>
      <c r="N464" s="113" t="e">
        <f aca="false">+IF($B464&lt;25.0001,O464,P464)</f>
        <v>#VALUE!</v>
      </c>
      <c r="O464" s="140" t="e">
        <f aca="false">EXP($F$14+$G$14/(273.15+$B464)+$H$14/(273.15+$B464)^2+$I$14/(273.15+$B464)^3)</f>
        <v>#VALUE!</v>
      </c>
      <c r="P464" s="140" t="e">
        <f aca="false">EXP($F$15+$G$15/(273.15+$B464)+$H$15/(273.15+$B464)^2+$I$15/(273.15+$B464)^3)</f>
        <v>#VALUE!</v>
      </c>
      <c r="Q464" s="113" t="e">
        <f aca="false">+IF($B464&lt;25.0001,R464,S464)</f>
        <v>#VALUE!</v>
      </c>
      <c r="R464" s="113" t="e">
        <f aca="false">1/($F$17+$G$17*LN($D464/($C$26/'-'!$C$174))+$H$17*LN($D464/($C$26/'-'!$C$174))^2+$I$17*LN($D464/($C$26/'-'!$C$174))^3)-273.15</f>
        <v>#VALUE!</v>
      </c>
      <c r="S464" s="113" t="e">
        <f aca="false">1/($F$17+$G$18*LN($D464/($C$26/'-'!$C$174))+$H$18*LN($D464/($C$26/'-'!$C$174))^2+$I$18*LN($D464/($C$26/'-'!$C$174))^3)-273.15</f>
        <v>#VALUE!</v>
      </c>
      <c r="T464" s="38" t="n">
        <f aca="false">+T463+$C$20*5/9</f>
        <v>179.444444444444</v>
      </c>
      <c r="U464" s="38" t="n">
        <f aca="false">+U463+$C$20</f>
        <v>355</v>
      </c>
      <c r="V464" s="38" t="e">
        <f aca="false">+IF($C$35=3435,AF464,IF(T464&lt;25.000001,X464,+IF(T464&lt;85.000001,+W464,Y464)))</f>
        <v>#VALUE!</v>
      </c>
      <c r="W464" s="113" t="n">
        <f aca="false">((1+$C$28/100)*(1+(3977*ABS(1/(273.15+T464)-1/(273.15+$C$25)))/100)-1)*100</f>
        <v>5.59732517611327</v>
      </c>
      <c r="X464" s="113" t="n">
        <f aca="false">((1+$C$28/100)*(1+(3977*ABS(1/(273.15+$T464)-1/(273.15+$C$25)))/100)^2-1)*100</f>
        <v>10.4039117262357</v>
      </c>
      <c r="Y464" s="113" t="n">
        <f aca="false">((1+$C$28/100)*(1+(3977*ABS(1/(273.15+$T464)-1/(333.15+$C$25)))/100)*(1+(3977*ABS(1/(273.15+$T464)-1/(273.15+$C$25)))/100)-1)*100</f>
        <v>8.04419435481869</v>
      </c>
      <c r="Z464" s="113" t="e">
        <f aca="false">+IF(B464&lt;25,(-$G$14/(273.15+$B464)^2-2*$H$14/(273.15+$B464)^3-3*$I$14/(273.15+$B464)^4)*100,(-$G$15/(273.15+$B464)^2-2*$H$15/(273.15+$B464)^3-3*$I$15/(273.15+$B464)^4)*100)</f>
        <v>#VALUE!</v>
      </c>
      <c r="AA464" s="113" t="e">
        <f aca="false">+K464*(1-V464/100)</f>
        <v>#VALUE!</v>
      </c>
      <c r="AB464" s="113" t="e">
        <f aca="false">+K464*(1+V464/100)</f>
        <v>#VALUE!</v>
      </c>
      <c r="AC464" s="113" t="e">
        <f aca="false">+Q464</f>
        <v>#VALUE!</v>
      </c>
      <c r="AD464" s="38" t="n">
        <f aca="false">100*(1+3*40*ABS(1/(273.15+T464)-1/298.15)-1)</f>
        <v>13.7343940811546</v>
      </c>
      <c r="AE464" s="38" t="n">
        <f aca="false">+(((1+$C$28/100)*(1+AD464/100))-1)*100</f>
        <v>14.8717380219662</v>
      </c>
      <c r="AF464" s="38" t="e">
        <f aca="false">+((1+ABS(34.35*(1/(273.15+B464)-1/(298.15))))*(1+$C$34/100)-1)*100</f>
        <v>#VALUE!</v>
      </c>
    </row>
    <row r="465" customFormat="false" ht="12" hidden="false" customHeight="false" outlineLevel="0" collapsed="false">
      <c r="A465" s="141" t="str">
        <f aca="false">+IF(T465&lt;150.01,U465,"")</f>
        <v/>
      </c>
      <c r="B465" s="138" t="str">
        <f aca="false">+IF(T465&lt;150.01,T465,"")</f>
        <v/>
      </c>
      <c r="C465" s="144" t="str">
        <f aca="false">+IF(T465&lt;150.01,N465,"")</f>
        <v/>
      </c>
      <c r="D465" s="138" t="str">
        <f aca="false">+IF(T465&lt;150.01,K465,"")</f>
        <v/>
      </c>
      <c r="E465" s="136" t="str">
        <f aca="false">+IF($T465&lt;150.01,IF($D$14=3,AE465,V465),"")</f>
        <v/>
      </c>
      <c r="F465" s="137" t="str">
        <f aca="false">+IF(T465&lt;150.01,Z465,"")</f>
        <v/>
      </c>
      <c r="G465" s="136" t="str">
        <f aca="false">+IF($T465&lt;150.01,+ABS(E465/F465),"")</f>
        <v/>
      </c>
      <c r="H465" s="138" t="str">
        <f aca="false">+IF($T465&lt;150.01,AA465,"")</f>
        <v/>
      </c>
      <c r="I465" s="138" t="str">
        <f aca="false">+IF($T465&lt;150.01,AB465,"")</f>
        <v/>
      </c>
      <c r="J465" s="113" t="str">
        <f aca="false">+IF($T465&lt;150.01,AC465,"")</f>
        <v/>
      </c>
      <c r="K465" s="113" t="e">
        <f aca="false">+IF($B465&lt;25.0001,L465,M465)</f>
        <v>#VALUE!</v>
      </c>
      <c r="L465" s="139" t="e">
        <f aca="false">+$C$26/'-'!$C$174*EXP($F$14+$G$14/(273.15+$B465)+$H$14/(273.15+$B465)^2+$I$14/(273.15+$B465)^3)</f>
        <v>#VALUE!</v>
      </c>
      <c r="M465" s="139" t="e">
        <f aca="false">+$C$26/'-'!$C$174*EXP($F$15+$G$15/(273.15+$B465)+$H$15/(273.15+$B465)^2+$I$15/(273.15+$B465)^3)</f>
        <v>#VALUE!</v>
      </c>
      <c r="N465" s="113" t="e">
        <f aca="false">+IF($B465&lt;25.0001,O465,P465)</f>
        <v>#VALUE!</v>
      </c>
      <c r="O465" s="140" t="e">
        <f aca="false">EXP($F$14+$G$14/(273.15+$B465)+$H$14/(273.15+$B465)^2+$I$14/(273.15+$B465)^3)</f>
        <v>#VALUE!</v>
      </c>
      <c r="P465" s="140" t="e">
        <f aca="false">EXP($F$15+$G$15/(273.15+$B465)+$H$15/(273.15+$B465)^2+$I$15/(273.15+$B465)^3)</f>
        <v>#VALUE!</v>
      </c>
      <c r="Q465" s="113" t="e">
        <f aca="false">+IF($B465&lt;25.0001,R465,S465)</f>
        <v>#VALUE!</v>
      </c>
      <c r="R465" s="113" t="e">
        <f aca="false">1/($F$17+$G$17*LN($D465/($C$26/'-'!$C$174))+$H$17*LN($D465/($C$26/'-'!$C$174))^2+$I$17*LN($D465/($C$26/'-'!$C$174))^3)-273.15</f>
        <v>#VALUE!</v>
      </c>
      <c r="S465" s="113" t="e">
        <f aca="false">1/($F$17+$G$18*LN($D465/($C$26/'-'!$C$174))+$H$18*LN($D465/($C$26/'-'!$C$174))^2+$I$18*LN($D465/($C$26/'-'!$C$174))^3)-273.15</f>
        <v>#VALUE!</v>
      </c>
      <c r="T465" s="38" t="n">
        <f aca="false">+T464+$C$20*5/9</f>
        <v>179.999999999999</v>
      </c>
      <c r="U465" s="38" t="n">
        <f aca="false">+U464+$C$20</f>
        <v>356</v>
      </c>
      <c r="V465" s="38" t="e">
        <f aca="false">+IF($C$35=3435,AF465,IF(T465&lt;25.000001,X465,+IF(T465&lt;85.000001,+W465,Y465)))</f>
        <v>#VALUE!</v>
      </c>
      <c r="W465" s="113" t="n">
        <f aca="false">((1+$C$28/100)*(1+(3977*ABS(1/(273.15+T465)-1/(273.15+$C$25)))/100)-1)*100</f>
        <v>5.60820578643146</v>
      </c>
      <c r="X465" s="113" t="n">
        <f aca="false">((1+$C$28/100)*(1+(3977*ABS(1/(273.15+$T465)-1/(273.15+$C$25)))/100)^2-1)*100</f>
        <v>10.4266646478144</v>
      </c>
      <c r="Y465" s="113" t="n">
        <f aca="false">((1+$C$28/100)*(1+(3977*ABS(1/(273.15+$T465)-1/(333.15+$C$25)))/100)*(1+(3977*ABS(1/(273.15+$T465)-1/(273.15+$C$25)))/100)-1)*100</f>
        <v>8.06670413420472</v>
      </c>
      <c r="Z465" s="113" t="e">
        <f aca="false">+IF(B465&lt;25,(-$G$14/(273.15+$B465)^2-2*$H$14/(273.15+$B465)^3-3*$I$14/(273.15+$B465)^4)*100,(-$G$15/(273.15+$B465)^2-2*$H$15/(273.15+$B465)^3-3*$I$15/(273.15+$B465)^4)*100)</f>
        <v>#VALUE!</v>
      </c>
      <c r="AA465" s="113" t="e">
        <f aca="false">+K465*(1-V465/100)</f>
        <v>#VALUE!</v>
      </c>
      <c r="AB465" s="113" t="e">
        <f aca="false">+K465*(1+V465/100)</f>
        <v>#VALUE!</v>
      </c>
      <c r="AC465" s="113" t="e">
        <f aca="false">+Q465</f>
        <v>#VALUE!</v>
      </c>
      <c r="AD465" s="38" t="n">
        <f aca="false">100*(1+3*40*ABS(1/(273.15+T465)-1/298.15)-1)</f>
        <v>13.7668996325847</v>
      </c>
      <c r="AE465" s="38" t="n">
        <f aca="false">+(((1+$C$28/100)*(1+AD465/100))-1)*100</f>
        <v>14.9045686289106</v>
      </c>
      <c r="AF465" s="38" t="e">
        <f aca="false">+((1+ABS(34.35*(1/(273.15+B465)-1/(298.15))))*(1+$C$34/100)-1)*100</f>
        <v>#VALUE!</v>
      </c>
    </row>
    <row r="466" customFormat="false" ht="12" hidden="false" customHeight="false" outlineLevel="0" collapsed="false">
      <c r="A466" s="141" t="str">
        <f aca="false">+IF(T466&lt;150.01,U466,"")</f>
        <v/>
      </c>
      <c r="B466" s="138" t="str">
        <f aca="false">+IF(T466&lt;150.01,T466,"")</f>
        <v/>
      </c>
      <c r="C466" s="144" t="str">
        <f aca="false">+IF(T466&lt;150.01,N466,"")</f>
        <v/>
      </c>
      <c r="D466" s="138" t="str">
        <f aca="false">+IF(T466&lt;150.01,K466,"")</f>
        <v/>
      </c>
      <c r="E466" s="136" t="str">
        <f aca="false">+IF($T466&lt;150.01,IF($D$14=3,AE466,V466),"")</f>
        <v/>
      </c>
      <c r="F466" s="137" t="str">
        <f aca="false">+IF(T466&lt;150.01,Z466,"")</f>
        <v/>
      </c>
      <c r="G466" s="136" t="str">
        <f aca="false">+IF($T466&lt;150.01,+ABS(E466/F466),"")</f>
        <v/>
      </c>
      <c r="H466" s="138" t="str">
        <f aca="false">+IF($T466&lt;150.01,AA466,"")</f>
        <v/>
      </c>
      <c r="I466" s="138" t="str">
        <f aca="false">+IF($T466&lt;150.01,AB466,"")</f>
        <v/>
      </c>
      <c r="J466" s="113" t="str">
        <f aca="false">+IF($T466&lt;150.01,AC466,"")</f>
        <v/>
      </c>
      <c r="K466" s="113" t="e">
        <f aca="false">+IF($B466&lt;25.0001,L466,M466)</f>
        <v>#VALUE!</v>
      </c>
      <c r="L466" s="139" t="e">
        <f aca="false">+$C$26/'-'!$C$174*EXP($F$14+$G$14/(273.15+$B466)+$H$14/(273.15+$B466)^2+$I$14/(273.15+$B466)^3)</f>
        <v>#VALUE!</v>
      </c>
      <c r="M466" s="139" t="e">
        <f aca="false">+$C$26/'-'!$C$174*EXP($F$15+$G$15/(273.15+$B466)+$H$15/(273.15+$B466)^2+$I$15/(273.15+$B466)^3)</f>
        <v>#VALUE!</v>
      </c>
      <c r="N466" s="113" t="e">
        <f aca="false">+IF($B466&lt;25.0001,O466,P466)</f>
        <v>#VALUE!</v>
      </c>
      <c r="O466" s="140" t="e">
        <f aca="false">EXP($F$14+$G$14/(273.15+$B466)+$H$14/(273.15+$B466)^2+$I$14/(273.15+$B466)^3)</f>
        <v>#VALUE!</v>
      </c>
      <c r="P466" s="140" t="e">
        <f aca="false">EXP($F$15+$G$15/(273.15+$B466)+$H$15/(273.15+$B466)^2+$I$15/(273.15+$B466)^3)</f>
        <v>#VALUE!</v>
      </c>
      <c r="Q466" s="113" t="e">
        <f aca="false">+IF($B466&lt;25.0001,R466,S466)</f>
        <v>#VALUE!</v>
      </c>
      <c r="R466" s="113" t="e">
        <f aca="false">1/($F$17+$G$17*LN($D466/($C$26/'-'!$C$174))+$H$17*LN($D466/($C$26/'-'!$C$174))^2+$I$17*LN($D466/($C$26/'-'!$C$174))^3)-273.15</f>
        <v>#VALUE!</v>
      </c>
      <c r="S466" s="113" t="e">
        <f aca="false">1/($F$17+$G$18*LN($D466/($C$26/'-'!$C$174))+$H$18*LN($D466/($C$26/'-'!$C$174))^2+$I$18*LN($D466/($C$26/'-'!$C$174))^3)-273.15</f>
        <v>#VALUE!</v>
      </c>
      <c r="T466" s="38" t="n">
        <f aca="false">+T465+$C$20*5/9</f>
        <v>180.555555555555</v>
      </c>
      <c r="U466" s="38" t="n">
        <f aca="false">+U465+$C$20</f>
        <v>357</v>
      </c>
      <c r="V466" s="38" t="e">
        <f aca="false">+IF($C$35=3435,AF466,IF(T466&lt;25.000001,X466,+IF(T466&lt;85.000001,+W466,Y466)))</f>
        <v>#VALUE!</v>
      </c>
      <c r="W466" s="113" t="n">
        <f aca="false">((1+$C$28/100)*(1+(3977*ABS(1/(273.15+T466)-1/(273.15+$C$25)))/100)-1)*100</f>
        <v>5.61905975046577</v>
      </c>
      <c r="X466" s="113" t="n">
        <f aca="false">((1+$C$28/100)*(1+(3977*ABS(1/(273.15+$T466)-1/(273.15+$C$25)))/100)^2-1)*100</f>
        <v>10.4493641838857</v>
      </c>
      <c r="Y466" s="113" t="n">
        <f aca="false">((1+$C$28/100)*(1+(3977*ABS(1/(273.15+$T466)-1/(333.15+$C$25)))/100)*(1+(3977*ABS(1/(273.15+$T466)-1/(273.15+$C$25)))/100)-1)*100</f>
        <v>8.08916112353126</v>
      </c>
      <c r="Z466" s="113" t="e">
        <f aca="false">+IF(B466&lt;25,(-$G$14/(273.15+$B466)^2-2*$H$14/(273.15+$B466)^3-3*$I$14/(273.15+$B466)^4)*100,(-$G$15/(273.15+$B466)^2-2*$H$15/(273.15+$B466)^3-3*$I$15/(273.15+$B466)^4)*100)</f>
        <v>#VALUE!</v>
      </c>
      <c r="AA466" s="113" t="e">
        <f aca="false">+K466*(1-V466/100)</f>
        <v>#VALUE!</v>
      </c>
      <c r="AB466" s="113" t="e">
        <f aca="false">+K466*(1+V466/100)</f>
        <v>#VALUE!</v>
      </c>
      <c r="AC466" s="113" t="e">
        <f aca="false">+Q466</f>
        <v>#VALUE!</v>
      </c>
      <c r="AD466" s="38" t="n">
        <f aca="false">100*(1+3*40*ABS(1/(273.15+T466)-1/298.15)-1)</f>
        <v>13.7993255789077</v>
      </c>
      <c r="AE466" s="38" t="n">
        <f aca="false">+(((1+$C$28/100)*(1+AD466/100))-1)*100</f>
        <v>14.9373188346968</v>
      </c>
      <c r="AF466" s="38" t="e">
        <f aca="false">+((1+ABS(34.35*(1/(273.15+B466)-1/(298.15))))*(1+$C$34/100)-1)*100</f>
        <v>#VALUE!</v>
      </c>
    </row>
    <row r="467" customFormat="false" ht="12" hidden="false" customHeight="false" outlineLevel="0" collapsed="false">
      <c r="A467" s="141" t="str">
        <f aca="false">+IF(T467&lt;150.01,U467,"")</f>
        <v/>
      </c>
      <c r="B467" s="138" t="str">
        <f aca="false">+IF(T467&lt;150.01,T467,"")</f>
        <v/>
      </c>
      <c r="C467" s="144" t="str">
        <f aca="false">+IF(T467&lt;150.01,N467,"")</f>
        <v/>
      </c>
      <c r="D467" s="138" t="str">
        <f aca="false">+IF(T467&lt;150.01,K467,"")</f>
        <v/>
      </c>
      <c r="E467" s="136" t="str">
        <f aca="false">+IF($T467&lt;150.01,IF($D$14=3,AE467,V467),"")</f>
        <v/>
      </c>
      <c r="F467" s="137" t="str">
        <f aca="false">+IF(T467&lt;150.01,Z467,"")</f>
        <v/>
      </c>
      <c r="G467" s="136" t="str">
        <f aca="false">+IF($T467&lt;150.01,+ABS(E467/F467),"")</f>
        <v/>
      </c>
      <c r="H467" s="138" t="str">
        <f aca="false">+IF($T467&lt;150.01,AA467,"")</f>
        <v/>
      </c>
      <c r="I467" s="138" t="str">
        <f aca="false">+IF($T467&lt;150.01,AB467,"")</f>
        <v/>
      </c>
      <c r="J467" s="113" t="str">
        <f aca="false">+IF($T467&lt;150.01,AC467,"")</f>
        <v/>
      </c>
      <c r="K467" s="113" t="e">
        <f aca="false">+IF($B467&lt;25.0001,L467,M467)</f>
        <v>#VALUE!</v>
      </c>
      <c r="L467" s="139" t="e">
        <f aca="false">+$C$26/'-'!$C$174*EXP($F$14+$G$14/(273.15+$B467)+$H$14/(273.15+$B467)^2+$I$14/(273.15+$B467)^3)</f>
        <v>#VALUE!</v>
      </c>
      <c r="M467" s="139" t="e">
        <f aca="false">+$C$26/'-'!$C$174*EXP($F$15+$G$15/(273.15+$B467)+$H$15/(273.15+$B467)^2+$I$15/(273.15+$B467)^3)</f>
        <v>#VALUE!</v>
      </c>
      <c r="N467" s="113" t="e">
        <f aca="false">+IF($B467&lt;25.0001,O467,P467)</f>
        <v>#VALUE!</v>
      </c>
      <c r="O467" s="140" t="e">
        <f aca="false">EXP($F$14+$G$14/(273.15+$B467)+$H$14/(273.15+$B467)^2+$I$14/(273.15+$B467)^3)</f>
        <v>#VALUE!</v>
      </c>
      <c r="P467" s="140" t="e">
        <f aca="false">EXP($F$15+$G$15/(273.15+$B467)+$H$15/(273.15+$B467)^2+$I$15/(273.15+$B467)^3)</f>
        <v>#VALUE!</v>
      </c>
      <c r="Q467" s="113" t="e">
        <f aca="false">+IF($B467&lt;25.0001,R467,S467)</f>
        <v>#VALUE!</v>
      </c>
      <c r="R467" s="113" t="e">
        <f aca="false">1/($F$17+$G$17*LN($D467/($C$26/'-'!$C$174))+$H$17*LN($D467/($C$26/'-'!$C$174))^2+$I$17*LN($D467/($C$26/'-'!$C$174))^3)-273.15</f>
        <v>#VALUE!</v>
      </c>
      <c r="S467" s="113" t="e">
        <f aca="false">1/($F$17+$G$18*LN($D467/($C$26/'-'!$C$174))+$H$18*LN($D467/($C$26/'-'!$C$174))^2+$I$18*LN($D467/($C$26/'-'!$C$174))^3)-273.15</f>
        <v>#VALUE!</v>
      </c>
      <c r="T467" s="38" t="n">
        <f aca="false">+T466+$C$20*5/9</f>
        <v>181.11111111111</v>
      </c>
      <c r="U467" s="38" t="n">
        <f aca="false">+U466+$C$20</f>
        <v>358</v>
      </c>
      <c r="V467" s="38" t="e">
        <f aca="false">+IF($C$35=3435,AF467,IF(T467&lt;25.000001,X467,+IF(T467&lt;85.000001,+W467,Y467)))</f>
        <v>#VALUE!</v>
      </c>
      <c r="W467" s="113" t="n">
        <f aca="false">((1+$C$28/100)*(1+(3977*ABS(1/(273.15+T467)-1/(273.15+$C$25)))/100)-1)*100</f>
        <v>5.62988716598041</v>
      </c>
      <c r="X467" s="113" t="n">
        <f aca="false">((1+$C$28/100)*(1+(3977*ABS(1/(273.15+$T467)-1/(273.15+$C$25)))/100)^2-1)*100</f>
        <v>10.4720105217599</v>
      </c>
      <c r="Y467" s="113" t="n">
        <f aca="false">((1+$C$28/100)*(1+(3977*ABS(1/(273.15+$T467)-1/(333.15+$C$25)))/100)*(1+(3977*ABS(1/(273.15+$T467)-1/(273.15+$C$25)))/100)-1)*100</f>
        <v>8.11156550792387</v>
      </c>
      <c r="Z467" s="113" t="e">
        <f aca="false">+IF(B467&lt;25,(-$G$14/(273.15+$B467)^2-2*$H$14/(273.15+$B467)^3-3*$I$14/(273.15+$B467)^4)*100,(-$G$15/(273.15+$B467)^2-2*$H$15/(273.15+$B467)^3-3*$I$15/(273.15+$B467)^4)*100)</f>
        <v>#VALUE!</v>
      </c>
      <c r="AA467" s="113" t="e">
        <f aca="false">+K467*(1-V467/100)</f>
        <v>#VALUE!</v>
      </c>
      <c r="AB467" s="113" t="e">
        <f aca="false">+K467*(1+V467/100)</f>
        <v>#VALUE!</v>
      </c>
      <c r="AC467" s="113" t="e">
        <f aca="false">+Q467</f>
        <v>#VALUE!</v>
      </c>
      <c r="AD467" s="38" t="n">
        <f aca="false">100*(1+3*40*ABS(1/(273.15+T467)-1/298.15)-1)</f>
        <v>13.8316722121916</v>
      </c>
      <c r="AE467" s="38" t="n">
        <f aca="false">+(((1+$C$28/100)*(1+AD467/100))-1)*100</f>
        <v>14.9699889343135</v>
      </c>
      <c r="AF467" s="38" t="e">
        <f aca="false">+((1+ABS(34.35*(1/(273.15+B467)-1/(298.15))))*(1+$C$34/100)-1)*100</f>
        <v>#VALUE!</v>
      </c>
    </row>
    <row r="468" customFormat="false" ht="12" hidden="false" customHeight="false" outlineLevel="0" collapsed="false">
      <c r="A468" s="141" t="str">
        <f aca="false">+IF(T468&lt;150.01,U468,"")</f>
        <v/>
      </c>
      <c r="B468" s="138" t="str">
        <f aca="false">+IF(T468&lt;150.01,T468,"")</f>
        <v/>
      </c>
      <c r="C468" s="144" t="str">
        <f aca="false">+IF(T468&lt;150.01,N468,"")</f>
        <v/>
      </c>
      <c r="D468" s="138" t="str">
        <f aca="false">+IF(T468&lt;150.01,K468,"")</f>
        <v/>
      </c>
      <c r="E468" s="136" t="str">
        <f aca="false">+IF($T468&lt;150.01,IF($D$14=3,AE468,V468),"")</f>
        <v/>
      </c>
      <c r="F468" s="137" t="str">
        <f aca="false">+IF(T468&lt;150.01,Z468,"")</f>
        <v/>
      </c>
      <c r="G468" s="136" t="str">
        <f aca="false">+IF($T468&lt;150.01,+ABS(E468/F468),"")</f>
        <v/>
      </c>
      <c r="H468" s="138" t="str">
        <f aca="false">+IF($T468&lt;150.01,AA468,"")</f>
        <v/>
      </c>
      <c r="I468" s="138" t="str">
        <f aca="false">+IF($T468&lt;150.01,AB468,"")</f>
        <v/>
      </c>
      <c r="J468" s="113" t="str">
        <f aca="false">+IF($T468&lt;150.01,AC468,"")</f>
        <v/>
      </c>
      <c r="K468" s="113" t="e">
        <f aca="false">+IF($B468&lt;25.0001,L468,M468)</f>
        <v>#VALUE!</v>
      </c>
      <c r="L468" s="139" t="e">
        <f aca="false">+$C$26/'-'!$C$174*EXP($F$14+$G$14/(273.15+$B468)+$H$14/(273.15+$B468)^2+$I$14/(273.15+$B468)^3)</f>
        <v>#VALUE!</v>
      </c>
      <c r="M468" s="139" t="e">
        <f aca="false">+$C$26/'-'!$C$174*EXP($F$15+$G$15/(273.15+$B468)+$H$15/(273.15+$B468)^2+$I$15/(273.15+$B468)^3)</f>
        <v>#VALUE!</v>
      </c>
      <c r="N468" s="113" t="e">
        <f aca="false">+IF($B468&lt;25.0001,O468,P468)</f>
        <v>#VALUE!</v>
      </c>
      <c r="O468" s="140" t="e">
        <f aca="false">EXP($F$14+$G$14/(273.15+$B468)+$H$14/(273.15+$B468)^2+$I$14/(273.15+$B468)^3)</f>
        <v>#VALUE!</v>
      </c>
      <c r="P468" s="140" t="e">
        <f aca="false">EXP($F$15+$G$15/(273.15+$B468)+$H$15/(273.15+$B468)^2+$I$15/(273.15+$B468)^3)</f>
        <v>#VALUE!</v>
      </c>
      <c r="Q468" s="113" t="e">
        <f aca="false">+IF($B468&lt;25.0001,R468,S468)</f>
        <v>#VALUE!</v>
      </c>
      <c r="R468" s="113" t="e">
        <f aca="false">1/($F$17+$G$17*LN($D468/($C$26/'-'!$C$174))+$H$17*LN($D468/($C$26/'-'!$C$174))^2+$I$17*LN($D468/($C$26/'-'!$C$174))^3)-273.15</f>
        <v>#VALUE!</v>
      </c>
      <c r="S468" s="113" t="e">
        <f aca="false">1/($F$17+$G$18*LN($D468/($C$26/'-'!$C$174))+$H$18*LN($D468/($C$26/'-'!$C$174))^2+$I$18*LN($D468/($C$26/'-'!$C$174))^3)-273.15</f>
        <v>#VALUE!</v>
      </c>
      <c r="T468" s="38" t="n">
        <f aca="false">+T467+$C$20*5/9</f>
        <v>181.666666666666</v>
      </c>
      <c r="U468" s="38" t="n">
        <f aca="false">+U467+$C$20</f>
        <v>359</v>
      </c>
      <c r="V468" s="38" t="e">
        <f aca="false">+IF($C$35=3435,AF468,IF(T468&lt;25.000001,X468,+IF(T468&lt;85.000001,+W468,Y468)))</f>
        <v>#VALUE!</v>
      </c>
      <c r="W468" s="113" t="n">
        <f aca="false">((1+$C$28/100)*(1+(3977*ABS(1/(273.15+T468)-1/(273.15+$C$25)))/100)-1)*100</f>
        <v>5.64068813026193</v>
      </c>
      <c r="X468" s="113" t="n">
        <f aca="false">((1+$C$28/100)*(1+(3977*ABS(1/(273.15+$T468)-1/(273.15+$C$25)))/100)^2-1)*100</f>
        <v>10.4946038478739</v>
      </c>
      <c r="Y468" s="113" t="n">
        <f aca="false">((1+$C$28/100)*(1+(3977*ABS(1/(273.15+$T468)-1/(333.15+$C$25)))/100)*(1+(3977*ABS(1/(273.15+$T468)-1/(273.15+$C$25)))/100)-1)*100</f>
        <v>8.13391747164536</v>
      </c>
      <c r="Z468" s="113" t="e">
        <f aca="false">+IF(B468&lt;25,(-$G$14/(273.15+$B468)^2-2*$H$14/(273.15+$B468)^3-3*$I$14/(273.15+$B468)^4)*100,(-$G$15/(273.15+$B468)^2-2*$H$15/(273.15+$B468)^3-3*$I$15/(273.15+$B468)^4)*100)</f>
        <v>#VALUE!</v>
      </c>
      <c r="AA468" s="113" t="e">
        <f aca="false">+K468*(1-V468/100)</f>
        <v>#VALUE!</v>
      </c>
      <c r="AB468" s="113" t="e">
        <f aca="false">+K468*(1+V468/100)</f>
        <v>#VALUE!</v>
      </c>
      <c r="AC468" s="113" t="e">
        <f aca="false">+Q468</f>
        <v>#VALUE!</v>
      </c>
      <c r="AD468" s="38" t="n">
        <f aca="false">100*(1+3*40*ABS(1/(273.15+T468)-1/298.15)-1)</f>
        <v>13.8639398230775</v>
      </c>
      <c r="AE468" s="38" t="n">
        <f aca="false">+(((1+$C$28/100)*(1+AD468/100))-1)*100</f>
        <v>15.0025792213083</v>
      </c>
      <c r="AF468" s="38" t="e">
        <f aca="false">+((1+ABS(34.35*(1/(273.15+B468)-1/(298.15))))*(1+$C$34/100)-1)*100</f>
        <v>#VALUE!</v>
      </c>
    </row>
    <row r="469" customFormat="false" ht="12" hidden="false" customHeight="false" outlineLevel="0" collapsed="false">
      <c r="A469" s="141" t="str">
        <f aca="false">+IF(T469&lt;150.01,U469,"")</f>
        <v/>
      </c>
      <c r="B469" s="138" t="str">
        <f aca="false">+IF(T469&lt;150.01,T469,"")</f>
        <v/>
      </c>
      <c r="C469" s="144" t="str">
        <f aca="false">+IF(T469&lt;150.01,N469,"")</f>
        <v/>
      </c>
      <c r="D469" s="138" t="str">
        <f aca="false">+IF(T469&lt;150.01,K469,"")</f>
        <v/>
      </c>
      <c r="E469" s="136" t="str">
        <f aca="false">+IF($T469&lt;150.01,IF($D$14=3,AE469,V469),"")</f>
        <v/>
      </c>
      <c r="F469" s="137" t="str">
        <f aca="false">+IF(T469&lt;150.01,Z469,"")</f>
        <v/>
      </c>
      <c r="G469" s="136" t="str">
        <f aca="false">+IF($T469&lt;150.01,+ABS(E469/F469),"")</f>
        <v/>
      </c>
      <c r="H469" s="138" t="str">
        <f aca="false">+IF($T469&lt;150.01,AA469,"")</f>
        <v/>
      </c>
      <c r="I469" s="138" t="str">
        <f aca="false">+IF($T469&lt;150.01,AB469,"")</f>
        <v/>
      </c>
      <c r="J469" s="113" t="str">
        <f aca="false">+IF($T469&lt;150.01,AC469,"")</f>
        <v/>
      </c>
      <c r="K469" s="113" t="e">
        <f aca="false">+IF($B469&lt;25.0001,L469,M469)</f>
        <v>#VALUE!</v>
      </c>
      <c r="L469" s="139" t="e">
        <f aca="false">+$C$26/'-'!$C$174*EXP($F$14+$G$14/(273.15+$B469)+$H$14/(273.15+$B469)^2+$I$14/(273.15+$B469)^3)</f>
        <v>#VALUE!</v>
      </c>
      <c r="M469" s="139" t="e">
        <f aca="false">+$C$26/'-'!$C$174*EXP($F$15+$G$15/(273.15+$B469)+$H$15/(273.15+$B469)^2+$I$15/(273.15+$B469)^3)</f>
        <v>#VALUE!</v>
      </c>
      <c r="N469" s="113" t="e">
        <f aca="false">+IF($B469&lt;25.0001,O469,P469)</f>
        <v>#VALUE!</v>
      </c>
      <c r="O469" s="140" t="e">
        <f aca="false">EXP($F$14+$G$14/(273.15+$B469)+$H$14/(273.15+$B469)^2+$I$14/(273.15+$B469)^3)</f>
        <v>#VALUE!</v>
      </c>
      <c r="P469" s="140" t="e">
        <f aca="false">EXP($F$15+$G$15/(273.15+$B469)+$H$15/(273.15+$B469)^2+$I$15/(273.15+$B469)^3)</f>
        <v>#VALUE!</v>
      </c>
      <c r="Q469" s="113" t="e">
        <f aca="false">+IF($B469&lt;25.0001,R469,S469)</f>
        <v>#VALUE!</v>
      </c>
      <c r="R469" s="113" t="e">
        <f aca="false">1/($F$17+$G$17*LN($D469/($C$26/'-'!$C$174))+$H$17*LN($D469/($C$26/'-'!$C$174))^2+$I$17*LN($D469/($C$26/'-'!$C$174))^3)-273.15</f>
        <v>#VALUE!</v>
      </c>
      <c r="S469" s="113" t="e">
        <f aca="false">1/($F$17+$G$18*LN($D469/($C$26/'-'!$C$174))+$H$18*LN($D469/($C$26/'-'!$C$174))^2+$I$18*LN($D469/($C$26/'-'!$C$174))^3)-273.15</f>
        <v>#VALUE!</v>
      </c>
      <c r="T469" s="38" t="n">
        <f aca="false">+T468+$C$20*5/9</f>
        <v>182.222222222221</v>
      </c>
      <c r="U469" s="38" t="n">
        <f aca="false">+U468+$C$20</f>
        <v>360</v>
      </c>
      <c r="V469" s="38" t="e">
        <f aca="false">+IF($C$35=3435,AF469,IF(T469&lt;25.000001,X469,+IF(T469&lt;85.000001,+W469,Y469)))</f>
        <v>#VALUE!</v>
      </c>
      <c r="W469" s="113" t="n">
        <f aca="false">((1+$C$28/100)*(1+(3977*ABS(1/(273.15+T469)-1/(273.15+$C$25)))/100)-1)*100</f>
        <v>5.65146274012207</v>
      </c>
      <c r="X469" s="113" t="n">
        <f aca="false">((1+$C$28/100)*(1+(3977*ABS(1/(273.15+$T469)-1/(273.15+$C$25)))/100)^2-1)*100</f>
        <v>10.5171443477961</v>
      </c>
      <c r="Y469" s="113" t="n">
        <f aca="false">((1+$C$28/100)*(1+(3977*ABS(1/(273.15+$T469)-1/(333.15+$C$25)))/100)*(1+(3977*ABS(1/(273.15+$T469)-1/(273.15+$C$25)))/100)-1)*100</f>
        <v>8.15621719810082</v>
      </c>
      <c r="Z469" s="113" t="e">
        <f aca="false">+IF(B469&lt;25,(-$G$14/(273.15+$B469)^2-2*$H$14/(273.15+$B469)^3-3*$I$14/(273.15+$B469)^4)*100,(-$G$15/(273.15+$B469)^2-2*$H$15/(273.15+$B469)^3-3*$I$15/(273.15+$B469)^4)*100)</f>
        <v>#VALUE!</v>
      </c>
      <c r="AA469" s="113" t="e">
        <f aca="false">+K469*(1-V469/100)</f>
        <v>#VALUE!</v>
      </c>
      <c r="AB469" s="113" t="e">
        <f aca="false">+K469*(1+V469/100)</f>
        <v>#VALUE!</v>
      </c>
      <c r="AC469" s="113" t="e">
        <f aca="false">+Q469</f>
        <v>#VALUE!</v>
      </c>
      <c r="AD469" s="38" t="n">
        <f aca="false">100*(1+3*40*ABS(1/(273.15+T469)-1/298.15)-1)</f>
        <v>13.8961287007882</v>
      </c>
      <c r="AE469" s="38" t="n">
        <f aca="false">+(((1+$C$28/100)*(1+AD469/100))-1)*100</f>
        <v>15.0350899877961</v>
      </c>
      <c r="AF469" s="38" t="e">
        <f aca="false">+((1+ABS(34.35*(1/(273.15+B469)-1/(298.15))))*(1+$C$34/100)-1)*100</f>
        <v>#VALUE!</v>
      </c>
    </row>
    <row r="470" customFormat="false" ht="12" hidden="false" customHeight="false" outlineLevel="0" collapsed="false">
      <c r="A470" s="141" t="str">
        <f aca="false">+IF(T470&lt;150.01,U470,"")</f>
        <v/>
      </c>
      <c r="B470" s="138" t="str">
        <f aca="false">+IF(T470&lt;150.01,T470,"")</f>
        <v/>
      </c>
      <c r="C470" s="144" t="str">
        <f aca="false">+IF(T470&lt;150.01,N470,"")</f>
        <v/>
      </c>
      <c r="D470" s="138" t="str">
        <f aca="false">+IF(T470&lt;150.01,K470,"")</f>
        <v/>
      </c>
      <c r="E470" s="136" t="str">
        <f aca="false">+IF($T470&lt;150.01,IF($D$14=3,AE470,V470),"")</f>
        <v/>
      </c>
      <c r="F470" s="137" t="str">
        <f aca="false">+IF(T470&lt;150.01,Z470,"")</f>
        <v/>
      </c>
      <c r="G470" s="136" t="str">
        <f aca="false">+IF($T470&lt;150.01,+ABS(E470/F470),"")</f>
        <v/>
      </c>
      <c r="H470" s="138" t="str">
        <f aca="false">+IF($T470&lt;150.01,AA470,"")</f>
        <v/>
      </c>
      <c r="I470" s="138" t="str">
        <f aca="false">+IF($T470&lt;150.01,AB470,"")</f>
        <v/>
      </c>
      <c r="J470" s="113" t="str">
        <f aca="false">+IF($T470&lt;150.01,AC470,"")</f>
        <v/>
      </c>
      <c r="K470" s="113" t="e">
        <f aca="false">+IF($B470&lt;25.0001,L470,M470)</f>
        <v>#VALUE!</v>
      </c>
      <c r="L470" s="139" t="e">
        <f aca="false">+$C$26/'-'!$C$174*EXP($F$14+$G$14/(273.15+$B470)+$H$14/(273.15+$B470)^2+$I$14/(273.15+$B470)^3)</f>
        <v>#VALUE!</v>
      </c>
      <c r="M470" s="139" t="e">
        <f aca="false">+$C$26/'-'!$C$174*EXP($F$15+$G$15/(273.15+$B470)+$H$15/(273.15+$B470)^2+$I$15/(273.15+$B470)^3)</f>
        <v>#VALUE!</v>
      </c>
      <c r="N470" s="113" t="e">
        <f aca="false">+IF($B470&lt;25.0001,O470,P470)</f>
        <v>#VALUE!</v>
      </c>
      <c r="O470" s="140" t="e">
        <f aca="false">EXP($F$14+$G$14/(273.15+$B470)+$H$14/(273.15+$B470)^2+$I$14/(273.15+$B470)^3)</f>
        <v>#VALUE!</v>
      </c>
      <c r="P470" s="140" t="e">
        <f aca="false">EXP($F$15+$G$15/(273.15+$B470)+$H$15/(273.15+$B470)^2+$I$15/(273.15+$B470)^3)</f>
        <v>#VALUE!</v>
      </c>
      <c r="Q470" s="113" t="e">
        <f aca="false">+IF($B470&lt;25.0001,R470,S470)</f>
        <v>#VALUE!</v>
      </c>
      <c r="R470" s="113" t="e">
        <f aca="false">1/($F$17+$G$17*LN($D470/($C$26/'-'!$C$174))+$H$17*LN($D470/($C$26/'-'!$C$174))^2+$I$17*LN($D470/($C$26/'-'!$C$174))^3)-273.15</f>
        <v>#VALUE!</v>
      </c>
      <c r="S470" s="113" t="e">
        <f aca="false">1/($F$17+$G$18*LN($D470/($C$26/'-'!$C$174))+$H$18*LN($D470/($C$26/'-'!$C$174))^2+$I$18*LN($D470/($C$26/'-'!$C$174))^3)-273.15</f>
        <v>#VALUE!</v>
      </c>
      <c r="T470" s="38" t="n">
        <f aca="false">+T469+$C$20*5/9</f>
        <v>182.777777777777</v>
      </c>
      <c r="U470" s="38" t="n">
        <f aca="false">+U469+$C$20</f>
        <v>361</v>
      </c>
      <c r="V470" s="38" t="e">
        <f aca="false">+IF($C$35=3435,AF470,IF(T470&lt;25.000001,X470,+IF(T470&lt;85.000001,+W470,Y470)))</f>
        <v>#VALUE!</v>
      </c>
      <c r="W470" s="113" t="n">
        <f aca="false">((1+$C$28/100)*(1+(3977*ABS(1/(273.15+T470)-1/(273.15+$C$25)))/100)-1)*100</f>
        <v>5.66221109190075</v>
      </c>
      <c r="X470" s="113" t="n">
        <f aca="false">((1+$C$28/100)*(1+(3977*ABS(1/(273.15+$T470)-1/(273.15+$C$25)))/100)^2-1)*100</f>
        <v>10.5396322062316</v>
      </c>
      <c r="Y470" s="113" t="n">
        <f aca="false">((1+$C$28/100)*(1+(3977*ABS(1/(273.15+$T470)-1/(333.15+$C$25)))/100)*(1+(3977*ABS(1/(273.15+$T470)-1/(273.15+$C$25)))/100)-1)*100</f>
        <v>8.17846486984259</v>
      </c>
      <c r="Z470" s="113" t="e">
        <f aca="false">+IF(B470&lt;25,(-$G$14/(273.15+$B470)^2-2*$H$14/(273.15+$B470)^3-3*$I$14/(273.15+$B470)^4)*100,(-$G$15/(273.15+$B470)^2-2*$H$15/(273.15+$B470)^3-3*$I$15/(273.15+$B470)^4)*100)</f>
        <v>#VALUE!</v>
      </c>
      <c r="AA470" s="113" t="e">
        <f aca="false">+K470*(1-V470/100)</f>
        <v>#VALUE!</v>
      </c>
      <c r="AB470" s="113" t="e">
        <f aca="false">+K470*(1+V470/100)</f>
        <v>#VALUE!</v>
      </c>
      <c r="AC470" s="113" t="e">
        <f aca="false">+Q470</f>
        <v>#VALUE!</v>
      </c>
      <c r="AD470" s="38" t="n">
        <f aca="false">100*(1+3*40*ABS(1/(273.15+T470)-1/298.15)-1)</f>
        <v>13.9282391331366</v>
      </c>
      <c r="AE470" s="38" t="n">
        <f aca="false">+(((1+$C$28/100)*(1+AD470/100))-1)*100</f>
        <v>15.067521524468</v>
      </c>
      <c r="AF470" s="38" t="e">
        <f aca="false">+((1+ABS(34.35*(1/(273.15+B470)-1/(298.15))))*(1+$C$34/100)-1)*100</f>
        <v>#VALUE!</v>
      </c>
    </row>
    <row r="471" customFormat="false" ht="12" hidden="false" customHeight="false" outlineLevel="0" collapsed="false">
      <c r="A471" s="141" t="str">
        <f aca="false">+IF(T471&lt;150.01,U471,"")</f>
        <v/>
      </c>
      <c r="B471" s="138" t="str">
        <f aca="false">+IF(T471&lt;150.01,T471,"")</f>
        <v/>
      </c>
      <c r="C471" s="144" t="str">
        <f aca="false">+IF(T471&lt;150.01,N471,"")</f>
        <v/>
      </c>
      <c r="D471" s="138" t="str">
        <f aca="false">+IF(T471&lt;150.01,K471,"")</f>
        <v/>
      </c>
      <c r="E471" s="136" t="str">
        <f aca="false">+IF($T471&lt;150.01,IF($D$14=3,AE471,V471),"")</f>
        <v/>
      </c>
      <c r="F471" s="137" t="str">
        <f aca="false">+IF(T471&lt;150.01,Z471,"")</f>
        <v/>
      </c>
      <c r="G471" s="136" t="str">
        <f aca="false">+IF($T471&lt;150.01,+ABS(E471/F471),"")</f>
        <v/>
      </c>
      <c r="H471" s="138" t="str">
        <f aca="false">+IF($T471&lt;150.01,AA471,"")</f>
        <v/>
      </c>
      <c r="I471" s="138" t="str">
        <f aca="false">+IF($T471&lt;150.01,AB471,"")</f>
        <v/>
      </c>
      <c r="J471" s="113" t="str">
        <f aca="false">+IF($T471&lt;150.01,AC471,"")</f>
        <v/>
      </c>
      <c r="K471" s="113" t="e">
        <f aca="false">+IF($B471&lt;25.0001,L471,M471)</f>
        <v>#VALUE!</v>
      </c>
      <c r="L471" s="139" t="e">
        <f aca="false">+$C$26/'-'!$C$174*EXP($F$14+$G$14/(273.15+$B471)+$H$14/(273.15+$B471)^2+$I$14/(273.15+$B471)^3)</f>
        <v>#VALUE!</v>
      </c>
      <c r="M471" s="139" t="e">
        <f aca="false">+$C$26/'-'!$C$174*EXP($F$15+$G$15/(273.15+$B471)+$H$15/(273.15+$B471)^2+$I$15/(273.15+$B471)^3)</f>
        <v>#VALUE!</v>
      </c>
      <c r="N471" s="113" t="e">
        <f aca="false">+IF($B471&lt;25.0001,O471,P471)</f>
        <v>#VALUE!</v>
      </c>
      <c r="O471" s="140" t="e">
        <f aca="false">EXP($F$14+$G$14/(273.15+$B471)+$H$14/(273.15+$B471)^2+$I$14/(273.15+$B471)^3)</f>
        <v>#VALUE!</v>
      </c>
      <c r="P471" s="140" t="e">
        <f aca="false">EXP($F$15+$G$15/(273.15+$B471)+$H$15/(273.15+$B471)^2+$I$15/(273.15+$B471)^3)</f>
        <v>#VALUE!</v>
      </c>
      <c r="Q471" s="113" t="e">
        <f aca="false">+IF($B471&lt;25.0001,R471,S471)</f>
        <v>#VALUE!</v>
      </c>
      <c r="R471" s="113" t="e">
        <f aca="false">1/($F$17+$G$17*LN($D471/($C$26/'-'!$C$174))+$H$17*LN($D471/($C$26/'-'!$C$174))^2+$I$17*LN($D471/($C$26/'-'!$C$174))^3)-273.15</f>
        <v>#VALUE!</v>
      </c>
      <c r="S471" s="113" t="e">
        <f aca="false">1/($F$17+$G$18*LN($D471/($C$26/'-'!$C$174))+$H$18*LN($D471/($C$26/'-'!$C$174))^2+$I$18*LN($D471/($C$26/'-'!$C$174))^3)-273.15</f>
        <v>#VALUE!</v>
      </c>
      <c r="T471" s="38" t="n">
        <f aca="false">+T470+$C$20*5/9</f>
        <v>183.333333333333</v>
      </c>
      <c r="U471" s="38" t="n">
        <f aca="false">+U470+$C$20</f>
        <v>362</v>
      </c>
      <c r="V471" s="38" t="e">
        <f aca="false">+IF($C$35=3435,AF471,IF(T471&lt;25.000001,X471,+IF(T471&lt;85.000001,+W471,Y471)))</f>
        <v>#VALUE!</v>
      </c>
      <c r="W471" s="113" t="n">
        <f aca="false">((1+$C$28/100)*(1+(3977*ABS(1/(273.15+T471)-1/(273.15+$C$25)))/100)-1)*100</f>
        <v>5.67293328146885</v>
      </c>
      <c r="X471" s="113" t="n">
        <f aca="false">((1+$C$28/100)*(1+(3977*ABS(1/(273.15+$T471)-1/(273.15+$C$25)))/100)^2-1)*100</f>
        <v>10.5620676070274</v>
      </c>
      <c r="Y471" s="113" t="n">
        <f aca="false">((1+$C$28/100)*(1+(3977*ABS(1/(273.15+$T471)-1/(333.15+$C$25)))/100)*(1+(3977*ABS(1/(273.15+$T471)-1/(273.15+$C$25)))/100)-1)*100</f>
        <v>8.20066066857514</v>
      </c>
      <c r="Z471" s="113" t="e">
        <f aca="false">+IF(B471&lt;25,(-$G$14/(273.15+$B471)^2-2*$H$14/(273.15+$B471)^3-3*$I$14/(273.15+$B471)^4)*100,(-$G$15/(273.15+$B471)^2-2*$H$15/(273.15+$B471)^3-3*$I$15/(273.15+$B471)^4)*100)</f>
        <v>#VALUE!</v>
      </c>
      <c r="AA471" s="113" t="e">
        <f aca="false">+K471*(1-V471/100)</f>
        <v>#VALUE!</v>
      </c>
      <c r="AB471" s="113" t="e">
        <f aca="false">+K471*(1+V471/100)</f>
        <v>#VALUE!</v>
      </c>
      <c r="AC471" s="113" t="e">
        <f aca="false">+Q471</f>
        <v>#VALUE!</v>
      </c>
      <c r="AD471" s="38" t="n">
        <f aca="false">100*(1+3*40*ABS(1/(273.15+T471)-1/298.15)-1)</f>
        <v>13.9602714065347</v>
      </c>
      <c r="AE471" s="38" t="n">
        <f aca="false">+(((1+$C$28/100)*(1+AD471/100))-1)*100</f>
        <v>15.0998741206001</v>
      </c>
      <c r="AF471" s="38" t="e">
        <f aca="false">+((1+ABS(34.35*(1/(273.15+B471)-1/(298.15))))*(1+$C$34/100)-1)*100</f>
        <v>#VALUE!</v>
      </c>
    </row>
    <row r="472" customFormat="false" ht="12" hidden="false" customHeight="false" outlineLevel="0" collapsed="false">
      <c r="A472" s="141" t="str">
        <f aca="false">+IF(T472&lt;150.01,U472,"")</f>
        <v/>
      </c>
      <c r="B472" s="138" t="str">
        <f aca="false">+IF(T472&lt;150.01,T472,"")</f>
        <v/>
      </c>
      <c r="C472" s="144" t="str">
        <f aca="false">+IF(T472&lt;150.01,N472,"")</f>
        <v/>
      </c>
      <c r="D472" s="138" t="str">
        <f aca="false">+IF(T472&lt;150.01,K472,"")</f>
        <v/>
      </c>
      <c r="E472" s="136" t="str">
        <f aca="false">+IF($T472&lt;150.01,IF($D$14=3,AE472,V472),"")</f>
        <v/>
      </c>
      <c r="F472" s="137" t="str">
        <f aca="false">+IF(T472&lt;150.01,Z472,"")</f>
        <v/>
      </c>
      <c r="G472" s="136" t="str">
        <f aca="false">+IF($T472&lt;150.01,+ABS(E472/F472),"")</f>
        <v/>
      </c>
      <c r="H472" s="138" t="str">
        <f aca="false">+IF($T472&lt;150.01,AA472,"")</f>
        <v/>
      </c>
      <c r="I472" s="138" t="str">
        <f aca="false">+IF($T472&lt;150.01,AB472,"")</f>
        <v/>
      </c>
      <c r="J472" s="113" t="str">
        <f aca="false">+IF($T472&lt;150.01,AC472,"")</f>
        <v/>
      </c>
      <c r="K472" s="113" t="e">
        <f aca="false">+IF($B472&lt;25.0001,L472,M472)</f>
        <v>#VALUE!</v>
      </c>
      <c r="L472" s="139" t="e">
        <f aca="false">+$C$26/'-'!$C$174*EXP($F$14+$G$14/(273.15+$B472)+$H$14/(273.15+$B472)^2+$I$14/(273.15+$B472)^3)</f>
        <v>#VALUE!</v>
      </c>
      <c r="M472" s="139" t="e">
        <f aca="false">+$C$26/'-'!$C$174*EXP($F$15+$G$15/(273.15+$B472)+$H$15/(273.15+$B472)^2+$I$15/(273.15+$B472)^3)</f>
        <v>#VALUE!</v>
      </c>
      <c r="N472" s="113" t="e">
        <f aca="false">+IF($B472&lt;25.0001,O472,P472)</f>
        <v>#VALUE!</v>
      </c>
      <c r="O472" s="140" t="e">
        <f aca="false">EXP($F$14+$G$14/(273.15+$B472)+$H$14/(273.15+$B472)^2+$I$14/(273.15+$B472)^3)</f>
        <v>#VALUE!</v>
      </c>
      <c r="P472" s="140" t="e">
        <f aca="false">EXP($F$15+$G$15/(273.15+$B472)+$H$15/(273.15+$B472)^2+$I$15/(273.15+$B472)^3)</f>
        <v>#VALUE!</v>
      </c>
      <c r="Q472" s="113" t="e">
        <f aca="false">+IF($B472&lt;25.0001,R472,S472)</f>
        <v>#VALUE!</v>
      </c>
      <c r="R472" s="113" t="e">
        <f aca="false">1/($F$17+$G$17*LN($D472/($C$26/'-'!$C$174))+$H$17*LN($D472/($C$26/'-'!$C$174))^2+$I$17*LN($D472/($C$26/'-'!$C$174))^3)-273.15</f>
        <v>#VALUE!</v>
      </c>
      <c r="S472" s="113" t="e">
        <f aca="false">1/($F$17+$G$18*LN($D472/($C$26/'-'!$C$174))+$H$18*LN($D472/($C$26/'-'!$C$174))^2+$I$18*LN($D472/($C$26/'-'!$C$174))^3)-273.15</f>
        <v>#VALUE!</v>
      </c>
      <c r="T472" s="38" t="n">
        <f aca="false">+T471+$C$20*5/9</f>
        <v>183.888888888888</v>
      </c>
      <c r="U472" s="38" t="n">
        <f aca="false">+U471+$C$20</f>
        <v>363</v>
      </c>
      <c r="V472" s="38" t="e">
        <f aca="false">+IF($C$35=3435,AF472,IF(T472&lt;25.000001,X472,+IF(T472&lt;85.000001,+W472,Y472)))</f>
        <v>#VALUE!</v>
      </c>
      <c r="W472" s="113" t="n">
        <f aca="false">((1+$C$28/100)*(1+(3977*ABS(1/(273.15+T472)-1/(273.15+$C$25)))/100)-1)*100</f>
        <v>5.68362940423117</v>
      </c>
      <c r="X472" s="113" t="n">
        <f aca="false">((1+$C$28/100)*(1+(3977*ABS(1/(273.15+$T472)-1/(273.15+$C$25)))/100)^2-1)*100</f>
        <v>10.584450733177</v>
      </c>
      <c r="Y472" s="113" t="n">
        <f aca="false">((1+$C$28/100)*(1+(3977*ABS(1/(273.15+$T472)-1/(333.15+$C$25)))/100)*(1+(3977*ABS(1/(273.15+$T472)-1/(273.15+$C$25)))/100)-1)*100</f>
        <v>8.22280477516009</v>
      </c>
      <c r="Z472" s="113" t="e">
        <f aca="false">+IF(B472&lt;25,(-$G$14/(273.15+$B472)^2-2*$H$14/(273.15+$B472)^3-3*$I$14/(273.15+$B472)^4)*100,(-$G$15/(273.15+$B472)^2-2*$H$15/(273.15+$B472)^3-3*$I$15/(273.15+$B472)^4)*100)</f>
        <v>#VALUE!</v>
      </c>
      <c r="AA472" s="113" t="e">
        <f aca="false">+K472*(1-V472/100)</f>
        <v>#VALUE!</v>
      </c>
      <c r="AB472" s="113" t="e">
        <f aca="false">+K472*(1+V472/100)</f>
        <v>#VALUE!</v>
      </c>
      <c r="AC472" s="113" t="e">
        <f aca="false">+Q472</f>
        <v>#VALUE!</v>
      </c>
      <c r="AD472" s="38" t="n">
        <f aca="false">100*(1+3*40*ABS(1/(273.15+T472)-1/298.15)-1)</f>
        <v>13.9922258060019</v>
      </c>
      <c r="AE472" s="38" t="n">
        <f aca="false">+(((1+$C$28/100)*(1+AD472/100))-1)*100</f>
        <v>15.1321480640619</v>
      </c>
      <c r="AF472" s="38" t="e">
        <f aca="false">+((1+ABS(34.35*(1/(273.15+B472)-1/(298.15))))*(1+$C$34/100)-1)*100</f>
        <v>#VALUE!</v>
      </c>
    </row>
    <row r="473" customFormat="false" ht="12" hidden="false" customHeight="false" outlineLevel="0" collapsed="false">
      <c r="A473" s="141" t="str">
        <f aca="false">+IF(T473&lt;150.01,U473,"")</f>
        <v/>
      </c>
      <c r="B473" s="138" t="str">
        <f aca="false">+IF(T473&lt;150.01,T473,"")</f>
        <v/>
      </c>
      <c r="C473" s="144" t="str">
        <f aca="false">+IF(T473&lt;150.01,N473,"")</f>
        <v/>
      </c>
      <c r="D473" s="138" t="str">
        <f aca="false">+IF(T473&lt;150.01,K473,"")</f>
        <v/>
      </c>
      <c r="E473" s="136" t="str">
        <f aca="false">+IF($T473&lt;150.01,IF($D$14=3,AE473,V473),"")</f>
        <v/>
      </c>
      <c r="F473" s="137" t="str">
        <f aca="false">+IF(T473&lt;150.01,Z473,"")</f>
        <v/>
      </c>
      <c r="G473" s="136" t="str">
        <f aca="false">+IF($T473&lt;150.01,+ABS(E473/F473),"")</f>
        <v/>
      </c>
      <c r="H473" s="138" t="str">
        <f aca="false">+IF($T473&lt;150.01,AA473,"")</f>
        <v/>
      </c>
      <c r="I473" s="138" t="str">
        <f aca="false">+IF($T473&lt;150.01,AB473,"")</f>
        <v/>
      </c>
      <c r="J473" s="113" t="str">
        <f aca="false">+IF($T473&lt;150.01,AC473,"")</f>
        <v/>
      </c>
      <c r="K473" s="113" t="e">
        <f aca="false">+IF($B473&lt;25.0001,L473,M473)</f>
        <v>#VALUE!</v>
      </c>
      <c r="L473" s="139" t="e">
        <f aca="false">+$C$26/'-'!$C$174*EXP($F$14+$G$14/(273.15+$B473)+$H$14/(273.15+$B473)^2+$I$14/(273.15+$B473)^3)</f>
        <v>#VALUE!</v>
      </c>
      <c r="M473" s="139" t="e">
        <f aca="false">+$C$26/'-'!$C$174*EXP($F$15+$G$15/(273.15+$B473)+$H$15/(273.15+$B473)^2+$I$15/(273.15+$B473)^3)</f>
        <v>#VALUE!</v>
      </c>
      <c r="N473" s="113" t="e">
        <f aca="false">+IF($B473&lt;25.0001,O473,P473)</f>
        <v>#VALUE!</v>
      </c>
      <c r="O473" s="140" t="e">
        <f aca="false">EXP($F$14+$G$14/(273.15+$B473)+$H$14/(273.15+$B473)^2+$I$14/(273.15+$B473)^3)</f>
        <v>#VALUE!</v>
      </c>
      <c r="P473" s="140" t="e">
        <f aca="false">EXP($F$15+$G$15/(273.15+$B473)+$H$15/(273.15+$B473)^2+$I$15/(273.15+$B473)^3)</f>
        <v>#VALUE!</v>
      </c>
      <c r="Q473" s="113" t="e">
        <f aca="false">+IF($B473&lt;25.0001,R473,S473)</f>
        <v>#VALUE!</v>
      </c>
      <c r="R473" s="113" t="e">
        <f aca="false">1/($F$17+$G$17*LN($D473/($C$26/'-'!$C$174))+$H$17*LN($D473/($C$26/'-'!$C$174))^2+$I$17*LN($D473/($C$26/'-'!$C$174))^3)-273.15</f>
        <v>#VALUE!</v>
      </c>
      <c r="S473" s="113" t="e">
        <f aca="false">1/($F$17+$G$18*LN($D473/($C$26/'-'!$C$174))+$H$18*LN($D473/($C$26/'-'!$C$174))^2+$I$18*LN($D473/($C$26/'-'!$C$174))^3)-273.15</f>
        <v>#VALUE!</v>
      </c>
      <c r="T473" s="38" t="n">
        <f aca="false">+T472+$C$20*5/9</f>
        <v>184.444444444444</v>
      </c>
      <c r="U473" s="38" t="n">
        <f aca="false">+U472+$C$20</f>
        <v>364</v>
      </c>
      <c r="V473" s="38" t="e">
        <f aca="false">+IF($C$35=3435,AF473,IF(T473&lt;25.000001,X473,+IF(T473&lt;85.000001,+W473,Y473)))</f>
        <v>#VALUE!</v>
      </c>
      <c r="W473" s="113" t="n">
        <f aca="false">((1+$C$28/100)*(1+(3977*ABS(1/(273.15+T473)-1/(273.15+$C$25)))/100)-1)*100</f>
        <v>5.6942995551291</v>
      </c>
      <c r="X473" s="113" t="n">
        <f aca="false">((1+$C$28/100)*(1+(3977*ABS(1/(273.15+$T473)-1/(273.15+$C$25)))/100)^2-1)*100</f>
        <v>10.6067817668254</v>
      </c>
      <c r="Y473" s="113" t="n">
        <f aca="false">((1+$C$28/100)*(1+(3977*ABS(1/(273.15+$T473)-1/(333.15+$C$25)))/100)*(1+(3977*ABS(1/(273.15+$T473)-1/(273.15+$C$25)))/100)-1)*100</f>
        <v>8.24489736962089</v>
      </c>
      <c r="Z473" s="113" t="e">
        <f aca="false">+IF(B473&lt;25,(-$G$14/(273.15+$B473)^2-2*$H$14/(273.15+$B473)^3-3*$I$14/(273.15+$B473)^4)*100,(-$G$15/(273.15+$B473)^2-2*$H$15/(273.15+$B473)^3-3*$I$15/(273.15+$B473)^4)*100)</f>
        <v>#VALUE!</v>
      </c>
      <c r="AA473" s="113" t="e">
        <f aca="false">+K473*(1-V473/100)</f>
        <v>#VALUE!</v>
      </c>
      <c r="AB473" s="113" t="e">
        <f aca="false">+K473*(1+V473/100)</f>
        <v>#VALUE!</v>
      </c>
      <c r="AC473" s="113" t="e">
        <f aca="false">+Q473</f>
        <v>#VALUE!</v>
      </c>
      <c r="AD473" s="38" t="n">
        <f aca="false">100*(1+3*40*ABS(1/(273.15+T473)-1/298.15)-1)</f>
        <v>14.0241026151732</v>
      </c>
      <c r="AE473" s="38" t="n">
        <f aca="false">+(((1+$C$28/100)*(1+AD473/100))-1)*100</f>
        <v>15.1643436413249</v>
      </c>
      <c r="AF473" s="38" t="e">
        <f aca="false">+((1+ABS(34.35*(1/(273.15+B473)-1/(298.15))))*(1+$C$34/100)-1)*100</f>
        <v>#VALUE!</v>
      </c>
    </row>
    <row r="474" customFormat="false" ht="12" hidden="false" customHeight="false" outlineLevel="0" collapsed="false">
      <c r="A474" s="141" t="str">
        <f aca="false">+IF(T474&lt;150.01,U474,"")</f>
        <v/>
      </c>
      <c r="B474" s="138" t="str">
        <f aca="false">+IF(T474&lt;150.01,T474,"")</f>
        <v/>
      </c>
      <c r="C474" s="144" t="str">
        <f aca="false">+IF(T474&lt;150.01,N474,"")</f>
        <v/>
      </c>
      <c r="D474" s="138" t="str">
        <f aca="false">+IF(T474&lt;150.01,K474,"")</f>
        <v/>
      </c>
      <c r="E474" s="136" t="str">
        <f aca="false">+IF($T474&lt;150.01,IF($D$14=3,AE474,V474),"")</f>
        <v/>
      </c>
      <c r="F474" s="137" t="str">
        <f aca="false">+IF(T474&lt;150.01,Z474,"")</f>
        <v/>
      </c>
      <c r="G474" s="136" t="str">
        <f aca="false">+IF($T474&lt;150.01,+ABS(E474/F474),"")</f>
        <v/>
      </c>
      <c r="H474" s="138" t="str">
        <f aca="false">+IF($T474&lt;150.01,AA474,"")</f>
        <v/>
      </c>
      <c r="I474" s="138" t="str">
        <f aca="false">+IF($T474&lt;150.01,AB474,"")</f>
        <v/>
      </c>
      <c r="J474" s="113" t="str">
        <f aca="false">+IF($T474&lt;150.01,AC474,"")</f>
        <v/>
      </c>
      <c r="K474" s="113" t="e">
        <f aca="false">+IF($B474&lt;25.0001,L474,M474)</f>
        <v>#VALUE!</v>
      </c>
      <c r="L474" s="139" t="e">
        <f aca="false">+$C$26/'-'!$C$174*EXP($F$14+$G$14/(273.15+$B474)+$H$14/(273.15+$B474)^2+$I$14/(273.15+$B474)^3)</f>
        <v>#VALUE!</v>
      </c>
      <c r="M474" s="139" t="e">
        <f aca="false">+$C$26/'-'!$C$174*EXP($F$15+$G$15/(273.15+$B474)+$H$15/(273.15+$B474)^2+$I$15/(273.15+$B474)^3)</f>
        <v>#VALUE!</v>
      </c>
      <c r="N474" s="113" t="e">
        <f aca="false">+IF($B474&lt;25.0001,O474,P474)</f>
        <v>#VALUE!</v>
      </c>
      <c r="O474" s="140" t="e">
        <f aca="false">EXP($F$14+$G$14/(273.15+$B474)+$H$14/(273.15+$B474)^2+$I$14/(273.15+$B474)^3)</f>
        <v>#VALUE!</v>
      </c>
      <c r="P474" s="140" t="e">
        <f aca="false">EXP($F$15+$G$15/(273.15+$B474)+$H$15/(273.15+$B474)^2+$I$15/(273.15+$B474)^3)</f>
        <v>#VALUE!</v>
      </c>
      <c r="Q474" s="113" t="e">
        <f aca="false">+IF($B474&lt;25.0001,R474,S474)</f>
        <v>#VALUE!</v>
      </c>
      <c r="R474" s="113" t="e">
        <f aca="false">1/($F$17+$G$17*LN($D474/($C$26/'-'!$C$174))+$H$17*LN($D474/($C$26/'-'!$C$174))^2+$I$17*LN($D474/($C$26/'-'!$C$174))^3)-273.15</f>
        <v>#VALUE!</v>
      </c>
      <c r="S474" s="113" t="e">
        <f aca="false">1/($F$17+$G$18*LN($D474/($C$26/'-'!$C$174))+$H$18*LN($D474/($C$26/'-'!$C$174))^2+$I$18*LN($D474/($C$26/'-'!$C$174))^3)-273.15</f>
        <v>#VALUE!</v>
      </c>
      <c r="T474" s="38" t="n">
        <f aca="false">+T473+$C$20*5/9</f>
        <v>184.999999999999</v>
      </c>
      <c r="U474" s="38" t="n">
        <f aca="false">+U473+$C$20</f>
        <v>365</v>
      </c>
      <c r="V474" s="38" t="e">
        <f aca="false">+IF($C$35=3435,AF474,IF(T474&lt;25.000001,X474,+IF(T474&lt;85.000001,+W474,Y474)))</f>
        <v>#VALUE!</v>
      </c>
      <c r="W474" s="113" t="n">
        <f aca="false">((1+$C$28/100)*(1+(3977*ABS(1/(273.15+T474)-1/(273.15+$C$25)))/100)-1)*100</f>
        <v>5.70494382864359</v>
      </c>
      <c r="X474" s="113" t="n">
        <f aca="false">((1+$C$28/100)*(1+(3977*ABS(1/(273.15+$T474)-1/(273.15+$C$25)))/100)^2-1)*100</f>
        <v>10.6290608892742</v>
      </c>
      <c r="Y474" s="113" t="n">
        <f aca="false">((1+$C$28/100)*(1+(3977*ABS(1/(273.15+$T474)-1/(333.15+$C$25)))/100)*(1+(3977*ABS(1/(273.15+$T474)-1/(273.15+$C$25)))/100)-1)*100</f>
        <v>8.26693863114782</v>
      </c>
      <c r="Z474" s="113" t="e">
        <f aca="false">+IF(B474&lt;25,(-$G$14/(273.15+$B474)^2-2*$H$14/(273.15+$B474)^3-3*$I$14/(273.15+$B474)^4)*100,(-$G$15/(273.15+$B474)^2-2*$H$15/(273.15+$B474)^3-3*$I$15/(273.15+$B474)^4)*100)</f>
        <v>#VALUE!</v>
      </c>
      <c r="AA474" s="113" t="e">
        <f aca="false">+K474*(1-V474/100)</f>
        <v>#VALUE!</v>
      </c>
      <c r="AB474" s="113" t="e">
        <f aca="false">+K474*(1+V474/100)</f>
        <v>#VALUE!</v>
      </c>
      <c r="AC474" s="113" t="e">
        <f aca="false">+Q474</f>
        <v>#VALUE!</v>
      </c>
      <c r="AD474" s="38" t="n">
        <f aca="false">100*(1+3*40*ABS(1/(273.15+T474)-1/298.15)-1)</f>
        <v>14.0559021163082</v>
      </c>
      <c r="AE474" s="38" t="n">
        <f aca="false">+(((1+$C$28/100)*(1+AD474/100))-1)*100</f>
        <v>15.1964611374713</v>
      </c>
      <c r="AF474" s="38" t="e">
        <f aca="false">+((1+ABS(34.35*(1/(273.15+B474)-1/(298.15))))*(1+$C$34/100)-1)*100</f>
        <v>#VALUE!</v>
      </c>
    </row>
    <row r="475" customFormat="false" ht="12" hidden="false" customHeight="false" outlineLevel="0" collapsed="false">
      <c r="A475" s="141" t="str">
        <f aca="false">+IF(T475&lt;150.01,U475,"")</f>
        <v/>
      </c>
      <c r="B475" s="138" t="str">
        <f aca="false">+IF(T475&lt;150.01,T475,"")</f>
        <v/>
      </c>
      <c r="C475" s="144" t="str">
        <f aca="false">+IF(T475&lt;150.01,N475,"")</f>
        <v/>
      </c>
      <c r="D475" s="138" t="str">
        <f aca="false">+IF(T475&lt;150.01,K475,"")</f>
        <v/>
      </c>
      <c r="E475" s="136" t="str">
        <f aca="false">+IF($T475&lt;150.01,IF($D$14=3,AE475,V475),"")</f>
        <v/>
      </c>
      <c r="F475" s="137" t="str">
        <f aca="false">+IF(T475&lt;150.01,Z475,"")</f>
        <v/>
      </c>
      <c r="G475" s="136" t="str">
        <f aca="false">+IF($T475&lt;150.01,+ABS(E475/F475),"")</f>
        <v/>
      </c>
      <c r="H475" s="138" t="str">
        <f aca="false">+IF($T475&lt;150.01,AA475,"")</f>
        <v/>
      </c>
      <c r="I475" s="138" t="str">
        <f aca="false">+IF($T475&lt;150.01,AB475,"")</f>
        <v/>
      </c>
      <c r="J475" s="113" t="str">
        <f aca="false">+IF($T475&lt;150.01,AC475,"")</f>
        <v/>
      </c>
      <c r="K475" s="113" t="e">
        <f aca="false">+IF($B475&lt;25.0001,L475,M475)</f>
        <v>#VALUE!</v>
      </c>
      <c r="L475" s="139" t="e">
        <f aca="false">+$C$26/'-'!$C$174*EXP($F$14+$G$14/(273.15+$B475)+$H$14/(273.15+$B475)^2+$I$14/(273.15+$B475)^3)</f>
        <v>#VALUE!</v>
      </c>
      <c r="M475" s="139" t="e">
        <f aca="false">+$C$26/'-'!$C$174*EXP($F$15+$G$15/(273.15+$B475)+$H$15/(273.15+$B475)^2+$I$15/(273.15+$B475)^3)</f>
        <v>#VALUE!</v>
      </c>
      <c r="N475" s="113" t="e">
        <f aca="false">+IF($B475&lt;25.0001,O475,P475)</f>
        <v>#VALUE!</v>
      </c>
      <c r="O475" s="140" t="e">
        <f aca="false">EXP($F$14+$G$14/(273.15+$B475)+$H$14/(273.15+$B475)^2+$I$14/(273.15+$B475)^3)</f>
        <v>#VALUE!</v>
      </c>
      <c r="P475" s="140" t="e">
        <f aca="false">EXP($F$15+$G$15/(273.15+$B475)+$H$15/(273.15+$B475)^2+$I$15/(273.15+$B475)^3)</f>
        <v>#VALUE!</v>
      </c>
      <c r="Q475" s="113" t="e">
        <f aca="false">+IF($B475&lt;25.0001,R475,S475)</f>
        <v>#VALUE!</v>
      </c>
      <c r="R475" s="113" t="e">
        <f aca="false">1/($F$17+$G$17*LN($D475/($C$26/'-'!$C$174))+$H$17*LN($D475/($C$26/'-'!$C$174))^2+$I$17*LN($D475/($C$26/'-'!$C$174))^3)-273.15</f>
        <v>#VALUE!</v>
      </c>
      <c r="S475" s="113" t="e">
        <f aca="false">1/($F$17+$G$18*LN($D475/($C$26/'-'!$C$174))+$H$18*LN($D475/($C$26/'-'!$C$174))^2+$I$18*LN($D475/($C$26/'-'!$C$174))^3)-273.15</f>
        <v>#VALUE!</v>
      </c>
      <c r="T475" s="38" t="n">
        <f aca="false">+T474+$C$20*5/9</f>
        <v>185.555555555555</v>
      </c>
      <c r="U475" s="38" t="n">
        <f aca="false">+U474+$C$20</f>
        <v>366</v>
      </c>
      <c r="V475" s="38" t="e">
        <f aca="false">+IF($C$35=3435,AF475,IF(T475&lt;25.000001,X475,+IF(T475&lt;85.000001,+W475,Y475)))</f>
        <v>#VALUE!</v>
      </c>
      <c r="W475" s="113" t="n">
        <f aca="false">((1+$C$28/100)*(1+(3977*ABS(1/(273.15+T475)-1/(273.15+$C$25)))/100)-1)*100</f>
        <v>5.71556231879791</v>
      </c>
      <c r="X475" s="113" t="n">
        <f aca="false">((1+$C$28/100)*(1+(3977*ABS(1/(273.15+$T475)-1/(273.15+$C$25)))/100)^2-1)*100</f>
        <v>10.6512882809865</v>
      </c>
      <c r="Y475" s="113" t="n">
        <f aca="false">((1+$C$28/100)*(1+(3977*ABS(1/(273.15+$T475)-1/(333.15+$C$25)))/100)*(1+(3977*ABS(1/(273.15+$T475)-1/(273.15+$C$25)))/100)-1)*100</f>
        <v>8.28892873810281</v>
      </c>
      <c r="Z475" s="113" t="e">
        <f aca="false">+IF(B475&lt;25,(-$G$14/(273.15+$B475)^2-2*$H$14/(273.15+$B475)^3-3*$I$14/(273.15+$B475)^4)*100,(-$G$15/(273.15+$B475)^2-2*$H$15/(273.15+$B475)^3-3*$I$15/(273.15+$B475)^4)*100)</f>
        <v>#VALUE!</v>
      </c>
      <c r="AA475" s="113" t="e">
        <f aca="false">+K475*(1-V475/100)</f>
        <v>#VALUE!</v>
      </c>
      <c r="AB475" s="113" t="e">
        <f aca="false">+K475*(1+V475/100)</f>
        <v>#VALUE!</v>
      </c>
      <c r="AC475" s="113" t="e">
        <f aca="false">+Q475</f>
        <v>#VALUE!</v>
      </c>
      <c r="AD475" s="38" t="n">
        <f aca="false">100*(1+3*40*ABS(1/(273.15+T475)-1/298.15)-1)</f>
        <v>14.0876245902988</v>
      </c>
      <c r="AE475" s="38" t="n">
        <f aca="false">+(((1+$C$28/100)*(1+AD475/100))-1)*100</f>
        <v>15.2285008362018</v>
      </c>
      <c r="AF475" s="38" t="e">
        <f aca="false">+((1+ABS(34.35*(1/(273.15+B475)-1/(298.15))))*(1+$C$34/100)-1)*100</f>
        <v>#VALUE!</v>
      </c>
    </row>
    <row r="476" customFormat="false" ht="12" hidden="false" customHeight="false" outlineLevel="0" collapsed="false">
      <c r="A476" s="141" t="str">
        <f aca="false">+IF(T476&lt;150.01,U476,"")</f>
        <v/>
      </c>
      <c r="B476" s="138" t="str">
        <f aca="false">+IF(T476&lt;150.01,T476,"")</f>
        <v/>
      </c>
      <c r="C476" s="144" t="str">
        <f aca="false">+IF(T476&lt;150.01,N476,"")</f>
        <v/>
      </c>
      <c r="D476" s="138" t="str">
        <f aca="false">+IF(T476&lt;150.01,K476,"")</f>
        <v/>
      </c>
      <c r="E476" s="136" t="str">
        <f aca="false">+IF($T476&lt;150.01,IF($D$14=3,AE476,V476),"")</f>
        <v/>
      </c>
      <c r="F476" s="137" t="str">
        <f aca="false">+IF(T476&lt;150.01,Z476,"")</f>
        <v/>
      </c>
      <c r="G476" s="136" t="str">
        <f aca="false">+IF($T476&lt;150.01,+ABS(E476/F476),"")</f>
        <v/>
      </c>
      <c r="H476" s="138" t="str">
        <f aca="false">+IF($T476&lt;150.01,AA476,"")</f>
        <v/>
      </c>
      <c r="I476" s="138" t="str">
        <f aca="false">+IF($T476&lt;150.01,AB476,"")</f>
        <v/>
      </c>
      <c r="J476" s="113" t="str">
        <f aca="false">+IF($T476&lt;150.01,AC476,"")</f>
        <v/>
      </c>
      <c r="K476" s="113" t="e">
        <f aca="false">+IF($B476&lt;25.0001,L476,M476)</f>
        <v>#VALUE!</v>
      </c>
      <c r="L476" s="139" t="e">
        <f aca="false">+$C$26/'-'!$C$174*EXP($F$14+$G$14/(273.15+$B476)+$H$14/(273.15+$B476)^2+$I$14/(273.15+$B476)^3)</f>
        <v>#VALUE!</v>
      </c>
      <c r="M476" s="139" t="e">
        <f aca="false">+$C$26/'-'!$C$174*EXP($F$15+$G$15/(273.15+$B476)+$H$15/(273.15+$B476)^2+$I$15/(273.15+$B476)^3)</f>
        <v>#VALUE!</v>
      </c>
      <c r="N476" s="113" t="e">
        <f aca="false">+IF($B476&lt;25.0001,O476,P476)</f>
        <v>#VALUE!</v>
      </c>
      <c r="O476" s="140" t="e">
        <f aca="false">EXP($F$14+$G$14/(273.15+$B476)+$H$14/(273.15+$B476)^2+$I$14/(273.15+$B476)^3)</f>
        <v>#VALUE!</v>
      </c>
      <c r="P476" s="140" t="e">
        <f aca="false">EXP($F$15+$G$15/(273.15+$B476)+$H$15/(273.15+$B476)^2+$I$15/(273.15+$B476)^3)</f>
        <v>#VALUE!</v>
      </c>
      <c r="Q476" s="113" t="e">
        <f aca="false">+IF($B476&lt;25.0001,R476,S476)</f>
        <v>#VALUE!</v>
      </c>
      <c r="R476" s="113" t="e">
        <f aca="false">1/($F$17+$G$17*LN($D476/($C$26/'-'!$C$174))+$H$17*LN($D476/($C$26/'-'!$C$174))^2+$I$17*LN($D476/($C$26/'-'!$C$174))^3)-273.15</f>
        <v>#VALUE!</v>
      </c>
      <c r="S476" s="113" t="e">
        <f aca="false">1/($F$17+$G$18*LN($D476/($C$26/'-'!$C$174))+$H$18*LN($D476/($C$26/'-'!$C$174))^2+$I$18*LN($D476/($C$26/'-'!$C$174))^3)-273.15</f>
        <v>#VALUE!</v>
      </c>
      <c r="T476" s="38" t="n">
        <f aca="false">+T475+$C$20*5/9</f>
        <v>186.11111111111</v>
      </c>
      <c r="U476" s="38" t="n">
        <f aca="false">+U475+$C$20</f>
        <v>367</v>
      </c>
      <c r="V476" s="38" t="e">
        <f aca="false">+IF($C$35=3435,AF476,IF(T476&lt;25.000001,X476,+IF(T476&lt;85.000001,+W476,Y476)))</f>
        <v>#VALUE!</v>
      </c>
      <c r="W476" s="113" t="n">
        <f aca="false">((1+$C$28/100)*(1+(3977*ABS(1/(273.15+T476)-1/(273.15+$C$25)))/100)-1)*100</f>
        <v>5.72615511916021</v>
      </c>
      <c r="X476" s="113" t="n">
        <f aca="false">((1+$C$28/100)*(1+(3977*ABS(1/(273.15+$T476)-1/(273.15+$C$25)))/100)^2-1)*100</f>
        <v>10.6734641215914</v>
      </c>
      <c r="Y476" s="113" t="n">
        <f aca="false">((1+$C$28/100)*(1+(3977*ABS(1/(273.15+$T476)-1/(333.15+$C$25)))/100)*(1+(3977*ABS(1/(273.15+$T476)-1/(273.15+$C$25)))/100)-1)*100</f>
        <v>8.31086786802409</v>
      </c>
      <c r="Z476" s="113" t="e">
        <f aca="false">+IF(B476&lt;25,(-$G$14/(273.15+$B476)^2-2*$H$14/(273.15+$B476)^3-3*$I$14/(273.15+$B476)^4)*100,(-$G$15/(273.15+$B476)^2-2*$H$15/(273.15+$B476)^3-3*$I$15/(273.15+$B476)^4)*100)</f>
        <v>#VALUE!</v>
      </c>
      <c r="AA476" s="113" t="e">
        <f aca="false">+K476*(1-V476/100)</f>
        <v>#VALUE!</v>
      </c>
      <c r="AB476" s="113" t="e">
        <f aca="false">+K476*(1+V476/100)</f>
        <v>#VALUE!</v>
      </c>
      <c r="AC476" s="113" t="e">
        <f aca="false">+Q476</f>
        <v>#VALUE!</v>
      </c>
      <c r="AD476" s="38" t="n">
        <f aca="false">100*(1+3*40*ABS(1/(273.15+T476)-1/298.15)-1)</f>
        <v>14.119270316678</v>
      </c>
      <c r="AE476" s="38" t="n">
        <f aca="false">+(((1+$C$28/100)*(1+AD476/100))-1)*100</f>
        <v>15.2604630198448</v>
      </c>
      <c r="AF476" s="38" t="e">
        <f aca="false">+((1+ABS(34.35*(1/(273.15+B476)-1/(298.15))))*(1+$C$34/100)-1)*100</f>
        <v>#VALUE!</v>
      </c>
    </row>
    <row r="477" customFormat="false" ht="12" hidden="false" customHeight="false" outlineLevel="0" collapsed="false">
      <c r="A477" s="141" t="str">
        <f aca="false">+IF(T477&lt;150.01,U477,"")</f>
        <v/>
      </c>
      <c r="B477" s="138" t="str">
        <f aca="false">+IF(T477&lt;150.01,T477,"")</f>
        <v/>
      </c>
      <c r="C477" s="144" t="str">
        <f aca="false">+IF(T477&lt;150.01,N477,"")</f>
        <v/>
      </c>
      <c r="D477" s="138" t="str">
        <f aca="false">+IF(T477&lt;150.01,K477,"")</f>
        <v/>
      </c>
      <c r="E477" s="136" t="str">
        <f aca="false">+IF($T477&lt;150.01,IF($D$14=3,AE477,V477),"")</f>
        <v/>
      </c>
      <c r="F477" s="137" t="str">
        <f aca="false">+IF(T477&lt;150.01,Z477,"")</f>
        <v/>
      </c>
      <c r="G477" s="136" t="str">
        <f aca="false">+IF($T477&lt;150.01,+ABS(E477/F477),"")</f>
        <v/>
      </c>
      <c r="H477" s="138" t="str">
        <f aca="false">+IF($T477&lt;150.01,AA477,"")</f>
        <v/>
      </c>
      <c r="I477" s="138" t="str">
        <f aca="false">+IF($T477&lt;150.01,AB477,"")</f>
        <v/>
      </c>
      <c r="J477" s="113" t="str">
        <f aca="false">+IF($T477&lt;150.01,AC477,"")</f>
        <v/>
      </c>
      <c r="K477" s="113" t="e">
        <f aca="false">+IF($B477&lt;25.0001,L477,M477)</f>
        <v>#VALUE!</v>
      </c>
      <c r="L477" s="139" t="e">
        <f aca="false">+$C$26/'-'!$C$174*EXP($F$14+$G$14/(273.15+$B477)+$H$14/(273.15+$B477)^2+$I$14/(273.15+$B477)^3)</f>
        <v>#VALUE!</v>
      </c>
      <c r="M477" s="139" t="e">
        <f aca="false">+$C$26/'-'!$C$174*EXP($F$15+$G$15/(273.15+$B477)+$H$15/(273.15+$B477)^2+$I$15/(273.15+$B477)^3)</f>
        <v>#VALUE!</v>
      </c>
      <c r="N477" s="113" t="e">
        <f aca="false">+IF($B477&lt;25.0001,O477,P477)</f>
        <v>#VALUE!</v>
      </c>
      <c r="O477" s="140" t="e">
        <f aca="false">EXP($F$14+$G$14/(273.15+$B477)+$H$14/(273.15+$B477)^2+$I$14/(273.15+$B477)^3)</f>
        <v>#VALUE!</v>
      </c>
      <c r="P477" s="140" t="e">
        <f aca="false">EXP($F$15+$G$15/(273.15+$B477)+$H$15/(273.15+$B477)^2+$I$15/(273.15+$B477)^3)</f>
        <v>#VALUE!</v>
      </c>
      <c r="Q477" s="113" t="e">
        <f aca="false">+IF($B477&lt;25.0001,R477,S477)</f>
        <v>#VALUE!</v>
      </c>
      <c r="R477" s="113" t="e">
        <f aca="false">1/($F$17+$G$17*LN($D477/($C$26/'-'!$C$174))+$H$17*LN($D477/($C$26/'-'!$C$174))^2+$I$17*LN($D477/($C$26/'-'!$C$174))^3)-273.15</f>
        <v>#VALUE!</v>
      </c>
      <c r="S477" s="113" t="e">
        <f aca="false">1/($F$17+$G$18*LN($D477/($C$26/'-'!$C$174))+$H$18*LN($D477/($C$26/'-'!$C$174))^2+$I$18*LN($D477/($C$26/'-'!$C$174))^3)-273.15</f>
        <v>#VALUE!</v>
      </c>
      <c r="T477" s="38" t="n">
        <f aca="false">+T476+$C$20*5/9</f>
        <v>186.666666666666</v>
      </c>
      <c r="U477" s="38" t="n">
        <f aca="false">+U476+$C$20</f>
        <v>368</v>
      </c>
      <c r="V477" s="38" t="e">
        <f aca="false">+IF($C$35=3435,AF477,IF(T477&lt;25.000001,X477,+IF(T477&lt;85.000001,+W477,Y477)))</f>
        <v>#VALUE!</v>
      </c>
      <c r="W477" s="113" t="n">
        <f aca="false">((1+$C$28/100)*(1+(3977*ABS(1/(273.15+T477)-1/(273.15+$C$25)))/100)-1)*100</f>
        <v>5.7367223228467</v>
      </c>
      <c r="X477" s="113" t="n">
        <f aca="false">((1+$C$28/100)*(1+(3977*ABS(1/(273.15+$T477)-1/(273.15+$C$25)))/100)^2-1)*100</f>
        <v>10.695588589889</v>
      </c>
      <c r="Y477" s="113" t="n">
        <f aca="false">((1+$C$28/100)*(1+(3977*ABS(1/(273.15+$T477)-1/(333.15+$C$25)))/100)*(1+(3977*ABS(1/(273.15+$T477)-1/(273.15+$C$25)))/100)-1)*100</f>
        <v>8.33275619763096</v>
      </c>
      <c r="Z477" s="113" t="e">
        <f aca="false">+IF(B477&lt;25,(-$G$14/(273.15+$B477)^2-2*$H$14/(273.15+$B477)^3-3*$I$14/(273.15+$B477)^4)*100,(-$G$15/(273.15+$B477)^2-2*$H$15/(273.15+$B477)^3-3*$I$15/(273.15+$B477)^4)*100)</f>
        <v>#VALUE!</v>
      </c>
      <c r="AA477" s="113" t="e">
        <f aca="false">+K477*(1-V477/100)</f>
        <v>#VALUE!</v>
      </c>
      <c r="AB477" s="113" t="e">
        <f aca="false">+K477*(1+V477/100)</f>
        <v>#VALUE!</v>
      </c>
      <c r="AC477" s="113" t="e">
        <f aca="false">+Q477</f>
        <v>#VALUE!</v>
      </c>
      <c r="AD477" s="38" t="n">
        <f aca="false">100*(1+3*40*ABS(1/(273.15+T477)-1/298.15)-1)</f>
        <v>14.1508395736276</v>
      </c>
      <c r="AE477" s="38" t="n">
        <f aca="false">+(((1+$C$28/100)*(1+AD477/100))-1)*100</f>
        <v>15.2923479693639</v>
      </c>
      <c r="AF477" s="38" t="e">
        <f aca="false">+((1+ABS(34.35*(1/(273.15+B477)-1/(298.15))))*(1+$C$34/100)-1)*100</f>
        <v>#VALUE!</v>
      </c>
    </row>
    <row r="478" customFormat="false" ht="12" hidden="false" customHeight="false" outlineLevel="0" collapsed="false">
      <c r="A478" s="141" t="str">
        <f aca="false">+IF(T478&lt;150.01,U478,"")</f>
        <v/>
      </c>
      <c r="B478" s="138" t="str">
        <f aca="false">+IF(T478&lt;150.01,T478,"")</f>
        <v/>
      </c>
      <c r="C478" s="144" t="str">
        <f aca="false">+IF(T478&lt;150.01,N478,"")</f>
        <v/>
      </c>
      <c r="D478" s="138" t="str">
        <f aca="false">+IF(T478&lt;150.01,K478,"")</f>
        <v/>
      </c>
      <c r="E478" s="136" t="str">
        <f aca="false">+IF($T478&lt;150.01,IF($D$14=3,AE478,V478),"")</f>
        <v/>
      </c>
      <c r="F478" s="137" t="str">
        <f aca="false">+IF(T478&lt;150.01,Z478,"")</f>
        <v/>
      </c>
      <c r="G478" s="136" t="str">
        <f aca="false">+IF($T478&lt;150.01,+ABS(E478/F478),"")</f>
        <v/>
      </c>
      <c r="H478" s="138" t="str">
        <f aca="false">+IF($T478&lt;150.01,AA478,"")</f>
        <v/>
      </c>
      <c r="I478" s="138" t="str">
        <f aca="false">+IF($T478&lt;150.01,AB478,"")</f>
        <v/>
      </c>
      <c r="J478" s="113" t="str">
        <f aca="false">+IF($T478&lt;150.01,AC478,"")</f>
        <v/>
      </c>
      <c r="K478" s="113" t="e">
        <f aca="false">+IF($B478&lt;25.0001,L478,M478)</f>
        <v>#VALUE!</v>
      </c>
      <c r="L478" s="139" t="e">
        <f aca="false">+$C$26/'-'!$C$174*EXP($F$14+$G$14/(273.15+$B478)+$H$14/(273.15+$B478)^2+$I$14/(273.15+$B478)^3)</f>
        <v>#VALUE!</v>
      </c>
      <c r="M478" s="139" t="e">
        <f aca="false">+$C$26/'-'!$C$174*EXP($F$15+$G$15/(273.15+$B478)+$H$15/(273.15+$B478)^2+$I$15/(273.15+$B478)^3)</f>
        <v>#VALUE!</v>
      </c>
      <c r="N478" s="113" t="e">
        <f aca="false">+IF($B478&lt;25.0001,O478,P478)</f>
        <v>#VALUE!</v>
      </c>
      <c r="O478" s="140" t="e">
        <f aca="false">EXP($F$14+$G$14/(273.15+$B478)+$H$14/(273.15+$B478)^2+$I$14/(273.15+$B478)^3)</f>
        <v>#VALUE!</v>
      </c>
      <c r="P478" s="140" t="e">
        <f aca="false">EXP($F$15+$G$15/(273.15+$B478)+$H$15/(273.15+$B478)^2+$I$15/(273.15+$B478)^3)</f>
        <v>#VALUE!</v>
      </c>
      <c r="Q478" s="113" t="e">
        <f aca="false">+IF($B478&lt;25.0001,R478,S478)</f>
        <v>#VALUE!</v>
      </c>
      <c r="R478" s="113" t="e">
        <f aca="false">1/($F$17+$G$17*LN($D478/($C$26/'-'!$C$174))+$H$17*LN($D478/($C$26/'-'!$C$174))^2+$I$17*LN($D478/($C$26/'-'!$C$174))^3)-273.15</f>
        <v>#VALUE!</v>
      </c>
      <c r="S478" s="113" t="e">
        <f aca="false">1/($F$17+$G$18*LN($D478/($C$26/'-'!$C$174))+$H$18*LN($D478/($C$26/'-'!$C$174))^2+$I$18*LN($D478/($C$26/'-'!$C$174))^3)-273.15</f>
        <v>#VALUE!</v>
      </c>
      <c r="T478" s="38" t="n">
        <f aca="false">+T477+$C$20*5/9</f>
        <v>187.222222222221</v>
      </c>
      <c r="U478" s="38" t="n">
        <f aca="false">+U477+$C$20</f>
        <v>369</v>
      </c>
      <c r="V478" s="38" t="e">
        <f aca="false">+IF($C$35=3435,AF478,IF(T478&lt;25.000001,X478,+IF(T478&lt;85.000001,+W478,Y478)))</f>
        <v>#VALUE!</v>
      </c>
      <c r="W478" s="113" t="n">
        <f aca="false">((1+$C$28/100)*(1+(3977*ABS(1/(273.15+T478)-1/(273.15+$C$25)))/100)-1)*100</f>
        <v>5.74726402252386</v>
      </c>
      <c r="X478" s="113" t="n">
        <f aca="false">((1+$C$28/100)*(1+(3977*ABS(1/(273.15+$T478)-1/(273.15+$C$25)))/100)^2-1)*100</f>
        <v>10.7176618638551</v>
      </c>
      <c r="Y478" s="113" t="n">
        <f aca="false">((1+$C$28/100)*(1+(3977*ABS(1/(273.15+$T478)-1/(333.15+$C$25)))/100)*(1+(3977*ABS(1/(273.15+$T478)-1/(273.15+$C$25)))/100)-1)*100</f>
        <v>8.35459390282864</v>
      </c>
      <c r="Z478" s="113" t="e">
        <f aca="false">+IF(B478&lt;25,(-$G$14/(273.15+$B478)^2-2*$H$14/(273.15+$B478)^3-3*$I$14/(273.15+$B478)^4)*100,(-$G$15/(273.15+$B478)^2-2*$H$15/(273.15+$B478)^3-3*$I$15/(273.15+$B478)^4)*100)</f>
        <v>#VALUE!</v>
      </c>
      <c r="AA478" s="113" t="e">
        <f aca="false">+K478*(1-V478/100)</f>
        <v>#VALUE!</v>
      </c>
      <c r="AB478" s="113" t="e">
        <f aca="false">+K478*(1+V478/100)</f>
        <v>#VALUE!</v>
      </c>
      <c r="AC478" s="113" t="e">
        <f aca="false">+Q478</f>
        <v>#VALUE!</v>
      </c>
      <c r="AD478" s="38" t="n">
        <f aca="false">100*(1+3*40*ABS(1/(273.15+T478)-1/298.15)-1)</f>
        <v>14.1823326379868</v>
      </c>
      <c r="AE478" s="38" t="n">
        <f aca="false">+(((1+$C$28/100)*(1+AD478/100))-1)*100</f>
        <v>15.3241559643667</v>
      </c>
      <c r="AF478" s="38" t="e">
        <f aca="false">+((1+ABS(34.35*(1/(273.15+B478)-1/(298.15))))*(1+$C$34/100)-1)*100</f>
        <v>#VALUE!</v>
      </c>
    </row>
    <row r="479" customFormat="false" ht="12" hidden="false" customHeight="false" outlineLevel="0" collapsed="false">
      <c r="A479" s="141" t="str">
        <f aca="false">+IF(T479&lt;150.01,U479,"")</f>
        <v/>
      </c>
      <c r="B479" s="138" t="str">
        <f aca="false">+IF(T479&lt;150.01,T479,"")</f>
        <v/>
      </c>
      <c r="C479" s="144" t="str">
        <f aca="false">+IF(T479&lt;150.01,N479,"")</f>
        <v/>
      </c>
      <c r="D479" s="138" t="str">
        <f aca="false">+IF(T479&lt;150.01,K479,"")</f>
        <v/>
      </c>
      <c r="E479" s="136" t="str">
        <f aca="false">+IF($T479&lt;150.01,IF($D$14=3,AE479,V479),"")</f>
        <v/>
      </c>
      <c r="F479" s="137" t="str">
        <f aca="false">+IF(T479&lt;150.01,Z479,"")</f>
        <v/>
      </c>
      <c r="G479" s="136" t="str">
        <f aca="false">+IF($T479&lt;150.01,+ABS(E479/F479),"")</f>
        <v/>
      </c>
      <c r="H479" s="138" t="str">
        <f aca="false">+IF($T479&lt;150.01,AA479,"")</f>
        <v/>
      </c>
      <c r="I479" s="138" t="str">
        <f aca="false">+IF($T479&lt;150.01,AB479,"")</f>
        <v/>
      </c>
      <c r="J479" s="113" t="str">
        <f aca="false">+IF($T479&lt;150.01,AC479,"")</f>
        <v/>
      </c>
      <c r="K479" s="113" t="e">
        <f aca="false">+IF($B479&lt;25.0001,L479,M479)</f>
        <v>#VALUE!</v>
      </c>
      <c r="L479" s="139" t="e">
        <f aca="false">+$C$26/'-'!$C$174*EXP($F$14+$G$14/(273.15+$B479)+$H$14/(273.15+$B479)^2+$I$14/(273.15+$B479)^3)</f>
        <v>#VALUE!</v>
      </c>
      <c r="M479" s="139" t="e">
        <f aca="false">+$C$26/'-'!$C$174*EXP($F$15+$G$15/(273.15+$B479)+$H$15/(273.15+$B479)^2+$I$15/(273.15+$B479)^3)</f>
        <v>#VALUE!</v>
      </c>
      <c r="N479" s="113" t="e">
        <f aca="false">+IF($B479&lt;25.0001,O479,P479)</f>
        <v>#VALUE!</v>
      </c>
      <c r="O479" s="140" t="e">
        <f aca="false">EXP($F$14+$G$14/(273.15+$B479)+$H$14/(273.15+$B479)^2+$I$14/(273.15+$B479)^3)</f>
        <v>#VALUE!</v>
      </c>
      <c r="P479" s="140" t="e">
        <f aca="false">EXP($F$15+$G$15/(273.15+$B479)+$H$15/(273.15+$B479)^2+$I$15/(273.15+$B479)^3)</f>
        <v>#VALUE!</v>
      </c>
      <c r="Q479" s="113" t="e">
        <f aca="false">+IF($B479&lt;25.0001,R479,S479)</f>
        <v>#VALUE!</v>
      </c>
      <c r="R479" s="113" t="e">
        <f aca="false">1/($F$17+$G$17*LN($D479/($C$26/'-'!$C$174))+$H$17*LN($D479/($C$26/'-'!$C$174))^2+$I$17*LN($D479/($C$26/'-'!$C$174))^3)-273.15</f>
        <v>#VALUE!</v>
      </c>
      <c r="S479" s="113" t="e">
        <f aca="false">1/($F$17+$G$18*LN($D479/($C$26/'-'!$C$174))+$H$18*LN($D479/($C$26/'-'!$C$174))^2+$I$18*LN($D479/($C$26/'-'!$C$174))^3)-273.15</f>
        <v>#VALUE!</v>
      </c>
      <c r="T479" s="38" t="n">
        <f aca="false">+T478+$C$20*5/9</f>
        <v>187.777777777777</v>
      </c>
      <c r="U479" s="38" t="n">
        <f aca="false">+U478+$C$20</f>
        <v>370</v>
      </c>
      <c r="V479" s="38" t="e">
        <f aca="false">+IF($C$35=3435,AF479,IF(T479&lt;25.000001,X479,+IF(T479&lt;85.000001,+W479,Y479)))</f>
        <v>#VALUE!</v>
      </c>
      <c r="W479" s="113" t="n">
        <f aca="false">((1+$C$28/100)*(1+(3977*ABS(1/(273.15+T479)-1/(273.15+$C$25)))/100)-1)*100</f>
        <v>5.75778031041159</v>
      </c>
      <c r="X479" s="113" t="n">
        <f aca="false">((1+$C$28/100)*(1+(3977*ABS(1/(273.15+$T479)-1/(273.15+$C$25)))/100)^2-1)*100</f>
        <v>10.7396841206463</v>
      </c>
      <c r="Y479" s="113" t="n">
        <f aca="false">((1+$C$28/100)*(1+(3977*ABS(1/(273.15+$T479)-1/(333.15+$C$25)))/100)*(1+(3977*ABS(1/(273.15+$T479)-1/(273.15+$C$25)))/100)-1)*100</f>
        <v>8.37638115871264</v>
      </c>
      <c r="Z479" s="113" t="e">
        <f aca="false">+IF(B479&lt;25,(-$G$14/(273.15+$B479)^2-2*$H$14/(273.15+$B479)^3-3*$I$14/(273.15+$B479)^4)*100,(-$G$15/(273.15+$B479)^2-2*$H$15/(273.15+$B479)^3-3*$I$15/(273.15+$B479)^4)*100)</f>
        <v>#VALUE!</v>
      </c>
      <c r="AA479" s="113" t="e">
        <f aca="false">+K479*(1-V479/100)</f>
        <v>#VALUE!</v>
      </c>
      <c r="AB479" s="113" t="e">
        <f aca="false">+K479*(1+V479/100)</f>
        <v>#VALUE!</v>
      </c>
      <c r="AC479" s="113" t="e">
        <f aca="false">+Q479</f>
        <v>#VALUE!</v>
      </c>
      <c r="AD479" s="38" t="n">
        <f aca="false">100*(1+3*40*ABS(1/(273.15+T479)-1/298.15)-1)</f>
        <v>14.21374978526</v>
      </c>
      <c r="AE479" s="38" t="n">
        <f aca="false">+(((1+$C$28/100)*(1+AD479/100))-1)*100</f>
        <v>15.3558872831126</v>
      </c>
      <c r="AF479" s="38" t="e">
        <f aca="false">+((1+ABS(34.35*(1/(273.15+B479)-1/(298.15))))*(1+$C$34/100)-1)*100</f>
        <v>#VALUE!</v>
      </c>
    </row>
    <row r="480" customFormat="false" ht="12" hidden="false" customHeight="false" outlineLevel="0" collapsed="false">
      <c r="A480" s="141" t="str">
        <f aca="false">+IF(T480&lt;150.01,U480,"")</f>
        <v/>
      </c>
      <c r="B480" s="138" t="str">
        <f aca="false">+IF(T480&lt;150.01,T480,"")</f>
        <v/>
      </c>
      <c r="C480" s="144" t="str">
        <f aca="false">+IF(T480&lt;150.01,N480,"")</f>
        <v/>
      </c>
      <c r="D480" s="138" t="str">
        <f aca="false">+IF(T480&lt;150.01,K480,"")</f>
        <v/>
      </c>
      <c r="E480" s="136" t="str">
        <f aca="false">+IF($T480&lt;150.01,IF($D$14=3,AE480,V480),"")</f>
        <v/>
      </c>
      <c r="F480" s="137" t="str">
        <f aca="false">+IF(T480&lt;150.01,Z480,"")</f>
        <v/>
      </c>
      <c r="G480" s="136" t="str">
        <f aca="false">+IF($T480&lt;150.01,+ABS(E480/F480),"")</f>
        <v/>
      </c>
      <c r="H480" s="138" t="str">
        <f aca="false">+IF($T480&lt;150.01,AA480,"")</f>
        <v/>
      </c>
      <c r="I480" s="138" t="str">
        <f aca="false">+IF($T480&lt;150.01,AB480,"")</f>
        <v/>
      </c>
      <c r="J480" s="113" t="str">
        <f aca="false">+IF($T480&lt;150.01,AC480,"")</f>
        <v/>
      </c>
      <c r="K480" s="113" t="e">
        <f aca="false">+IF($B480&lt;25.0001,L480,M480)</f>
        <v>#VALUE!</v>
      </c>
      <c r="L480" s="139" t="e">
        <f aca="false">+$C$26/'-'!$C$174*EXP($F$14+$G$14/(273.15+$B480)+$H$14/(273.15+$B480)^2+$I$14/(273.15+$B480)^3)</f>
        <v>#VALUE!</v>
      </c>
      <c r="M480" s="139" t="e">
        <f aca="false">+$C$26/'-'!$C$174*EXP($F$15+$G$15/(273.15+$B480)+$H$15/(273.15+$B480)^2+$I$15/(273.15+$B480)^3)</f>
        <v>#VALUE!</v>
      </c>
      <c r="N480" s="113" t="e">
        <f aca="false">+IF($B480&lt;25.0001,O480,P480)</f>
        <v>#VALUE!</v>
      </c>
      <c r="O480" s="140" t="e">
        <f aca="false">EXP($F$14+$G$14/(273.15+$B480)+$H$14/(273.15+$B480)^2+$I$14/(273.15+$B480)^3)</f>
        <v>#VALUE!</v>
      </c>
      <c r="P480" s="140" t="e">
        <f aca="false">EXP($F$15+$G$15/(273.15+$B480)+$H$15/(273.15+$B480)^2+$I$15/(273.15+$B480)^3)</f>
        <v>#VALUE!</v>
      </c>
      <c r="Q480" s="113" t="e">
        <f aca="false">+IF($B480&lt;25.0001,R480,S480)</f>
        <v>#VALUE!</v>
      </c>
      <c r="R480" s="113" t="e">
        <f aca="false">1/($F$17+$G$17*LN($D480/($C$26/'-'!$C$174))+$H$17*LN($D480/($C$26/'-'!$C$174))^2+$I$17*LN($D480/($C$26/'-'!$C$174))^3)-273.15</f>
        <v>#VALUE!</v>
      </c>
      <c r="S480" s="113" t="e">
        <f aca="false">1/($F$17+$G$18*LN($D480/($C$26/'-'!$C$174))+$H$18*LN($D480/($C$26/'-'!$C$174))^2+$I$18*LN($D480/($C$26/'-'!$C$174))^3)-273.15</f>
        <v>#VALUE!</v>
      </c>
      <c r="T480" s="38" t="n">
        <f aca="false">+T479+$C$20*5/9</f>
        <v>188.333333333332</v>
      </c>
      <c r="U480" s="38" t="n">
        <f aca="false">+U479+$C$20</f>
        <v>371</v>
      </c>
      <c r="V480" s="38" t="e">
        <f aca="false">+IF($C$35=3435,AF480,IF(T480&lt;25.000001,X480,+IF(T480&lt;85.000001,+W480,Y480)))</f>
        <v>#VALUE!</v>
      </c>
      <c r="W480" s="113" t="n">
        <f aca="false">((1+$C$28/100)*(1+(3977*ABS(1/(273.15+T480)-1/(273.15+$C$25)))/100)-1)*100</f>
        <v>5.76827127828563</v>
      </c>
      <c r="X480" s="113" t="n">
        <f aca="false">((1+$C$28/100)*(1+(3977*ABS(1/(273.15+$T480)-1/(273.15+$C$25)))/100)^2-1)*100</f>
        <v>10.7616555366042</v>
      </c>
      <c r="Y480" s="113" t="n">
        <f aca="false">((1+$C$28/100)*(1+(3977*ABS(1/(273.15+$T480)-1/(333.15+$C$25)))/100)*(1+(3977*ABS(1/(273.15+$T480)-1/(273.15+$C$25)))/100)-1)*100</f>
        <v>8.39811813957376</v>
      </c>
      <c r="Z480" s="113" t="e">
        <f aca="false">+IF(B480&lt;25,(-$G$14/(273.15+$B480)^2-2*$H$14/(273.15+$B480)^3-3*$I$14/(273.15+$B480)^4)*100,(-$G$15/(273.15+$B480)^2-2*$H$15/(273.15+$B480)^3-3*$I$15/(273.15+$B480)^4)*100)</f>
        <v>#VALUE!</v>
      </c>
      <c r="AA480" s="113" t="e">
        <f aca="false">+K480*(1-V480/100)</f>
        <v>#VALUE!</v>
      </c>
      <c r="AB480" s="113" t="e">
        <f aca="false">+K480*(1+V480/100)</f>
        <v>#VALUE!</v>
      </c>
      <c r="AC480" s="113" t="e">
        <f aca="false">+Q480</f>
        <v>#VALUE!</v>
      </c>
      <c r="AD480" s="38" t="n">
        <f aca="false">100*(1+3*40*ABS(1/(273.15+T480)-1/298.15)-1)</f>
        <v>14.2450912896251</v>
      </c>
      <c r="AE480" s="38" t="n">
        <f aca="false">+(((1+$C$28/100)*(1+AD480/100))-1)*100</f>
        <v>15.3875422025213</v>
      </c>
      <c r="AF480" s="38" t="e">
        <f aca="false">+((1+ABS(34.35*(1/(273.15+B480)-1/(298.15))))*(1+$C$34/100)-1)*100</f>
        <v>#VALUE!</v>
      </c>
    </row>
    <row r="481" customFormat="false" ht="12" hidden="false" customHeight="false" outlineLevel="0" collapsed="false">
      <c r="A481" s="141" t="str">
        <f aca="false">+IF(T481&lt;150.01,U481,"")</f>
        <v/>
      </c>
      <c r="B481" s="138" t="str">
        <f aca="false">+IF(T481&lt;150.01,T481,"")</f>
        <v/>
      </c>
      <c r="C481" s="144" t="str">
        <f aca="false">+IF(T481&lt;150.01,N481,"")</f>
        <v/>
      </c>
      <c r="D481" s="138" t="str">
        <f aca="false">+IF(T481&lt;150.01,K481,"")</f>
        <v/>
      </c>
      <c r="E481" s="136" t="str">
        <f aca="false">+IF($T481&lt;150.01,IF($D$14=3,AE481,V481),"")</f>
        <v/>
      </c>
      <c r="F481" s="137" t="str">
        <f aca="false">+IF(T481&lt;150.01,Z481,"")</f>
        <v/>
      </c>
      <c r="G481" s="136" t="str">
        <f aca="false">+IF($T481&lt;150.01,+ABS(E481/F481),"")</f>
        <v/>
      </c>
      <c r="H481" s="138" t="str">
        <f aca="false">+IF($T481&lt;150.01,AA481,"")</f>
        <v/>
      </c>
      <c r="I481" s="138" t="str">
        <f aca="false">+IF($T481&lt;150.01,AB481,"")</f>
        <v/>
      </c>
      <c r="J481" s="113" t="str">
        <f aca="false">+IF($T481&lt;150.01,AC481,"")</f>
        <v/>
      </c>
      <c r="K481" s="113" t="e">
        <f aca="false">+IF($B481&lt;25.0001,L481,M481)</f>
        <v>#VALUE!</v>
      </c>
      <c r="L481" s="139" t="e">
        <f aca="false">+$C$26/'-'!$C$174*EXP($F$14+$G$14/(273.15+$B481)+$H$14/(273.15+$B481)^2+$I$14/(273.15+$B481)^3)</f>
        <v>#VALUE!</v>
      </c>
      <c r="M481" s="139" t="e">
        <f aca="false">+$C$26/'-'!$C$174*EXP($F$15+$G$15/(273.15+$B481)+$H$15/(273.15+$B481)^2+$I$15/(273.15+$B481)^3)</f>
        <v>#VALUE!</v>
      </c>
      <c r="N481" s="113" t="e">
        <f aca="false">+IF($B481&lt;25.0001,O481,P481)</f>
        <v>#VALUE!</v>
      </c>
      <c r="O481" s="140" t="e">
        <f aca="false">EXP($F$14+$G$14/(273.15+$B481)+$H$14/(273.15+$B481)^2+$I$14/(273.15+$B481)^3)</f>
        <v>#VALUE!</v>
      </c>
      <c r="P481" s="140" t="e">
        <f aca="false">EXP($F$15+$G$15/(273.15+$B481)+$H$15/(273.15+$B481)^2+$I$15/(273.15+$B481)^3)</f>
        <v>#VALUE!</v>
      </c>
      <c r="Q481" s="113" t="e">
        <f aca="false">+IF($B481&lt;25.0001,R481,S481)</f>
        <v>#VALUE!</v>
      </c>
      <c r="R481" s="113" t="e">
        <f aca="false">1/($F$17+$G$17*LN($D481/($C$26/'-'!$C$174))+$H$17*LN($D481/($C$26/'-'!$C$174))^2+$I$17*LN($D481/($C$26/'-'!$C$174))^3)-273.15</f>
        <v>#VALUE!</v>
      </c>
      <c r="S481" s="113" t="e">
        <f aca="false">1/($F$17+$G$18*LN($D481/($C$26/'-'!$C$174))+$H$18*LN($D481/($C$26/'-'!$C$174))^2+$I$18*LN($D481/($C$26/'-'!$C$174))^3)-273.15</f>
        <v>#VALUE!</v>
      </c>
      <c r="T481" s="38" t="n">
        <f aca="false">+T480+$C$20*5/9</f>
        <v>188.888888888888</v>
      </c>
      <c r="U481" s="38" t="n">
        <f aca="false">+U480+$C$20</f>
        <v>372</v>
      </c>
      <c r="V481" s="38" t="e">
        <f aca="false">+IF($C$35=3435,AF481,IF(T481&lt;25.000001,X481,+IF(T481&lt;85.000001,+W481,Y481)))</f>
        <v>#VALUE!</v>
      </c>
      <c r="W481" s="113" t="n">
        <f aca="false">((1+$C$28/100)*(1+(3977*ABS(1/(273.15+T481)-1/(273.15+$C$25)))/100)-1)*100</f>
        <v>5.77873701748028</v>
      </c>
      <c r="X481" s="113" t="n">
        <f aca="false">((1+$C$28/100)*(1+(3977*ABS(1/(273.15+$T481)-1/(273.15+$C$25)))/100)^2-1)*100</f>
        <v>10.78357628726</v>
      </c>
      <c r="Y481" s="113" t="n">
        <f aca="false">((1+$C$28/100)*(1+(3977*ABS(1/(273.15+$T481)-1/(333.15+$C$25)))/100)*(1+(3977*ABS(1/(273.15+$T481)-1/(273.15+$C$25)))/100)-1)*100</f>
        <v>8.41980501890245</v>
      </c>
      <c r="Z481" s="113" t="e">
        <f aca="false">+IF(B481&lt;25,(-$G$14/(273.15+$B481)^2-2*$H$14/(273.15+$B481)^3-3*$I$14/(273.15+$B481)^4)*100,(-$G$15/(273.15+$B481)^2-2*$H$15/(273.15+$B481)^3-3*$I$15/(273.15+$B481)^4)*100)</f>
        <v>#VALUE!</v>
      </c>
      <c r="AA481" s="113" t="e">
        <f aca="false">+K481*(1-V481/100)</f>
        <v>#VALUE!</v>
      </c>
      <c r="AB481" s="113" t="e">
        <f aca="false">+K481*(1+V481/100)</f>
        <v>#VALUE!</v>
      </c>
      <c r="AC481" s="113" t="e">
        <f aca="false">+Q481</f>
        <v>#VALUE!</v>
      </c>
      <c r="AD481" s="38" t="n">
        <f aca="false">100*(1+3*40*ABS(1/(273.15+T481)-1/298.15)-1)</f>
        <v>14.276357423941</v>
      </c>
      <c r="AE481" s="38" t="n">
        <f aca="false">+(((1+$C$28/100)*(1+AD481/100))-1)*100</f>
        <v>15.4191209981804</v>
      </c>
      <c r="AF481" s="38" t="e">
        <f aca="false">+((1+ABS(34.35*(1/(273.15+B481)-1/(298.15))))*(1+$C$34/100)-1)*100</f>
        <v>#VALUE!</v>
      </c>
    </row>
    <row r="482" customFormat="false" ht="12" hidden="false" customHeight="false" outlineLevel="0" collapsed="false">
      <c r="A482" s="141" t="str">
        <f aca="false">+IF(T482&lt;150.01,U482,"")</f>
        <v/>
      </c>
      <c r="B482" s="138" t="str">
        <f aca="false">+IF(T482&lt;150.01,T482,"")</f>
        <v/>
      </c>
      <c r="C482" s="144" t="str">
        <f aca="false">+IF(T482&lt;150.01,N482,"")</f>
        <v/>
      </c>
      <c r="D482" s="138" t="str">
        <f aca="false">+IF(T482&lt;150.01,K482,"")</f>
        <v/>
      </c>
      <c r="E482" s="136" t="str">
        <f aca="false">+IF($T482&lt;150.01,IF($D$14=3,AE482,V482),"")</f>
        <v/>
      </c>
      <c r="F482" s="137" t="str">
        <f aca="false">+IF(T482&lt;150.01,Z482,"")</f>
        <v/>
      </c>
      <c r="G482" s="136" t="str">
        <f aca="false">+IF($T482&lt;150.01,+ABS(E482/F482),"")</f>
        <v/>
      </c>
      <c r="H482" s="138" t="str">
        <f aca="false">+IF($T482&lt;150.01,AA482,"")</f>
        <v/>
      </c>
      <c r="I482" s="138" t="str">
        <f aca="false">+IF($T482&lt;150.01,AB482,"")</f>
        <v/>
      </c>
      <c r="J482" s="113" t="str">
        <f aca="false">+IF($T482&lt;150.01,AC482,"")</f>
        <v/>
      </c>
      <c r="K482" s="113" t="e">
        <f aca="false">+IF($B482&lt;25.0001,L482,M482)</f>
        <v>#VALUE!</v>
      </c>
      <c r="L482" s="139" t="e">
        <f aca="false">+$C$26/'-'!$C$174*EXP($F$14+$G$14/(273.15+$B482)+$H$14/(273.15+$B482)^2+$I$14/(273.15+$B482)^3)</f>
        <v>#VALUE!</v>
      </c>
      <c r="M482" s="139" t="e">
        <f aca="false">+$C$26/'-'!$C$174*EXP($F$15+$G$15/(273.15+$B482)+$H$15/(273.15+$B482)^2+$I$15/(273.15+$B482)^3)</f>
        <v>#VALUE!</v>
      </c>
      <c r="N482" s="113" t="e">
        <f aca="false">+IF($B482&lt;25.0001,O482,P482)</f>
        <v>#VALUE!</v>
      </c>
      <c r="O482" s="140" t="e">
        <f aca="false">EXP($F$14+$G$14/(273.15+$B482)+$H$14/(273.15+$B482)^2+$I$14/(273.15+$B482)^3)</f>
        <v>#VALUE!</v>
      </c>
      <c r="P482" s="140" t="e">
        <f aca="false">EXP($F$15+$G$15/(273.15+$B482)+$H$15/(273.15+$B482)^2+$I$15/(273.15+$B482)^3)</f>
        <v>#VALUE!</v>
      </c>
      <c r="Q482" s="113" t="e">
        <f aca="false">+IF($B482&lt;25.0001,R482,S482)</f>
        <v>#VALUE!</v>
      </c>
      <c r="R482" s="113" t="e">
        <f aca="false">1/($F$17+$G$17*LN($D482/($C$26/'-'!$C$174))+$H$17*LN($D482/($C$26/'-'!$C$174))^2+$I$17*LN($D482/($C$26/'-'!$C$174))^3)-273.15</f>
        <v>#VALUE!</v>
      </c>
      <c r="S482" s="113" t="e">
        <f aca="false">1/($F$17+$G$18*LN($D482/($C$26/'-'!$C$174))+$H$18*LN($D482/($C$26/'-'!$C$174))^2+$I$18*LN($D482/($C$26/'-'!$C$174))^3)-273.15</f>
        <v>#VALUE!</v>
      </c>
      <c r="T482" s="38" t="n">
        <f aca="false">+T481+$C$20*5/9</f>
        <v>189.444444444443</v>
      </c>
      <c r="U482" s="38" t="n">
        <f aca="false">+U481+$C$20</f>
        <v>373</v>
      </c>
      <c r="V482" s="38" t="e">
        <f aca="false">+IF($C$35=3435,AF482,IF(T482&lt;25.000001,X482,+IF(T482&lt;85.000001,+W482,Y482)))</f>
        <v>#VALUE!</v>
      </c>
      <c r="W482" s="113" t="n">
        <f aca="false">((1+$C$28/100)*(1+(3977*ABS(1/(273.15+T482)-1/(273.15+$C$25)))/100)-1)*100</f>
        <v>5.78917761889126</v>
      </c>
      <c r="X482" s="113" t="n">
        <f aca="false">((1+$C$28/100)*(1+(3977*ABS(1/(273.15+$T482)-1/(273.15+$C$25)))/100)^2-1)*100</f>
        <v>10.8054465473398</v>
      </c>
      <c r="Y482" s="113" t="n">
        <f aca="false">((1+$C$28/100)*(1+(3977*ABS(1/(273.15+$T482)-1/(333.15+$C$25)))/100)*(1+(3977*ABS(1/(273.15+$T482)-1/(273.15+$C$25)))/100)-1)*100</f>
        <v>8.44144196939347</v>
      </c>
      <c r="Z482" s="113" t="e">
        <f aca="false">+IF(B482&lt;25,(-$G$14/(273.15+$B482)^2-2*$H$14/(273.15+$B482)^3-3*$I$14/(273.15+$B482)^4)*100,(-$G$15/(273.15+$B482)^2-2*$H$15/(273.15+$B482)^3-3*$I$15/(273.15+$B482)^4)*100)</f>
        <v>#VALUE!</v>
      </c>
      <c r="AA482" s="113" t="e">
        <f aca="false">+K482*(1-V482/100)</f>
        <v>#VALUE!</v>
      </c>
      <c r="AB482" s="113" t="e">
        <f aca="false">+K482*(1+V482/100)</f>
        <v>#VALUE!</v>
      </c>
      <c r="AC482" s="113" t="e">
        <f aca="false">+Q482</f>
        <v>#VALUE!</v>
      </c>
      <c r="AD482" s="38" t="n">
        <f aca="false">100*(1+3*40*ABS(1/(273.15+T482)-1/298.15)-1)</f>
        <v>14.3075484597562</v>
      </c>
      <c r="AE482" s="38" t="n">
        <f aca="false">+(((1+$C$28/100)*(1+AD482/100))-1)*100</f>
        <v>15.4506239443538</v>
      </c>
      <c r="AF482" s="38" t="e">
        <f aca="false">+((1+ABS(34.35*(1/(273.15+B482)-1/(298.15))))*(1+$C$34/100)-1)*100</f>
        <v>#VALUE!</v>
      </c>
    </row>
    <row r="483" customFormat="false" ht="12" hidden="false" customHeight="false" outlineLevel="0" collapsed="false">
      <c r="A483" s="141" t="str">
        <f aca="false">+IF(T483&lt;150.01,U483,"")</f>
        <v/>
      </c>
      <c r="B483" s="138" t="str">
        <f aca="false">+IF(T483&lt;150.01,T483,"")</f>
        <v/>
      </c>
      <c r="C483" s="144" t="str">
        <f aca="false">+IF(T483&lt;150.01,N483,"")</f>
        <v/>
      </c>
      <c r="D483" s="138" t="str">
        <f aca="false">+IF(T483&lt;150.01,K483,"")</f>
        <v/>
      </c>
      <c r="E483" s="136" t="str">
        <f aca="false">+IF($T483&lt;150.01,IF($D$14=3,AE483,V483),"")</f>
        <v/>
      </c>
      <c r="F483" s="137" t="str">
        <f aca="false">+IF(T483&lt;150.01,Z483,"")</f>
        <v/>
      </c>
      <c r="G483" s="136" t="str">
        <f aca="false">+IF($T483&lt;150.01,+ABS(E483/F483),"")</f>
        <v/>
      </c>
      <c r="H483" s="138" t="str">
        <f aca="false">+IF($T483&lt;150.01,AA483,"")</f>
        <v/>
      </c>
      <c r="I483" s="138" t="str">
        <f aca="false">+IF($T483&lt;150.01,AB483,"")</f>
        <v/>
      </c>
      <c r="J483" s="113" t="str">
        <f aca="false">+IF($T483&lt;150.01,AC483,"")</f>
        <v/>
      </c>
      <c r="K483" s="113" t="e">
        <f aca="false">+IF($B483&lt;25.0001,L483,M483)</f>
        <v>#VALUE!</v>
      </c>
      <c r="L483" s="139" t="e">
        <f aca="false">+$C$26/'-'!$C$174*EXP($F$14+$G$14/(273.15+$B483)+$H$14/(273.15+$B483)^2+$I$14/(273.15+$B483)^3)</f>
        <v>#VALUE!</v>
      </c>
      <c r="M483" s="139" t="e">
        <f aca="false">+$C$26/'-'!$C$174*EXP($F$15+$G$15/(273.15+$B483)+$H$15/(273.15+$B483)^2+$I$15/(273.15+$B483)^3)</f>
        <v>#VALUE!</v>
      </c>
      <c r="N483" s="113" t="e">
        <f aca="false">+IF($B483&lt;25.0001,O483,P483)</f>
        <v>#VALUE!</v>
      </c>
      <c r="O483" s="140" t="e">
        <f aca="false">EXP($F$14+$G$14/(273.15+$B483)+$H$14/(273.15+$B483)^2+$I$14/(273.15+$B483)^3)</f>
        <v>#VALUE!</v>
      </c>
      <c r="P483" s="140" t="e">
        <f aca="false">EXP($F$15+$G$15/(273.15+$B483)+$H$15/(273.15+$B483)^2+$I$15/(273.15+$B483)^3)</f>
        <v>#VALUE!</v>
      </c>
      <c r="Q483" s="113" t="e">
        <f aca="false">+IF($B483&lt;25.0001,R483,S483)</f>
        <v>#VALUE!</v>
      </c>
      <c r="R483" s="113" t="e">
        <f aca="false">1/($F$17+$G$17*LN($D483/($C$26/'-'!$C$174))+$H$17*LN($D483/($C$26/'-'!$C$174))^2+$I$17*LN($D483/($C$26/'-'!$C$174))^3)-273.15</f>
        <v>#VALUE!</v>
      </c>
      <c r="S483" s="113" t="e">
        <f aca="false">1/($F$17+$G$18*LN($D483/($C$26/'-'!$C$174))+$H$18*LN($D483/($C$26/'-'!$C$174))^2+$I$18*LN($D483/($C$26/'-'!$C$174))^3)-273.15</f>
        <v>#VALUE!</v>
      </c>
      <c r="T483" s="38" t="n">
        <f aca="false">+T482+$C$20*5/9</f>
        <v>189.999999999999</v>
      </c>
      <c r="U483" s="38" t="n">
        <f aca="false">+U482+$C$20</f>
        <v>374</v>
      </c>
      <c r="V483" s="38" t="e">
        <f aca="false">+IF($C$35=3435,AF483,IF(T483&lt;25.000001,X483,+IF(T483&lt;85.000001,+W483,Y483)))</f>
        <v>#VALUE!</v>
      </c>
      <c r="W483" s="113" t="n">
        <f aca="false">((1+$C$28/100)*(1+(3977*ABS(1/(273.15+T483)-1/(273.15+$C$25)))/100)-1)*100</f>
        <v>5.79959317297791</v>
      </c>
      <c r="X483" s="113" t="n">
        <f aca="false">((1+$C$28/100)*(1+(3977*ABS(1/(273.15+$T483)-1/(273.15+$C$25)))/100)^2-1)*100</f>
        <v>10.8272664907687</v>
      </c>
      <c r="Y483" s="113" t="n">
        <f aca="false">((1+$C$28/100)*(1+(3977*ABS(1/(273.15+$T483)-1/(333.15+$C$25)))/100)*(1+(3977*ABS(1/(273.15+$T483)-1/(273.15+$C$25)))/100)-1)*100</f>
        <v>8.46302916295041</v>
      </c>
      <c r="Z483" s="113" t="e">
        <f aca="false">+IF(B483&lt;25,(-$G$14/(273.15+$B483)^2-2*$H$14/(273.15+$B483)^3-3*$I$14/(273.15+$B483)^4)*100,(-$G$15/(273.15+$B483)^2-2*$H$15/(273.15+$B483)^3-3*$I$15/(273.15+$B483)^4)*100)</f>
        <v>#VALUE!</v>
      </c>
      <c r="AA483" s="113" t="e">
        <f aca="false">+K483*(1-V483/100)</f>
        <v>#VALUE!</v>
      </c>
      <c r="AB483" s="113" t="e">
        <f aca="false">+K483*(1+V483/100)</f>
        <v>#VALUE!</v>
      </c>
      <c r="AC483" s="113" t="e">
        <f aca="false">+Q483</f>
        <v>#VALUE!</v>
      </c>
      <c r="AD483" s="38" t="n">
        <f aca="false">100*(1+3*40*ABS(1/(273.15+T483)-1/298.15)-1)</f>
        <v>14.338664667316</v>
      </c>
      <c r="AE483" s="38" t="n">
        <f aca="false">+(((1+$C$28/100)*(1+AD483/100))-1)*100</f>
        <v>15.4820513139892</v>
      </c>
      <c r="AF483" s="38" t="e">
        <f aca="false">+((1+ABS(34.35*(1/(273.15+B483)-1/(298.15))))*(1+$C$34/100)-1)*100</f>
        <v>#VALUE!</v>
      </c>
    </row>
    <row r="484" customFormat="false" ht="12" hidden="false" customHeight="false" outlineLevel="0" collapsed="false">
      <c r="A484" s="141" t="str">
        <f aca="false">+IF(T484&lt;150.01,U484,"")</f>
        <v/>
      </c>
      <c r="B484" s="138" t="str">
        <f aca="false">+IF(T484&lt;150.01,T484,"")</f>
        <v/>
      </c>
      <c r="C484" s="144" t="str">
        <f aca="false">+IF(T484&lt;150.01,N484,"")</f>
        <v/>
      </c>
      <c r="D484" s="138" t="str">
        <f aca="false">+IF(T484&lt;150.01,K484,"")</f>
        <v/>
      </c>
      <c r="E484" s="136" t="str">
        <f aca="false">+IF($T484&lt;150.01,IF($D$14=3,AE484,V484),"")</f>
        <v/>
      </c>
      <c r="F484" s="137" t="str">
        <f aca="false">+IF(T484&lt;150.01,Z484,"")</f>
        <v/>
      </c>
      <c r="G484" s="136" t="str">
        <f aca="false">+IF($T484&lt;150.01,+ABS(E484/F484),"")</f>
        <v/>
      </c>
      <c r="H484" s="138" t="str">
        <f aca="false">+IF($T484&lt;150.01,AA484,"")</f>
        <v/>
      </c>
      <c r="I484" s="138" t="str">
        <f aca="false">+IF($T484&lt;150.01,AB484,"")</f>
        <v/>
      </c>
      <c r="J484" s="113" t="str">
        <f aca="false">+IF($T484&lt;150.01,AC484,"")</f>
        <v/>
      </c>
      <c r="K484" s="113" t="e">
        <f aca="false">+IF($B484&lt;25.0001,L484,M484)</f>
        <v>#VALUE!</v>
      </c>
      <c r="L484" s="139" t="e">
        <f aca="false">+$C$26/'-'!$C$174*EXP($F$14+$G$14/(273.15+$B484)+$H$14/(273.15+$B484)^2+$I$14/(273.15+$B484)^3)</f>
        <v>#VALUE!</v>
      </c>
      <c r="M484" s="139" t="e">
        <f aca="false">+$C$26/'-'!$C$174*EXP($F$15+$G$15/(273.15+$B484)+$H$15/(273.15+$B484)^2+$I$15/(273.15+$B484)^3)</f>
        <v>#VALUE!</v>
      </c>
      <c r="N484" s="113" t="e">
        <f aca="false">+IF($B484&lt;25.0001,O484,P484)</f>
        <v>#VALUE!</v>
      </c>
      <c r="O484" s="140" t="e">
        <f aca="false">EXP($F$14+$G$14/(273.15+$B484)+$H$14/(273.15+$B484)^2+$I$14/(273.15+$B484)^3)</f>
        <v>#VALUE!</v>
      </c>
      <c r="P484" s="140" t="e">
        <f aca="false">EXP($F$15+$G$15/(273.15+$B484)+$H$15/(273.15+$B484)^2+$I$15/(273.15+$B484)^3)</f>
        <v>#VALUE!</v>
      </c>
      <c r="Q484" s="113" t="e">
        <f aca="false">+IF($B484&lt;25.0001,R484,S484)</f>
        <v>#VALUE!</v>
      </c>
      <c r="R484" s="113" t="e">
        <f aca="false">1/($F$17+$G$17*LN($D484/($C$26/'-'!$C$174))+$H$17*LN($D484/($C$26/'-'!$C$174))^2+$I$17*LN($D484/($C$26/'-'!$C$174))^3)-273.15</f>
        <v>#VALUE!</v>
      </c>
      <c r="S484" s="113" t="e">
        <f aca="false">1/($F$17+$G$18*LN($D484/($C$26/'-'!$C$174))+$H$18*LN($D484/($C$26/'-'!$C$174))^2+$I$18*LN($D484/($C$26/'-'!$C$174))^3)-273.15</f>
        <v>#VALUE!</v>
      </c>
      <c r="T484" s="38" t="n">
        <f aca="false">+T483+$C$20*5/9</f>
        <v>190.555555555555</v>
      </c>
      <c r="U484" s="38" t="n">
        <f aca="false">+U483+$C$20</f>
        <v>375</v>
      </c>
      <c r="V484" s="38" t="e">
        <f aca="false">+IF($C$35=3435,AF484,IF(T484&lt;25.000001,X484,+IF(T484&lt;85.000001,+W484,Y484)))</f>
        <v>#VALUE!</v>
      </c>
      <c r="W484" s="113" t="n">
        <f aca="false">((1+$C$28/100)*(1+(3977*ABS(1/(273.15+T484)-1/(273.15+$C$25)))/100)-1)*100</f>
        <v>5.80998376976629</v>
      </c>
      <c r="X484" s="113" t="n">
        <f aca="false">((1+$C$28/100)*(1+(3977*ABS(1/(273.15+$T484)-1/(273.15+$C$25)))/100)^2-1)*100</f>
        <v>10.8490362906753</v>
      </c>
      <c r="Y484" s="113" t="n">
        <f aca="false">((1+$C$28/100)*(1+(3977*ABS(1/(273.15+$T484)-1/(333.15+$C$25)))/100)*(1+(3977*ABS(1/(273.15+$T484)-1/(273.15+$C$25)))/100)-1)*100</f>
        <v>8.48456677069027</v>
      </c>
      <c r="Z484" s="113" t="e">
        <f aca="false">+IF(B484&lt;25,(-$G$14/(273.15+$B484)^2-2*$H$14/(273.15+$B484)^3-3*$I$14/(273.15+$B484)^4)*100,(-$G$15/(273.15+$B484)^2-2*$H$15/(273.15+$B484)^3-3*$I$15/(273.15+$B484)^4)*100)</f>
        <v>#VALUE!</v>
      </c>
      <c r="AA484" s="113" t="e">
        <f aca="false">+K484*(1-V484/100)</f>
        <v>#VALUE!</v>
      </c>
      <c r="AB484" s="113" t="e">
        <f aca="false">+K484*(1+V484/100)</f>
        <v>#VALUE!</v>
      </c>
      <c r="AC484" s="113" t="e">
        <f aca="false">+Q484</f>
        <v>#VALUE!</v>
      </c>
      <c r="AD484" s="38" t="n">
        <f aca="false">100*(1+3*40*ABS(1/(273.15+T484)-1/298.15)-1)</f>
        <v>14.3697063155709</v>
      </c>
      <c r="AE484" s="38" t="n">
        <f aca="false">+(((1+$C$28/100)*(1+AD484/100))-1)*100</f>
        <v>15.5134033787266</v>
      </c>
      <c r="AF484" s="38" t="e">
        <f aca="false">+((1+ABS(34.35*(1/(273.15+B484)-1/(298.15))))*(1+$C$34/100)-1)*100</f>
        <v>#VALUE!</v>
      </c>
    </row>
    <row r="485" customFormat="false" ht="12" hidden="false" customHeight="false" outlineLevel="0" collapsed="false">
      <c r="A485" s="141" t="str">
        <f aca="false">+IF(T485&lt;150.01,U485,"")</f>
        <v/>
      </c>
      <c r="B485" s="138" t="str">
        <f aca="false">+IF(T485&lt;150.01,T485,"")</f>
        <v/>
      </c>
      <c r="C485" s="144" t="str">
        <f aca="false">+IF(T485&lt;150.01,N485,"")</f>
        <v/>
      </c>
      <c r="D485" s="138" t="str">
        <f aca="false">+IF(T485&lt;150.01,K485,"")</f>
        <v/>
      </c>
      <c r="E485" s="136" t="str">
        <f aca="false">+IF($T485&lt;150.01,IF($D$14=3,AE485,V485),"")</f>
        <v/>
      </c>
      <c r="F485" s="137" t="str">
        <f aca="false">+IF(T485&lt;150.01,Z485,"")</f>
        <v/>
      </c>
      <c r="G485" s="136" t="str">
        <f aca="false">+IF($T485&lt;150.01,+ABS(E485/F485),"")</f>
        <v/>
      </c>
      <c r="H485" s="138" t="str">
        <f aca="false">+IF($T485&lt;150.01,AA485,"")</f>
        <v/>
      </c>
      <c r="I485" s="138" t="str">
        <f aca="false">+IF($T485&lt;150.01,AB485,"")</f>
        <v/>
      </c>
      <c r="J485" s="113" t="str">
        <f aca="false">+IF($T485&lt;150.01,AC485,"")</f>
        <v/>
      </c>
      <c r="K485" s="113" t="e">
        <f aca="false">+IF($B485&lt;25.0001,L485,M485)</f>
        <v>#VALUE!</v>
      </c>
      <c r="L485" s="139" t="e">
        <f aca="false">+$C$26/'-'!$C$174*EXP($F$14+$G$14/(273.15+$B485)+$H$14/(273.15+$B485)^2+$I$14/(273.15+$B485)^3)</f>
        <v>#VALUE!</v>
      </c>
      <c r="M485" s="139" t="e">
        <f aca="false">+$C$26/'-'!$C$174*EXP($F$15+$G$15/(273.15+$B485)+$H$15/(273.15+$B485)^2+$I$15/(273.15+$B485)^3)</f>
        <v>#VALUE!</v>
      </c>
      <c r="N485" s="113" t="e">
        <f aca="false">+IF($B485&lt;25.0001,O485,P485)</f>
        <v>#VALUE!</v>
      </c>
      <c r="O485" s="140" t="e">
        <f aca="false">EXP($F$14+$G$14/(273.15+$B485)+$H$14/(273.15+$B485)^2+$I$14/(273.15+$B485)^3)</f>
        <v>#VALUE!</v>
      </c>
      <c r="P485" s="140" t="e">
        <f aca="false">EXP($F$15+$G$15/(273.15+$B485)+$H$15/(273.15+$B485)^2+$I$15/(273.15+$B485)^3)</f>
        <v>#VALUE!</v>
      </c>
      <c r="Q485" s="113" t="e">
        <f aca="false">+IF($B485&lt;25.0001,R485,S485)</f>
        <v>#VALUE!</v>
      </c>
      <c r="R485" s="113" t="e">
        <f aca="false">1/($F$17+$G$17*LN($D485/($C$26/'-'!$C$174))+$H$17*LN($D485/($C$26/'-'!$C$174))^2+$I$17*LN($D485/($C$26/'-'!$C$174))^3)-273.15</f>
        <v>#VALUE!</v>
      </c>
      <c r="S485" s="113" t="e">
        <f aca="false">1/($F$17+$G$18*LN($D485/($C$26/'-'!$C$174))+$H$18*LN($D485/($C$26/'-'!$C$174))^2+$I$18*LN($D485/($C$26/'-'!$C$174))^3)-273.15</f>
        <v>#VALUE!</v>
      </c>
      <c r="T485" s="38" t="n">
        <f aca="false">+T484+$C$20*5/9</f>
        <v>191.11111111111</v>
      </c>
      <c r="U485" s="38" t="n">
        <f aca="false">+U484+$C$20</f>
        <v>376</v>
      </c>
      <c r="V485" s="38" t="e">
        <f aca="false">+IF($C$35=3435,AF485,IF(T485&lt;25.000001,X485,+IF(T485&lt;85.000001,+W485,Y485)))</f>
        <v>#VALUE!</v>
      </c>
      <c r="W485" s="113" t="n">
        <f aca="false">((1+$C$28/100)*(1+(3977*ABS(1/(273.15+T485)-1/(273.15+$C$25)))/100)-1)*100</f>
        <v>5.82034949885142</v>
      </c>
      <c r="X485" s="113" t="n">
        <f aca="false">((1+$C$28/100)*(1+(3977*ABS(1/(273.15+$T485)-1/(273.15+$C$25)))/100)^2-1)*100</f>
        <v>10.8707561193967</v>
      </c>
      <c r="Y485" s="113" t="n">
        <f aca="false">((1+$C$28/100)*(1+(3977*ABS(1/(273.15+$T485)-1/(333.15+$C$25)))/100)*(1+(3977*ABS(1/(273.15+$T485)-1/(273.15+$C$25)))/100)-1)*100</f>
        <v>8.50605496294783</v>
      </c>
      <c r="Z485" s="113" t="e">
        <f aca="false">+IF(B485&lt;25,(-$G$14/(273.15+$B485)^2-2*$H$14/(273.15+$B485)^3-3*$I$14/(273.15+$B485)^4)*100,(-$G$15/(273.15+$B485)^2-2*$H$15/(273.15+$B485)^3-3*$I$15/(273.15+$B485)^4)*100)</f>
        <v>#VALUE!</v>
      </c>
      <c r="AA485" s="113" t="e">
        <f aca="false">+K485*(1-V485/100)</f>
        <v>#VALUE!</v>
      </c>
      <c r="AB485" s="113" t="e">
        <f aca="false">+K485*(1+V485/100)</f>
        <v>#VALUE!</v>
      </c>
      <c r="AC485" s="113" t="e">
        <f aca="false">+Q485</f>
        <v>#VALUE!</v>
      </c>
      <c r="AD485" s="38" t="n">
        <f aca="false">100*(1+3*40*ABS(1/(273.15+T485)-1/298.15)-1)</f>
        <v>14.4006736721836</v>
      </c>
      <c r="AE485" s="38" t="n">
        <f aca="false">+(((1+$C$28/100)*(1+AD485/100))-1)*100</f>
        <v>15.5446804089055</v>
      </c>
      <c r="AF485" s="38" t="e">
        <f aca="false">+((1+ABS(34.35*(1/(273.15+B485)-1/(298.15))))*(1+$C$34/100)-1)*100</f>
        <v>#VALUE!</v>
      </c>
    </row>
    <row r="486" customFormat="false" ht="12" hidden="false" customHeight="false" outlineLevel="0" collapsed="false">
      <c r="A486" s="141" t="str">
        <f aca="false">+IF(T486&lt;150.01,U486,"")</f>
        <v/>
      </c>
      <c r="B486" s="138" t="str">
        <f aca="false">+IF(T486&lt;150.01,T486,"")</f>
        <v/>
      </c>
      <c r="C486" s="144" t="str">
        <f aca="false">+IF(T486&lt;150.01,N486,"")</f>
        <v/>
      </c>
      <c r="D486" s="138" t="str">
        <f aca="false">+IF(T486&lt;150.01,K486,"")</f>
        <v/>
      </c>
      <c r="E486" s="136" t="str">
        <f aca="false">+IF($T486&lt;150.01,IF($D$14=3,AE486,V486),"")</f>
        <v/>
      </c>
      <c r="F486" s="137" t="str">
        <f aca="false">+IF(T486&lt;150.01,Z486,"")</f>
        <v/>
      </c>
      <c r="G486" s="136" t="str">
        <f aca="false">+IF($T486&lt;150.01,+ABS(E486/F486),"")</f>
        <v/>
      </c>
      <c r="H486" s="138" t="str">
        <f aca="false">+IF($T486&lt;150.01,AA486,"")</f>
        <v/>
      </c>
      <c r="I486" s="138" t="str">
        <f aca="false">+IF($T486&lt;150.01,AB486,"")</f>
        <v/>
      </c>
      <c r="J486" s="113" t="str">
        <f aca="false">+IF($T486&lt;150.01,AC486,"")</f>
        <v/>
      </c>
      <c r="K486" s="113" t="e">
        <f aca="false">+IF($B486&lt;25.0001,L486,M486)</f>
        <v>#VALUE!</v>
      </c>
      <c r="L486" s="139" t="e">
        <f aca="false">+$C$26/'-'!$C$174*EXP($F$14+$G$14/(273.15+$B486)+$H$14/(273.15+$B486)^2+$I$14/(273.15+$B486)^3)</f>
        <v>#VALUE!</v>
      </c>
      <c r="M486" s="139" t="e">
        <f aca="false">+$C$26/'-'!$C$174*EXP($F$15+$G$15/(273.15+$B486)+$H$15/(273.15+$B486)^2+$I$15/(273.15+$B486)^3)</f>
        <v>#VALUE!</v>
      </c>
      <c r="N486" s="113" t="e">
        <f aca="false">+IF($B486&lt;25.0001,O486,P486)</f>
        <v>#VALUE!</v>
      </c>
      <c r="O486" s="140" t="e">
        <f aca="false">EXP($F$14+$G$14/(273.15+$B486)+$H$14/(273.15+$B486)^2+$I$14/(273.15+$B486)^3)</f>
        <v>#VALUE!</v>
      </c>
      <c r="P486" s="140" t="e">
        <f aca="false">EXP($F$15+$G$15/(273.15+$B486)+$H$15/(273.15+$B486)^2+$I$15/(273.15+$B486)^3)</f>
        <v>#VALUE!</v>
      </c>
      <c r="Q486" s="113" t="e">
        <f aca="false">+IF($B486&lt;25.0001,R486,S486)</f>
        <v>#VALUE!</v>
      </c>
      <c r="R486" s="113" t="e">
        <f aca="false">1/($F$17+$G$17*LN($D486/($C$26/'-'!$C$174))+$H$17*LN($D486/($C$26/'-'!$C$174))^2+$I$17*LN($D486/($C$26/'-'!$C$174))^3)-273.15</f>
        <v>#VALUE!</v>
      </c>
      <c r="S486" s="113" t="e">
        <f aca="false">1/($F$17+$G$18*LN($D486/($C$26/'-'!$C$174))+$H$18*LN($D486/($C$26/'-'!$C$174))^2+$I$18*LN($D486/($C$26/'-'!$C$174))^3)-273.15</f>
        <v>#VALUE!</v>
      </c>
      <c r="T486" s="38" t="n">
        <f aca="false">+T485+$C$20*5/9</f>
        <v>191.666666666666</v>
      </c>
      <c r="U486" s="38" t="n">
        <f aca="false">+U485+$C$20</f>
        <v>377</v>
      </c>
      <c r="V486" s="38" t="e">
        <f aca="false">+IF($C$35=3435,AF486,IF(T486&lt;25.000001,X486,+IF(T486&lt;85.000001,+W486,Y486)))</f>
        <v>#VALUE!</v>
      </c>
      <c r="W486" s="113" t="n">
        <f aca="false">((1+$C$28/100)*(1+(3977*ABS(1/(273.15+T486)-1/(273.15+$C$25)))/100)-1)*100</f>
        <v>5.83069044940001</v>
      </c>
      <c r="X486" s="113" t="n">
        <f aca="false">((1+$C$28/100)*(1+(3977*ABS(1/(273.15+$T486)-1/(273.15+$C$25)))/100)^2-1)*100</f>
        <v>10.8924261484824</v>
      </c>
      <c r="Y486" s="113" t="n">
        <f aca="false">((1+$C$28/100)*(1+(3977*ABS(1/(273.15+$T486)-1/(333.15+$C$25)))/100)*(1+(3977*ABS(1/(273.15+$T486)-1/(273.15+$C$25)))/100)-1)*100</f>
        <v>8.52749390928025</v>
      </c>
      <c r="Z486" s="113" t="e">
        <f aca="false">+IF(B486&lt;25,(-$G$14/(273.15+$B486)^2-2*$H$14/(273.15+$B486)^3-3*$I$14/(273.15+$B486)^4)*100,(-$G$15/(273.15+$B486)^2-2*$H$15/(273.15+$B486)^3-3*$I$15/(273.15+$B486)^4)*100)</f>
        <v>#VALUE!</v>
      </c>
      <c r="AA486" s="113" t="e">
        <f aca="false">+K486*(1-V486/100)</f>
        <v>#VALUE!</v>
      </c>
      <c r="AB486" s="113" t="e">
        <f aca="false">+K486*(1+V486/100)</f>
        <v>#VALUE!</v>
      </c>
      <c r="AC486" s="113" t="e">
        <f aca="false">+Q486</f>
        <v>#VALUE!</v>
      </c>
      <c r="AD486" s="38" t="n">
        <f aca="false">100*(1+3*40*ABS(1/(273.15+T486)-1/298.15)-1)</f>
        <v>14.4315670035377</v>
      </c>
      <c r="AE486" s="38" t="n">
        <f aca="false">+(((1+$C$28/100)*(1+AD486/100))-1)*100</f>
        <v>15.575882673573</v>
      </c>
      <c r="AF486" s="38" t="e">
        <f aca="false">+((1+ABS(34.35*(1/(273.15+B486)-1/(298.15))))*(1+$C$34/100)-1)*100</f>
        <v>#VALUE!</v>
      </c>
    </row>
    <row r="487" customFormat="false" ht="12" hidden="false" customHeight="false" outlineLevel="0" collapsed="false">
      <c r="A487" s="141" t="str">
        <f aca="false">+IF(T487&lt;150.01,U487,"")</f>
        <v/>
      </c>
      <c r="B487" s="138" t="str">
        <f aca="false">+IF(T487&lt;150.01,T487,"")</f>
        <v/>
      </c>
      <c r="C487" s="144" t="str">
        <f aca="false">+IF(T487&lt;150.01,N487,"")</f>
        <v/>
      </c>
      <c r="D487" s="138" t="str">
        <f aca="false">+IF(T487&lt;150.01,K487,"")</f>
        <v/>
      </c>
      <c r="E487" s="136" t="str">
        <f aca="false">+IF($T487&lt;150.01,IF($D$14=3,AE487,V487),"")</f>
        <v/>
      </c>
      <c r="F487" s="137" t="str">
        <f aca="false">+IF(T487&lt;150.01,Z487,"")</f>
        <v/>
      </c>
      <c r="G487" s="136" t="str">
        <f aca="false">+IF($T487&lt;150.01,+ABS(E487/F487),"")</f>
        <v/>
      </c>
      <c r="H487" s="138" t="str">
        <f aca="false">+IF($T487&lt;150.01,AA487,"")</f>
        <v/>
      </c>
      <c r="I487" s="138" t="str">
        <f aca="false">+IF($T487&lt;150.01,AB487,"")</f>
        <v/>
      </c>
      <c r="J487" s="113" t="str">
        <f aca="false">+IF($T487&lt;150.01,AC487,"")</f>
        <v/>
      </c>
      <c r="K487" s="113" t="e">
        <f aca="false">+IF($B487&lt;25.0001,L487,M487)</f>
        <v>#VALUE!</v>
      </c>
      <c r="L487" s="139" t="e">
        <f aca="false">+$C$26/'-'!$C$174*EXP($F$14+$G$14/(273.15+$B487)+$H$14/(273.15+$B487)^2+$I$14/(273.15+$B487)^3)</f>
        <v>#VALUE!</v>
      </c>
      <c r="M487" s="139" t="e">
        <f aca="false">+$C$26/'-'!$C$174*EXP($F$15+$G$15/(273.15+$B487)+$H$15/(273.15+$B487)^2+$I$15/(273.15+$B487)^3)</f>
        <v>#VALUE!</v>
      </c>
      <c r="N487" s="113" t="e">
        <f aca="false">+IF($B487&lt;25.0001,O487,P487)</f>
        <v>#VALUE!</v>
      </c>
      <c r="O487" s="140" t="e">
        <f aca="false">EXP($F$14+$G$14/(273.15+$B487)+$H$14/(273.15+$B487)^2+$I$14/(273.15+$B487)^3)</f>
        <v>#VALUE!</v>
      </c>
      <c r="P487" s="140" t="e">
        <f aca="false">EXP($F$15+$G$15/(273.15+$B487)+$H$15/(273.15+$B487)^2+$I$15/(273.15+$B487)^3)</f>
        <v>#VALUE!</v>
      </c>
      <c r="Q487" s="113" t="e">
        <f aca="false">+IF($B487&lt;25.0001,R487,S487)</f>
        <v>#VALUE!</v>
      </c>
      <c r="R487" s="113" t="e">
        <f aca="false">1/($F$17+$G$17*LN($D487/($C$26/'-'!$C$174))+$H$17*LN($D487/($C$26/'-'!$C$174))^2+$I$17*LN($D487/($C$26/'-'!$C$174))^3)-273.15</f>
        <v>#VALUE!</v>
      </c>
      <c r="S487" s="113" t="e">
        <f aca="false">1/($F$17+$G$18*LN($D487/($C$26/'-'!$C$174))+$H$18*LN($D487/($C$26/'-'!$C$174))^2+$I$18*LN($D487/($C$26/'-'!$C$174))^3)-273.15</f>
        <v>#VALUE!</v>
      </c>
      <c r="T487" s="38" t="n">
        <f aca="false">+T486+$C$20*5/9</f>
        <v>192.222222222221</v>
      </c>
      <c r="U487" s="38" t="n">
        <f aca="false">+U486+$C$20</f>
        <v>378</v>
      </c>
      <c r="V487" s="38" t="e">
        <f aca="false">+IF($C$35=3435,AF487,IF(T487&lt;25.000001,X487,+IF(T487&lt;85.000001,+W487,Y487)))</f>
        <v>#VALUE!</v>
      </c>
      <c r="W487" s="113" t="n">
        <f aca="false">((1+$C$28/100)*(1+(3977*ABS(1/(273.15+T487)-1/(273.15+$C$25)))/100)-1)*100</f>
        <v>5.84100671015295</v>
      </c>
      <c r="X487" s="113" t="n">
        <f aca="false">((1+$C$28/100)*(1+(3977*ABS(1/(273.15+$T487)-1/(273.15+$C$25)))/100)^2-1)*100</f>
        <v>10.9140465486994</v>
      </c>
      <c r="Y487" s="113" t="n">
        <f aca="false">((1+$C$28/100)*(1+(3977*ABS(1/(273.15+$T487)-1/(333.15+$C$25)))/100)*(1+(3977*ABS(1/(273.15+$T487)-1/(273.15+$C$25)))/100)-1)*100</f>
        <v>8.54888377847134</v>
      </c>
      <c r="Z487" s="113" t="e">
        <f aca="false">+IF(B487&lt;25,(-$G$14/(273.15+$B487)^2-2*$H$14/(273.15+$B487)^3-3*$I$14/(273.15+$B487)^4)*100,(-$G$15/(273.15+$B487)^2-2*$H$15/(273.15+$B487)^3-3*$I$15/(273.15+$B487)^4)*100)</f>
        <v>#VALUE!</v>
      </c>
      <c r="AA487" s="113" t="e">
        <f aca="false">+K487*(1-V487/100)</f>
        <v>#VALUE!</v>
      </c>
      <c r="AB487" s="113" t="e">
        <f aca="false">+K487*(1+V487/100)</f>
        <v>#VALUE!</v>
      </c>
      <c r="AC487" s="113" t="e">
        <f aca="false">+Q487</f>
        <v>#VALUE!</v>
      </c>
      <c r="AD487" s="38" t="n">
        <f aca="false">100*(1+3*40*ABS(1/(273.15+T487)-1/298.15)-1)</f>
        <v>14.4623865747443</v>
      </c>
      <c r="AE487" s="38" t="n">
        <f aca="false">+(((1+$C$28/100)*(1+AD487/100))-1)*100</f>
        <v>15.6070104404917</v>
      </c>
      <c r="AF487" s="38" t="e">
        <f aca="false">+((1+ABS(34.35*(1/(273.15+B487)-1/(298.15))))*(1+$C$34/100)-1)*100</f>
        <v>#VALUE!</v>
      </c>
    </row>
    <row r="488" customFormat="false" ht="12" hidden="false" customHeight="false" outlineLevel="0" collapsed="false">
      <c r="A488" s="141" t="str">
        <f aca="false">+IF(T488&lt;150.01,U488,"")</f>
        <v/>
      </c>
      <c r="B488" s="138" t="str">
        <f aca="false">+IF(T488&lt;150.01,T488,"")</f>
        <v/>
      </c>
      <c r="C488" s="144" t="str">
        <f aca="false">+IF(T488&lt;150.01,N488,"")</f>
        <v/>
      </c>
      <c r="D488" s="138" t="str">
        <f aca="false">+IF(T488&lt;150.01,K488,"")</f>
        <v/>
      </c>
      <c r="E488" s="136" t="str">
        <f aca="false">+IF($T488&lt;150.01,IF($D$14=3,AE488,V488),"")</f>
        <v/>
      </c>
      <c r="F488" s="137" t="str">
        <f aca="false">+IF(T488&lt;150.01,Z488,"")</f>
        <v/>
      </c>
      <c r="G488" s="136" t="str">
        <f aca="false">+IF($T488&lt;150.01,+ABS(E488/F488),"")</f>
        <v/>
      </c>
      <c r="H488" s="138" t="str">
        <f aca="false">+IF($T488&lt;150.01,AA488,"")</f>
        <v/>
      </c>
      <c r="I488" s="138" t="str">
        <f aca="false">+IF($T488&lt;150.01,AB488,"")</f>
        <v/>
      </c>
      <c r="J488" s="113" t="str">
        <f aca="false">+IF($T488&lt;150.01,AC488,"")</f>
        <v/>
      </c>
      <c r="K488" s="113" t="e">
        <f aca="false">+IF($B488&lt;25.0001,L488,M488)</f>
        <v>#VALUE!</v>
      </c>
      <c r="L488" s="139" t="e">
        <f aca="false">+$C$26/'-'!$C$174*EXP($F$14+$G$14/(273.15+$B488)+$H$14/(273.15+$B488)^2+$I$14/(273.15+$B488)^3)</f>
        <v>#VALUE!</v>
      </c>
      <c r="M488" s="139" t="e">
        <f aca="false">+$C$26/'-'!$C$174*EXP($F$15+$G$15/(273.15+$B488)+$H$15/(273.15+$B488)^2+$I$15/(273.15+$B488)^3)</f>
        <v>#VALUE!</v>
      </c>
      <c r="N488" s="113" t="e">
        <f aca="false">+IF($B488&lt;25.0001,O488,P488)</f>
        <v>#VALUE!</v>
      </c>
      <c r="O488" s="140" t="e">
        <f aca="false">EXP($F$14+$G$14/(273.15+$B488)+$H$14/(273.15+$B488)^2+$I$14/(273.15+$B488)^3)</f>
        <v>#VALUE!</v>
      </c>
      <c r="P488" s="140" t="e">
        <f aca="false">EXP($F$15+$G$15/(273.15+$B488)+$H$15/(273.15+$B488)^2+$I$15/(273.15+$B488)^3)</f>
        <v>#VALUE!</v>
      </c>
      <c r="Q488" s="113" t="e">
        <f aca="false">+IF($B488&lt;25.0001,R488,S488)</f>
        <v>#VALUE!</v>
      </c>
      <c r="R488" s="113" t="e">
        <f aca="false">1/($F$17+$G$17*LN($D488/($C$26/'-'!$C$174))+$H$17*LN($D488/($C$26/'-'!$C$174))^2+$I$17*LN($D488/($C$26/'-'!$C$174))^3)-273.15</f>
        <v>#VALUE!</v>
      </c>
      <c r="S488" s="113" t="e">
        <f aca="false">1/($F$17+$G$18*LN($D488/($C$26/'-'!$C$174))+$H$18*LN($D488/($C$26/'-'!$C$174))^2+$I$18*LN($D488/($C$26/'-'!$C$174))^3)-273.15</f>
        <v>#VALUE!</v>
      </c>
      <c r="T488" s="38" t="n">
        <f aca="false">+T487+$C$20*5/9</f>
        <v>192.777777777777</v>
      </c>
      <c r="U488" s="38" t="n">
        <f aca="false">+U487+$C$20</f>
        <v>379</v>
      </c>
      <c r="V488" s="38" t="e">
        <f aca="false">+IF($C$35=3435,AF488,IF(T488&lt;25.000001,X488,+IF(T488&lt;85.000001,+W488,Y488)))</f>
        <v>#VALUE!</v>
      </c>
      <c r="W488" s="113" t="n">
        <f aca="false">((1+$C$28/100)*(1+(3977*ABS(1/(273.15+T488)-1/(273.15+$C$25)))/100)-1)*100</f>
        <v>5.85129836942797</v>
      </c>
      <c r="X488" s="113" t="n">
        <f aca="false">((1+$C$28/100)*(1+(3977*ABS(1/(273.15+$T488)-1/(273.15+$C$25)))/100)^2-1)*100</f>
        <v>10.9356174900363</v>
      </c>
      <c r="Y488" s="113" t="n">
        <f aca="false">((1+$C$28/100)*(1+(3977*ABS(1/(273.15+$T488)-1/(333.15+$C$25)))/100)*(1+(3977*ABS(1/(273.15+$T488)-1/(273.15+$C$25)))/100)-1)*100</f>
        <v>8.5702247385361</v>
      </c>
      <c r="Z488" s="113" t="e">
        <f aca="false">+IF(B488&lt;25,(-$G$14/(273.15+$B488)^2-2*$H$14/(273.15+$B488)^3-3*$I$14/(273.15+$B488)^4)*100,(-$G$15/(273.15+$B488)^2-2*$H$15/(273.15+$B488)^3-3*$I$15/(273.15+$B488)^4)*100)</f>
        <v>#VALUE!</v>
      </c>
      <c r="AA488" s="113" t="e">
        <f aca="false">+K488*(1-V488/100)</f>
        <v>#VALUE!</v>
      </c>
      <c r="AB488" s="113" t="e">
        <f aca="false">+K488*(1+V488/100)</f>
        <v>#VALUE!</v>
      </c>
      <c r="AC488" s="113" t="e">
        <f aca="false">+Q488</f>
        <v>#VALUE!</v>
      </c>
      <c r="AD488" s="38" t="n">
        <f aca="false">100*(1+3*40*ABS(1/(273.15+T488)-1/298.15)-1)</f>
        <v>14.4931326496503</v>
      </c>
      <c r="AE488" s="38" t="n">
        <f aca="false">+(((1+$C$28/100)*(1+AD488/100))-1)*100</f>
        <v>15.6380639761468</v>
      </c>
      <c r="AF488" s="38" t="e">
        <f aca="false">+((1+ABS(34.35*(1/(273.15+B488)-1/(298.15))))*(1+$C$34/100)-1)*100</f>
        <v>#VALUE!</v>
      </c>
    </row>
    <row r="489" customFormat="false" ht="12" hidden="false" customHeight="false" outlineLevel="0" collapsed="false">
      <c r="A489" s="141" t="str">
        <f aca="false">+IF(T489&lt;150.01,U489,"")</f>
        <v/>
      </c>
      <c r="B489" s="138" t="str">
        <f aca="false">+IF(T489&lt;150.01,T489,"")</f>
        <v/>
      </c>
      <c r="C489" s="144" t="str">
        <f aca="false">+IF(T489&lt;150.01,N489,"")</f>
        <v/>
      </c>
      <c r="D489" s="138" t="str">
        <f aca="false">+IF(T489&lt;150.01,K489,"")</f>
        <v/>
      </c>
      <c r="E489" s="136" t="str">
        <f aca="false">+IF($T489&lt;150.01,IF($D$14=3,AE489,V489),"")</f>
        <v/>
      </c>
      <c r="F489" s="137" t="str">
        <f aca="false">+IF(T489&lt;150.01,Z489,"")</f>
        <v/>
      </c>
      <c r="G489" s="136" t="str">
        <f aca="false">+IF($T489&lt;150.01,+ABS(E489/F489),"")</f>
        <v/>
      </c>
      <c r="H489" s="138" t="str">
        <f aca="false">+IF($T489&lt;150.01,AA489,"")</f>
        <v/>
      </c>
      <c r="I489" s="138" t="str">
        <f aca="false">+IF($T489&lt;150.01,AB489,"")</f>
        <v/>
      </c>
      <c r="J489" s="113" t="str">
        <f aca="false">+IF($T489&lt;150.01,AC489,"")</f>
        <v/>
      </c>
      <c r="K489" s="113" t="e">
        <f aca="false">+IF($B489&lt;25.0001,L489,M489)</f>
        <v>#VALUE!</v>
      </c>
      <c r="L489" s="139" t="e">
        <f aca="false">+$C$26/'-'!$C$174*EXP($F$14+$G$14/(273.15+$B489)+$H$14/(273.15+$B489)^2+$I$14/(273.15+$B489)^3)</f>
        <v>#VALUE!</v>
      </c>
      <c r="M489" s="139" t="e">
        <f aca="false">+$C$26/'-'!$C$174*EXP($F$15+$G$15/(273.15+$B489)+$H$15/(273.15+$B489)^2+$I$15/(273.15+$B489)^3)</f>
        <v>#VALUE!</v>
      </c>
      <c r="N489" s="113" t="e">
        <f aca="false">+IF($B489&lt;25.0001,O489,P489)</f>
        <v>#VALUE!</v>
      </c>
      <c r="O489" s="140" t="e">
        <f aca="false">EXP($F$14+$G$14/(273.15+$B489)+$H$14/(273.15+$B489)^2+$I$14/(273.15+$B489)^3)</f>
        <v>#VALUE!</v>
      </c>
      <c r="P489" s="140" t="e">
        <f aca="false">EXP($F$15+$G$15/(273.15+$B489)+$H$15/(273.15+$B489)^2+$I$15/(273.15+$B489)^3)</f>
        <v>#VALUE!</v>
      </c>
      <c r="Q489" s="113" t="e">
        <f aca="false">+IF($B489&lt;25.0001,R489,S489)</f>
        <v>#VALUE!</v>
      </c>
      <c r="R489" s="113" t="e">
        <f aca="false">1/($F$17+$G$17*LN($D489/($C$26/'-'!$C$174))+$H$17*LN($D489/($C$26/'-'!$C$174))^2+$I$17*LN($D489/($C$26/'-'!$C$174))^3)-273.15</f>
        <v>#VALUE!</v>
      </c>
      <c r="S489" s="113" t="e">
        <f aca="false">1/($F$17+$G$18*LN($D489/($C$26/'-'!$C$174))+$H$18*LN($D489/($C$26/'-'!$C$174))^2+$I$18*LN($D489/($C$26/'-'!$C$174))^3)-273.15</f>
        <v>#VALUE!</v>
      </c>
      <c r="T489" s="38" t="n">
        <f aca="false">+T488+$C$20*5/9</f>
        <v>193.333333333332</v>
      </c>
      <c r="U489" s="38" t="n">
        <f aca="false">+U488+$C$20</f>
        <v>380</v>
      </c>
      <c r="V489" s="38" t="e">
        <f aca="false">+IF($C$35=3435,AF489,IF(T489&lt;25.000001,X489,+IF(T489&lt;85.000001,+W489,Y489)))</f>
        <v>#VALUE!</v>
      </c>
      <c r="W489" s="113" t="n">
        <f aca="false">((1+$C$28/100)*(1+(3977*ABS(1/(273.15+T489)-1/(273.15+$C$25)))/100)-1)*100</f>
        <v>5.861565515122</v>
      </c>
      <c r="X489" s="113" t="n">
        <f aca="false">((1+$C$28/100)*(1+(3977*ABS(1/(273.15+$T489)-1/(273.15+$C$25)))/100)^2-1)*100</f>
        <v>10.9571391417076</v>
      </c>
      <c r="Y489" s="113" t="n">
        <f aca="false">((1+$C$28/100)*(1+(3977*ABS(1/(273.15+$T489)-1/(333.15+$C$25)))/100)*(1+(3977*ABS(1/(273.15+$T489)-1/(273.15+$C$25)))/100)-1)*100</f>
        <v>8.59151695672504</v>
      </c>
      <c r="Z489" s="113" t="e">
        <f aca="false">+IF(B489&lt;25,(-$G$14/(273.15+$B489)^2-2*$H$14/(273.15+$B489)^3-3*$I$14/(273.15+$B489)^4)*100,(-$G$15/(273.15+$B489)^2-2*$H$15/(273.15+$B489)^3-3*$I$15/(273.15+$B489)^4)*100)</f>
        <v>#VALUE!</v>
      </c>
      <c r="AA489" s="113" t="e">
        <f aca="false">+K489*(1-V489/100)</f>
        <v>#VALUE!</v>
      </c>
      <c r="AB489" s="113" t="e">
        <f aca="false">+K489*(1+V489/100)</f>
        <v>#VALUE!</v>
      </c>
      <c r="AC489" s="113" t="e">
        <f aca="false">+Q489</f>
        <v>#VALUE!</v>
      </c>
      <c r="AD489" s="38" t="n">
        <f aca="false">100*(1+3*40*ABS(1/(273.15+T489)-1/298.15)-1)</f>
        <v>14.5238054908456</v>
      </c>
      <c r="AE489" s="38" t="n">
        <f aca="false">+(((1+$C$28/100)*(1+AD489/100))-1)*100</f>
        <v>15.6690435457541</v>
      </c>
      <c r="AF489" s="38" t="e">
        <f aca="false">+((1+ABS(34.35*(1/(273.15+B489)-1/(298.15))))*(1+$C$34/100)-1)*100</f>
        <v>#VALUE!</v>
      </c>
    </row>
    <row r="490" customFormat="false" ht="12" hidden="false" customHeight="false" outlineLevel="0" collapsed="false">
      <c r="A490" s="141" t="str">
        <f aca="false">+IF(T490&lt;150.01,U490,"")</f>
        <v/>
      </c>
      <c r="B490" s="138" t="str">
        <f aca="false">+IF(T490&lt;150.01,T490,"")</f>
        <v/>
      </c>
      <c r="C490" s="144" t="str">
        <f aca="false">+IF(T490&lt;150.01,N490,"")</f>
        <v/>
      </c>
      <c r="D490" s="138" t="str">
        <f aca="false">+IF(T490&lt;150.01,K490,"")</f>
        <v/>
      </c>
      <c r="E490" s="136" t="str">
        <f aca="false">+IF($T490&lt;150.01,IF($D$14=3,AE490,V490),"")</f>
        <v/>
      </c>
      <c r="F490" s="137" t="str">
        <f aca="false">+IF(T490&lt;150.01,Z490,"")</f>
        <v/>
      </c>
      <c r="G490" s="136" t="str">
        <f aca="false">+IF($T490&lt;150.01,+ABS(E490/F490),"")</f>
        <v/>
      </c>
      <c r="H490" s="138" t="str">
        <f aca="false">+IF($T490&lt;150.01,AA490,"")</f>
        <v/>
      </c>
      <c r="I490" s="138" t="str">
        <f aca="false">+IF($T490&lt;150.01,AB490,"")</f>
        <v/>
      </c>
      <c r="J490" s="113" t="str">
        <f aca="false">+IF($T490&lt;150.01,AC490,"")</f>
        <v/>
      </c>
      <c r="K490" s="113" t="e">
        <f aca="false">+IF($B490&lt;25.0001,L490,M490)</f>
        <v>#VALUE!</v>
      </c>
      <c r="L490" s="139" t="e">
        <f aca="false">+$C$26/'-'!$C$174*EXP($F$14+$G$14/(273.15+$B490)+$H$14/(273.15+$B490)^2+$I$14/(273.15+$B490)^3)</f>
        <v>#VALUE!</v>
      </c>
      <c r="M490" s="139" t="e">
        <f aca="false">+$C$26/'-'!$C$174*EXP($F$15+$G$15/(273.15+$B490)+$H$15/(273.15+$B490)^2+$I$15/(273.15+$B490)^3)</f>
        <v>#VALUE!</v>
      </c>
      <c r="N490" s="113" t="e">
        <f aca="false">+IF($B490&lt;25.0001,O490,P490)</f>
        <v>#VALUE!</v>
      </c>
      <c r="O490" s="140" t="e">
        <f aca="false">EXP($F$14+$G$14/(273.15+$B490)+$H$14/(273.15+$B490)^2+$I$14/(273.15+$B490)^3)</f>
        <v>#VALUE!</v>
      </c>
      <c r="P490" s="140" t="e">
        <f aca="false">EXP($F$15+$G$15/(273.15+$B490)+$H$15/(273.15+$B490)^2+$I$15/(273.15+$B490)^3)</f>
        <v>#VALUE!</v>
      </c>
      <c r="Q490" s="113" t="e">
        <f aca="false">+IF($B490&lt;25.0001,R490,S490)</f>
        <v>#VALUE!</v>
      </c>
      <c r="R490" s="113" t="e">
        <f aca="false">1/($F$17+$G$17*LN($D490/($C$26/'-'!$C$174))+$H$17*LN($D490/($C$26/'-'!$C$174))^2+$I$17*LN($D490/($C$26/'-'!$C$174))^3)-273.15</f>
        <v>#VALUE!</v>
      </c>
      <c r="S490" s="113" t="e">
        <f aca="false">1/($F$17+$G$18*LN($D490/($C$26/'-'!$C$174))+$H$18*LN($D490/($C$26/'-'!$C$174))^2+$I$18*LN($D490/($C$26/'-'!$C$174))^3)-273.15</f>
        <v>#VALUE!</v>
      </c>
      <c r="T490" s="38" t="n">
        <f aca="false">+T489+$C$20*5/9</f>
        <v>193.888888888888</v>
      </c>
      <c r="U490" s="38" t="n">
        <f aca="false">+U489+$C$20</f>
        <v>381</v>
      </c>
      <c r="V490" s="38" t="e">
        <f aca="false">+IF($C$35=3435,AF490,IF(T490&lt;25.000001,X490,+IF(T490&lt;85.000001,+W490,Y490)))</f>
        <v>#VALUE!</v>
      </c>
      <c r="W490" s="113" t="n">
        <f aca="false">((1+$C$28/100)*(1+(3977*ABS(1/(273.15+T490)-1/(273.15+$C$25)))/100)-1)*100</f>
        <v>5.87180823471378</v>
      </c>
      <c r="X490" s="113" t="n">
        <f aca="false">((1+$C$28/100)*(1+(3977*ABS(1/(273.15+$T490)-1/(273.15+$C$25)))/100)^2-1)*100</f>
        <v>10.9786116721585</v>
      </c>
      <c r="Y490" s="113" t="n">
        <f aca="false">((1+$C$28/100)*(1+(3977*ABS(1/(273.15+$T490)-1/(333.15+$C$25)))/100)*(1+(3977*ABS(1/(273.15+$T490)-1/(273.15+$C$25)))/100)-1)*100</f>
        <v>8.61276059952831</v>
      </c>
      <c r="Z490" s="113" t="e">
        <f aca="false">+IF(B490&lt;25,(-$G$14/(273.15+$B490)^2-2*$H$14/(273.15+$B490)^3-3*$I$14/(273.15+$B490)^4)*100,(-$G$15/(273.15+$B490)^2-2*$H$15/(273.15+$B490)^3-3*$I$15/(273.15+$B490)^4)*100)</f>
        <v>#VALUE!</v>
      </c>
      <c r="AA490" s="113" t="e">
        <f aca="false">+K490*(1-V490/100)</f>
        <v>#VALUE!</v>
      </c>
      <c r="AB490" s="113" t="e">
        <f aca="false">+K490*(1+V490/100)</f>
        <v>#VALUE!</v>
      </c>
      <c r="AC490" s="113" t="e">
        <f aca="false">+Q490</f>
        <v>#VALUE!</v>
      </c>
      <c r="AD490" s="38" t="n">
        <f aca="false">100*(1+3*40*ABS(1/(273.15+T490)-1/298.15)-1)</f>
        <v>14.5544053596709</v>
      </c>
      <c r="AE490" s="38" t="n">
        <f aca="false">+(((1+$C$28/100)*(1+AD490/100))-1)*100</f>
        <v>15.6999494132676</v>
      </c>
      <c r="AF490" s="38" t="e">
        <f aca="false">+((1+ABS(34.35*(1/(273.15+B490)-1/(298.15))))*(1+$C$34/100)-1)*100</f>
        <v>#VALUE!</v>
      </c>
    </row>
    <row r="491" customFormat="false" ht="12" hidden="false" customHeight="false" outlineLevel="0" collapsed="false">
      <c r="A491" s="141" t="str">
        <f aca="false">+IF(T491&lt;150.01,U491,"")</f>
        <v/>
      </c>
      <c r="B491" s="138" t="str">
        <f aca="false">+IF(T491&lt;150.01,T491,"")</f>
        <v/>
      </c>
      <c r="C491" s="144" t="str">
        <f aca="false">+IF(T491&lt;150.01,N491,"")</f>
        <v/>
      </c>
      <c r="D491" s="138" t="str">
        <f aca="false">+IF(T491&lt;150.01,K491,"")</f>
        <v/>
      </c>
      <c r="E491" s="136" t="str">
        <f aca="false">+IF($T491&lt;150.01,IF($D$14=3,AE491,V491),"")</f>
        <v/>
      </c>
      <c r="F491" s="137" t="str">
        <f aca="false">+IF(T491&lt;150.01,Z491,"")</f>
        <v/>
      </c>
      <c r="G491" s="136" t="str">
        <f aca="false">+IF($T491&lt;150.01,+ABS(E491/F491),"")</f>
        <v/>
      </c>
      <c r="H491" s="138" t="str">
        <f aca="false">+IF($T491&lt;150.01,AA491,"")</f>
        <v/>
      </c>
      <c r="I491" s="138" t="str">
        <f aca="false">+IF($T491&lt;150.01,AB491,"")</f>
        <v/>
      </c>
      <c r="J491" s="113" t="str">
        <f aca="false">+IF($T491&lt;150.01,AC491,"")</f>
        <v/>
      </c>
      <c r="K491" s="113" t="e">
        <f aca="false">+IF($B491&lt;25.0001,L491,M491)</f>
        <v>#VALUE!</v>
      </c>
      <c r="L491" s="139" t="e">
        <f aca="false">+$C$26/'-'!$C$174*EXP($F$14+$G$14/(273.15+$B491)+$H$14/(273.15+$B491)^2+$I$14/(273.15+$B491)^3)</f>
        <v>#VALUE!</v>
      </c>
      <c r="M491" s="139" t="e">
        <f aca="false">+$C$26/'-'!$C$174*EXP($F$15+$G$15/(273.15+$B491)+$H$15/(273.15+$B491)^2+$I$15/(273.15+$B491)^3)</f>
        <v>#VALUE!</v>
      </c>
      <c r="N491" s="113" t="e">
        <f aca="false">+IF($B491&lt;25.0001,O491,P491)</f>
        <v>#VALUE!</v>
      </c>
      <c r="O491" s="140" t="e">
        <f aca="false">EXP($F$14+$G$14/(273.15+$B491)+$H$14/(273.15+$B491)^2+$I$14/(273.15+$B491)^3)</f>
        <v>#VALUE!</v>
      </c>
      <c r="P491" s="140" t="e">
        <f aca="false">EXP($F$15+$G$15/(273.15+$B491)+$H$15/(273.15+$B491)^2+$I$15/(273.15+$B491)^3)</f>
        <v>#VALUE!</v>
      </c>
      <c r="Q491" s="113" t="e">
        <f aca="false">+IF($B491&lt;25.0001,R491,S491)</f>
        <v>#VALUE!</v>
      </c>
      <c r="R491" s="113" t="e">
        <f aca="false">1/($F$17+$G$17*LN($D491/($C$26/'-'!$C$174))+$H$17*LN($D491/($C$26/'-'!$C$174))^2+$I$17*LN($D491/($C$26/'-'!$C$174))^3)-273.15</f>
        <v>#VALUE!</v>
      </c>
      <c r="S491" s="113" t="e">
        <f aca="false">1/($F$17+$G$18*LN($D491/($C$26/'-'!$C$174))+$H$18*LN($D491/($C$26/'-'!$C$174))^2+$I$18*LN($D491/($C$26/'-'!$C$174))^3)-273.15</f>
        <v>#VALUE!</v>
      </c>
      <c r="T491" s="38" t="n">
        <f aca="false">+T490+$C$20*5/9</f>
        <v>194.444444444443</v>
      </c>
      <c r="U491" s="38" t="n">
        <f aca="false">+U490+$C$20</f>
        <v>382</v>
      </c>
      <c r="V491" s="38" t="e">
        <f aca="false">+IF($C$35=3435,AF491,IF(T491&lt;25.000001,X491,+IF(T491&lt;85.000001,+W491,Y491)))</f>
        <v>#VALUE!</v>
      </c>
      <c r="W491" s="113" t="n">
        <f aca="false">((1+$C$28/100)*(1+(3977*ABS(1/(273.15+T491)-1/(273.15+$C$25)))/100)-1)*100</f>
        <v>5.88202661526625</v>
      </c>
      <c r="X491" s="113" t="n">
        <f aca="false">((1+$C$28/100)*(1+(3977*ABS(1/(273.15+$T491)-1/(273.15+$C$25)))/100)^2-1)*100</f>
        <v>11.0000352490688</v>
      </c>
      <c r="Y491" s="113" t="n">
        <f aca="false">((1+$C$28/100)*(1+(3977*ABS(1/(273.15+$T491)-1/(333.15+$C$25)))/100)*(1+(3977*ABS(1/(273.15+$T491)-1/(273.15+$C$25)))/100)-1)*100</f>
        <v>8.63395583268034</v>
      </c>
      <c r="Z491" s="113" t="e">
        <f aca="false">+IF(B491&lt;25,(-$G$14/(273.15+$B491)^2-2*$H$14/(273.15+$B491)^3-3*$I$14/(273.15+$B491)^4)*100,(-$G$15/(273.15+$B491)^2-2*$H$15/(273.15+$B491)^3-3*$I$15/(273.15+$B491)^4)*100)</f>
        <v>#VALUE!</v>
      </c>
      <c r="AA491" s="113" t="e">
        <f aca="false">+K491*(1-V491/100)</f>
        <v>#VALUE!</v>
      </c>
      <c r="AB491" s="113" t="e">
        <f aca="false">+K491*(1+V491/100)</f>
        <v>#VALUE!</v>
      </c>
      <c r="AC491" s="113" t="e">
        <f aca="false">+Q491</f>
        <v>#VALUE!</v>
      </c>
      <c r="AD491" s="38" t="n">
        <f aca="false">100*(1+3*40*ABS(1/(273.15+T491)-1/298.15)-1)</f>
        <v>14.5849325162245</v>
      </c>
      <c r="AE491" s="38" t="n">
        <f aca="false">+(((1+$C$28/100)*(1+AD491/100))-1)*100</f>
        <v>15.7307818413868</v>
      </c>
      <c r="AF491" s="38" t="e">
        <f aca="false">+((1+ABS(34.35*(1/(273.15+B491)-1/(298.15))))*(1+$C$34/100)-1)*100</f>
        <v>#VALUE!</v>
      </c>
    </row>
    <row r="492" customFormat="false" ht="12" hidden="false" customHeight="false" outlineLevel="0" collapsed="false">
      <c r="A492" s="141" t="str">
        <f aca="false">+IF(T492&lt;150.01,U492,"")</f>
        <v/>
      </c>
      <c r="B492" s="138" t="str">
        <f aca="false">+IF(T492&lt;150.01,T492,"")</f>
        <v/>
      </c>
      <c r="C492" s="144" t="str">
        <f aca="false">+IF(T492&lt;150.01,N492,"")</f>
        <v/>
      </c>
      <c r="D492" s="138" t="str">
        <f aca="false">+IF(T492&lt;150.01,K492,"")</f>
        <v/>
      </c>
      <c r="E492" s="136" t="str">
        <f aca="false">+IF($T492&lt;150.01,IF($D$14=3,AE492,V492),"")</f>
        <v/>
      </c>
      <c r="F492" s="137" t="str">
        <f aca="false">+IF(T492&lt;150.01,Z492,"")</f>
        <v/>
      </c>
      <c r="G492" s="136" t="str">
        <f aca="false">+IF($T492&lt;150.01,+ABS(E492/F492),"")</f>
        <v/>
      </c>
      <c r="H492" s="138" t="str">
        <f aca="false">+IF($T492&lt;150.01,AA492,"")</f>
        <v/>
      </c>
      <c r="I492" s="138" t="str">
        <f aca="false">+IF($T492&lt;150.01,AB492,"")</f>
        <v/>
      </c>
      <c r="J492" s="113" t="str">
        <f aca="false">+IF($T492&lt;150.01,AC492,"")</f>
        <v/>
      </c>
      <c r="K492" s="113" t="e">
        <f aca="false">+IF($B492&lt;25.0001,L492,M492)</f>
        <v>#VALUE!</v>
      </c>
      <c r="L492" s="139" t="e">
        <f aca="false">+$C$26/'-'!$C$174*EXP($F$14+$G$14/(273.15+$B492)+$H$14/(273.15+$B492)^2+$I$14/(273.15+$B492)^3)</f>
        <v>#VALUE!</v>
      </c>
      <c r="M492" s="139" t="e">
        <f aca="false">+$C$26/'-'!$C$174*EXP($F$15+$G$15/(273.15+$B492)+$H$15/(273.15+$B492)^2+$I$15/(273.15+$B492)^3)</f>
        <v>#VALUE!</v>
      </c>
      <c r="N492" s="113" t="e">
        <f aca="false">+IF($B492&lt;25.0001,O492,P492)</f>
        <v>#VALUE!</v>
      </c>
      <c r="O492" s="140" t="e">
        <f aca="false">EXP($F$14+$G$14/(273.15+$B492)+$H$14/(273.15+$B492)^2+$I$14/(273.15+$B492)^3)</f>
        <v>#VALUE!</v>
      </c>
      <c r="P492" s="140" t="e">
        <f aca="false">EXP($F$15+$G$15/(273.15+$B492)+$H$15/(273.15+$B492)^2+$I$15/(273.15+$B492)^3)</f>
        <v>#VALUE!</v>
      </c>
      <c r="Q492" s="113" t="e">
        <f aca="false">+IF($B492&lt;25.0001,R492,S492)</f>
        <v>#VALUE!</v>
      </c>
      <c r="R492" s="113" t="e">
        <f aca="false">1/($F$17+$G$17*LN($D492/($C$26/'-'!$C$174))+$H$17*LN($D492/($C$26/'-'!$C$174))^2+$I$17*LN($D492/($C$26/'-'!$C$174))^3)-273.15</f>
        <v>#VALUE!</v>
      </c>
      <c r="S492" s="113" t="e">
        <f aca="false">1/($F$17+$G$18*LN($D492/($C$26/'-'!$C$174))+$H$18*LN($D492/($C$26/'-'!$C$174))^2+$I$18*LN($D492/($C$26/'-'!$C$174))^3)-273.15</f>
        <v>#VALUE!</v>
      </c>
      <c r="T492" s="38" t="n">
        <f aca="false">+T491+$C$20*5/9</f>
        <v>194.999999999999</v>
      </c>
      <c r="U492" s="38" t="n">
        <f aca="false">+U491+$C$20</f>
        <v>383</v>
      </c>
      <c r="V492" s="38" t="e">
        <f aca="false">+IF($C$35=3435,AF492,IF(T492&lt;25.000001,X492,+IF(T492&lt;85.000001,+W492,Y492)))</f>
        <v>#VALUE!</v>
      </c>
      <c r="W492" s="113" t="n">
        <f aca="false">((1+$C$28/100)*(1+(3977*ABS(1/(273.15+T492)-1/(273.15+$C$25)))/100)-1)*100</f>
        <v>5.89222074342919</v>
      </c>
      <c r="X492" s="113" t="n">
        <f aca="false">((1+$C$28/100)*(1+(3977*ABS(1/(273.15+$T492)-1/(273.15+$C$25)))/100)^2-1)*100</f>
        <v>11.0214100393578</v>
      </c>
      <c r="Y492" s="113" t="n">
        <f aca="false">((1+$C$28/100)*(1+(3977*ABS(1/(273.15+$T492)-1/(333.15+$C$25)))/100)*(1+(3977*ABS(1/(273.15+$T492)-1/(273.15+$C$25)))/100)-1)*100</f>
        <v>8.65510282116397</v>
      </c>
      <c r="Z492" s="113" t="e">
        <f aca="false">+IF(B492&lt;25,(-$G$14/(273.15+$B492)^2-2*$H$14/(273.15+$B492)^3-3*$I$14/(273.15+$B492)^4)*100,(-$G$15/(273.15+$B492)^2-2*$H$15/(273.15+$B492)^3-3*$I$15/(273.15+$B492)^4)*100)</f>
        <v>#VALUE!</v>
      </c>
      <c r="AA492" s="113" t="e">
        <f aca="false">+K492*(1-V492/100)</f>
        <v>#VALUE!</v>
      </c>
      <c r="AB492" s="113" t="e">
        <f aca="false">+K492*(1+V492/100)</f>
        <v>#VALUE!</v>
      </c>
      <c r="AC492" s="113" t="e">
        <f aca="false">+Q492</f>
        <v>#VALUE!</v>
      </c>
      <c r="AD492" s="38" t="n">
        <f aca="false">100*(1+3*40*ABS(1/(273.15+T492)-1/298.15)-1)</f>
        <v>14.6153872193704</v>
      </c>
      <c r="AE492" s="38" t="n">
        <f aca="false">+(((1+$C$28/100)*(1+AD492/100))-1)*100</f>
        <v>15.7615410915641</v>
      </c>
      <c r="AF492" s="38" t="e">
        <f aca="false">+((1+ABS(34.35*(1/(273.15+B492)-1/(298.15))))*(1+$C$34/100)-1)*100</f>
        <v>#VALUE!</v>
      </c>
    </row>
    <row r="493" customFormat="false" ht="12" hidden="false" customHeight="false" outlineLevel="0" collapsed="false">
      <c r="A493" s="141" t="str">
        <f aca="false">+IF(T493&lt;150.01,U493,"")</f>
        <v/>
      </c>
      <c r="B493" s="138" t="str">
        <f aca="false">+IF(T493&lt;150.01,T493,"")</f>
        <v/>
      </c>
      <c r="C493" s="144" t="str">
        <f aca="false">+IF(T493&lt;150.01,N493,"")</f>
        <v/>
      </c>
      <c r="D493" s="138" t="str">
        <f aca="false">+IF(T493&lt;150.01,K493,"")</f>
        <v/>
      </c>
      <c r="E493" s="136" t="str">
        <f aca="false">+IF($T493&lt;150.01,IF($D$14=3,AE493,V493),"")</f>
        <v/>
      </c>
      <c r="F493" s="137" t="str">
        <f aca="false">+IF(T493&lt;150.01,Z493,"")</f>
        <v/>
      </c>
      <c r="G493" s="136" t="str">
        <f aca="false">+IF($T493&lt;150.01,+ABS(E493/F493),"")</f>
        <v/>
      </c>
      <c r="H493" s="138" t="str">
        <f aca="false">+IF($T493&lt;150.01,AA493,"")</f>
        <v/>
      </c>
      <c r="I493" s="138" t="str">
        <f aca="false">+IF($T493&lt;150.01,AB493,"")</f>
        <v/>
      </c>
      <c r="J493" s="113" t="str">
        <f aca="false">+IF($T493&lt;150.01,AC493,"")</f>
        <v/>
      </c>
      <c r="K493" s="113" t="e">
        <f aca="false">+IF($B493&lt;25.0001,L493,M493)</f>
        <v>#VALUE!</v>
      </c>
      <c r="L493" s="139" t="e">
        <f aca="false">+$C$26/'-'!$C$174*EXP($F$14+$G$14/(273.15+$B493)+$H$14/(273.15+$B493)^2+$I$14/(273.15+$B493)^3)</f>
        <v>#VALUE!</v>
      </c>
      <c r="M493" s="139" t="e">
        <f aca="false">+$C$26/'-'!$C$174*EXP($F$15+$G$15/(273.15+$B493)+$H$15/(273.15+$B493)^2+$I$15/(273.15+$B493)^3)</f>
        <v>#VALUE!</v>
      </c>
      <c r="N493" s="113" t="e">
        <f aca="false">+IF($B493&lt;25.0001,O493,P493)</f>
        <v>#VALUE!</v>
      </c>
      <c r="O493" s="140" t="e">
        <f aca="false">EXP($F$14+$G$14/(273.15+$B493)+$H$14/(273.15+$B493)^2+$I$14/(273.15+$B493)^3)</f>
        <v>#VALUE!</v>
      </c>
      <c r="P493" s="140" t="e">
        <f aca="false">EXP($F$15+$G$15/(273.15+$B493)+$H$15/(273.15+$B493)^2+$I$15/(273.15+$B493)^3)</f>
        <v>#VALUE!</v>
      </c>
      <c r="Q493" s="113" t="e">
        <f aca="false">+IF($B493&lt;25.0001,R493,S493)</f>
        <v>#VALUE!</v>
      </c>
      <c r="R493" s="113" t="e">
        <f aca="false">1/($F$17+$G$17*LN($D493/($C$26/'-'!$C$174))+$H$17*LN($D493/($C$26/'-'!$C$174))^2+$I$17*LN($D493/($C$26/'-'!$C$174))^3)-273.15</f>
        <v>#VALUE!</v>
      </c>
      <c r="S493" s="113" t="e">
        <f aca="false">1/($F$17+$G$18*LN($D493/($C$26/'-'!$C$174))+$H$18*LN($D493/($C$26/'-'!$C$174))^2+$I$18*LN($D493/($C$26/'-'!$C$174))^3)-273.15</f>
        <v>#VALUE!</v>
      </c>
      <c r="T493" s="38" t="n">
        <f aca="false">+T492+$C$20*5/9</f>
        <v>195.555555555554</v>
      </c>
      <c r="U493" s="38" t="n">
        <f aca="false">+U492+$C$20</f>
        <v>384</v>
      </c>
      <c r="V493" s="38" t="e">
        <f aca="false">+IF($C$35=3435,AF493,IF(T493&lt;25.000001,X493,+IF(T493&lt;85.000001,+W493,Y493)))</f>
        <v>#VALUE!</v>
      </c>
      <c r="W493" s="113" t="n">
        <f aca="false">((1+$C$28/100)*(1+(3977*ABS(1/(273.15+T493)-1/(273.15+$C$25)))/100)-1)*100</f>
        <v>5.9023907054415</v>
      </c>
      <c r="X493" s="113" t="n">
        <f aca="false">((1+$C$28/100)*(1+(3977*ABS(1/(273.15+$T493)-1/(273.15+$C$25)))/100)^2-1)*100</f>
        <v>11.0427362091879</v>
      </c>
      <c r="Y493" s="113" t="n">
        <f aca="false">((1+$C$28/100)*(1+(3977*ABS(1/(273.15+$T493)-1/(333.15+$C$25)))/100)*(1+(3977*ABS(1/(273.15+$T493)-1/(273.15+$C$25)))/100)-1)*100</f>
        <v>8.67620172921464</v>
      </c>
      <c r="Z493" s="113" t="e">
        <f aca="false">+IF(B493&lt;25,(-$G$14/(273.15+$B493)^2-2*$H$14/(273.15+$B493)^3-3*$I$14/(273.15+$B493)^4)*100,(-$G$15/(273.15+$B493)^2-2*$H$15/(273.15+$B493)^3-3*$I$15/(273.15+$B493)^4)*100)</f>
        <v>#VALUE!</v>
      </c>
      <c r="AA493" s="113" t="e">
        <f aca="false">+K493*(1-V493/100)</f>
        <v>#VALUE!</v>
      </c>
      <c r="AB493" s="113" t="e">
        <f aca="false">+K493*(1+V493/100)</f>
        <v>#VALUE!</v>
      </c>
      <c r="AC493" s="113" t="e">
        <f aca="false">+Q493</f>
        <v>#VALUE!</v>
      </c>
      <c r="AD493" s="38" t="n">
        <f aca="false">100*(1+3*40*ABS(1/(273.15+T493)-1/298.15)-1)</f>
        <v>14.6457697267451</v>
      </c>
      <c r="AE493" s="38" t="n">
        <f aca="false">+(((1+$C$28/100)*(1+AD493/100))-1)*100</f>
        <v>15.7922274240125</v>
      </c>
      <c r="AF493" s="38" t="e">
        <f aca="false">+((1+ABS(34.35*(1/(273.15+B493)-1/(298.15))))*(1+$C$34/100)-1)*100</f>
        <v>#VALUE!</v>
      </c>
    </row>
    <row r="494" customFormat="false" ht="12" hidden="false" customHeight="false" outlineLevel="0" collapsed="false">
      <c r="A494" s="141" t="str">
        <f aca="false">+IF(T494&lt;150.01,U494,"")</f>
        <v/>
      </c>
      <c r="B494" s="138" t="str">
        <f aca="false">+IF(T494&lt;150.01,T494,"")</f>
        <v/>
      </c>
      <c r="C494" s="144" t="str">
        <f aca="false">+IF(T494&lt;150.01,N494,"")</f>
        <v/>
      </c>
      <c r="D494" s="138" t="str">
        <f aca="false">+IF(T494&lt;150.01,K494,"")</f>
        <v/>
      </c>
      <c r="E494" s="136" t="str">
        <f aca="false">+IF($T494&lt;150.01,IF($D$14=3,AE494,V494),"")</f>
        <v/>
      </c>
      <c r="F494" s="137" t="str">
        <f aca="false">+IF(T494&lt;150.01,Z494,"")</f>
        <v/>
      </c>
      <c r="G494" s="136" t="str">
        <f aca="false">+IF($T494&lt;150.01,+ABS(E494/F494),"")</f>
        <v/>
      </c>
      <c r="H494" s="138" t="str">
        <f aca="false">+IF($T494&lt;150.01,AA494,"")</f>
        <v/>
      </c>
      <c r="I494" s="138" t="str">
        <f aca="false">+IF($T494&lt;150.01,AB494,"")</f>
        <v/>
      </c>
      <c r="J494" s="113" t="str">
        <f aca="false">+IF($T494&lt;150.01,AC494,"")</f>
        <v/>
      </c>
      <c r="K494" s="113" t="e">
        <f aca="false">+IF($B494&lt;25.0001,L494,M494)</f>
        <v>#VALUE!</v>
      </c>
      <c r="L494" s="139" t="e">
        <f aca="false">+$C$26/'-'!$C$174*EXP($F$14+$G$14/(273.15+$B494)+$H$14/(273.15+$B494)^2+$I$14/(273.15+$B494)^3)</f>
        <v>#VALUE!</v>
      </c>
      <c r="M494" s="139" t="e">
        <f aca="false">+$C$26/'-'!$C$174*EXP($F$15+$G$15/(273.15+$B494)+$H$15/(273.15+$B494)^2+$I$15/(273.15+$B494)^3)</f>
        <v>#VALUE!</v>
      </c>
      <c r="N494" s="113" t="e">
        <f aca="false">+IF($B494&lt;25.0001,O494,P494)</f>
        <v>#VALUE!</v>
      </c>
      <c r="O494" s="140" t="e">
        <f aca="false">EXP($F$14+$G$14/(273.15+$B494)+$H$14/(273.15+$B494)^2+$I$14/(273.15+$B494)^3)</f>
        <v>#VALUE!</v>
      </c>
      <c r="P494" s="140" t="e">
        <f aca="false">EXP($F$15+$G$15/(273.15+$B494)+$H$15/(273.15+$B494)^2+$I$15/(273.15+$B494)^3)</f>
        <v>#VALUE!</v>
      </c>
      <c r="Q494" s="113" t="e">
        <f aca="false">+IF($B494&lt;25.0001,R494,S494)</f>
        <v>#VALUE!</v>
      </c>
      <c r="R494" s="113" t="e">
        <f aca="false">1/($F$17+$G$17*LN($D494/($C$26/'-'!$C$174))+$H$17*LN($D494/($C$26/'-'!$C$174))^2+$I$17*LN($D494/($C$26/'-'!$C$174))^3)-273.15</f>
        <v>#VALUE!</v>
      </c>
      <c r="S494" s="113" t="e">
        <f aca="false">1/($F$17+$G$18*LN($D494/($C$26/'-'!$C$174))+$H$18*LN($D494/($C$26/'-'!$C$174))^2+$I$18*LN($D494/($C$26/'-'!$C$174))^3)-273.15</f>
        <v>#VALUE!</v>
      </c>
      <c r="T494" s="38" t="n">
        <f aca="false">+T493+$C$20*5/9</f>
        <v>196.11111111111</v>
      </c>
      <c r="U494" s="38" t="n">
        <f aca="false">+U493+$C$20</f>
        <v>385</v>
      </c>
      <c r="V494" s="38" t="e">
        <f aca="false">+IF($C$35=3435,AF494,IF(T494&lt;25.000001,X494,+IF(T494&lt;85.000001,+W494,Y494)))</f>
        <v>#VALUE!</v>
      </c>
      <c r="W494" s="113" t="n">
        <f aca="false">((1+$C$28/100)*(1+(3977*ABS(1/(273.15+T494)-1/(273.15+$C$25)))/100)-1)*100</f>
        <v>5.9125365871336</v>
      </c>
      <c r="X494" s="113" t="n">
        <f aca="false">((1+$C$28/100)*(1+(3977*ABS(1/(273.15+$T494)-1/(273.15+$C$25)))/100)^2-1)*100</f>
        <v>11.0640139239695</v>
      </c>
      <c r="Y494" s="113" t="n">
        <f aca="false">((1+$C$28/100)*(1+(3977*ABS(1/(273.15+$T494)-1/(333.15+$C$25)))/100)*(1+(3977*ABS(1/(273.15+$T494)-1/(273.15+$C$25)))/100)-1)*100</f>
        <v>8.69725272032456</v>
      </c>
      <c r="Z494" s="113" t="e">
        <f aca="false">+IF(B494&lt;25,(-$G$14/(273.15+$B494)^2-2*$H$14/(273.15+$B494)^3-3*$I$14/(273.15+$B494)^4)*100,(-$G$15/(273.15+$B494)^2-2*$H$15/(273.15+$B494)^3-3*$I$15/(273.15+$B494)^4)*100)</f>
        <v>#VALUE!</v>
      </c>
      <c r="AA494" s="113" t="e">
        <f aca="false">+K494*(1-V494/100)</f>
        <v>#VALUE!</v>
      </c>
      <c r="AB494" s="113" t="e">
        <f aca="false">+K494*(1+V494/100)</f>
        <v>#VALUE!</v>
      </c>
      <c r="AC494" s="113" t="e">
        <f aca="false">+Q494</f>
        <v>#VALUE!</v>
      </c>
      <c r="AD494" s="38" t="n">
        <f aca="false">100*(1+3*40*ABS(1/(273.15+T494)-1/298.15)-1)</f>
        <v>14.676080294765</v>
      </c>
      <c r="AE494" s="38" t="n">
        <f aca="false">+(((1+$C$28/100)*(1+AD494/100))-1)*100</f>
        <v>15.8228410977127</v>
      </c>
      <c r="AF494" s="38" t="e">
        <f aca="false">+((1+ABS(34.35*(1/(273.15+B494)-1/(298.15))))*(1+$C$34/100)-1)*100</f>
        <v>#VALUE!</v>
      </c>
    </row>
    <row r="495" customFormat="false" ht="12" hidden="false" customHeight="false" outlineLevel="0" collapsed="false">
      <c r="A495" s="141" t="str">
        <f aca="false">+IF(T495&lt;150.01,U495,"")</f>
        <v/>
      </c>
      <c r="B495" s="138" t="str">
        <f aca="false">+IF(T495&lt;150.01,T495,"")</f>
        <v/>
      </c>
      <c r="C495" s="144" t="str">
        <f aca="false">+IF(T495&lt;150.01,N495,"")</f>
        <v/>
      </c>
      <c r="D495" s="138" t="str">
        <f aca="false">+IF(T495&lt;150.01,K495,"")</f>
        <v/>
      </c>
      <c r="E495" s="136" t="str">
        <f aca="false">+IF($T495&lt;150.01,IF($D$14=3,AE495,V495),"")</f>
        <v/>
      </c>
      <c r="F495" s="137" t="str">
        <f aca="false">+IF(T495&lt;150.01,Z495,"")</f>
        <v/>
      </c>
      <c r="G495" s="136" t="str">
        <f aca="false">+IF($T495&lt;150.01,+ABS(E495/F495),"")</f>
        <v/>
      </c>
      <c r="H495" s="138" t="str">
        <f aca="false">+IF($T495&lt;150.01,AA495,"")</f>
        <v/>
      </c>
      <c r="I495" s="138" t="str">
        <f aca="false">+IF($T495&lt;150.01,AB495,"")</f>
        <v/>
      </c>
      <c r="J495" s="113" t="str">
        <f aca="false">+IF($T495&lt;150.01,AC495,"")</f>
        <v/>
      </c>
      <c r="K495" s="113" t="e">
        <f aca="false">+IF($B495&lt;25.0001,L495,M495)</f>
        <v>#VALUE!</v>
      </c>
      <c r="L495" s="139" t="e">
        <f aca="false">+$C$26/'-'!$C$174*EXP($F$14+$G$14/(273.15+$B495)+$H$14/(273.15+$B495)^2+$I$14/(273.15+$B495)^3)</f>
        <v>#VALUE!</v>
      </c>
      <c r="M495" s="139" t="e">
        <f aca="false">+$C$26/'-'!$C$174*EXP($F$15+$G$15/(273.15+$B495)+$H$15/(273.15+$B495)^2+$I$15/(273.15+$B495)^3)</f>
        <v>#VALUE!</v>
      </c>
      <c r="N495" s="113" t="e">
        <f aca="false">+IF($B495&lt;25.0001,O495,P495)</f>
        <v>#VALUE!</v>
      </c>
      <c r="O495" s="140" t="e">
        <f aca="false">EXP($F$14+$G$14/(273.15+$B495)+$H$14/(273.15+$B495)^2+$I$14/(273.15+$B495)^3)</f>
        <v>#VALUE!</v>
      </c>
      <c r="P495" s="140" t="e">
        <f aca="false">EXP($F$15+$G$15/(273.15+$B495)+$H$15/(273.15+$B495)^2+$I$15/(273.15+$B495)^3)</f>
        <v>#VALUE!</v>
      </c>
      <c r="Q495" s="113" t="e">
        <f aca="false">+IF($B495&lt;25.0001,R495,S495)</f>
        <v>#VALUE!</v>
      </c>
      <c r="R495" s="113" t="e">
        <f aca="false">1/($F$17+$G$17*LN($D495/($C$26/'-'!$C$174))+$H$17*LN($D495/($C$26/'-'!$C$174))^2+$I$17*LN($D495/($C$26/'-'!$C$174))^3)-273.15</f>
        <v>#VALUE!</v>
      </c>
      <c r="S495" s="113" t="e">
        <f aca="false">1/($F$17+$G$18*LN($D495/($C$26/'-'!$C$174))+$H$18*LN($D495/($C$26/'-'!$C$174))^2+$I$18*LN($D495/($C$26/'-'!$C$174))^3)-273.15</f>
        <v>#VALUE!</v>
      </c>
      <c r="T495" s="38" t="n">
        <f aca="false">+T494+$C$20*5/9</f>
        <v>196.666666666666</v>
      </c>
      <c r="U495" s="38" t="n">
        <f aca="false">+U494+$C$20</f>
        <v>386</v>
      </c>
      <c r="V495" s="38" t="e">
        <f aca="false">+IF($C$35=3435,AF495,IF(T495&lt;25.000001,X495,+IF(T495&lt;85.000001,+W495,Y495)))</f>
        <v>#VALUE!</v>
      </c>
      <c r="W495" s="113" t="n">
        <f aca="false">((1+$C$28/100)*(1+(3977*ABS(1/(273.15+T495)-1/(273.15+$C$25)))/100)-1)*100</f>
        <v>5.92265847393012</v>
      </c>
      <c r="X495" s="113" t="n">
        <f aca="false">((1+$C$28/100)*(1+(3977*ABS(1/(273.15+$T495)-1/(273.15+$C$25)))/100)^2-1)*100</f>
        <v>11.0852433483648</v>
      </c>
      <c r="Y495" s="113" t="n">
        <f aca="false">((1+$C$28/100)*(1+(3977*ABS(1/(273.15+$T495)-1/(333.15+$C$25)))/100)*(1+(3977*ABS(1/(273.15+$T495)-1/(273.15+$C$25)))/100)-1)*100</f>
        <v>8.71825595724718</v>
      </c>
      <c r="Z495" s="113" t="e">
        <f aca="false">+IF(B495&lt;25,(-$G$14/(273.15+$B495)^2-2*$H$14/(273.15+$B495)^3-3*$I$14/(273.15+$B495)^4)*100,(-$G$15/(273.15+$B495)^2-2*$H$15/(273.15+$B495)^3-3*$I$15/(273.15+$B495)^4)*100)</f>
        <v>#VALUE!</v>
      </c>
      <c r="AA495" s="113" t="e">
        <f aca="false">+K495*(1-V495/100)</f>
        <v>#VALUE!</v>
      </c>
      <c r="AB495" s="113" t="e">
        <f aca="false">+K495*(1+V495/100)</f>
        <v>#VALUE!</v>
      </c>
      <c r="AC495" s="113" t="e">
        <f aca="false">+Q495</f>
        <v>#VALUE!</v>
      </c>
      <c r="AD495" s="38" t="n">
        <f aca="false">100*(1+3*40*ABS(1/(273.15+T495)-1/298.15)-1)</f>
        <v>14.7063191786339</v>
      </c>
      <c r="AE495" s="38" t="n">
        <f aca="false">+(((1+$C$28/100)*(1+AD495/100))-1)*100</f>
        <v>15.8533823704203</v>
      </c>
      <c r="AF495" s="38" t="e">
        <f aca="false">+((1+ABS(34.35*(1/(273.15+B495)-1/(298.15))))*(1+$C$34/100)-1)*100</f>
        <v>#VALUE!</v>
      </c>
    </row>
    <row r="496" customFormat="false" ht="12" hidden="false" customHeight="false" outlineLevel="0" collapsed="false">
      <c r="A496" s="141" t="str">
        <f aca="false">+IF(T496&lt;150.01,U496,"")</f>
        <v/>
      </c>
      <c r="B496" s="138" t="str">
        <f aca="false">+IF(T496&lt;150.01,T496,"")</f>
        <v/>
      </c>
      <c r="C496" s="144" t="str">
        <f aca="false">+IF(T496&lt;150.01,N496,"")</f>
        <v/>
      </c>
      <c r="D496" s="138" t="str">
        <f aca="false">+IF(T496&lt;150.01,K496,"")</f>
        <v/>
      </c>
      <c r="E496" s="136" t="str">
        <f aca="false">+IF($T496&lt;150.01,IF($D$14=3,AE496,V496),"")</f>
        <v/>
      </c>
      <c r="F496" s="137" t="str">
        <f aca="false">+IF(T496&lt;150.01,Z496,"")</f>
        <v/>
      </c>
      <c r="G496" s="136" t="str">
        <f aca="false">+IF($T496&lt;150.01,+ABS(E496/F496),"")</f>
        <v/>
      </c>
      <c r="H496" s="138" t="str">
        <f aca="false">+IF($T496&lt;150.01,AA496,"")</f>
        <v/>
      </c>
      <c r="I496" s="138" t="str">
        <f aca="false">+IF($T496&lt;150.01,AB496,"")</f>
        <v/>
      </c>
      <c r="J496" s="113" t="str">
        <f aca="false">+IF($T496&lt;150.01,AC496,"")</f>
        <v/>
      </c>
      <c r="K496" s="113" t="e">
        <f aca="false">+IF($B496&lt;25.0001,L496,M496)</f>
        <v>#VALUE!</v>
      </c>
      <c r="L496" s="139" t="e">
        <f aca="false">+$C$26/'-'!$C$174*EXP($F$14+$G$14/(273.15+$B496)+$H$14/(273.15+$B496)^2+$I$14/(273.15+$B496)^3)</f>
        <v>#VALUE!</v>
      </c>
      <c r="M496" s="139" t="e">
        <f aca="false">+$C$26/'-'!$C$174*EXP($F$15+$G$15/(273.15+$B496)+$H$15/(273.15+$B496)^2+$I$15/(273.15+$B496)^3)</f>
        <v>#VALUE!</v>
      </c>
      <c r="N496" s="113" t="e">
        <f aca="false">+IF($B496&lt;25.0001,O496,P496)</f>
        <v>#VALUE!</v>
      </c>
      <c r="O496" s="140" t="e">
        <f aca="false">EXP($F$14+$G$14/(273.15+$B496)+$H$14/(273.15+$B496)^2+$I$14/(273.15+$B496)^3)</f>
        <v>#VALUE!</v>
      </c>
      <c r="P496" s="140" t="e">
        <f aca="false">EXP($F$15+$G$15/(273.15+$B496)+$H$15/(273.15+$B496)^2+$I$15/(273.15+$B496)^3)</f>
        <v>#VALUE!</v>
      </c>
      <c r="Q496" s="113" t="e">
        <f aca="false">+IF($B496&lt;25.0001,R496,S496)</f>
        <v>#VALUE!</v>
      </c>
      <c r="R496" s="113" t="e">
        <f aca="false">1/($F$17+$G$17*LN($D496/($C$26/'-'!$C$174))+$H$17*LN($D496/($C$26/'-'!$C$174))^2+$I$17*LN($D496/($C$26/'-'!$C$174))^3)-273.15</f>
        <v>#VALUE!</v>
      </c>
      <c r="S496" s="113" t="e">
        <f aca="false">1/($F$17+$G$18*LN($D496/($C$26/'-'!$C$174))+$H$18*LN($D496/($C$26/'-'!$C$174))^2+$I$18*LN($D496/($C$26/'-'!$C$174))^3)-273.15</f>
        <v>#VALUE!</v>
      </c>
      <c r="T496" s="38" t="n">
        <f aca="false">+T495+$C$20*5/9</f>
        <v>197.222222222221</v>
      </c>
      <c r="U496" s="38" t="n">
        <f aca="false">+U495+$C$20</f>
        <v>387</v>
      </c>
      <c r="V496" s="38" t="e">
        <f aca="false">+IF($C$35=3435,AF496,IF(T496&lt;25.000001,X496,+IF(T496&lt;85.000001,+W496,Y496)))</f>
        <v>#VALUE!</v>
      </c>
      <c r="W496" s="113" t="n">
        <f aca="false">((1+$C$28/100)*(1+(3977*ABS(1/(273.15+T496)-1/(273.15+$C$25)))/100)-1)*100</f>
        <v>5.93275645085194</v>
      </c>
      <c r="X496" s="113" t="n">
        <f aca="false">((1+$C$28/100)*(1+(3977*ABS(1/(273.15+$T496)-1/(273.15+$C$25)))/100)^2-1)*100</f>
        <v>11.1064246462922</v>
      </c>
      <c r="Y496" s="113" t="n">
        <f aca="false">((1+$C$28/100)*(1+(3977*ABS(1/(273.15+$T496)-1/(333.15+$C$25)))/100)*(1+(3977*ABS(1/(273.15+$T496)-1/(273.15+$C$25)))/100)-1)*100</f>
        <v>8.73921160200093</v>
      </c>
      <c r="Z496" s="113" t="e">
        <f aca="false">+IF(B496&lt;25,(-$G$14/(273.15+$B496)^2-2*$H$14/(273.15+$B496)^3-3*$I$14/(273.15+$B496)^4)*100,(-$G$15/(273.15+$B496)^2-2*$H$15/(273.15+$B496)^3-3*$I$15/(273.15+$B496)^4)*100)</f>
        <v>#VALUE!</v>
      </c>
      <c r="AA496" s="113" t="e">
        <f aca="false">+K496*(1-V496/100)</f>
        <v>#VALUE!</v>
      </c>
      <c r="AB496" s="113" t="e">
        <f aca="false">+K496*(1+V496/100)</f>
        <v>#VALUE!</v>
      </c>
      <c r="AC496" s="113" t="e">
        <f aca="false">+Q496</f>
        <v>#VALUE!</v>
      </c>
      <c r="AD496" s="38" t="n">
        <f aca="false">100*(1+3*40*ABS(1/(273.15+T496)-1/298.15)-1)</f>
        <v>14.7364866323497</v>
      </c>
      <c r="AE496" s="38" t="n">
        <f aca="false">+(((1+$C$28/100)*(1+AD496/100))-1)*100</f>
        <v>15.8838514986732</v>
      </c>
      <c r="AF496" s="38" t="e">
        <f aca="false">+((1+ABS(34.35*(1/(273.15+B496)-1/(298.15))))*(1+$C$34/100)-1)*100</f>
        <v>#VALUE!</v>
      </c>
    </row>
    <row r="497" customFormat="false" ht="12" hidden="false" customHeight="false" outlineLevel="0" collapsed="false">
      <c r="A497" s="141" t="str">
        <f aca="false">+IF(T497&lt;150.01,U497,"")</f>
        <v/>
      </c>
      <c r="B497" s="138" t="str">
        <f aca="false">+IF(T497&lt;150.01,T497,"")</f>
        <v/>
      </c>
      <c r="C497" s="144" t="str">
        <f aca="false">+IF(T497&lt;150.01,N497,"")</f>
        <v/>
      </c>
      <c r="D497" s="138" t="str">
        <f aca="false">+IF(T497&lt;150.01,K497,"")</f>
        <v/>
      </c>
      <c r="E497" s="136" t="str">
        <f aca="false">+IF($T497&lt;150.01,IF($D$14=3,AE497,V497),"")</f>
        <v/>
      </c>
      <c r="F497" s="137" t="str">
        <f aca="false">+IF(T497&lt;150.01,Z497,"")</f>
        <v/>
      </c>
      <c r="G497" s="136" t="str">
        <f aca="false">+IF($T497&lt;150.01,+ABS(E497/F497),"")</f>
        <v/>
      </c>
      <c r="H497" s="138" t="str">
        <f aca="false">+IF($T497&lt;150.01,AA497,"")</f>
        <v/>
      </c>
      <c r="I497" s="138" t="str">
        <f aca="false">+IF($T497&lt;150.01,AB497,"")</f>
        <v/>
      </c>
      <c r="J497" s="113" t="str">
        <f aca="false">+IF($T497&lt;150.01,AC497,"")</f>
        <v/>
      </c>
      <c r="K497" s="113" t="e">
        <f aca="false">+IF($B497&lt;25.0001,L497,M497)</f>
        <v>#VALUE!</v>
      </c>
      <c r="L497" s="139" t="e">
        <f aca="false">+$C$26/'-'!$C$174*EXP($F$14+$G$14/(273.15+$B497)+$H$14/(273.15+$B497)^2+$I$14/(273.15+$B497)^3)</f>
        <v>#VALUE!</v>
      </c>
      <c r="M497" s="139" t="e">
        <f aca="false">+$C$26/'-'!$C$174*EXP($F$15+$G$15/(273.15+$B497)+$H$15/(273.15+$B497)^2+$I$15/(273.15+$B497)^3)</f>
        <v>#VALUE!</v>
      </c>
      <c r="N497" s="113" t="e">
        <f aca="false">+IF($B497&lt;25.0001,O497,P497)</f>
        <v>#VALUE!</v>
      </c>
      <c r="O497" s="140" t="e">
        <f aca="false">EXP($F$14+$G$14/(273.15+$B497)+$H$14/(273.15+$B497)^2+$I$14/(273.15+$B497)^3)</f>
        <v>#VALUE!</v>
      </c>
      <c r="P497" s="140" t="e">
        <f aca="false">EXP($F$15+$G$15/(273.15+$B497)+$H$15/(273.15+$B497)^2+$I$15/(273.15+$B497)^3)</f>
        <v>#VALUE!</v>
      </c>
      <c r="Q497" s="113" t="e">
        <f aca="false">+IF($B497&lt;25.0001,R497,S497)</f>
        <v>#VALUE!</v>
      </c>
      <c r="R497" s="113" t="e">
        <f aca="false">1/($F$17+$G$17*LN($D497/($C$26/'-'!$C$174))+$H$17*LN($D497/($C$26/'-'!$C$174))^2+$I$17*LN($D497/($C$26/'-'!$C$174))^3)-273.15</f>
        <v>#VALUE!</v>
      </c>
      <c r="S497" s="113" t="e">
        <f aca="false">1/($F$17+$G$18*LN($D497/($C$26/'-'!$C$174))+$H$18*LN($D497/($C$26/'-'!$C$174))^2+$I$18*LN($D497/($C$26/'-'!$C$174))^3)-273.15</f>
        <v>#VALUE!</v>
      </c>
      <c r="T497" s="38" t="n">
        <f aca="false">+T496+$C$20*5/9</f>
        <v>197.777777777777</v>
      </c>
      <c r="U497" s="38" t="n">
        <f aca="false">+U496+$C$20</f>
        <v>388</v>
      </c>
      <c r="V497" s="38" t="e">
        <f aca="false">+IF($C$35=3435,AF497,IF(T497&lt;25.000001,X497,+IF(T497&lt;85.000001,+W497,Y497)))</f>
        <v>#VALUE!</v>
      </c>
      <c r="W497" s="113" t="n">
        <f aca="false">((1+$C$28/100)*(1+(3977*ABS(1/(273.15+T497)-1/(273.15+$C$25)))/100)-1)*100</f>
        <v>5.94283060251883</v>
      </c>
      <c r="X497" s="113" t="n">
        <f aca="false">((1+$C$28/100)*(1+(3977*ABS(1/(273.15+$T497)-1/(273.15+$C$25)))/100)^2-1)*100</f>
        <v>11.1275579809307</v>
      </c>
      <c r="Y497" s="113" t="n">
        <f aca="false">((1+$C$28/100)*(1+(3977*ABS(1/(273.15+$T497)-1/(333.15+$C$25)))/100)*(1+(3977*ABS(1/(273.15+$T497)-1/(273.15+$C$25)))/100)-1)*100</f>
        <v>8.76011981587381</v>
      </c>
      <c r="Z497" s="113" t="e">
        <f aca="false">+IF(B497&lt;25,(-$G$14/(273.15+$B497)^2-2*$H$14/(273.15+$B497)^3-3*$I$14/(273.15+$B497)^4)*100,(-$G$15/(273.15+$B497)^2-2*$H$15/(273.15+$B497)^3-3*$I$15/(273.15+$B497)^4)*100)</f>
        <v>#VALUE!</v>
      </c>
      <c r="AA497" s="113" t="e">
        <f aca="false">+K497*(1-V497/100)</f>
        <v>#VALUE!</v>
      </c>
      <c r="AB497" s="113" t="e">
        <f aca="false">+K497*(1+V497/100)</f>
        <v>#VALUE!</v>
      </c>
      <c r="AC497" s="113" t="e">
        <f aca="false">+Q497</f>
        <v>#VALUE!</v>
      </c>
      <c r="AD497" s="38" t="n">
        <f aca="false">100*(1+3*40*ABS(1/(273.15+T497)-1/298.15)-1)</f>
        <v>14.7665829087118</v>
      </c>
      <c r="AE497" s="38" t="n">
        <f aca="false">+(((1+$C$28/100)*(1+AD497/100))-1)*100</f>
        <v>15.9142487377989</v>
      </c>
      <c r="AF497" s="38" t="e">
        <f aca="false">+((1+ABS(34.35*(1/(273.15+B497)-1/(298.15))))*(1+$C$34/100)-1)*100</f>
        <v>#VALUE!</v>
      </c>
    </row>
    <row r="498" customFormat="false" ht="12" hidden="false" customHeight="false" outlineLevel="0" collapsed="false">
      <c r="A498" s="141" t="str">
        <f aca="false">+IF(T498&lt;150.01,U498,"")</f>
        <v/>
      </c>
      <c r="B498" s="138" t="str">
        <f aca="false">+IF(T498&lt;150.01,T498,"")</f>
        <v/>
      </c>
      <c r="C498" s="144" t="str">
        <f aca="false">+IF(T498&lt;150.01,N498,"")</f>
        <v/>
      </c>
      <c r="D498" s="138" t="str">
        <f aca="false">+IF(T498&lt;150.01,K498,"")</f>
        <v/>
      </c>
      <c r="E498" s="136" t="str">
        <f aca="false">+IF($T498&lt;150.01,IF($D$14=3,AE498,V498),"")</f>
        <v/>
      </c>
      <c r="F498" s="137" t="str">
        <f aca="false">+IF(T498&lt;150.01,Z498,"")</f>
        <v/>
      </c>
      <c r="G498" s="136" t="str">
        <f aca="false">+IF($T498&lt;150.01,+ABS(E498/F498),"")</f>
        <v/>
      </c>
      <c r="H498" s="138" t="str">
        <f aca="false">+IF($T498&lt;150.01,AA498,"")</f>
        <v/>
      </c>
      <c r="I498" s="138" t="str">
        <f aca="false">+IF($T498&lt;150.01,AB498,"")</f>
        <v/>
      </c>
      <c r="J498" s="113" t="str">
        <f aca="false">+IF($T498&lt;150.01,AC498,"")</f>
        <v/>
      </c>
      <c r="K498" s="113" t="e">
        <f aca="false">+IF($B498&lt;25.0001,L498,M498)</f>
        <v>#VALUE!</v>
      </c>
      <c r="L498" s="139" t="e">
        <f aca="false">+$C$26/'-'!$C$174*EXP($F$14+$G$14/(273.15+$B498)+$H$14/(273.15+$B498)^2+$I$14/(273.15+$B498)^3)</f>
        <v>#VALUE!</v>
      </c>
      <c r="M498" s="139" t="e">
        <f aca="false">+$C$26/'-'!$C$174*EXP($F$15+$G$15/(273.15+$B498)+$H$15/(273.15+$B498)^2+$I$15/(273.15+$B498)^3)</f>
        <v>#VALUE!</v>
      </c>
      <c r="N498" s="113" t="e">
        <f aca="false">+IF($B498&lt;25.0001,O498,P498)</f>
        <v>#VALUE!</v>
      </c>
      <c r="O498" s="140" t="e">
        <f aca="false">EXP($F$14+$G$14/(273.15+$B498)+$H$14/(273.15+$B498)^2+$I$14/(273.15+$B498)^3)</f>
        <v>#VALUE!</v>
      </c>
      <c r="P498" s="140" t="e">
        <f aca="false">EXP($F$15+$G$15/(273.15+$B498)+$H$15/(273.15+$B498)^2+$I$15/(273.15+$B498)^3)</f>
        <v>#VALUE!</v>
      </c>
      <c r="Q498" s="113" t="e">
        <f aca="false">+IF($B498&lt;25.0001,R498,S498)</f>
        <v>#VALUE!</v>
      </c>
      <c r="R498" s="113" t="e">
        <f aca="false">1/($F$17+$G$17*LN($D498/($C$26/'-'!$C$174))+$H$17*LN($D498/($C$26/'-'!$C$174))^2+$I$17*LN($D498/($C$26/'-'!$C$174))^3)-273.15</f>
        <v>#VALUE!</v>
      </c>
      <c r="S498" s="113" t="e">
        <f aca="false">1/($F$17+$G$18*LN($D498/($C$26/'-'!$C$174))+$H$18*LN($D498/($C$26/'-'!$C$174))^2+$I$18*LN($D498/($C$26/'-'!$C$174))^3)-273.15</f>
        <v>#VALUE!</v>
      </c>
      <c r="T498" s="38" t="n">
        <f aca="false">+T497+$C$20*5/9</f>
        <v>198.333333333332</v>
      </c>
      <c r="U498" s="38" t="n">
        <f aca="false">+U497+$C$20</f>
        <v>389</v>
      </c>
      <c r="V498" s="38" t="e">
        <f aca="false">+IF($C$35=3435,AF498,IF(T498&lt;25.000001,X498,+IF(T498&lt;85.000001,+W498,Y498)))</f>
        <v>#VALUE!</v>
      </c>
      <c r="W498" s="113" t="n">
        <f aca="false">((1+$C$28/100)*(1+(3977*ABS(1/(273.15+T498)-1/(273.15+$C$25)))/100)-1)*100</f>
        <v>5.95288101315172</v>
      </c>
      <c r="X498" s="113" t="n">
        <f aca="false">((1+$C$28/100)*(1+(3977*ABS(1/(273.15+$T498)-1/(273.15+$C$25)))/100)^2-1)*100</f>
        <v>11.1486435147236</v>
      </c>
      <c r="Y498" s="113" t="n">
        <f aca="false">((1+$C$28/100)*(1+(3977*ABS(1/(273.15+$T498)-1/(333.15+$C$25)))/100)*(1+(3977*ABS(1/(273.15+$T498)-1/(273.15+$C$25)))/100)-1)*100</f>
        <v>8.78098075942717</v>
      </c>
      <c r="Z498" s="113" t="e">
        <f aca="false">+IF(B498&lt;25,(-$G$14/(273.15+$B498)^2-2*$H$14/(273.15+$B498)^3-3*$I$14/(273.15+$B498)^4)*100,(-$G$15/(273.15+$B498)^2-2*$H$15/(273.15+$B498)^3-3*$I$15/(273.15+$B498)^4)*100)</f>
        <v>#VALUE!</v>
      </c>
      <c r="AA498" s="113" t="e">
        <f aca="false">+K498*(1-V498/100)</f>
        <v>#VALUE!</v>
      </c>
      <c r="AB498" s="113" t="e">
        <f aca="false">+K498*(1+V498/100)</f>
        <v>#VALUE!</v>
      </c>
      <c r="AC498" s="113" t="e">
        <f aca="false">+Q498</f>
        <v>#VALUE!</v>
      </c>
      <c r="AD498" s="38" t="n">
        <f aca="false">100*(1+3*40*ABS(1/(273.15+T498)-1/298.15)-1)</f>
        <v>14.796608259328</v>
      </c>
      <c r="AE498" s="38" t="n">
        <f aca="false">+(((1+$C$28/100)*(1+AD498/100))-1)*100</f>
        <v>15.9445743419212</v>
      </c>
      <c r="AF498" s="38" t="e">
        <f aca="false">+((1+ABS(34.35*(1/(273.15+B498)-1/(298.15))))*(1+$C$34/100)-1)*100</f>
        <v>#VALUE!</v>
      </c>
    </row>
    <row r="499" customFormat="false" ht="12" hidden="false" customHeight="false" outlineLevel="0" collapsed="false">
      <c r="A499" s="141" t="str">
        <f aca="false">+IF(T499&lt;150.01,U499,"")</f>
        <v/>
      </c>
      <c r="B499" s="138" t="str">
        <f aca="false">+IF(T499&lt;150.01,T499,"")</f>
        <v/>
      </c>
      <c r="C499" s="144" t="str">
        <f aca="false">+IF(T499&lt;150.01,N499,"")</f>
        <v/>
      </c>
      <c r="D499" s="138" t="str">
        <f aca="false">+IF(T499&lt;150.01,K499,"")</f>
        <v/>
      </c>
      <c r="E499" s="136" t="str">
        <f aca="false">+IF($T499&lt;150.01,IF($D$14=3,AE499,V499),"")</f>
        <v/>
      </c>
      <c r="F499" s="137" t="str">
        <f aca="false">+IF(T499&lt;150.01,Z499,"")</f>
        <v/>
      </c>
      <c r="G499" s="136" t="str">
        <f aca="false">+IF($T499&lt;150.01,+ABS(E499/F499),"")</f>
        <v/>
      </c>
      <c r="H499" s="138" t="str">
        <f aca="false">+IF($T499&lt;150.01,AA499,"")</f>
        <v/>
      </c>
      <c r="I499" s="138" t="str">
        <f aca="false">+IF($T499&lt;150.01,AB499,"")</f>
        <v/>
      </c>
      <c r="J499" s="113" t="str">
        <f aca="false">+IF($T499&lt;150.01,AC499,"")</f>
        <v/>
      </c>
      <c r="K499" s="113" t="e">
        <f aca="false">+IF($B499&lt;25.0001,L499,M499)</f>
        <v>#VALUE!</v>
      </c>
      <c r="L499" s="139" t="e">
        <f aca="false">+$C$26/'-'!$C$174*EXP($F$14+$G$14/(273.15+$B499)+$H$14/(273.15+$B499)^2+$I$14/(273.15+$B499)^3)</f>
        <v>#VALUE!</v>
      </c>
      <c r="M499" s="139" t="e">
        <f aca="false">+$C$26/'-'!$C$174*EXP($F$15+$G$15/(273.15+$B499)+$H$15/(273.15+$B499)^2+$I$15/(273.15+$B499)^3)</f>
        <v>#VALUE!</v>
      </c>
      <c r="N499" s="113" t="e">
        <f aca="false">+IF($B499&lt;25.0001,O499,P499)</f>
        <v>#VALUE!</v>
      </c>
      <c r="O499" s="140" t="e">
        <f aca="false">EXP($F$14+$G$14/(273.15+$B499)+$H$14/(273.15+$B499)^2+$I$14/(273.15+$B499)^3)</f>
        <v>#VALUE!</v>
      </c>
      <c r="P499" s="140" t="e">
        <f aca="false">EXP($F$15+$G$15/(273.15+$B499)+$H$15/(273.15+$B499)^2+$I$15/(273.15+$B499)^3)</f>
        <v>#VALUE!</v>
      </c>
      <c r="Q499" s="113" t="e">
        <f aca="false">+IF($B499&lt;25.0001,R499,S499)</f>
        <v>#VALUE!</v>
      </c>
      <c r="R499" s="113" t="e">
        <f aca="false">1/($F$17+$G$17*LN($D499/($C$26/'-'!$C$174))+$H$17*LN($D499/($C$26/'-'!$C$174))^2+$I$17*LN($D499/($C$26/'-'!$C$174))^3)-273.15</f>
        <v>#VALUE!</v>
      </c>
      <c r="S499" s="113" t="e">
        <f aca="false">1/($F$17+$G$18*LN($D499/($C$26/'-'!$C$174))+$H$18*LN($D499/($C$26/'-'!$C$174))^2+$I$18*LN($D499/($C$26/'-'!$C$174))^3)-273.15</f>
        <v>#VALUE!</v>
      </c>
      <c r="T499" s="38" t="n">
        <f aca="false">+T498+$C$20*5/9</f>
        <v>198.888888888888</v>
      </c>
      <c r="U499" s="38" t="n">
        <f aca="false">+U498+$C$20</f>
        <v>390</v>
      </c>
      <c r="V499" s="38" t="e">
        <f aca="false">+IF($C$35=3435,AF499,IF(T499&lt;25.000001,X499,+IF(T499&lt;85.000001,+W499,Y499)))</f>
        <v>#VALUE!</v>
      </c>
      <c r="W499" s="113" t="n">
        <f aca="false">((1+$C$28/100)*(1+(3977*ABS(1/(273.15+T499)-1/(273.15+$C$25)))/100)-1)*100</f>
        <v>5.96290776657502</v>
      </c>
      <c r="X499" s="113" t="n">
        <f aca="false">((1+$C$28/100)*(1+(3977*ABS(1/(273.15+$T499)-1/(273.15+$C$25)))/100)^2-1)*100</f>
        <v>11.169681409383</v>
      </c>
      <c r="Y499" s="113" t="n">
        <f aca="false">((1+$C$28/100)*(1+(3977*ABS(1/(273.15+$T499)-1/(333.15+$C$25)))/100)*(1+(3977*ABS(1/(273.15+$T499)-1/(273.15+$C$25)))/100)-1)*100</f>
        <v>8.80179459249984</v>
      </c>
      <c r="Z499" s="113" t="e">
        <f aca="false">+IF(B499&lt;25,(-$G$14/(273.15+$B499)^2-2*$H$14/(273.15+$B499)^3-3*$I$14/(273.15+$B499)^4)*100,(-$G$15/(273.15+$B499)^2-2*$H$15/(273.15+$B499)^3-3*$I$15/(273.15+$B499)^4)*100)</f>
        <v>#VALUE!</v>
      </c>
      <c r="AA499" s="113" t="e">
        <f aca="false">+K499*(1-V499/100)</f>
        <v>#VALUE!</v>
      </c>
      <c r="AB499" s="113" t="e">
        <f aca="false">+K499*(1+V499/100)</f>
        <v>#VALUE!</v>
      </c>
      <c r="AC499" s="113" t="e">
        <f aca="false">+Q499</f>
        <v>#VALUE!</v>
      </c>
      <c r="AD499" s="38" t="n">
        <f aca="false">100*(1+3*40*ABS(1/(273.15+T499)-1/298.15)-1)</f>
        <v>14.8265629346217</v>
      </c>
      <c r="AE499" s="38" t="n">
        <f aca="false">+(((1+$C$28/100)*(1+AD499/100))-1)*100</f>
        <v>15.9748285639679</v>
      </c>
      <c r="AF499" s="38" t="e">
        <f aca="false">+((1+ABS(34.35*(1/(273.15+B499)-1/(298.15))))*(1+$C$34/100)-1)*100</f>
        <v>#VALUE!</v>
      </c>
    </row>
    <row r="500" customFormat="false" ht="12" hidden="false" customHeight="false" outlineLevel="0" collapsed="false">
      <c r="A500" s="141" t="str">
        <f aca="false">+IF(T500&lt;150.01,U500,"")</f>
        <v/>
      </c>
      <c r="B500" s="138" t="str">
        <f aca="false">+IF(T500&lt;150.01,T500,"")</f>
        <v/>
      </c>
      <c r="C500" s="144" t="str">
        <f aca="false">+IF(T500&lt;150.01,N500,"")</f>
        <v/>
      </c>
      <c r="D500" s="138" t="str">
        <f aca="false">+IF(T500&lt;150.01,K500,"")</f>
        <v/>
      </c>
      <c r="E500" s="136" t="str">
        <f aca="false">+IF($T500&lt;150.01,IF($D$14=3,AE500,V500),"")</f>
        <v/>
      </c>
      <c r="F500" s="137" t="str">
        <f aca="false">+IF(T500&lt;150.01,Z500,"")</f>
        <v/>
      </c>
      <c r="G500" s="136" t="str">
        <f aca="false">+IF($T500&lt;150.01,+ABS(E500/F500),"")</f>
        <v/>
      </c>
      <c r="H500" s="138" t="str">
        <f aca="false">+IF($T500&lt;150.01,AA500,"")</f>
        <v/>
      </c>
      <c r="I500" s="138" t="str">
        <f aca="false">+IF($T500&lt;150.01,AB500,"")</f>
        <v/>
      </c>
      <c r="J500" s="113" t="str">
        <f aca="false">+IF($T500&lt;150.01,AC500,"")</f>
        <v/>
      </c>
      <c r="K500" s="113" t="e">
        <f aca="false">+IF($B500&lt;25.0001,L500,M500)</f>
        <v>#VALUE!</v>
      </c>
      <c r="L500" s="139" t="e">
        <f aca="false">+$C$26/'-'!$C$174*EXP($F$14+$G$14/(273.15+$B500)+$H$14/(273.15+$B500)^2+$I$14/(273.15+$B500)^3)</f>
        <v>#VALUE!</v>
      </c>
      <c r="M500" s="139" t="e">
        <f aca="false">+$C$26/'-'!$C$174*EXP($F$15+$G$15/(273.15+$B500)+$H$15/(273.15+$B500)^2+$I$15/(273.15+$B500)^3)</f>
        <v>#VALUE!</v>
      </c>
      <c r="N500" s="113" t="e">
        <f aca="false">+IF($B500&lt;25.0001,O500,P500)</f>
        <v>#VALUE!</v>
      </c>
      <c r="O500" s="140" t="e">
        <f aca="false">EXP($F$14+$G$14/(273.15+$B500)+$H$14/(273.15+$B500)^2+$I$14/(273.15+$B500)^3)</f>
        <v>#VALUE!</v>
      </c>
      <c r="P500" s="140" t="e">
        <f aca="false">EXP($F$15+$G$15/(273.15+$B500)+$H$15/(273.15+$B500)^2+$I$15/(273.15+$B500)^3)</f>
        <v>#VALUE!</v>
      </c>
      <c r="Q500" s="113" t="e">
        <f aca="false">+IF($B500&lt;25.0001,R500,S500)</f>
        <v>#VALUE!</v>
      </c>
      <c r="R500" s="113" t="e">
        <f aca="false">1/($F$17+$G$17*LN($D500/($C$26/'-'!$C$174))+$H$17*LN($D500/($C$26/'-'!$C$174))^2+$I$17*LN($D500/($C$26/'-'!$C$174))^3)-273.15</f>
        <v>#VALUE!</v>
      </c>
      <c r="S500" s="113" t="e">
        <f aca="false">1/($F$17+$G$18*LN($D500/($C$26/'-'!$C$174))+$H$18*LN($D500/($C$26/'-'!$C$174))^2+$I$18*LN($D500/($C$26/'-'!$C$174))^3)-273.15</f>
        <v>#VALUE!</v>
      </c>
      <c r="T500" s="38" t="n">
        <f aca="false">+T499+$C$20*5/9</f>
        <v>199.444444444443</v>
      </c>
      <c r="U500" s="38" t="n">
        <f aca="false">+U499+$C$20</f>
        <v>391</v>
      </c>
      <c r="V500" s="38" t="e">
        <f aca="false">+IF($C$35=3435,AF500,IF(T500&lt;25.000001,X500,+IF(T500&lt;85.000001,+W500,Y500)))</f>
        <v>#VALUE!</v>
      </c>
      <c r="W500" s="113" t="n">
        <f aca="false">((1+$C$28/100)*(1+(3977*ABS(1/(273.15+T500)-1/(273.15+$C$25)))/100)-1)*100</f>
        <v>5.97291094621903</v>
      </c>
      <c r="X500" s="113" t="n">
        <f aca="false">((1+$C$28/100)*(1+(3977*ABS(1/(273.15+$T500)-1/(273.15+$C$25)))/100)^2-1)*100</f>
        <v>11.1906718258937</v>
      </c>
      <c r="Y500" s="113" t="n">
        <f aca="false">((1+$C$28/100)*(1+(3977*ABS(1/(273.15+$T500)-1/(333.15+$C$25)))/100)*(1+(3977*ABS(1/(273.15+$T500)-1/(273.15+$C$25)))/100)-1)*100</f>
        <v>8.82256147421232</v>
      </c>
      <c r="Z500" s="113" t="e">
        <f aca="false">+IF(B500&lt;25,(-$G$14/(273.15+$B500)^2-2*$H$14/(273.15+$B500)^3-3*$I$14/(273.15+$B500)^4)*100,(-$G$15/(273.15+$B500)^2-2*$H$15/(273.15+$B500)^3-3*$I$15/(273.15+$B500)^4)*100)</f>
        <v>#VALUE!</v>
      </c>
      <c r="AA500" s="113" t="e">
        <f aca="false">+K500*(1-V500/100)</f>
        <v>#VALUE!</v>
      </c>
      <c r="AB500" s="113" t="e">
        <f aca="false">+K500*(1+V500/100)</f>
        <v>#VALUE!</v>
      </c>
      <c r="AC500" s="113" t="e">
        <f aca="false">+Q500</f>
        <v>#VALUE!</v>
      </c>
      <c r="AD500" s="38" t="n">
        <f aca="false">100*(1+3*40*ABS(1/(273.15+T500)-1/298.15)-1)</f>
        <v>14.8564471838388</v>
      </c>
      <c r="AE500" s="38" t="n">
        <f aca="false">+(((1+$C$28/100)*(1+AD500/100))-1)*100</f>
        <v>16.0050116556772</v>
      </c>
      <c r="AF500" s="38" t="e">
        <f aca="false">+((1+ABS(34.35*(1/(273.15+B500)-1/(298.15))))*(1+$C$34/100)-1)*100</f>
        <v>#VALUE!</v>
      </c>
    </row>
    <row r="501" customFormat="false" ht="12" hidden="false" customHeight="false" outlineLevel="0" collapsed="false">
      <c r="A501" s="141" t="str">
        <f aca="false">+IF(T501&lt;150.01,U501,"")</f>
        <v/>
      </c>
      <c r="B501" s="138" t="str">
        <f aca="false">+IF(T501&lt;150.01,T501,"")</f>
        <v/>
      </c>
      <c r="C501" s="144" t="str">
        <f aca="false">+IF(T501&lt;150.01,N501,"")</f>
        <v/>
      </c>
      <c r="D501" s="138" t="str">
        <f aca="false">+IF(T501&lt;150.01,K501,"")</f>
        <v/>
      </c>
      <c r="E501" s="136" t="str">
        <f aca="false">+IF($T501&lt;150.01,IF($D$14=3,AE501,V501),"")</f>
        <v/>
      </c>
      <c r="F501" s="137" t="str">
        <f aca="false">+IF(T501&lt;150.01,Z501,"")</f>
        <v/>
      </c>
      <c r="G501" s="136" t="str">
        <f aca="false">+IF($T501&lt;150.01,+ABS(E501/F501),"")</f>
        <v/>
      </c>
      <c r="H501" s="138" t="str">
        <f aca="false">+IF($T501&lt;150.01,AA501,"")</f>
        <v/>
      </c>
      <c r="I501" s="138" t="str">
        <f aca="false">+IF($T501&lt;150.01,AB501,"")</f>
        <v/>
      </c>
      <c r="J501" s="113" t="str">
        <f aca="false">+IF($T501&lt;150.01,AC501,"")</f>
        <v/>
      </c>
      <c r="K501" s="113" t="e">
        <f aca="false">+IF($B501&lt;25.0001,L501,M501)</f>
        <v>#VALUE!</v>
      </c>
      <c r="L501" s="139" t="e">
        <f aca="false">+$C$26/'-'!$C$174*EXP($F$14+$G$14/(273.15+$B501)+$H$14/(273.15+$B501)^2+$I$14/(273.15+$B501)^3)</f>
        <v>#VALUE!</v>
      </c>
      <c r="M501" s="139" t="e">
        <f aca="false">+$C$26/'-'!$C$174*EXP($F$15+$G$15/(273.15+$B501)+$H$15/(273.15+$B501)^2+$I$15/(273.15+$B501)^3)</f>
        <v>#VALUE!</v>
      </c>
      <c r="N501" s="113" t="e">
        <f aca="false">+IF($B501&lt;25.0001,O501,P501)</f>
        <v>#VALUE!</v>
      </c>
      <c r="O501" s="140" t="e">
        <f aca="false">EXP($F$14+$G$14/(273.15+$B501)+$H$14/(273.15+$B501)^2+$I$14/(273.15+$B501)^3)</f>
        <v>#VALUE!</v>
      </c>
      <c r="P501" s="140" t="e">
        <f aca="false">EXP($F$15+$G$15/(273.15+$B501)+$H$15/(273.15+$B501)^2+$I$15/(273.15+$B501)^3)</f>
        <v>#VALUE!</v>
      </c>
      <c r="Q501" s="113" t="e">
        <f aca="false">+IF($B501&lt;25.0001,R501,S501)</f>
        <v>#VALUE!</v>
      </c>
      <c r="R501" s="113" t="e">
        <f aca="false">1/($F$17+$G$17*LN($D501/($C$26/'-'!$C$174))+$H$17*LN($D501/($C$26/'-'!$C$174))^2+$I$17*LN($D501/($C$26/'-'!$C$174))^3)-273.15</f>
        <v>#VALUE!</v>
      </c>
      <c r="S501" s="113" t="e">
        <f aca="false">1/($F$17+$G$18*LN($D501/($C$26/'-'!$C$174))+$H$18*LN($D501/($C$26/'-'!$C$174))^2+$I$18*LN($D501/($C$26/'-'!$C$174))^3)-273.15</f>
        <v>#VALUE!</v>
      </c>
      <c r="T501" s="38" t="n">
        <f aca="false">+T500+$C$20*5/9</f>
        <v>199.999999999999</v>
      </c>
      <c r="U501" s="38" t="n">
        <f aca="false">+U500+$C$20</f>
        <v>392</v>
      </c>
      <c r="V501" s="38" t="e">
        <f aca="false">+IF($C$35=3435,AF501,IF(T501&lt;25.000001,X501,+IF(T501&lt;85.000001,+W501,Y501)))</f>
        <v>#VALUE!</v>
      </c>
      <c r="W501" s="113" t="n">
        <f aca="false">((1+$C$28/100)*(1+(3977*ABS(1/(273.15+T501)-1/(273.15+$C$25)))/100)-1)*100</f>
        <v>5.98289063512214</v>
      </c>
      <c r="X501" s="113" t="n">
        <f aca="false">((1+$C$28/100)*(1+(3977*ABS(1/(273.15+$T501)-1/(273.15+$C$25)))/100)^2-1)*100</f>
        <v>11.2116149245175</v>
      </c>
      <c r="Y501" s="113" t="n">
        <f aca="false">((1+$C$28/100)*(1+(3977*ABS(1/(273.15+$T501)-1/(333.15+$C$25)))/100)*(1+(3977*ABS(1/(273.15+$T501)-1/(273.15+$C$25)))/100)-1)*100</f>
        <v>8.84328156297072</v>
      </c>
      <c r="Z501" s="113" t="e">
        <f aca="false">+IF(B501&lt;25,(-$G$14/(273.15+$B501)^2-2*$H$14/(273.15+$B501)^3-3*$I$14/(273.15+$B501)^4)*100,(-$G$15/(273.15+$B501)^2-2*$H$15/(273.15+$B501)^3-3*$I$15/(273.15+$B501)^4)*100)</f>
        <v>#VALUE!</v>
      </c>
      <c r="AA501" s="113" t="e">
        <f aca="false">+K501*(1-V501/100)</f>
        <v>#VALUE!</v>
      </c>
      <c r="AB501" s="113" t="e">
        <f aca="false">+K501*(1+V501/100)</f>
        <v>#VALUE!</v>
      </c>
      <c r="AC501" s="113" t="e">
        <f aca="false">+Q501</f>
        <v>#VALUE!</v>
      </c>
      <c r="AD501" s="38" t="n">
        <f aca="false">100*(1+3*40*ABS(1/(273.15+T501)-1/298.15)-1)</f>
        <v>14.8862612550546</v>
      </c>
      <c r="AE501" s="38" t="n">
        <f aca="false">+(((1+$C$28/100)*(1+AD501/100))-1)*100</f>
        <v>16.0351238676051</v>
      </c>
      <c r="AF501" s="38" t="e">
        <f aca="false">+((1+ABS(34.35*(1/(273.15+B501)-1/(298.15))))*(1+$C$34/100)-1)*100</f>
        <v>#VALUE!</v>
      </c>
    </row>
    <row r="502" customFormat="false" ht="12" hidden="false" customHeight="false" outlineLevel="0" collapsed="false">
      <c r="A502" s="141" t="str">
        <f aca="false">+IF(T502&lt;150.01,U502,"")</f>
        <v/>
      </c>
      <c r="B502" s="138" t="str">
        <f aca="false">+IF(T502&lt;150.01,T502,"")</f>
        <v/>
      </c>
      <c r="C502" s="144" t="str">
        <f aca="false">+IF(T502&lt;150.01,N502,"")</f>
        <v/>
      </c>
      <c r="D502" s="138" t="str">
        <f aca="false">+IF(T502&lt;150.01,K502,"")</f>
        <v/>
      </c>
      <c r="E502" s="136" t="str">
        <f aca="false">+IF($T502&lt;150.01,IF($D$14=3,AE502,V502),"")</f>
        <v/>
      </c>
      <c r="F502" s="137" t="str">
        <f aca="false">+IF(T502&lt;150.01,Z502,"")</f>
        <v/>
      </c>
      <c r="G502" s="136" t="str">
        <f aca="false">+IF($T502&lt;150.01,+ABS(E502/F502),"")</f>
        <v/>
      </c>
      <c r="H502" s="138" t="str">
        <f aca="false">+IF($T502&lt;150.01,AA502,"")</f>
        <v/>
      </c>
      <c r="I502" s="138" t="str">
        <f aca="false">+IF($T502&lt;150.01,AB502,"")</f>
        <v/>
      </c>
      <c r="J502" s="113" t="str">
        <f aca="false">+IF($T502&lt;150.01,AC502,"")</f>
        <v/>
      </c>
      <c r="K502" s="113" t="e">
        <f aca="false">+IF($B502&lt;25.0001,L502,M502)</f>
        <v>#VALUE!</v>
      </c>
      <c r="L502" s="139" t="e">
        <f aca="false">+$C$26/'-'!$C$174*EXP($F$14+$G$14/(273.15+$B502)+$H$14/(273.15+$B502)^2+$I$14/(273.15+$B502)^3)</f>
        <v>#VALUE!</v>
      </c>
      <c r="M502" s="139" t="e">
        <f aca="false">+$C$26/'-'!$C$174*EXP($F$15+$G$15/(273.15+$B502)+$H$15/(273.15+$B502)^2+$I$15/(273.15+$B502)^3)</f>
        <v>#VALUE!</v>
      </c>
      <c r="N502" s="113" t="e">
        <f aca="false">+IF($B502&lt;25.0001,O502,P502)</f>
        <v>#VALUE!</v>
      </c>
      <c r="O502" s="140" t="e">
        <f aca="false">EXP($F$14+$G$14/(273.15+$B502)+$H$14/(273.15+$B502)^2+$I$14/(273.15+$B502)^3)</f>
        <v>#VALUE!</v>
      </c>
      <c r="P502" s="140" t="e">
        <f aca="false">EXP($F$15+$G$15/(273.15+$B502)+$H$15/(273.15+$B502)^2+$I$15/(273.15+$B502)^3)</f>
        <v>#VALUE!</v>
      </c>
      <c r="Q502" s="113" t="e">
        <f aca="false">+IF($B502&lt;25.0001,R502,S502)</f>
        <v>#VALUE!</v>
      </c>
      <c r="R502" s="113" t="e">
        <f aca="false">1/($F$17+$G$17*LN($D502/($C$26/'-'!$C$174))+$H$17*LN($D502/($C$26/'-'!$C$174))^2+$I$17*LN($D502/($C$26/'-'!$C$174))^3)-273.15</f>
        <v>#VALUE!</v>
      </c>
      <c r="S502" s="113" t="e">
        <f aca="false">1/($F$17+$G$18*LN($D502/($C$26/'-'!$C$174))+$H$18*LN($D502/($C$26/'-'!$C$174))^2+$I$18*LN($D502/($C$26/'-'!$C$174))^3)-273.15</f>
        <v>#VALUE!</v>
      </c>
      <c r="T502" s="38" t="n">
        <f aca="false">+T501+$C$20*5/9</f>
        <v>200.555555555554</v>
      </c>
      <c r="U502" s="38" t="n">
        <f aca="false">+U501+$C$20</f>
        <v>393</v>
      </c>
      <c r="V502" s="38" t="e">
        <f aca="false">+IF($C$35=3435,AF502,IF(T502&lt;25.000001,X502,+IF(T502&lt;85.000001,+W502,Y502)))</f>
        <v>#VALUE!</v>
      </c>
      <c r="W502" s="113" t="n">
        <f aca="false">((1+$C$28/100)*(1+(3977*ABS(1/(273.15+T502)-1/(273.15+$C$25)))/100)-1)*100</f>
        <v>5.99284691593325</v>
      </c>
      <c r="X502" s="113" t="n">
        <f aca="false">((1+$C$28/100)*(1+(3977*ABS(1/(273.15+$T502)-1/(273.15+$C$25)))/100)^2-1)*100</f>
        <v>11.2325108647966</v>
      </c>
      <c r="Y502" s="113" t="n">
        <f aca="false">((1+$C$28/100)*(1+(3977*ABS(1/(273.15+$T502)-1/(333.15+$C$25)))/100)*(1+(3977*ABS(1/(273.15+$T502)-1/(273.15+$C$25)))/100)-1)*100</f>
        <v>8.86395501647059</v>
      </c>
      <c r="Z502" s="113" t="e">
        <f aca="false">+IF(B502&lt;25,(-$G$14/(273.15+$B502)^2-2*$H$14/(273.15+$B502)^3-3*$I$14/(273.15+$B502)^4)*100,(-$G$15/(273.15+$B502)^2-2*$H$15/(273.15+$B502)^3-3*$I$15/(273.15+$B502)^4)*100)</f>
        <v>#VALUE!</v>
      </c>
      <c r="AA502" s="113" t="e">
        <f aca="false">+K502*(1-V502/100)</f>
        <v>#VALUE!</v>
      </c>
      <c r="AB502" s="113" t="e">
        <f aca="false">+K502*(1+V502/100)</f>
        <v>#VALUE!</v>
      </c>
      <c r="AC502" s="113" t="e">
        <f aca="false">+Q502</f>
        <v>#VALUE!</v>
      </c>
      <c r="AD502" s="38" t="n">
        <f aca="false">100*(1+3*40*ABS(1/(273.15+T502)-1/298.15)-1)</f>
        <v>14.9160053951805</v>
      </c>
      <c r="AE502" s="38" t="n">
        <f aca="false">+(((1+$C$28/100)*(1+AD502/100))-1)*100</f>
        <v>16.0651654491323</v>
      </c>
      <c r="AF502" s="38" t="e">
        <f aca="false">+((1+ABS(34.35*(1/(273.15+B502)-1/(298.15))))*(1+$C$34/100)-1)*100</f>
        <v>#VALUE!</v>
      </c>
    </row>
    <row r="503" customFormat="false" ht="12" hidden="false" customHeight="false" outlineLevel="0" collapsed="false">
      <c r="A503" s="141" t="str">
        <f aca="false">+IF(T503&lt;150.01,U503,"")</f>
        <v/>
      </c>
      <c r="B503" s="138" t="str">
        <f aca="false">+IF(T503&lt;150.01,T503,"")</f>
        <v/>
      </c>
      <c r="C503" s="144" t="str">
        <f aca="false">+IF(T503&lt;150.01,N503,"")</f>
        <v/>
      </c>
      <c r="D503" s="138" t="str">
        <f aca="false">+IF(T503&lt;150.01,K503,"")</f>
        <v/>
      </c>
      <c r="E503" s="136" t="str">
        <f aca="false">+IF($T503&lt;150.01,IF($D$14=3,AE503,V503),"")</f>
        <v/>
      </c>
      <c r="F503" s="137" t="str">
        <f aca="false">+IF(T503&lt;150.01,Z503,"")</f>
        <v/>
      </c>
      <c r="G503" s="136" t="str">
        <f aca="false">+IF($T503&lt;150.01,+ABS(E503/F503),"")</f>
        <v/>
      </c>
      <c r="H503" s="138" t="str">
        <f aca="false">+IF($T503&lt;150.01,AA503,"")</f>
        <v/>
      </c>
      <c r="I503" s="138" t="str">
        <f aca="false">+IF($T503&lt;150.01,AB503,"")</f>
        <v/>
      </c>
      <c r="J503" s="113" t="str">
        <f aca="false">+IF($T503&lt;150.01,AC503,"")</f>
        <v/>
      </c>
      <c r="K503" s="113" t="e">
        <f aca="false">+IF($B503&lt;25.0001,L503,M503)</f>
        <v>#VALUE!</v>
      </c>
      <c r="L503" s="139" t="e">
        <f aca="false">+$C$26/'-'!$C$174*EXP($F$14+$G$14/(273.15+$B503)+$H$14/(273.15+$B503)^2+$I$14/(273.15+$B503)^3)</f>
        <v>#VALUE!</v>
      </c>
      <c r="M503" s="139" t="e">
        <f aca="false">+$C$26/'-'!$C$174*EXP($F$15+$G$15/(273.15+$B503)+$H$15/(273.15+$B503)^2+$I$15/(273.15+$B503)^3)</f>
        <v>#VALUE!</v>
      </c>
      <c r="N503" s="113" t="e">
        <f aca="false">+IF($B503&lt;25.0001,O503,P503)</f>
        <v>#VALUE!</v>
      </c>
      <c r="O503" s="140" t="e">
        <f aca="false">EXP($F$14+$G$14/(273.15+$B503)+$H$14/(273.15+$B503)^2+$I$14/(273.15+$B503)^3)</f>
        <v>#VALUE!</v>
      </c>
      <c r="P503" s="140" t="e">
        <f aca="false">EXP($F$15+$G$15/(273.15+$B503)+$H$15/(273.15+$B503)^2+$I$15/(273.15+$B503)^3)</f>
        <v>#VALUE!</v>
      </c>
      <c r="Q503" s="113" t="e">
        <f aca="false">+IF($B503&lt;25.0001,R503,S503)</f>
        <v>#VALUE!</v>
      </c>
      <c r="R503" s="113" t="e">
        <f aca="false">1/($F$17+$G$17*LN($D503/($C$26/'-'!$C$174))+$H$17*LN($D503/($C$26/'-'!$C$174))^2+$I$17*LN($D503/($C$26/'-'!$C$174))^3)-273.15</f>
        <v>#VALUE!</v>
      </c>
      <c r="S503" s="113" t="e">
        <f aca="false">1/($F$17+$G$18*LN($D503/($C$26/'-'!$C$174))+$H$18*LN($D503/($C$26/'-'!$C$174))^2+$I$18*LN($D503/($C$26/'-'!$C$174))^3)-273.15</f>
        <v>#VALUE!</v>
      </c>
      <c r="T503" s="38" t="n">
        <f aca="false">+T502+$C$20*5/9</f>
        <v>201.11111111111</v>
      </c>
      <c r="U503" s="38" t="n">
        <f aca="false">+U502+$C$20</f>
        <v>394</v>
      </c>
      <c r="V503" s="38" t="e">
        <f aca="false">+IF($C$35=3435,AF503,IF(T503&lt;25.000001,X503,+IF(T503&lt;85.000001,+W503,Y503)))</f>
        <v>#VALUE!</v>
      </c>
      <c r="W503" s="113" t="n">
        <f aca="false">((1+$C$28/100)*(1+(3977*ABS(1/(273.15+T503)-1/(273.15+$C$25)))/100)-1)*100</f>
        <v>6.00277987091398</v>
      </c>
      <c r="X503" s="113" t="n">
        <f aca="false">((1+$C$28/100)*(1+(3977*ABS(1/(273.15+$T503)-1/(273.15+$C$25)))/100)^2-1)*100</f>
        <v>11.2533598055589</v>
      </c>
      <c r="Y503" s="113" t="n">
        <f aca="false">((1+$C$28/100)*(1+(3977*ABS(1/(273.15+$T503)-1/(333.15+$C$25)))/100)*(1+(3977*ABS(1/(273.15+$T503)-1/(273.15+$C$25)))/100)-1)*100</f>
        <v>8.88458199170121</v>
      </c>
      <c r="Z503" s="113" t="e">
        <f aca="false">+IF(B503&lt;25,(-$G$14/(273.15+$B503)^2-2*$H$14/(273.15+$B503)^3-3*$I$14/(273.15+$B503)^4)*100,(-$G$15/(273.15+$B503)^2-2*$H$15/(273.15+$B503)^3-3*$I$15/(273.15+$B503)^4)*100)</f>
        <v>#VALUE!</v>
      </c>
      <c r="AA503" s="113" t="e">
        <f aca="false">+K503*(1-V503/100)</f>
        <v>#VALUE!</v>
      </c>
      <c r="AB503" s="113" t="e">
        <f aca="false">+K503*(1+V503/100)</f>
        <v>#VALUE!</v>
      </c>
      <c r="AC503" s="113" t="e">
        <f aca="false">+Q503</f>
        <v>#VALUE!</v>
      </c>
      <c r="AD503" s="38" t="n">
        <f aca="false">100*(1+3*40*ABS(1/(273.15+T503)-1/298.15)-1)</f>
        <v>14.9456798499709</v>
      </c>
      <c r="AE503" s="38" t="n">
        <f aca="false">+(((1+$C$28/100)*(1+AD503/100))-1)*100</f>
        <v>16.0951366484706</v>
      </c>
      <c r="AF503" s="38" t="e">
        <f aca="false">+((1+ABS(34.35*(1/(273.15+B503)-1/(298.15))))*(1+$C$34/100)-1)*100</f>
        <v>#VALUE!</v>
      </c>
    </row>
    <row r="504" customFormat="false" ht="12" hidden="false" customHeight="false" outlineLevel="0" collapsed="false">
      <c r="A504" s="141" t="str">
        <f aca="false">+IF(T504&lt;150.01,U504,"")</f>
        <v/>
      </c>
      <c r="B504" s="138" t="str">
        <f aca="false">+IF(T504&lt;150.01,T504,"")</f>
        <v/>
      </c>
      <c r="C504" s="144" t="str">
        <f aca="false">+IF(T504&lt;150.01,N504,"")</f>
        <v/>
      </c>
      <c r="D504" s="138" t="str">
        <f aca="false">+IF(T504&lt;150.01,K504,"")</f>
        <v/>
      </c>
      <c r="E504" s="136" t="str">
        <f aca="false">+IF($T504&lt;150.01,IF($D$14=3,AE504,V504),"")</f>
        <v/>
      </c>
      <c r="F504" s="137" t="str">
        <f aca="false">+IF(T504&lt;150.01,Z504,"")</f>
        <v/>
      </c>
      <c r="G504" s="136" t="str">
        <f aca="false">+IF($T504&lt;150.01,+ABS(E504/F504),"")</f>
        <v/>
      </c>
      <c r="H504" s="138" t="str">
        <f aca="false">+IF($T504&lt;150.01,AA504,"")</f>
        <v/>
      </c>
      <c r="I504" s="138" t="str">
        <f aca="false">+IF($T504&lt;150.01,AB504,"")</f>
        <v/>
      </c>
      <c r="J504" s="113" t="str">
        <f aca="false">+IF($T504&lt;150.01,AC504,"")</f>
        <v/>
      </c>
      <c r="K504" s="113" t="e">
        <f aca="false">+IF($B504&lt;25.0001,L504,M504)</f>
        <v>#VALUE!</v>
      </c>
      <c r="L504" s="139" t="e">
        <f aca="false">+$C$26/'-'!$C$174*EXP($F$14+$G$14/(273.15+$B504)+$H$14/(273.15+$B504)^2+$I$14/(273.15+$B504)^3)</f>
        <v>#VALUE!</v>
      </c>
      <c r="M504" s="139" t="e">
        <f aca="false">+$C$26/'-'!$C$174*EXP($F$15+$G$15/(273.15+$B504)+$H$15/(273.15+$B504)^2+$I$15/(273.15+$B504)^3)</f>
        <v>#VALUE!</v>
      </c>
      <c r="N504" s="113" t="e">
        <f aca="false">+IF($B504&lt;25.0001,O504,P504)</f>
        <v>#VALUE!</v>
      </c>
      <c r="O504" s="140" t="e">
        <f aca="false">EXP($F$14+$G$14/(273.15+$B504)+$H$14/(273.15+$B504)^2+$I$14/(273.15+$B504)^3)</f>
        <v>#VALUE!</v>
      </c>
      <c r="P504" s="140" t="e">
        <f aca="false">EXP($F$15+$G$15/(273.15+$B504)+$H$15/(273.15+$B504)^2+$I$15/(273.15+$B504)^3)</f>
        <v>#VALUE!</v>
      </c>
      <c r="Q504" s="113" t="e">
        <f aca="false">+IF($B504&lt;25.0001,R504,S504)</f>
        <v>#VALUE!</v>
      </c>
      <c r="R504" s="113" t="e">
        <f aca="false">1/($F$17+$G$17*LN($D504/($C$26/'-'!$C$174))+$H$17*LN($D504/($C$26/'-'!$C$174))^2+$I$17*LN($D504/($C$26/'-'!$C$174))^3)-273.15</f>
        <v>#VALUE!</v>
      </c>
      <c r="S504" s="113" t="e">
        <f aca="false">1/($F$17+$G$18*LN($D504/($C$26/'-'!$C$174))+$H$18*LN($D504/($C$26/'-'!$C$174))^2+$I$18*LN($D504/($C$26/'-'!$C$174))^3)-273.15</f>
        <v>#VALUE!</v>
      </c>
      <c r="T504" s="38" t="n">
        <f aca="false">+T503+$C$20*5/9</f>
        <v>201.666666666665</v>
      </c>
      <c r="U504" s="38" t="n">
        <f aca="false">+U503+$C$20</f>
        <v>395</v>
      </c>
      <c r="V504" s="38" t="e">
        <f aca="false">+IF($C$35=3435,AF504,IF(T504&lt;25.000001,X504,+IF(T504&lt;85.000001,+W504,Y504)))</f>
        <v>#VALUE!</v>
      </c>
      <c r="W504" s="113" t="n">
        <f aca="false">((1+$C$28/100)*(1+(3977*ABS(1/(273.15+T504)-1/(273.15+$C$25)))/100)-1)*100</f>
        <v>6.01268958194094</v>
      </c>
      <c r="X504" s="113" t="n">
        <f aca="false">((1+$C$28/100)*(1+(3977*ABS(1/(273.15+$T504)-1/(273.15+$C$25)))/100)^2-1)*100</f>
        <v>11.2741619049205</v>
      </c>
      <c r="Y504" s="113" t="n">
        <f aca="false">((1+$C$28/100)*(1+(3977*ABS(1/(273.15+$T504)-1/(333.15+$C$25)))/100)*(1+(3977*ABS(1/(273.15+$T504)-1/(273.15+$C$25)))/100)-1)*100</f>
        <v>8.90516264494936</v>
      </c>
      <c r="Z504" s="113" t="e">
        <f aca="false">+IF(B504&lt;25,(-$G$14/(273.15+$B504)^2-2*$H$14/(273.15+$B504)^3-3*$I$14/(273.15+$B504)^4)*100,(-$G$15/(273.15+$B504)^2-2*$H$15/(273.15+$B504)^3-3*$I$15/(273.15+$B504)^4)*100)</f>
        <v>#VALUE!</v>
      </c>
      <c r="AA504" s="113" t="e">
        <f aca="false">+K504*(1-V504/100)</f>
        <v>#VALUE!</v>
      </c>
      <c r="AB504" s="113" t="e">
        <f aca="false">+K504*(1+V504/100)</f>
        <v>#VALUE!</v>
      </c>
      <c r="AC504" s="113" t="e">
        <f aca="false">+Q504</f>
        <v>#VALUE!</v>
      </c>
      <c r="AD504" s="38" t="n">
        <f aca="false">100*(1+3*40*ABS(1/(273.15+T504)-1/298.15)-1)</f>
        <v>14.9752848640304</v>
      </c>
      <c r="AE504" s="38" t="n">
        <f aca="false">+(((1+$C$28/100)*(1+AD504/100))-1)*100</f>
        <v>16.1250377126707</v>
      </c>
      <c r="AF504" s="38" t="e">
        <f aca="false">+((1+ABS(34.35*(1/(273.15+B504)-1/(298.15))))*(1+$C$34/100)-1)*100</f>
        <v>#VALUE!</v>
      </c>
    </row>
    <row r="505" customFormat="false" ht="12" hidden="false" customHeight="false" outlineLevel="0" collapsed="false">
      <c r="A505" s="141" t="str">
        <f aca="false">+IF(T505&lt;150.01,U505,"")</f>
        <v/>
      </c>
      <c r="B505" s="138" t="str">
        <f aca="false">+IF(T505&lt;150.01,T505,"")</f>
        <v/>
      </c>
      <c r="C505" s="144" t="str">
        <f aca="false">+IF(T505&lt;150.01,N505,"")</f>
        <v/>
      </c>
      <c r="D505" s="138" t="str">
        <f aca="false">+IF(T505&lt;150.01,K505,"")</f>
        <v/>
      </c>
      <c r="E505" s="136" t="str">
        <f aca="false">+IF($T505&lt;150.01,IF($D$14=3,AE505,V505),"")</f>
        <v/>
      </c>
      <c r="F505" s="137" t="str">
        <f aca="false">+IF(T505&lt;150.01,Z505,"")</f>
        <v/>
      </c>
      <c r="G505" s="136" t="str">
        <f aca="false">+IF($T505&lt;150.01,+ABS(E505/F505),"")</f>
        <v/>
      </c>
      <c r="H505" s="138" t="str">
        <f aca="false">+IF($T505&lt;150.01,AA505,"")</f>
        <v/>
      </c>
      <c r="I505" s="138" t="str">
        <f aca="false">+IF($T505&lt;150.01,AB505,"")</f>
        <v/>
      </c>
      <c r="J505" s="113" t="str">
        <f aca="false">+IF($T505&lt;150.01,AC505,"")</f>
        <v/>
      </c>
      <c r="K505" s="113" t="e">
        <f aca="false">+IF($B505&lt;25.0001,L505,M505)</f>
        <v>#VALUE!</v>
      </c>
      <c r="L505" s="139" t="e">
        <f aca="false">+$C$26/'-'!$C$174*EXP($F$14+$G$14/(273.15+$B505)+$H$14/(273.15+$B505)^2+$I$14/(273.15+$B505)^3)</f>
        <v>#VALUE!</v>
      </c>
      <c r="M505" s="139" t="e">
        <f aca="false">+$C$26/'-'!$C$174*EXP($F$15+$G$15/(273.15+$B505)+$H$15/(273.15+$B505)^2+$I$15/(273.15+$B505)^3)</f>
        <v>#VALUE!</v>
      </c>
      <c r="N505" s="113" t="e">
        <f aca="false">+IF($B505&lt;25.0001,O505,P505)</f>
        <v>#VALUE!</v>
      </c>
      <c r="O505" s="140" t="e">
        <f aca="false">EXP($F$14+$G$14/(273.15+$B505)+$H$14/(273.15+$B505)^2+$I$14/(273.15+$B505)^3)</f>
        <v>#VALUE!</v>
      </c>
      <c r="P505" s="140" t="e">
        <f aca="false">EXP($F$15+$G$15/(273.15+$B505)+$H$15/(273.15+$B505)^2+$I$15/(273.15+$B505)^3)</f>
        <v>#VALUE!</v>
      </c>
      <c r="Q505" s="113" t="e">
        <f aca="false">+IF($B505&lt;25.0001,R505,S505)</f>
        <v>#VALUE!</v>
      </c>
      <c r="R505" s="113" t="e">
        <f aca="false">1/($F$17+$G$17*LN($D505/($C$26/'-'!$C$174))+$H$17*LN($D505/($C$26/'-'!$C$174))^2+$I$17*LN($D505/($C$26/'-'!$C$174))^3)-273.15</f>
        <v>#VALUE!</v>
      </c>
      <c r="S505" s="113" t="e">
        <f aca="false">1/($F$17+$G$18*LN($D505/($C$26/'-'!$C$174))+$H$18*LN($D505/($C$26/'-'!$C$174))^2+$I$18*LN($D505/($C$26/'-'!$C$174))^3)-273.15</f>
        <v>#VALUE!</v>
      </c>
      <c r="T505" s="38" t="n">
        <f aca="false">+T504+$C$20*5/9</f>
        <v>202.222222222221</v>
      </c>
      <c r="U505" s="38" t="n">
        <f aca="false">+U504+$C$20</f>
        <v>396</v>
      </c>
      <c r="V505" s="38" t="e">
        <f aca="false">+IF($C$35=3435,AF505,IF(T505&lt;25.000001,X505,+IF(T505&lt;85.000001,+W505,Y505)))</f>
        <v>#VALUE!</v>
      </c>
      <c r="W505" s="113" t="n">
        <f aca="false">((1+$C$28/100)*(1+(3977*ABS(1/(273.15+T505)-1/(273.15+$C$25)))/100)-1)*100</f>
        <v>6.02257613050801</v>
      </c>
      <c r="X505" s="113" t="n">
        <f aca="false">((1+$C$28/100)*(1+(3977*ABS(1/(273.15+$T505)-1/(273.15+$C$25)))/100)^2-1)*100</f>
        <v>11.2949173202908</v>
      </c>
      <c r="Y505" s="113" t="n">
        <f aca="false">((1+$C$28/100)*(1+(3977*ABS(1/(273.15+$T505)-1/(333.15+$C$25)))/100)*(1+(3977*ABS(1/(273.15+$T505)-1/(273.15+$C$25)))/100)-1)*100</f>
        <v>8.92569713180311</v>
      </c>
      <c r="Z505" s="113" t="e">
        <f aca="false">+IF(B505&lt;25,(-$G$14/(273.15+$B505)^2-2*$H$14/(273.15+$B505)^3-3*$I$14/(273.15+$B505)^4)*100,(-$G$15/(273.15+$B505)^2-2*$H$15/(273.15+$B505)^3-3*$I$15/(273.15+$B505)^4)*100)</f>
        <v>#VALUE!</v>
      </c>
      <c r="AA505" s="113" t="e">
        <f aca="false">+K505*(1-V505/100)</f>
        <v>#VALUE!</v>
      </c>
      <c r="AB505" s="113" t="e">
        <f aca="false">+K505*(1+V505/100)</f>
        <v>#VALUE!</v>
      </c>
      <c r="AC505" s="113" t="e">
        <f aca="false">+Q505</f>
        <v>#VALUE!</v>
      </c>
      <c r="AD505" s="38" t="n">
        <f aca="false">100*(1+3*40*ABS(1/(273.15+T505)-1/298.15)-1)</f>
        <v>15.0048206808197</v>
      </c>
      <c r="AE505" s="38" t="n">
        <f aca="false">+(((1+$C$28/100)*(1+AD505/100))-1)*100</f>
        <v>16.1548688876279</v>
      </c>
      <c r="AF505" s="38" t="e">
        <f aca="false">+((1+ABS(34.35*(1/(273.15+B505)-1/(298.15))))*(1+$C$34/100)-1)*100</f>
        <v>#VALUE!</v>
      </c>
    </row>
    <row r="506" customFormat="false" ht="12" hidden="false" customHeight="false" outlineLevel="0" collapsed="false">
      <c r="A506" s="141" t="str">
        <f aca="false">+IF(T506&lt;150.01,U506,"")</f>
        <v/>
      </c>
      <c r="B506" s="138" t="str">
        <f aca="false">+IF(T506&lt;150.01,T506,"")</f>
        <v/>
      </c>
      <c r="C506" s="144" t="str">
        <f aca="false">+IF(T506&lt;150.01,N506,"")</f>
        <v/>
      </c>
      <c r="D506" s="138" t="str">
        <f aca="false">+IF(T506&lt;150.01,K506,"")</f>
        <v/>
      </c>
      <c r="E506" s="136" t="str">
        <f aca="false">+IF($T506&lt;150.01,IF($D$14=3,AE506,V506),"")</f>
        <v/>
      </c>
      <c r="F506" s="137" t="str">
        <f aca="false">+IF(T506&lt;150.01,Z506,"")</f>
        <v/>
      </c>
      <c r="G506" s="136" t="str">
        <f aca="false">+IF($T506&lt;150.01,+ABS(E506/F506),"")</f>
        <v/>
      </c>
      <c r="H506" s="138" t="str">
        <f aca="false">+IF($T506&lt;150.01,AA506,"")</f>
        <v/>
      </c>
      <c r="I506" s="138" t="str">
        <f aca="false">+IF($T506&lt;150.01,AB506,"")</f>
        <v/>
      </c>
      <c r="J506" s="113" t="str">
        <f aca="false">+IF($T506&lt;150.01,AC506,"")</f>
        <v/>
      </c>
      <c r="K506" s="113" t="e">
        <f aca="false">+IF($B506&lt;25.0001,L506,M506)</f>
        <v>#VALUE!</v>
      </c>
      <c r="L506" s="139" t="e">
        <f aca="false">+$C$26/'-'!$C$174*EXP($F$14+$G$14/(273.15+$B506)+$H$14/(273.15+$B506)^2+$I$14/(273.15+$B506)^3)</f>
        <v>#VALUE!</v>
      </c>
      <c r="M506" s="139" t="e">
        <f aca="false">+$C$26/'-'!$C$174*EXP($F$15+$G$15/(273.15+$B506)+$H$15/(273.15+$B506)^2+$I$15/(273.15+$B506)^3)</f>
        <v>#VALUE!</v>
      </c>
      <c r="N506" s="113" t="e">
        <f aca="false">+IF($B506&lt;25.0001,O506,P506)</f>
        <v>#VALUE!</v>
      </c>
      <c r="O506" s="140" t="e">
        <f aca="false">EXP($F$14+$G$14/(273.15+$B506)+$H$14/(273.15+$B506)^2+$I$14/(273.15+$B506)^3)</f>
        <v>#VALUE!</v>
      </c>
      <c r="P506" s="140" t="e">
        <f aca="false">EXP($F$15+$G$15/(273.15+$B506)+$H$15/(273.15+$B506)^2+$I$15/(273.15+$B506)^3)</f>
        <v>#VALUE!</v>
      </c>
      <c r="Q506" s="113" t="e">
        <f aca="false">+IF($B506&lt;25.0001,R506,S506)</f>
        <v>#VALUE!</v>
      </c>
      <c r="R506" s="113" t="e">
        <f aca="false">1/($F$17+$G$17*LN($D506/($C$26/'-'!$C$174))+$H$17*LN($D506/($C$26/'-'!$C$174))^2+$I$17*LN($D506/($C$26/'-'!$C$174))^3)-273.15</f>
        <v>#VALUE!</v>
      </c>
      <c r="S506" s="113" t="e">
        <f aca="false">1/($F$17+$G$18*LN($D506/($C$26/'-'!$C$174))+$H$18*LN($D506/($C$26/'-'!$C$174))^2+$I$18*LN($D506/($C$26/'-'!$C$174))^3)-273.15</f>
        <v>#VALUE!</v>
      </c>
      <c r="T506" s="38" t="n">
        <f aca="false">+T505+$C$20*5/9</f>
        <v>202.777777777777</v>
      </c>
      <c r="U506" s="38" t="n">
        <f aca="false">+U505+$C$20</f>
        <v>397</v>
      </c>
      <c r="V506" s="38" t="e">
        <f aca="false">+IF($C$35=3435,AF506,IF(T506&lt;25.000001,X506,+IF(T506&lt;85.000001,+W506,Y506)))</f>
        <v>#VALUE!</v>
      </c>
      <c r="W506" s="113" t="n">
        <f aca="false">((1+$C$28/100)*(1+(3977*ABS(1/(273.15+T506)-1/(273.15+$C$25)))/100)-1)*100</f>
        <v>6.03243959772857</v>
      </c>
      <c r="X506" s="113" t="n">
        <f aca="false">((1+$C$28/100)*(1+(3977*ABS(1/(273.15+$T506)-1/(273.15+$C$25)))/100)^2-1)*100</f>
        <v>11.3156262083758</v>
      </c>
      <c r="Y506" s="113" t="n">
        <f aca="false">((1+$C$28/100)*(1+(3977*ABS(1/(273.15+$T506)-1/(333.15+$C$25)))/100)*(1+(3977*ABS(1/(273.15+$T506)-1/(273.15+$C$25)))/100)-1)*100</f>
        <v>8.94618560715605</v>
      </c>
      <c r="Z506" s="113" t="e">
        <f aca="false">+IF(B506&lt;25,(-$G$14/(273.15+$B506)^2-2*$H$14/(273.15+$B506)^3-3*$I$14/(273.15+$B506)^4)*100,(-$G$15/(273.15+$B506)^2-2*$H$15/(273.15+$B506)^3-3*$I$15/(273.15+$B506)^4)*100)</f>
        <v>#VALUE!</v>
      </c>
      <c r="AA506" s="113" t="e">
        <f aca="false">+K506*(1-V506/100)</f>
        <v>#VALUE!</v>
      </c>
      <c r="AB506" s="113" t="e">
        <f aca="false">+K506*(1+V506/100)</f>
        <v>#VALUE!</v>
      </c>
      <c r="AC506" s="113" t="e">
        <f aca="false">+Q506</f>
        <v>#VALUE!</v>
      </c>
      <c r="AD506" s="38" t="n">
        <f aca="false">100*(1+3*40*ABS(1/(273.15+T506)-1/298.15)-1)</f>
        <v>15.0342875426631</v>
      </c>
      <c r="AE506" s="38" t="n">
        <f aca="false">+(((1+$C$28/100)*(1+AD506/100))-1)*100</f>
        <v>16.1846304180897</v>
      </c>
      <c r="AF506" s="38" t="e">
        <f aca="false">+((1+ABS(34.35*(1/(273.15+B506)-1/(298.15))))*(1+$C$34/100)-1)*100</f>
        <v>#VALUE!</v>
      </c>
    </row>
    <row r="507" customFormat="false" ht="12" hidden="false" customHeight="false" outlineLevel="0" collapsed="false">
      <c r="A507" s="141" t="str">
        <f aca="false">+IF(T507&lt;150.01,U507,"")</f>
        <v/>
      </c>
      <c r="B507" s="138" t="str">
        <f aca="false">+IF(T507&lt;150.01,T507,"")</f>
        <v/>
      </c>
      <c r="C507" s="144" t="str">
        <f aca="false">+IF(T507&lt;150.01,N507,"")</f>
        <v/>
      </c>
      <c r="D507" s="138" t="str">
        <f aca="false">+IF(T507&lt;150.01,K507,"")</f>
        <v/>
      </c>
      <c r="E507" s="136" t="str">
        <f aca="false">+IF($T507&lt;150.01,IF($D$14=3,AE507,V507),"")</f>
        <v/>
      </c>
      <c r="F507" s="137" t="str">
        <f aca="false">+IF(T507&lt;150.01,Z507,"")</f>
        <v/>
      </c>
      <c r="G507" s="136" t="str">
        <f aca="false">+IF($T507&lt;150.01,+ABS(E507/F507),"")</f>
        <v/>
      </c>
      <c r="H507" s="138" t="str">
        <f aca="false">+IF($T507&lt;150.01,AA507,"")</f>
        <v/>
      </c>
      <c r="I507" s="138" t="str">
        <f aca="false">+IF($T507&lt;150.01,AB507,"")</f>
        <v/>
      </c>
      <c r="J507" s="113" t="str">
        <f aca="false">+IF($T507&lt;150.01,AC507,"")</f>
        <v/>
      </c>
      <c r="K507" s="113" t="e">
        <f aca="false">+IF($B507&lt;25.0001,L507,M507)</f>
        <v>#VALUE!</v>
      </c>
      <c r="L507" s="139" t="e">
        <f aca="false">+$C$26/'-'!$C$174*EXP($F$14+$G$14/(273.15+$B507)+$H$14/(273.15+$B507)^2+$I$14/(273.15+$B507)^3)</f>
        <v>#VALUE!</v>
      </c>
      <c r="M507" s="139" t="e">
        <f aca="false">+$C$26/'-'!$C$174*EXP($F$15+$G$15/(273.15+$B507)+$H$15/(273.15+$B507)^2+$I$15/(273.15+$B507)^3)</f>
        <v>#VALUE!</v>
      </c>
      <c r="N507" s="113" t="e">
        <f aca="false">+IF($B507&lt;25.0001,O507,P507)</f>
        <v>#VALUE!</v>
      </c>
      <c r="O507" s="140" t="e">
        <f aca="false">EXP($F$14+$G$14/(273.15+$B507)+$H$14/(273.15+$B507)^2+$I$14/(273.15+$B507)^3)</f>
        <v>#VALUE!</v>
      </c>
      <c r="P507" s="140" t="e">
        <f aca="false">EXP($F$15+$G$15/(273.15+$B507)+$H$15/(273.15+$B507)^2+$I$15/(273.15+$B507)^3)</f>
        <v>#VALUE!</v>
      </c>
      <c r="Q507" s="113" t="e">
        <f aca="false">+IF($B507&lt;25.0001,R507,S507)</f>
        <v>#VALUE!</v>
      </c>
      <c r="R507" s="113" t="e">
        <f aca="false">1/($F$17+$G$17*LN($D507/($C$26/'-'!$C$174))+$H$17*LN($D507/($C$26/'-'!$C$174))^2+$I$17*LN($D507/($C$26/'-'!$C$174))^3)-273.15</f>
        <v>#VALUE!</v>
      </c>
      <c r="S507" s="113" t="e">
        <f aca="false">1/($F$17+$G$18*LN($D507/($C$26/'-'!$C$174))+$H$18*LN($D507/($C$26/'-'!$C$174))^2+$I$18*LN($D507/($C$26/'-'!$C$174))^3)-273.15</f>
        <v>#VALUE!</v>
      </c>
      <c r="T507" s="38" t="n">
        <f aca="false">+T506+$C$20*5/9</f>
        <v>203.333333333332</v>
      </c>
      <c r="U507" s="38" t="n">
        <f aca="false">+U506+$C$20</f>
        <v>398</v>
      </c>
      <c r="V507" s="38" t="e">
        <f aca="false">+IF($C$35=3435,AF507,IF(T507&lt;25.000001,X507,+IF(T507&lt;85.000001,+W507,Y507)))</f>
        <v>#VALUE!</v>
      </c>
      <c r="W507" s="113" t="n">
        <f aca="false">((1+$C$28/100)*(1+(3977*ABS(1/(273.15+T507)-1/(273.15+$C$25)))/100)-1)*100</f>
        <v>6.04228006433765</v>
      </c>
      <c r="X507" s="113" t="n">
        <f aca="false">((1+$C$28/100)*(1+(3977*ABS(1/(273.15+$T507)-1/(273.15+$C$25)))/100)^2-1)*100</f>
        <v>11.3362887251824</v>
      </c>
      <c r="Y507" s="113" t="n">
        <f aca="false">((1+$C$28/100)*(1+(3977*ABS(1/(273.15+$T507)-1/(333.15+$C$25)))/100)*(1+(3977*ABS(1/(273.15+$T507)-1/(273.15+$C$25)))/100)-1)*100</f>
        <v>8.96662822521082</v>
      </c>
      <c r="Z507" s="113" t="e">
        <f aca="false">+IF(B507&lt;25,(-$G$14/(273.15+$B507)^2-2*$H$14/(273.15+$B507)^3-3*$I$14/(273.15+$B507)^4)*100,(-$G$15/(273.15+$B507)^2-2*$H$15/(273.15+$B507)^3-3*$I$15/(273.15+$B507)^4)*100)</f>
        <v>#VALUE!</v>
      </c>
      <c r="AA507" s="113" t="e">
        <f aca="false">+K507*(1-V507/100)</f>
        <v>#VALUE!</v>
      </c>
      <c r="AB507" s="113" t="e">
        <f aca="false">+K507*(1+V507/100)</f>
        <v>#VALUE!</v>
      </c>
      <c r="AC507" s="113" t="e">
        <f aca="false">+Q507</f>
        <v>#VALUE!</v>
      </c>
      <c r="AD507" s="38" t="n">
        <f aca="false">100*(1+3*40*ABS(1/(273.15+T507)-1/298.15)-1)</f>
        <v>15.0636856907544</v>
      </c>
      <c r="AE507" s="38" t="n">
        <f aca="false">+(((1+$C$28/100)*(1+AD507/100))-1)*100</f>
        <v>16.214322547662</v>
      </c>
      <c r="AF507" s="38" t="e">
        <f aca="false">+((1+ABS(34.35*(1/(273.15+B507)-1/(298.15))))*(1+$C$34/100)-1)*100</f>
        <v>#VALUE!</v>
      </c>
    </row>
    <row r="508" customFormat="false" ht="12" hidden="false" customHeight="false" outlineLevel="0" collapsed="false">
      <c r="A508" s="141" t="str">
        <f aca="false">+IF(T508&lt;150.01,U508,"")</f>
        <v/>
      </c>
      <c r="B508" s="138" t="str">
        <f aca="false">+IF(T508&lt;150.01,T508,"")</f>
        <v/>
      </c>
      <c r="C508" s="144" t="str">
        <f aca="false">+IF(T508&lt;150.01,N508,"")</f>
        <v/>
      </c>
      <c r="D508" s="138" t="str">
        <f aca="false">+IF(T508&lt;150.01,K508,"")</f>
        <v/>
      </c>
      <c r="E508" s="136" t="str">
        <f aca="false">+IF($T508&lt;150.01,IF($D$14=3,AE508,V508),"")</f>
        <v/>
      </c>
      <c r="F508" s="137" t="str">
        <f aca="false">+IF(T508&lt;150.01,Z508,"")</f>
        <v/>
      </c>
      <c r="G508" s="136" t="str">
        <f aca="false">+IF($T508&lt;150.01,+ABS(E508/F508),"")</f>
        <v/>
      </c>
      <c r="H508" s="138" t="str">
        <f aca="false">+IF($T508&lt;150.01,AA508,"")</f>
        <v/>
      </c>
      <c r="I508" s="138" t="str">
        <f aca="false">+IF($T508&lt;150.01,AB508,"")</f>
        <v/>
      </c>
      <c r="J508" s="113" t="str">
        <f aca="false">+IF($T508&lt;150.01,AC508,"")</f>
        <v/>
      </c>
      <c r="K508" s="113" t="e">
        <f aca="false">+IF($B508&lt;25.0001,L508,M508)</f>
        <v>#VALUE!</v>
      </c>
      <c r="L508" s="139" t="e">
        <f aca="false">+$C$26/'-'!$C$174*EXP($F$14+$G$14/(273.15+$B508)+$H$14/(273.15+$B508)^2+$I$14/(273.15+$B508)^3)</f>
        <v>#VALUE!</v>
      </c>
      <c r="M508" s="139" t="e">
        <f aca="false">+$C$26/'-'!$C$174*EXP($F$15+$G$15/(273.15+$B508)+$H$15/(273.15+$B508)^2+$I$15/(273.15+$B508)^3)</f>
        <v>#VALUE!</v>
      </c>
      <c r="N508" s="113" t="e">
        <f aca="false">+IF($B508&lt;25.0001,O508,P508)</f>
        <v>#VALUE!</v>
      </c>
      <c r="O508" s="140" t="e">
        <f aca="false">EXP($F$14+$G$14/(273.15+$B508)+$H$14/(273.15+$B508)^2+$I$14/(273.15+$B508)^3)</f>
        <v>#VALUE!</v>
      </c>
      <c r="P508" s="140" t="e">
        <f aca="false">EXP($F$15+$G$15/(273.15+$B508)+$H$15/(273.15+$B508)^2+$I$15/(273.15+$B508)^3)</f>
        <v>#VALUE!</v>
      </c>
      <c r="Q508" s="113" t="e">
        <f aca="false">+IF($B508&lt;25.0001,R508,S508)</f>
        <v>#VALUE!</v>
      </c>
      <c r="R508" s="113" t="e">
        <f aca="false">1/($F$17+$G$17*LN($D508/($C$26/'-'!$C$174))+$H$17*LN($D508/($C$26/'-'!$C$174))^2+$I$17*LN($D508/($C$26/'-'!$C$174))^3)-273.15</f>
        <v>#VALUE!</v>
      </c>
      <c r="S508" s="113" t="e">
        <f aca="false">1/($F$17+$G$18*LN($D508/($C$26/'-'!$C$174))+$H$18*LN($D508/($C$26/'-'!$C$174))^2+$I$18*LN($D508/($C$26/'-'!$C$174))^3)-273.15</f>
        <v>#VALUE!</v>
      </c>
      <c r="T508" s="38" t="n">
        <f aca="false">+T507+$C$20*5/9</f>
        <v>203.888888888888</v>
      </c>
      <c r="U508" s="38" t="n">
        <f aca="false">+U507+$C$20</f>
        <v>399</v>
      </c>
      <c r="V508" s="38" t="e">
        <f aca="false">+IF($C$35=3435,AF508,IF(T508&lt;25.000001,X508,+IF(T508&lt;85.000001,+W508,Y508)))</f>
        <v>#VALUE!</v>
      </c>
      <c r="W508" s="113" t="n">
        <f aca="false">((1+$C$28/100)*(1+(3977*ABS(1/(273.15+T508)-1/(273.15+$C$25)))/100)-1)*100</f>
        <v>6.05209761069421</v>
      </c>
      <c r="X508" s="113" t="n">
        <f aca="false">((1+$C$28/100)*(1+(3977*ABS(1/(273.15+$T508)-1/(273.15+$C$25)))/100)^2-1)*100</f>
        <v>11.3569050260219</v>
      </c>
      <c r="Y508" s="113" t="n">
        <f aca="false">((1+$C$28/100)*(1+(3977*ABS(1/(273.15+$T508)-1/(333.15+$C$25)))/100)*(1+(3977*ABS(1/(273.15+$T508)-1/(273.15+$C$25)))/100)-1)*100</f>
        <v>8.98702513948308</v>
      </c>
      <c r="Z508" s="113" t="e">
        <f aca="false">+IF(B508&lt;25,(-$G$14/(273.15+$B508)^2-2*$H$14/(273.15+$B508)^3-3*$I$14/(273.15+$B508)^4)*100,(-$G$15/(273.15+$B508)^2-2*$H$15/(273.15+$B508)^3-3*$I$15/(273.15+$B508)^4)*100)</f>
        <v>#VALUE!</v>
      </c>
      <c r="AA508" s="113" t="e">
        <f aca="false">+K508*(1-V508/100)</f>
        <v>#VALUE!</v>
      </c>
      <c r="AB508" s="113" t="e">
        <f aca="false">+K508*(1+V508/100)</f>
        <v>#VALUE!</v>
      </c>
      <c r="AC508" s="113" t="e">
        <f aca="false">+Q508</f>
        <v>#VALUE!</v>
      </c>
      <c r="AD508" s="38" t="n">
        <f aca="false">100*(1+3*40*ABS(1/(273.15+T508)-1/298.15)-1)</f>
        <v>15.0930153651642</v>
      </c>
      <c r="AE508" s="38" t="n">
        <f aca="false">+(((1+$C$28/100)*(1+AD508/100))-1)*100</f>
        <v>16.2439455188158</v>
      </c>
      <c r="AF508" s="38" t="e">
        <f aca="false">+((1+ABS(34.35*(1/(273.15+B508)-1/(298.15))))*(1+$C$34/100)-1)*100</f>
        <v>#VALUE!</v>
      </c>
    </row>
    <row r="509" customFormat="false" ht="12" hidden="false" customHeight="false" outlineLevel="0" collapsed="false">
      <c r="A509" s="141" t="str">
        <f aca="false">+IF(T509&lt;150.01,U509,"")</f>
        <v/>
      </c>
      <c r="B509" s="138" t="str">
        <f aca="false">+IF(T509&lt;150.01,T509,"")</f>
        <v/>
      </c>
      <c r="C509" s="144" t="str">
        <f aca="false">+IF(T509&lt;150.01,N509,"")</f>
        <v/>
      </c>
      <c r="D509" s="138" t="str">
        <f aca="false">+IF(T509&lt;150.01,K509,"")</f>
        <v/>
      </c>
      <c r="E509" s="136" t="str">
        <f aca="false">+IF($T509&lt;150.01,IF($D$14=3,AE509,V509),"")</f>
        <v/>
      </c>
      <c r="F509" s="137" t="str">
        <f aca="false">+IF(T509&lt;150.01,Z509,"")</f>
        <v/>
      </c>
      <c r="G509" s="136" t="str">
        <f aca="false">+IF($T509&lt;150.01,+ABS(E509/F509),"")</f>
        <v/>
      </c>
      <c r="H509" s="138" t="str">
        <f aca="false">+IF($T509&lt;150.01,AA509,"")</f>
        <v/>
      </c>
      <c r="I509" s="138" t="str">
        <f aca="false">+IF($T509&lt;150.01,AB509,"")</f>
        <v/>
      </c>
      <c r="J509" s="113" t="str">
        <f aca="false">+IF($T509&lt;150.01,AC509,"")</f>
        <v/>
      </c>
      <c r="K509" s="113" t="e">
        <f aca="false">+IF($B509&lt;25.0001,L509,M509)</f>
        <v>#VALUE!</v>
      </c>
      <c r="L509" s="139" t="e">
        <f aca="false">+$C$26/'-'!$C$174*EXP($F$14+$G$14/(273.15+$B509)+$H$14/(273.15+$B509)^2+$I$14/(273.15+$B509)^3)</f>
        <v>#VALUE!</v>
      </c>
      <c r="M509" s="139" t="e">
        <f aca="false">+$C$26/'-'!$C$174*EXP($F$15+$G$15/(273.15+$B509)+$H$15/(273.15+$B509)^2+$I$15/(273.15+$B509)^3)</f>
        <v>#VALUE!</v>
      </c>
      <c r="N509" s="113" t="e">
        <f aca="false">+IF($B509&lt;25.0001,O509,P509)</f>
        <v>#VALUE!</v>
      </c>
      <c r="O509" s="140" t="e">
        <f aca="false">EXP($F$14+$G$14/(273.15+$B509)+$H$14/(273.15+$B509)^2+$I$14/(273.15+$B509)^3)</f>
        <v>#VALUE!</v>
      </c>
      <c r="P509" s="140" t="e">
        <f aca="false">EXP($F$15+$G$15/(273.15+$B509)+$H$15/(273.15+$B509)^2+$I$15/(273.15+$B509)^3)</f>
        <v>#VALUE!</v>
      </c>
      <c r="Q509" s="113" t="e">
        <f aca="false">+IF($B509&lt;25.0001,R509,S509)</f>
        <v>#VALUE!</v>
      </c>
      <c r="R509" s="113" t="e">
        <f aca="false">1/($F$17+$G$17*LN($D509/($C$26/'-'!$C$174))+$H$17*LN($D509/($C$26/'-'!$C$174))^2+$I$17*LN($D509/($C$26/'-'!$C$174))^3)-273.15</f>
        <v>#VALUE!</v>
      </c>
      <c r="S509" s="113" t="e">
        <f aca="false">1/($F$17+$G$18*LN($D509/($C$26/'-'!$C$174))+$H$18*LN($D509/($C$26/'-'!$C$174))^2+$I$18*LN($D509/($C$26/'-'!$C$174))^3)-273.15</f>
        <v>#VALUE!</v>
      </c>
      <c r="T509" s="38" t="n">
        <f aca="false">+T508+$C$20*5/9</f>
        <v>204.444444444443</v>
      </c>
      <c r="U509" s="38" t="n">
        <f aca="false">+U508+$C$20</f>
        <v>400</v>
      </c>
      <c r="V509" s="38" t="e">
        <f aca="false">+IF($C$35=3435,AF509,IF(T509&lt;25.000001,X509,+IF(T509&lt;85.000001,+W509,Y509)))</f>
        <v>#VALUE!</v>
      </c>
      <c r="W509" s="113" t="n">
        <f aca="false">((1+$C$28/100)*(1+(3977*ABS(1/(273.15+T509)-1/(273.15+$C$25)))/100)-1)*100</f>
        <v>6.06189231678334</v>
      </c>
      <c r="X509" s="113" t="n">
        <f aca="false">((1+$C$28/100)*(1+(3977*ABS(1/(273.15+$T509)-1/(273.15+$C$25)))/100)^2-1)*100</f>
        <v>11.3774752655143</v>
      </c>
      <c r="Y509" s="113" t="n">
        <f aca="false">((1+$C$28/100)*(1+(3977*ABS(1/(273.15+$T509)-1/(333.15+$C$25)))/100)*(1+(3977*ABS(1/(273.15+$T509)-1/(273.15+$C$25)))/100)-1)*100</f>
        <v>9.00737650280539</v>
      </c>
      <c r="Z509" s="113" t="e">
        <f aca="false">+IF(B509&lt;25,(-$G$14/(273.15+$B509)^2-2*$H$14/(273.15+$B509)^3-3*$I$14/(273.15+$B509)^4)*100,(-$G$15/(273.15+$B509)^2-2*$H$15/(273.15+$B509)^3-3*$I$15/(273.15+$B509)^4)*100)</f>
        <v>#VALUE!</v>
      </c>
      <c r="AA509" s="113" t="e">
        <f aca="false">+K509*(1-V509/100)</f>
        <v>#VALUE!</v>
      </c>
      <c r="AB509" s="113" t="e">
        <f aca="false">+K509*(1+V509/100)</f>
        <v>#VALUE!</v>
      </c>
      <c r="AC509" s="113" t="e">
        <f aca="false">+Q509</f>
        <v>#VALUE!</v>
      </c>
      <c r="AD509" s="38" t="n">
        <f aca="false">100*(1+3*40*ABS(1/(273.15+T509)-1/298.15)-1)</f>
        <v>15.1222768048457</v>
      </c>
      <c r="AE509" s="38" t="n">
        <f aca="false">+(((1+$C$28/100)*(1+AD509/100))-1)*100</f>
        <v>16.2734995728941</v>
      </c>
      <c r="AF509" s="38" t="e">
        <f aca="false">+((1+ABS(34.35*(1/(273.15+B509)-1/(298.15))))*(1+$C$34/100)-1)*100</f>
        <v>#VALUE!</v>
      </c>
    </row>
    <row r="510" customFormat="false" ht="12" hidden="false" customHeight="false" outlineLevel="0" collapsed="false">
      <c r="A510" s="141" t="str">
        <f aca="false">+IF(T510&lt;150.01,U510,"")</f>
        <v/>
      </c>
      <c r="B510" s="138" t="str">
        <f aca="false">+IF(T510&lt;150.01,T510,"")</f>
        <v/>
      </c>
      <c r="C510" s="144" t="str">
        <f aca="false">+IF(T510&lt;150.01,N510,"")</f>
        <v/>
      </c>
      <c r="D510" s="138" t="str">
        <f aca="false">+IF(T510&lt;150.01,K510,"")</f>
        <v/>
      </c>
      <c r="E510" s="136" t="str">
        <f aca="false">+IF($T510&lt;150.01,IF($D$14=3,AE510,V510),"")</f>
        <v/>
      </c>
      <c r="F510" s="137" t="str">
        <f aca="false">+IF(T510&lt;150.01,Z510,"")</f>
        <v/>
      </c>
      <c r="G510" s="136" t="str">
        <f aca="false">+IF($T510&lt;150.01,+ABS(E510/F510),"")</f>
        <v/>
      </c>
      <c r="H510" s="138" t="str">
        <f aca="false">+IF($T510&lt;150.01,AA510,"")</f>
        <v/>
      </c>
      <c r="I510" s="138" t="str">
        <f aca="false">+IF($T510&lt;150.01,AB510,"")</f>
        <v/>
      </c>
      <c r="J510" s="113" t="str">
        <f aca="false">+IF($T510&lt;150.01,AC510,"")</f>
        <v/>
      </c>
      <c r="K510" s="113" t="e">
        <f aca="false">+IF($B510&lt;25.0001,L510,M510)</f>
        <v>#VALUE!</v>
      </c>
      <c r="L510" s="139" t="e">
        <f aca="false">+$C$26/'-'!$C$174*EXP($F$14+$G$14/(273.15+$B510)+$H$14/(273.15+$B510)^2+$I$14/(273.15+$B510)^3)</f>
        <v>#VALUE!</v>
      </c>
      <c r="M510" s="139" t="e">
        <f aca="false">+$C$26/'-'!$C$174*EXP($F$15+$G$15/(273.15+$B510)+$H$15/(273.15+$B510)^2+$I$15/(273.15+$B510)^3)</f>
        <v>#VALUE!</v>
      </c>
      <c r="N510" s="113" t="e">
        <f aca="false">+IF($B510&lt;25.0001,O510,P510)</f>
        <v>#VALUE!</v>
      </c>
      <c r="O510" s="140" t="e">
        <f aca="false">EXP($F$14+$G$14/(273.15+$B510)+$H$14/(273.15+$B510)^2+$I$14/(273.15+$B510)^3)</f>
        <v>#VALUE!</v>
      </c>
      <c r="P510" s="140" t="e">
        <f aca="false">EXP($F$15+$G$15/(273.15+$B510)+$H$15/(273.15+$B510)^2+$I$15/(273.15+$B510)^3)</f>
        <v>#VALUE!</v>
      </c>
      <c r="Q510" s="113" t="e">
        <f aca="false">+IF($B510&lt;25.0001,R510,S510)</f>
        <v>#VALUE!</v>
      </c>
      <c r="R510" s="113" t="e">
        <f aca="false">1/($F$17+$G$17*LN($D510/($C$26/'-'!$C$174))+$H$17*LN($D510/($C$26/'-'!$C$174))^2+$I$17*LN($D510/($C$26/'-'!$C$174))^3)-273.15</f>
        <v>#VALUE!</v>
      </c>
      <c r="S510" s="113" t="e">
        <f aca="false">1/($F$17+$G$18*LN($D510/($C$26/'-'!$C$174))+$H$18*LN($D510/($C$26/'-'!$C$174))^2+$I$18*LN($D510/($C$26/'-'!$C$174))^3)-273.15</f>
        <v>#VALUE!</v>
      </c>
      <c r="T510" s="38" t="n">
        <f aca="false">+T509+$C$20*5/9</f>
        <v>204.999999999999</v>
      </c>
      <c r="U510" s="38" t="n">
        <f aca="false">+U509+$C$20</f>
        <v>401</v>
      </c>
      <c r="V510" s="38" t="e">
        <f aca="false">+IF($C$35=3435,AF510,IF(T510&lt;25.000001,X510,+IF(T510&lt;85.000001,+W510,Y510)))</f>
        <v>#VALUE!</v>
      </c>
      <c r="W510" s="113" t="n">
        <f aca="false">((1+$C$28/100)*(1+(3977*ABS(1/(273.15+T510)-1/(273.15+$C$25)))/100)-1)*100</f>
        <v>6.07166426221835</v>
      </c>
      <c r="X510" s="113" t="n">
        <f aca="false">((1+$C$28/100)*(1+(3977*ABS(1/(273.15+$T510)-1/(273.15+$C$25)))/100)^2-1)*100</f>
        <v>11.3979995975918</v>
      </c>
      <c r="Y510" s="113" t="n">
        <f aca="false">((1+$C$28/100)*(1+(3977*ABS(1/(273.15+$T510)-1/(333.15+$C$25)))/100)*(1+(3977*ABS(1/(273.15+$T510)-1/(273.15+$C$25)))/100)-1)*100</f>
        <v>9.0276824673309</v>
      </c>
      <c r="Z510" s="113" t="e">
        <f aca="false">+IF(B510&lt;25,(-$G$14/(273.15+$B510)^2-2*$H$14/(273.15+$B510)^3-3*$I$14/(273.15+$B510)^4)*100,(-$G$15/(273.15+$B510)^2-2*$H$15/(273.15+$B510)^3-3*$I$15/(273.15+$B510)^4)*100)</f>
        <v>#VALUE!</v>
      </c>
      <c r="AA510" s="113" t="e">
        <f aca="false">+K510*(1-V510/100)</f>
        <v>#VALUE!</v>
      </c>
      <c r="AB510" s="113" t="e">
        <f aca="false">+K510*(1+V510/100)</f>
        <v>#VALUE!</v>
      </c>
      <c r="AC510" s="113" t="e">
        <f aca="false">+Q510</f>
        <v>#VALUE!</v>
      </c>
      <c r="AD510" s="38" t="n">
        <f aca="false">100*(1+3*40*ABS(1/(273.15+T510)-1/298.15)-1)</f>
        <v>15.1514702476418</v>
      </c>
      <c r="AE510" s="38" t="n">
        <f aca="false">+(((1+$C$28/100)*(1+AD510/100))-1)*100</f>
        <v>16.3029849501182</v>
      </c>
      <c r="AF510" s="38" t="e">
        <f aca="false">+((1+ABS(34.35*(1/(273.15+B510)-1/(298.15))))*(1+$C$34/100)-1)*100</f>
        <v>#VALUE!</v>
      </c>
    </row>
    <row r="511" customFormat="false" ht="12" hidden="false" customHeight="false" outlineLevel="0" collapsed="false">
      <c r="A511" s="141" t="str">
        <f aca="false">+IF(T511&lt;150.01,U511,"")</f>
        <v/>
      </c>
      <c r="B511" s="138" t="str">
        <f aca="false">+IF(T511&lt;150.01,T511,"")</f>
        <v/>
      </c>
      <c r="C511" s="144" t="str">
        <f aca="false">+IF(T511&lt;150.01,N511,"")</f>
        <v/>
      </c>
      <c r="D511" s="138" t="str">
        <f aca="false">+IF(T511&lt;150.01,K511,"")</f>
        <v/>
      </c>
      <c r="E511" s="136" t="str">
        <f aca="false">+IF($T511&lt;150.01,IF($D$14=3,AE511,V511),"")</f>
        <v/>
      </c>
      <c r="F511" s="137" t="str">
        <f aca="false">+IF(T511&lt;150.01,Z511,"")</f>
        <v/>
      </c>
      <c r="G511" s="136" t="str">
        <f aca="false">+IF($T511&lt;150.01,+ABS(E511/F511),"")</f>
        <v/>
      </c>
      <c r="H511" s="138" t="str">
        <f aca="false">+IF($T511&lt;150.01,AA511,"")</f>
        <v/>
      </c>
      <c r="I511" s="138" t="str">
        <f aca="false">+IF($T511&lt;150.01,AB511,"")</f>
        <v/>
      </c>
      <c r="J511" s="113" t="str">
        <f aca="false">+IF($T511&lt;150.01,AC511,"")</f>
        <v/>
      </c>
      <c r="K511" s="113" t="e">
        <f aca="false">+IF($B511&lt;25.0001,L511,M511)</f>
        <v>#VALUE!</v>
      </c>
      <c r="L511" s="139" t="e">
        <f aca="false">+$C$26/'-'!$C$174*EXP($F$14+$G$14/(273.15+$B511)+$H$14/(273.15+$B511)^2+$I$14/(273.15+$B511)^3)</f>
        <v>#VALUE!</v>
      </c>
      <c r="M511" s="139" t="e">
        <f aca="false">+$C$26/'-'!$C$174*EXP($F$15+$G$15/(273.15+$B511)+$H$15/(273.15+$B511)^2+$I$15/(273.15+$B511)^3)</f>
        <v>#VALUE!</v>
      </c>
      <c r="N511" s="113" t="e">
        <f aca="false">+IF($B511&lt;25.0001,O511,P511)</f>
        <v>#VALUE!</v>
      </c>
      <c r="O511" s="140" t="e">
        <f aca="false">EXP($F$14+$G$14/(273.15+$B511)+$H$14/(273.15+$B511)^2+$I$14/(273.15+$B511)^3)</f>
        <v>#VALUE!</v>
      </c>
      <c r="P511" s="140" t="e">
        <f aca="false">EXP($F$15+$G$15/(273.15+$B511)+$H$15/(273.15+$B511)^2+$I$15/(273.15+$B511)^3)</f>
        <v>#VALUE!</v>
      </c>
      <c r="Q511" s="113" t="e">
        <f aca="false">+IF($B511&lt;25.0001,R511,S511)</f>
        <v>#VALUE!</v>
      </c>
      <c r="R511" s="113" t="e">
        <f aca="false">1/($F$17+$G$17*LN($D511/($C$26/'-'!$C$174))+$H$17*LN($D511/($C$26/'-'!$C$174))^2+$I$17*LN($D511/($C$26/'-'!$C$174))^3)-273.15</f>
        <v>#VALUE!</v>
      </c>
      <c r="S511" s="113" t="e">
        <f aca="false">1/($F$17+$G$18*LN($D511/($C$26/'-'!$C$174))+$H$18*LN($D511/($C$26/'-'!$C$174))^2+$I$18*LN($D511/($C$26/'-'!$C$174))^3)-273.15</f>
        <v>#VALUE!</v>
      </c>
      <c r="T511" s="38" t="n">
        <f aca="false">+T510+$C$20*5/9</f>
        <v>205.555555555554</v>
      </c>
      <c r="U511" s="38" t="n">
        <f aca="false">+U510+$C$20</f>
        <v>402</v>
      </c>
      <c r="V511" s="38" t="e">
        <f aca="false">+IF($C$35=3435,AF511,IF(T511&lt;25.000001,X511,+IF(T511&lt;85.000001,+W511,Y511)))</f>
        <v>#VALUE!</v>
      </c>
      <c r="W511" s="113" t="n">
        <f aca="false">((1+$C$28/100)*(1+(3977*ABS(1/(273.15+T511)-1/(273.15+$C$25)))/100)-1)*100</f>
        <v>6.08141352624299</v>
      </c>
      <c r="X511" s="113" t="n">
        <f aca="false">((1+$C$28/100)*(1+(3977*ABS(1/(273.15+$T511)-1/(273.15+$C$25)))/100)^2-1)*100</f>
        <v>11.4184781755026</v>
      </c>
      <c r="Y511" s="113" t="n">
        <f aca="false">((1+$C$28/100)*(1+(3977*ABS(1/(273.15+$T511)-1/(333.15+$C$25)))/100)*(1+(3977*ABS(1/(273.15+$T511)-1/(273.15+$C$25)))/100)-1)*100</f>
        <v>9.04794318453703</v>
      </c>
      <c r="Z511" s="113" t="e">
        <f aca="false">+IF(B511&lt;25,(-$G$14/(273.15+$B511)^2-2*$H$14/(273.15+$B511)^3-3*$I$14/(273.15+$B511)^4)*100,(-$G$15/(273.15+$B511)^2-2*$H$15/(273.15+$B511)^3-3*$I$15/(273.15+$B511)^4)*100)</f>
        <v>#VALUE!</v>
      </c>
      <c r="AA511" s="113" t="e">
        <f aca="false">+K511*(1-V511/100)</f>
        <v>#VALUE!</v>
      </c>
      <c r="AB511" s="113" t="e">
        <f aca="false">+K511*(1+V511/100)</f>
        <v>#VALUE!</v>
      </c>
      <c r="AC511" s="113" t="e">
        <f aca="false">+Q511</f>
        <v>#VALUE!</v>
      </c>
      <c r="AD511" s="38" t="n">
        <f aca="false">100*(1+3*40*ABS(1/(273.15+T511)-1/298.15)-1)</f>
        <v>15.1805959302912</v>
      </c>
      <c r="AE511" s="38" t="n">
        <f aca="false">+(((1+$C$28/100)*(1+AD511/100))-1)*100</f>
        <v>16.3324018895941</v>
      </c>
      <c r="AF511" s="38" t="e">
        <f aca="false">+((1+ABS(34.35*(1/(273.15+B511)-1/(298.15))))*(1+$C$34/100)-1)*100</f>
        <v>#VALUE!</v>
      </c>
    </row>
    <row r="512" customFormat="false" ht="12" hidden="false" customHeight="false" outlineLevel="0" collapsed="false">
      <c r="A512" s="141" t="str">
        <f aca="false">+IF(T512&lt;150.01,U512,"")</f>
        <v/>
      </c>
      <c r="B512" s="138" t="str">
        <f aca="false">+IF(T512&lt;150.01,T512,"")</f>
        <v/>
      </c>
      <c r="C512" s="144" t="str">
        <f aca="false">+IF(T512&lt;150.01,N512,"")</f>
        <v/>
      </c>
      <c r="D512" s="138" t="str">
        <f aca="false">+IF(T512&lt;150.01,K512,"")</f>
        <v/>
      </c>
      <c r="E512" s="136" t="str">
        <f aca="false">+IF($T512&lt;150.01,IF($D$14=3,AE512,V512),"")</f>
        <v/>
      </c>
      <c r="F512" s="137" t="str">
        <f aca="false">+IF(T512&lt;150.01,Z512,"")</f>
        <v/>
      </c>
      <c r="G512" s="136" t="str">
        <f aca="false">+IF($T512&lt;150.01,+ABS(E512/F512),"")</f>
        <v/>
      </c>
      <c r="H512" s="138" t="str">
        <f aca="false">+IF($T512&lt;150.01,AA512,"")</f>
        <v/>
      </c>
      <c r="I512" s="138" t="str">
        <f aca="false">+IF($T512&lt;150.01,AB512,"")</f>
        <v/>
      </c>
      <c r="J512" s="113" t="str">
        <f aca="false">+IF($T512&lt;150.01,AC512,"")</f>
        <v/>
      </c>
      <c r="K512" s="113" t="e">
        <f aca="false">+IF($B512&lt;25.0001,L512,M512)</f>
        <v>#VALUE!</v>
      </c>
      <c r="L512" s="139" t="e">
        <f aca="false">+$C$26/'-'!$C$174*EXP($F$14+$G$14/(273.15+$B512)+$H$14/(273.15+$B512)^2+$I$14/(273.15+$B512)^3)</f>
        <v>#VALUE!</v>
      </c>
      <c r="M512" s="139" t="e">
        <f aca="false">+$C$26/'-'!$C$174*EXP($F$15+$G$15/(273.15+$B512)+$H$15/(273.15+$B512)^2+$I$15/(273.15+$B512)^3)</f>
        <v>#VALUE!</v>
      </c>
      <c r="N512" s="113" t="e">
        <f aca="false">+IF($B512&lt;25.0001,O512,P512)</f>
        <v>#VALUE!</v>
      </c>
      <c r="O512" s="140" t="e">
        <f aca="false">EXP($F$14+$G$14/(273.15+$B512)+$H$14/(273.15+$B512)^2+$I$14/(273.15+$B512)^3)</f>
        <v>#VALUE!</v>
      </c>
      <c r="P512" s="140" t="e">
        <f aca="false">EXP($F$15+$G$15/(273.15+$B512)+$H$15/(273.15+$B512)^2+$I$15/(273.15+$B512)^3)</f>
        <v>#VALUE!</v>
      </c>
      <c r="Q512" s="113" t="e">
        <f aca="false">+IF($B512&lt;25.0001,R512,S512)</f>
        <v>#VALUE!</v>
      </c>
      <c r="R512" s="113" t="e">
        <f aca="false">1/($F$17+$G$17*LN($D512/($C$26/'-'!$C$174))+$H$17*LN($D512/($C$26/'-'!$C$174))^2+$I$17*LN($D512/($C$26/'-'!$C$174))^3)-273.15</f>
        <v>#VALUE!</v>
      </c>
      <c r="S512" s="113" t="e">
        <f aca="false">1/($F$17+$G$18*LN($D512/($C$26/'-'!$C$174))+$H$18*LN($D512/($C$26/'-'!$C$174))^2+$I$18*LN($D512/($C$26/'-'!$C$174))^3)-273.15</f>
        <v>#VALUE!</v>
      </c>
      <c r="T512" s="38" t="n">
        <f aca="false">+T511+$C$20*5/9</f>
        <v>206.11111111111</v>
      </c>
      <c r="U512" s="38" t="n">
        <f aca="false">+U511+$C$20</f>
        <v>403</v>
      </c>
      <c r="V512" s="38" t="e">
        <f aca="false">+IF($C$35=3435,AF512,IF(T512&lt;25.000001,X512,+IF(T512&lt;85.000001,+W512,Y512)))</f>
        <v>#VALUE!</v>
      </c>
      <c r="W512" s="113" t="n">
        <f aca="false">((1+$C$28/100)*(1+(3977*ABS(1/(273.15+T512)-1/(273.15+$C$25)))/100)-1)*100</f>
        <v>6.09114018773358</v>
      </c>
      <c r="X512" s="113" t="n">
        <f aca="false">((1+$C$28/100)*(1+(3977*ABS(1/(273.15+$T512)-1/(273.15+$C$25)))/100)^2-1)*100</f>
        <v>11.4389111518152</v>
      </c>
      <c r="Y512" s="113" t="n">
        <f aca="false">((1+$C$28/100)*(1+(3977*ABS(1/(273.15+$T512)-1/(333.15+$C$25)))/100)*(1+(3977*ABS(1/(273.15+$T512)-1/(273.15+$C$25)))/100)-1)*100</f>
        <v>9.06815880522962</v>
      </c>
      <c r="Z512" s="113" t="e">
        <f aca="false">+IF(B512&lt;25,(-$G$14/(273.15+$B512)^2-2*$H$14/(273.15+$B512)^3-3*$I$14/(273.15+$B512)^4)*100,(-$G$15/(273.15+$B512)^2-2*$H$15/(273.15+$B512)^3-3*$I$15/(273.15+$B512)^4)*100)</f>
        <v>#VALUE!</v>
      </c>
      <c r="AA512" s="113" t="e">
        <f aca="false">+K512*(1-V512/100)</f>
        <v>#VALUE!</v>
      </c>
      <c r="AB512" s="113" t="e">
        <f aca="false">+K512*(1+V512/100)</f>
        <v>#VALUE!</v>
      </c>
      <c r="AC512" s="113" t="e">
        <f aca="false">+Q512</f>
        <v>#VALUE!</v>
      </c>
      <c r="AD512" s="38" t="n">
        <f aca="false">100*(1+3*40*ABS(1/(273.15+T512)-1/298.15)-1)</f>
        <v>15.209654088435</v>
      </c>
      <c r="AE512" s="38" t="n">
        <f aca="false">+(((1+$C$28/100)*(1+AD512/100))-1)*100</f>
        <v>16.3617506293193</v>
      </c>
      <c r="AF512" s="38" t="e">
        <f aca="false">+((1+ABS(34.35*(1/(273.15+B512)-1/(298.15))))*(1+$C$34/100)-1)*100</f>
        <v>#VALUE!</v>
      </c>
    </row>
    <row r="513" customFormat="false" ht="12" hidden="false" customHeight="false" outlineLevel="0" collapsed="false">
      <c r="A513" s="141" t="str">
        <f aca="false">+IF(T513&lt;150.01,U513,"")</f>
        <v/>
      </c>
      <c r="B513" s="138" t="str">
        <f aca="false">+IF(T513&lt;150.01,T513,"")</f>
        <v/>
      </c>
      <c r="C513" s="144" t="str">
        <f aca="false">+IF(T513&lt;150.01,N513,"")</f>
        <v/>
      </c>
      <c r="D513" s="138" t="str">
        <f aca="false">+IF(T513&lt;150.01,K513,"")</f>
        <v/>
      </c>
      <c r="E513" s="136" t="str">
        <f aca="false">+IF($T513&lt;150.01,IF($D$14=3,AE513,V513),"")</f>
        <v/>
      </c>
      <c r="F513" s="137" t="str">
        <f aca="false">+IF(T513&lt;150.01,Z513,"")</f>
        <v/>
      </c>
      <c r="G513" s="136" t="str">
        <f aca="false">+IF($T513&lt;150.01,+ABS(E513/F513),"")</f>
        <v/>
      </c>
      <c r="H513" s="138" t="str">
        <f aca="false">+IF($T513&lt;150.01,AA513,"")</f>
        <v/>
      </c>
      <c r="I513" s="138" t="str">
        <f aca="false">+IF($T513&lt;150.01,AB513,"")</f>
        <v/>
      </c>
      <c r="J513" s="113" t="str">
        <f aca="false">+IF($T513&lt;150.01,AC513,"")</f>
        <v/>
      </c>
      <c r="K513" s="113" t="e">
        <f aca="false">+IF($B513&lt;25.0001,L513,M513)</f>
        <v>#VALUE!</v>
      </c>
      <c r="L513" s="139" t="e">
        <f aca="false">+$C$26/'-'!$C$174*EXP($F$14+$G$14/(273.15+$B513)+$H$14/(273.15+$B513)^2+$I$14/(273.15+$B513)^3)</f>
        <v>#VALUE!</v>
      </c>
      <c r="M513" s="139" t="e">
        <f aca="false">+$C$26/'-'!$C$174*EXP($F$15+$G$15/(273.15+$B513)+$H$15/(273.15+$B513)^2+$I$15/(273.15+$B513)^3)</f>
        <v>#VALUE!</v>
      </c>
      <c r="N513" s="113" t="e">
        <f aca="false">+IF($B513&lt;25.0001,O513,P513)</f>
        <v>#VALUE!</v>
      </c>
      <c r="O513" s="140" t="e">
        <f aca="false">EXP($F$14+$G$14/(273.15+$B513)+$H$14/(273.15+$B513)^2+$I$14/(273.15+$B513)^3)</f>
        <v>#VALUE!</v>
      </c>
      <c r="P513" s="140" t="e">
        <f aca="false">EXP($F$15+$G$15/(273.15+$B513)+$H$15/(273.15+$B513)^2+$I$15/(273.15+$B513)^3)</f>
        <v>#VALUE!</v>
      </c>
      <c r="Q513" s="113" t="e">
        <f aca="false">+IF($B513&lt;25.0001,R513,S513)</f>
        <v>#VALUE!</v>
      </c>
      <c r="R513" s="113" t="e">
        <f aca="false">1/($F$17+$G$17*LN($D513/($C$26/'-'!$C$174))+$H$17*LN($D513/($C$26/'-'!$C$174))^2+$I$17*LN($D513/($C$26/'-'!$C$174))^3)-273.15</f>
        <v>#VALUE!</v>
      </c>
      <c r="S513" s="113" t="e">
        <f aca="false">1/($F$17+$G$18*LN($D513/($C$26/'-'!$C$174))+$H$18*LN($D513/($C$26/'-'!$C$174))^2+$I$18*LN($D513/($C$26/'-'!$C$174))^3)-273.15</f>
        <v>#VALUE!</v>
      </c>
      <c r="T513" s="38" t="n">
        <f aca="false">+T512+$C$20*5/9</f>
        <v>206.666666666665</v>
      </c>
      <c r="U513" s="38" t="n">
        <f aca="false">+U512+$C$20</f>
        <v>404</v>
      </c>
      <c r="V513" s="38" t="e">
        <f aca="false">+IF($C$35=3435,AF513,IF(T513&lt;25.000001,X513,+IF(T513&lt;85.000001,+W513,Y513)))</f>
        <v>#VALUE!</v>
      </c>
      <c r="W513" s="113" t="n">
        <f aca="false">((1+$C$28/100)*(1+(3977*ABS(1/(273.15+T513)-1/(273.15+$C$25)))/100)-1)*100</f>
        <v>6.10084432520111</v>
      </c>
      <c r="X513" s="113" t="n">
        <f aca="false">((1+$C$28/100)*(1+(3977*ABS(1/(273.15+$T513)-1/(273.15+$C$25)))/100)^2-1)*100</f>
        <v>11.4592986784214</v>
      </c>
      <c r="Y513" s="113" t="n">
        <f aca="false">((1+$C$28/100)*(1+(3977*ABS(1/(273.15+$T513)-1/(333.15+$C$25)))/100)*(1+(3977*ABS(1/(273.15+$T513)-1/(273.15+$C$25)))/100)-1)*100</f>
        <v>9.08832947954605</v>
      </c>
      <c r="Z513" s="113" t="e">
        <f aca="false">+IF(B513&lt;25,(-$G$14/(273.15+$B513)^2-2*$H$14/(273.15+$B513)^3-3*$I$14/(273.15+$B513)^4)*100,(-$G$15/(273.15+$B513)^2-2*$H$15/(273.15+$B513)^3-3*$I$15/(273.15+$B513)^4)*100)</f>
        <v>#VALUE!</v>
      </c>
      <c r="AA513" s="113" t="e">
        <f aca="false">+K513*(1-V513/100)</f>
        <v>#VALUE!</v>
      </c>
      <c r="AB513" s="113" t="e">
        <f aca="false">+K513*(1+V513/100)</f>
        <v>#VALUE!</v>
      </c>
      <c r="AC513" s="113" t="e">
        <f aca="false">+Q513</f>
        <v>#VALUE!</v>
      </c>
      <c r="AD513" s="38" t="n">
        <f aca="false">100*(1+3*40*ABS(1/(273.15+T513)-1/298.15)-1)</f>
        <v>15.2386449566227</v>
      </c>
      <c r="AE513" s="38" t="n">
        <f aca="false">+(((1+$C$28/100)*(1+AD513/100))-1)*100</f>
        <v>16.3910314061889</v>
      </c>
      <c r="AF513" s="38" t="e">
        <f aca="false">+((1+ABS(34.35*(1/(273.15+B513)-1/(298.15))))*(1+$C$34/100)-1)*100</f>
        <v>#VALUE!</v>
      </c>
    </row>
    <row r="514" customFormat="false" ht="12" hidden="false" customHeight="false" outlineLevel="0" collapsed="false">
      <c r="A514" s="141" t="str">
        <f aca="false">+IF(T514&lt;150.01,U514,"")</f>
        <v/>
      </c>
      <c r="B514" s="138" t="str">
        <f aca="false">+IF(T514&lt;150.01,T514,"")</f>
        <v/>
      </c>
      <c r="C514" s="144" t="str">
        <f aca="false">+IF(T514&lt;150.01,N514,"")</f>
        <v/>
      </c>
      <c r="D514" s="138" t="str">
        <f aca="false">+IF(T514&lt;150.01,K514,"")</f>
        <v/>
      </c>
      <c r="E514" s="136" t="str">
        <f aca="false">+IF($T514&lt;150.01,IF($D$14=3,AE514,V514),"")</f>
        <v/>
      </c>
      <c r="F514" s="137" t="str">
        <f aca="false">+IF(T514&lt;150.01,Z514,"")</f>
        <v/>
      </c>
      <c r="G514" s="136" t="str">
        <f aca="false">+IF($T514&lt;150.01,+ABS(E514/F514),"")</f>
        <v/>
      </c>
      <c r="H514" s="138" t="str">
        <f aca="false">+IF($T514&lt;150.01,AA514,"")</f>
        <v/>
      </c>
      <c r="I514" s="138" t="str">
        <f aca="false">+IF($T514&lt;150.01,AB514,"")</f>
        <v/>
      </c>
      <c r="J514" s="113" t="str">
        <f aca="false">+IF($T514&lt;150.01,AC514,"")</f>
        <v/>
      </c>
      <c r="K514" s="113" t="e">
        <f aca="false">+IF($B514&lt;25.0001,L514,M514)</f>
        <v>#VALUE!</v>
      </c>
      <c r="L514" s="139" t="e">
        <f aca="false">+$C$26/'-'!$C$174*EXP($F$14+$G$14/(273.15+$B514)+$H$14/(273.15+$B514)^2+$I$14/(273.15+$B514)^3)</f>
        <v>#VALUE!</v>
      </c>
      <c r="M514" s="139" t="e">
        <f aca="false">+$C$26/'-'!$C$174*EXP($F$15+$G$15/(273.15+$B514)+$H$15/(273.15+$B514)^2+$I$15/(273.15+$B514)^3)</f>
        <v>#VALUE!</v>
      </c>
      <c r="N514" s="113" t="e">
        <f aca="false">+IF($B514&lt;25.0001,O514,P514)</f>
        <v>#VALUE!</v>
      </c>
      <c r="O514" s="140" t="e">
        <f aca="false">EXP($F$14+$G$14/(273.15+$B514)+$H$14/(273.15+$B514)^2+$I$14/(273.15+$B514)^3)</f>
        <v>#VALUE!</v>
      </c>
      <c r="P514" s="140" t="e">
        <f aca="false">EXP($F$15+$G$15/(273.15+$B514)+$H$15/(273.15+$B514)^2+$I$15/(273.15+$B514)^3)</f>
        <v>#VALUE!</v>
      </c>
      <c r="Q514" s="113" t="e">
        <f aca="false">+IF($B514&lt;25.0001,R514,S514)</f>
        <v>#VALUE!</v>
      </c>
      <c r="R514" s="113" t="e">
        <f aca="false">1/($F$17+$G$17*LN($D514/($C$26/'-'!$C$174))+$H$17*LN($D514/($C$26/'-'!$C$174))^2+$I$17*LN($D514/($C$26/'-'!$C$174))^3)-273.15</f>
        <v>#VALUE!</v>
      </c>
      <c r="S514" s="113" t="e">
        <f aca="false">1/($F$17+$G$18*LN($D514/($C$26/'-'!$C$174))+$H$18*LN($D514/($C$26/'-'!$C$174))^2+$I$18*LN($D514/($C$26/'-'!$C$174))^3)-273.15</f>
        <v>#VALUE!</v>
      </c>
      <c r="T514" s="38" t="n">
        <f aca="false">+T513+$C$20*5/9</f>
        <v>207.222222222221</v>
      </c>
      <c r="U514" s="38" t="n">
        <f aca="false">+U513+$C$20</f>
        <v>405</v>
      </c>
      <c r="V514" s="38" t="e">
        <f aca="false">+IF($C$35=3435,AF514,IF(T514&lt;25.000001,X514,+IF(T514&lt;85.000001,+W514,Y514)))</f>
        <v>#VALUE!</v>
      </c>
      <c r="W514" s="113" t="n">
        <f aca="false">((1+$C$28/100)*(1+(3977*ABS(1/(273.15+T514)-1/(273.15+$C$25)))/100)-1)*100</f>
        <v>6.11052601679343</v>
      </c>
      <c r="X514" s="113" t="n">
        <f aca="false">((1+$C$28/100)*(1+(3977*ABS(1/(273.15+$T514)-1/(273.15+$C$25)))/100)^2-1)*100</f>
        <v>11.4796409065406</v>
      </c>
      <c r="Y514" s="113" t="n">
        <f aca="false">((1+$C$28/100)*(1+(3977*ABS(1/(273.15+$T514)-1/(333.15+$C$25)))/100)*(1+(3977*ABS(1/(273.15+$T514)-1/(273.15+$C$25)))/100)-1)*100</f>
        <v>9.10845535695937</v>
      </c>
      <c r="Z514" s="113" t="e">
        <f aca="false">+IF(B514&lt;25,(-$G$14/(273.15+$B514)^2-2*$H$14/(273.15+$B514)^3-3*$I$14/(273.15+$B514)^4)*100,(-$G$15/(273.15+$B514)^2-2*$H$15/(273.15+$B514)^3-3*$I$15/(273.15+$B514)^4)*100)</f>
        <v>#VALUE!</v>
      </c>
      <c r="AA514" s="113" t="e">
        <f aca="false">+K514*(1-V514/100)</f>
        <v>#VALUE!</v>
      </c>
      <c r="AB514" s="113" t="e">
        <f aca="false">+K514*(1+V514/100)</f>
        <v>#VALUE!</v>
      </c>
      <c r="AC514" s="113" t="e">
        <f aca="false">+Q514</f>
        <v>#VALUE!</v>
      </c>
      <c r="AD514" s="38" t="n">
        <f aca="false">100*(1+3*40*ABS(1/(273.15+T514)-1/298.15)-1)</f>
        <v>15.2675687683191</v>
      </c>
      <c r="AE514" s="38" t="n">
        <f aca="false">+(((1+$C$28/100)*(1+AD514/100))-1)*100</f>
        <v>16.4202444560023</v>
      </c>
      <c r="AF514" s="38" t="e">
        <f aca="false">+((1+ABS(34.35*(1/(273.15+B514)-1/(298.15))))*(1+$C$34/100)-1)*100</f>
        <v>#VALUE!</v>
      </c>
    </row>
    <row r="515" customFormat="false" ht="12" hidden="false" customHeight="false" outlineLevel="0" collapsed="false">
      <c r="A515" s="141" t="str">
        <f aca="false">+IF(T515&lt;150.01,U515,"")</f>
        <v/>
      </c>
      <c r="B515" s="138" t="str">
        <f aca="false">+IF(T515&lt;150.01,T515,"")</f>
        <v/>
      </c>
      <c r="C515" s="144" t="str">
        <f aca="false">+IF(T515&lt;150.01,N515,"")</f>
        <v/>
      </c>
      <c r="D515" s="138" t="str">
        <f aca="false">+IF(T515&lt;150.01,K515,"")</f>
        <v/>
      </c>
      <c r="E515" s="136" t="str">
        <f aca="false">+IF($T515&lt;150.01,IF($D$14=3,AE515,V515),"")</f>
        <v/>
      </c>
      <c r="F515" s="137" t="str">
        <f aca="false">+IF(T515&lt;150.01,Z515,"")</f>
        <v/>
      </c>
      <c r="G515" s="136" t="str">
        <f aca="false">+IF($T515&lt;150.01,+ABS(E515/F515),"")</f>
        <v/>
      </c>
      <c r="H515" s="138" t="str">
        <f aca="false">+IF($T515&lt;150.01,AA515,"")</f>
        <v/>
      </c>
      <c r="I515" s="138" t="str">
        <f aca="false">+IF($T515&lt;150.01,AB515,"")</f>
        <v/>
      </c>
      <c r="J515" s="113" t="str">
        <f aca="false">+IF($T515&lt;150.01,AC515,"")</f>
        <v/>
      </c>
      <c r="K515" s="113" t="e">
        <f aca="false">+IF($B515&lt;25.0001,L515,M515)</f>
        <v>#VALUE!</v>
      </c>
      <c r="L515" s="139" t="e">
        <f aca="false">+$C$26/'-'!$C$174*EXP($F$14+$G$14/(273.15+$B515)+$H$14/(273.15+$B515)^2+$I$14/(273.15+$B515)^3)</f>
        <v>#VALUE!</v>
      </c>
      <c r="M515" s="139" t="e">
        <f aca="false">+$C$26/'-'!$C$174*EXP($F$15+$G$15/(273.15+$B515)+$H$15/(273.15+$B515)^2+$I$15/(273.15+$B515)^3)</f>
        <v>#VALUE!</v>
      </c>
      <c r="N515" s="113" t="e">
        <f aca="false">+IF($B515&lt;25.0001,O515,P515)</f>
        <v>#VALUE!</v>
      </c>
      <c r="O515" s="140" t="e">
        <f aca="false">EXP($F$14+$G$14/(273.15+$B515)+$H$14/(273.15+$B515)^2+$I$14/(273.15+$B515)^3)</f>
        <v>#VALUE!</v>
      </c>
      <c r="P515" s="140" t="e">
        <f aca="false">EXP($F$15+$G$15/(273.15+$B515)+$H$15/(273.15+$B515)^2+$I$15/(273.15+$B515)^3)</f>
        <v>#VALUE!</v>
      </c>
      <c r="Q515" s="113" t="e">
        <f aca="false">+IF($B515&lt;25.0001,R515,S515)</f>
        <v>#VALUE!</v>
      </c>
      <c r="R515" s="113" t="e">
        <f aca="false">1/($F$17+$G$17*LN($D515/($C$26/'-'!$C$174))+$H$17*LN($D515/($C$26/'-'!$C$174))^2+$I$17*LN($D515/($C$26/'-'!$C$174))^3)-273.15</f>
        <v>#VALUE!</v>
      </c>
      <c r="S515" s="113" t="e">
        <f aca="false">1/($F$17+$G$18*LN($D515/($C$26/'-'!$C$174))+$H$18*LN($D515/($C$26/'-'!$C$174))^2+$I$18*LN($D515/($C$26/'-'!$C$174))^3)-273.15</f>
        <v>#VALUE!</v>
      </c>
      <c r="T515" s="38" t="n">
        <f aca="false">+T514+$C$20*5/9</f>
        <v>207.777777777776</v>
      </c>
      <c r="U515" s="38" t="n">
        <f aca="false">+U514+$C$20</f>
        <v>406</v>
      </c>
      <c r="V515" s="38" t="e">
        <f aca="false">+IF($C$35=3435,AF515,IF(T515&lt;25.000001,X515,+IF(T515&lt;85.000001,+W515,Y515)))</f>
        <v>#VALUE!</v>
      </c>
      <c r="W515" s="113" t="n">
        <f aca="false">((1+$C$28/100)*(1+(3977*ABS(1/(273.15+T515)-1/(273.15+$C$25)))/100)-1)*100</f>
        <v>6.12018534029726</v>
      </c>
      <c r="X515" s="113" t="n">
        <f aca="false">((1+$C$28/100)*(1+(3977*ABS(1/(273.15+$T515)-1/(273.15+$C$25)))/100)^2-1)*100</f>
        <v>11.4999379867232</v>
      </c>
      <c r="Y515" s="113" t="n">
        <f aca="false">((1+$C$28/100)*(1+(3977*ABS(1/(273.15+$T515)-1/(333.15+$C$25)))/100)*(1+(3977*ABS(1/(273.15+$T515)-1/(273.15+$C$25)))/100)-1)*100</f>
        <v>9.12853658628183</v>
      </c>
      <c r="Z515" s="113" t="e">
        <f aca="false">+IF(B515&lt;25,(-$G$14/(273.15+$B515)^2-2*$H$14/(273.15+$B515)^3-3*$I$14/(273.15+$B515)^4)*100,(-$G$15/(273.15+$B515)^2-2*$H$15/(273.15+$B515)^3-3*$I$15/(273.15+$B515)^4)*100)</f>
        <v>#VALUE!</v>
      </c>
      <c r="AA515" s="113" t="e">
        <f aca="false">+K515*(1-V515/100)</f>
        <v>#VALUE!</v>
      </c>
      <c r="AB515" s="113" t="e">
        <f aca="false">+K515*(1+V515/100)</f>
        <v>#VALUE!</v>
      </c>
      <c r="AC515" s="113" t="e">
        <f aca="false">+Q515</f>
        <v>#VALUE!</v>
      </c>
      <c r="AD515" s="38" t="n">
        <f aca="false">100*(1+3*40*ABS(1/(273.15+T515)-1/298.15)-1)</f>
        <v>15.2964257559101</v>
      </c>
      <c r="AE515" s="38" t="n">
        <f aca="false">+(((1+$C$28/100)*(1+AD515/100))-1)*100</f>
        <v>16.4493900134692</v>
      </c>
      <c r="AF515" s="38" t="e">
        <f aca="false">+((1+ABS(34.35*(1/(273.15+B515)-1/(298.15))))*(1+$C$34/100)-1)*100</f>
        <v>#VALUE!</v>
      </c>
    </row>
    <row r="516" customFormat="false" ht="12" hidden="false" customHeight="false" outlineLevel="0" collapsed="false">
      <c r="A516" s="141" t="str">
        <f aca="false">+IF(T516&lt;150.01,U516,"")</f>
        <v/>
      </c>
      <c r="B516" s="138" t="str">
        <f aca="false">+IF(T516&lt;150.01,T516,"")</f>
        <v/>
      </c>
      <c r="C516" s="144" t="str">
        <f aca="false">+IF(T516&lt;150.01,N516,"")</f>
        <v/>
      </c>
      <c r="D516" s="138" t="str">
        <f aca="false">+IF(T516&lt;150.01,K516,"")</f>
        <v/>
      </c>
      <c r="E516" s="136" t="str">
        <f aca="false">+IF($T516&lt;150.01,IF($D$14=3,AE516,V516),"")</f>
        <v/>
      </c>
      <c r="F516" s="137" t="str">
        <f aca="false">+IF(T516&lt;150.01,Z516,"")</f>
        <v/>
      </c>
      <c r="G516" s="136" t="str">
        <f aca="false">+IF($T516&lt;150.01,+ABS(E516/F516),"")</f>
        <v/>
      </c>
      <c r="H516" s="138" t="str">
        <f aca="false">+IF($T516&lt;150.01,AA516,"")</f>
        <v/>
      </c>
      <c r="I516" s="138" t="str">
        <f aca="false">+IF($T516&lt;150.01,AB516,"")</f>
        <v/>
      </c>
      <c r="J516" s="113" t="str">
        <f aca="false">+IF($T516&lt;150.01,AC516,"")</f>
        <v/>
      </c>
      <c r="K516" s="113" t="e">
        <f aca="false">+IF($B516&lt;25.0001,L516,M516)</f>
        <v>#VALUE!</v>
      </c>
      <c r="L516" s="139" t="e">
        <f aca="false">+$C$26/'-'!$C$174*EXP($F$14+$G$14/(273.15+$B516)+$H$14/(273.15+$B516)^2+$I$14/(273.15+$B516)^3)</f>
        <v>#VALUE!</v>
      </c>
      <c r="M516" s="139" t="e">
        <f aca="false">+$C$26/'-'!$C$174*EXP($F$15+$G$15/(273.15+$B516)+$H$15/(273.15+$B516)^2+$I$15/(273.15+$B516)^3)</f>
        <v>#VALUE!</v>
      </c>
      <c r="N516" s="113" t="e">
        <f aca="false">+IF($B516&lt;25.0001,O516,P516)</f>
        <v>#VALUE!</v>
      </c>
      <c r="O516" s="140" t="e">
        <f aca="false">EXP($F$14+$G$14/(273.15+$B516)+$H$14/(273.15+$B516)^2+$I$14/(273.15+$B516)^3)</f>
        <v>#VALUE!</v>
      </c>
      <c r="P516" s="140" t="e">
        <f aca="false">EXP($F$15+$G$15/(273.15+$B516)+$H$15/(273.15+$B516)^2+$I$15/(273.15+$B516)^3)</f>
        <v>#VALUE!</v>
      </c>
      <c r="Q516" s="113" t="e">
        <f aca="false">+IF($B516&lt;25.0001,R516,S516)</f>
        <v>#VALUE!</v>
      </c>
      <c r="R516" s="113" t="e">
        <f aca="false">1/($F$17+$G$17*LN($D516/($C$26/'-'!$C$174))+$H$17*LN($D516/($C$26/'-'!$C$174))^2+$I$17*LN($D516/($C$26/'-'!$C$174))^3)-273.15</f>
        <v>#VALUE!</v>
      </c>
      <c r="S516" s="113" t="e">
        <f aca="false">1/($F$17+$G$18*LN($D516/($C$26/'-'!$C$174))+$H$18*LN($D516/($C$26/'-'!$C$174))^2+$I$18*LN($D516/($C$26/'-'!$C$174))^3)-273.15</f>
        <v>#VALUE!</v>
      </c>
      <c r="T516" s="38" t="n">
        <f aca="false">+T515+$C$20*5/9</f>
        <v>208.333333333332</v>
      </c>
      <c r="U516" s="38" t="n">
        <f aca="false">+U515+$C$20</f>
        <v>407</v>
      </c>
      <c r="V516" s="38" t="e">
        <f aca="false">+IF($C$35=3435,AF516,IF(T516&lt;25.000001,X516,+IF(T516&lt;85.000001,+W516,Y516)))</f>
        <v>#VALUE!</v>
      </c>
      <c r="W516" s="113" t="n">
        <f aca="false">((1+$C$28/100)*(1+(3977*ABS(1/(273.15+T516)-1/(273.15+$C$25)))/100)-1)*100</f>
        <v>6.12982237314024</v>
      </c>
      <c r="X516" s="113" t="n">
        <f aca="false">((1+$C$28/100)*(1+(3977*ABS(1/(273.15+$T516)-1/(273.15+$C$25)))/100)^2-1)*100</f>
        <v>11.5201900688544</v>
      </c>
      <c r="Y516" s="113" t="n">
        <f aca="false">((1+$C$28/100)*(1+(3977*ABS(1/(273.15+$T516)-1/(333.15+$C$25)))/100)*(1+(3977*ABS(1/(273.15+$T516)-1/(273.15+$C$25)))/100)-1)*100</f>
        <v>9.14857331566839</v>
      </c>
      <c r="Z516" s="113" t="e">
        <f aca="false">+IF(B516&lt;25,(-$G$14/(273.15+$B516)^2-2*$H$14/(273.15+$B516)^3-3*$I$14/(273.15+$B516)^4)*100,(-$G$15/(273.15+$B516)^2-2*$H$15/(273.15+$B516)^3-3*$I$15/(273.15+$B516)^4)*100)</f>
        <v>#VALUE!</v>
      </c>
      <c r="AA516" s="113" t="e">
        <f aca="false">+K516*(1-V516/100)</f>
        <v>#VALUE!</v>
      </c>
      <c r="AB516" s="113" t="e">
        <f aca="false">+K516*(1+V516/100)</f>
        <v>#VALUE!</v>
      </c>
      <c r="AC516" s="113" t="e">
        <f aca="false">+Q516</f>
        <v>#VALUE!</v>
      </c>
      <c r="AD516" s="38" t="n">
        <f aca="false">100*(1+3*40*ABS(1/(273.15+T516)-1/298.15)-1)</f>
        <v>15.3252161507089</v>
      </c>
      <c r="AE516" s="38" t="n">
        <f aca="false">+(((1+$C$28/100)*(1+AD516/100))-1)*100</f>
        <v>16.4784683122159</v>
      </c>
      <c r="AF516" s="38" t="e">
        <f aca="false">+((1+ABS(34.35*(1/(273.15+B516)-1/(298.15))))*(1+$C$34/100)-1)*100</f>
        <v>#VALUE!</v>
      </c>
    </row>
    <row r="517" customFormat="false" ht="12" hidden="false" customHeight="false" outlineLevel="0" collapsed="false">
      <c r="A517" s="141" t="str">
        <f aca="false">+IF(T517&lt;150.01,U517,"")</f>
        <v/>
      </c>
      <c r="B517" s="138" t="str">
        <f aca="false">+IF(T517&lt;150.01,T517,"")</f>
        <v/>
      </c>
      <c r="C517" s="144" t="str">
        <f aca="false">+IF(T517&lt;150.01,N517,"")</f>
        <v/>
      </c>
      <c r="D517" s="138" t="str">
        <f aca="false">+IF(T517&lt;150.01,K517,"")</f>
        <v/>
      </c>
      <c r="E517" s="136" t="str">
        <f aca="false">+IF($T517&lt;150.01,IF($D$14=3,AE517,V517),"")</f>
        <v/>
      </c>
      <c r="F517" s="137" t="str">
        <f aca="false">+IF(T517&lt;150.01,Z517,"")</f>
        <v/>
      </c>
      <c r="G517" s="136" t="str">
        <f aca="false">+IF($T517&lt;150.01,+ABS(E517/F517),"")</f>
        <v/>
      </c>
      <c r="H517" s="138" t="str">
        <f aca="false">+IF($T517&lt;150.01,AA517,"")</f>
        <v/>
      </c>
      <c r="I517" s="138" t="str">
        <f aca="false">+IF($T517&lt;150.01,AB517,"")</f>
        <v/>
      </c>
      <c r="J517" s="113" t="str">
        <f aca="false">+IF($T517&lt;150.01,AC517,"")</f>
        <v/>
      </c>
      <c r="K517" s="113" t="e">
        <f aca="false">+IF($B517&lt;25.0001,L517,M517)</f>
        <v>#VALUE!</v>
      </c>
      <c r="L517" s="139" t="e">
        <f aca="false">+$C$26/'-'!$C$174*EXP($F$14+$G$14/(273.15+$B517)+$H$14/(273.15+$B517)^2+$I$14/(273.15+$B517)^3)</f>
        <v>#VALUE!</v>
      </c>
      <c r="M517" s="139" t="e">
        <f aca="false">+$C$26/'-'!$C$174*EXP($F$15+$G$15/(273.15+$B517)+$H$15/(273.15+$B517)^2+$I$15/(273.15+$B517)^3)</f>
        <v>#VALUE!</v>
      </c>
      <c r="N517" s="113" t="e">
        <f aca="false">+IF($B517&lt;25.0001,O517,P517)</f>
        <v>#VALUE!</v>
      </c>
      <c r="O517" s="140" t="e">
        <f aca="false">EXP($F$14+$G$14/(273.15+$B517)+$H$14/(273.15+$B517)^2+$I$14/(273.15+$B517)^3)</f>
        <v>#VALUE!</v>
      </c>
      <c r="P517" s="140" t="e">
        <f aca="false">EXP($F$15+$G$15/(273.15+$B517)+$H$15/(273.15+$B517)^2+$I$15/(273.15+$B517)^3)</f>
        <v>#VALUE!</v>
      </c>
      <c r="Q517" s="113" t="e">
        <f aca="false">+IF($B517&lt;25.0001,R517,S517)</f>
        <v>#VALUE!</v>
      </c>
      <c r="R517" s="113" t="e">
        <f aca="false">1/($F$17+$G$17*LN($D517/($C$26/'-'!$C$174))+$H$17*LN($D517/($C$26/'-'!$C$174))^2+$I$17*LN($D517/($C$26/'-'!$C$174))^3)-273.15</f>
        <v>#VALUE!</v>
      </c>
      <c r="S517" s="113" t="e">
        <f aca="false">1/($F$17+$G$18*LN($D517/($C$26/'-'!$C$174))+$H$18*LN($D517/($C$26/'-'!$C$174))^2+$I$18*LN($D517/($C$26/'-'!$C$174))^3)-273.15</f>
        <v>#VALUE!</v>
      </c>
      <c r="T517" s="38" t="n">
        <f aca="false">+T516+$C$20*5/9</f>
        <v>208.888888888887</v>
      </c>
      <c r="U517" s="38" t="n">
        <f aca="false">+U516+$C$20</f>
        <v>408</v>
      </c>
      <c r="V517" s="38" t="e">
        <f aca="false">+IF($C$35=3435,AF517,IF(T517&lt;25.000001,X517,+IF(T517&lt;85.000001,+W517,Y517)))</f>
        <v>#VALUE!</v>
      </c>
      <c r="W517" s="113" t="n">
        <f aca="false">((1+$C$28/100)*(1+(3977*ABS(1/(273.15+T517)-1/(273.15+$C$25)))/100)-1)*100</f>
        <v>6.13943719239316</v>
      </c>
      <c r="X517" s="113" t="n">
        <f aca="false">((1+$C$28/100)*(1+(3977*ABS(1/(273.15+$T517)-1/(273.15+$C$25)))/100)^2-1)*100</f>
        <v>11.5403973021582</v>
      </c>
      <c r="Y517" s="113" t="n">
        <f aca="false">((1+$C$28/100)*(1+(3977*ABS(1/(273.15+$T517)-1/(333.15+$C$25)))/100)*(1+(3977*ABS(1/(273.15+$T517)-1/(273.15+$C$25)))/100)-1)*100</f>
        <v>9.16856569262066</v>
      </c>
      <c r="Z517" s="113" t="e">
        <f aca="false">+IF(B517&lt;25,(-$G$14/(273.15+$B517)^2-2*$H$14/(273.15+$B517)^3-3*$I$14/(273.15+$B517)^4)*100,(-$G$15/(273.15+$B517)^2-2*$H$15/(273.15+$B517)^3-3*$I$15/(273.15+$B517)^4)*100)</f>
        <v>#VALUE!</v>
      </c>
      <c r="AA517" s="113" t="e">
        <f aca="false">+K517*(1-V517/100)</f>
        <v>#VALUE!</v>
      </c>
      <c r="AB517" s="113" t="e">
        <f aca="false">+K517*(1+V517/100)</f>
        <v>#VALUE!</v>
      </c>
      <c r="AC517" s="113" t="e">
        <f aca="false">+Q517</f>
        <v>#VALUE!</v>
      </c>
      <c r="AD517" s="38" t="n">
        <f aca="false">100*(1+3*40*ABS(1/(273.15+T517)-1/298.15)-1)</f>
        <v>15.3539401829624</v>
      </c>
      <c r="AE517" s="38" t="n">
        <f aca="false">+(((1+$C$28/100)*(1+AD517/100))-1)*100</f>
        <v>16.507479584792</v>
      </c>
      <c r="AF517" s="38" t="e">
        <f aca="false">+((1+ABS(34.35*(1/(273.15+B517)-1/(298.15))))*(1+$C$34/100)-1)*100</f>
        <v>#VALUE!</v>
      </c>
    </row>
    <row r="518" customFormat="false" ht="12" hidden="false" customHeight="false" outlineLevel="0" collapsed="false">
      <c r="A518" s="141" t="str">
        <f aca="false">+IF(T518&lt;150.01,U518,"")</f>
        <v/>
      </c>
      <c r="B518" s="138" t="str">
        <f aca="false">+IF(T518&lt;150.01,T518,"")</f>
        <v/>
      </c>
      <c r="C518" s="144" t="str">
        <f aca="false">+IF(T518&lt;150.01,N518,"")</f>
        <v/>
      </c>
      <c r="D518" s="138" t="str">
        <f aca="false">+IF(T518&lt;150.01,K518,"")</f>
        <v/>
      </c>
      <c r="E518" s="136" t="str">
        <f aca="false">+IF($T518&lt;150.01,IF($D$14=3,AE518,V518),"")</f>
        <v/>
      </c>
      <c r="F518" s="137" t="str">
        <f aca="false">+IF(T518&lt;150.01,Z518,"")</f>
        <v/>
      </c>
      <c r="G518" s="136" t="str">
        <f aca="false">+IF($T518&lt;150.01,+ABS(E518/F518),"")</f>
        <v/>
      </c>
      <c r="H518" s="138" t="str">
        <f aca="false">+IF($T518&lt;150.01,AA518,"")</f>
        <v/>
      </c>
      <c r="I518" s="138" t="str">
        <f aca="false">+IF($T518&lt;150.01,AB518,"")</f>
        <v/>
      </c>
      <c r="J518" s="113" t="str">
        <f aca="false">+IF($T518&lt;150.01,AC518,"")</f>
        <v/>
      </c>
      <c r="K518" s="113" t="e">
        <f aca="false">+IF($B518&lt;25.0001,L518,M518)</f>
        <v>#VALUE!</v>
      </c>
      <c r="L518" s="139" t="e">
        <f aca="false">+$C$26/'-'!$C$174*EXP($F$14+$G$14/(273.15+$B518)+$H$14/(273.15+$B518)^2+$I$14/(273.15+$B518)^3)</f>
        <v>#VALUE!</v>
      </c>
      <c r="M518" s="139" t="e">
        <f aca="false">+$C$26/'-'!$C$174*EXP($F$15+$G$15/(273.15+$B518)+$H$15/(273.15+$B518)^2+$I$15/(273.15+$B518)^3)</f>
        <v>#VALUE!</v>
      </c>
      <c r="N518" s="113" t="e">
        <f aca="false">+IF($B518&lt;25.0001,O518,P518)</f>
        <v>#VALUE!</v>
      </c>
      <c r="O518" s="140" t="e">
        <f aca="false">EXP($F$14+$G$14/(273.15+$B518)+$H$14/(273.15+$B518)^2+$I$14/(273.15+$B518)^3)</f>
        <v>#VALUE!</v>
      </c>
      <c r="P518" s="140" t="e">
        <f aca="false">EXP($F$15+$G$15/(273.15+$B518)+$H$15/(273.15+$B518)^2+$I$15/(273.15+$B518)^3)</f>
        <v>#VALUE!</v>
      </c>
      <c r="Q518" s="113" t="e">
        <f aca="false">+IF($B518&lt;25.0001,R518,S518)</f>
        <v>#VALUE!</v>
      </c>
      <c r="R518" s="113" t="e">
        <f aca="false">1/($F$17+$G$17*LN($D518/($C$26/'-'!$C$174))+$H$17*LN($D518/($C$26/'-'!$C$174))^2+$I$17*LN($D518/($C$26/'-'!$C$174))^3)-273.15</f>
        <v>#VALUE!</v>
      </c>
      <c r="S518" s="113" t="e">
        <f aca="false">1/($F$17+$G$18*LN($D518/($C$26/'-'!$C$174))+$H$18*LN($D518/($C$26/'-'!$C$174))^2+$I$18*LN($D518/($C$26/'-'!$C$174))^3)-273.15</f>
        <v>#VALUE!</v>
      </c>
      <c r="T518" s="38" t="n">
        <f aca="false">+T517+$C$20*5/9</f>
        <v>209.444444444443</v>
      </c>
      <c r="U518" s="38" t="n">
        <f aca="false">+U517+$C$20</f>
        <v>409</v>
      </c>
      <c r="V518" s="38" t="e">
        <f aca="false">+IF($C$35=3435,AF518,IF(T518&lt;25.000001,X518,+IF(T518&lt;85.000001,+W518,Y518)))</f>
        <v>#VALUE!</v>
      </c>
      <c r="W518" s="113" t="n">
        <f aca="false">((1+$C$28/100)*(1+(3977*ABS(1/(273.15+T518)-1/(273.15+$C$25)))/100)-1)*100</f>
        <v>6.14902987477191</v>
      </c>
      <c r="X518" s="113" t="n">
        <f aca="false">((1+$C$28/100)*(1+(3977*ABS(1/(273.15+$T518)-1/(273.15+$C$25)))/100)^2-1)*100</f>
        <v>11.5605598352002</v>
      </c>
      <c r="Y518" s="113" t="n">
        <f aca="false">((1+$C$28/100)*(1+(3977*ABS(1/(273.15+$T518)-1/(333.15+$C$25)))/100)*(1+(3977*ABS(1/(273.15+$T518)-1/(273.15+$C$25)))/100)-1)*100</f>
        <v>9.18851386399007</v>
      </c>
      <c r="Z518" s="113" t="e">
        <f aca="false">+IF(B518&lt;25,(-$G$14/(273.15+$B518)^2-2*$H$14/(273.15+$B518)^3-3*$I$14/(273.15+$B518)^4)*100,(-$G$15/(273.15+$B518)^2-2*$H$15/(273.15+$B518)^3-3*$I$15/(273.15+$B518)^4)*100)</f>
        <v>#VALUE!</v>
      </c>
      <c r="AA518" s="113" t="e">
        <f aca="false">+K518*(1-V518/100)</f>
        <v>#VALUE!</v>
      </c>
      <c r="AB518" s="113" t="e">
        <f aca="false">+K518*(1+V518/100)</f>
        <v>#VALUE!</v>
      </c>
      <c r="AC518" s="113" t="e">
        <f aca="false">+Q518</f>
        <v>#VALUE!</v>
      </c>
      <c r="AD518" s="38" t="n">
        <f aca="false">100*(1+3*40*ABS(1/(273.15+T518)-1/298.15)-1)</f>
        <v>15.3825980818575</v>
      </c>
      <c r="AE518" s="38" t="n">
        <f aca="false">+(((1+$C$28/100)*(1+AD518/100))-1)*100</f>
        <v>16.5364240626761</v>
      </c>
      <c r="AF518" s="38" t="e">
        <f aca="false">+((1+ABS(34.35*(1/(273.15+B518)-1/(298.15))))*(1+$C$34/100)-1)*100</f>
        <v>#VALUE!</v>
      </c>
    </row>
    <row r="519" customFormat="false" ht="12" hidden="false" customHeight="false" outlineLevel="0" collapsed="false">
      <c r="A519" s="141" t="str">
        <f aca="false">+IF(T519&lt;150.01,U519,"")</f>
        <v/>
      </c>
      <c r="B519" s="138" t="str">
        <f aca="false">+IF(T519&lt;150.01,T519,"")</f>
        <v/>
      </c>
      <c r="C519" s="144" t="str">
        <f aca="false">+IF(T519&lt;150.01,N519,"")</f>
        <v/>
      </c>
      <c r="D519" s="138" t="str">
        <f aca="false">+IF(T519&lt;150.01,K519,"")</f>
        <v/>
      </c>
      <c r="E519" s="136" t="str">
        <f aca="false">+IF($T519&lt;150.01,IF($D$14=3,AE519,V519),"")</f>
        <v/>
      </c>
      <c r="F519" s="137" t="str">
        <f aca="false">+IF(T519&lt;150.01,Z519,"")</f>
        <v/>
      </c>
      <c r="G519" s="136" t="str">
        <f aca="false">+IF($T519&lt;150.01,+ABS(E519/F519),"")</f>
        <v/>
      </c>
      <c r="H519" s="138" t="str">
        <f aca="false">+IF($T519&lt;150.01,AA519,"")</f>
        <v/>
      </c>
      <c r="I519" s="138" t="str">
        <f aca="false">+IF($T519&lt;150.01,AB519,"")</f>
        <v/>
      </c>
      <c r="J519" s="113" t="str">
        <f aca="false">+IF($T519&lt;150.01,AC519,"")</f>
        <v/>
      </c>
      <c r="K519" s="113" t="e">
        <f aca="false">+IF($B519&lt;25.0001,L519,M519)</f>
        <v>#VALUE!</v>
      </c>
      <c r="L519" s="139" t="e">
        <f aca="false">+$C$26/'-'!$C$174*EXP($F$14+$G$14/(273.15+$B519)+$H$14/(273.15+$B519)^2+$I$14/(273.15+$B519)^3)</f>
        <v>#VALUE!</v>
      </c>
      <c r="M519" s="139" t="e">
        <f aca="false">+$C$26/'-'!$C$174*EXP($F$15+$G$15/(273.15+$B519)+$H$15/(273.15+$B519)^2+$I$15/(273.15+$B519)^3)</f>
        <v>#VALUE!</v>
      </c>
      <c r="N519" s="113" t="e">
        <f aca="false">+IF($B519&lt;25.0001,O519,P519)</f>
        <v>#VALUE!</v>
      </c>
      <c r="O519" s="140" t="e">
        <f aca="false">EXP($F$14+$G$14/(273.15+$B519)+$H$14/(273.15+$B519)^2+$I$14/(273.15+$B519)^3)</f>
        <v>#VALUE!</v>
      </c>
      <c r="P519" s="140" t="e">
        <f aca="false">EXP($F$15+$G$15/(273.15+$B519)+$H$15/(273.15+$B519)^2+$I$15/(273.15+$B519)^3)</f>
        <v>#VALUE!</v>
      </c>
      <c r="Q519" s="113" t="e">
        <f aca="false">+IF($B519&lt;25.0001,R519,S519)</f>
        <v>#VALUE!</v>
      </c>
      <c r="R519" s="113" t="e">
        <f aca="false">1/($F$17+$G$17*LN($D519/($C$26/'-'!$C$174))+$H$17*LN($D519/($C$26/'-'!$C$174))^2+$I$17*LN($D519/($C$26/'-'!$C$174))^3)-273.15</f>
        <v>#VALUE!</v>
      </c>
      <c r="S519" s="113" t="e">
        <f aca="false">1/($F$17+$G$18*LN($D519/($C$26/'-'!$C$174))+$H$18*LN($D519/($C$26/'-'!$C$174))^2+$I$18*LN($D519/($C$26/'-'!$C$174))^3)-273.15</f>
        <v>#VALUE!</v>
      </c>
      <c r="T519" s="38" t="n">
        <f aca="false">+T518+$C$20*5/9</f>
        <v>209.999999999999</v>
      </c>
      <c r="U519" s="38" t="n">
        <f aca="false">+U518+$C$20</f>
        <v>410</v>
      </c>
      <c r="V519" s="38" t="e">
        <f aca="false">+IF($C$35=3435,AF519,IF(T519&lt;25.000001,X519,+IF(T519&lt;85.000001,+W519,Y519)))</f>
        <v>#VALUE!</v>
      </c>
      <c r="W519" s="113" t="n">
        <f aca="false">((1+$C$28/100)*(1+(3977*ABS(1/(273.15+T519)-1/(273.15+$C$25)))/100)-1)*100</f>
        <v>6.15860049663946</v>
      </c>
      <c r="X519" s="113" t="n">
        <f aca="false">((1+$C$28/100)*(1+(3977*ABS(1/(273.15+$T519)-1/(273.15+$C$25)))/100)^2-1)*100</f>
        <v>11.5806778158921</v>
      </c>
      <c r="Y519" s="113" t="n">
        <f aca="false">((1+$C$28/100)*(1+(3977*ABS(1/(273.15+$T519)-1/(333.15+$C$25)))/100)*(1+(3977*ABS(1/(273.15+$T519)-1/(273.15+$C$25)))/100)-1)*100</f>
        <v>9.20841797598182</v>
      </c>
      <c r="Z519" s="113" t="e">
        <f aca="false">+IF(B519&lt;25,(-$G$14/(273.15+$B519)^2-2*$H$14/(273.15+$B519)^3-3*$I$14/(273.15+$B519)^4)*100,(-$G$15/(273.15+$B519)^2-2*$H$15/(273.15+$B519)^3-3*$I$15/(273.15+$B519)^4)*100)</f>
        <v>#VALUE!</v>
      </c>
      <c r="AA519" s="113" t="e">
        <f aca="false">+K519*(1-V519/100)</f>
        <v>#VALUE!</v>
      </c>
      <c r="AB519" s="113" t="e">
        <f aca="false">+K519*(1+V519/100)</f>
        <v>#VALUE!</v>
      </c>
      <c r="AC519" s="113" t="e">
        <f aca="false">+Q519</f>
        <v>#VALUE!</v>
      </c>
      <c r="AD519" s="38" t="n">
        <f aca="false">100*(1+3*40*ABS(1/(273.15+T519)-1/298.15)-1)</f>
        <v>15.4111900755267</v>
      </c>
      <c r="AE519" s="38" t="n">
        <f aca="false">+(((1+$C$28/100)*(1+AD519/100))-1)*100</f>
        <v>16.565301976282</v>
      </c>
      <c r="AF519" s="38" t="e">
        <f aca="false">+((1+ABS(34.35*(1/(273.15+B519)-1/(298.15))))*(1+$C$34/100)-1)*100</f>
        <v>#VALUE!</v>
      </c>
    </row>
    <row r="520" customFormat="false" ht="12" hidden="false" customHeight="false" outlineLevel="0" collapsed="false">
      <c r="A520" s="141" t="str">
        <f aca="false">+IF(T520&lt;150.01,U520,"")</f>
        <v/>
      </c>
      <c r="B520" s="138" t="str">
        <f aca="false">+IF(T520&lt;150.01,T520,"")</f>
        <v/>
      </c>
      <c r="C520" s="144" t="str">
        <f aca="false">+IF(T520&lt;150.01,N520,"")</f>
        <v/>
      </c>
      <c r="D520" s="138" t="str">
        <f aca="false">+IF(T520&lt;150.01,K520,"")</f>
        <v/>
      </c>
      <c r="E520" s="136" t="str">
        <f aca="false">+IF($T520&lt;150.01,IF($D$14=3,AE520,V520),"")</f>
        <v/>
      </c>
      <c r="F520" s="137" t="str">
        <f aca="false">+IF(T520&lt;150.01,Z520,"")</f>
        <v/>
      </c>
      <c r="G520" s="136" t="str">
        <f aca="false">+IF($T520&lt;150.01,+ABS(E520/F520),"")</f>
        <v/>
      </c>
      <c r="H520" s="138" t="str">
        <f aca="false">+IF($T520&lt;150.01,AA520,"")</f>
        <v/>
      </c>
      <c r="I520" s="138" t="str">
        <f aca="false">+IF($T520&lt;150.01,AB520,"")</f>
        <v/>
      </c>
      <c r="J520" s="113" t="str">
        <f aca="false">+IF($T520&lt;150.01,AC520,"")</f>
        <v/>
      </c>
      <c r="K520" s="113" t="e">
        <f aca="false">+IF($B520&lt;25.0001,L520,M520)</f>
        <v>#VALUE!</v>
      </c>
      <c r="L520" s="139" t="e">
        <f aca="false">+$C$26/'-'!$C$174*EXP($F$14+$G$14/(273.15+$B520)+$H$14/(273.15+$B520)^2+$I$14/(273.15+$B520)^3)</f>
        <v>#VALUE!</v>
      </c>
      <c r="M520" s="139" t="e">
        <f aca="false">+$C$26/'-'!$C$174*EXP($F$15+$G$15/(273.15+$B520)+$H$15/(273.15+$B520)^2+$I$15/(273.15+$B520)^3)</f>
        <v>#VALUE!</v>
      </c>
      <c r="N520" s="113" t="e">
        <f aca="false">+IF($B520&lt;25.0001,O520,P520)</f>
        <v>#VALUE!</v>
      </c>
      <c r="O520" s="140" t="e">
        <f aca="false">EXP($F$14+$G$14/(273.15+$B520)+$H$14/(273.15+$B520)^2+$I$14/(273.15+$B520)^3)</f>
        <v>#VALUE!</v>
      </c>
      <c r="P520" s="140" t="e">
        <f aca="false">EXP($F$15+$G$15/(273.15+$B520)+$H$15/(273.15+$B520)^2+$I$15/(273.15+$B520)^3)</f>
        <v>#VALUE!</v>
      </c>
      <c r="Q520" s="113" t="e">
        <f aca="false">+IF($B520&lt;25.0001,R520,S520)</f>
        <v>#VALUE!</v>
      </c>
      <c r="R520" s="113" t="e">
        <f aca="false">1/($F$17+$G$17*LN($D520/($C$26/'-'!$C$174))+$H$17*LN($D520/($C$26/'-'!$C$174))^2+$I$17*LN($D520/($C$26/'-'!$C$174))^3)-273.15</f>
        <v>#VALUE!</v>
      </c>
      <c r="S520" s="113" t="e">
        <f aca="false">1/($F$17+$G$18*LN($D520/($C$26/'-'!$C$174))+$H$18*LN($D520/($C$26/'-'!$C$174))^2+$I$18*LN($D520/($C$26/'-'!$C$174))^3)-273.15</f>
        <v>#VALUE!</v>
      </c>
      <c r="T520" s="38" t="n">
        <f aca="false">+T519+$C$20*5/9</f>
        <v>210.555555555554</v>
      </c>
      <c r="U520" s="38" t="n">
        <f aca="false">+U519+$C$20</f>
        <v>411</v>
      </c>
      <c r="V520" s="38" t="e">
        <f aca="false">+IF($C$35=3435,AF520,IF(T520&lt;25.000001,X520,+IF(T520&lt;85.000001,+W520,Y520)))</f>
        <v>#VALUE!</v>
      </c>
      <c r="W520" s="113" t="n">
        <f aca="false">((1+$C$28/100)*(1+(3977*ABS(1/(273.15+T520)-1/(273.15+$C$25)))/100)-1)*100</f>
        <v>6.16814913400803</v>
      </c>
      <c r="X520" s="113" t="n">
        <f aca="false">((1+$C$28/100)*(1+(3977*ABS(1/(273.15+$T520)-1/(273.15+$C$25)))/100)^2-1)*100</f>
        <v>11.6007513914947</v>
      </c>
      <c r="Y520" s="113" t="n">
        <f aca="false">((1+$C$28/100)*(1+(3977*ABS(1/(273.15+$T520)-1/(333.15+$C$25)))/100)*(1+(3977*ABS(1/(273.15+$T520)-1/(273.15+$C$25)))/100)-1)*100</f>
        <v>9.22827817415817</v>
      </c>
      <c r="Z520" s="113" t="e">
        <f aca="false">+IF(B520&lt;25,(-$G$14/(273.15+$B520)^2-2*$H$14/(273.15+$B520)^3-3*$I$14/(273.15+$B520)^4)*100,(-$G$15/(273.15+$B520)^2-2*$H$15/(273.15+$B520)^3-3*$I$15/(273.15+$B520)^4)*100)</f>
        <v>#VALUE!</v>
      </c>
      <c r="AA520" s="113" t="e">
        <f aca="false">+K520*(1-V520/100)</f>
        <v>#VALUE!</v>
      </c>
      <c r="AB520" s="113" t="e">
        <f aca="false">+K520*(1+V520/100)</f>
        <v>#VALUE!</v>
      </c>
      <c r="AC520" s="113" t="e">
        <f aca="false">+Q520</f>
        <v>#VALUE!</v>
      </c>
      <c r="AD520" s="38" t="n">
        <f aca="false">100*(1+3*40*ABS(1/(273.15+T520)-1/298.15)-1)</f>
        <v>15.4397163910546</v>
      </c>
      <c r="AE520" s="38" t="n">
        <f aca="false">+(((1+$C$28/100)*(1+AD520/100))-1)*100</f>
        <v>16.5941135549651</v>
      </c>
      <c r="AF520" s="38" t="e">
        <f aca="false">+((1+ABS(34.35*(1/(273.15+B520)-1/(298.15))))*(1+$C$34/100)-1)*100</f>
        <v>#VALUE!</v>
      </c>
    </row>
    <row r="521" customFormat="false" ht="12" hidden="false" customHeight="false" outlineLevel="0" collapsed="false">
      <c r="A521" s="141" t="str">
        <f aca="false">+IF(T521&lt;150.01,U521,"")</f>
        <v/>
      </c>
      <c r="B521" s="138" t="str">
        <f aca="false">+IF(T521&lt;150.01,T521,"")</f>
        <v/>
      </c>
      <c r="C521" s="144" t="str">
        <f aca="false">+IF(T521&lt;150.01,N521,"")</f>
        <v/>
      </c>
      <c r="D521" s="138" t="str">
        <f aca="false">+IF(T521&lt;150.01,K521,"")</f>
        <v/>
      </c>
      <c r="E521" s="136" t="str">
        <f aca="false">+IF($T521&lt;150.01,IF($D$14=3,AE521,V521),"")</f>
        <v/>
      </c>
      <c r="F521" s="137" t="str">
        <f aca="false">+IF(T521&lt;150.01,Z521,"")</f>
        <v/>
      </c>
      <c r="G521" s="136" t="str">
        <f aca="false">+IF($T521&lt;150.01,+ABS(E521/F521),"")</f>
        <v/>
      </c>
      <c r="H521" s="138" t="str">
        <f aca="false">+IF($T521&lt;150.01,AA521,"")</f>
        <v/>
      </c>
      <c r="I521" s="138" t="str">
        <f aca="false">+IF($T521&lt;150.01,AB521,"")</f>
        <v/>
      </c>
      <c r="J521" s="113" t="str">
        <f aca="false">+IF($T521&lt;150.01,AC521,"")</f>
        <v/>
      </c>
      <c r="K521" s="113" t="e">
        <f aca="false">+IF($B521&lt;25.0001,L521,M521)</f>
        <v>#VALUE!</v>
      </c>
      <c r="L521" s="139" t="e">
        <f aca="false">+$C$26/'-'!$C$174*EXP($F$14+$G$14/(273.15+$B521)+$H$14/(273.15+$B521)^2+$I$14/(273.15+$B521)^3)</f>
        <v>#VALUE!</v>
      </c>
      <c r="M521" s="139" t="e">
        <f aca="false">+$C$26/'-'!$C$174*EXP($F$15+$G$15/(273.15+$B521)+$H$15/(273.15+$B521)^2+$I$15/(273.15+$B521)^3)</f>
        <v>#VALUE!</v>
      </c>
      <c r="N521" s="113" t="e">
        <f aca="false">+IF($B521&lt;25.0001,O521,P521)</f>
        <v>#VALUE!</v>
      </c>
      <c r="O521" s="140" t="e">
        <f aca="false">EXP($F$14+$G$14/(273.15+$B521)+$H$14/(273.15+$B521)^2+$I$14/(273.15+$B521)^3)</f>
        <v>#VALUE!</v>
      </c>
      <c r="P521" s="140" t="e">
        <f aca="false">EXP($F$15+$G$15/(273.15+$B521)+$H$15/(273.15+$B521)^2+$I$15/(273.15+$B521)^3)</f>
        <v>#VALUE!</v>
      </c>
      <c r="Q521" s="113" t="e">
        <f aca="false">+IF($B521&lt;25.0001,R521,S521)</f>
        <v>#VALUE!</v>
      </c>
      <c r="R521" s="113" t="e">
        <f aca="false">1/($F$17+$G$17*LN($D521/($C$26/'-'!$C$174))+$H$17*LN($D521/($C$26/'-'!$C$174))^2+$I$17*LN($D521/($C$26/'-'!$C$174))^3)-273.15</f>
        <v>#VALUE!</v>
      </c>
      <c r="S521" s="113" t="e">
        <f aca="false">1/($F$17+$G$18*LN($D521/($C$26/'-'!$C$174))+$H$18*LN($D521/($C$26/'-'!$C$174))^2+$I$18*LN($D521/($C$26/'-'!$C$174))^3)-273.15</f>
        <v>#VALUE!</v>
      </c>
      <c r="T521" s="38" t="n">
        <f aca="false">+T520+$C$20*5/9</f>
        <v>211.11111111111</v>
      </c>
      <c r="U521" s="38" t="n">
        <f aca="false">+U520+$C$20</f>
        <v>412</v>
      </c>
      <c r="V521" s="38" t="e">
        <f aca="false">+IF($C$35=3435,AF521,IF(T521&lt;25.000001,X521,+IF(T521&lt;85.000001,+W521,Y521)))</f>
        <v>#VALUE!</v>
      </c>
      <c r="W521" s="113" t="n">
        <f aca="false">((1+$C$28/100)*(1+(3977*ABS(1/(273.15+T521)-1/(273.15+$C$25)))/100)-1)*100</f>
        <v>6.17767586254099</v>
      </c>
      <c r="X521" s="113" t="n">
        <f aca="false">((1+$C$28/100)*(1+(3977*ABS(1/(273.15+$T521)-1/(273.15+$C$25)))/100)^2-1)*100</f>
        <v>11.620780708622</v>
      </c>
      <c r="Y521" s="113" t="n">
        <f aca="false">((1+$C$28/100)*(1+(3977*ABS(1/(273.15+$T521)-1/(333.15+$C$25)))/100)*(1+(3977*ABS(1/(273.15+$T521)-1/(273.15+$C$25)))/100)-1)*100</f>
        <v>9.24809460344209</v>
      </c>
      <c r="Z521" s="113" t="e">
        <f aca="false">+IF(B521&lt;25,(-$G$14/(273.15+$B521)^2-2*$H$14/(273.15+$B521)^3-3*$I$14/(273.15+$B521)^4)*100,(-$G$15/(273.15+$B521)^2-2*$H$15/(273.15+$B521)^3-3*$I$15/(273.15+$B521)^4)*100)</f>
        <v>#VALUE!</v>
      </c>
      <c r="AA521" s="113" t="e">
        <f aca="false">+K521*(1-V521/100)</f>
        <v>#VALUE!</v>
      </c>
      <c r="AB521" s="113" t="e">
        <f aca="false">+K521*(1+V521/100)</f>
        <v>#VALUE!</v>
      </c>
      <c r="AC521" s="113" t="e">
        <f aca="false">+Q521</f>
        <v>#VALUE!</v>
      </c>
      <c r="AD521" s="38" t="n">
        <f aca="false">100*(1+3*40*ABS(1/(273.15+T521)-1/298.15)-1)</f>
        <v>15.4681772544835</v>
      </c>
      <c r="AE521" s="38" t="n">
        <f aca="false">+(((1+$C$28/100)*(1+AD521/100))-1)*100</f>
        <v>16.6228590270284</v>
      </c>
      <c r="AF521" s="38" t="e">
        <f aca="false">+((1+ABS(34.35*(1/(273.15+B521)-1/(298.15))))*(1+$C$34/100)-1)*100</f>
        <v>#VALUE!</v>
      </c>
    </row>
    <row r="522" customFormat="false" ht="12" hidden="false" customHeight="false" outlineLevel="0" collapsed="false">
      <c r="A522" s="141" t="str">
        <f aca="false">+IF(T522&lt;150.01,U522,"")</f>
        <v/>
      </c>
      <c r="B522" s="138" t="str">
        <f aca="false">+IF(T522&lt;150.01,T522,"")</f>
        <v/>
      </c>
      <c r="C522" s="144" t="str">
        <f aca="false">+IF(T522&lt;150.01,N522,"")</f>
        <v/>
      </c>
      <c r="D522" s="138" t="str">
        <f aca="false">+IF(T522&lt;150.01,K522,"")</f>
        <v/>
      </c>
      <c r="E522" s="136" t="str">
        <f aca="false">+IF($T522&lt;150.01,IF($D$14=3,AE522,V522),"")</f>
        <v/>
      </c>
      <c r="F522" s="137" t="str">
        <f aca="false">+IF(T522&lt;150.01,Z522,"")</f>
        <v/>
      </c>
      <c r="G522" s="136" t="str">
        <f aca="false">+IF($T522&lt;150.01,+ABS(E522/F522),"")</f>
        <v/>
      </c>
      <c r="H522" s="138" t="str">
        <f aca="false">+IF($T522&lt;150.01,AA522,"")</f>
        <v/>
      </c>
      <c r="I522" s="138" t="str">
        <f aca="false">+IF($T522&lt;150.01,AB522,"")</f>
        <v/>
      </c>
      <c r="J522" s="113" t="str">
        <f aca="false">+IF($T522&lt;150.01,AC522,"")</f>
        <v/>
      </c>
      <c r="K522" s="113" t="e">
        <f aca="false">+IF($B522&lt;25.0001,L522,M522)</f>
        <v>#VALUE!</v>
      </c>
      <c r="L522" s="139" t="e">
        <f aca="false">+$C$26/'-'!$C$174*EXP($F$14+$G$14/(273.15+$B522)+$H$14/(273.15+$B522)^2+$I$14/(273.15+$B522)^3)</f>
        <v>#VALUE!</v>
      </c>
      <c r="M522" s="139" t="e">
        <f aca="false">+$C$26/'-'!$C$174*EXP($F$15+$G$15/(273.15+$B522)+$H$15/(273.15+$B522)^2+$I$15/(273.15+$B522)^3)</f>
        <v>#VALUE!</v>
      </c>
      <c r="N522" s="113" t="e">
        <f aca="false">+IF($B522&lt;25.0001,O522,P522)</f>
        <v>#VALUE!</v>
      </c>
      <c r="O522" s="140" t="e">
        <f aca="false">EXP($F$14+$G$14/(273.15+$B522)+$H$14/(273.15+$B522)^2+$I$14/(273.15+$B522)^3)</f>
        <v>#VALUE!</v>
      </c>
      <c r="P522" s="140" t="e">
        <f aca="false">EXP($F$15+$G$15/(273.15+$B522)+$H$15/(273.15+$B522)^2+$I$15/(273.15+$B522)^3)</f>
        <v>#VALUE!</v>
      </c>
      <c r="Q522" s="113" t="e">
        <f aca="false">+IF($B522&lt;25.0001,R522,S522)</f>
        <v>#VALUE!</v>
      </c>
      <c r="R522" s="113" t="e">
        <f aca="false">1/($F$17+$G$17*LN($D522/($C$26/'-'!$C$174))+$H$17*LN($D522/($C$26/'-'!$C$174))^2+$I$17*LN($D522/($C$26/'-'!$C$174))^3)-273.15</f>
        <v>#VALUE!</v>
      </c>
      <c r="S522" s="113" t="e">
        <f aca="false">1/($F$17+$G$18*LN($D522/($C$26/'-'!$C$174))+$H$18*LN($D522/($C$26/'-'!$C$174))^2+$I$18*LN($D522/($C$26/'-'!$C$174))^3)-273.15</f>
        <v>#VALUE!</v>
      </c>
      <c r="T522" s="38" t="n">
        <f aca="false">+T521+$C$20*5/9</f>
        <v>211.666666666665</v>
      </c>
      <c r="U522" s="38" t="n">
        <f aca="false">+U521+$C$20</f>
        <v>413</v>
      </c>
      <c r="V522" s="38" t="e">
        <f aca="false">+IF($C$35=3435,AF522,IF(T522&lt;25.000001,X522,+IF(T522&lt;85.000001,+W522,Y522)))</f>
        <v>#VALUE!</v>
      </c>
      <c r="W522" s="113" t="n">
        <f aca="false">((1+$C$28/100)*(1+(3977*ABS(1/(273.15+T522)-1/(273.15+$C$25)))/100)-1)*100</f>
        <v>6.18718075755489</v>
      </c>
      <c r="X522" s="113" t="n">
        <f aca="false">((1+$C$28/100)*(1+(3977*ABS(1/(273.15+$T522)-1/(273.15+$C$25)))/100)^2-1)*100</f>
        <v>11.6407659132439</v>
      </c>
      <c r="Y522" s="113" t="n">
        <f aca="false">((1+$C$28/100)*(1+(3977*ABS(1/(273.15+$T522)-1/(333.15+$C$25)))/100)*(1+(3977*ABS(1/(273.15+$T522)-1/(273.15+$C$25)))/100)-1)*100</f>
        <v>9.2678674081208</v>
      </c>
      <c r="Z522" s="113" t="e">
        <f aca="false">+IF(B522&lt;25,(-$G$14/(273.15+$B522)^2-2*$H$14/(273.15+$B522)^3-3*$I$14/(273.15+$B522)^4)*100,(-$G$15/(273.15+$B522)^2-2*$H$15/(273.15+$B522)^3-3*$I$15/(273.15+$B522)^4)*100)</f>
        <v>#VALUE!</v>
      </c>
      <c r="AA522" s="113" t="e">
        <f aca="false">+K522*(1-V522/100)</f>
        <v>#VALUE!</v>
      </c>
      <c r="AB522" s="113" t="e">
        <f aca="false">+K522*(1+V522/100)</f>
        <v>#VALUE!</v>
      </c>
      <c r="AC522" s="113" t="e">
        <f aca="false">+Q522</f>
        <v>#VALUE!</v>
      </c>
      <c r="AD522" s="38" t="n">
        <f aca="false">100*(1+3*40*ABS(1/(273.15+T522)-1/298.15)-1)</f>
        <v>15.4965728908199</v>
      </c>
      <c r="AE522" s="38" t="n">
        <f aca="false">+(((1+$C$28/100)*(1+AD522/100))-1)*100</f>
        <v>16.6515386197281</v>
      </c>
      <c r="AF522" s="38" t="e">
        <f aca="false">+((1+ABS(34.35*(1/(273.15+B522)-1/(298.15))))*(1+$C$34/100)-1)*100</f>
        <v>#VALUE!</v>
      </c>
    </row>
    <row r="523" customFormat="false" ht="12" hidden="false" customHeight="false" outlineLevel="0" collapsed="false">
      <c r="A523" s="141" t="str">
        <f aca="false">+IF(T523&lt;150.01,U523,"")</f>
        <v/>
      </c>
      <c r="B523" s="138" t="str">
        <f aca="false">+IF(T523&lt;150.01,T523,"")</f>
        <v/>
      </c>
      <c r="C523" s="144" t="str">
        <f aca="false">+IF(T523&lt;150.01,N523,"")</f>
        <v/>
      </c>
      <c r="D523" s="138" t="str">
        <f aca="false">+IF(T523&lt;150.01,K523,"")</f>
        <v/>
      </c>
      <c r="E523" s="136" t="str">
        <f aca="false">+IF($T523&lt;150.01,IF($D$14=3,AE523,V523),"")</f>
        <v/>
      </c>
      <c r="F523" s="137" t="str">
        <f aca="false">+IF(T523&lt;150.01,Z523,"")</f>
        <v/>
      </c>
      <c r="G523" s="136" t="str">
        <f aca="false">+IF($T523&lt;150.01,+ABS(E523/F523),"")</f>
        <v/>
      </c>
      <c r="H523" s="138" t="str">
        <f aca="false">+IF($T523&lt;150.01,AA523,"")</f>
        <v/>
      </c>
      <c r="I523" s="138" t="str">
        <f aca="false">+IF($T523&lt;150.01,AB523,"")</f>
        <v/>
      </c>
      <c r="J523" s="113" t="str">
        <f aca="false">+IF($T523&lt;150.01,AC523,"")</f>
        <v/>
      </c>
      <c r="K523" s="113" t="e">
        <f aca="false">+IF($B523&lt;25.0001,L523,M523)</f>
        <v>#VALUE!</v>
      </c>
      <c r="L523" s="139" t="e">
        <f aca="false">+$C$26/'-'!$C$174*EXP($F$14+$G$14/(273.15+$B523)+$H$14/(273.15+$B523)^2+$I$14/(273.15+$B523)^3)</f>
        <v>#VALUE!</v>
      </c>
      <c r="M523" s="139" t="e">
        <f aca="false">+$C$26/'-'!$C$174*EXP($F$15+$G$15/(273.15+$B523)+$H$15/(273.15+$B523)^2+$I$15/(273.15+$B523)^3)</f>
        <v>#VALUE!</v>
      </c>
      <c r="N523" s="113" t="e">
        <f aca="false">+IF($B523&lt;25.0001,O523,P523)</f>
        <v>#VALUE!</v>
      </c>
      <c r="O523" s="140" t="e">
        <f aca="false">EXP($F$14+$G$14/(273.15+$B523)+$H$14/(273.15+$B523)^2+$I$14/(273.15+$B523)^3)</f>
        <v>#VALUE!</v>
      </c>
      <c r="P523" s="140" t="e">
        <f aca="false">EXP($F$15+$G$15/(273.15+$B523)+$H$15/(273.15+$B523)^2+$I$15/(273.15+$B523)^3)</f>
        <v>#VALUE!</v>
      </c>
      <c r="Q523" s="113" t="e">
        <f aca="false">+IF($B523&lt;25.0001,R523,S523)</f>
        <v>#VALUE!</v>
      </c>
      <c r="R523" s="113" t="e">
        <f aca="false">1/($F$17+$G$17*LN($D523/($C$26/'-'!$C$174))+$H$17*LN($D523/($C$26/'-'!$C$174))^2+$I$17*LN($D523/($C$26/'-'!$C$174))^3)-273.15</f>
        <v>#VALUE!</v>
      </c>
      <c r="S523" s="113" t="e">
        <f aca="false">1/($F$17+$G$18*LN($D523/($C$26/'-'!$C$174))+$H$18*LN($D523/($C$26/'-'!$C$174))^2+$I$18*LN($D523/($C$26/'-'!$C$174))^3)-273.15</f>
        <v>#VALUE!</v>
      </c>
      <c r="T523" s="38" t="n">
        <f aca="false">+T522+$C$20*5/9</f>
        <v>212.222222222221</v>
      </c>
      <c r="U523" s="38" t="n">
        <f aca="false">+U522+$C$20</f>
        <v>414</v>
      </c>
      <c r="V523" s="38" t="e">
        <f aca="false">+IF($C$35=3435,AF523,IF(T523&lt;25.000001,X523,+IF(T523&lt;85.000001,+W523,Y523)))</f>
        <v>#VALUE!</v>
      </c>
      <c r="W523" s="113" t="n">
        <f aca="false">((1+$C$28/100)*(1+(3977*ABS(1/(273.15+T523)-1/(273.15+$C$25)))/100)-1)*100</f>
        <v>6.19666389402149</v>
      </c>
      <c r="X523" s="113" t="n">
        <f aca="false">((1+$C$28/100)*(1+(3977*ABS(1/(273.15+$T523)-1/(273.15+$C$25)))/100)^2-1)*100</f>
        <v>11.6607071506908</v>
      </c>
      <c r="Y523" s="113" t="n">
        <f aca="false">((1+$C$28/100)*(1+(3977*ABS(1/(273.15+$T523)-1/(333.15+$C$25)))/100)*(1+(3977*ABS(1/(273.15+$T523)-1/(273.15+$C$25)))/100)-1)*100</f>
        <v>9.28759673184903</v>
      </c>
      <c r="Z523" s="113" t="e">
        <f aca="false">+IF(B523&lt;25,(-$G$14/(273.15+$B523)^2-2*$H$14/(273.15+$B523)^3-3*$I$14/(273.15+$B523)^4)*100,(-$G$15/(273.15+$B523)^2-2*$H$15/(273.15+$B523)^3-3*$I$15/(273.15+$B523)^4)*100)</f>
        <v>#VALUE!</v>
      </c>
      <c r="AA523" s="113" t="e">
        <f aca="false">+K523*(1-V523/100)</f>
        <v>#VALUE!</v>
      </c>
      <c r="AB523" s="113" t="e">
        <f aca="false">+K523*(1+V523/100)</f>
        <v>#VALUE!</v>
      </c>
      <c r="AC523" s="113" t="e">
        <f aca="false">+Q523</f>
        <v>#VALUE!</v>
      </c>
      <c r="AD523" s="38" t="n">
        <f aca="false">100*(1+3*40*ABS(1/(273.15+T523)-1/298.15)-1)</f>
        <v>15.52490352404</v>
      </c>
      <c r="AE523" s="38" t="n">
        <f aca="false">+(((1+$C$28/100)*(1+AD523/100))-1)*100</f>
        <v>16.6801525592804</v>
      </c>
      <c r="AF523" s="38" t="e">
        <f aca="false">+((1+ABS(34.35*(1/(273.15+B523)-1/(298.15))))*(1+$C$34/100)-1)*100</f>
        <v>#VALUE!</v>
      </c>
    </row>
    <row r="524" customFormat="false" ht="12" hidden="false" customHeight="false" outlineLevel="0" collapsed="false">
      <c r="A524" s="141" t="str">
        <f aca="false">+IF(T524&lt;150.01,U524,"")</f>
        <v/>
      </c>
      <c r="B524" s="138" t="str">
        <f aca="false">+IF(T524&lt;150.01,T524,"")</f>
        <v/>
      </c>
      <c r="C524" s="144" t="str">
        <f aca="false">+IF(T524&lt;150.01,N524,"")</f>
        <v/>
      </c>
      <c r="D524" s="138" t="str">
        <f aca="false">+IF(T524&lt;150.01,K524,"")</f>
        <v/>
      </c>
      <c r="E524" s="136" t="str">
        <f aca="false">+IF($T524&lt;150.01,IF($D$14=3,AE524,V524),"")</f>
        <v/>
      </c>
      <c r="F524" s="137" t="str">
        <f aca="false">+IF(T524&lt;150.01,Z524,"")</f>
        <v/>
      </c>
      <c r="G524" s="136" t="str">
        <f aca="false">+IF($T524&lt;150.01,+ABS(E524/F524),"")</f>
        <v/>
      </c>
      <c r="H524" s="138" t="str">
        <f aca="false">+IF($T524&lt;150.01,AA524,"")</f>
        <v/>
      </c>
      <c r="I524" s="138" t="str">
        <f aca="false">+IF($T524&lt;150.01,AB524,"")</f>
        <v/>
      </c>
      <c r="J524" s="113" t="str">
        <f aca="false">+IF($T524&lt;150.01,AC524,"")</f>
        <v/>
      </c>
      <c r="K524" s="113" t="e">
        <f aca="false">+IF($B524&lt;25.0001,L524,M524)</f>
        <v>#VALUE!</v>
      </c>
      <c r="L524" s="139" t="e">
        <f aca="false">+$C$26/'-'!$C$174*EXP($F$14+$G$14/(273.15+$B524)+$H$14/(273.15+$B524)^2+$I$14/(273.15+$B524)^3)</f>
        <v>#VALUE!</v>
      </c>
      <c r="M524" s="139" t="e">
        <f aca="false">+$C$26/'-'!$C$174*EXP($F$15+$G$15/(273.15+$B524)+$H$15/(273.15+$B524)^2+$I$15/(273.15+$B524)^3)</f>
        <v>#VALUE!</v>
      </c>
      <c r="N524" s="113" t="e">
        <f aca="false">+IF($B524&lt;25.0001,O524,P524)</f>
        <v>#VALUE!</v>
      </c>
      <c r="O524" s="140" t="e">
        <f aca="false">EXP($F$14+$G$14/(273.15+$B524)+$H$14/(273.15+$B524)^2+$I$14/(273.15+$B524)^3)</f>
        <v>#VALUE!</v>
      </c>
      <c r="P524" s="140" t="e">
        <f aca="false">EXP($F$15+$G$15/(273.15+$B524)+$H$15/(273.15+$B524)^2+$I$15/(273.15+$B524)^3)</f>
        <v>#VALUE!</v>
      </c>
      <c r="Q524" s="113" t="e">
        <f aca="false">+IF($B524&lt;25.0001,R524,S524)</f>
        <v>#VALUE!</v>
      </c>
      <c r="R524" s="113" t="e">
        <f aca="false">1/($F$17+$G$17*LN($D524/($C$26/'-'!$C$174))+$H$17*LN($D524/($C$26/'-'!$C$174))^2+$I$17*LN($D524/($C$26/'-'!$C$174))^3)-273.15</f>
        <v>#VALUE!</v>
      </c>
      <c r="S524" s="113" t="e">
        <f aca="false">1/($F$17+$G$18*LN($D524/($C$26/'-'!$C$174))+$H$18*LN($D524/($C$26/'-'!$C$174))^2+$I$18*LN($D524/($C$26/'-'!$C$174))^3)-273.15</f>
        <v>#VALUE!</v>
      </c>
      <c r="T524" s="38" t="n">
        <f aca="false">+T523+$C$20*5/9</f>
        <v>212.777777777776</v>
      </c>
      <c r="U524" s="38" t="n">
        <f aca="false">+U523+$C$20</f>
        <v>415</v>
      </c>
      <c r="V524" s="38" t="e">
        <f aca="false">+IF($C$35=3435,AF524,IF(T524&lt;25.000001,X524,+IF(T524&lt;85.000001,+W524,Y524)))</f>
        <v>#VALUE!</v>
      </c>
      <c r="W524" s="113" t="n">
        <f aca="false">((1+$C$28/100)*(1+(3977*ABS(1/(273.15+T524)-1/(273.15+$C$25)))/100)-1)*100</f>
        <v>6.20612534656968</v>
      </c>
      <c r="X524" s="113" t="n">
        <f aca="false">((1+$C$28/100)*(1+(3977*ABS(1/(273.15+$T524)-1/(273.15+$C$25)))/100)^2-1)*100</f>
        <v>11.6806045656562</v>
      </c>
      <c r="Y524" s="113" t="n">
        <f aca="false">((1+$C$28/100)*(1+(3977*ABS(1/(273.15+$T524)-1/(333.15+$C$25)))/100)*(1+(3977*ABS(1/(273.15+$T524)-1/(273.15+$C$25)))/100)-1)*100</f>
        <v>9.30728271765271</v>
      </c>
      <c r="Z524" s="113" t="e">
        <f aca="false">+IF(B524&lt;25,(-$G$14/(273.15+$B524)^2-2*$H$14/(273.15+$B524)^3-3*$I$14/(273.15+$B524)^4)*100,(-$G$15/(273.15+$B524)^2-2*$H$15/(273.15+$B524)^3-3*$I$15/(273.15+$B524)^4)*100)</f>
        <v>#VALUE!</v>
      </c>
      <c r="AA524" s="113" t="e">
        <f aca="false">+K524*(1-V524/100)</f>
        <v>#VALUE!</v>
      </c>
      <c r="AB524" s="113" t="e">
        <f aca="false">+K524*(1+V524/100)</f>
        <v>#VALUE!</v>
      </c>
      <c r="AC524" s="113" t="e">
        <f aca="false">+Q524</f>
        <v>#VALUE!</v>
      </c>
      <c r="AD524" s="38" t="n">
        <f aca="false">100*(1+3*40*ABS(1/(273.15+T524)-1/298.15)-1)</f>
        <v>15.5531693770955</v>
      </c>
      <c r="AE524" s="38" t="n">
        <f aca="false">+(((1+$C$28/100)*(1+AD524/100))-1)*100</f>
        <v>16.7087010708665</v>
      </c>
      <c r="AF524" s="38" t="e">
        <f aca="false">+((1+ABS(34.35*(1/(273.15+B524)-1/(298.15))))*(1+$C$34/100)-1)*100</f>
        <v>#VALUE!</v>
      </c>
    </row>
    <row r="525" customFormat="false" ht="12" hidden="false" customHeight="false" outlineLevel="0" collapsed="false">
      <c r="A525" s="141" t="str">
        <f aca="false">+IF(T525&lt;150.01,U525,"")</f>
        <v/>
      </c>
      <c r="B525" s="138" t="str">
        <f aca="false">+IF(T525&lt;150.01,T525,"")</f>
        <v/>
      </c>
      <c r="C525" s="144" t="str">
        <f aca="false">+IF(T525&lt;150.01,N525,"")</f>
        <v/>
      </c>
      <c r="D525" s="138" t="str">
        <f aca="false">+IF(T525&lt;150.01,K525,"")</f>
        <v/>
      </c>
      <c r="E525" s="136" t="str">
        <f aca="false">+IF($T525&lt;150.01,IF($D$14=3,AE525,V525),"")</f>
        <v/>
      </c>
      <c r="F525" s="137" t="str">
        <f aca="false">+IF(T525&lt;150.01,Z525,"")</f>
        <v/>
      </c>
      <c r="G525" s="136" t="str">
        <f aca="false">+IF($T525&lt;150.01,+ABS(E525/F525),"")</f>
        <v/>
      </c>
      <c r="H525" s="138" t="str">
        <f aca="false">+IF($T525&lt;150.01,AA525,"")</f>
        <v/>
      </c>
      <c r="I525" s="138" t="str">
        <f aca="false">+IF($T525&lt;150.01,AB525,"")</f>
        <v/>
      </c>
      <c r="J525" s="113" t="str">
        <f aca="false">+IF($T525&lt;150.01,AC525,"")</f>
        <v/>
      </c>
      <c r="K525" s="113" t="e">
        <f aca="false">+IF($B525&lt;25.0001,L525,M525)</f>
        <v>#VALUE!</v>
      </c>
      <c r="L525" s="139" t="e">
        <f aca="false">+$C$26/'-'!$C$174*EXP($F$14+$G$14/(273.15+$B525)+$H$14/(273.15+$B525)^2+$I$14/(273.15+$B525)^3)</f>
        <v>#VALUE!</v>
      </c>
      <c r="M525" s="139" t="e">
        <f aca="false">+$C$26/'-'!$C$174*EXP($F$15+$G$15/(273.15+$B525)+$H$15/(273.15+$B525)^2+$I$15/(273.15+$B525)^3)</f>
        <v>#VALUE!</v>
      </c>
      <c r="N525" s="113" t="e">
        <f aca="false">+IF($B525&lt;25.0001,O525,P525)</f>
        <v>#VALUE!</v>
      </c>
      <c r="O525" s="140" t="e">
        <f aca="false">EXP($F$14+$G$14/(273.15+$B525)+$H$14/(273.15+$B525)^2+$I$14/(273.15+$B525)^3)</f>
        <v>#VALUE!</v>
      </c>
      <c r="P525" s="140" t="e">
        <f aca="false">EXP($F$15+$G$15/(273.15+$B525)+$H$15/(273.15+$B525)^2+$I$15/(273.15+$B525)^3)</f>
        <v>#VALUE!</v>
      </c>
      <c r="Q525" s="113" t="e">
        <f aca="false">+IF($B525&lt;25.0001,R525,S525)</f>
        <v>#VALUE!</v>
      </c>
      <c r="R525" s="113" t="e">
        <f aca="false">1/($F$17+$G$17*LN($D525/($C$26/'-'!$C$174))+$H$17*LN($D525/($C$26/'-'!$C$174))^2+$I$17*LN($D525/($C$26/'-'!$C$174))^3)-273.15</f>
        <v>#VALUE!</v>
      </c>
      <c r="S525" s="113" t="e">
        <f aca="false">1/($F$17+$G$18*LN($D525/($C$26/'-'!$C$174))+$H$18*LN($D525/($C$26/'-'!$C$174))^2+$I$18*LN($D525/($C$26/'-'!$C$174))^3)-273.15</f>
        <v>#VALUE!</v>
      </c>
      <c r="T525" s="38" t="n">
        <f aca="false">+T524+$C$20*5/9</f>
        <v>213.333333333332</v>
      </c>
      <c r="U525" s="38" t="n">
        <f aca="false">+U524+$C$20</f>
        <v>416</v>
      </c>
      <c r="V525" s="38" t="e">
        <f aca="false">+IF($C$35=3435,AF525,IF(T525&lt;25.000001,X525,+IF(T525&lt;85.000001,+W525,Y525)))</f>
        <v>#VALUE!</v>
      </c>
      <c r="W525" s="113" t="n">
        <f aca="false">((1+$C$28/100)*(1+(3977*ABS(1/(273.15+T525)-1/(273.15+$C$25)))/100)-1)*100</f>
        <v>6.21556518948738</v>
      </c>
      <c r="X525" s="113" t="n">
        <f aca="false">((1+$C$28/100)*(1+(3977*ABS(1/(273.15+$T525)-1/(273.15+$C$25)))/100)^2-1)*100</f>
        <v>11.7004583022005</v>
      </c>
      <c r="Y525" s="113" t="n">
        <f aca="false">((1+$C$28/100)*(1+(3977*ABS(1/(273.15+$T525)-1/(333.15+$C$25)))/100)*(1+(3977*ABS(1/(273.15+$T525)-1/(273.15+$C$25)))/100)-1)*100</f>
        <v>9.32692550793222</v>
      </c>
      <c r="Z525" s="113" t="e">
        <f aca="false">+IF(B525&lt;25,(-$G$14/(273.15+$B525)^2-2*$H$14/(273.15+$B525)^3-3*$I$14/(273.15+$B525)^4)*100,(-$G$15/(273.15+$B525)^2-2*$H$15/(273.15+$B525)^3-3*$I$15/(273.15+$B525)^4)*100)</f>
        <v>#VALUE!</v>
      </c>
      <c r="AA525" s="113" t="e">
        <f aca="false">+K525*(1-V525/100)</f>
        <v>#VALUE!</v>
      </c>
      <c r="AB525" s="113" t="e">
        <f aca="false">+K525*(1+V525/100)</f>
        <v>#VALUE!</v>
      </c>
      <c r="AC525" s="113" t="e">
        <f aca="false">+Q525</f>
        <v>#VALUE!</v>
      </c>
      <c r="AD525" s="38" t="n">
        <f aca="false">100*(1+3*40*ABS(1/(273.15+T525)-1/298.15)-1)</f>
        <v>15.5813706719202</v>
      </c>
      <c r="AE525" s="38" t="n">
        <f aca="false">+(((1+$C$28/100)*(1+AD525/100))-1)*100</f>
        <v>16.7371843786394</v>
      </c>
      <c r="AF525" s="38" t="e">
        <f aca="false">+((1+ABS(34.35*(1/(273.15+B525)-1/(298.15))))*(1+$C$34/100)-1)*100</f>
        <v>#VALUE!</v>
      </c>
    </row>
    <row r="526" customFormat="false" ht="12" hidden="false" customHeight="false" outlineLevel="0" collapsed="false">
      <c r="A526" s="141" t="str">
        <f aca="false">+IF(T526&lt;150.01,U526,"")</f>
        <v/>
      </c>
      <c r="B526" s="138" t="str">
        <f aca="false">+IF(T526&lt;150.01,T526,"")</f>
        <v/>
      </c>
      <c r="C526" s="144" t="str">
        <f aca="false">+IF(T526&lt;150.01,N526,"")</f>
        <v/>
      </c>
      <c r="D526" s="138" t="str">
        <f aca="false">+IF(T526&lt;150.01,K526,"")</f>
        <v/>
      </c>
      <c r="E526" s="136" t="str">
        <f aca="false">+IF($T526&lt;150.01,IF($D$14=3,AE526,V526),"")</f>
        <v/>
      </c>
      <c r="F526" s="137" t="str">
        <f aca="false">+IF(T526&lt;150.01,Z526,"")</f>
        <v/>
      </c>
      <c r="G526" s="136" t="str">
        <f aca="false">+IF($T526&lt;150.01,+ABS(E526/F526),"")</f>
        <v/>
      </c>
      <c r="H526" s="138" t="str">
        <f aca="false">+IF($T526&lt;150.01,AA526,"")</f>
        <v/>
      </c>
      <c r="I526" s="138" t="str">
        <f aca="false">+IF($T526&lt;150.01,AB526,"")</f>
        <v/>
      </c>
      <c r="J526" s="113" t="str">
        <f aca="false">+IF($T526&lt;150.01,AC526,"")</f>
        <v/>
      </c>
      <c r="K526" s="113" t="e">
        <f aca="false">+IF($B526&lt;25.0001,L526,M526)</f>
        <v>#VALUE!</v>
      </c>
      <c r="L526" s="139" t="e">
        <f aca="false">+$C$26/'-'!$C$174*EXP($F$14+$G$14/(273.15+$B526)+$H$14/(273.15+$B526)^2+$I$14/(273.15+$B526)^3)</f>
        <v>#VALUE!</v>
      </c>
      <c r="M526" s="139" t="e">
        <f aca="false">+$C$26/'-'!$C$174*EXP($F$15+$G$15/(273.15+$B526)+$H$15/(273.15+$B526)^2+$I$15/(273.15+$B526)^3)</f>
        <v>#VALUE!</v>
      </c>
      <c r="N526" s="113" t="e">
        <f aca="false">+IF($B526&lt;25.0001,O526,P526)</f>
        <v>#VALUE!</v>
      </c>
      <c r="O526" s="140" t="e">
        <f aca="false">EXP($F$14+$G$14/(273.15+$B526)+$H$14/(273.15+$B526)^2+$I$14/(273.15+$B526)^3)</f>
        <v>#VALUE!</v>
      </c>
      <c r="P526" s="140" t="e">
        <f aca="false">EXP($F$15+$G$15/(273.15+$B526)+$H$15/(273.15+$B526)^2+$I$15/(273.15+$B526)^3)</f>
        <v>#VALUE!</v>
      </c>
      <c r="Q526" s="113" t="e">
        <f aca="false">+IF($B526&lt;25.0001,R526,S526)</f>
        <v>#VALUE!</v>
      </c>
      <c r="R526" s="113" t="e">
        <f aca="false">1/($F$17+$G$17*LN($D526/($C$26/'-'!$C$174))+$H$17*LN($D526/($C$26/'-'!$C$174))^2+$I$17*LN($D526/($C$26/'-'!$C$174))^3)-273.15</f>
        <v>#VALUE!</v>
      </c>
      <c r="S526" s="113" t="e">
        <f aca="false">1/($F$17+$G$18*LN($D526/($C$26/'-'!$C$174))+$H$18*LN($D526/($C$26/'-'!$C$174))^2+$I$18*LN($D526/($C$26/'-'!$C$174))^3)-273.15</f>
        <v>#VALUE!</v>
      </c>
      <c r="T526" s="38" t="n">
        <f aca="false">+T525+$C$20*5/9</f>
        <v>213.888888888887</v>
      </c>
      <c r="U526" s="38" t="n">
        <f aca="false">+U525+$C$20</f>
        <v>417</v>
      </c>
      <c r="V526" s="38" t="e">
        <f aca="false">+IF($C$35=3435,AF526,IF(T526&lt;25.000001,X526,+IF(T526&lt;85.000001,+W526,Y526)))</f>
        <v>#VALUE!</v>
      </c>
      <c r="W526" s="113" t="n">
        <f aca="false">((1+$C$28/100)*(1+(3977*ABS(1/(273.15+T526)-1/(273.15+$C$25)))/100)-1)*100</f>
        <v>6.22498349672369</v>
      </c>
      <c r="X526" s="113" t="n">
        <f aca="false">((1+$C$28/100)*(1+(3977*ABS(1/(273.15+$T526)-1/(273.15+$C$25)))/100)^2-1)*100</f>
        <v>11.7202685037547</v>
      </c>
      <c r="Y526" s="113" t="n">
        <f aca="false">((1+$C$28/100)*(1+(3977*ABS(1/(273.15+$T526)-1/(333.15+$C$25)))/100)*(1+(3977*ABS(1/(273.15+$T526)-1/(273.15+$C$25)))/100)-1)*100</f>
        <v>9.34652524446607</v>
      </c>
      <c r="Z526" s="113" t="e">
        <f aca="false">+IF(B526&lt;25,(-$G$14/(273.15+$B526)^2-2*$H$14/(273.15+$B526)^3-3*$I$14/(273.15+$B526)^4)*100,(-$G$15/(273.15+$B526)^2-2*$H$15/(273.15+$B526)^3-3*$I$15/(273.15+$B526)^4)*100)</f>
        <v>#VALUE!</v>
      </c>
      <c r="AA526" s="113" t="e">
        <f aca="false">+K526*(1-V526/100)</f>
        <v>#VALUE!</v>
      </c>
      <c r="AB526" s="113" t="e">
        <f aca="false">+K526*(1+V526/100)</f>
        <v>#VALUE!</v>
      </c>
      <c r="AC526" s="113" t="e">
        <f aca="false">+Q526</f>
        <v>#VALUE!</v>
      </c>
      <c r="AD526" s="38" t="n">
        <f aca="false">100*(1+3*40*ABS(1/(273.15+T526)-1/298.15)-1)</f>
        <v>15.6095076294347</v>
      </c>
      <c r="AE526" s="38" t="n">
        <f aca="false">+(((1+$C$28/100)*(1+AD526/100))-1)*100</f>
        <v>16.765602705729</v>
      </c>
      <c r="AF526" s="38" t="e">
        <f aca="false">+((1+ABS(34.35*(1/(273.15+B526)-1/(298.15))))*(1+$C$34/100)-1)*100</f>
        <v>#VALUE!</v>
      </c>
    </row>
    <row r="527" customFormat="false" ht="12" hidden="false" customHeight="false" outlineLevel="0" collapsed="false">
      <c r="A527" s="141" t="str">
        <f aca="false">+IF(T527&lt;150.01,U527,"")</f>
        <v/>
      </c>
      <c r="B527" s="138" t="str">
        <f aca="false">+IF(T527&lt;150.01,T527,"")</f>
        <v/>
      </c>
      <c r="C527" s="144" t="str">
        <f aca="false">+IF(T527&lt;150.01,N527,"")</f>
        <v/>
      </c>
      <c r="D527" s="138" t="str">
        <f aca="false">+IF(T527&lt;150.01,K527,"")</f>
        <v/>
      </c>
      <c r="E527" s="136" t="str">
        <f aca="false">+IF($T527&lt;150.01,IF($D$14=3,AE527,V527),"")</f>
        <v/>
      </c>
      <c r="F527" s="137" t="str">
        <f aca="false">+IF(T527&lt;150.01,Z527,"")</f>
        <v/>
      </c>
      <c r="G527" s="136" t="str">
        <f aca="false">+IF($T527&lt;150.01,+ABS(E527/F527),"")</f>
        <v/>
      </c>
      <c r="H527" s="138" t="str">
        <f aca="false">+IF($T527&lt;150.01,AA527,"")</f>
        <v/>
      </c>
      <c r="I527" s="138" t="str">
        <f aca="false">+IF($T527&lt;150.01,AB527,"")</f>
        <v/>
      </c>
      <c r="J527" s="113" t="str">
        <f aca="false">+IF($T527&lt;150.01,AC527,"")</f>
        <v/>
      </c>
      <c r="K527" s="113" t="e">
        <f aca="false">+IF($B527&lt;25.0001,L527,M527)</f>
        <v>#VALUE!</v>
      </c>
      <c r="L527" s="139" t="e">
        <f aca="false">+$C$26/'-'!$C$174*EXP($F$14+$G$14/(273.15+$B527)+$H$14/(273.15+$B527)^2+$I$14/(273.15+$B527)^3)</f>
        <v>#VALUE!</v>
      </c>
      <c r="M527" s="139" t="e">
        <f aca="false">+$C$26/'-'!$C$174*EXP($F$15+$G$15/(273.15+$B527)+$H$15/(273.15+$B527)^2+$I$15/(273.15+$B527)^3)</f>
        <v>#VALUE!</v>
      </c>
      <c r="N527" s="113" t="e">
        <f aca="false">+IF($B527&lt;25.0001,O527,P527)</f>
        <v>#VALUE!</v>
      </c>
      <c r="O527" s="140" t="e">
        <f aca="false">EXP($F$14+$G$14/(273.15+$B527)+$H$14/(273.15+$B527)^2+$I$14/(273.15+$B527)^3)</f>
        <v>#VALUE!</v>
      </c>
      <c r="P527" s="140" t="e">
        <f aca="false">EXP($F$15+$G$15/(273.15+$B527)+$H$15/(273.15+$B527)^2+$I$15/(273.15+$B527)^3)</f>
        <v>#VALUE!</v>
      </c>
      <c r="Q527" s="113" t="e">
        <f aca="false">+IF($B527&lt;25.0001,R527,S527)</f>
        <v>#VALUE!</v>
      </c>
      <c r="R527" s="113" t="e">
        <f aca="false">1/($F$17+$G$17*LN($D527/($C$26/'-'!$C$174))+$H$17*LN($D527/($C$26/'-'!$C$174))^2+$I$17*LN($D527/($C$26/'-'!$C$174))^3)-273.15</f>
        <v>#VALUE!</v>
      </c>
      <c r="S527" s="113" t="e">
        <f aca="false">1/($F$17+$G$18*LN($D527/($C$26/'-'!$C$174))+$H$18*LN($D527/($C$26/'-'!$C$174))^2+$I$18*LN($D527/($C$26/'-'!$C$174))^3)-273.15</f>
        <v>#VALUE!</v>
      </c>
      <c r="T527" s="38" t="n">
        <f aca="false">+T526+$C$20*5/9</f>
        <v>214.444444444443</v>
      </c>
      <c r="U527" s="38" t="n">
        <f aca="false">+U526+$C$20</f>
        <v>418</v>
      </c>
      <c r="V527" s="38" t="e">
        <f aca="false">+IF($C$35=3435,AF527,IF(T527&lt;25.000001,X527,+IF(T527&lt;85.000001,+W527,Y527)))</f>
        <v>#VALUE!</v>
      </c>
      <c r="W527" s="113" t="n">
        <f aca="false">((1+$C$28/100)*(1+(3977*ABS(1/(273.15+T527)-1/(273.15+$C$25)))/100)-1)*100</f>
        <v>6.23438034189057</v>
      </c>
      <c r="X527" s="113" t="n">
        <f aca="false">((1+$C$28/100)*(1+(3977*ABS(1/(273.15+$T527)-1/(273.15+$C$25)))/100)^2-1)*100</f>
        <v>11.7400353131234</v>
      </c>
      <c r="Y527" s="113" t="n">
        <f aca="false">((1+$C$28/100)*(1+(3977*ABS(1/(273.15+$T527)-1/(333.15+$C$25)))/100)*(1+(3977*ABS(1/(273.15+$T527)-1/(273.15+$C$25)))/100)-1)*100</f>
        <v>9.36608206841385</v>
      </c>
      <c r="Z527" s="113" t="e">
        <f aca="false">+IF(B527&lt;25,(-$G$14/(273.15+$B527)^2-2*$H$14/(273.15+$B527)^3-3*$I$14/(273.15+$B527)^4)*100,(-$G$15/(273.15+$B527)^2-2*$H$15/(273.15+$B527)^3-3*$I$15/(273.15+$B527)^4)*100)</f>
        <v>#VALUE!</v>
      </c>
      <c r="AA527" s="113" t="e">
        <f aca="false">+K527*(1-V527/100)</f>
        <v>#VALUE!</v>
      </c>
      <c r="AB527" s="113" t="e">
        <f aca="false">+K527*(1+V527/100)</f>
        <v>#VALUE!</v>
      </c>
      <c r="AC527" s="113" t="e">
        <f aca="false">+Q527</f>
        <v>#VALUE!</v>
      </c>
      <c r="AD527" s="38" t="n">
        <f aca="false">100*(1+3*40*ABS(1/(273.15+T527)-1/298.15)-1)</f>
        <v>15.6375804695531</v>
      </c>
      <c r="AE527" s="38" t="n">
        <f aca="false">+(((1+$C$28/100)*(1+AD527/100))-1)*100</f>
        <v>16.7939562742486</v>
      </c>
      <c r="AF527" s="38" t="e">
        <f aca="false">+((1+ABS(34.35*(1/(273.15+B527)-1/(298.15))))*(1+$C$34/100)-1)*100</f>
        <v>#VALUE!</v>
      </c>
    </row>
    <row r="528" customFormat="false" ht="12" hidden="false" customHeight="false" outlineLevel="0" collapsed="false">
      <c r="A528" s="141" t="str">
        <f aca="false">+IF(T528&lt;150.01,U528,"")</f>
        <v/>
      </c>
      <c r="B528" s="138" t="str">
        <f aca="false">+IF(T528&lt;150.01,T528,"")</f>
        <v/>
      </c>
      <c r="C528" s="144" t="str">
        <f aca="false">+IF(T528&lt;150.01,N528,"")</f>
        <v/>
      </c>
      <c r="D528" s="138" t="str">
        <f aca="false">+IF(T528&lt;150.01,K528,"")</f>
        <v/>
      </c>
      <c r="E528" s="136" t="str">
        <f aca="false">+IF($T528&lt;150.01,IF($D$14=3,AE528,V528),"")</f>
        <v/>
      </c>
      <c r="F528" s="137" t="str">
        <f aca="false">+IF(T528&lt;150.01,Z528,"")</f>
        <v/>
      </c>
      <c r="G528" s="136" t="str">
        <f aca="false">+IF($T528&lt;150.01,+ABS(E528/F528),"")</f>
        <v/>
      </c>
      <c r="H528" s="138" t="str">
        <f aca="false">+IF($T528&lt;150.01,AA528,"")</f>
        <v/>
      </c>
      <c r="I528" s="138" t="str">
        <f aca="false">+IF($T528&lt;150.01,AB528,"")</f>
        <v/>
      </c>
      <c r="J528" s="113" t="str">
        <f aca="false">+IF($T528&lt;150.01,AC528,"")</f>
        <v/>
      </c>
      <c r="K528" s="113" t="e">
        <f aca="false">+IF($B528&lt;25.0001,L528,M528)</f>
        <v>#VALUE!</v>
      </c>
      <c r="L528" s="139" t="e">
        <f aca="false">+$C$26/'-'!$C$174*EXP($F$14+$G$14/(273.15+$B528)+$H$14/(273.15+$B528)^2+$I$14/(273.15+$B528)^3)</f>
        <v>#VALUE!</v>
      </c>
      <c r="M528" s="139" t="e">
        <f aca="false">+$C$26/'-'!$C$174*EXP($F$15+$G$15/(273.15+$B528)+$H$15/(273.15+$B528)^2+$I$15/(273.15+$B528)^3)</f>
        <v>#VALUE!</v>
      </c>
      <c r="N528" s="113" t="e">
        <f aca="false">+IF($B528&lt;25.0001,O528,P528)</f>
        <v>#VALUE!</v>
      </c>
      <c r="O528" s="140" t="e">
        <f aca="false">EXP($F$14+$G$14/(273.15+$B528)+$H$14/(273.15+$B528)^2+$I$14/(273.15+$B528)^3)</f>
        <v>#VALUE!</v>
      </c>
      <c r="P528" s="140" t="e">
        <f aca="false">EXP($F$15+$G$15/(273.15+$B528)+$H$15/(273.15+$B528)^2+$I$15/(273.15+$B528)^3)</f>
        <v>#VALUE!</v>
      </c>
      <c r="Q528" s="113" t="e">
        <f aca="false">+IF($B528&lt;25.0001,R528,S528)</f>
        <v>#VALUE!</v>
      </c>
      <c r="R528" s="113" t="e">
        <f aca="false">1/($F$17+$G$17*LN($D528/($C$26/'-'!$C$174))+$H$17*LN($D528/($C$26/'-'!$C$174))^2+$I$17*LN($D528/($C$26/'-'!$C$174))^3)-273.15</f>
        <v>#VALUE!</v>
      </c>
      <c r="S528" s="113" t="e">
        <f aca="false">1/($F$17+$G$18*LN($D528/($C$26/'-'!$C$174))+$H$18*LN($D528/($C$26/'-'!$C$174))^2+$I$18*LN($D528/($C$26/'-'!$C$174))^3)-273.15</f>
        <v>#VALUE!</v>
      </c>
      <c r="T528" s="38" t="n">
        <f aca="false">+T527+$C$20*5/9</f>
        <v>214.999999999998</v>
      </c>
      <c r="U528" s="38" t="n">
        <f aca="false">+U527+$C$20</f>
        <v>419</v>
      </c>
      <c r="V528" s="38" t="e">
        <f aca="false">+IF($C$35=3435,AF528,IF(T528&lt;25.000001,X528,+IF(T528&lt;85.000001,+W528,Y528)))</f>
        <v>#VALUE!</v>
      </c>
      <c r="W528" s="113" t="n">
        <f aca="false">((1+$C$28/100)*(1+(3977*ABS(1/(273.15+T528)-1/(273.15+$C$25)))/100)-1)*100</f>
        <v>6.24375579826491</v>
      </c>
      <c r="X528" s="113" t="n">
        <f aca="false">((1+$C$28/100)*(1+(3977*ABS(1/(273.15+$T528)-1/(273.15+$C$25)))/100)^2-1)*100</f>
        <v>11.7597588724886</v>
      </c>
      <c r="Y528" s="113" t="n">
        <f aca="false">((1+$C$28/100)*(1+(3977*ABS(1/(273.15+$T528)-1/(333.15+$C$25)))/100)*(1+(3977*ABS(1/(273.15+$T528)-1/(273.15+$C$25)))/100)-1)*100</f>
        <v>9.38559612032006</v>
      </c>
      <c r="Z528" s="113" t="e">
        <f aca="false">+IF(B528&lt;25,(-$G$14/(273.15+$B528)^2-2*$H$14/(273.15+$B528)^3-3*$I$14/(273.15+$B528)^4)*100,(-$G$15/(273.15+$B528)^2-2*$H$15/(273.15+$B528)^3-3*$I$15/(273.15+$B528)^4)*100)</f>
        <v>#VALUE!</v>
      </c>
      <c r="AA528" s="113" t="e">
        <f aca="false">+K528*(1-V528/100)</f>
        <v>#VALUE!</v>
      </c>
      <c r="AB528" s="113" t="e">
        <f aca="false">+K528*(1+V528/100)</f>
        <v>#VALUE!</v>
      </c>
      <c r="AC528" s="113" t="e">
        <f aca="false">+Q528</f>
        <v>#VALUE!</v>
      </c>
      <c r="AD528" s="38" t="n">
        <f aca="false">100*(1+3*40*ABS(1/(273.15+T528)-1/298.15)-1)</f>
        <v>15.6655894111883</v>
      </c>
      <c r="AE528" s="38" t="n">
        <f aca="false">+(((1+$C$28/100)*(1+AD528/100))-1)*100</f>
        <v>16.8222453053002</v>
      </c>
      <c r="AF528" s="38" t="e">
        <f aca="false">+((1+ABS(34.35*(1/(273.15+B528)-1/(298.15))))*(1+$C$34/100)-1)*100</f>
        <v>#VALUE!</v>
      </c>
    </row>
    <row r="529" customFormat="false" ht="12" hidden="false" customHeight="false" outlineLevel="0" collapsed="false">
      <c r="A529" s="141" t="str">
        <f aca="false">+IF(T529&lt;150.01,U529,"")</f>
        <v/>
      </c>
      <c r="B529" s="138" t="str">
        <f aca="false">+IF(T529&lt;150.01,T529,"")</f>
        <v/>
      </c>
      <c r="C529" s="144" t="str">
        <f aca="false">+IF(T529&lt;150.01,N529,"")</f>
        <v/>
      </c>
      <c r="D529" s="138" t="str">
        <f aca="false">+IF(T529&lt;150.01,K529,"")</f>
        <v/>
      </c>
      <c r="E529" s="136" t="str">
        <f aca="false">+IF($T529&lt;150.01,IF($D$14=3,AE529,V529),"")</f>
        <v/>
      </c>
      <c r="F529" s="137" t="str">
        <f aca="false">+IF(T529&lt;150.01,Z529,"")</f>
        <v/>
      </c>
      <c r="G529" s="136" t="str">
        <f aca="false">+IF($T529&lt;150.01,+ABS(E529/F529),"")</f>
        <v/>
      </c>
      <c r="H529" s="138" t="str">
        <f aca="false">+IF($T529&lt;150.01,AA529,"")</f>
        <v/>
      </c>
      <c r="I529" s="138" t="str">
        <f aca="false">+IF($T529&lt;150.01,AB529,"")</f>
        <v/>
      </c>
      <c r="J529" s="113" t="str">
        <f aca="false">+IF($T529&lt;150.01,AC529,"")</f>
        <v/>
      </c>
      <c r="K529" s="113" t="e">
        <f aca="false">+IF($B529&lt;25.0001,L529,M529)</f>
        <v>#VALUE!</v>
      </c>
      <c r="L529" s="139" t="e">
        <f aca="false">+$C$26/'-'!$C$174*EXP($F$14+$G$14/(273.15+$B529)+$H$14/(273.15+$B529)^2+$I$14/(273.15+$B529)^3)</f>
        <v>#VALUE!</v>
      </c>
      <c r="M529" s="139" t="e">
        <f aca="false">+$C$26/'-'!$C$174*EXP($F$15+$G$15/(273.15+$B529)+$H$15/(273.15+$B529)^2+$I$15/(273.15+$B529)^3)</f>
        <v>#VALUE!</v>
      </c>
      <c r="N529" s="113" t="e">
        <f aca="false">+IF($B529&lt;25.0001,O529,P529)</f>
        <v>#VALUE!</v>
      </c>
      <c r="O529" s="140" t="e">
        <f aca="false">EXP($F$14+$G$14/(273.15+$B529)+$H$14/(273.15+$B529)^2+$I$14/(273.15+$B529)^3)</f>
        <v>#VALUE!</v>
      </c>
      <c r="P529" s="140" t="e">
        <f aca="false">EXP($F$15+$G$15/(273.15+$B529)+$H$15/(273.15+$B529)^2+$I$15/(273.15+$B529)^3)</f>
        <v>#VALUE!</v>
      </c>
      <c r="Q529" s="113" t="e">
        <f aca="false">+IF($B529&lt;25.0001,R529,S529)</f>
        <v>#VALUE!</v>
      </c>
      <c r="R529" s="113" t="e">
        <f aca="false">1/($F$17+$G$17*LN($D529/($C$26/'-'!$C$174))+$H$17*LN($D529/($C$26/'-'!$C$174))^2+$I$17*LN($D529/($C$26/'-'!$C$174))^3)-273.15</f>
        <v>#VALUE!</v>
      </c>
      <c r="S529" s="113" t="e">
        <f aca="false">1/($F$17+$G$18*LN($D529/($C$26/'-'!$C$174))+$H$18*LN($D529/($C$26/'-'!$C$174))^2+$I$18*LN($D529/($C$26/'-'!$C$174))^3)-273.15</f>
        <v>#VALUE!</v>
      </c>
      <c r="T529" s="38" t="n">
        <f aca="false">+T528+$C$20*5/9</f>
        <v>215.555555555554</v>
      </c>
      <c r="U529" s="38" t="n">
        <f aca="false">+U528+$C$20</f>
        <v>420</v>
      </c>
      <c r="V529" s="38" t="e">
        <f aca="false">+IF($C$35=3435,AF529,IF(T529&lt;25.000001,X529,+IF(T529&lt;85.000001,+W529,Y529)))</f>
        <v>#VALUE!</v>
      </c>
      <c r="W529" s="113" t="n">
        <f aca="false">((1+$C$28/100)*(1+(3977*ABS(1/(273.15+T529)-1/(273.15+$C$25)))/100)-1)*100</f>
        <v>6.2531099387904</v>
      </c>
      <c r="X529" s="113" t="n">
        <f aca="false">((1+$C$28/100)*(1+(3977*ABS(1/(273.15+$T529)-1/(273.15+$C$25)))/100)^2-1)*100</f>
        <v>11.7794393234127</v>
      </c>
      <c r="Y529" s="113" t="n">
        <f aca="false">((1+$C$28/100)*(1+(3977*ABS(1/(273.15+$T529)-1/(333.15+$C$25)))/100)*(1+(3977*ABS(1/(273.15+$T529)-1/(273.15+$C$25)))/100)-1)*100</f>
        <v>9.40506754011716</v>
      </c>
      <c r="Z529" s="113" t="e">
        <f aca="false">+IF(B529&lt;25,(-$G$14/(273.15+$B529)^2-2*$H$14/(273.15+$B529)^3-3*$I$14/(273.15+$B529)^4)*100,(-$G$15/(273.15+$B529)^2-2*$H$15/(273.15+$B529)^3-3*$I$15/(273.15+$B529)^4)*100)</f>
        <v>#VALUE!</v>
      </c>
      <c r="AA529" s="113" t="e">
        <f aca="false">+K529*(1-V529/100)</f>
        <v>#VALUE!</v>
      </c>
      <c r="AB529" s="113" t="e">
        <f aca="false">+K529*(1+V529/100)</f>
        <v>#VALUE!</v>
      </c>
      <c r="AC529" s="113" t="e">
        <f aca="false">+Q529</f>
        <v>#VALUE!</v>
      </c>
      <c r="AD529" s="38" t="n">
        <f aca="false">100*(1+3*40*ABS(1/(273.15+T529)-1/298.15)-1)</f>
        <v>15.6935346722578</v>
      </c>
      <c r="AE529" s="38" t="n">
        <f aca="false">+(((1+$C$28/100)*(1+AD529/100))-1)*100</f>
        <v>16.8504700189803</v>
      </c>
      <c r="AF529" s="38" t="e">
        <f aca="false">+((1+ABS(34.35*(1/(273.15+B529)-1/(298.15))))*(1+$C$34/100)-1)*100</f>
        <v>#VALUE!</v>
      </c>
    </row>
    <row r="530" customFormat="false" ht="12" hidden="false" customHeight="false" outlineLevel="0" collapsed="false">
      <c r="A530" s="141" t="str">
        <f aca="false">+IF(T530&lt;150.01,U530,"")</f>
        <v/>
      </c>
      <c r="B530" s="138" t="str">
        <f aca="false">+IF(T530&lt;150.01,T530,"")</f>
        <v/>
      </c>
      <c r="C530" s="144" t="str">
        <f aca="false">+IF(T530&lt;150.01,N530,"")</f>
        <v/>
      </c>
      <c r="D530" s="138" t="str">
        <f aca="false">+IF(T530&lt;150.01,K530,"")</f>
        <v/>
      </c>
      <c r="E530" s="136" t="str">
        <f aca="false">+IF($T530&lt;150.01,IF($D$14=3,AE530,V530),"")</f>
        <v/>
      </c>
      <c r="F530" s="137" t="str">
        <f aca="false">+IF(T530&lt;150.01,Z530,"")</f>
        <v/>
      </c>
      <c r="G530" s="136" t="str">
        <f aca="false">+IF($T530&lt;150.01,+ABS(E530/F530),"")</f>
        <v/>
      </c>
      <c r="H530" s="138" t="str">
        <f aca="false">+IF($T530&lt;150.01,AA530,"")</f>
        <v/>
      </c>
      <c r="I530" s="138" t="str">
        <f aca="false">+IF($T530&lt;150.01,AB530,"")</f>
        <v/>
      </c>
      <c r="J530" s="113" t="str">
        <f aca="false">+IF($T530&lt;150.01,AC530,"")</f>
        <v/>
      </c>
      <c r="K530" s="113" t="e">
        <f aca="false">+IF($B530&lt;25.0001,L530,M530)</f>
        <v>#VALUE!</v>
      </c>
      <c r="L530" s="139" t="e">
        <f aca="false">+$C$26/'-'!$C$174*EXP($F$14+$G$14/(273.15+$B530)+$H$14/(273.15+$B530)^2+$I$14/(273.15+$B530)^3)</f>
        <v>#VALUE!</v>
      </c>
      <c r="M530" s="139" t="e">
        <f aca="false">+$C$26/'-'!$C$174*EXP($F$15+$G$15/(273.15+$B530)+$H$15/(273.15+$B530)^2+$I$15/(273.15+$B530)^3)</f>
        <v>#VALUE!</v>
      </c>
      <c r="N530" s="113" t="e">
        <f aca="false">+IF($B530&lt;25.0001,O530,P530)</f>
        <v>#VALUE!</v>
      </c>
      <c r="O530" s="140" t="e">
        <f aca="false">EXP($F$14+$G$14/(273.15+$B530)+$H$14/(273.15+$B530)^2+$I$14/(273.15+$B530)^3)</f>
        <v>#VALUE!</v>
      </c>
      <c r="P530" s="140" t="e">
        <f aca="false">EXP($F$15+$G$15/(273.15+$B530)+$H$15/(273.15+$B530)^2+$I$15/(273.15+$B530)^3)</f>
        <v>#VALUE!</v>
      </c>
      <c r="Q530" s="113" t="e">
        <f aca="false">+IF($B530&lt;25.0001,R530,S530)</f>
        <v>#VALUE!</v>
      </c>
      <c r="R530" s="113" t="e">
        <f aca="false">1/($F$17+$G$17*LN($D530/($C$26/'-'!$C$174))+$H$17*LN($D530/($C$26/'-'!$C$174))^2+$I$17*LN($D530/($C$26/'-'!$C$174))^3)-273.15</f>
        <v>#VALUE!</v>
      </c>
      <c r="S530" s="113" t="e">
        <f aca="false">1/($F$17+$G$18*LN($D530/($C$26/'-'!$C$174))+$H$18*LN($D530/($C$26/'-'!$C$174))^2+$I$18*LN($D530/($C$26/'-'!$C$174))^3)-273.15</f>
        <v>#VALUE!</v>
      </c>
      <c r="T530" s="38" t="n">
        <f aca="false">+T529+$C$20*5/9</f>
        <v>216.11111111111</v>
      </c>
      <c r="U530" s="38" t="n">
        <f aca="false">+U529+$C$20</f>
        <v>421</v>
      </c>
      <c r="V530" s="38" t="e">
        <f aca="false">+IF($C$35=3435,AF530,IF(T530&lt;25.000001,X530,+IF(T530&lt;85.000001,+W530,Y530)))</f>
        <v>#VALUE!</v>
      </c>
      <c r="W530" s="113" t="n">
        <f aca="false">((1+$C$28/100)*(1+(3977*ABS(1/(273.15+T530)-1/(273.15+$C$25)))/100)-1)*100</f>
        <v>6.26244283607946</v>
      </c>
      <c r="X530" s="113" t="n">
        <f aca="false">((1+$C$28/100)*(1+(3977*ABS(1/(273.15+$T530)-1/(273.15+$C$25)))/100)^2-1)*100</f>
        <v>11.7990768068421</v>
      </c>
      <c r="Y530" s="113" t="n">
        <f aca="false">((1+$C$28/100)*(1+(3977*ABS(1/(273.15+$T530)-1/(333.15+$C$25)))/100)*(1+(3977*ABS(1/(273.15+$T530)-1/(273.15+$C$25)))/100)-1)*100</f>
        <v>9.42449646712884</v>
      </c>
      <c r="Z530" s="113" t="e">
        <f aca="false">+IF(B530&lt;25,(-$G$14/(273.15+$B530)^2-2*$H$14/(273.15+$B530)^3-3*$I$14/(273.15+$B530)^4)*100,(-$G$15/(273.15+$B530)^2-2*$H$15/(273.15+$B530)^3-3*$I$15/(273.15+$B530)^4)*100)</f>
        <v>#VALUE!</v>
      </c>
      <c r="AA530" s="113" t="e">
        <f aca="false">+K530*(1-V530/100)</f>
        <v>#VALUE!</v>
      </c>
      <c r="AB530" s="113" t="e">
        <f aca="false">+K530*(1+V530/100)</f>
        <v>#VALUE!</v>
      </c>
      <c r="AC530" s="113" t="e">
        <f aca="false">+Q530</f>
        <v>#VALUE!</v>
      </c>
      <c r="AD530" s="38" t="n">
        <f aca="false">100*(1+3*40*ABS(1/(273.15+T530)-1/298.15)-1)</f>
        <v>15.7214164696892</v>
      </c>
      <c r="AE530" s="38" t="n">
        <f aca="false">+(((1+$C$28/100)*(1+AD530/100))-1)*100</f>
        <v>16.8786306343861</v>
      </c>
      <c r="AF530" s="38" t="e">
        <f aca="false">+((1+ABS(34.35*(1/(273.15+B530)-1/(298.15))))*(1+$C$34/100)-1)*100</f>
        <v>#VALUE!</v>
      </c>
    </row>
    <row r="531" customFormat="false" ht="12" hidden="false" customHeight="false" outlineLevel="0" collapsed="false">
      <c r="A531" s="141" t="str">
        <f aca="false">+IF(T531&lt;150.01,U531,"")</f>
        <v/>
      </c>
      <c r="B531" s="138" t="str">
        <f aca="false">+IF(T531&lt;150.01,T531,"")</f>
        <v/>
      </c>
      <c r="C531" s="144" t="str">
        <f aca="false">+IF(T531&lt;150.01,N531,"")</f>
        <v/>
      </c>
      <c r="D531" s="138" t="str">
        <f aca="false">+IF(T531&lt;150.01,K531,"")</f>
        <v/>
      </c>
      <c r="E531" s="136" t="str">
        <f aca="false">+IF($T531&lt;150.01,IF($D$14=3,AE531,V531),"")</f>
        <v/>
      </c>
      <c r="F531" s="137" t="str">
        <f aca="false">+IF(T531&lt;150.01,Z531,"")</f>
        <v/>
      </c>
      <c r="G531" s="136" t="str">
        <f aca="false">+IF($T531&lt;150.01,+ABS(E531/F531),"")</f>
        <v/>
      </c>
      <c r="H531" s="138" t="str">
        <f aca="false">+IF($T531&lt;150.01,AA531,"")</f>
        <v/>
      </c>
      <c r="I531" s="138" t="str">
        <f aca="false">+IF($T531&lt;150.01,AB531,"")</f>
        <v/>
      </c>
      <c r="J531" s="113" t="str">
        <f aca="false">+IF($T531&lt;150.01,AC531,"")</f>
        <v/>
      </c>
      <c r="K531" s="113" t="e">
        <f aca="false">+IF($B531&lt;25.0001,L531,M531)</f>
        <v>#VALUE!</v>
      </c>
      <c r="L531" s="139" t="e">
        <f aca="false">+$C$26/'-'!$C$174*EXP($F$14+$G$14/(273.15+$B531)+$H$14/(273.15+$B531)^2+$I$14/(273.15+$B531)^3)</f>
        <v>#VALUE!</v>
      </c>
      <c r="M531" s="139" t="e">
        <f aca="false">+$C$26/'-'!$C$174*EXP($F$15+$G$15/(273.15+$B531)+$H$15/(273.15+$B531)^2+$I$15/(273.15+$B531)^3)</f>
        <v>#VALUE!</v>
      </c>
      <c r="N531" s="113" t="e">
        <f aca="false">+IF($B531&lt;25.0001,O531,P531)</f>
        <v>#VALUE!</v>
      </c>
      <c r="O531" s="140" t="e">
        <f aca="false">EXP($F$14+$G$14/(273.15+$B531)+$H$14/(273.15+$B531)^2+$I$14/(273.15+$B531)^3)</f>
        <v>#VALUE!</v>
      </c>
      <c r="P531" s="140" t="e">
        <f aca="false">EXP($F$15+$G$15/(273.15+$B531)+$H$15/(273.15+$B531)^2+$I$15/(273.15+$B531)^3)</f>
        <v>#VALUE!</v>
      </c>
      <c r="Q531" s="113" t="e">
        <f aca="false">+IF($B531&lt;25.0001,R531,S531)</f>
        <v>#VALUE!</v>
      </c>
      <c r="R531" s="113" t="e">
        <f aca="false">1/($F$17+$G$17*LN($D531/($C$26/'-'!$C$174))+$H$17*LN($D531/($C$26/'-'!$C$174))^2+$I$17*LN($D531/($C$26/'-'!$C$174))^3)-273.15</f>
        <v>#VALUE!</v>
      </c>
      <c r="S531" s="113" t="e">
        <f aca="false">1/($F$17+$G$18*LN($D531/($C$26/'-'!$C$174))+$H$18*LN($D531/($C$26/'-'!$C$174))^2+$I$18*LN($D531/($C$26/'-'!$C$174))^3)-273.15</f>
        <v>#VALUE!</v>
      </c>
      <c r="T531" s="38" t="n">
        <f aca="false">+T530+$C$20*5/9</f>
        <v>216.666666666665</v>
      </c>
      <c r="U531" s="38" t="n">
        <f aca="false">+U530+$C$20</f>
        <v>422</v>
      </c>
      <c r="V531" s="38" t="e">
        <f aca="false">+IF($C$35=3435,AF531,IF(T531&lt;25.000001,X531,+IF(T531&lt;85.000001,+W531,Y531)))</f>
        <v>#VALUE!</v>
      </c>
      <c r="W531" s="113" t="n">
        <f aca="false">((1+$C$28/100)*(1+(3977*ABS(1/(273.15+T531)-1/(273.15+$C$25)))/100)-1)*100</f>
        <v>6.271754562415</v>
      </c>
      <c r="X531" s="113" t="n">
        <f aca="false">((1+$C$28/100)*(1+(3977*ABS(1/(273.15+$T531)-1/(273.15+$C$25)))/100)^2-1)*100</f>
        <v>11.8186714631106</v>
      </c>
      <c r="Y531" s="113" t="n">
        <f aca="false">((1+$C$28/100)*(1+(3977*ABS(1/(273.15+$T531)-1/(333.15+$C$25)))/100)*(1+(3977*ABS(1/(273.15+$T531)-1/(273.15+$C$25)))/100)-1)*100</f>
        <v>9.44388304007369</v>
      </c>
      <c r="Z531" s="113" t="e">
        <f aca="false">+IF(B531&lt;25,(-$G$14/(273.15+$B531)^2-2*$H$14/(273.15+$B531)^3-3*$I$14/(273.15+$B531)^4)*100,(-$G$15/(273.15+$B531)^2-2*$H$15/(273.15+$B531)^3-3*$I$15/(273.15+$B531)^4)*100)</f>
        <v>#VALUE!</v>
      </c>
      <c r="AA531" s="113" t="e">
        <f aca="false">+K531*(1-V531/100)</f>
        <v>#VALUE!</v>
      </c>
      <c r="AB531" s="113" t="e">
        <f aca="false">+K531*(1+V531/100)</f>
        <v>#VALUE!</v>
      </c>
      <c r="AC531" s="113" t="e">
        <f aca="false">+Q531</f>
        <v>#VALUE!</v>
      </c>
      <c r="AD531" s="38" t="n">
        <f aca="false">100*(1+3*40*ABS(1/(273.15+T531)-1/298.15)-1)</f>
        <v>15.749235019426</v>
      </c>
      <c r="AE531" s="38" t="n">
        <f aca="false">+(((1+$C$28/100)*(1+AD531/100))-1)*100</f>
        <v>16.9067273696203</v>
      </c>
      <c r="AF531" s="38" t="e">
        <f aca="false">+((1+ABS(34.35*(1/(273.15+B531)-1/(298.15))))*(1+$C$34/100)-1)*100</f>
        <v>#VALUE!</v>
      </c>
    </row>
    <row r="532" customFormat="false" ht="12" hidden="false" customHeight="false" outlineLevel="0" collapsed="false">
      <c r="A532" s="141" t="str">
        <f aca="false">+IF(T532&lt;150.01,U532,"")</f>
        <v/>
      </c>
      <c r="B532" s="138" t="str">
        <f aca="false">+IF(T532&lt;150.01,T532,"")</f>
        <v/>
      </c>
      <c r="C532" s="144" t="str">
        <f aca="false">+IF(T532&lt;150.01,N532,"")</f>
        <v/>
      </c>
      <c r="D532" s="138" t="str">
        <f aca="false">+IF(T532&lt;150.01,K532,"")</f>
        <v/>
      </c>
      <c r="E532" s="136" t="str">
        <f aca="false">+IF($T532&lt;150.01,IF($D$14=3,AE532,V532),"")</f>
        <v/>
      </c>
      <c r="F532" s="137" t="str">
        <f aca="false">+IF(T532&lt;150.01,Z532,"")</f>
        <v/>
      </c>
      <c r="G532" s="136" t="str">
        <f aca="false">+IF($T532&lt;150.01,+ABS(E532/F532),"")</f>
        <v/>
      </c>
      <c r="H532" s="138" t="str">
        <f aca="false">+IF($T532&lt;150.01,AA532,"")</f>
        <v/>
      </c>
      <c r="I532" s="138" t="str">
        <f aca="false">+IF($T532&lt;150.01,AB532,"")</f>
        <v/>
      </c>
      <c r="J532" s="113" t="str">
        <f aca="false">+IF($T532&lt;150.01,AC532,"")</f>
        <v/>
      </c>
      <c r="K532" s="113" t="e">
        <f aca="false">+IF($B532&lt;25.0001,L532,M532)</f>
        <v>#VALUE!</v>
      </c>
      <c r="L532" s="139" t="e">
        <f aca="false">+$C$26/'-'!$C$174*EXP($F$14+$G$14/(273.15+$B532)+$H$14/(273.15+$B532)^2+$I$14/(273.15+$B532)^3)</f>
        <v>#VALUE!</v>
      </c>
      <c r="M532" s="139" t="e">
        <f aca="false">+$C$26/'-'!$C$174*EXP($F$15+$G$15/(273.15+$B532)+$H$15/(273.15+$B532)^2+$I$15/(273.15+$B532)^3)</f>
        <v>#VALUE!</v>
      </c>
      <c r="N532" s="113" t="e">
        <f aca="false">+IF($B532&lt;25.0001,O532,P532)</f>
        <v>#VALUE!</v>
      </c>
      <c r="O532" s="140" t="e">
        <f aca="false">EXP($F$14+$G$14/(273.15+$B532)+$H$14/(273.15+$B532)^2+$I$14/(273.15+$B532)^3)</f>
        <v>#VALUE!</v>
      </c>
      <c r="P532" s="140" t="e">
        <f aca="false">EXP($F$15+$G$15/(273.15+$B532)+$H$15/(273.15+$B532)^2+$I$15/(273.15+$B532)^3)</f>
        <v>#VALUE!</v>
      </c>
      <c r="Q532" s="113" t="e">
        <f aca="false">+IF($B532&lt;25.0001,R532,S532)</f>
        <v>#VALUE!</v>
      </c>
      <c r="R532" s="113" t="e">
        <f aca="false">1/($F$17+$G$17*LN($D532/($C$26/'-'!$C$174))+$H$17*LN($D532/($C$26/'-'!$C$174))^2+$I$17*LN($D532/($C$26/'-'!$C$174))^3)-273.15</f>
        <v>#VALUE!</v>
      </c>
      <c r="S532" s="113" t="e">
        <f aca="false">1/($F$17+$G$18*LN($D532/($C$26/'-'!$C$174))+$H$18*LN($D532/($C$26/'-'!$C$174))^2+$I$18*LN($D532/($C$26/'-'!$C$174))^3)-273.15</f>
        <v>#VALUE!</v>
      </c>
      <c r="T532" s="38" t="n">
        <f aca="false">+T531+$C$20*5/9</f>
        <v>217.222222222221</v>
      </c>
      <c r="U532" s="38" t="n">
        <f aca="false">+U531+$C$20</f>
        <v>423</v>
      </c>
      <c r="V532" s="38" t="e">
        <f aca="false">+IF($C$35=3435,AF532,IF(T532&lt;25.000001,X532,+IF(T532&lt;85.000001,+W532,Y532)))</f>
        <v>#VALUE!</v>
      </c>
      <c r="W532" s="113" t="n">
        <f aca="false">((1+$C$28/100)*(1+(3977*ABS(1/(273.15+T532)-1/(273.15+$C$25)))/100)-1)*100</f>
        <v>6.28104518975239</v>
      </c>
      <c r="X532" s="113" t="n">
        <f aca="false">((1+$C$28/100)*(1+(3977*ABS(1/(273.15+$T532)-1/(273.15+$C$25)))/100)^2-1)*100</f>
        <v>11.8382234319425</v>
      </c>
      <c r="Y532" s="113" t="n">
        <f aca="false">((1+$C$28/100)*(1+(3977*ABS(1/(273.15+$T532)-1/(333.15+$C$25)))/100)*(1+(3977*ABS(1/(273.15+$T532)-1/(273.15+$C$25)))/100)-1)*100</f>
        <v>9.46322739706804</v>
      </c>
      <c r="Z532" s="113" t="e">
        <f aca="false">+IF(B532&lt;25,(-$G$14/(273.15+$B532)^2-2*$H$14/(273.15+$B532)^3-3*$I$14/(273.15+$B532)^4)*100,(-$G$15/(273.15+$B532)^2-2*$H$15/(273.15+$B532)^3-3*$I$15/(273.15+$B532)^4)*100)</f>
        <v>#VALUE!</v>
      </c>
      <c r="AA532" s="113" t="e">
        <f aca="false">+K532*(1-V532/100)</f>
        <v>#VALUE!</v>
      </c>
      <c r="AB532" s="113" t="e">
        <f aca="false">+K532*(1+V532/100)</f>
        <v>#VALUE!</v>
      </c>
      <c r="AC532" s="113" t="e">
        <f aca="false">+Q532</f>
        <v>#VALUE!</v>
      </c>
      <c r="AD532" s="38" t="n">
        <f aca="false">100*(1+3*40*ABS(1/(273.15+T532)-1/298.15)-1)</f>
        <v>15.7769905364332</v>
      </c>
      <c r="AE532" s="38" t="n">
        <f aca="false">+(((1+$C$28/100)*(1+AD532/100))-1)*100</f>
        <v>16.9347604417975</v>
      </c>
      <c r="AF532" s="38" t="e">
        <f aca="false">+((1+ABS(34.35*(1/(273.15+B532)-1/(298.15))))*(1+$C$34/100)-1)*100</f>
        <v>#VALUE!</v>
      </c>
    </row>
    <row r="533" customFormat="false" ht="12" hidden="false" customHeight="false" outlineLevel="0" collapsed="false">
      <c r="A533" s="141" t="str">
        <f aca="false">+IF(T533&lt;150.01,U533,"")</f>
        <v/>
      </c>
      <c r="B533" s="138" t="str">
        <f aca="false">+IF(T533&lt;150.01,T533,"")</f>
        <v/>
      </c>
      <c r="C533" s="144" t="str">
        <f aca="false">+IF(T533&lt;150.01,N533,"")</f>
        <v/>
      </c>
      <c r="D533" s="138" t="str">
        <f aca="false">+IF(T533&lt;150.01,K533,"")</f>
        <v/>
      </c>
      <c r="E533" s="136" t="str">
        <f aca="false">+IF($T533&lt;150.01,IF($D$14=3,AE533,V533),"")</f>
        <v/>
      </c>
      <c r="F533" s="137" t="str">
        <f aca="false">+IF(T533&lt;150.01,Z533,"")</f>
        <v/>
      </c>
      <c r="G533" s="136" t="str">
        <f aca="false">+IF($T533&lt;150.01,+ABS(E533/F533),"")</f>
        <v/>
      </c>
      <c r="H533" s="138" t="str">
        <f aca="false">+IF($T533&lt;150.01,AA533,"")</f>
        <v/>
      </c>
      <c r="I533" s="138" t="str">
        <f aca="false">+IF($T533&lt;150.01,AB533,"")</f>
        <v/>
      </c>
      <c r="J533" s="113" t="str">
        <f aca="false">+IF($T533&lt;150.01,AC533,"")</f>
        <v/>
      </c>
      <c r="K533" s="113" t="e">
        <f aca="false">+IF($B533&lt;25.0001,L533,M533)</f>
        <v>#VALUE!</v>
      </c>
      <c r="L533" s="139" t="e">
        <f aca="false">+$C$26/'-'!$C$174*EXP($F$14+$G$14/(273.15+$B533)+$H$14/(273.15+$B533)^2+$I$14/(273.15+$B533)^3)</f>
        <v>#VALUE!</v>
      </c>
      <c r="M533" s="139" t="e">
        <f aca="false">+$C$26/'-'!$C$174*EXP($F$15+$G$15/(273.15+$B533)+$H$15/(273.15+$B533)^2+$I$15/(273.15+$B533)^3)</f>
        <v>#VALUE!</v>
      </c>
      <c r="N533" s="113" t="e">
        <f aca="false">+IF($B533&lt;25.0001,O533,P533)</f>
        <v>#VALUE!</v>
      </c>
      <c r="O533" s="140" t="e">
        <f aca="false">EXP($F$14+$G$14/(273.15+$B533)+$H$14/(273.15+$B533)^2+$I$14/(273.15+$B533)^3)</f>
        <v>#VALUE!</v>
      </c>
      <c r="P533" s="140" t="e">
        <f aca="false">EXP($F$15+$G$15/(273.15+$B533)+$H$15/(273.15+$B533)^2+$I$15/(273.15+$B533)^3)</f>
        <v>#VALUE!</v>
      </c>
      <c r="Q533" s="113" t="e">
        <f aca="false">+IF($B533&lt;25.0001,R533,S533)</f>
        <v>#VALUE!</v>
      </c>
      <c r="R533" s="113" t="e">
        <f aca="false">1/($F$17+$G$17*LN($D533/($C$26/'-'!$C$174))+$H$17*LN($D533/($C$26/'-'!$C$174))^2+$I$17*LN($D533/($C$26/'-'!$C$174))^3)-273.15</f>
        <v>#VALUE!</v>
      </c>
      <c r="S533" s="113" t="e">
        <f aca="false">1/($F$17+$G$18*LN($D533/($C$26/'-'!$C$174))+$H$18*LN($D533/($C$26/'-'!$C$174))^2+$I$18*LN($D533/($C$26/'-'!$C$174))^3)-273.15</f>
        <v>#VALUE!</v>
      </c>
      <c r="T533" s="38" t="n">
        <f aca="false">+T532+$C$20*5/9</f>
        <v>217.777777777776</v>
      </c>
      <c r="U533" s="38" t="n">
        <f aca="false">+U532+$C$20</f>
        <v>424</v>
      </c>
      <c r="V533" s="38" t="e">
        <f aca="false">+IF($C$35=3435,AF533,IF(T533&lt;25.000001,X533,+IF(T533&lt;85.000001,+W533,Y533)))</f>
        <v>#VALUE!</v>
      </c>
      <c r="W533" s="113" t="n">
        <f aca="false">((1+$C$28/100)*(1+(3977*ABS(1/(273.15+T533)-1/(273.15+$C$25)))/100)-1)*100</f>
        <v>6.29031478972135</v>
      </c>
      <c r="X533" s="113" t="n">
        <f aca="false">((1+$C$28/100)*(1+(3977*ABS(1/(273.15+$T533)-1/(273.15+$C$25)))/100)^2-1)*100</f>
        <v>11.857732852456</v>
      </c>
      <c r="Y533" s="113" t="n">
        <f aca="false">((1+$C$28/100)*(1+(3977*ABS(1/(273.15+$T533)-1/(333.15+$C$25)))/100)*(1+(3977*ABS(1/(273.15+$T533)-1/(273.15+$C$25)))/100)-1)*100</f>
        <v>9.4825296756295</v>
      </c>
      <c r="Z533" s="113" t="e">
        <f aca="false">+IF(B533&lt;25,(-$G$14/(273.15+$B533)^2-2*$H$14/(273.15+$B533)^3-3*$I$14/(273.15+$B533)^4)*100,(-$G$15/(273.15+$B533)^2-2*$H$15/(273.15+$B533)^3-3*$I$15/(273.15+$B533)^4)*100)</f>
        <v>#VALUE!</v>
      </c>
      <c r="AA533" s="113" t="e">
        <f aca="false">+K533*(1-V533/100)</f>
        <v>#VALUE!</v>
      </c>
      <c r="AB533" s="113" t="e">
        <f aca="false">+K533*(1+V533/100)</f>
        <v>#VALUE!</v>
      </c>
      <c r="AC533" s="113" t="e">
        <f aca="false">+Q533</f>
        <v>#VALUE!</v>
      </c>
      <c r="AD533" s="38" t="n">
        <f aca="false">100*(1+3*40*ABS(1/(273.15+T533)-1/298.15)-1)</f>
        <v>15.8046832347026</v>
      </c>
      <c r="AE533" s="38" t="n">
        <f aca="false">+(((1+$C$28/100)*(1+AD533/100))-1)*100</f>
        <v>16.9627300670496</v>
      </c>
      <c r="AF533" s="38" t="e">
        <f aca="false">+((1+ABS(34.35*(1/(273.15+B533)-1/(298.15))))*(1+$C$34/100)-1)*100</f>
        <v>#VALUE!</v>
      </c>
    </row>
    <row r="534" customFormat="false" ht="12" hidden="false" customHeight="false" outlineLevel="0" collapsed="false">
      <c r="A534" s="141" t="str">
        <f aca="false">+IF(T534&lt;150.01,U534,"")</f>
        <v/>
      </c>
      <c r="B534" s="138" t="str">
        <f aca="false">+IF(T534&lt;150.01,T534,"")</f>
        <v/>
      </c>
      <c r="C534" s="144" t="str">
        <f aca="false">+IF(T534&lt;150.01,N534,"")</f>
        <v/>
      </c>
      <c r="D534" s="138" t="str">
        <f aca="false">+IF(T534&lt;150.01,K534,"")</f>
        <v/>
      </c>
      <c r="E534" s="136" t="str">
        <f aca="false">+IF($T534&lt;150.01,IF($D$14=3,AE534,V534),"")</f>
        <v/>
      </c>
      <c r="F534" s="137" t="str">
        <f aca="false">+IF(T534&lt;150.01,Z534,"")</f>
        <v/>
      </c>
      <c r="G534" s="136" t="str">
        <f aca="false">+IF($T534&lt;150.01,+ABS(E534/F534),"")</f>
        <v/>
      </c>
      <c r="H534" s="138" t="str">
        <f aca="false">+IF($T534&lt;150.01,AA534,"")</f>
        <v/>
      </c>
      <c r="I534" s="138" t="str">
        <f aca="false">+IF($T534&lt;150.01,AB534,"")</f>
        <v/>
      </c>
      <c r="J534" s="113" t="str">
        <f aca="false">+IF($T534&lt;150.01,AC534,"")</f>
        <v/>
      </c>
      <c r="K534" s="113" t="e">
        <f aca="false">+IF($B534&lt;25.0001,L534,M534)</f>
        <v>#VALUE!</v>
      </c>
      <c r="L534" s="139" t="e">
        <f aca="false">+$C$26/'-'!$C$174*EXP($F$14+$G$14/(273.15+$B534)+$H$14/(273.15+$B534)^2+$I$14/(273.15+$B534)^3)</f>
        <v>#VALUE!</v>
      </c>
      <c r="M534" s="139" t="e">
        <f aca="false">+$C$26/'-'!$C$174*EXP($F$15+$G$15/(273.15+$B534)+$H$15/(273.15+$B534)^2+$I$15/(273.15+$B534)^3)</f>
        <v>#VALUE!</v>
      </c>
      <c r="N534" s="113" t="e">
        <f aca="false">+IF($B534&lt;25.0001,O534,P534)</f>
        <v>#VALUE!</v>
      </c>
      <c r="O534" s="140" t="e">
        <f aca="false">EXP($F$14+$G$14/(273.15+$B534)+$H$14/(273.15+$B534)^2+$I$14/(273.15+$B534)^3)</f>
        <v>#VALUE!</v>
      </c>
      <c r="P534" s="140" t="e">
        <f aca="false">EXP($F$15+$G$15/(273.15+$B534)+$H$15/(273.15+$B534)^2+$I$15/(273.15+$B534)^3)</f>
        <v>#VALUE!</v>
      </c>
      <c r="Q534" s="113" t="e">
        <f aca="false">+IF($B534&lt;25.0001,R534,S534)</f>
        <v>#VALUE!</v>
      </c>
      <c r="R534" s="113" t="e">
        <f aca="false">1/($F$17+$G$17*LN($D534/($C$26/'-'!$C$174))+$H$17*LN($D534/($C$26/'-'!$C$174))^2+$I$17*LN($D534/($C$26/'-'!$C$174))^3)-273.15</f>
        <v>#VALUE!</v>
      </c>
      <c r="S534" s="113" t="e">
        <f aca="false">1/($F$17+$G$18*LN($D534/($C$26/'-'!$C$174))+$H$18*LN($D534/($C$26/'-'!$C$174))^2+$I$18*LN($D534/($C$26/'-'!$C$174))^3)-273.15</f>
        <v>#VALUE!</v>
      </c>
      <c r="T534" s="38" t="n">
        <f aca="false">+T533+$C$20*5/9</f>
        <v>218.333333333332</v>
      </c>
      <c r="U534" s="38" t="n">
        <f aca="false">+U533+$C$20</f>
        <v>425</v>
      </c>
      <c r="V534" s="38" t="e">
        <f aca="false">+IF($C$35=3435,AF534,IF(T534&lt;25.000001,X534,+IF(T534&lt;85.000001,+W534,Y534)))</f>
        <v>#VALUE!</v>
      </c>
      <c r="W534" s="113" t="n">
        <f aca="false">((1+$C$28/100)*(1+(3977*ABS(1/(273.15+T534)-1/(273.15+$C$25)))/100)-1)*100</f>
        <v>6.2995634336277</v>
      </c>
      <c r="X534" s="113" t="n">
        <f aca="false">((1+$C$28/100)*(1+(3977*ABS(1/(273.15+$T534)-1/(273.15+$C$25)))/100)^2-1)*100</f>
        <v>11.8771998631667</v>
      </c>
      <c r="Y534" s="113" t="n">
        <f aca="false">((1+$C$28/100)*(1+(3977*ABS(1/(273.15+$T534)-1/(333.15+$C$25)))/100)*(1+(3977*ABS(1/(273.15+$T534)-1/(273.15+$C$25)))/100)-1)*100</f>
        <v>9.50179001268012</v>
      </c>
      <c r="Z534" s="113" t="e">
        <f aca="false">+IF(B534&lt;25,(-$G$14/(273.15+$B534)^2-2*$H$14/(273.15+$B534)^3-3*$I$14/(273.15+$B534)^4)*100,(-$G$15/(273.15+$B534)^2-2*$H$15/(273.15+$B534)^3-3*$I$15/(273.15+$B534)^4)*100)</f>
        <v>#VALUE!</v>
      </c>
      <c r="AA534" s="113" t="e">
        <f aca="false">+K534*(1-V534/100)</f>
        <v>#VALUE!</v>
      </c>
      <c r="AB534" s="113" t="e">
        <f aca="false">+K534*(1+V534/100)</f>
        <v>#VALUE!</v>
      </c>
      <c r="AC534" s="113" t="e">
        <f aca="false">+Q534</f>
        <v>#VALUE!</v>
      </c>
      <c r="AD534" s="38" t="n">
        <f aca="false">100*(1+3*40*ABS(1/(273.15+T534)-1/298.15)-1)</f>
        <v>15.8323133272586</v>
      </c>
      <c r="AE534" s="38" t="n">
        <f aca="false">+(((1+$C$28/100)*(1+AD534/100))-1)*100</f>
        <v>16.9906364605311</v>
      </c>
      <c r="AF534" s="38" t="e">
        <f aca="false">+((1+ABS(34.35*(1/(273.15+B534)-1/(298.15))))*(1+$C$34/100)-1)*100</f>
        <v>#VALUE!</v>
      </c>
    </row>
    <row r="535" customFormat="false" ht="12" hidden="false" customHeight="false" outlineLevel="0" collapsed="false">
      <c r="A535" s="141" t="str">
        <f aca="false">+IF(T535&lt;150.01,U535,"")</f>
        <v/>
      </c>
      <c r="B535" s="138" t="str">
        <f aca="false">+IF(T535&lt;150.01,T535,"")</f>
        <v/>
      </c>
      <c r="C535" s="144" t="str">
        <f aca="false">+IF(T535&lt;150.01,N535,"")</f>
        <v/>
      </c>
      <c r="D535" s="138" t="str">
        <f aca="false">+IF(T535&lt;150.01,K535,"")</f>
        <v/>
      </c>
      <c r="E535" s="136" t="str">
        <f aca="false">+IF($T535&lt;150.01,IF($D$14=3,AE535,V535),"")</f>
        <v/>
      </c>
      <c r="F535" s="137" t="str">
        <f aca="false">+IF(T535&lt;150.01,Z535,"")</f>
        <v/>
      </c>
      <c r="G535" s="136" t="str">
        <f aca="false">+IF($T535&lt;150.01,+ABS(E535/F535),"")</f>
        <v/>
      </c>
      <c r="H535" s="138" t="str">
        <f aca="false">+IF($T535&lt;150.01,AA535,"")</f>
        <v/>
      </c>
      <c r="I535" s="138" t="str">
        <f aca="false">+IF($T535&lt;150.01,AB535,"")</f>
        <v/>
      </c>
      <c r="J535" s="113" t="str">
        <f aca="false">+IF($T535&lt;150.01,AC535,"")</f>
        <v/>
      </c>
      <c r="K535" s="113" t="e">
        <f aca="false">+IF($B535&lt;25.0001,L535,M535)</f>
        <v>#VALUE!</v>
      </c>
      <c r="L535" s="139" t="e">
        <f aca="false">+$C$26/'-'!$C$174*EXP($F$14+$G$14/(273.15+$B535)+$H$14/(273.15+$B535)^2+$I$14/(273.15+$B535)^3)</f>
        <v>#VALUE!</v>
      </c>
      <c r="M535" s="139" t="e">
        <f aca="false">+$C$26/'-'!$C$174*EXP($F$15+$G$15/(273.15+$B535)+$H$15/(273.15+$B535)^2+$I$15/(273.15+$B535)^3)</f>
        <v>#VALUE!</v>
      </c>
      <c r="N535" s="113" t="e">
        <f aca="false">+IF($B535&lt;25.0001,O535,P535)</f>
        <v>#VALUE!</v>
      </c>
      <c r="O535" s="140" t="e">
        <f aca="false">EXP($F$14+$G$14/(273.15+$B535)+$H$14/(273.15+$B535)^2+$I$14/(273.15+$B535)^3)</f>
        <v>#VALUE!</v>
      </c>
      <c r="P535" s="140" t="e">
        <f aca="false">EXP($F$15+$G$15/(273.15+$B535)+$H$15/(273.15+$B535)^2+$I$15/(273.15+$B535)^3)</f>
        <v>#VALUE!</v>
      </c>
      <c r="Q535" s="113" t="e">
        <f aca="false">+IF($B535&lt;25.0001,R535,S535)</f>
        <v>#VALUE!</v>
      </c>
      <c r="R535" s="113" t="e">
        <f aca="false">1/($F$17+$G$17*LN($D535/($C$26/'-'!$C$174))+$H$17*LN($D535/($C$26/'-'!$C$174))^2+$I$17*LN($D535/($C$26/'-'!$C$174))^3)-273.15</f>
        <v>#VALUE!</v>
      </c>
      <c r="S535" s="113" t="e">
        <f aca="false">1/($F$17+$G$18*LN($D535/($C$26/'-'!$C$174))+$H$18*LN($D535/($C$26/'-'!$C$174))^2+$I$18*LN($D535/($C$26/'-'!$C$174))^3)-273.15</f>
        <v>#VALUE!</v>
      </c>
      <c r="T535" s="38" t="n">
        <f aca="false">+T534+$C$20*5/9</f>
        <v>218.888888888887</v>
      </c>
      <c r="U535" s="38" t="n">
        <f aca="false">+U534+$C$20</f>
        <v>426</v>
      </c>
      <c r="V535" s="38" t="e">
        <f aca="false">+IF($C$35=3435,AF535,IF(T535&lt;25.000001,X535,+IF(T535&lt;85.000001,+W535,Y535)))</f>
        <v>#VALUE!</v>
      </c>
      <c r="W535" s="113" t="n">
        <f aca="false">((1+$C$28/100)*(1+(3977*ABS(1/(273.15+T535)-1/(273.15+$C$25)))/100)-1)*100</f>
        <v>6.30879119245513</v>
      </c>
      <c r="X535" s="113" t="n">
        <f aca="false">((1+$C$28/100)*(1+(3977*ABS(1/(273.15+$T535)-1/(273.15+$C$25)))/100)^2-1)*100</f>
        <v>11.8966246019904</v>
      </c>
      <c r="Y535" s="113" t="n">
        <f aca="false">((1+$C$28/100)*(1+(3977*ABS(1/(273.15+$T535)-1/(333.15+$C$25)))/100)*(1+(3977*ABS(1/(273.15+$T535)-1/(273.15+$C$25)))/100)-1)*100</f>
        <v>9.52100854454949</v>
      </c>
      <c r="Z535" s="113" t="e">
        <f aca="false">+IF(B535&lt;25,(-$G$14/(273.15+$B535)^2-2*$H$14/(273.15+$B535)^3-3*$I$14/(273.15+$B535)^4)*100,(-$G$15/(273.15+$B535)^2-2*$H$15/(273.15+$B535)^3-3*$I$15/(273.15+$B535)^4)*100)</f>
        <v>#VALUE!</v>
      </c>
      <c r="AA535" s="113" t="e">
        <f aca="false">+K535*(1-V535/100)</f>
        <v>#VALUE!</v>
      </c>
      <c r="AB535" s="113" t="e">
        <f aca="false">+K535*(1+V535/100)</f>
        <v>#VALUE!</v>
      </c>
      <c r="AC535" s="113" t="e">
        <f aca="false">+Q535</f>
        <v>#VALUE!</v>
      </c>
      <c r="AD535" s="38" t="n">
        <f aca="false">100*(1+3*40*ABS(1/(273.15+T535)-1/298.15)-1)</f>
        <v>15.8598810261632</v>
      </c>
      <c r="AE535" s="38" t="n">
        <f aca="false">+(((1+$C$28/100)*(1+AD535/100))-1)*100</f>
        <v>17.0184798364249</v>
      </c>
      <c r="AF535" s="38" t="e">
        <f aca="false">+((1+ABS(34.35*(1/(273.15+B535)-1/(298.15))))*(1+$C$34/100)-1)*100</f>
        <v>#VALUE!</v>
      </c>
    </row>
    <row r="536" customFormat="false" ht="12" hidden="false" customHeight="false" outlineLevel="0" collapsed="false">
      <c r="A536" s="141" t="str">
        <f aca="false">+IF(T536&lt;150.01,U536,"")</f>
        <v/>
      </c>
      <c r="B536" s="138" t="str">
        <f aca="false">+IF(T536&lt;150.01,T536,"")</f>
        <v/>
      </c>
      <c r="C536" s="144" t="str">
        <f aca="false">+IF(T536&lt;150.01,N536,"")</f>
        <v/>
      </c>
      <c r="D536" s="138" t="str">
        <f aca="false">+IF(T536&lt;150.01,K536,"")</f>
        <v/>
      </c>
      <c r="E536" s="136" t="str">
        <f aca="false">+IF($T536&lt;150.01,IF($D$14=3,AE536,V536),"")</f>
        <v/>
      </c>
      <c r="F536" s="137" t="str">
        <f aca="false">+IF(T536&lt;150.01,Z536,"")</f>
        <v/>
      </c>
      <c r="G536" s="136" t="str">
        <f aca="false">+IF($T536&lt;150.01,+ABS(E536/F536),"")</f>
        <v/>
      </c>
      <c r="H536" s="138" t="str">
        <f aca="false">+IF($T536&lt;150.01,AA536,"")</f>
        <v/>
      </c>
      <c r="I536" s="138" t="str">
        <f aca="false">+IF($T536&lt;150.01,AB536,"")</f>
        <v/>
      </c>
      <c r="J536" s="113" t="str">
        <f aca="false">+IF($T536&lt;150.01,AC536,"")</f>
        <v/>
      </c>
      <c r="K536" s="113" t="e">
        <f aca="false">+IF($B536&lt;25.0001,L536,M536)</f>
        <v>#VALUE!</v>
      </c>
      <c r="L536" s="139" t="e">
        <f aca="false">+$C$26/'-'!$C$174*EXP($F$14+$G$14/(273.15+$B536)+$H$14/(273.15+$B536)^2+$I$14/(273.15+$B536)^3)</f>
        <v>#VALUE!</v>
      </c>
      <c r="M536" s="139" t="e">
        <f aca="false">+$C$26/'-'!$C$174*EXP($F$15+$G$15/(273.15+$B536)+$H$15/(273.15+$B536)^2+$I$15/(273.15+$B536)^3)</f>
        <v>#VALUE!</v>
      </c>
      <c r="N536" s="113" t="e">
        <f aca="false">+IF($B536&lt;25.0001,O536,P536)</f>
        <v>#VALUE!</v>
      </c>
      <c r="O536" s="140" t="e">
        <f aca="false">EXP($F$14+$G$14/(273.15+$B536)+$H$14/(273.15+$B536)^2+$I$14/(273.15+$B536)^3)</f>
        <v>#VALUE!</v>
      </c>
      <c r="P536" s="140" t="e">
        <f aca="false">EXP($F$15+$G$15/(273.15+$B536)+$H$15/(273.15+$B536)^2+$I$15/(273.15+$B536)^3)</f>
        <v>#VALUE!</v>
      </c>
      <c r="Q536" s="113" t="e">
        <f aca="false">+IF($B536&lt;25.0001,R536,S536)</f>
        <v>#VALUE!</v>
      </c>
      <c r="R536" s="113" t="e">
        <f aca="false">1/($F$17+$G$17*LN($D536/($C$26/'-'!$C$174))+$H$17*LN($D536/($C$26/'-'!$C$174))^2+$I$17*LN($D536/($C$26/'-'!$C$174))^3)-273.15</f>
        <v>#VALUE!</v>
      </c>
      <c r="S536" s="113" t="e">
        <f aca="false">1/($F$17+$G$18*LN($D536/($C$26/'-'!$C$174))+$H$18*LN($D536/($C$26/'-'!$C$174))^2+$I$18*LN($D536/($C$26/'-'!$C$174))^3)-273.15</f>
        <v>#VALUE!</v>
      </c>
      <c r="T536" s="38" t="n">
        <f aca="false">+T535+$C$20*5/9</f>
        <v>219.444444444443</v>
      </c>
      <c r="U536" s="38" t="n">
        <f aca="false">+U535+$C$20</f>
        <v>427</v>
      </c>
      <c r="V536" s="38" t="e">
        <f aca="false">+IF($C$35=3435,AF536,IF(T536&lt;25.000001,X536,+IF(T536&lt;85.000001,+W536,Y536)))</f>
        <v>#VALUE!</v>
      </c>
      <c r="W536" s="113" t="n">
        <f aca="false">((1+$C$28/100)*(1+(3977*ABS(1/(273.15+T536)-1/(273.15+$C$25)))/100)-1)*100</f>
        <v>6.31799813686724</v>
      </c>
      <c r="X536" s="113" t="n">
        <f aca="false">((1+$C$28/100)*(1+(3977*ABS(1/(273.15+$T536)-1/(273.15+$C$25)))/100)^2-1)*100</f>
        <v>11.9160072062466</v>
      </c>
      <c r="Y536" s="113" t="n">
        <f aca="false">((1+$C$28/100)*(1+(3977*ABS(1/(273.15+$T536)-1/(333.15+$C$25)))/100)*(1+(3977*ABS(1/(273.15+$T536)-1/(273.15+$C$25)))/100)-1)*100</f>
        <v>9.54018540697814</v>
      </c>
      <c r="Z536" s="113" t="e">
        <f aca="false">+IF(B536&lt;25,(-$G$14/(273.15+$B536)^2-2*$H$14/(273.15+$B536)^3-3*$I$14/(273.15+$B536)^4)*100,(-$G$15/(273.15+$B536)^2-2*$H$15/(273.15+$B536)^3-3*$I$15/(273.15+$B536)^4)*100)</f>
        <v>#VALUE!</v>
      </c>
      <c r="AA536" s="113" t="e">
        <f aca="false">+K536*(1-V536/100)</f>
        <v>#VALUE!</v>
      </c>
      <c r="AB536" s="113" t="e">
        <f aca="false">+K536*(1+V536/100)</f>
        <v>#VALUE!</v>
      </c>
      <c r="AC536" s="113" t="e">
        <f aca="false">+Q536</f>
        <v>#VALUE!</v>
      </c>
      <c r="AD536" s="38" t="n">
        <f aca="false">100*(1+3*40*ABS(1/(273.15+T536)-1/298.15)-1)</f>
        <v>15.8873865425222</v>
      </c>
      <c r="AE536" s="38" t="n">
        <f aca="false">+(((1+$C$28/100)*(1+AD536/100))-1)*100</f>
        <v>17.0462604079474</v>
      </c>
      <c r="AF536" s="38" t="e">
        <f aca="false">+((1+ABS(34.35*(1/(273.15+B536)-1/(298.15))))*(1+$C$34/100)-1)*100</f>
        <v>#VALUE!</v>
      </c>
    </row>
    <row r="537" customFormat="false" ht="12" hidden="false" customHeight="false" outlineLevel="0" collapsed="false">
      <c r="A537" s="141" t="str">
        <f aca="false">+IF(T537&lt;150.01,U537,"")</f>
        <v/>
      </c>
      <c r="B537" s="138" t="str">
        <f aca="false">+IF(T537&lt;150.01,T537,"")</f>
        <v/>
      </c>
      <c r="C537" s="144" t="str">
        <f aca="false">+IF(T537&lt;150.01,N537,"")</f>
        <v/>
      </c>
      <c r="D537" s="138" t="str">
        <f aca="false">+IF(T537&lt;150.01,K537,"")</f>
        <v/>
      </c>
      <c r="E537" s="136" t="str">
        <f aca="false">+IF($T537&lt;150.01,IF($D$14=3,AE537,V537),"")</f>
        <v/>
      </c>
      <c r="F537" s="137" t="str">
        <f aca="false">+IF(T537&lt;150.01,Z537,"")</f>
        <v/>
      </c>
      <c r="G537" s="136" t="str">
        <f aca="false">+IF($T537&lt;150.01,+ABS(E537/F537),"")</f>
        <v/>
      </c>
      <c r="H537" s="138" t="str">
        <f aca="false">+IF($T537&lt;150.01,AA537,"")</f>
        <v/>
      </c>
      <c r="I537" s="138" t="str">
        <f aca="false">+IF($T537&lt;150.01,AB537,"")</f>
        <v/>
      </c>
      <c r="J537" s="113" t="str">
        <f aca="false">+IF($T537&lt;150.01,AC537,"")</f>
        <v/>
      </c>
      <c r="K537" s="113" t="e">
        <f aca="false">+IF($B537&lt;25.0001,L537,M537)</f>
        <v>#VALUE!</v>
      </c>
      <c r="L537" s="139" t="e">
        <f aca="false">+$C$26/'-'!$C$174*EXP($F$14+$G$14/(273.15+$B537)+$H$14/(273.15+$B537)^2+$I$14/(273.15+$B537)^3)</f>
        <v>#VALUE!</v>
      </c>
      <c r="M537" s="139" t="e">
        <f aca="false">+$C$26/'-'!$C$174*EXP($F$15+$G$15/(273.15+$B537)+$H$15/(273.15+$B537)^2+$I$15/(273.15+$B537)^3)</f>
        <v>#VALUE!</v>
      </c>
      <c r="N537" s="113" t="e">
        <f aca="false">+IF($B537&lt;25.0001,O537,P537)</f>
        <v>#VALUE!</v>
      </c>
      <c r="O537" s="140" t="e">
        <f aca="false">EXP($F$14+$G$14/(273.15+$B537)+$H$14/(273.15+$B537)^2+$I$14/(273.15+$B537)^3)</f>
        <v>#VALUE!</v>
      </c>
      <c r="P537" s="140" t="e">
        <f aca="false">EXP($F$15+$G$15/(273.15+$B537)+$H$15/(273.15+$B537)^2+$I$15/(273.15+$B537)^3)</f>
        <v>#VALUE!</v>
      </c>
      <c r="Q537" s="113" t="e">
        <f aca="false">+IF($B537&lt;25.0001,R537,S537)</f>
        <v>#VALUE!</v>
      </c>
      <c r="R537" s="113" t="e">
        <f aca="false">1/($F$17+$G$17*LN($D537/($C$26/'-'!$C$174))+$H$17*LN($D537/($C$26/'-'!$C$174))^2+$I$17*LN($D537/($C$26/'-'!$C$174))^3)-273.15</f>
        <v>#VALUE!</v>
      </c>
      <c r="S537" s="113" t="e">
        <f aca="false">1/($F$17+$G$18*LN($D537/($C$26/'-'!$C$174))+$H$18*LN($D537/($C$26/'-'!$C$174))^2+$I$18*LN($D537/($C$26/'-'!$C$174))^3)-273.15</f>
        <v>#VALUE!</v>
      </c>
      <c r="T537" s="38" t="n">
        <f aca="false">+T536+$C$20*5/9</f>
        <v>219.999999999998</v>
      </c>
      <c r="U537" s="38" t="n">
        <f aca="false">+U536+$C$20</f>
        <v>428</v>
      </c>
      <c r="V537" s="38" t="e">
        <f aca="false">+IF($C$35=3435,AF537,IF(T537&lt;25.000001,X537,+IF(T537&lt;85.000001,+W537,Y537)))</f>
        <v>#VALUE!</v>
      </c>
      <c r="W537" s="113" t="n">
        <f aca="false">((1+$C$28/100)*(1+(3977*ABS(1/(273.15+T537)-1/(273.15+$C$25)))/100)-1)*100</f>
        <v>6.32718433720909</v>
      </c>
      <c r="X537" s="113" t="n">
        <f aca="false">((1+$C$28/100)*(1+(3977*ABS(1/(273.15+$T537)-1/(273.15+$C$25)))/100)^2-1)*100</f>
        <v>11.9353478126618</v>
      </c>
      <c r="Y537" s="113" t="n">
        <f aca="false">((1+$C$28/100)*(1+(3977*ABS(1/(273.15+$T537)-1/(333.15+$C$25)))/100)*(1+(3977*ABS(1/(273.15+$T537)-1/(273.15+$C$25)))/100)-1)*100</f>
        <v>9.55932073512058</v>
      </c>
      <c r="Z537" s="113" t="e">
        <f aca="false">+IF(B537&lt;25,(-$G$14/(273.15+$B537)^2-2*$H$14/(273.15+$B537)^3-3*$I$14/(273.15+$B537)^4)*100,(-$G$15/(273.15+$B537)^2-2*$H$15/(273.15+$B537)^3-3*$I$15/(273.15+$B537)^4)*100)</f>
        <v>#VALUE!</v>
      </c>
      <c r="AA537" s="113" t="e">
        <f aca="false">+K537*(1-V537/100)</f>
        <v>#VALUE!</v>
      </c>
      <c r="AB537" s="113" t="e">
        <f aca="false">+K537*(1+V537/100)</f>
        <v>#VALUE!</v>
      </c>
      <c r="AC537" s="113" t="e">
        <f aca="false">+Q537</f>
        <v>#VALUE!</v>
      </c>
      <c r="AD537" s="38" t="n">
        <f aca="false">100*(1+3*40*ABS(1/(273.15+T537)-1/298.15)-1)</f>
        <v>15.9148300864897</v>
      </c>
      <c r="AE537" s="38" t="n">
        <f aca="false">+(((1+$C$28/100)*(1+AD537/100))-1)*100</f>
        <v>17.0739783873546</v>
      </c>
      <c r="AF537" s="38" t="e">
        <f aca="false">+((1+ABS(34.35*(1/(273.15+B537)-1/(298.15))))*(1+$C$34/100)-1)*100</f>
        <v>#VALUE!</v>
      </c>
    </row>
    <row r="538" customFormat="false" ht="12" hidden="false" customHeight="false" outlineLevel="0" collapsed="false">
      <c r="A538" s="141" t="str">
        <f aca="false">+IF(T538&lt;150.01,U538,"")</f>
        <v/>
      </c>
      <c r="B538" s="138" t="str">
        <f aca="false">+IF(T538&lt;150.01,T538,"")</f>
        <v/>
      </c>
      <c r="C538" s="144" t="str">
        <f aca="false">+IF(T538&lt;150.01,N538,"")</f>
        <v/>
      </c>
      <c r="D538" s="138" t="str">
        <f aca="false">+IF(T538&lt;150.01,K538,"")</f>
        <v/>
      </c>
      <c r="E538" s="136" t="str">
        <f aca="false">+IF($T538&lt;150.01,IF($D$14=3,AE538,V538),"")</f>
        <v/>
      </c>
      <c r="F538" s="137" t="str">
        <f aca="false">+IF(T538&lt;150.01,Z538,"")</f>
        <v/>
      </c>
      <c r="G538" s="136" t="str">
        <f aca="false">+IF($T538&lt;150.01,+ABS(E538/F538),"")</f>
        <v/>
      </c>
      <c r="H538" s="138" t="str">
        <f aca="false">+IF($T538&lt;150.01,AA538,"")</f>
        <v/>
      </c>
      <c r="I538" s="138" t="str">
        <f aca="false">+IF($T538&lt;150.01,AB538,"")</f>
        <v/>
      </c>
      <c r="J538" s="113" t="str">
        <f aca="false">+IF($T538&lt;150.01,AC538,"")</f>
        <v/>
      </c>
      <c r="K538" s="113" t="e">
        <f aca="false">+IF($B538&lt;25.0001,L538,M538)</f>
        <v>#VALUE!</v>
      </c>
      <c r="L538" s="139" t="e">
        <f aca="false">+$C$26/'-'!$C$174*EXP($F$14+$G$14/(273.15+$B538)+$H$14/(273.15+$B538)^2+$I$14/(273.15+$B538)^3)</f>
        <v>#VALUE!</v>
      </c>
      <c r="M538" s="139" t="e">
        <f aca="false">+$C$26/'-'!$C$174*EXP($F$15+$G$15/(273.15+$B538)+$H$15/(273.15+$B538)^2+$I$15/(273.15+$B538)^3)</f>
        <v>#VALUE!</v>
      </c>
      <c r="N538" s="113" t="e">
        <f aca="false">+IF($B538&lt;25.0001,O538,P538)</f>
        <v>#VALUE!</v>
      </c>
      <c r="O538" s="140" t="e">
        <f aca="false">EXP($F$14+$G$14/(273.15+$B538)+$H$14/(273.15+$B538)^2+$I$14/(273.15+$B538)^3)</f>
        <v>#VALUE!</v>
      </c>
      <c r="P538" s="140" t="e">
        <f aca="false">EXP($F$15+$G$15/(273.15+$B538)+$H$15/(273.15+$B538)^2+$I$15/(273.15+$B538)^3)</f>
        <v>#VALUE!</v>
      </c>
      <c r="Q538" s="113" t="e">
        <f aca="false">+IF($B538&lt;25.0001,R538,S538)</f>
        <v>#VALUE!</v>
      </c>
      <c r="R538" s="113" t="e">
        <f aca="false">1/($F$17+$G$17*LN($D538/($C$26/'-'!$C$174))+$H$17*LN($D538/($C$26/'-'!$C$174))^2+$I$17*LN($D538/($C$26/'-'!$C$174))^3)-273.15</f>
        <v>#VALUE!</v>
      </c>
      <c r="S538" s="113" t="e">
        <f aca="false">1/($F$17+$G$18*LN($D538/($C$26/'-'!$C$174))+$H$18*LN($D538/($C$26/'-'!$C$174))^2+$I$18*LN($D538/($C$26/'-'!$C$174))^3)-273.15</f>
        <v>#VALUE!</v>
      </c>
      <c r="T538" s="38" t="n">
        <f aca="false">+T537+$C$20*5/9</f>
        <v>220.555555555554</v>
      </c>
      <c r="U538" s="38" t="n">
        <f aca="false">+U537+$C$20</f>
        <v>429</v>
      </c>
      <c r="V538" s="38" t="e">
        <f aca="false">+IF($C$35=3435,AF538,IF(T538&lt;25.000001,X538,+IF(T538&lt;85.000001,+W538,Y538)))</f>
        <v>#VALUE!</v>
      </c>
      <c r="W538" s="113" t="n">
        <f aca="false">((1+$C$28/100)*(1+(3977*ABS(1/(273.15+T538)-1/(273.15+$C$25)))/100)-1)*100</f>
        <v>6.33634986350922</v>
      </c>
      <c r="X538" s="113" t="n">
        <f aca="false">((1+$C$28/100)*(1+(3977*ABS(1/(273.15+$T538)-1/(273.15+$C$25)))/100)^2-1)*100</f>
        <v>11.9546465573726</v>
      </c>
      <c r="Y538" s="113" t="n">
        <f aca="false">((1+$C$28/100)*(1+(3977*ABS(1/(273.15+$T538)-1/(333.15+$C$25)))/100)*(1+(3977*ABS(1/(273.15+$T538)-1/(273.15+$C$25)))/100)-1)*100</f>
        <v>9.5784146635485</v>
      </c>
      <c r="Z538" s="113" t="e">
        <f aca="false">+IF(B538&lt;25,(-$G$14/(273.15+$B538)^2-2*$H$14/(273.15+$B538)^3-3*$I$14/(273.15+$B538)^4)*100,(-$G$15/(273.15+$B538)^2-2*$H$15/(273.15+$B538)^3-3*$I$15/(273.15+$B538)^4)*100)</f>
        <v>#VALUE!</v>
      </c>
      <c r="AA538" s="113" t="e">
        <f aca="false">+K538*(1-V538/100)</f>
        <v>#VALUE!</v>
      </c>
      <c r="AB538" s="113" t="e">
        <f aca="false">+K538*(1+V538/100)</f>
        <v>#VALUE!</v>
      </c>
      <c r="AC538" s="113" t="e">
        <f aca="false">+Q538</f>
        <v>#VALUE!</v>
      </c>
      <c r="AD538" s="38" t="n">
        <f aca="false">100*(1+3*40*ABS(1/(273.15+T538)-1/298.15)-1)</f>
        <v>15.9422118672741</v>
      </c>
      <c r="AE538" s="38" t="n">
        <f aca="false">+(((1+$C$28/100)*(1+AD538/100))-1)*100</f>
        <v>17.1016339859469</v>
      </c>
      <c r="AF538" s="38" t="e">
        <f aca="false">+((1+ABS(34.35*(1/(273.15+B538)-1/(298.15))))*(1+$C$34/100)-1)*100</f>
        <v>#VALUE!</v>
      </c>
    </row>
    <row r="539" customFormat="false" ht="12" hidden="false" customHeight="false" outlineLevel="0" collapsed="false">
      <c r="A539" s="141" t="str">
        <f aca="false">+IF(T539&lt;150.01,U539,"")</f>
        <v/>
      </c>
      <c r="B539" s="138" t="str">
        <f aca="false">+IF(T539&lt;150.01,T539,"")</f>
        <v/>
      </c>
      <c r="C539" s="144" t="str">
        <f aca="false">+IF(T539&lt;150.01,N539,"")</f>
        <v/>
      </c>
      <c r="D539" s="138" t="str">
        <f aca="false">+IF(T539&lt;150.01,K539,"")</f>
        <v/>
      </c>
      <c r="E539" s="136" t="str">
        <f aca="false">+IF($T539&lt;150.01,IF($D$14=3,AE539,V539),"")</f>
        <v/>
      </c>
      <c r="F539" s="137" t="str">
        <f aca="false">+IF(T539&lt;150.01,Z539,"")</f>
        <v/>
      </c>
      <c r="G539" s="136" t="str">
        <f aca="false">+IF($T539&lt;150.01,+ABS(E539/F539),"")</f>
        <v/>
      </c>
      <c r="H539" s="138" t="str">
        <f aca="false">+IF($T539&lt;150.01,AA539,"")</f>
        <v/>
      </c>
      <c r="I539" s="138" t="str">
        <f aca="false">+IF($T539&lt;150.01,AB539,"")</f>
        <v/>
      </c>
      <c r="J539" s="113" t="str">
        <f aca="false">+IF($T539&lt;150.01,AC539,"")</f>
        <v/>
      </c>
      <c r="K539" s="113" t="e">
        <f aca="false">+IF($B539&lt;25.0001,L539,M539)</f>
        <v>#VALUE!</v>
      </c>
      <c r="L539" s="139" t="e">
        <f aca="false">+$C$26/'-'!$C$174*EXP($F$14+$G$14/(273.15+$B539)+$H$14/(273.15+$B539)^2+$I$14/(273.15+$B539)^3)</f>
        <v>#VALUE!</v>
      </c>
      <c r="M539" s="139" t="e">
        <f aca="false">+$C$26/'-'!$C$174*EXP($F$15+$G$15/(273.15+$B539)+$H$15/(273.15+$B539)^2+$I$15/(273.15+$B539)^3)</f>
        <v>#VALUE!</v>
      </c>
      <c r="N539" s="113" t="e">
        <f aca="false">+IF($B539&lt;25.0001,O539,P539)</f>
        <v>#VALUE!</v>
      </c>
      <c r="O539" s="140" t="e">
        <f aca="false">EXP($F$14+$G$14/(273.15+$B539)+$H$14/(273.15+$B539)^2+$I$14/(273.15+$B539)^3)</f>
        <v>#VALUE!</v>
      </c>
      <c r="P539" s="140" t="e">
        <f aca="false">EXP($F$15+$G$15/(273.15+$B539)+$H$15/(273.15+$B539)^2+$I$15/(273.15+$B539)^3)</f>
        <v>#VALUE!</v>
      </c>
      <c r="Q539" s="113" t="e">
        <f aca="false">+IF($B539&lt;25.0001,R539,S539)</f>
        <v>#VALUE!</v>
      </c>
      <c r="R539" s="113" t="e">
        <f aca="false">1/($F$17+$G$17*LN($D539/($C$26/'-'!$C$174))+$H$17*LN($D539/($C$26/'-'!$C$174))^2+$I$17*LN($D539/($C$26/'-'!$C$174))^3)-273.15</f>
        <v>#VALUE!</v>
      </c>
      <c r="S539" s="113" t="e">
        <f aca="false">1/($F$17+$G$18*LN($D539/($C$26/'-'!$C$174))+$H$18*LN($D539/($C$26/'-'!$C$174))^2+$I$18*LN($D539/($C$26/'-'!$C$174))^3)-273.15</f>
        <v>#VALUE!</v>
      </c>
      <c r="T539" s="38" t="n">
        <f aca="false">+T538+$C$20*5/9</f>
        <v>221.111111111109</v>
      </c>
      <c r="U539" s="38" t="n">
        <f aca="false">+U538+$C$20</f>
        <v>430</v>
      </c>
      <c r="V539" s="38" t="e">
        <f aca="false">+IF($C$35=3435,AF539,IF(T539&lt;25.000001,X539,+IF(T539&lt;85.000001,+W539,Y539)))</f>
        <v>#VALUE!</v>
      </c>
      <c r="W539" s="113" t="n">
        <f aca="false">((1+$C$28/100)*(1+(3977*ABS(1/(273.15+T539)-1/(273.15+$C$25)))/100)-1)*100</f>
        <v>6.34549478548121</v>
      </c>
      <c r="X539" s="113" t="n">
        <f aca="false">((1+$C$28/100)*(1+(3977*ABS(1/(273.15+$T539)-1/(273.15+$C$25)))/100)^2-1)*100</f>
        <v>11.9739035759288</v>
      </c>
      <c r="Y539" s="113" t="n">
        <f aca="false">((1+$C$28/100)*(1+(3977*ABS(1/(273.15+$T539)-1/(333.15+$C$25)))/100)*(1+(3977*ABS(1/(273.15+$T539)-1/(273.15+$C$25)))/100)-1)*100</f>
        <v>9.5974673262538</v>
      </c>
      <c r="Z539" s="113" t="e">
        <f aca="false">+IF(B539&lt;25,(-$G$14/(273.15+$B539)^2-2*$H$14/(273.15+$B539)^3-3*$I$14/(273.15+$B539)^4)*100,(-$G$15/(273.15+$B539)^2-2*$H$15/(273.15+$B539)^3-3*$I$15/(273.15+$B539)^4)*100)</f>
        <v>#VALUE!</v>
      </c>
      <c r="AA539" s="113" t="e">
        <f aca="false">+K539*(1-V539/100)</f>
        <v>#VALUE!</v>
      </c>
      <c r="AB539" s="113" t="e">
        <f aca="false">+K539*(1+V539/100)</f>
        <v>#VALUE!</v>
      </c>
      <c r="AC539" s="113" t="e">
        <f aca="false">+Q539</f>
        <v>#VALUE!</v>
      </c>
      <c r="AD539" s="38" t="n">
        <f aca="false">100*(1+3*40*ABS(1/(273.15+T539)-1/298.15)-1)</f>
        <v>15.9695320931431</v>
      </c>
      <c r="AE539" s="38" t="n">
        <f aca="false">+(((1+$C$28/100)*(1+AD539/100))-1)*100</f>
        <v>17.1292274140746</v>
      </c>
      <c r="AF539" s="38" t="e">
        <f aca="false">+((1+ABS(34.35*(1/(273.15+B539)-1/(298.15))))*(1+$C$34/100)-1)*100</f>
        <v>#VALUE!</v>
      </c>
    </row>
    <row r="540" customFormat="false" ht="12" hidden="false" customHeight="false" outlineLevel="0" collapsed="false">
      <c r="A540" s="141" t="str">
        <f aca="false">+IF(T540&lt;150.01,U540,"")</f>
        <v/>
      </c>
      <c r="B540" s="138" t="str">
        <f aca="false">+IF(T540&lt;150.01,T540,"")</f>
        <v/>
      </c>
      <c r="C540" s="144" t="str">
        <f aca="false">+IF(T540&lt;150.01,N540,"")</f>
        <v/>
      </c>
      <c r="D540" s="138" t="str">
        <f aca="false">+IF(T540&lt;150.01,K540,"")</f>
        <v/>
      </c>
      <c r="E540" s="136" t="str">
        <f aca="false">+IF($T540&lt;150.01,IF($D$14=3,AE540,V540),"")</f>
        <v/>
      </c>
      <c r="F540" s="137" t="str">
        <f aca="false">+IF(T540&lt;150.01,Z540,"")</f>
        <v/>
      </c>
      <c r="G540" s="136" t="str">
        <f aca="false">+IF($T540&lt;150.01,+ABS(E540/F540),"")</f>
        <v/>
      </c>
      <c r="H540" s="138" t="str">
        <f aca="false">+IF($T540&lt;150.01,AA540,"")</f>
        <v/>
      </c>
      <c r="I540" s="138" t="str">
        <f aca="false">+IF($T540&lt;150.01,AB540,"")</f>
        <v/>
      </c>
      <c r="J540" s="113" t="str">
        <f aca="false">+IF($T540&lt;150.01,AC540,"")</f>
        <v/>
      </c>
      <c r="K540" s="113" t="e">
        <f aca="false">+IF($B540&lt;25.0001,L540,M540)</f>
        <v>#VALUE!</v>
      </c>
      <c r="L540" s="139" t="e">
        <f aca="false">+$C$26/'-'!$C$174*EXP($F$14+$G$14/(273.15+$B540)+$H$14/(273.15+$B540)^2+$I$14/(273.15+$B540)^3)</f>
        <v>#VALUE!</v>
      </c>
      <c r="M540" s="139" t="e">
        <f aca="false">+$C$26/'-'!$C$174*EXP($F$15+$G$15/(273.15+$B540)+$H$15/(273.15+$B540)^2+$I$15/(273.15+$B540)^3)</f>
        <v>#VALUE!</v>
      </c>
      <c r="N540" s="113" t="e">
        <f aca="false">+IF($B540&lt;25.0001,O540,P540)</f>
        <v>#VALUE!</v>
      </c>
      <c r="O540" s="140" t="e">
        <f aca="false">EXP($F$14+$G$14/(273.15+$B540)+$H$14/(273.15+$B540)^2+$I$14/(273.15+$B540)^3)</f>
        <v>#VALUE!</v>
      </c>
      <c r="P540" s="140" t="e">
        <f aca="false">EXP($F$15+$G$15/(273.15+$B540)+$H$15/(273.15+$B540)^2+$I$15/(273.15+$B540)^3)</f>
        <v>#VALUE!</v>
      </c>
      <c r="Q540" s="113" t="e">
        <f aca="false">+IF($B540&lt;25.0001,R540,S540)</f>
        <v>#VALUE!</v>
      </c>
      <c r="R540" s="113" t="e">
        <f aca="false">1/($F$17+$G$17*LN($D540/($C$26/'-'!$C$174))+$H$17*LN($D540/($C$26/'-'!$C$174))^2+$I$17*LN($D540/($C$26/'-'!$C$174))^3)-273.15</f>
        <v>#VALUE!</v>
      </c>
      <c r="S540" s="113" t="e">
        <f aca="false">1/($F$17+$G$18*LN($D540/($C$26/'-'!$C$174))+$H$18*LN($D540/($C$26/'-'!$C$174))^2+$I$18*LN($D540/($C$26/'-'!$C$174))^3)-273.15</f>
        <v>#VALUE!</v>
      </c>
      <c r="T540" s="38" t="n">
        <f aca="false">+T539+$C$20*5/9</f>
        <v>221.666666666665</v>
      </c>
      <c r="U540" s="38" t="n">
        <f aca="false">+U539+$C$20</f>
        <v>431</v>
      </c>
      <c r="V540" s="38" t="e">
        <f aca="false">+IF($C$35=3435,AF540,IF(T540&lt;25.000001,X540,+IF(T540&lt;85.000001,+W540,Y540)))</f>
        <v>#VALUE!</v>
      </c>
      <c r="W540" s="113" t="n">
        <f aca="false">((1+$C$28/100)*(1+(3977*ABS(1/(273.15+T540)-1/(273.15+$C$25)))/100)-1)*100</f>
        <v>6.35461917252562</v>
      </c>
      <c r="X540" s="113" t="n">
        <f aca="false">((1+$C$28/100)*(1+(3977*ABS(1/(273.15+$T540)-1/(273.15+$C$25)))/100)^2-1)*100</f>
        <v>11.9931190032966</v>
      </c>
      <c r="Y540" s="113" t="n">
        <f aca="false">((1+$C$28/100)*(1+(3977*ABS(1/(273.15+$T540)-1/(333.15+$C$25)))/100)*(1+(3977*ABS(1/(273.15+$T540)-1/(273.15+$C$25)))/100)-1)*100</f>
        <v>9.61647885665185</v>
      </c>
      <c r="Z540" s="113" t="e">
        <f aca="false">+IF(B540&lt;25,(-$G$14/(273.15+$B540)^2-2*$H$14/(273.15+$B540)^3-3*$I$14/(273.15+$B540)^4)*100,(-$G$15/(273.15+$B540)^2-2*$H$15/(273.15+$B540)^3-3*$I$15/(273.15+$B540)^4)*100)</f>
        <v>#VALUE!</v>
      </c>
      <c r="AA540" s="113" t="e">
        <f aca="false">+K540*(1-V540/100)</f>
        <v>#VALUE!</v>
      </c>
      <c r="AB540" s="113" t="e">
        <f aca="false">+K540*(1+V540/100)</f>
        <v>#VALUE!</v>
      </c>
      <c r="AC540" s="113" t="e">
        <f aca="false">+Q540</f>
        <v>#VALUE!</v>
      </c>
      <c r="AD540" s="38" t="n">
        <f aca="false">100*(1+3*40*ABS(1/(273.15+T540)-1/298.15)-1)</f>
        <v>15.9967909714292</v>
      </c>
      <c r="AE540" s="38" t="n">
        <f aca="false">+(((1+$C$28/100)*(1+AD540/100))-1)*100</f>
        <v>17.1567588811435</v>
      </c>
      <c r="AF540" s="38" t="e">
        <f aca="false">+((1+ABS(34.35*(1/(273.15+B540)-1/(298.15))))*(1+$C$34/100)-1)*100</f>
        <v>#VALUE!</v>
      </c>
    </row>
    <row r="541" customFormat="false" ht="12" hidden="false" customHeight="false" outlineLevel="0" collapsed="false">
      <c r="A541" s="141" t="str">
        <f aca="false">+IF(T541&lt;150.01,U541,"")</f>
        <v/>
      </c>
      <c r="B541" s="138" t="str">
        <f aca="false">+IF(T541&lt;150.01,T541,"")</f>
        <v/>
      </c>
      <c r="C541" s="144" t="str">
        <f aca="false">+IF(T541&lt;150.01,N541,"")</f>
        <v/>
      </c>
      <c r="D541" s="138" t="str">
        <f aca="false">+IF(T541&lt;150.01,K541,"")</f>
        <v/>
      </c>
      <c r="E541" s="136" t="str">
        <f aca="false">+IF($T541&lt;150.01,IF($D$14=3,AE541,V541),"")</f>
        <v/>
      </c>
      <c r="F541" s="137" t="str">
        <f aca="false">+IF(T541&lt;150.01,Z541,"")</f>
        <v/>
      </c>
      <c r="G541" s="136" t="str">
        <f aca="false">+IF($T541&lt;150.01,+ABS(E541/F541),"")</f>
        <v/>
      </c>
      <c r="H541" s="138" t="str">
        <f aca="false">+IF($T541&lt;150.01,AA541,"")</f>
        <v/>
      </c>
      <c r="I541" s="138" t="str">
        <f aca="false">+IF($T541&lt;150.01,AB541,"")</f>
        <v/>
      </c>
      <c r="J541" s="113" t="str">
        <f aca="false">+IF($T541&lt;150.01,AC541,"")</f>
        <v/>
      </c>
      <c r="K541" s="113" t="e">
        <f aca="false">+IF($B541&lt;25.0001,L541,M541)</f>
        <v>#VALUE!</v>
      </c>
      <c r="L541" s="139" t="e">
        <f aca="false">+$C$26/'-'!$C$174*EXP($F$14+$G$14/(273.15+$B541)+$H$14/(273.15+$B541)^2+$I$14/(273.15+$B541)^3)</f>
        <v>#VALUE!</v>
      </c>
      <c r="M541" s="139" t="e">
        <f aca="false">+$C$26/'-'!$C$174*EXP($F$15+$G$15/(273.15+$B541)+$H$15/(273.15+$B541)^2+$I$15/(273.15+$B541)^3)</f>
        <v>#VALUE!</v>
      </c>
      <c r="N541" s="113" t="e">
        <f aca="false">+IF($B541&lt;25.0001,O541,P541)</f>
        <v>#VALUE!</v>
      </c>
      <c r="O541" s="140" t="e">
        <f aca="false">EXP($F$14+$G$14/(273.15+$B541)+$H$14/(273.15+$B541)^2+$I$14/(273.15+$B541)^3)</f>
        <v>#VALUE!</v>
      </c>
      <c r="P541" s="140" t="e">
        <f aca="false">EXP($F$15+$G$15/(273.15+$B541)+$H$15/(273.15+$B541)^2+$I$15/(273.15+$B541)^3)</f>
        <v>#VALUE!</v>
      </c>
      <c r="Q541" s="113" t="e">
        <f aca="false">+IF($B541&lt;25.0001,R541,S541)</f>
        <v>#VALUE!</v>
      </c>
      <c r="R541" s="113" t="e">
        <f aca="false">1/($F$17+$G$17*LN($D541/($C$26/'-'!$C$174))+$H$17*LN($D541/($C$26/'-'!$C$174))^2+$I$17*LN($D541/($C$26/'-'!$C$174))^3)-273.15</f>
        <v>#VALUE!</v>
      </c>
      <c r="S541" s="113" t="e">
        <f aca="false">1/($F$17+$G$18*LN($D541/($C$26/'-'!$C$174))+$H$18*LN($D541/($C$26/'-'!$C$174))^2+$I$18*LN($D541/($C$26/'-'!$C$174))^3)-273.15</f>
        <v>#VALUE!</v>
      </c>
      <c r="T541" s="38" t="n">
        <f aca="false">+T540+$C$20*5/9</f>
        <v>222.222222222221</v>
      </c>
      <c r="U541" s="38" t="n">
        <f aca="false">+U540+$C$20</f>
        <v>432</v>
      </c>
      <c r="V541" s="38" t="e">
        <f aca="false">+IF($C$35=3435,AF541,IF(T541&lt;25.000001,X541,+IF(T541&lt;85.000001,+W541,Y541)))</f>
        <v>#VALUE!</v>
      </c>
      <c r="W541" s="113" t="n">
        <f aca="false">((1+$C$28/100)*(1+(3977*ABS(1/(273.15+T541)-1/(273.15+$C$25)))/100)-1)*100</f>
        <v>6.3637230937317</v>
      </c>
      <c r="X541" s="113" t="n">
        <f aca="false">((1+$C$28/100)*(1+(3977*ABS(1/(273.15+$T541)-1/(273.15+$C$25)))/100)^2-1)*100</f>
        <v>12.0122929738617</v>
      </c>
      <c r="Y541" s="113" t="n">
        <f aca="false">((1+$C$28/100)*(1+(3977*ABS(1/(273.15+$T541)-1/(333.15+$C$25)))/100)*(1+(3977*ABS(1/(273.15+$T541)-1/(273.15+$C$25)))/100)-1)*100</f>
        <v>9.63544938758454</v>
      </c>
      <c r="Z541" s="113" t="e">
        <f aca="false">+IF(B541&lt;25,(-$G$14/(273.15+$B541)^2-2*$H$14/(273.15+$B541)^3-3*$I$14/(273.15+$B541)^4)*100,(-$G$15/(273.15+$B541)^2-2*$H$15/(273.15+$B541)^3-3*$I$15/(273.15+$B541)^4)*100)</f>
        <v>#VALUE!</v>
      </c>
      <c r="AA541" s="113" t="e">
        <f aca="false">+K541*(1-V541/100)</f>
        <v>#VALUE!</v>
      </c>
      <c r="AB541" s="113" t="e">
        <f aca="false">+K541*(1+V541/100)</f>
        <v>#VALUE!</v>
      </c>
      <c r="AC541" s="113" t="e">
        <f aca="false">+Q541</f>
        <v>#VALUE!</v>
      </c>
      <c r="AD541" s="38" t="n">
        <f aca="false">100*(1+3*40*ABS(1/(273.15+T541)-1/298.15)-1)</f>
        <v>16.0239887085345</v>
      </c>
      <c r="AE541" s="38" t="n">
        <f aca="false">+(((1+$C$28/100)*(1+AD541/100))-1)*100</f>
        <v>17.1842285956199</v>
      </c>
      <c r="AF541" s="38" t="e">
        <f aca="false">+((1+ABS(34.35*(1/(273.15+B541)-1/(298.15))))*(1+$C$34/100)-1)*100</f>
        <v>#VALUE!</v>
      </c>
    </row>
    <row r="542" customFormat="false" ht="12" hidden="false" customHeight="false" outlineLevel="0" collapsed="false">
      <c r="A542" s="141" t="str">
        <f aca="false">+IF(T542&lt;150.01,U542,"")</f>
        <v/>
      </c>
      <c r="B542" s="138" t="str">
        <f aca="false">+IF(T542&lt;150.01,T542,"")</f>
        <v/>
      </c>
      <c r="C542" s="144" t="str">
        <f aca="false">+IF(T542&lt;150.01,N542,"")</f>
        <v/>
      </c>
      <c r="D542" s="138" t="str">
        <f aca="false">+IF(T542&lt;150.01,K542,"")</f>
        <v/>
      </c>
      <c r="E542" s="136" t="str">
        <f aca="false">+IF($T542&lt;150.01,IF($D$14=3,AE542,V542),"")</f>
        <v/>
      </c>
      <c r="F542" s="137" t="str">
        <f aca="false">+IF(T542&lt;150.01,Z542,"")</f>
        <v/>
      </c>
      <c r="G542" s="136" t="str">
        <f aca="false">+IF($T542&lt;150.01,+ABS(E542/F542),"")</f>
        <v/>
      </c>
      <c r="H542" s="138" t="str">
        <f aca="false">+IF($T542&lt;150.01,AA542,"")</f>
        <v/>
      </c>
      <c r="I542" s="138" t="str">
        <f aca="false">+IF($T542&lt;150.01,AB542,"")</f>
        <v/>
      </c>
      <c r="J542" s="113" t="str">
        <f aca="false">+IF($T542&lt;150.01,AC542,"")</f>
        <v/>
      </c>
      <c r="K542" s="113" t="e">
        <f aca="false">+IF($B542&lt;25.0001,L542,M542)</f>
        <v>#VALUE!</v>
      </c>
      <c r="L542" s="139" t="e">
        <f aca="false">+$C$26/'-'!$C$174*EXP($F$14+$G$14/(273.15+$B542)+$H$14/(273.15+$B542)^2+$I$14/(273.15+$B542)^3)</f>
        <v>#VALUE!</v>
      </c>
      <c r="M542" s="139" t="e">
        <f aca="false">+$C$26/'-'!$C$174*EXP($F$15+$G$15/(273.15+$B542)+$H$15/(273.15+$B542)^2+$I$15/(273.15+$B542)^3)</f>
        <v>#VALUE!</v>
      </c>
      <c r="N542" s="113" t="e">
        <f aca="false">+IF($B542&lt;25.0001,O542,P542)</f>
        <v>#VALUE!</v>
      </c>
      <c r="O542" s="140" t="e">
        <f aca="false">EXP($F$14+$G$14/(273.15+$B542)+$H$14/(273.15+$B542)^2+$I$14/(273.15+$B542)^3)</f>
        <v>#VALUE!</v>
      </c>
      <c r="P542" s="140" t="e">
        <f aca="false">EXP($F$15+$G$15/(273.15+$B542)+$H$15/(273.15+$B542)^2+$I$15/(273.15+$B542)^3)</f>
        <v>#VALUE!</v>
      </c>
      <c r="Q542" s="113" t="e">
        <f aca="false">+IF($B542&lt;25.0001,R542,S542)</f>
        <v>#VALUE!</v>
      </c>
      <c r="R542" s="113" t="e">
        <f aca="false">1/($F$17+$G$17*LN($D542/($C$26/'-'!$C$174))+$H$17*LN($D542/($C$26/'-'!$C$174))^2+$I$17*LN($D542/($C$26/'-'!$C$174))^3)-273.15</f>
        <v>#VALUE!</v>
      </c>
      <c r="S542" s="113" t="e">
        <f aca="false">1/($F$17+$G$18*LN($D542/($C$26/'-'!$C$174))+$H$18*LN($D542/($C$26/'-'!$C$174))^2+$I$18*LN($D542/($C$26/'-'!$C$174))^3)-273.15</f>
        <v>#VALUE!</v>
      </c>
      <c r="T542" s="38" t="n">
        <f aca="false">+T541+$C$20*5/9</f>
        <v>222.777777777776</v>
      </c>
      <c r="U542" s="38" t="n">
        <f aca="false">+U541+$C$20</f>
        <v>433</v>
      </c>
      <c r="V542" s="38" t="e">
        <f aca="false">+IF($C$35=3435,AF542,IF(T542&lt;25.000001,X542,+IF(T542&lt;85.000001,+W542,Y542)))</f>
        <v>#VALUE!</v>
      </c>
      <c r="W542" s="113" t="n">
        <f aca="false">((1+$C$28/100)*(1+(3977*ABS(1/(273.15+T542)-1/(273.15+$C$25)))/100)-1)*100</f>
        <v>6.37280661787902</v>
      </c>
      <c r="X542" s="113" t="n">
        <f aca="false">((1+$C$28/100)*(1+(3977*ABS(1/(273.15+$T542)-1/(273.15+$C$25)))/100)^2-1)*100</f>
        <v>12.0314256214326</v>
      </c>
      <c r="Y542" s="113" t="n">
        <f aca="false">((1+$C$28/100)*(1+(3977*ABS(1/(273.15+$T542)-1/(333.15+$C$25)))/100)*(1+(3977*ABS(1/(273.15+$T542)-1/(273.15+$C$25)))/100)-1)*100</f>
        <v>9.65437905132329</v>
      </c>
      <c r="Z542" s="113" t="e">
        <f aca="false">+IF(B542&lt;25,(-$G$14/(273.15+$B542)^2-2*$H$14/(273.15+$B542)^3-3*$I$14/(273.15+$B542)^4)*100,(-$G$15/(273.15+$B542)^2-2*$H$15/(273.15+$B542)^3-3*$I$15/(273.15+$B542)^4)*100)</f>
        <v>#VALUE!</v>
      </c>
      <c r="AA542" s="113" t="e">
        <f aca="false">+K542*(1-V542/100)</f>
        <v>#VALUE!</v>
      </c>
      <c r="AB542" s="113" t="e">
        <f aca="false">+K542*(1+V542/100)</f>
        <v>#VALUE!</v>
      </c>
      <c r="AC542" s="113" t="e">
        <f aca="false">+Q542</f>
        <v>#VALUE!</v>
      </c>
      <c r="AD542" s="38" t="n">
        <f aca="false">100*(1+3*40*ABS(1/(273.15+T542)-1/298.15)-1)</f>
        <v>16.0511255099367</v>
      </c>
      <c r="AE542" s="38" t="n">
        <f aca="false">+(((1+$C$28/100)*(1+AD542/100))-1)*100</f>
        <v>17.211636765036</v>
      </c>
      <c r="AF542" s="38" t="e">
        <f aca="false">+((1+ABS(34.35*(1/(273.15+B542)-1/(298.15))))*(1+$C$34/100)-1)*100</f>
        <v>#VALUE!</v>
      </c>
    </row>
    <row r="543" customFormat="false" ht="12" hidden="false" customHeight="false" outlineLevel="0" collapsed="false">
      <c r="A543" s="141" t="str">
        <f aca="false">+IF(T543&lt;150.01,U543,"")</f>
        <v/>
      </c>
      <c r="B543" s="138" t="str">
        <f aca="false">+IF(T543&lt;150.01,T543,"")</f>
        <v/>
      </c>
      <c r="C543" s="144" t="str">
        <f aca="false">+IF(T543&lt;150.01,N543,"")</f>
        <v/>
      </c>
      <c r="D543" s="138" t="str">
        <f aca="false">+IF(T543&lt;150.01,K543,"")</f>
        <v/>
      </c>
      <c r="E543" s="136" t="str">
        <f aca="false">+IF($T543&lt;150.01,IF($D$14=3,AE543,V543),"")</f>
        <v/>
      </c>
      <c r="F543" s="137" t="str">
        <f aca="false">+IF(T543&lt;150.01,Z543,"")</f>
        <v/>
      </c>
      <c r="G543" s="136" t="str">
        <f aca="false">+IF($T543&lt;150.01,+ABS(E543/F543),"")</f>
        <v/>
      </c>
      <c r="H543" s="138" t="str">
        <f aca="false">+IF($T543&lt;150.01,AA543,"")</f>
        <v/>
      </c>
      <c r="I543" s="138" t="str">
        <f aca="false">+IF($T543&lt;150.01,AB543,"")</f>
        <v/>
      </c>
      <c r="J543" s="113" t="str">
        <f aca="false">+IF($T543&lt;150.01,AC543,"")</f>
        <v/>
      </c>
      <c r="K543" s="113" t="e">
        <f aca="false">+IF($B543&lt;25.0001,L543,M543)</f>
        <v>#VALUE!</v>
      </c>
      <c r="L543" s="139" t="e">
        <f aca="false">+$C$26/'-'!$C$174*EXP($F$14+$G$14/(273.15+$B543)+$H$14/(273.15+$B543)^2+$I$14/(273.15+$B543)^3)</f>
        <v>#VALUE!</v>
      </c>
      <c r="M543" s="139" t="e">
        <f aca="false">+$C$26/'-'!$C$174*EXP($F$15+$G$15/(273.15+$B543)+$H$15/(273.15+$B543)^2+$I$15/(273.15+$B543)^3)</f>
        <v>#VALUE!</v>
      </c>
      <c r="N543" s="113" t="e">
        <f aca="false">+IF($B543&lt;25.0001,O543,P543)</f>
        <v>#VALUE!</v>
      </c>
      <c r="O543" s="140" t="e">
        <f aca="false">EXP($F$14+$G$14/(273.15+$B543)+$H$14/(273.15+$B543)^2+$I$14/(273.15+$B543)^3)</f>
        <v>#VALUE!</v>
      </c>
      <c r="P543" s="140" t="e">
        <f aca="false">EXP($F$15+$G$15/(273.15+$B543)+$H$15/(273.15+$B543)^2+$I$15/(273.15+$B543)^3)</f>
        <v>#VALUE!</v>
      </c>
      <c r="Q543" s="113" t="e">
        <f aca="false">+IF($B543&lt;25.0001,R543,S543)</f>
        <v>#VALUE!</v>
      </c>
      <c r="R543" s="113" t="e">
        <f aca="false">1/($F$17+$G$17*LN($D543/($C$26/'-'!$C$174))+$H$17*LN($D543/($C$26/'-'!$C$174))^2+$I$17*LN($D543/($C$26/'-'!$C$174))^3)-273.15</f>
        <v>#VALUE!</v>
      </c>
      <c r="S543" s="113" t="e">
        <f aca="false">1/($F$17+$G$18*LN($D543/($C$26/'-'!$C$174))+$H$18*LN($D543/($C$26/'-'!$C$174))^2+$I$18*LN($D543/($C$26/'-'!$C$174))^3)-273.15</f>
        <v>#VALUE!</v>
      </c>
      <c r="T543" s="38" t="n">
        <f aca="false">+T542+$C$20*5/9</f>
        <v>223.333333333332</v>
      </c>
      <c r="U543" s="38" t="n">
        <f aca="false">+U542+$C$20</f>
        <v>434</v>
      </c>
      <c r="V543" s="38" t="e">
        <f aca="false">+IF($C$35=3435,AF543,IF(T543&lt;25.000001,X543,+IF(T543&lt;85.000001,+W543,Y543)))</f>
        <v>#VALUE!</v>
      </c>
      <c r="W543" s="113" t="n">
        <f aca="false">((1+$C$28/100)*(1+(3977*ABS(1/(273.15+T543)-1/(273.15+$C$25)))/100)-1)*100</f>
        <v>6.38186981343942</v>
      </c>
      <c r="X543" s="113" t="n">
        <f aca="false">((1+$C$28/100)*(1+(3977*ABS(1/(273.15+$T543)-1/(273.15+$C$25)))/100)^2-1)*100</f>
        <v>12.0505170792433</v>
      </c>
      <c r="Y543" s="113" t="n">
        <f aca="false">((1+$C$28/100)*(1+(3977*ABS(1/(273.15+$T543)-1/(333.15+$C$25)))/100)*(1+(3977*ABS(1/(273.15+$T543)-1/(273.15+$C$25)))/100)-1)*100</f>
        <v>9.67326797957213</v>
      </c>
      <c r="Z543" s="113" t="e">
        <f aca="false">+IF(B543&lt;25,(-$G$14/(273.15+$B543)^2-2*$H$14/(273.15+$B543)^3-3*$I$14/(273.15+$B543)^4)*100,(-$G$15/(273.15+$B543)^2-2*$H$15/(273.15+$B543)^3-3*$I$15/(273.15+$B543)^4)*100)</f>
        <v>#VALUE!</v>
      </c>
      <c r="AA543" s="113" t="e">
        <f aca="false">+K543*(1-V543/100)</f>
        <v>#VALUE!</v>
      </c>
      <c r="AB543" s="113" t="e">
        <f aca="false">+K543*(1+V543/100)</f>
        <v>#VALUE!</v>
      </c>
      <c r="AC543" s="113" t="e">
        <f aca="false">+Q543</f>
        <v>#VALUE!</v>
      </c>
      <c r="AD543" s="38" t="n">
        <f aca="false">100*(1+3*40*ABS(1/(273.15+T543)-1/298.15)-1)</f>
        <v>16.0782015801933</v>
      </c>
      <c r="AE543" s="38" t="n">
        <f aca="false">+(((1+$C$28/100)*(1+AD543/100))-1)*100</f>
        <v>17.2389835959952</v>
      </c>
      <c r="AF543" s="38" t="e">
        <f aca="false">+((1+ABS(34.35*(1/(273.15+B543)-1/(298.15))))*(1+$C$34/100)-1)*100</f>
        <v>#VALUE!</v>
      </c>
    </row>
    <row r="544" customFormat="false" ht="12" hidden="false" customHeight="false" outlineLevel="0" collapsed="false">
      <c r="A544" s="141" t="str">
        <f aca="false">+IF(T544&lt;150.01,U544,"")</f>
        <v/>
      </c>
      <c r="B544" s="138" t="str">
        <f aca="false">+IF(T544&lt;150.01,T544,"")</f>
        <v/>
      </c>
      <c r="C544" s="144" t="str">
        <f aca="false">+IF(T544&lt;150.01,N544,"")</f>
        <v/>
      </c>
      <c r="D544" s="138" t="str">
        <f aca="false">+IF(T544&lt;150.01,K544,"")</f>
        <v/>
      </c>
      <c r="E544" s="136" t="str">
        <f aca="false">+IF($T544&lt;150.01,IF($D$14=3,AE544,V544),"")</f>
        <v/>
      </c>
      <c r="F544" s="137" t="str">
        <f aca="false">+IF(T544&lt;150.01,Z544,"")</f>
        <v/>
      </c>
      <c r="G544" s="136" t="str">
        <f aca="false">+IF($T544&lt;150.01,+ABS(E544/F544),"")</f>
        <v/>
      </c>
      <c r="H544" s="138" t="str">
        <f aca="false">+IF($T544&lt;150.01,AA544,"")</f>
        <v/>
      </c>
      <c r="I544" s="138" t="str">
        <f aca="false">+IF($T544&lt;150.01,AB544,"")</f>
        <v/>
      </c>
      <c r="J544" s="113" t="str">
        <f aca="false">+IF($T544&lt;150.01,AC544,"")</f>
        <v/>
      </c>
      <c r="K544" s="113" t="e">
        <f aca="false">+IF($B544&lt;25.0001,L544,M544)</f>
        <v>#VALUE!</v>
      </c>
      <c r="L544" s="139" t="e">
        <f aca="false">+$C$26/'-'!$C$174*EXP($F$14+$G$14/(273.15+$B544)+$H$14/(273.15+$B544)^2+$I$14/(273.15+$B544)^3)</f>
        <v>#VALUE!</v>
      </c>
      <c r="M544" s="139" t="e">
        <f aca="false">+$C$26/'-'!$C$174*EXP($F$15+$G$15/(273.15+$B544)+$H$15/(273.15+$B544)^2+$I$15/(273.15+$B544)^3)</f>
        <v>#VALUE!</v>
      </c>
      <c r="N544" s="113" t="e">
        <f aca="false">+IF($B544&lt;25.0001,O544,P544)</f>
        <v>#VALUE!</v>
      </c>
      <c r="O544" s="140" t="e">
        <f aca="false">EXP($F$14+$G$14/(273.15+$B544)+$H$14/(273.15+$B544)^2+$I$14/(273.15+$B544)^3)</f>
        <v>#VALUE!</v>
      </c>
      <c r="P544" s="140" t="e">
        <f aca="false">EXP($F$15+$G$15/(273.15+$B544)+$H$15/(273.15+$B544)^2+$I$15/(273.15+$B544)^3)</f>
        <v>#VALUE!</v>
      </c>
      <c r="Q544" s="113" t="e">
        <f aca="false">+IF($B544&lt;25.0001,R544,S544)</f>
        <v>#VALUE!</v>
      </c>
      <c r="R544" s="113" t="e">
        <f aca="false">1/($F$17+$G$17*LN($D544/($C$26/'-'!$C$174))+$H$17*LN($D544/($C$26/'-'!$C$174))^2+$I$17*LN($D544/($C$26/'-'!$C$174))^3)-273.15</f>
        <v>#VALUE!</v>
      </c>
      <c r="S544" s="113" t="e">
        <f aca="false">1/($F$17+$G$18*LN($D544/($C$26/'-'!$C$174))+$H$18*LN($D544/($C$26/'-'!$C$174))^2+$I$18*LN($D544/($C$26/'-'!$C$174))^3)-273.15</f>
        <v>#VALUE!</v>
      </c>
      <c r="T544" s="38" t="n">
        <f aca="false">+T543+$C$20*5/9</f>
        <v>223.888888888887</v>
      </c>
      <c r="U544" s="38" t="n">
        <f aca="false">+U543+$C$20</f>
        <v>435</v>
      </c>
      <c r="V544" s="38" t="e">
        <f aca="false">+IF($C$35=3435,AF544,IF(T544&lt;25.000001,X544,+IF(T544&lt;85.000001,+W544,Y544)))</f>
        <v>#VALUE!</v>
      </c>
      <c r="W544" s="113" t="n">
        <f aca="false">((1+$C$28/100)*(1+(3977*ABS(1/(273.15+T544)-1/(273.15+$C$25)))/100)-1)*100</f>
        <v>6.3909127485785</v>
      </c>
      <c r="X544" s="113" t="n">
        <f aca="false">((1+$C$28/100)*(1+(3977*ABS(1/(273.15+$T544)-1/(273.15+$C$25)))/100)^2-1)*100</f>
        <v>12.0695674799569</v>
      </c>
      <c r="Y544" s="113" t="n">
        <f aca="false">((1+$C$28/100)*(1+(3977*ABS(1/(273.15+$T544)-1/(333.15+$C$25)))/100)*(1+(3977*ABS(1/(273.15+$T544)-1/(273.15+$C$25)))/100)-1)*100</f>
        <v>9.6921163034708</v>
      </c>
      <c r="Z544" s="113" t="e">
        <f aca="false">+IF(B544&lt;25,(-$G$14/(273.15+$B544)^2-2*$H$14/(273.15+$B544)^3-3*$I$14/(273.15+$B544)^4)*100,(-$G$15/(273.15+$B544)^2-2*$H$15/(273.15+$B544)^3-3*$I$15/(273.15+$B544)^4)*100)</f>
        <v>#VALUE!</v>
      </c>
      <c r="AA544" s="113" t="e">
        <f aca="false">+K544*(1-V544/100)</f>
        <v>#VALUE!</v>
      </c>
      <c r="AB544" s="113" t="e">
        <f aca="false">+K544*(1+V544/100)</f>
        <v>#VALUE!</v>
      </c>
      <c r="AC544" s="113" t="e">
        <f aca="false">+Q544</f>
        <v>#VALUE!</v>
      </c>
      <c r="AD544" s="38" t="n">
        <f aca="false">100*(1+3*40*ABS(1/(273.15+T544)-1/298.15)-1)</f>
        <v>16.1052171229475</v>
      </c>
      <c r="AE544" s="38" t="n">
        <f aca="false">+(((1+$C$28/100)*(1+AD544/100))-1)*100</f>
        <v>17.266269294177</v>
      </c>
      <c r="AF544" s="38" t="e">
        <f aca="false">+((1+ABS(34.35*(1/(273.15+B544)-1/(298.15))))*(1+$C$34/100)-1)*100</f>
        <v>#VALUE!</v>
      </c>
    </row>
    <row r="545" customFormat="false" ht="12" hidden="false" customHeight="false" outlineLevel="0" collapsed="false">
      <c r="A545" s="141" t="str">
        <f aca="false">+IF(T545&lt;150.01,U545,"")</f>
        <v/>
      </c>
      <c r="B545" s="138" t="str">
        <f aca="false">+IF(T545&lt;150.01,T545,"")</f>
        <v/>
      </c>
      <c r="C545" s="144" t="str">
        <f aca="false">+IF(T545&lt;150.01,N545,"")</f>
        <v/>
      </c>
      <c r="D545" s="138" t="str">
        <f aca="false">+IF(T545&lt;150.01,K545,"")</f>
        <v/>
      </c>
      <c r="E545" s="136" t="str">
        <f aca="false">+IF($T545&lt;150.01,IF($D$14=3,AE545,V545),"")</f>
        <v/>
      </c>
      <c r="F545" s="137" t="str">
        <f aca="false">+IF(T545&lt;150.01,Z545,"")</f>
        <v/>
      </c>
      <c r="G545" s="136" t="str">
        <f aca="false">+IF($T545&lt;150.01,+ABS(E545/F545),"")</f>
        <v/>
      </c>
      <c r="H545" s="138" t="str">
        <f aca="false">+IF($T545&lt;150.01,AA545,"")</f>
        <v/>
      </c>
      <c r="I545" s="138" t="str">
        <f aca="false">+IF($T545&lt;150.01,AB545,"")</f>
        <v/>
      </c>
      <c r="J545" s="113" t="str">
        <f aca="false">+IF($T545&lt;150.01,AC545,"")</f>
        <v/>
      </c>
      <c r="K545" s="113" t="e">
        <f aca="false">+IF($B545&lt;25.0001,L545,M545)</f>
        <v>#VALUE!</v>
      </c>
      <c r="L545" s="139" t="e">
        <f aca="false">+$C$26/'-'!$C$174*EXP($F$14+$G$14/(273.15+$B545)+$H$14/(273.15+$B545)^2+$I$14/(273.15+$B545)^3)</f>
        <v>#VALUE!</v>
      </c>
      <c r="M545" s="139" t="e">
        <f aca="false">+$C$26/'-'!$C$174*EXP($F$15+$G$15/(273.15+$B545)+$H$15/(273.15+$B545)^2+$I$15/(273.15+$B545)^3)</f>
        <v>#VALUE!</v>
      </c>
      <c r="N545" s="113" t="e">
        <f aca="false">+IF($B545&lt;25.0001,O545,P545)</f>
        <v>#VALUE!</v>
      </c>
      <c r="O545" s="140" t="e">
        <f aca="false">EXP($F$14+$G$14/(273.15+$B545)+$H$14/(273.15+$B545)^2+$I$14/(273.15+$B545)^3)</f>
        <v>#VALUE!</v>
      </c>
      <c r="P545" s="140" t="e">
        <f aca="false">EXP($F$15+$G$15/(273.15+$B545)+$H$15/(273.15+$B545)^2+$I$15/(273.15+$B545)^3)</f>
        <v>#VALUE!</v>
      </c>
      <c r="Q545" s="113" t="e">
        <f aca="false">+IF($B545&lt;25.0001,R545,S545)</f>
        <v>#VALUE!</v>
      </c>
      <c r="R545" s="113" t="e">
        <f aca="false">1/($F$17+$G$17*LN($D545/($C$26/'-'!$C$174))+$H$17*LN($D545/($C$26/'-'!$C$174))^2+$I$17*LN($D545/($C$26/'-'!$C$174))^3)-273.15</f>
        <v>#VALUE!</v>
      </c>
      <c r="S545" s="113" t="e">
        <f aca="false">1/($F$17+$G$18*LN($D545/($C$26/'-'!$C$174))+$H$18*LN($D545/($C$26/'-'!$C$174))^2+$I$18*LN($D545/($C$26/'-'!$C$174))^3)-273.15</f>
        <v>#VALUE!</v>
      </c>
      <c r="T545" s="38" t="n">
        <f aca="false">+T544+$C$20*5/9</f>
        <v>224.444444444443</v>
      </c>
      <c r="U545" s="38" t="n">
        <f aca="false">+U544+$C$20</f>
        <v>436</v>
      </c>
      <c r="V545" s="38" t="e">
        <f aca="false">+IF($C$35=3435,AF545,IF(T545&lt;25.000001,X545,+IF(T545&lt;85.000001,+W545,Y545)))</f>
        <v>#VALUE!</v>
      </c>
      <c r="W545" s="113" t="n">
        <f aca="false">((1+$C$28/100)*(1+(3977*ABS(1/(273.15+T545)-1/(273.15+$C$25)))/100)-1)*100</f>
        <v>6.39993549115754</v>
      </c>
      <c r="X545" s="113" t="n">
        <f aca="false">((1+$C$28/100)*(1+(3977*ABS(1/(273.15+$T545)-1/(273.15+$C$25)))/100)^2-1)*100</f>
        <v>12.0885769556681</v>
      </c>
      <c r="Y545" s="113" t="n">
        <f aca="false">((1+$C$28/100)*(1+(3977*ABS(1/(273.15+$T545)-1/(333.15+$C$25)))/100)*(1+(3977*ABS(1/(273.15+$T545)-1/(273.15+$C$25)))/100)-1)*100</f>
        <v>9.71092415359767</v>
      </c>
      <c r="Z545" s="113" t="e">
        <f aca="false">+IF(B545&lt;25,(-$G$14/(273.15+$B545)^2-2*$H$14/(273.15+$B545)^3-3*$I$14/(273.15+$B545)^4)*100,(-$G$15/(273.15+$B545)^2-2*$H$15/(273.15+$B545)^3-3*$I$15/(273.15+$B545)^4)*100)</f>
        <v>#VALUE!</v>
      </c>
      <c r="AA545" s="113" t="e">
        <f aca="false">+K545*(1-V545/100)</f>
        <v>#VALUE!</v>
      </c>
      <c r="AB545" s="113" t="e">
        <f aca="false">+K545*(1+V545/100)</f>
        <v>#VALUE!</v>
      </c>
      <c r="AC545" s="113" t="e">
        <f aca="false">+Q545</f>
        <v>#VALUE!</v>
      </c>
      <c r="AD545" s="38" t="n">
        <f aca="false">100*(1+3*40*ABS(1/(273.15+T545)-1/298.15)-1)</f>
        <v>16.1321723409332</v>
      </c>
      <c r="AE545" s="38" t="n">
        <f aca="false">+(((1+$C$28/100)*(1+AD545/100))-1)*100</f>
        <v>17.2934940643425</v>
      </c>
      <c r="AF545" s="38" t="e">
        <f aca="false">+((1+ABS(34.35*(1/(273.15+B545)-1/(298.15))))*(1+$C$34/100)-1)*100</f>
        <v>#VALUE!</v>
      </c>
    </row>
    <row r="546" customFormat="false" ht="12" hidden="false" customHeight="false" outlineLevel="0" collapsed="false">
      <c r="A546" s="141" t="str">
        <f aca="false">+IF(T546&lt;150.01,U546,"")</f>
        <v/>
      </c>
      <c r="B546" s="138" t="str">
        <f aca="false">+IF(T546&lt;150.01,T546,"")</f>
        <v/>
      </c>
      <c r="C546" s="144" t="str">
        <f aca="false">+IF(T546&lt;150.01,N546,"")</f>
        <v/>
      </c>
      <c r="D546" s="138" t="str">
        <f aca="false">+IF(T546&lt;150.01,K546,"")</f>
        <v/>
      </c>
      <c r="E546" s="136" t="str">
        <f aca="false">+IF($T546&lt;150.01,IF($D$14=3,AE546,V546),"")</f>
        <v/>
      </c>
      <c r="F546" s="137" t="str">
        <f aca="false">+IF(T546&lt;150.01,Z546,"")</f>
        <v/>
      </c>
      <c r="G546" s="136" t="str">
        <f aca="false">+IF($T546&lt;150.01,+ABS(E546/F546),"")</f>
        <v/>
      </c>
      <c r="H546" s="138" t="str">
        <f aca="false">+IF($T546&lt;150.01,AA546,"")</f>
        <v/>
      </c>
      <c r="I546" s="138" t="str">
        <f aca="false">+IF($T546&lt;150.01,AB546,"")</f>
        <v/>
      </c>
      <c r="J546" s="113" t="str">
        <f aca="false">+IF($T546&lt;150.01,AC546,"")</f>
        <v/>
      </c>
      <c r="K546" s="113" t="e">
        <f aca="false">+IF($B546&lt;25.0001,L546,M546)</f>
        <v>#VALUE!</v>
      </c>
      <c r="L546" s="139" t="e">
        <f aca="false">+$C$26/'-'!$C$174*EXP($F$14+$G$14/(273.15+$B546)+$H$14/(273.15+$B546)^2+$I$14/(273.15+$B546)^3)</f>
        <v>#VALUE!</v>
      </c>
      <c r="M546" s="139" t="e">
        <f aca="false">+$C$26/'-'!$C$174*EXP($F$15+$G$15/(273.15+$B546)+$H$15/(273.15+$B546)^2+$I$15/(273.15+$B546)^3)</f>
        <v>#VALUE!</v>
      </c>
      <c r="N546" s="113" t="e">
        <f aca="false">+IF($B546&lt;25.0001,O546,P546)</f>
        <v>#VALUE!</v>
      </c>
      <c r="O546" s="140" t="e">
        <f aca="false">EXP($F$14+$G$14/(273.15+$B546)+$H$14/(273.15+$B546)^2+$I$14/(273.15+$B546)^3)</f>
        <v>#VALUE!</v>
      </c>
      <c r="P546" s="140" t="e">
        <f aca="false">EXP($F$15+$G$15/(273.15+$B546)+$H$15/(273.15+$B546)^2+$I$15/(273.15+$B546)^3)</f>
        <v>#VALUE!</v>
      </c>
      <c r="Q546" s="113" t="e">
        <f aca="false">+IF($B546&lt;25.0001,R546,S546)</f>
        <v>#VALUE!</v>
      </c>
      <c r="R546" s="113" t="e">
        <f aca="false">1/($F$17+$G$17*LN($D546/($C$26/'-'!$C$174))+$H$17*LN($D546/($C$26/'-'!$C$174))^2+$I$17*LN($D546/($C$26/'-'!$C$174))^3)-273.15</f>
        <v>#VALUE!</v>
      </c>
      <c r="S546" s="113" t="e">
        <f aca="false">1/($F$17+$G$18*LN($D546/($C$26/'-'!$C$174))+$H$18*LN($D546/($C$26/'-'!$C$174))^2+$I$18*LN($D546/($C$26/'-'!$C$174))^3)-273.15</f>
        <v>#VALUE!</v>
      </c>
      <c r="T546" s="38" t="n">
        <f aca="false">+T545+$C$20*5/9</f>
        <v>224.999999999998</v>
      </c>
      <c r="U546" s="38" t="n">
        <f aca="false">+U545+$C$20</f>
        <v>437</v>
      </c>
      <c r="V546" s="38" t="e">
        <f aca="false">+IF($C$35=3435,AF546,IF(T546&lt;25.000001,X546,+IF(T546&lt;85.000001,+W546,Y546)))</f>
        <v>#VALUE!</v>
      </c>
      <c r="W546" s="113" t="n">
        <f aca="false">((1+$C$28/100)*(1+(3977*ABS(1/(273.15+T546)-1/(273.15+$C$25)))/100)-1)*100</f>
        <v>6.40893810873497</v>
      </c>
      <c r="X546" s="113" t="n">
        <f aca="false">((1+$C$28/100)*(1+(3977*ABS(1/(273.15+$T546)-1/(273.15+$C$25)))/100)^2-1)*100</f>
        <v>12.1075456379068</v>
      </c>
      <c r="Y546" s="113" t="n">
        <f aca="false">((1+$C$28/100)*(1+(3977*ABS(1/(273.15+$T546)-1/(333.15+$C$25)))/100)*(1+(3977*ABS(1/(273.15+$T546)-1/(273.15+$C$25)))/100)-1)*100</f>
        <v>9.72969165997275</v>
      </c>
      <c r="Z546" s="113" t="e">
        <f aca="false">+IF(B546&lt;25,(-$G$14/(273.15+$B546)^2-2*$H$14/(273.15+$B546)^3-3*$I$14/(273.15+$B546)^4)*100,(-$G$15/(273.15+$B546)^2-2*$H$15/(273.15+$B546)^3-3*$I$15/(273.15+$B546)^4)*100)</f>
        <v>#VALUE!</v>
      </c>
      <c r="AA546" s="113" t="e">
        <f aca="false">+K546*(1-V546/100)</f>
        <v>#VALUE!</v>
      </c>
      <c r="AB546" s="113" t="e">
        <f aca="false">+K546*(1+V546/100)</f>
        <v>#VALUE!</v>
      </c>
      <c r="AC546" s="113" t="e">
        <f aca="false">+Q546</f>
        <v>#VALUE!</v>
      </c>
      <c r="AD546" s="38" t="n">
        <f aca="false">100*(1+3*40*ABS(1/(273.15+T546)-1/298.15)-1)</f>
        <v>16.1590674359796</v>
      </c>
      <c r="AE546" s="38" t="n">
        <f aca="false">+(((1+$C$28/100)*(1+AD546/100))-1)*100</f>
        <v>17.3206581103394</v>
      </c>
      <c r="AF546" s="38" t="e">
        <f aca="false">+((1+ABS(34.35*(1/(273.15+B546)-1/(298.15))))*(1+$C$34/100)-1)*100</f>
        <v>#VALUE!</v>
      </c>
    </row>
    <row r="547" customFormat="false" ht="12" hidden="false" customHeight="false" outlineLevel="0" collapsed="false">
      <c r="A547" s="141" t="str">
        <f aca="false">+IF(T547&lt;150.01,U547,"")</f>
        <v/>
      </c>
      <c r="B547" s="138" t="str">
        <f aca="false">+IF(T547&lt;150.01,T547,"")</f>
        <v/>
      </c>
      <c r="C547" s="144" t="str">
        <f aca="false">+IF(T547&lt;150.01,N547,"")</f>
        <v/>
      </c>
      <c r="D547" s="138" t="str">
        <f aca="false">+IF(T547&lt;150.01,K547,"")</f>
        <v/>
      </c>
      <c r="E547" s="136" t="str">
        <f aca="false">+IF($T547&lt;150.01,IF($D$14=3,AE547,V547),"")</f>
        <v/>
      </c>
      <c r="F547" s="137" t="str">
        <f aca="false">+IF(T547&lt;150.01,Z547,"")</f>
        <v/>
      </c>
      <c r="G547" s="136" t="str">
        <f aca="false">+IF($T547&lt;150.01,+ABS(E547/F547),"")</f>
        <v/>
      </c>
      <c r="H547" s="138" t="str">
        <f aca="false">+IF($T547&lt;150.01,AA547,"")</f>
        <v/>
      </c>
      <c r="I547" s="138" t="str">
        <f aca="false">+IF($T547&lt;150.01,AB547,"")</f>
        <v/>
      </c>
      <c r="J547" s="113" t="str">
        <f aca="false">+IF($T547&lt;150.01,AC547,"")</f>
        <v/>
      </c>
      <c r="K547" s="113" t="e">
        <f aca="false">+IF($B547&lt;25.0001,L547,M547)</f>
        <v>#VALUE!</v>
      </c>
      <c r="L547" s="139" t="e">
        <f aca="false">+$C$26/'-'!$C$174*EXP($F$14+$G$14/(273.15+$B547)+$H$14/(273.15+$B547)^2+$I$14/(273.15+$B547)^3)</f>
        <v>#VALUE!</v>
      </c>
      <c r="M547" s="139" t="e">
        <f aca="false">+$C$26/'-'!$C$174*EXP($F$15+$G$15/(273.15+$B547)+$H$15/(273.15+$B547)^2+$I$15/(273.15+$B547)^3)</f>
        <v>#VALUE!</v>
      </c>
      <c r="N547" s="113" t="e">
        <f aca="false">+IF($B547&lt;25.0001,O547,P547)</f>
        <v>#VALUE!</v>
      </c>
      <c r="O547" s="140" t="e">
        <f aca="false">EXP($F$14+$G$14/(273.15+$B547)+$H$14/(273.15+$B547)^2+$I$14/(273.15+$B547)^3)</f>
        <v>#VALUE!</v>
      </c>
      <c r="P547" s="140" t="e">
        <f aca="false">EXP($F$15+$G$15/(273.15+$B547)+$H$15/(273.15+$B547)^2+$I$15/(273.15+$B547)^3)</f>
        <v>#VALUE!</v>
      </c>
      <c r="Q547" s="113" t="e">
        <f aca="false">+IF($B547&lt;25.0001,R547,S547)</f>
        <v>#VALUE!</v>
      </c>
      <c r="R547" s="113" t="e">
        <f aca="false">1/($F$17+$G$17*LN($D547/($C$26/'-'!$C$174))+$H$17*LN($D547/($C$26/'-'!$C$174))^2+$I$17*LN($D547/($C$26/'-'!$C$174))^3)-273.15</f>
        <v>#VALUE!</v>
      </c>
      <c r="S547" s="113" t="e">
        <f aca="false">1/($F$17+$G$18*LN($D547/($C$26/'-'!$C$174))+$H$18*LN($D547/($C$26/'-'!$C$174))^2+$I$18*LN($D547/($C$26/'-'!$C$174))^3)-273.15</f>
        <v>#VALUE!</v>
      </c>
      <c r="T547" s="38" t="n">
        <f aca="false">+T546+$C$20*5/9</f>
        <v>225.555555555554</v>
      </c>
      <c r="U547" s="38" t="n">
        <f aca="false">+U546+$C$20</f>
        <v>438</v>
      </c>
      <c r="V547" s="38" t="e">
        <f aca="false">+IF($C$35=3435,AF547,IF(T547&lt;25.000001,X547,+IF(T547&lt;85.000001,+W547,Y547)))</f>
        <v>#VALUE!</v>
      </c>
      <c r="W547" s="113" t="n">
        <f aca="false">((1+$C$28/100)*(1+(3977*ABS(1/(273.15+T547)-1/(273.15+$C$25)))/100)-1)*100</f>
        <v>6.41792066856832</v>
      </c>
      <c r="X547" s="113" t="n">
        <f aca="false">((1+$C$28/100)*(1+(3977*ABS(1/(273.15+$T547)-1/(273.15+$C$25)))/100)^2-1)*100</f>
        <v>12.1264736576406</v>
      </c>
      <c r="Y547" s="113" t="n">
        <f aca="false">((1+$C$28/100)*(1+(3977*ABS(1/(273.15+$T547)-1/(333.15+$C$25)))/100)*(1+(3977*ABS(1/(273.15+$T547)-1/(273.15+$C$25)))/100)-1)*100</f>
        <v>9.74841895206076</v>
      </c>
      <c r="Z547" s="113" t="e">
        <f aca="false">+IF(B547&lt;25,(-$G$14/(273.15+$B547)^2-2*$H$14/(273.15+$B547)^3-3*$I$14/(273.15+$B547)^4)*100,(-$G$15/(273.15+$B547)^2-2*$H$15/(273.15+$B547)^3-3*$I$15/(273.15+$B547)^4)*100)</f>
        <v>#VALUE!</v>
      </c>
      <c r="AA547" s="113" t="e">
        <f aca="false">+K547*(1-V547/100)</f>
        <v>#VALUE!</v>
      </c>
      <c r="AB547" s="113" t="e">
        <f aca="false">+K547*(1+V547/100)</f>
        <v>#VALUE!</v>
      </c>
      <c r="AC547" s="113" t="e">
        <f aca="false">+Q547</f>
        <v>#VALUE!</v>
      </c>
      <c r="AD547" s="38" t="n">
        <f aca="false">100*(1+3*40*ABS(1/(273.15+T547)-1/298.15)-1)</f>
        <v>16.1859026090167</v>
      </c>
      <c r="AE547" s="38" t="n">
        <f aca="false">+(((1+$C$28/100)*(1+AD547/100))-1)*100</f>
        <v>17.3477616351068</v>
      </c>
      <c r="AF547" s="38" t="e">
        <f aca="false">+((1+ABS(34.35*(1/(273.15+B547)-1/(298.15))))*(1+$C$34/100)-1)*100</f>
        <v>#VALUE!</v>
      </c>
    </row>
    <row r="548" customFormat="false" ht="12" hidden="false" customHeight="false" outlineLevel="0" collapsed="false">
      <c r="A548" s="141" t="str">
        <f aca="false">+IF(T548&lt;150.01,U548,"")</f>
        <v/>
      </c>
      <c r="B548" s="138" t="str">
        <f aca="false">+IF(T548&lt;150.01,T548,"")</f>
        <v/>
      </c>
      <c r="C548" s="144" t="str">
        <f aca="false">+IF(T548&lt;150.01,N548,"")</f>
        <v/>
      </c>
      <c r="D548" s="138" t="str">
        <f aca="false">+IF(T548&lt;150.01,K548,"")</f>
        <v/>
      </c>
      <c r="E548" s="136" t="str">
        <f aca="false">+IF($T548&lt;150.01,IF($D$14=3,AE548,V548),"")</f>
        <v/>
      </c>
      <c r="F548" s="137" t="str">
        <f aca="false">+IF(T548&lt;150.01,Z548,"")</f>
        <v/>
      </c>
      <c r="G548" s="136" t="str">
        <f aca="false">+IF($T548&lt;150.01,+ABS(E548/F548),"")</f>
        <v/>
      </c>
      <c r="H548" s="138" t="str">
        <f aca="false">+IF($T548&lt;150.01,AA548,"")</f>
        <v/>
      </c>
      <c r="I548" s="138" t="str">
        <f aca="false">+IF($T548&lt;150.01,AB548,"")</f>
        <v/>
      </c>
      <c r="J548" s="113" t="str">
        <f aca="false">+IF($T548&lt;150.01,AC548,"")</f>
        <v/>
      </c>
      <c r="K548" s="113" t="e">
        <f aca="false">+IF($B548&lt;25.0001,L548,M548)</f>
        <v>#VALUE!</v>
      </c>
      <c r="L548" s="139" t="e">
        <f aca="false">+$C$26/'-'!$C$174*EXP($F$14+$G$14/(273.15+$B548)+$H$14/(273.15+$B548)^2+$I$14/(273.15+$B548)^3)</f>
        <v>#VALUE!</v>
      </c>
      <c r="M548" s="139" t="e">
        <f aca="false">+$C$26/'-'!$C$174*EXP($F$15+$G$15/(273.15+$B548)+$H$15/(273.15+$B548)^2+$I$15/(273.15+$B548)^3)</f>
        <v>#VALUE!</v>
      </c>
      <c r="N548" s="113" t="e">
        <f aca="false">+IF($B548&lt;25.0001,O548,P548)</f>
        <v>#VALUE!</v>
      </c>
      <c r="O548" s="140" t="e">
        <f aca="false">EXP($F$14+$G$14/(273.15+$B548)+$H$14/(273.15+$B548)^2+$I$14/(273.15+$B548)^3)</f>
        <v>#VALUE!</v>
      </c>
      <c r="P548" s="140" t="e">
        <f aca="false">EXP($F$15+$G$15/(273.15+$B548)+$H$15/(273.15+$B548)^2+$I$15/(273.15+$B548)^3)</f>
        <v>#VALUE!</v>
      </c>
      <c r="Q548" s="113" t="e">
        <f aca="false">+IF($B548&lt;25.0001,R548,S548)</f>
        <v>#VALUE!</v>
      </c>
      <c r="R548" s="113" t="e">
        <f aca="false">1/($F$17+$G$17*LN($D548/($C$26/'-'!$C$174))+$H$17*LN($D548/($C$26/'-'!$C$174))^2+$I$17*LN($D548/($C$26/'-'!$C$174))^3)-273.15</f>
        <v>#VALUE!</v>
      </c>
      <c r="S548" s="113" t="e">
        <f aca="false">1/($F$17+$G$18*LN($D548/($C$26/'-'!$C$174))+$H$18*LN($D548/($C$26/'-'!$C$174))^2+$I$18*LN($D548/($C$26/'-'!$C$174))^3)-273.15</f>
        <v>#VALUE!</v>
      </c>
      <c r="T548" s="38" t="n">
        <f aca="false">+T547+$C$20*5/9</f>
        <v>226.111111111109</v>
      </c>
      <c r="U548" s="38" t="n">
        <f aca="false">+U547+$C$20</f>
        <v>439</v>
      </c>
      <c r="V548" s="38" t="e">
        <f aca="false">+IF($C$35=3435,AF548,IF(T548&lt;25.000001,X548,+IF(T548&lt;85.000001,+W548,Y548)))</f>
        <v>#VALUE!</v>
      </c>
      <c r="W548" s="113" t="n">
        <f aca="false">((1+$C$28/100)*(1+(3977*ABS(1/(273.15+T548)-1/(273.15+$C$25)))/100)-1)*100</f>
        <v>6.42688323761564</v>
      </c>
      <c r="X548" s="113" t="n">
        <f aca="false">((1+$C$28/100)*(1+(3977*ABS(1/(273.15+$T548)-1/(273.15+$C$25)))/100)^2-1)*100</f>
        <v>12.145361145278</v>
      </c>
      <c r="Y548" s="113" t="n">
        <f aca="false">((1+$C$28/100)*(1+(3977*ABS(1/(273.15+$T548)-1/(333.15+$C$25)))/100)*(1+(3977*ABS(1/(273.15+$T548)-1/(273.15+$C$25)))/100)-1)*100</f>
        <v>9.76710615877401</v>
      </c>
      <c r="Z548" s="113" t="e">
        <f aca="false">+IF(B548&lt;25,(-$G$14/(273.15+$B548)^2-2*$H$14/(273.15+$B548)^3-3*$I$14/(273.15+$B548)^4)*100,(-$G$15/(273.15+$B548)^2-2*$H$15/(273.15+$B548)^3-3*$I$15/(273.15+$B548)^4)*100)</f>
        <v>#VALUE!</v>
      </c>
      <c r="AA548" s="113" t="e">
        <f aca="false">+K548*(1-V548/100)</f>
        <v>#VALUE!</v>
      </c>
      <c r="AB548" s="113" t="e">
        <f aca="false">+K548*(1+V548/100)</f>
        <v>#VALUE!</v>
      </c>
      <c r="AC548" s="113" t="e">
        <f aca="false">+Q548</f>
        <v>#VALUE!</v>
      </c>
      <c r="AD548" s="38" t="n">
        <f aca="false">100*(1+3*40*ABS(1/(273.15+T548)-1/298.15)-1)</f>
        <v>16.2126780600801</v>
      </c>
      <c r="AE548" s="38" t="n">
        <f aca="false">+(((1+$C$28/100)*(1+AD548/100))-1)*100</f>
        <v>17.3748048406809</v>
      </c>
      <c r="AF548" s="38" t="e">
        <f aca="false">+((1+ABS(34.35*(1/(273.15+B548)-1/(298.15))))*(1+$C$34/100)-1)*100</f>
        <v>#VALUE!</v>
      </c>
    </row>
    <row r="549" customFormat="false" ht="12" hidden="false" customHeight="false" outlineLevel="0" collapsed="false">
      <c r="A549" s="141" t="str">
        <f aca="false">+IF(T549&lt;150.01,U549,"")</f>
        <v/>
      </c>
      <c r="B549" s="138" t="str">
        <f aca="false">+IF(T549&lt;150.01,T549,"")</f>
        <v/>
      </c>
      <c r="C549" s="144" t="str">
        <f aca="false">+IF(T549&lt;150.01,N549,"")</f>
        <v/>
      </c>
      <c r="D549" s="138" t="str">
        <f aca="false">+IF(T549&lt;150.01,K549,"")</f>
        <v/>
      </c>
      <c r="E549" s="136" t="str">
        <f aca="false">+IF($T549&lt;150.01,IF($D$14=3,AE549,V549),"")</f>
        <v/>
      </c>
      <c r="F549" s="137" t="str">
        <f aca="false">+IF(T549&lt;150.01,Z549,"")</f>
        <v/>
      </c>
      <c r="G549" s="136" t="str">
        <f aca="false">+IF($T549&lt;150.01,+ABS(E549/F549),"")</f>
        <v/>
      </c>
      <c r="H549" s="138" t="str">
        <f aca="false">+IF($T549&lt;150.01,AA549,"")</f>
        <v/>
      </c>
      <c r="I549" s="138" t="str">
        <f aca="false">+IF($T549&lt;150.01,AB549,"")</f>
        <v/>
      </c>
      <c r="J549" s="113" t="str">
        <f aca="false">+IF($T549&lt;150.01,AC549,"")</f>
        <v/>
      </c>
      <c r="K549" s="113" t="e">
        <f aca="false">+IF($B549&lt;25.0001,L549,M549)</f>
        <v>#VALUE!</v>
      </c>
      <c r="L549" s="139" t="e">
        <f aca="false">+$C$26/'-'!$C$174*EXP($F$14+$G$14/(273.15+$B549)+$H$14/(273.15+$B549)^2+$I$14/(273.15+$B549)^3)</f>
        <v>#VALUE!</v>
      </c>
      <c r="M549" s="139" t="e">
        <f aca="false">+$C$26/'-'!$C$174*EXP($F$15+$G$15/(273.15+$B549)+$H$15/(273.15+$B549)^2+$I$15/(273.15+$B549)^3)</f>
        <v>#VALUE!</v>
      </c>
      <c r="N549" s="113" t="e">
        <f aca="false">+IF($B549&lt;25.0001,O549,P549)</f>
        <v>#VALUE!</v>
      </c>
      <c r="O549" s="140" t="e">
        <f aca="false">EXP($F$14+$G$14/(273.15+$B549)+$H$14/(273.15+$B549)^2+$I$14/(273.15+$B549)^3)</f>
        <v>#VALUE!</v>
      </c>
      <c r="P549" s="140" t="e">
        <f aca="false">EXP($F$15+$G$15/(273.15+$B549)+$H$15/(273.15+$B549)^2+$I$15/(273.15+$B549)^3)</f>
        <v>#VALUE!</v>
      </c>
      <c r="Q549" s="113" t="e">
        <f aca="false">+IF($B549&lt;25.0001,R549,S549)</f>
        <v>#VALUE!</v>
      </c>
      <c r="R549" s="113" t="e">
        <f aca="false">1/($F$17+$G$17*LN($D549/($C$26/'-'!$C$174))+$H$17*LN($D549/($C$26/'-'!$C$174))^2+$I$17*LN($D549/($C$26/'-'!$C$174))^3)-273.15</f>
        <v>#VALUE!</v>
      </c>
      <c r="S549" s="113" t="e">
        <f aca="false">1/($F$17+$G$18*LN($D549/($C$26/'-'!$C$174))+$H$18*LN($D549/($C$26/'-'!$C$174))^2+$I$18*LN($D549/($C$26/'-'!$C$174))^3)-273.15</f>
        <v>#VALUE!</v>
      </c>
      <c r="T549" s="38" t="n">
        <f aca="false">+T548+$C$20*5/9</f>
        <v>226.666666666665</v>
      </c>
      <c r="U549" s="38" t="n">
        <f aca="false">+U548+$C$20</f>
        <v>440</v>
      </c>
      <c r="V549" s="38" t="e">
        <f aca="false">+IF($C$35=3435,AF549,IF(T549&lt;25.000001,X549,+IF(T549&lt;85.000001,+W549,Y549)))</f>
        <v>#VALUE!</v>
      </c>
      <c r="W549" s="113" t="n">
        <f aca="false">((1+$C$28/100)*(1+(3977*ABS(1/(273.15+T549)-1/(273.15+$C$25)))/100)-1)*100</f>
        <v>6.43582588253737</v>
      </c>
      <c r="X549" s="113" t="n">
        <f aca="false">((1+$C$28/100)*(1+(3977*ABS(1/(273.15+$T549)-1/(273.15+$C$25)))/100)^2-1)*100</f>
        <v>12.1642082306714</v>
      </c>
      <c r="Y549" s="113" t="n">
        <f aca="false">((1+$C$28/100)*(1+(3977*ABS(1/(273.15+$T549)-1/(333.15+$C$25)))/100)*(1+(3977*ABS(1/(273.15+$T549)-1/(273.15+$C$25)))/100)-1)*100</f>
        <v>9.78575340847527</v>
      </c>
      <c r="Z549" s="113" t="e">
        <f aca="false">+IF(B549&lt;25,(-$G$14/(273.15+$B549)^2-2*$H$14/(273.15+$B549)^3-3*$I$14/(273.15+$B549)^4)*100,(-$G$15/(273.15+$B549)^2-2*$H$15/(273.15+$B549)^3-3*$I$15/(273.15+$B549)^4)*100)</f>
        <v>#VALUE!</v>
      </c>
      <c r="AA549" s="113" t="e">
        <f aca="false">+K549*(1-V549/100)</f>
        <v>#VALUE!</v>
      </c>
      <c r="AB549" s="113" t="e">
        <f aca="false">+K549*(1+V549/100)</f>
        <v>#VALUE!</v>
      </c>
      <c r="AC549" s="113" t="e">
        <f aca="false">+Q549</f>
        <v>#VALUE!</v>
      </c>
      <c r="AD549" s="38" t="n">
        <f aca="false">100*(1+3*40*ABS(1/(273.15+T549)-1/298.15)-1)</f>
        <v>16.2393939883161</v>
      </c>
      <c r="AE549" s="38" t="n">
        <f aca="false">+(((1+$C$28/100)*(1+AD549/100))-1)*100</f>
        <v>17.4017879281992</v>
      </c>
      <c r="AF549" s="38" t="e">
        <f aca="false">+((1+ABS(34.35*(1/(273.15+B549)-1/(298.15))))*(1+$C$34/100)-1)*100</f>
        <v>#VALUE!</v>
      </c>
    </row>
    <row r="550" customFormat="false" ht="12" hidden="false" customHeight="false" outlineLevel="0" collapsed="false">
      <c r="A550" s="141" t="str">
        <f aca="false">+IF(T550&lt;150.01,U550,"")</f>
        <v/>
      </c>
      <c r="B550" s="138" t="str">
        <f aca="false">+IF(T550&lt;150.01,T550,"")</f>
        <v/>
      </c>
      <c r="C550" s="144" t="str">
        <f aca="false">+IF(T550&lt;150.01,N550,"")</f>
        <v/>
      </c>
      <c r="D550" s="138" t="str">
        <f aca="false">+IF(T550&lt;150.01,K550,"")</f>
        <v/>
      </c>
      <c r="E550" s="136" t="str">
        <f aca="false">+IF($T550&lt;150.01,IF($D$14=3,AE550,V550),"")</f>
        <v/>
      </c>
      <c r="F550" s="137" t="str">
        <f aca="false">+IF(T550&lt;150.01,Z550,"")</f>
        <v/>
      </c>
      <c r="G550" s="136" t="str">
        <f aca="false">+IF($T550&lt;150.01,+ABS(E550/F550),"")</f>
        <v/>
      </c>
      <c r="H550" s="138" t="str">
        <f aca="false">+IF($T550&lt;150.01,AA550,"")</f>
        <v/>
      </c>
      <c r="I550" s="138" t="str">
        <f aca="false">+IF($T550&lt;150.01,AB550,"")</f>
        <v/>
      </c>
      <c r="J550" s="113" t="str">
        <f aca="false">+IF($T550&lt;150.01,AC550,"")</f>
        <v/>
      </c>
      <c r="K550" s="113" t="e">
        <f aca="false">+IF($B550&lt;25.0001,L550,M550)</f>
        <v>#VALUE!</v>
      </c>
      <c r="L550" s="139" t="e">
        <f aca="false">+$C$26/'-'!$C$174*EXP($F$14+$G$14/(273.15+$B550)+$H$14/(273.15+$B550)^2+$I$14/(273.15+$B550)^3)</f>
        <v>#VALUE!</v>
      </c>
      <c r="M550" s="139" t="e">
        <f aca="false">+$C$26/'-'!$C$174*EXP($F$15+$G$15/(273.15+$B550)+$H$15/(273.15+$B550)^2+$I$15/(273.15+$B550)^3)</f>
        <v>#VALUE!</v>
      </c>
      <c r="N550" s="113" t="e">
        <f aca="false">+IF($B550&lt;25.0001,O550,P550)</f>
        <v>#VALUE!</v>
      </c>
      <c r="O550" s="140" t="e">
        <f aca="false">EXP($F$14+$G$14/(273.15+$B550)+$H$14/(273.15+$B550)^2+$I$14/(273.15+$B550)^3)</f>
        <v>#VALUE!</v>
      </c>
      <c r="P550" s="140" t="e">
        <f aca="false">EXP($F$15+$G$15/(273.15+$B550)+$H$15/(273.15+$B550)^2+$I$15/(273.15+$B550)^3)</f>
        <v>#VALUE!</v>
      </c>
      <c r="Q550" s="113" t="e">
        <f aca="false">+IF($B550&lt;25.0001,R550,S550)</f>
        <v>#VALUE!</v>
      </c>
      <c r="R550" s="113" t="e">
        <f aca="false">1/($F$17+$G$17*LN($D550/($C$26/'-'!$C$174))+$H$17*LN($D550/($C$26/'-'!$C$174))^2+$I$17*LN($D550/($C$26/'-'!$C$174))^3)-273.15</f>
        <v>#VALUE!</v>
      </c>
      <c r="S550" s="113" t="e">
        <f aca="false">1/($F$17+$G$18*LN($D550/($C$26/'-'!$C$174))+$H$18*LN($D550/($C$26/'-'!$C$174))^2+$I$18*LN($D550/($C$26/'-'!$C$174))^3)-273.15</f>
        <v>#VALUE!</v>
      </c>
      <c r="T550" s="38" t="n">
        <f aca="false">+T549+$C$20*5/9</f>
        <v>227.22222222222</v>
      </c>
      <c r="U550" s="38" t="n">
        <f aca="false">+U549+$C$20</f>
        <v>441</v>
      </c>
      <c r="V550" s="38" t="e">
        <f aca="false">+IF($C$35=3435,AF550,IF(T550&lt;25.000001,X550,+IF(T550&lt;85.000001,+W550,Y550)))</f>
        <v>#VALUE!</v>
      </c>
      <c r="W550" s="113" t="n">
        <f aca="false">((1+$C$28/100)*(1+(3977*ABS(1/(273.15+T550)-1/(273.15+$C$25)))/100)-1)*100</f>
        <v>6.4447486696978</v>
      </c>
      <c r="X550" s="113" t="n">
        <f aca="false">((1+$C$28/100)*(1+(3977*ABS(1/(273.15+$T550)-1/(273.15+$C$25)))/100)^2-1)*100</f>
        <v>12.1830150431201</v>
      </c>
      <c r="Y550" s="113" t="n">
        <f aca="false">((1+$C$28/100)*(1+(3977*ABS(1/(273.15+$T550)-1/(333.15+$C$25)))/100)*(1+(3977*ABS(1/(273.15+$T550)-1/(273.15+$C$25)))/100)-1)*100</f>
        <v>9.80436082898077</v>
      </c>
      <c r="Z550" s="113" t="e">
        <f aca="false">+IF(B550&lt;25,(-$G$14/(273.15+$B550)^2-2*$H$14/(273.15+$B550)^3-3*$I$14/(273.15+$B550)^4)*100,(-$G$15/(273.15+$B550)^2-2*$H$15/(273.15+$B550)^3-3*$I$15/(273.15+$B550)^4)*100)</f>
        <v>#VALUE!</v>
      </c>
      <c r="AA550" s="113" t="e">
        <f aca="false">+K550*(1-V550/100)</f>
        <v>#VALUE!</v>
      </c>
      <c r="AB550" s="113" t="e">
        <f aca="false">+K550*(1+V550/100)</f>
        <v>#VALUE!</v>
      </c>
      <c r="AC550" s="113" t="e">
        <f aca="false">+Q550</f>
        <v>#VALUE!</v>
      </c>
      <c r="AD550" s="38" t="n">
        <f aca="false">100*(1+3*40*ABS(1/(273.15+T550)-1/298.15)-1)</f>
        <v>16.2660505919865</v>
      </c>
      <c r="AE550" s="38" t="n">
        <f aca="false">+(((1+$C$28/100)*(1+AD550/100))-1)*100</f>
        <v>17.4287110979064</v>
      </c>
      <c r="AF550" s="38" t="e">
        <f aca="false">+((1+ABS(34.35*(1/(273.15+B550)-1/(298.15))))*(1+$C$34/100)-1)*100</f>
        <v>#VALUE!</v>
      </c>
    </row>
    <row r="551" customFormat="false" ht="12" hidden="false" customHeight="false" outlineLevel="0" collapsed="false">
      <c r="A551" s="141" t="str">
        <f aca="false">+IF(T551&lt;150.01,U551,"")</f>
        <v/>
      </c>
      <c r="B551" s="138" t="str">
        <f aca="false">+IF(T551&lt;150.01,T551,"")</f>
        <v/>
      </c>
      <c r="C551" s="144" t="str">
        <f aca="false">+IF(T551&lt;150.01,N551,"")</f>
        <v/>
      </c>
      <c r="D551" s="138" t="str">
        <f aca="false">+IF(T551&lt;150.01,K551,"")</f>
        <v/>
      </c>
      <c r="E551" s="136" t="str">
        <f aca="false">+IF($T551&lt;150.01,IF($D$14=3,AE551,V551),"")</f>
        <v/>
      </c>
      <c r="F551" s="137" t="str">
        <f aca="false">+IF(T551&lt;150.01,Z551,"")</f>
        <v/>
      </c>
      <c r="G551" s="136" t="str">
        <f aca="false">+IF($T551&lt;150.01,+ABS(E551/F551),"")</f>
        <v/>
      </c>
      <c r="H551" s="138" t="str">
        <f aca="false">+IF($T551&lt;150.01,AA551,"")</f>
        <v/>
      </c>
      <c r="I551" s="138" t="str">
        <f aca="false">+IF($T551&lt;150.01,AB551,"")</f>
        <v/>
      </c>
      <c r="J551" s="113" t="str">
        <f aca="false">+IF($T551&lt;150.01,AC551,"")</f>
        <v/>
      </c>
      <c r="K551" s="113" t="e">
        <f aca="false">+IF($B551&lt;25.0001,L551,M551)</f>
        <v>#VALUE!</v>
      </c>
      <c r="L551" s="139" t="e">
        <f aca="false">+$C$26/'-'!$C$174*EXP($F$14+$G$14/(273.15+$B551)+$H$14/(273.15+$B551)^2+$I$14/(273.15+$B551)^3)</f>
        <v>#VALUE!</v>
      </c>
      <c r="M551" s="139" t="e">
        <f aca="false">+$C$26/'-'!$C$174*EXP($F$15+$G$15/(273.15+$B551)+$H$15/(273.15+$B551)^2+$I$15/(273.15+$B551)^3)</f>
        <v>#VALUE!</v>
      </c>
      <c r="N551" s="113" t="e">
        <f aca="false">+IF($B551&lt;25.0001,O551,P551)</f>
        <v>#VALUE!</v>
      </c>
      <c r="O551" s="140" t="e">
        <f aca="false">EXP($F$14+$G$14/(273.15+$B551)+$H$14/(273.15+$B551)^2+$I$14/(273.15+$B551)^3)</f>
        <v>#VALUE!</v>
      </c>
      <c r="P551" s="140" t="e">
        <f aca="false">EXP($F$15+$G$15/(273.15+$B551)+$H$15/(273.15+$B551)^2+$I$15/(273.15+$B551)^3)</f>
        <v>#VALUE!</v>
      </c>
      <c r="Q551" s="113" t="e">
        <f aca="false">+IF($B551&lt;25.0001,R551,S551)</f>
        <v>#VALUE!</v>
      </c>
      <c r="R551" s="113" t="e">
        <f aca="false">1/($F$17+$G$17*LN($D551/($C$26/'-'!$C$174))+$H$17*LN($D551/($C$26/'-'!$C$174))^2+$I$17*LN($D551/($C$26/'-'!$C$174))^3)-273.15</f>
        <v>#VALUE!</v>
      </c>
      <c r="S551" s="113" t="e">
        <f aca="false">1/($F$17+$G$18*LN($D551/($C$26/'-'!$C$174))+$H$18*LN($D551/($C$26/'-'!$C$174))^2+$I$18*LN($D551/($C$26/'-'!$C$174))^3)-273.15</f>
        <v>#VALUE!</v>
      </c>
      <c r="T551" s="38" t="n">
        <f aca="false">+T550+$C$20*5/9</f>
        <v>227.777777777776</v>
      </c>
      <c r="U551" s="38" t="n">
        <f aca="false">+U550+$C$20</f>
        <v>442</v>
      </c>
      <c r="V551" s="38" t="e">
        <f aca="false">+IF($C$35=3435,AF551,IF(T551&lt;25.000001,X551,+IF(T551&lt;85.000001,+W551,Y551)))</f>
        <v>#VALUE!</v>
      </c>
      <c r="W551" s="113" t="n">
        <f aca="false">((1+$C$28/100)*(1+(3977*ABS(1/(273.15+T551)-1/(273.15+$C$25)))/100)-1)*100</f>
        <v>6.45365166516692</v>
      </c>
      <c r="X551" s="113" t="n">
        <f aca="false">((1+$C$28/100)*(1+(3977*ABS(1/(273.15+$T551)-1/(273.15+$C$25)))/100)^2-1)*100</f>
        <v>12.2017817113732</v>
      </c>
      <c r="Y551" s="113" t="n">
        <f aca="false">((1+$C$28/100)*(1+(3977*ABS(1/(273.15+$T551)-1/(333.15+$C$25)))/100)*(1+(3977*ABS(1/(273.15+$T551)-1/(273.15+$C$25)))/100)-1)*100</f>
        <v>9.82292854756322</v>
      </c>
      <c r="Z551" s="113" t="e">
        <f aca="false">+IF(B551&lt;25,(-$G$14/(273.15+$B551)^2-2*$H$14/(273.15+$B551)^3-3*$I$14/(273.15+$B551)^4)*100,(-$G$15/(273.15+$B551)^2-2*$H$15/(273.15+$B551)^3-3*$I$15/(273.15+$B551)^4)*100)</f>
        <v>#VALUE!</v>
      </c>
      <c r="AA551" s="113" t="e">
        <f aca="false">+K551*(1-V551/100)</f>
        <v>#VALUE!</v>
      </c>
      <c r="AB551" s="113" t="e">
        <f aca="false">+K551*(1+V551/100)</f>
        <v>#VALUE!</v>
      </c>
      <c r="AC551" s="113" t="e">
        <f aca="false">+Q551</f>
        <v>#VALUE!</v>
      </c>
      <c r="AD551" s="38" t="n">
        <f aca="false">100*(1+3*40*ABS(1/(273.15+T551)-1/298.15)-1)</f>
        <v>16.2926480684737</v>
      </c>
      <c r="AE551" s="38" t="n">
        <f aca="false">+(((1+$C$28/100)*(1+AD551/100))-1)*100</f>
        <v>17.4555745491584</v>
      </c>
      <c r="AF551" s="38" t="e">
        <f aca="false">+((1+ABS(34.35*(1/(273.15+B551)-1/(298.15))))*(1+$C$34/100)-1)*100</f>
        <v>#VALUE!</v>
      </c>
    </row>
    <row r="552" customFormat="false" ht="12" hidden="false" customHeight="false" outlineLevel="0" collapsed="false">
      <c r="A552" s="141" t="str">
        <f aca="false">+IF(T552&lt;150.01,U552,"")</f>
        <v/>
      </c>
      <c r="B552" s="138" t="str">
        <f aca="false">+IF(T552&lt;150.01,T552,"")</f>
        <v/>
      </c>
      <c r="C552" s="144" t="str">
        <f aca="false">+IF(T552&lt;150.01,N552,"")</f>
        <v/>
      </c>
      <c r="D552" s="138" t="str">
        <f aca="false">+IF(T552&lt;150.01,K552,"")</f>
        <v/>
      </c>
      <c r="E552" s="136" t="str">
        <f aca="false">+IF($T552&lt;150.01,IF($D$14=3,AE552,V552),"")</f>
        <v/>
      </c>
      <c r="F552" s="137" t="str">
        <f aca="false">+IF(T552&lt;150.01,Z552,"")</f>
        <v/>
      </c>
      <c r="G552" s="136" t="str">
        <f aca="false">+IF($T552&lt;150.01,+ABS(E552/F552),"")</f>
        <v/>
      </c>
      <c r="H552" s="138" t="str">
        <f aca="false">+IF($T552&lt;150.01,AA552,"")</f>
        <v/>
      </c>
      <c r="I552" s="138" t="str">
        <f aca="false">+IF($T552&lt;150.01,AB552,"")</f>
        <v/>
      </c>
      <c r="J552" s="113" t="str">
        <f aca="false">+IF($T552&lt;150.01,AC552,"")</f>
        <v/>
      </c>
      <c r="K552" s="113" t="e">
        <f aca="false">+IF($B552&lt;25.0001,L552,M552)</f>
        <v>#VALUE!</v>
      </c>
      <c r="L552" s="139" t="e">
        <f aca="false">+$C$26/'-'!$C$174*EXP($F$14+$G$14/(273.15+$B552)+$H$14/(273.15+$B552)^2+$I$14/(273.15+$B552)^3)</f>
        <v>#VALUE!</v>
      </c>
      <c r="M552" s="139" t="e">
        <f aca="false">+$C$26/'-'!$C$174*EXP($F$15+$G$15/(273.15+$B552)+$H$15/(273.15+$B552)^2+$I$15/(273.15+$B552)^3)</f>
        <v>#VALUE!</v>
      </c>
      <c r="N552" s="113" t="e">
        <f aca="false">+IF($B552&lt;25.0001,O552,P552)</f>
        <v>#VALUE!</v>
      </c>
      <c r="O552" s="140" t="e">
        <f aca="false">EXP($F$14+$G$14/(273.15+$B552)+$H$14/(273.15+$B552)^2+$I$14/(273.15+$B552)^3)</f>
        <v>#VALUE!</v>
      </c>
      <c r="P552" s="140" t="e">
        <f aca="false">EXP($F$15+$G$15/(273.15+$B552)+$H$15/(273.15+$B552)^2+$I$15/(273.15+$B552)^3)</f>
        <v>#VALUE!</v>
      </c>
      <c r="Q552" s="113" t="e">
        <f aca="false">+IF($B552&lt;25.0001,R552,S552)</f>
        <v>#VALUE!</v>
      </c>
      <c r="R552" s="113" t="e">
        <f aca="false">1/($F$17+$G$17*LN($D552/($C$26/'-'!$C$174))+$H$17*LN($D552/($C$26/'-'!$C$174))^2+$I$17*LN($D552/($C$26/'-'!$C$174))^3)-273.15</f>
        <v>#VALUE!</v>
      </c>
      <c r="S552" s="113" t="e">
        <f aca="false">1/($F$17+$G$18*LN($D552/($C$26/'-'!$C$174))+$H$18*LN($D552/($C$26/'-'!$C$174))^2+$I$18*LN($D552/($C$26/'-'!$C$174))^3)-273.15</f>
        <v>#VALUE!</v>
      </c>
      <c r="T552" s="38" t="n">
        <f aca="false">+T551+$C$20*5/9</f>
        <v>228.333333333331</v>
      </c>
      <c r="U552" s="38" t="n">
        <f aca="false">+U551+$C$20</f>
        <v>443</v>
      </c>
      <c r="V552" s="38" t="e">
        <f aca="false">+IF($C$35=3435,AF552,IF(T552&lt;25.000001,X552,+IF(T552&lt;85.000001,+W552,Y552)))</f>
        <v>#VALUE!</v>
      </c>
      <c r="W552" s="113" t="n">
        <f aca="false">((1+$C$28/100)*(1+(3977*ABS(1/(273.15+T552)-1/(273.15+$C$25)))/100)-1)*100</f>
        <v>6.46253493472186</v>
      </c>
      <c r="X552" s="113" t="n">
        <f aca="false">((1+$C$28/100)*(1+(3977*ABS(1/(273.15+$T552)-1/(273.15+$C$25)))/100)^2-1)*100</f>
        <v>12.2205083636324</v>
      </c>
      <c r="Y552" s="113" t="n">
        <f aca="false">((1+$C$28/100)*(1+(3977*ABS(1/(273.15+$T552)-1/(333.15+$C$25)))/100)*(1+(3977*ABS(1/(273.15+$T552)-1/(273.15+$C$25)))/100)-1)*100</f>
        <v>9.84145669095442</v>
      </c>
      <c r="Z552" s="113" t="e">
        <f aca="false">+IF(B552&lt;25,(-$G$14/(273.15+$B552)^2-2*$H$14/(273.15+$B552)^3-3*$I$14/(273.15+$B552)^4)*100,(-$G$15/(273.15+$B552)^2-2*$H$15/(273.15+$B552)^3-3*$I$15/(273.15+$B552)^4)*100)</f>
        <v>#VALUE!</v>
      </c>
      <c r="AA552" s="113" t="e">
        <f aca="false">+K552*(1-V552/100)</f>
        <v>#VALUE!</v>
      </c>
      <c r="AB552" s="113" t="e">
        <f aca="false">+K552*(1+V552/100)</f>
        <v>#VALUE!</v>
      </c>
      <c r="AC552" s="113" t="e">
        <f aca="false">+Q552</f>
        <v>#VALUE!</v>
      </c>
      <c r="AD552" s="38" t="n">
        <f aca="false">100*(1+3*40*ABS(1/(273.15+T552)-1/298.15)-1)</f>
        <v>16.3191866142852</v>
      </c>
      <c r="AE552" s="38" t="n">
        <f aca="false">+(((1+$C$28/100)*(1+AD552/100))-1)*100</f>
        <v>17.482378480428</v>
      </c>
      <c r="AF552" s="38" t="e">
        <f aca="false">+((1+ABS(34.35*(1/(273.15+B552)-1/(298.15))))*(1+$C$34/100)-1)*100</f>
        <v>#VALUE!</v>
      </c>
    </row>
    <row r="553" customFormat="false" ht="12" hidden="false" customHeight="false" outlineLevel="0" collapsed="false">
      <c r="A553" s="141" t="str">
        <f aca="false">+IF(T553&lt;150.01,U553,"")</f>
        <v/>
      </c>
      <c r="B553" s="138" t="str">
        <f aca="false">+IF(T553&lt;150.01,T553,"")</f>
        <v/>
      </c>
      <c r="C553" s="144" t="str">
        <f aca="false">+IF(T553&lt;150.01,N553,"")</f>
        <v/>
      </c>
      <c r="D553" s="138" t="str">
        <f aca="false">+IF(T553&lt;150.01,K553,"")</f>
        <v/>
      </c>
      <c r="E553" s="136" t="str">
        <f aca="false">+IF($T553&lt;150.01,IF($D$14=3,AE553,V553),"")</f>
        <v/>
      </c>
      <c r="F553" s="137" t="str">
        <f aca="false">+IF(T553&lt;150.01,Z553,"")</f>
        <v/>
      </c>
      <c r="G553" s="136" t="str">
        <f aca="false">+IF($T553&lt;150.01,+ABS(E553/F553),"")</f>
        <v/>
      </c>
      <c r="H553" s="138" t="str">
        <f aca="false">+IF($T553&lt;150.01,AA553,"")</f>
        <v/>
      </c>
      <c r="I553" s="138" t="str">
        <f aca="false">+IF($T553&lt;150.01,AB553,"")</f>
        <v/>
      </c>
      <c r="J553" s="113" t="str">
        <f aca="false">+IF($T553&lt;150.01,AC553,"")</f>
        <v/>
      </c>
      <c r="K553" s="113" t="e">
        <f aca="false">+IF($B553&lt;25.0001,L553,M553)</f>
        <v>#VALUE!</v>
      </c>
      <c r="L553" s="139" t="e">
        <f aca="false">+$C$26/'-'!$C$174*EXP($F$14+$G$14/(273.15+$B553)+$H$14/(273.15+$B553)^2+$I$14/(273.15+$B553)^3)</f>
        <v>#VALUE!</v>
      </c>
      <c r="M553" s="139" t="e">
        <f aca="false">+$C$26/'-'!$C$174*EXP($F$15+$G$15/(273.15+$B553)+$H$15/(273.15+$B553)^2+$I$15/(273.15+$B553)^3)</f>
        <v>#VALUE!</v>
      </c>
      <c r="N553" s="113" t="e">
        <f aca="false">+IF($B553&lt;25.0001,O553,P553)</f>
        <v>#VALUE!</v>
      </c>
      <c r="O553" s="140" t="e">
        <f aca="false">EXP($F$14+$G$14/(273.15+$B553)+$H$14/(273.15+$B553)^2+$I$14/(273.15+$B553)^3)</f>
        <v>#VALUE!</v>
      </c>
      <c r="P553" s="140" t="e">
        <f aca="false">EXP($F$15+$G$15/(273.15+$B553)+$H$15/(273.15+$B553)^2+$I$15/(273.15+$B553)^3)</f>
        <v>#VALUE!</v>
      </c>
      <c r="Q553" s="113" t="e">
        <f aca="false">+IF($B553&lt;25.0001,R553,S553)</f>
        <v>#VALUE!</v>
      </c>
      <c r="R553" s="113" t="e">
        <f aca="false">1/($F$17+$G$17*LN($D553/($C$26/'-'!$C$174))+$H$17*LN($D553/($C$26/'-'!$C$174))^2+$I$17*LN($D553/($C$26/'-'!$C$174))^3)-273.15</f>
        <v>#VALUE!</v>
      </c>
      <c r="S553" s="113" t="e">
        <f aca="false">1/($F$17+$G$18*LN($D553/($C$26/'-'!$C$174))+$H$18*LN($D553/($C$26/'-'!$C$174))^2+$I$18*LN($D553/($C$26/'-'!$C$174))^3)-273.15</f>
        <v>#VALUE!</v>
      </c>
      <c r="T553" s="38" t="n">
        <f aca="false">+T552+$C$20*5/9</f>
        <v>228.888888888887</v>
      </c>
      <c r="U553" s="38" t="n">
        <f aca="false">+U552+$C$20</f>
        <v>444</v>
      </c>
      <c r="V553" s="38" t="e">
        <f aca="false">+IF($C$35=3435,AF553,IF(T553&lt;25.000001,X553,+IF(T553&lt;85.000001,+W553,Y553)))</f>
        <v>#VALUE!</v>
      </c>
      <c r="W553" s="113" t="n">
        <f aca="false">((1+$C$28/100)*(1+(3977*ABS(1/(273.15+T553)-1/(273.15+$C$25)))/100)-1)*100</f>
        <v>6.47139854384866</v>
      </c>
      <c r="X553" s="113" t="n">
        <f aca="false">((1+$C$28/100)*(1+(3977*ABS(1/(273.15+$T553)-1/(273.15+$C$25)))/100)^2-1)*100</f>
        <v>12.239195127555</v>
      </c>
      <c r="Y553" s="113" t="n">
        <f aca="false">((1+$C$28/100)*(1+(3977*ABS(1/(273.15+$T553)-1/(333.15+$C$25)))/100)*(1+(3977*ABS(1/(273.15+$T553)-1/(273.15+$C$25)))/100)-1)*100</f>
        <v>9.85994538534831</v>
      </c>
      <c r="Z553" s="113" t="e">
        <f aca="false">+IF(B553&lt;25,(-$G$14/(273.15+$B553)^2-2*$H$14/(273.15+$B553)^3-3*$I$14/(273.15+$B553)^4)*100,(-$G$15/(273.15+$B553)^2-2*$H$15/(273.15+$B553)^3-3*$I$15/(273.15+$B553)^4)*100)</f>
        <v>#VALUE!</v>
      </c>
      <c r="AA553" s="113" t="e">
        <f aca="false">+K553*(1-V553/100)</f>
        <v>#VALUE!</v>
      </c>
      <c r="AB553" s="113" t="e">
        <f aca="false">+K553*(1+V553/100)</f>
        <v>#VALUE!</v>
      </c>
      <c r="AC553" s="113" t="e">
        <f aca="false">+Q553</f>
        <v>#VALUE!</v>
      </c>
      <c r="AD553" s="38" t="n">
        <f aca="false">100*(1+3*40*ABS(1/(273.15+T553)-1/298.15)-1)</f>
        <v>16.3456664250589</v>
      </c>
      <c r="AE553" s="38" t="n">
        <f aca="false">+(((1+$C$28/100)*(1+AD553/100))-1)*100</f>
        <v>17.5091230893095</v>
      </c>
      <c r="AF553" s="38" t="e">
        <f aca="false">+((1+ABS(34.35*(1/(273.15+B553)-1/(298.15))))*(1+$C$34/100)-1)*100</f>
        <v>#VALUE!</v>
      </c>
    </row>
    <row r="554" customFormat="false" ht="12" hidden="false" customHeight="false" outlineLevel="0" collapsed="false">
      <c r="A554" s="141" t="str">
        <f aca="false">+IF(T554&lt;150.01,U554,"")</f>
        <v/>
      </c>
      <c r="B554" s="138" t="str">
        <f aca="false">+IF(T554&lt;150.01,T554,"")</f>
        <v/>
      </c>
      <c r="C554" s="144" t="str">
        <f aca="false">+IF(T554&lt;150.01,N554,"")</f>
        <v/>
      </c>
      <c r="D554" s="138" t="str">
        <f aca="false">+IF(T554&lt;150.01,K554,"")</f>
        <v/>
      </c>
      <c r="E554" s="136" t="str">
        <f aca="false">+IF($T554&lt;150.01,IF($D$14=3,AE554,V554),"")</f>
        <v/>
      </c>
      <c r="F554" s="137" t="str">
        <f aca="false">+IF(T554&lt;150.01,Z554,"")</f>
        <v/>
      </c>
      <c r="G554" s="136" t="str">
        <f aca="false">+IF($T554&lt;150.01,+ABS(E554/F554),"")</f>
        <v/>
      </c>
      <c r="H554" s="138" t="str">
        <f aca="false">+IF($T554&lt;150.01,AA554,"")</f>
        <v/>
      </c>
      <c r="I554" s="138" t="str">
        <f aca="false">+IF($T554&lt;150.01,AB554,"")</f>
        <v/>
      </c>
      <c r="J554" s="113" t="str">
        <f aca="false">+IF($T554&lt;150.01,AC554,"")</f>
        <v/>
      </c>
      <c r="K554" s="113" t="e">
        <f aca="false">+IF($B554&lt;25.0001,L554,M554)</f>
        <v>#VALUE!</v>
      </c>
      <c r="L554" s="139" t="e">
        <f aca="false">+$C$26/'-'!$C$174*EXP($F$14+$G$14/(273.15+$B554)+$H$14/(273.15+$B554)^2+$I$14/(273.15+$B554)^3)</f>
        <v>#VALUE!</v>
      </c>
      <c r="M554" s="139" t="e">
        <f aca="false">+$C$26/'-'!$C$174*EXP($F$15+$G$15/(273.15+$B554)+$H$15/(273.15+$B554)^2+$I$15/(273.15+$B554)^3)</f>
        <v>#VALUE!</v>
      </c>
      <c r="N554" s="113" t="e">
        <f aca="false">+IF($B554&lt;25.0001,O554,P554)</f>
        <v>#VALUE!</v>
      </c>
      <c r="O554" s="140" t="e">
        <f aca="false">EXP($F$14+$G$14/(273.15+$B554)+$H$14/(273.15+$B554)^2+$I$14/(273.15+$B554)^3)</f>
        <v>#VALUE!</v>
      </c>
      <c r="P554" s="140" t="e">
        <f aca="false">EXP($F$15+$G$15/(273.15+$B554)+$H$15/(273.15+$B554)^2+$I$15/(273.15+$B554)^3)</f>
        <v>#VALUE!</v>
      </c>
      <c r="Q554" s="113" t="e">
        <f aca="false">+IF($B554&lt;25.0001,R554,S554)</f>
        <v>#VALUE!</v>
      </c>
      <c r="R554" s="113" t="e">
        <f aca="false">1/($F$17+$G$17*LN($D554/($C$26/'-'!$C$174))+$H$17*LN($D554/($C$26/'-'!$C$174))^2+$I$17*LN($D554/($C$26/'-'!$C$174))^3)-273.15</f>
        <v>#VALUE!</v>
      </c>
      <c r="S554" s="113" t="e">
        <f aca="false">1/($F$17+$G$18*LN($D554/($C$26/'-'!$C$174))+$H$18*LN($D554/($C$26/'-'!$C$174))^2+$I$18*LN($D554/($C$26/'-'!$C$174))^3)-273.15</f>
        <v>#VALUE!</v>
      </c>
      <c r="T554" s="38" t="n">
        <f aca="false">+T553+$C$20*5/9</f>
        <v>229.444444444443</v>
      </c>
      <c r="U554" s="38" t="n">
        <f aca="false">+U553+$C$20</f>
        <v>445</v>
      </c>
      <c r="V554" s="38" t="e">
        <f aca="false">+IF($C$35=3435,AF554,IF(T554&lt;25.000001,X554,+IF(T554&lt;85.000001,+W554,Y554)))</f>
        <v>#VALUE!</v>
      </c>
      <c r="W554" s="113" t="n">
        <f aca="false">((1+$C$28/100)*(1+(3977*ABS(1/(273.15+T554)-1/(273.15+$C$25)))/100)-1)*100</f>
        <v>6.48024255774378</v>
      </c>
      <c r="X554" s="113" t="n">
        <f aca="false">((1+$C$28/100)*(1+(3977*ABS(1/(273.15+$T554)-1/(273.15+$C$25)))/100)^2-1)*100</f>
        <v>12.2578421302569</v>
      </c>
      <c r="Y554" s="113" t="n">
        <f aca="false">((1+$C$28/100)*(1+(3977*ABS(1/(273.15+$T554)-1/(333.15+$C$25)))/100)*(1+(3977*ABS(1/(273.15+$T554)-1/(273.15+$C$25)))/100)-1)*100</f>
        <v>9.87839475640386</v>
      </c>
      <c r="Z554" s="113" t="e">
        <f aca="false">+IF(B554&lt;25,(-$G$14/(273.15+$B554)^2-2*$H$14/(273.15+$B554)^3-3*$I$14/(273.15+$B554)^4)*100,(-$G$15/(273.15+$B554)^2-2*$H$15/(273.15+$B554)^3-3*$I$15/(273.15+$B554)^4)*100)</f>
        <v>#VALUE!</v>
      </c>
      <c r="AA554" s="113" t="e">
        <f aca="false">+K554*(1-V554/100)</f>
        <v>#VALUE!</v>
      </c>
      <c r="AB554" s="113" t="e">
        <f aca="false">+K554*(1+V554/100)</f>
        <v>#VALUE!</v>
      </c>
      <c r="AC554" s="113" t="e">
        <f aca="false">+Q554</f>
        <v>#VALUE!</v>
      </c>
      <c r="AD554" s="38" t="n">
        <f aca="false">100*(1+3*40*ABS(1/(273.15+T554)-1/298.15)-1)</f>
        <v>16.3720876955676</v>
      </c>
      <c r="AE554" s="38" t="n">
        <f aca="false">+(((1+$C$28/100)*(1+AD554/100))-1)*100</f>
        <v>17.5358085725233</v>
      </c>
      <c r="AF554" s="38" t="e">
        <f aca="false">+((1+ABS(34.35*(1/(273.15+B554)-1/(298.15))))*(1+$C$34/100)-1)*100</f>
        <v>#VALUE!</v>
      </c>
    </row>
    <row r="555" customFormat="false" ht="12" hidden="false" customHeight="false" outlineLevel="0" collapsed="false">
      <c r="A555" s="141" t="str">
        <f aca="false">+IF(T555&lt;150.01,U555,"")</f>
        <v/>
      </c>
      <c r="B555" s="138" t="str">
        <f aca="false">+IF(T555&lt;150.01,T555,"")</f>
        <v/>
      </c>
      <c r="C555" s="144" t="str">
        <f aca="false">+IF(T555&lt;150.01,N555,"")</f>
        <v/>
      </c>
      <c r="D555" s="138" t="str">
        <f aca="false">+IF(T555&lt;150.01,K555,"")</f>
        <v/>
      </c>
      <c r="E555" s="136" t="str">
        <f aca="false">+IF($T555&lt;150.01,IF($D$14=3,AE555,V555),"")</f>
        <v/>
      </c>
      <c r="F555" s="137" t="str">
        <f aca="false">+IF(T555&lt;150.01,Z555,"")</f>
        <v/>
      </c>
      <c r="G555" s="136" t="str">
        <f aca="false">+IF($T555&lt;150.01,+ABS(E555/F555),"")</f>
        <v/>
      </c>
      <c r="H555" s="138" t="str">
        <f aca="false">+IF($T555&lt;150.01,AA555,"")</f>
        <v/>
      </c>
      <c r="I555" s="138" t="str">
        <f aca="false">+IF($T555&lt;150.01,AB555,"")</f>
        <v/>
      </c>
      <c r="J555" s="113" t="str">
        <f aca="false">+IF($T555&lt;150.01,AC555,"")</f>
        <v/>
      </c>
      <c r="K555" s="113" t="e">
        <f aca="false">+IF($B555&lt;25.0001,L555,M555)</f>
        <v>#VALUE!</v>
      </c>
      <c r="L555" s="139" t="e">
        <f aca="false">+$C$26/'-'!$C$174*EXP($F$14+$G$14/(273.15+$B555)+$H$14/(273.15+$B555)^2+$I$14/(273.15+$B555)^3)</f>
        <v>#VALUE!</v>
      </c>
      <c r="M555" s="139" t="e">
        <f aca="false">+$C$26/'-'!$C$174*EXP($F$15+$G$15/(273.15+$B555)+$H$15/(273.15+$B555)^2+$I$15/(273.15+$B555)^3)</f>
        <v>#VALUE!</v>
      </c>
      <c r="N555" s="113" t="e">
        <f aca="false">+IF($B555&lt;25.0001,O555,P555)</f>
        <v>#VALUE!</v>
      </c>
      <c r="O555" s="140" t="e">
        <f aca="false">EXP($F$14+$G$14/(273.15+$B555)+$H$14/(273.15+$B555)^2+$I$14/(273.15+$B555)^3)</f>
        <v>#VALUE!</v>
      </c>
      <c r="P555" s="140" t="e">
        <f aca="false">EXP($F$15+$G$15/(273.15+$B555)+$H$15/(273.15+$B555)^2+$I$15/(273.15+$B555)^3)</f>
        <v>#VALUE!</v>
      </c>
      <c r="Q555" s="113" t="e">
        <f aca="false">+IF($B555&lt;25.0001,R555,S555)</f>
        <v>#VALUE!</v>
      </c>
      <c r="R555" s="113" t="e">
        <f aca="false">1/($F$17+$G$17*LN($D555/($C$26/'-'!$C$174))+$H$17*LN($D555/($C$26/'-'!$C$174))^2+$I$17*LN($D555/($C$26/'-'!$C$174))^3)-273.15</f>
        <v>#VALUE!</v>
      </c>
      <c r="S555" s="113" t="e">
        <f aca="false">1/($F$17+$G$18*LN($D555/($C$26/'-'!$C$174))+$H$18*LN($D555/($C$26/'-'!$C$174))^2+$I$18*LN($D555/($C$26/'-'!$C$174))^3)-273.15</f>
        <v>#VALUE!</v>
      </c>
      <c r="T555" s="38" t="n">
        <f aca="false">+T554+$C$20*5/9</f>
        <v>229.999999999998</v>
      </c>
      <c r="U555" s="38" t="n">
        <f aca="false">+U554+$C$20</f>
        <v>446</v>
      </c>
      <c r="V555" s="38" t="e">
        <f aca="false">+IF($C$35=3435,AF555,IF(T555&lt;25.000001,X555,+IF(T555&lt;85.000001,+W555,Y555)))</f>
        <v>#VALUE!</v>
      </c>
      <c r="W555" s="113" t="n">
        <f aca="false">((1+$C$28/100)*(1+(3977*ABS(1/(273.15+T555)-1/(273.15+$C$25)))/100)-1)*100</f>
        <v>6.48906704131569</v>
      </c>
      <c r="X555" s="113" t="n">
        <f aca="false">((1+$C$28/100)*(1+(3977*ABS(1/(273.15+$T555)-1/(273.15+$C$25)))/100)^2-1)*100</f>
        <v>12.2764494983151</v>
      </c>
      <c r="Y555" s="113" t="n">
        <f aca="false">((1+$C$28/100)*(1+(3977*ABS(1/(273.15+$T555)-1/(333.15+$C$25)))/100)*(1+(3977*ABS(1/(273.15+$T555)-1/(273.15+$C$25)))/100)-1)*100</f>
        <v>9.89680492924772</v>
      </c>
      <c r="Z555" s="113" t="e">
        <f aca="false">+IF(B555&lt;25,(-$G$14/(273.15+$B555)^2-2*$H$14/(273.15+$B555)^3-3*$I$14/(273.15+$B555)^4)*100,(-$G$15/(273.15+$B555)^2-2*$H$15/(273.15+$B555)^3-3*$I$15/(273.15+$B555)^4)*100)</f>
        <v>#VALUE!</v>
      </c>
      <c r="AA555" s="113" t="e">
        <f aca="false">+K555*(1-V555/100)</f>
        <v>#VALUE!</v>
      </c>
      <c r="AB555" s="113" t="e">
        <f aca="false">+K555*(1+V555/100)</f>
        <v>#VALUE!</v>
      </c>
      <c r="AC555" s="113" t="e">
        <f aca="false">+Q555</f>
        <v>#VALUE!</v>
      </c>
      <c r="AD555" s="38" t="n">
        <f aca="false">100*(1+3*40*ABS(1/(273.15+T555)-1/298.15)-1)</f>
        <v>16.3984506197238</v>
      </c>
      <c r="AE555" s="38" t="n">
        <f aca="false">+(((1+$C$28/100)*(1+AD555/100))-1)*100</f>
        <v>17.5624351259211</v>
      </c>
      <c r="AF555" s="38" t="e">
        <f aca="false">+((1+ABS(34.35*(1/(273.15+B555)-1/(298.15))))*(1+$C$34/100)-1)*100</f>
        <v>#VALUE!</v>
      </c>
    </row>
    <row r="556" customFormat="false" ht="12" hidden="false" customHeight="false" outlineLevel="0" collapsed="false">
      <c r="A556" s="141" t="str">
        <f aca="false">+IF(T556&lt;150.01,U556,"")</f>
        <v/>
      </c>
      <c r="B556" s="138" t="str">
        <f aca="false">+IF(T556&lt;150.01,T556,"")</f>
        <v/>
      </c>
      <c r="C556" s="144" t="str">
        <f aca="false">+IF(T556&lt;150.01,N556,"")</f>
        <v/>
      </c>
      <c r="D556" s="138" t="str">
        <f aca="false">+IF(T556&lt;150.01,K556,"")</f>
        <v/>
      </c>
      <c r="E556" s="136" t="str">
        <f aca="false">+IF($T556&lt;150.01,IF($D$14=3,AE556,V556),"")</f>
        <v/>
      </c>
      <c r="F556" s="137" t="str">
        <f aca="false">+IF(T556&lt;150.01,Z556,"")</f>
        <v/>
      </c>
      <c r="G556" s="136" t="str">
        <f aca="false">+IF($T556&lt;150.01,+ABS(E556/F556),"")</f>
        <v/>
      </c>
      <c r="H556" s="138" t="str">
        <f aca="false">+IF($T556&lt;150.01,AA556,"")</f>
        <v/>
      </c>
      <c r="I556" s="138" t="str">
        <f aca="false">+IF($T556&lt;150.01,AB556,"")</f>
        <v/>
      </c>
      <c r="J556" s="113" t="str">
        <f aca="false">+IF($T556&lt;150.01,AC556,"")</f>
        <v/>
      </c>
      <c r="K556" s="113" t="e">
        <f aca="false">+IF($B556&lt;25.0001,L556,M556)</f>
        <v>#VALUE!</v>
      </c>
      <c r="L556" s="139" t="e">
        <f aca="false">+$C$26/'-'!$C$174*EXP($F$14+$G$14/(273.15+$B556)+$H$14/(273.15+$B556)^2+$I$14/(273.15+$B556)^3)</f>
        <v>#VALUE!</v>
      </c>
      <c r="M556" s="139" t="e">
        <f aca="false">+$C$26/'-'!$C$174*EXP($F$15+$G$15/(273.15+$B556)+$H$15/(273.15+$B556)^2+$I$15/(273.15+$B556)^3)</f>
        <v>#VALUE!</v>
      </c>
      <c r="N556" s="113" t="e">
        <f aca="false">+IF($B556&lt;25.0001,O556,P556)</f>
        <v>#VALUE!</v>
      </c>
      <c r="O556" s="140" t="e">
        <f aca="false">EXP($F$14+$G$14/(273.15+$B556)+$H$14/(273.15+$B556)^2+$I$14/(273.15+$B556)^3)</f>
        <v>#VALUE!</v>
      </c>
      <c r="P556" s="140" t="e">
        <f aca="false">EXP($F$15+$G$15/(273.15+$B556)+$H$15/(273.15+$B556)^2+$I$15/(273.15+$B556)^3)</f>
        <v>#VALUE!</v>
      </c>
      <c r="Q556" s="113" t="e">
        <f aca="false">+IF($B556&lt;25.0001,R556,S556)</f>
        <v>#VALUE!</v>
      </c>
      <c r="R556" s="113" t="e">
        <f aca="false">1/($F$17+$G$17*LN($D556/($C$26/'-'!$C$174))+$H$17*LN($D556/($C$26/'-'!$C$174))^2+$I$17*LN($D556/($C$26/'-'!$C$174))^3)-273.15</f>
        <v>#VALUE!</v>
      </c>
      <c r="S556" s="113" t="e">
        <f aca="false">1/($F$17+$G$18*LN($D556/($C$26/'-'!$C$174))+$H$18*LN($D556/($C$26/'-'!$C$174))^2+$I$18*LN($D556/($C$26/'-'!$C$174))^3)-273.15</f>
        <v>#VALUE!</v>
      </c>
      <c r="T556" s="38" t="n">
        <f aca="false">+T555+$C$20*5/9</f>
        <v>230.555555555554</v>
      </c>
      <c r="U556" s="38" t="n">
        <f aca="false">+U555+$C$20</f>
        <v>447</v>
      </c>
      <c r="V556" s="38" t="e">
        <f aca="false">+IF($C$35=3435,AF556,IF(T556&lt;25.000001,X556,+IF(T556&lt;85.000001,+W556,Y556)))</f>
        <v>#VALUE!</v>
      </c>
      <c r="W556" s="113" t="n">
        <f aca="false">((1+$C$28/100)*(1+(3977*ABS(1/(273.15+T556)-1/(273.15+$C$25)))/100)-1)*100</f>
        <v>6.49787205918659</v>
      </c>
      <c r="X556" s="113" t="n">
        <f aca="false">((1+$C$28/100)*(1+(3977*ABS(1/(273.15+$T556)-1/(273.15+$C$25)))/100)^2-1)*100</f>
        <v>12.2950173577711</v>
      </c>
      <c r="Y556" s="113" t="n">
        <f aca="false">((1+$C$28/100)*(1+(3977*ABS(1/(273.15+$T556)-1/(333.15+$C$25)))/100)*(1+(3977*ABS(1/(273.15+$T556)-1/(273.15+$C$25)))/100)-1)*100</f>
        <v>9.91517602847707</v>
      </c>
      <c r="Z556" s="113" t="e">
        <f aca="false">+IF(B556&lt;25,(-$G$14/(273.15+$B556)^2-2*$H$14/(273.15+$B556)^3-3*$I$14/(273.15+$B556)^4)*100,(-$G$15/(273.15+$B556)^2-2*$H$15/(273.15+$B556)^3-3*$I$15/(273.15+$B556)^4)*100)</f>
        <v>#VALUE!</v>
      </c>
      <c r="AA556" s="113" t="e">
        <f aca="false">+K556*(1-V556/100)</f>
        <v>#VALUE!</v>
      </c>
      <c r="AB556" s="113" t="e">
        <f aca="false">+K556*(1+V556/100)</f>
        <v>#VALUE!</v>
      </c>
      <c r="AC556" s="113" t="e">
        <f aca="false">+Q556</f>
        <v>#VALUE!</v>
      </c>
      <c r="AD556" s="38" t="n">
        <f aca="false">100*(1+3*40*ABS(1/(273.15+T556)-1/298.15)-1)</f>
        <v>16.4247553905847</v>
      </c>
      <c r="AE556" s="38" t="n">
        <f aca="false">+(((1+$C$28/100)*(1+AD556/100))-1)*100</f>
        <v>17.5890029444906</v>
      </c>
      <c r="AF556" s="38" t="e">
        <f aca="false">+((1+ABS(34.35*(1/(273.15+B556)-1/(298.15))))*(1+$C$34/100)-1)*100</f>
        <v>#VALUE!</v>
      </c>
    </row>
    <row r="557" customFormat="false" ht="12" hidden="false" customHeight="false" outlineLevel="0" collapsed="false">
      <c r="A557" s="141" t="str">
        <f aca="false">+IF(T557&lt;150.01,U557,"")</f>
        <v/>
      </c>
      <c r="B557" s="138" t="str">
        <f aca="false">+IF(T557&lt;150.01,T557,"")</f>
        <v/>
      </c>
      <c r="C557" s="144" t="str">
        <f aca="false">+IF(T557&lt;150.01,N557,"")</f>
        <v/>
      </c>
      <c r="D557" s="138" t="str">
        <f aca="false">+IF(T557&lt;150.01,K557,"")</f>
        <v/>
      </c>
      <c r="E557" s="136" t="str">
        <f aca="false">+IF($T557&lt;150.01,IF($D$14=3,AE557,V557),"")</f>
        <v/>
      </c>
      <c r="F557" s="137" t="str">
        <f aca="false">+IF(T557&lt;150.01,Z557,"")</f>
        <v/>
      </c>
      <c r="G557" s="136" t="str">
        <f aca="false">+IF($T557&lt;150.01,+ABS(E557/F557),"")</f>
        <v/>
      </c>
      <c r="H557" s="138" t="str">
        <f aca="false">+IF($T557&lt;150.01,AA557,"")</f>
        <v/>
      </c>
      <c r="I557" s="138" t="str">
        <f aca="false">+IF($T557&lt;150.01,AB557,"")</f>
        <v/>
      </c>
      <c r="J557" s="113" t="str">
        <f aca="false">+IF($T557&lt;150.01,AC557,"")</f>
        <v/>
      </c>
      <c r="K557" s="113" t="e">
        <f aca="false">+IF($B557&lt;25.0001,L557,M557)</f>
        <v>#VALUE!</v>
      </c>
      <c r="L557" s="139" t="e">
        <f aca="false">+$C$26/'-'!$C$174*EXP($F$14+$G$14/(273.15+$B557)+$H$14/(273.15+$B557)^2+$I$14/(273.15+$B557)^3)</f>
        <v>#VALUE!</v>
      </c>
      <c r="M557" s="139" t="e">
        <f aca="false">+$C$26/'-'!$C$174*EXP($F$15+$G$15/(273.15+$B557)+$H$15/(273.15+$B557)^2+$I$15/(273.15+$B557)^3)</f>
        <v>#VALUE!</v>
      </c>
      <c r="N557" s="113" t="e">
        <f aca="false">+IF($B557&lt;25.0001,O557,P557)</f>
        <v>#VALUE!</v>
      </c>
      <c r="O557" s="140" t="e">
        <f aca="false">EXP($F$14+$G$14/(273.15+$B557)+$H$14/(273.15+$B557)^2+$I$14/(273.15+$B557)^3)</f>
        <v>#VALUE!</v>
      </c>
      <c r="P557" s="140" t="e">
        <f aca="false">EXP($F$15+$G$15/(273.15+$B557)+$H$15/(273.15+$B557)^2+$I$15/(273.15+$B557)^3)</f>
        <v>#VALUE!</v>
      </c>
      <c r="Q557" s="113" t="e">
        <f aca="false">+IF($B557&lt;25.0001,R557,S557)</f>
        <v>#VALUE!</v>
      </c>
      <c r="R557" s="113" t="e">
        <f aca="false">1/($F$17+$G$17*LN($D557/($C$26/'-'!$C$174))+$H$17*LN($D557/($C$26/'-'!$C$174))^2+$I$17*LN($D557/($C$26/'-'!$C$174))^3)-273.15</f>
        <v>#VALUE!</v>
      </c>
      <c r="S557" s="113" t="e">
        <f aca="false">1/($F$17+$G$18*LN($D557/($C$26/'-'!$C$174))+$H$18*LN($D557/($C$26/'-'!$C$174))^2+$I$18*LN($D557/($C$26/'-'!$C$174))^3)-273.15</f>
        <v>#VALUE!</v>
      </c>
      <c r="T557" s="38" t="n">
        <f aca="false">+T556+$C$20*5/9</f>
        <v>231.111111111109</v>
      </c>
      <c r="U557" s="38" t="n">
        <f aca="false">+U556+$C$20</f>
        <v>448</v>
      </c>
      <c r="V557" s="38" t="e">
        <f aca="false">+IF($C$35=3435,AF557,IF(T557&lt;25.000001,X557,+IF(T557&lt;85.000001,+W557,Y557)))</f>
        <v>#VALUE!</v>
      </c>
      <c r="W557" s="113" t="n">
        <f aca="false">((1+$C$28/100)*(1+(3977*ABS(1/(273.15+T557)-1/(273.15+$C$25)))/100)-1)*100</f>
        <v>6.50665767569387</v>
      </c>
      <c r="X557" s="113" t="n">
        <f aca="false">((1+$C$28/100)*(1+(3977*ABS(1/(273.15+$T557)-1/(273.15+$C$25)))/100)^2-1)*100</f>
        <v>12.313545834133</v>
      </c>
      <c r="Y557" s="113" t="n">
        <f aca="false">((1+$C$28/100)*(1+(3977*ABS(1/(273.15+$T557)-1/(333.15+$C$25)))/100)*(1+(3977*ABS(1/(273.15+$T557)-1/(273.15+$C$25)))/100)-1)*100</f>
        <v>9.93350817816265</v>
      </c>
      <c r="Z557" s="113" t="e">
        <f aca="false">+IF(B557&lt;25,(-$G$14/(273.15+$B557)^2-2*$H$14/(273.15+$B557)^3-3*$I$14/(273.15+$B557)^4)*100,(-$G$15/(273.15+$B557)^2-2*$H$15/(273.15+$B557)^3-3*$I$15/(273.15+$B557)^4)*100)</f>
        <v>#VALUE!</v>
      </c>
      <c r="AA557" s="113" t="e">
        <f aca="false">+K557*(1-V557/100)</f>
        <v>#VALUE!</v>
      </c>
      <c r="AB557" s="113" t="e">
        <f aca="false">+K557*(1+V557/100)</f>
        <v>#VALUE!</v>
      </c>
      <c r="AC557" s="113" t="e">
        <f aca="false">+Q557</f>
        <v>#VALUE!</v>
      </c>
      <c r="AD557" s="38" t="n">
        <f aca="false">100*(1+3*40*ABS(1/(273.15+T557)-1/298.15)-1)</f>
        <v>16.4510022003566</v>
      </c>
      <c r="AE557" s="38" t="n">
        <f aca="false">+(((1+$C$28/100)*(1+AD557/100))-1)*100</f>
        <v>17.6155122223601</v>
      </c>
      <c r="AF557" s="38" t="e">
        <f aca="false">+((1+ABS(34.35*(1/(273.15+B557)-1/(298.15))))*(1+$C$34/100)-1)*100</f>
        <v>#VALUE!</v>
      </c>
    </row>
    <row r="558" customFormat="false" ht="12" hidden="false" customHeight="false" outlineLevel="0" collapsed="false">
      <c r="A558" s="141" t="str">
        <f aca="false">+IF(T558&lt;150.01,U558,"")</f>
        <v/>
      </c>
      <c r="B558" s="138" t="str">
        <f aca="false">+IF(T558&lt;150.01,T558,"")</f>
        <v/>
      </c>
      <c r="C558" s="144" t="str">
        <f aca="false">+IF(T558&lt;150.01,N558,"")</f>
        <v/>
      </c>
      <c r="D558" s="138" t="str">
        <f aca="false">+IF(T558&lt;150.01,K558,"")</f>
        <v/>
      </c>
      <c r="E558" s="136" t="str">
        <f aca="false">+IF($T558&lt;150.01,IF($D$14=3,AE558,V558),"")</f>
        <v/>
      </c>
      <c r="F558" s="137" t="str">
        <f aca="false">+IF(T558&lt;150.01,Z558,"")</f>
        <v/>
      </c>
      <c r="G558" s="136" t="str">
        <f aca="false">+IF($T558&lt;150.01,+ABS(E558/F558),"")</f>
        <v/>
      </c>
      <c r="H558" s="138" t="str">
        <f aca="false">+IF($T558&lt;150.01,AA558,"")</f>
        <v/>
      </c>
      <c r="I558" s="138" t="str">
        <f aca="false">+IF($T558&lt;150.01,AB558,"")</f>
        <v/>
      </c>
      <c r="J558" s="113" t="str">
        <f aca="false">+IF($T558&lt;150.01,AC558,"")</f>
        <v/>
      </c>
      <c r="K558" s="113" t="e">
        <f aca="false">+IF($B558&lt;25.0001,L558,M558)</f>
        <v>#VALUE!</v>
      </c>
      <c r="L558" s="139" t="e">
        <f aca="false">+$C$26/'-'!$C$174*EXP($F$14+$G$14/(273.15+$B558)+$H$14/(273.15+$B558)^2+$I$14/(273.15+$B558)^3)</f>
        <v>#VALUE!</v>
      </c>
      <c r="M558" s="139" t="e">
        <f aca="false">+$C$26/'-'!$C$174*EXP($F$15+$G$15/(273.15+$B558)+$H$15/(273.15+$B558)^2+$I$15/(273.15+$B558)^3)</f>
        <v>#VALUE!</v>
      </c>
      <c r="N558" s="113" t="e">
        <f aca="false">+IF($B558&lt;25.0001,O558,P558)</f>
        <v>#VALUE!</v>
      </c>
      <c r="O558" s="140" t="e">
        <f aca="false">EXP($F$14+$G$14/(273.15+$B558)+$H$14/(273.15+$B558)^2+$I$14/(273.15+$B558)^3)</f>
        <v>#VALUE!</v>
      </c>
      <c r="P558" s="140" t="e">
        <f aca="false">EXP($F$15+$G$15/(273.15+$B558)+$H$15/(273.15+$B558)^2+$I$15/(273.15+$B558)^3)</f>
        <v>#VALUE!</v>
      </c>
      <c r="Q558" s="113" t="e">
        <f aca="false">+IF($B558&lt;25.0001,R558,S558)</f>
        <v>#VALUE!</v>
      </c>
      <c r="R558" s="113" t="e">
        <f aca="false">1/($F$17+$G$17*LN($D558/($C$26/'-'!$C$174))+$H$17*LN($D558/($C$26/'-'!$C$174))^2+$I$17*LN($D558/($C$26/'-'!$C$174))^3)-273.15</f>
        <v>#VALUE!</v>
      </c>
      <c r="S558" s="113" t="e">
        <f aca="false">1/($F$17+$G$18*LN($D558/($C$26/'-'!$C$174))+$H$18*LN($D558/($C$26/'-'!$C$174))^2+$I$18*LN($D558/($C$26/'-'!$C$174))^3)-273.15</f>
        <v>#VALUE!</v>
      </c>
      <c r="T558" s="38" t="n">
        <f aca="false">+T557+$C$20*5/9</f>
        <v>231.666666666665</v>
      </c>
      <c r="U558" s="38" t="n">
        <f aca="false">+U557+$C$20</f>
        <v>449</v>
      </c>
      <c r="V558" s="38" t="e">
        <f aca="false">+IF($C$35=3435,AF558,IF(T558&lt;25.000001,X558,+IF(T558&lt;85.000001,+W558,Y558)))</f>
        <v>#VALUE!</v>
      </c>
      <c r="W558" s="113" t="n">
        <f aca="false">((1+$C$28/100)*(1+(3977*ABS(1/(273.15+T558)-1/(273.15+$C$25)))/100)-1)*100</f>
        <v>6.51542395489162</v>
      </c>
      <c r="X558" s="113" t="n">
        <f aca="false">((1+$C$28/100)*(1+(3977*ABS(1/(273.15+$T558)-1/(273.15+$C$25)))/100)^2-1)*100</f>
        <v>12.3320350523792</v>
      </c>
      <c r="Y558" s="113" t="n">
        <f aca="false">((1+$C$28/100)*(1+(3977*ABS(1/(273.15+$T558)-1/(333.15+$C$25)))/100)*(1+(3977*ABS(1/(273.15+$T558)-1/(273.15+$C$25)))/100)-1)*100</f>
        <v>9.95180150185115</v>
      </c>
      <c r="Z558" s="113" t="e">
        <f aca="false">+IF(B558&lt;25,(-$G$14/(273.15+$B558)^2-2*$H$14/(273.15+$B558)^3-3*$I$14/(273.15+$B558)^4)*100,(-$G$15/(273.15+$B558)^2-2*$H$15/(273.15+$B558)^3-3*$I$15/(273.15+$B558)^4)*100)</f>
        <v>#VALUE!</v>
      </c>
      <c r="AA558" s="113" t="e">
        <f aca="false">+K558*(1-V558/100)</f>
        <v>#VALUE!</v>
      </c>
      <c r="AB558" s="113" t="e">
        <f aca="false">+K558*(1+V558/100)</f>
        <v>#VALUE!</v>
      </c>
      <c r="AC558" s="113" t="e">
        <f aca="false">+Q558</f>
        <v>#VALUE!</v>
      </c>
      <c r="AD558" s="38" t="n">
        <f aca="false">100*(1+3*40*ABS(1/(273.15+T558)-1/298.15)-1)</f>
        <v>16.4771912403995</v>
      </c>
      <c r="AE558" s="38" t="n">
        <f aca="false">+(((1+$C$28/100)*(1+AD558/100))-1)*100</f>
        <v>17.6419631528035</v>
      </c>
      <c r="AF558" s="38" t="e">
        <f aca="false">+((1+ABS(34.35*(1/(273.15+B558)-1/(298.15))))*(1+$C$34/100)-1)*100</f>
        <v>#VALUE!</v>
      </c>
    </row>
    <row r="559" customFormat="false" ht="12" hidden="false" customHeight="false" outlineLevel="0" collapsed="false">
      <c r="A559" s="141" t="str">
        <f aca="false">+IF(T559&lt;150.01,U559,"")</f>
        <v/>
      </c>
      <c r="B559" s="138" t="str">
        <f aca="false">+IF(T559&lt;150.01,T559,"")</f>
        <v/>
      </c>
      <c r="C559" s="144" t="str">
        <f aca="false">+IF(T559&lt;150.01,N559,"")</f>
        <v/>
      </c>
      <c r="D559" s="138" t="str">
        <f aca="false">+IF(T559&lt;150.01,K559,"")</f>
        <v/>
      </c>
      <c r="E559" s="136" t="str">
        <f aca="false">+IF($T559&lt;150.01,IF($D$14=3,AE559,V559),"")</f>
        <v/>
      </c>
      <c r="F559" s="137" t="str">
        <f aca="false">+IF(T559&lt;150.01,Z559,"")</f>
        <v/>
      </c>
      <c r="G559" s="136" t="str">
        <f aca="false">+IF($T559&lt;150.01,+ABS(E559/F559),"")</f>
        <v/>
      </c>
      <c r="H559" s="138" t="str">
        <f aca="false">+IF($T559&lt;150.01,AA559,"")</f>
        <v/>
      </c>
      <c r="I559" s="138" t="str">
        <f aca="false">+IF($T559&lt;150.01,AB559,"")</f>
        <v/>
      </c>
      <c r="J559" s="113" t="str">
        <f aca="false">+IF($T559&lt;150.01,AC559,"")</f>
        <v/>
      </c>
      <c r="K559" s="113" t="e">
        <f aca="false">+IF($B559&lt;25.0001,L559,M559)</f>
        <v>#VALUE!</v>
      </c>
      <c r="L559" s="139" t="e">
        <f aca="false">+$C$26/'-'!$C$174*EXP($F$14+$G$14/(273.15+$B559)+$H$14/(273.15+$B559)^2+$I$14/(273.15+$B559)^3)</f>
        <v>#VALUE!</v>
      </c>
      <c r="M559" s="139" t="e">
        <f aca="false">+$C$26/'-'!$C$174*EXP($F$15+$G$15/(273.15+$B559)+$H$15/(273.15+$B559)^2+$I$15/(273.15+$B559)^3)</f>
        <v>#VALUE!</v>
      </c>
      <c r="N559" s="113" t="e">
        <f aca="false">+IF($B559&lt;25.0001,O559,P559)</f>
        <v>#VALUE!</v>
      </c>
      <c r="O559" s="140" t="e">
        <f aca="false">EXP($F$14+$G$14/(273.15+$B559)+$H$14/(273.15+$B559)^2+$I$14/(273.15+$B559)^3)</f>
        <v>#VALUE!</v>
      </c>
      <c r="P559" s="140" t="e">
        <f aca="false">EXP($F$15+$G$15/(273.15+$B559)+$H$15/(273.15+$B559)^2+$I$15/(273.15+$B559)^3)</f>
        <v>#VALUE!</v>
      </c>
      <c r="Q559" s="113" t="e">
        <f aca="false">+IF($B559&lt;25.0001,R559,S559)</f>
        <v>#VALUE!</v>
      </c>
      <c r="R559" s="113" t="e">
        <f aca="false">1/($F$17+$G$17*LN($D559/($C$26/'-'!$C$174))+$H$17*LN($D559/($C$26/'-'!$C$174))^2+$I$17*LN($D559/($C$26/'-'!$C$174))^3)-273.15</f>
        <v>#VALUE!</v>
      </c>
      <c r="S559" s="113" t="e">
        <f aca="false">1/($F$17+$G$18*LN($D559/($C$26/'-'!$C$174))+$H$18*LN($D559/($C$26/'-'!$C$174))^2+$I$18*LN($D559/($C$26/'-'!$C$174))^3)-273.15</f>
        <v>#VALUE!</v>
      </c>
      <c r="T559" s="38" t="n">
        <f aca="false">+T558+$C$20*5/9</f>
        <v>232.22222222222</v>
      </c>
      <c r="U559" s="38" t="n">
        <f aca="false">+U558+$C$20</f>
        <v>450</v>
      </c>
      <c r="V559" s="38" t="e">
        <f aca="false">+IF($C$35=3435,AF559,IF(T559&lt;25.000001,X559,+IF(T559&lt;85.000001,+W559,Y559)))</f>
        <v>#VALUE!</v>
      </c>
      <c r="W559" s="113" t="n">
        <f aca="false">((1+$C$28/100)*(1+(3977*ABS(1/(273.15+T559)-1/(273.15+$C$25)))/100)-1)*100</f>
        <v>6.5241709605524</v>
      </c>
      <c r="X559" s="113" t="n">
        <f aca="false">((1+$C$28/100)*(1+(3977*ABS(1/(273.15+$T559)-1/(273.15+$C$25)))/100)^2-1)*100</f>
        <v>12.3504851369603</v>
      </c>
      <c r="Y559" s="113" t="n">
        <f aca="false">((1+$C$28/100)*(1+(3977*ABS(1/(273.15+$T559)-1/(333.15+$C$25)))/100)*(1+(3977*ABS(1/(273.15+$T559)-1/(273.15+$C$25)))/100)-1)*100</f>
        <v>9.97005612256827</v>
      </c>
      <c r="Z559" s="113" t="e">
        <f aca="false">+IF(B559&lt;25,(-$G$14/(273.15+$B559)^2-2*$H$14/(273.15+$B559)^3-3*$I$14/(273.15+$B559)^4)*100,(-$G$15/(273.15+$B559)^2-2*$H$15/(273.15+$B559)^3-3*$I$15/(273.15+$B559)^4)*100)</f>
        <v>#VALUE!</v>
      </c>
      <c r="AA559" s="113" t="e">
        <f aca="false">+K559*(1-V559/100)</f>
        <v>#VALUE!</v>
      </c>
      <c r="AB559" s="113" t="e">
        <f aca="false">+K559*(1+V559/100)</f>
        <v>#VALUE!</v>
      </c>
      <c r="AC559" s="113" t="e">
        <f aca="false">+Q559</f>
        <v>#VALUE!</v>
      </c>
      <c r="AD559" s="38" t="n">
        <f aca="false">100*(1+3*40*ABS(1/(273.15+T559)-1/298.15)-1)</f>
        <v>16.5033227012323</v>
      </c>
      <c r="AE559" s="38" t="n">
        <f aca="false">+(((1+$C$28/100)*(1+AD559/100))-1)*100</f>
        <v>17.6683559282446</v>
      </c>
      <c r="AF559" s="38" t="e">
        <f aca="false">+((1+ABS(34.35*(1/(273.15+B559)-1/(298.15))))*(1+$C$34/100)-1)*100</f>
        <v>#VALUE!</v>
      </c>
    </row>
    <row r="560" customFormat="false" ht="12" hidden="false" customHeight="false" outlineLevel="0" collapsed="false">
      <c r="A560" s="141" t="str">
        <f aca="false">+IF(T560&lt;150.01,U560,"")</f>
        <v/>
      </c>
      <c r="B560" s="138" t="str">
        <f aca="false">+IF(T560&lt;150.01,T560,"")</f>
        <v/>
      </c>
      <c r="C560" s="144" t="str">
        <f aca="false">+IF(T560&lt;150.01,N560,"")</f>
        <v/>
      </c>
      <c r="D560" s="138" t="str">
        <f aca="false">+IF(T560&lt;150.01,K560,"")</f>
        <v/>
      </c>
      <c r="E560" s="136" t="str">
        <f aca="false">+IF($T560&lt;150.01,IF($D$14=3,AE560,V560),"")</f>
        <v/>
      </c>
      <c r="F560" s="137" t="str">
        <f aca="false">+IF(T560&lt;150.01,Z560,"")</f>
        <v/>
      </c>
      <c r="G560" s="136" t="str">
        <f aca="false">+IF($T560&lt;150.01,+ABS(E560/F560),"")</f>
        <v/>
      </c>
      <c r="H560" s="138" t="str">
        <f aca="false">+IF($T560&lt;150.01,AA560,"")</f>
        <v/>
      </c>
      <c r="I560" s="138" t="str">
        <f aca="false">+IF($T560&lt;150.01,AB560,"")</f>
        <v/>
      </c>
      <c r="J560" s="113" t="str">
        <f aca="false">+IF($T560&lt;150.01,AC560,"")</f>
        <v/>
      </c>
      <c r="K560" s="113" t="e">
        <f aca="false">+IF($B560&lt;25.0001,L560,M560)</f>
        <v>#VALUE!</v>
      </c>
      <c r="L560" s="139" t="e">
        <f aca="false">+$C$26/'-'!$C$174*EXP($F$14+$G$14/(273.15+$B560)+$H$14/(273.15+$B560)^2+$I$14/(273.15+$B560)^3)</f>
        <v>#VALUE!</v>
      </c>
      <c r="M560" s="139" t="e">
        <f aca="false">+$C$26/'-'!$C$174*EXP($F$15+$G$15/(273.15+$B560)+$H$15/(273.15+$B560)^2+$I$15/(273.15+$B560)^3)</f>
        <v>#VALUE!</v>
      </c>
      <c r="N560" s="113" t="e">
        <f aca="false">+IF($B560&lt;25.0001,O560,P560)</f>
        <v>#VALUE!</v>
      </c>
      <c r="O560" s="140" t="e">
        <f aca="false">EXP($F$14+$G$14/(273.15+$B560)+$H$14/(273.15+$B560)^2+$I$14/(273.15+$B560)^3)</f>
        <v>#VALUE!</v>
      </c>
      <c r="P560" s="140" t="e">
        <f aca="false">EXP($F$15+$G$15/(273.15+$B560)+$H$15/(273.15+$B560)^2+$I$15/(273.15+$B560)^3)</f>
        <v>#VALUE!</v>
      </c>
      <c r="Q560" s="113" t="e">
        <f aca="false">+IF($B560&lt;25.0001,R560,S560)</f>
        <v>#VALUE!</v>
      </c>
      <c r="R560" s="113" t="e">
        <f aca="false">1/($F$17+$G$17*LN($D560/($C$26/'-'!$C$174))+$H$17*LN($D560/($C$26/'-'!$C$174))^2+$I$17*LN($D560/($C$26/'-'!$C$174))^3)-273.15</f>
        <v>#VALUE!</v>
      </c>
      <c r="S560" s="113" t="e">
        <f aca="false">1/($F$17+$G$18*LN($D560/($C$26/'-'!$C$174))+$H$18*LN($D560/($C$26/'-'!$C$174))^2+$I$18*LN($D560/($C$26/'-'!$C$174))^3)-273.15</f>
        <v>#VALUE!</v>
      </c>
      <c r="T560" s="38" t="n">
        <f aca="false">+T559+$C$20*5/9</f>
        <v>232.777777777776</v>
      </c>
      <c r="U560" s="38" t="n">
        <f aca="false">+U559+$C$20</f>
        <v>451</v>
      </c>
      <c r="V560" s="38" t="e">
        <f aca="false">+IF($C$35=3435,AF560,IF(T560&lt;25.000001,X560,+IF(T560&lt;85.000001,+W560,Y560)))</f>
        <v>#VALUE!</v>
      </c>
      <c r="W560" s="113" t="n">
        <f aca="false">((1+$C$28/100)*(1+(3977*ABS(1/(273.15+T560)-1/(273.15+$C$25)))/100)-1)*100</f>
        <v>6.53289875616856</v>
      </c>
      <c r="X560" s="113" t="n">
        <f aca="false">((1+$C$28/100)*(1+(3977*ABS(1/(273.15+$T560)-1/(273.15+$C$25)))/100)^2-1)*100</f>
        <v>12.3688962118026</v>
      </c>
      <c r="Y560" s="113" t="n">
        <f aca="false">((1+$C$28/100)*(1+(3977*ABS(1/(273.15+$T560)-1/(333.15+$C$25)))/100)*(1+(3977*ABS(1/(273.15+$T560)-1/(273.15+$C$25)))/100)-1)*100</f>
        <v>9.98827216282141</v>
      </c>
      <c r="Z560" s="113" t="e">
        <f aca="false">+IF(B560&lt;25,(-$G$14/(273.15+$B560)^2-2*$H$14/(273.15+$B560)^3-3*$I$14/(273.15+$B560)^4)*100,(-$G$15/(273.15+$B560)^2-2*$H$15/(273.15+$B560)^3-3*$I$15/(273.15+$B560)^4)*100)</f>
        <v>#VALUE!</v>
      </c>
      <c r="AA560" s="113" t="e">
        <f aca="false">+K560*(1-V560/100)</f>
        <v>#VALUE!</v>
      </c>
      <c r="AB560" s="113" t="e">
        <f aca="false">+K560*(1+V560/100)</f>
        <v>#VALUE!</v>
      </c>
      <c r="AC560" s="113" t="e">
        <f aca="false">+Q560</f>
        <v>#VALUE!</v>
      </c>
      <c r="AD560" s="38" t="n">
        <f aca="false">100*(1+3*40*ABS(1/(273.15+T560)-1/298.15)-1)</f>
        <v>16.5293967725369</v>
      </c>
      <c r="AE560" s="38" t="n">
        <f aca="false">+(((1+$C$28/100)*(1+AD560/100))-1)*100</f>
        <v>17.6946907402622</v>
      </c>
      <c r="AF560" s="38" t="e">
        <f aca="false">+((1+ABS(34.35*(1/(273.15+B560)-1/(298.15))))*(1+$C$34/100)-1)*100</f>
        <v>#VALUE!</v>
      </c>
    </row>
    <row r="561" customFormat="false" ht="12" hidden="false" customHeight="false" outlineLevel="0" collapsed="false">
      <c r="A561" s="141" t="str">
        <f aca="false">+IF(T561&lt;150.01,U561,"")</f>
        <v/>
      </c>
      <c r="B561" s="138" t="str">
        <f aca="false">+IF(T561&lt;150.01,T561,"")</f>
        <v/>
      </c>
      <c r="C561" s="144" t="str">
        <f aca="false">+IF(T561&lt;150.01,N561,"")</f>
        <v/>
      </c>
      <c r="D561" s="138" t="str">
        <f aca="false">+IF(T561&lt;150.01,K561,"")</f>
        <v/>
      </c>
      <c r="E561" s="136" t="str">
        <f aca="false">+IF($T561&lt;150.01,IF($D$14=3,AE561,V561),"")</f>
        <v/>
      </c>
      <c r="F561" s="137" t="str">
        <f aca="false">+IF(T561&lt;150.01,Z561,"")</f>
        <v/>
      </c>
      <c r="G561" s="136" t="str">
        <f aca="false">+IF($T561&lt;150.01,+ABS(E561/F561),"")</f>
        <v/>
      </c>
      <c r="H561" s="138" t="str">
        <f aca="false">+IF($T561&lt;150.01,AA561,"")</f>
        <v/>
      </c>
      <c r="I561" s="138" t="str">
        <f aca="false">+IF($T561&lt;150.01,AB561,"")</f>
        <v/>
      </c>
      <c r="J561" s="113" t="str">
        <f aca="false">+IF($T561&lt;150.01,AC561,"")</f>
        <v/>
      </c>
      <c r="K561" s="113" t="e">
        <f aca="false">+IF($B561&lt;25.0001,L561,M561)</f>
        <v>#VALUE!</v>
      </c>
      <c r="L561" s="139" t="e">
        <f aca="false">+$C$26/'-'!$C$174*EXP($F$14+$G$14/(273.15+$B561)+$H$14/(273.15+$B561)^2+$I$14/(273.15+$B561)^3)</f>
        <v>#VALUE!</v>
      </c>
      <c r="M561" s="139" t="e">
        <f aca="false">+$C$26/'-'!$C$174*EXP($F$15+$G$15/(273.15+$B561)+$H$15/(273.15+$B561)^2+$I$15/(273.15+$B561)^3)</f>
        <v>#VALUE!</v>
      </c>
      <c r="N561" s="113" t="e">
        <f aca="false">+IF($B561&lt;25.0001,O561,P561)</f>
        <v>#VALUE!</v>
      </c>
      <c r="O561" s="140" t="e">
        <f aca="false">EXP($F$14+$G$14/(273.15+$B561)+$H$14/(273.15+$B561)^2+$I$14/(273.15+$B561)^3)</f>
        <v>#VALUE!</v>
      </c>
      <c r="P561" s="140" t="e">
        <f aca="false">EXP($F$15+$G$15/(273.15+$B561)+$H$15/(273.15+$B561)^2+$I$15/(273.15+$B561)^3)</f>
        <v>#VALUE!</v>
      </c>
      <c r="Q561" s="113" t="e">
        <f aca="false">+IF($B561&lt;25.0001,R561,S561)</f>
        <v>#VALUE!</v>
      </c>
      <c r="R561" s="113" t="e">
        <f aca="false">1/($F$17+$G$17*LN($D561/($C$26/'-'!$C$174))+$H$17*LN($D561/($C$26/'-'!$C$174))^2+$I$17*LN($D561/($C$26/'-'!$C$174))^3)-273.15</f>
        <v>#VALUE!</v>
      </c>
      <c r="S561" s="113" t="e">
        <f aca="false">1/($F$17+$G$18*LN($D561/($C$26/'-'!$C$174))+$H$18*LN($D561/($C$26/'-'!$C$174))^2+$I$18*LN($D561/($C$26/'-'!$C$174))^3)-273.15</f>
        <v>#VALUE!</v>
      </c>
      <c r="T561" s="38" t="n">
        <f aca="false">+T560+$C$20*5/9</f>
        <v>233.333333333331</v>
      </c>
      <c r="U561" s="38" t="n">
        <f aca="false">+U560+$C$20</f>
        <v>452</v>
      </c>
      <c r="V561" s="38" t="e">
        <f aca="false">+IF($C$35=3435,AF561,IF(T561&lt;25.000001,X561,+IF(T561&lt;85.000001,+W561,Y561)))</f>
        <v>#VALUE!</v>
      </c>
      <c r="W561" s="113" t="n">
        <f aca="false">((1+$C$28/100)*(1+(3977*ABS(1/(273.15+T561)-1/(273.15+$C$25)))/100)-1)*100</f>
        <v>6.54160740495395</v>
      </c>
      <c r="X561" s="113" t="n">
        <f aca="false">((1+$C$28/100)*(1+(3977*ABS(1/(273.15+$T561)-1/(273.15+$C$25)))/100)^2-1)*100</f>
        <v>12.3872684003103</v>
      </c>
      <c r="Y561" s="113" t="n">
        <f aca="false">((1+$C$28/100)*(1+(3977*ABS(1/(273.15+$T561)-1/(333.15+$C$25)))/100)*(1+(3977*ABS(1/(273.15+$T561)-1/(273.15+$C$25)))/100)-1)*100</f>
        <v>10.0064497446022</v>
      </c>
      <c r="Z561" s="113" t="e">
        <f aca="false">+IF(B561&lt;25,(-$G$14/(273.15+$B561)^2-2*$H$14/(273.15+$B561)^3-3*$I$14/(273.15+$B561)^4)*100,(-$G$15/(273.15+$B561)^2-2*$H$15/(273.15+$B561)^3-3*$I$15/(273.15+$B561)^4)*100)</f>
        <v>#VALUE!</v>
      </c>
      <c r="AA561" s="113" t="e">
        <f aca="false">+K561*(1-V561/100)</f>
        <v>#VALUE!</v>
      </c>
      <c r="AB561" s="113" t="e">
        <f aca="false">+K561*(1+V561/100)</f>
        <v>#VALUE!</v>
      </c>
      <c r="AC561" s="113" t="e">
        <f aca="false">+Q561</f>
        <v>#VALUE!</v>
      </c>
      <c r="AD561" s="38" t="n">
        <f aca="false">100*(1+3*40*ABS(1/(273.15+T561)-1/298.15)-1)</f>
        <v>16.5554136431629</v>
      </c>
      <c r="AE561" s="38" t="n">
        <f aca="false">+(((1+$C$28/100)*(1+AD561/100))-1)*100</f>
        <v>17.7209677795945</v>
      </c>
      <c r="AF561" s="38" t="e">
        <f aca="false">+((1+ABS(34.35*(1/(273.15+B561)-1/(298.15))))*(1+$C$34/100)-1)*100</f>
        <v>#VALUE!</v>
      </c>
    </row>
    <row r="562" customFormat="false" ht="12" hidden="false" customHeight="false" outlineLevel="0" collapsed="false">
      <c r="A562" s="141" t="str">
        <f aca="false">+IF(T562&lt;150.01,U562,"")</f>
        <v/>
      </c>
      <c r="B562" s="138" t="str">
        <f aca="false">+IF(T562&lt;150.01,T562,"")</f>
        <v/>
      </c>
      <c r="C562" s="144" t="str">
        <f aca="false">+IF(T562&lt;150.01,N562,"")</f>
        <v/>
      </c>
      <c r="D562" s="138" t="str">
        <f aca="false">+IF(T562&lt;150.01,K562,"")</f>
        <v/>
      </c>
      <c r="E562" s="136" t="str">
        <f aca="false">+IF($T562&lt;150.01,IF($D$14=3,AE562,V562),"")</f>
        <v/>
      </c>
      <c r="F562" s="137" t="str">
        <f aca="false">+IF(T562&lt;150.01,Z562,"")</f>
        <v/>
      </c>
      <c r="G562" s="136" t="str">
        <f aca="false">+IF($T562&lt;150.01,+ABS(E562/F562),"")</f>
        <v/>
      </c>
      <c r="H562" s="138" t="str">
        <f aca="false">+IF($T562&lt;150.01,AA562,"")</f>
        <v/>
      </c>
      <c r="I562" s="138" t="str">
        <f aca="false">+IF($T562&lt;150.01,AB562,"")</f>
        <v/>
      </c>
      <c r="J562" s="113" t="str">
        <f aca="false">+IF($T562&lt;150.01,AC562,"")</f>
        <v/>
      </c>
      <c r="K562" s="113" t="e">
        <f aca="false">+IF($B562&lt;25.0001,L562,M562)</f>
        <v>#VALUE!</v>
      </c>
      <c r="L562" s="139" t="e">
        <f aca="false">+$C$26/'-'!$C$174*EXP($F$14+$G$14/(273.15+$B562)+$H$14/(273.15+$B562)^2+$I$14/(273.15+$B562)^3)</f>
        <v>#VALUE!</v>
      </c>
      <c r="M562" s="139" t="e">
        <f aca="false">+$C$26/'-'!$C$174*EXP($F$15+$G$15/(273.15+$B562)+$H$15/(273.15+$B562)^2+$I$15/(273.15+$B562)^3)</f>
        <v>#VALUE!</v>
      </c>
      <c r="N562" s="113" t="e">
        <f aca="false">+IF($B562&lt;25.0001,O562,P562)</f>
        <v>#VALUE!</v>
      </c>
      <c r="O562" s="140" t="e">
        <f aca="false">EXP($F$14+$G$14/(273.15+$B562)+$H$14/(273.15+$B562)^2+$I$14/(273.15+$B562)^3)</f>
        <v>#VALUE!</v>
      </c>
      <c r="P562" s="140" t="e">
        <f aca="false">EXP($F$15+$G$15/(273.15+$B562)+$H$15/(273.15+$B562)^2+$I$15/(273.15+$B562)^3)</f>
        <v>#VALUE!</v>
      </c>
      <c r="Q562" s="113" t="e">
        <f aca="false">+IF($B562&lt;25.0001,R562,S562)</f>
        <v>#VALUE!</v>
      </c>
      <c r="R562" s="113" t="e">
        <f aca="false">1/($F$17+$G$17*LN($D562/($C$26/'-'!$C$174))+$H$17*LN($D562/($C$26/'-'!$C$174))^2+$I$17*LN($D562/($C$26/'-'!$C$174))^3)-273.15</f>
        <v>#VALUE!</v>
      </c>
      <c r="S562" s="113" t="e">
        <f aca="false">1/($F$17+$G$18*LN($D562/($C$26/'-'!$C$174))+$H$18*LN($D562/($C$26/'-'!$C$174))^2+$I$18*LN($D562/($C$26/'-'!$C$174))^3)-273.15</f>
        <v>#VALUE!</v>
      </c>
      <c r="T562" s="38" t="n">
        <f aca="false">+T561+$C$20*5/9</f>
        <v>233.888888888887</v>
      </c>
      <c r="U562" s="38" t="n">
        <f aca="false">+U561+$C$20</f>
        <v>453</v>
      </c>
      <c r="V562" s="38" t="e">
        <f aca="false">+IF($C$35=3435,AF562,IF(T562&lt;25.000001,X562,+IF(T562&lt;85.000001,+W562,Y562)))</f>
        <v>#VALUE!</v>
      </c>
      <c r="W562" s="113" t="n">
        <f aca="false">((1+$C$28/100)*(1+(3977*ABS(1/(273.15+T562)-1/(273.15+$C$25)))/100)-1)*100</f>
        <v>6.55029696984528</v>
      </c>
      <c r="X562" s="113" t="n">
        <f aca="false">((1+$C$28/100)*(1+(3977*ABS(1/(273.15+$T562)-1/(273.15+$C$25)))/100)^2-1)*100</f>
        <v>12.4056018253685</v>
      </c>
      <c r="Y562" s="113" t="n">
        <f aca="false">((1+$C$28/100)*(1+(3977*ABS(1/(273.15+$T562)-1/(333.15+$C$25)))/100)*(1+(3977*ABS(1/(273.15+$T562)-1/(273.15+$C$25)))/100)-1)*100</f>
        <v>10.0245889893894</v>
      </c>
      <c r="Z562" s="113" t="e">
        <f aca="false">+IF(B562&lt;25,(-$G$14/(273.15+$B562)^2-2*$H$14/(273.15+$B562)^3-3*$I$14/(273.15+$B562)^4)*100,(-$G$15/(273.15+$B562)^2-2*$H$15/(273.15+$B562)^3-3*$I$15/(273.15+$B562)^4)*100)</f>
        <v>#VALUE!</v>
      </c>
      <c r="AA562" s="113" t="e">
        <f aca="false">+K562*(1-V562/100)</f>
        <v>#VALUE!</v>
      </c>
      <c r="AB562" s="113" t="e">
        <f aca="false">+K562*(1+V562/100)</f>
        <v>#VALUE!</v>
      </c>
      <c r="AC562" s="113" t="e">
        <f aca="false">+Q562</f>
        <v>#VALUE!</v>
      </c>
      <c r="AD562" s="38" t="n">
        <f aca="false">100*(1+3*40*ABS(1/(273.15+T562)-1/298.15)-1)</f>
        <v>16.5813735011324</v>
      </c>
      <c r="AE562" s="38" t="n">
        <f aca="false">+(((1+$C$28/100)*(1+AD562/100))-1)*100</f>
        <v>17.7471872361437</v>
      </c>
      <c r="AF562" s="38" t="e">
        <f aca="false">+((1+ABS(34.35*(1/(273.15+B562)-1/(298.15))))*(1+$C$34/100)-1)*100</f>
        <v>#VALUE!</v>
      </c>
    </row>
    <row r="563" customFormat="false" ht="12" hidden="false" customHeight="false" outlineLevel="0" collapsed="false">
      <c r="A563" s="141" t="str">
        <f aca="false">+IF(T563&lt;150.01,U563,"")</f>
        <v/>
      </c>
      <c r="B563" s="138" t="str">
        <f aca="false">+IF(T563&lt;150.01,T563,"")</f>
        <v/>
      </c>
      <c r="C563" s="144" t="str">
        <f aca="false">+IF(T563&lt;150.01,N563,"")</f>
        <v/>
      </c>
      <c r="D563" s="138" t="str">
        <f aca="false">+IF(T563&lt;150.01,K563,"")</f>
        <v/>
      </c>
      <c r="E563" s="136" t="str">
        <f aca="false">+IF($T563&lt;150.01,IF($D$14=3,AE563,V563),"")</f>
        <v/>
      </c>
      <c r="F563" s="137" t="str">
        <f aca="false">+IF(T563&lt;150.01,Z563,"")</f>
        <v/>
      </c>
      <c r="G563" s="136" t="str">
        <f aca="false">+IF($T563&lt;150.01,+ABS(E563/F563),"")</f>
        <v/>
      </c>
      <c r="H563" s="138" t="str">
        <f aca="false">+IF($T563&lt;150.01,AA563,"")</f>
        <v/>
      </c>
      <c r="I563" s="138" t="str">
        <f aca="false">+IF($T563&lt;150.01,AB563,"")</f>
        <v/>
      </c>
      <c r="J563" s="113" t="str">
        <f aca="false">+IF($T563&lt;150.01,AC563,"")</f>
        <v/>
      </c>
      <c r="K563" s="113" t="e">
        <f aca="false">+IF($B563&lt;25.0001,L563,M563)</f>
        <v>#VALUE!</v>
      </c>
      <c r="L563" s="139" t="e">
        <f aca="false">+$C$26/'-'!$C$174*EXP($F$14+$G$14/(273.15+$B563)+$H$14/(273.15+$B563)^2+$I$14/(273.15+$B563)^3)</f>
        <v>#VALUE!</v>
      </c>
      <c r="M563" s="139" t="e">
        <f aca="false">+$C$26/'-'!$C$174*EXP($F$15+$G$15/(273.15+$B563)+$H$15/(273.15+$B563)^2+$I$15/(273.15+$B563)^3)</f>
        <v>#VALUE!</v>
      </c>
      <c r="N563" s="113" t="e">
        <f aca="false">+IF($B563&lt;25.0001,O563,P563)</f>
        <v>#VALUE!</v>
      </c>
      <c r="O563" s="140" t="e">
        <f aca="false">EXP($F$14+$G$14/(273.15+$B563)+$H$14/(273.15+$B563)^2+$I$14/(273.15+$B563)^3)</f>
        <v>#VALUE!</v>
      </c>
      <c r="P563" s="140" t="e">
        <f aca="false">EXP($F$15+$G$15/(273.15+$B563)+$H$15/(273.15+$B563)^2+$I$15/(273.15+$B563)^3)</f>
        <v>#VALUE!</v>
      </c>
      <c r="Q563" s="113" t="e">
        <f aca="false">+IF($B563&lt;25.0001,R563,S563)</f>
        <v>#VALUE!</v>
      </c>
      <c r="R563" s="113" t="e">
        <f aca="false">1/($F$17+$G$17*LN($D563/($C$26/'-'!$C$174))+$H$17*LN($D563/($C$26/'-'!$C$174))^2+$I$17*LN($D563/($C$26/'-'!$C$174))^3)-273.15</f>
        <v>#VALUE!</v>
      </c>
      <c r="S563" s="113" t="e">
        <f aca="false">1/($F$17+$G$18*LN($D563/($C$26/'-'!$C$174))+$H$18*LN($D563/($C$26/'-'!$C$174))^2+$I$18*LN($D563/($C$26/'-'!$C$174))^3)-273.15</f>
        <v>#VALUE!</v>
      </c>
      <c r="T563" s="38" t="n">
        <f aca="false">+T562+$C$20*5/9</f>
        <v>234.444444444442</v>
      </c>
      <c r="U563" s="38" t="n">
        <f aca="false">+U562+$C$20</f>
        <v>454</v>
      </c>
      <c r="V563" s="38" t="e">
        <f aca="false">+IF($C$35=3435,AF563,IF(T563&lt;25.000001,X563,+IF(T563&lt;85.000001,+W563,Y563)))</f>
        <v>#VALUE!</v>
      </c>
      <c r="W563" s="113" t="n">
        <f aca="false">((1+$C$28/100)*(1+(3977*ABS(1/(273.15+T563)-1/(273.15+$C$25)))/100)-1)*100</f>
        <v>6.55896751350382</v>
      </c>
      <c r="X563" s="113" t="n">
        <f aca="false">((1+$C$28/100)*(1+(3977*ABS(1/(273.15+$T563)-1/(273.15+$C$25)))/100)^2-1)*100</f>
        <v>12.4238966093462</v>
      </c>
      <c r="Y563" s="113" t="n">
        <f aca="false">((1+$C$28/100)*(1+(3977*ABS(1/(273.15+$T563)-1/(333.15+$C$25)))/100)*(1+(3977*ABS(1/(273.15+$T563)-1/(273.15+$C$25)))/100)-1)*100</f>
        <v>10.0426900181516</v>
      </c>
      <c r="Z563" s="113" t="e">
        <f aca="false">+IF(B563&lt;25,(-$G$14/(273.15+$B563)^2-2*$H$14/(273.15+$B563)^3-3*$I$14/(273.15+$B563)^4)*100,(-$G$15/(273.15+$B563)^2-2*$H$15/(273.15+$B563)^3-3*$I$15/(273.15+$B563)^4)*100)</f>
        <v>#VALUE!</v>
      </c>
      <c r="AA563" s="113" t="e">
        <f aca="false">+K563*(1-V563/100)</f>
        <v>#VALUE!</v>
      </c>
      <c r="AB563" s="113" t="e">
        <f aca="false">+K563*(1+V563/100)</f>
        <v>#VALUE!</v>
      </c>
      <c r="AC563" s="113" t="e">
        <f aca="false">+Q563</f>
        <v>#VALUE!</v>
      </c>
      <c r="AD563" s="38" t="n">
        <f aca="false">100*(1+3*40*ABS(1/(273.15+T563)-1/298.15)-1)</f>
        <v>16.6072765336441</v>
      </c>
      <c r="AE563" s="38" t="n">
        <f aca="false">+(((1+$C$28/100)*(1+AD563/100))-1)*100</f>
        <v>17.7733492989806</v>
      </c>
      <c r="AF563" s="38" t="e">
        <f aca="false">+((1+ABS(34.35*(1/(273.15+B563)-1/(298.15))))*(1+$C$34/100)-1)*100</f>
        <v>#VALUE!</v>
      </c>
    </row>
    <row r="564" customFormat="false" ht="12" hidden="false" customHeight="false" outlineLevel="0" collapsed="false">
      <c r="A564" s="141" t="str">
        <f aca="false">+IF(T564&lt;150.01,U564,"")</f>
        <v/>
      </c>
      <c r="B564" s="138" t="str">
        <f aca="false">+IF(T564&lt;150.01,T564,"")</f>
        <v/>
      </c>
      <c r="C564" s="144" t="str">
        <f aca="false">+IF(T564&lt;150.01,N564,"")</f>
        <v/>
      </c>
      <c r="D564" s="138" t="str">
        <f aca="false">+IF(T564&lt;150.01,K564,"")</f>
        <v/>
      </c>
      <c r="E564" s="136" t="str">
        <f aca="false">+IF($T564&lt;150.01,IF($D$14=3,AE564,V564),"")</f>
        <v/>
      </c>
      <c r="F564" s="137" t="str">
        <f aca="false">+IF(T564&lt;150.01,Z564,"")</f>
        <v/>
      </c>
      <c r="G564" s="136" t="str">
        <f aca="false">+IF($T564&lt;150.01,+ABS(E564/F564),"")</f>
        <v/>
      </c>
      <c r="H564" s="138" t="str">
        <f aca="false">+IF($T564&lt;150.01,AA564,"")</f>
        <v/>
      </c>
      <c r="I564" s="138" t="str">
        <f aca="false">+IF($T564&lt;150.01,AB564,"")</f>
        <v/>
      </c>
      <c r="J564" s="113" t="str">
        <f aca="false">+IF($T564&lt;150.01,AC564,"")</f>
        <v/>
      </c>
      <c r="K564" s="113" t="e">
        <f aca="false">+IF($B564&lt;25.0001,L564,M564)</f>
        <v>#VALUE!</v>
      </c>
      <c r="L564" s="139" t="e">
        <f aca="false">+$C$26/'-'!$C$174*EXP($F$14+$G$14/(273.15+$B564)+$H$14/(273.15+$B564)^2+$I$14/(273.15+$B564)^3)</f>
        <v>#VALUE!</v>
      </c>
      <c r="M564" s="139" t="e">
        <f aca="false">+$C$26/'-'!$C$174*EXP($F$15+$G$15/(273.15+$B564)+$H$15/(273.15+$B564)^2+$I$15/(273.15+$B564)^3)</f>
        <v>#VALUE!</v>
      </c>
      <c r="N564" s="113" t="e">
        <f aca="false">+IF($B564&lt;25.0001,O564,P564)</f>
        <v>#VALUE!</v>
      </c>
      <c r="O564" s="140" t="e">
        <f aca="false">EXP($F$14+$G$14/(273.15+$B564)+$H$14/(273.15+$B564)^2+$I$14/(273.15+$B564)^3)</f>
        <v>#VALUE!</v>
      </c>
      <c r="P564" s="140" t="e">
        <f aca="false">EXP($F$15+$G$15/(273.15+$B564)+$H$15/(273.15+$B564)^2+$I$15/(273.15+$B564)^3)</f>
        <v>#VALUE!</v>
      </c>
      <c r="Q564" s="113" t="e">
        <f aca="false">+IF($B564&lt;25.0001,R564,S564)</f>
        <v>#VALUE!</v>
      </c>
      <c r="R564" s="113" t="e">
        <f aca="false">1/($F$17+$G$17*LN($D564/($C$26/'-'!$C$174))+$H$17*LN($D564/($C$26/'-'!$C$174))^2+$I$17*LN($D564/($C$26/'-'!$C$174))^3)-273.15</f>
        <v>#VALUE!</v>
      </c>
      <c r="S564" s="113" t="e">
        <f aca="false">1/($F$17+$G$18*LN($D564/($C$26/'-'!$C$174))+$H$18*LN($D564/($C$26/'-'!$C$174))^2+$I$18*LN($D564/($C$26/'-'!$C$174))^3)-273.15</f>
        <v>#VALUE!</v>
      </c>
      <c r="T564" s="38" t="n">
        <f aca="false">+T563+$C$20*5/9</f>
        <v>234.999999999998</v>
      </c>
      <c r="U564" s="38" t="n">
        <f aca="false">+U563+$C$20</f>
        <v>455</v>
      </c>
      <c r="V564" s="38" t="e">
        <f aca="false">+IF($C$35=3435,AF564,IF(T564&lt;25.000001,X564,+IF(T564&lt;85.000001,+W564,Y564)))</f>
        <v>#VALUE!</v>
      </c>
      <c r="W564" s="113" t="n">
        <f aca="false">((1+$C$28/100)*(1+(3977*ABS(1/(273.15+T564)-1/(273.15+$C$25)))/100)-1)*100</f>
        <v>6.56761909831674</v>
      </c>
      <c r="X564" s="113" t="n">
        <f aca="false">((1+$C$28/100)*(1+(3977*ABS(1/(273.15+$T564)-1/(273.15+$C$25)))/100)^2-1)*100</f>
        <v>12.4421528740982</v>
      </c>
      <c r="Y564" s="113" t="n">
        <f aca="false">((1+$C$28/100)*(1+(3977*ABS(1/(273.15+$T564)-1/(333.15+$C$25)))/100)*(1+(3977*ABS(1/(273.15+$T564)-1/(273.15+$C$25)))/100)-1)*100</f>
        <v>10.0607529513497</v>
      </c>
      <c r="Z564" s="113" t="e">
        <f aca="false">+IF(B564&lt;25,(-$G$14/(273.15+$B564)^2-2*$H$14/(273.15+$B564)^3-3*$I$14/(273.15+$B564)^4)*100,(-$G$15/(273.15+$B564)^2-2*$H$15/(273.15+$B564)^3-3*$I$15/(273.15+$B564)^4)*100)</f>
        <v>#VALUE!</v>
      </c>
      <c r="AA564" s="113" t="e">
        <f aca="false">+K564*(1-V564/100)</f>
        <v>#VALUE!</v>
      </c>
      <c r="AB564" s="113" t="e">
        <f aca="false">+K564*(1+V564/100)</f>
        <v>#VALUE!</v>
      </c>
      <c r="AC564" s="113" t="e">
        <f aca="false">+Q564</f>
        <v>#VALUE!</v>
      </c>
      <c r="AD564" s="38" t="n">
        <f aca="false">100*(1+3*40*ABS(1/(273.15+T564)-1/298.15)-1)</f>
        <v>16.6331229270784</v>
      </c>
      <c r="AE564" s="38" t="n">
        <f aca="false">+(((1+$C$28/100)*(1+AD564/100))-1)*100</f>
        <v>17.7994541563492</v>
      </c>
      <c r="AF564" s="38" t="e">
        <f aca="false">+((1+ABS(34.35*(1/(273.15+B564)-1/(298.15))))*(1+$C$34/100)-1)*100</f>
        <v>#VALUE!</v>
      </c>
    </row>
    <row r="565" customFormat="false" ht="12" hidden="false" customHeight="false" outlineLevel="0" collapsed="false">
      <c r="A565" s="141" t="str">
        <f aca="false">+IF(T565&lt;150.01,U565,"")</f>
        <v/>
      </c>
      <c r="B565" s="138" t="str">
        <f aca="false">+IF(T565&lt;150.01,T565,"")</f>
        <v/>
      </c>
      <c r="C565" s="144" t="str">
        <f aca="false">+IF(T565&lt;150.01,N565,"")</f>
        <v/>
      </c>
      <c r="D565" s="138" t="str">
        <f aca="false">+IF(T565&lt;150.01,K565,"")</f>
        <v/>
      </c>
      <c r="E565" s="136" t="str">
        <f aca="false">+IF($T565&lt;150.01,IF($D$14=3,AE565,V565),"")</f>
        <v/>
      </c>
      <c r="F565" s="137" t="str">
        <f aca="false">+IF(T565&lt;150.01,Z565,"")</f>
        <v/>
      </c>
      <c r="G565" s="136" t="str">
        <f aca="false">+IF($T565&lt;150.01,+ABS(E565/F565),"")</f>
        <v/>
      </c>
      <c r="H565" s="138" t="str">
        <f aca="false">+IF($T565&lt;150.01,AA565,"")</f>
        <v/>
      </c>
      <c r="I565" s="138" t="str">
        <f aca="false">+IF($T565&lt;150.01,AB565,"")</f>
        <v/>
      </c>
      <c r="J565" s="113" t="str">
        <f aca="false">+IF($T565&lt;150.01,AC565,"")</f>
        <v/>
      </c>
      <c r="K565" s="113" t="e">
        <f aca="false">+IF($B565&lt;25.0001,L565,M565)</f>
        <v>#VALUE!</v>
      </c>
      <c r="L565" s="139" t="e">
        <f aca="false">+$C$26/'-'!$C$174*EXP($F$14+$G$14/(273.15+$B565)+$H$14/(273.15+$B565)^2+$I$14/(273.15+$B565)^3)</f>
        <v>#VALUE!</v>
      </c>
      <c r="M565" s="139" t="e">
        <f aca="false">+$C$26/'-'!$C$174*EXP($F$15+$G$15/(273.15+$B565)+$H$15/(273.15+$B565)^2+$I$15/(273.15+$B565)^3)</f>
        <v>#VALUE!</v>
      </c>
      <c r="N565" s="113" t="e">
        <f aca="false">+IF($B565&lt;25.0001,O565,P565)</f>
        <v>#VALUE!</v>
      </c>
      <c r="O565" s="140" t="e">
        <f aca="false">EXP($F$14+$G$14/(273.15+$B565)+$H$14/(273.15+$B565)^2+$I$14/(273.15+$B565)^3)</f>
        <v>#VALUE!</v>
      </c>
      <c r="P565" s="140" t="e">
        <f aca="false">EXP($F$15+$G$15/(273.15+$B565)+$H$15/(273.15+$B565)^2+$I$15/(273.15+$B565)^3)</f>
        <v>#VALUE!</v>
      </c>
      <c r="Q565" s="113" t="e">
        <f aca="false">+IF($B565&lt;25.0001,R565,S565)</f>
        <v>#VALUE!</v>
      </c>
      <c r="R565" s="113" t="e">
        <f aca="false">1/($F$17+$G$17*LN($D565/($C$26/'-'!$C$174))+$H$17*LN($D565/($C$26/'-'!$C$174))^2+$I$17*LN($D565/($C$26/'-'!$C$174))^3)-273.15</f>
        <v>#VALUE!</v>
      </c>
      <c r="S565" s="113" t="e">
        <f aca="false">1/($F$17+$G$18*LN($D565/($C$26/'-'!$C$174))+$H$18*LN($D565/($C$26/'-'!$C$174))^2+$I$18*LN($D565/($C$26/'-'!$C$174))^3)-273.15</f>
        <v>#VALUE!</v>
      </c>
      <c r="T565" s="38" t="n">
        <f aca="false">+T564+$C$20*5/9</f>
        <v>235.555555555554</v>
      </c>
      <c r="U565" s="38" t="n">
        <f aca="false">+U564+$C$20</f>
        <v>456</v>
      </c>
      <c r="V565" s="38" t="e">
        <f aca="false">+IF($C$35=3435,AF565,IF(T565&lt;25.000001,X565,+IF(T565&lt;85.000001,+W565,Y565)))</f>
        <v>#VALUE!</v>
      </c>
      <c r="W565" s="113" t="n">
        <f aca="false">((1+$C$28/100)*(1+(3977*ABS(1/(273.15+T565)-1/(273.15+$C$25)))/100)-1)*100</f>
        <v>6.57625178639869</v>
      </c>
      <c r="X565" s="113" t="n">
        <f aca="false">((1+$C$28/100)*(1+(3977*ABS(1/(273.15+$T565)-1/(273.15+$C$25)))/100)^2-1)*100</f>
        <v>12.4603707409688</v>
      </c>
      <c r="Y565" s="113" t="n">
        <f aca="false">((1+$C$28/100)*(1+(3977*ABS(1/(273.15+$T565)-1/(333.15+$C$25)))/100)*(1+(3977*ABS(1/(273.15+$T565)-1/(273.15+$C$25)))/100)-1)*100</f>
        <v>10.0787779089397</v>
      </c>
      <c r="Z565" s="113" t="e">
        <f aca="false">+IF(B565&lt;25,(-$G$14/(273.15+$B565)^2-2*$H$14/(273.15+$B565)^3-3*$I$14/(273.15+$B565)^4)*100,(-$G$15/(273.15+$B565)^2-2*$H$15/(273.15+$B565)^3-3*$I$15/(273.15+$B565)^4)*100)</f>
        <v>#VALUE!</v>
      </c>
      <c r="AA565" s="113" t="e">
        <f aca="false">+K565*(1-V565/100)</f>
        <v>#VALUE!</v>
      </c>
      <c r="AB565" s="113" t="e">
        <f aca="false">+K565*(1+V565/100)</f>
        <v>#VALUE!</v>
      </c>
      <c r="AC565" s="113" t="e">
        <f aca="false">+Q565</f>
        <v>#VALUE!</v>
      </c>
      <c r="AD565" s="38" t="n">
        <f aca="false">100*(1+3*40*ABS(1/(273.15+T565)-1/298.15)-1)</f>
        <v>16.6589128670012</v>
      </c>
      <c r="AE565" s="38" t="n">
        <f aca="false">+(((1+$C$28/100)*(1+AD565/100))-1)*100</f>
        <v>17.8255019956712</v>
      </c>
      <c r="AF565" s="38" t="e">
        <f aca="false">+((1+ABS(34.35*(1/(273.15+B565)-1/(298.15))))*(1+$C$34/100)-1)*100</f>
        <v>#VALUE!</v>
      </c>
    </row>
    <row r="566" customFormat="false" ht="12" hidden="false" customHeight="false" outlineLevel="0" collapsed="false">
      <c r="A566" s="141" t="str">
        <f aca="false">+IF(T566&lt;150.01,U566,"")</f>
        <v/>
      </c>
      <c r="B566" s="138" t="str">
        <f aca="false">+IF(T566&lt;150.01,T566,"")</f>
        <v/>
      </c>
      <c r="C566" s="144" t="str">
        <f aca="false">+IF(T566&lt;150.01,N566,"")</f>
        <v/>
      </c>
      <c r="D566" s="138" t="str">
        <f aca="false">+IF(T566&lt;150.01,K566,"")</f>
        <v/>
      </c>
      <c r="E566" s="136" t="str">
        <f aca="false">+IF($T566&lt;150.01,IF($D$14=3,AE566,V566),"")</f>
        <v/>
      </c>
      <c r="F566" s="137" t="str">
        <f aca="false">+IF(T566&lt;150.01,Z566,"")</f>
        <v/>
      </c>
      <c r="G566" s="136" t="str">
        <f aca="false">+IF($T566&lt;150.01,+ABS(E566/F566),"")</f>
        <v/>
      </c>
      <c r="H566" s="138" t="str">
        <f aca="false">+IF($T566&lt;150.01,AA566,"")</f>
        <v/>
      </c>
      <c r="I566" s="138" t="str">
        <f aca="false">+IF($T566&lt;150.01,AB566,"")</f>
        <v/>
      </c>
      <c r="J566" s="113" t="str">
        <f aca="false">+IF($T566&lt;150.01,AC566,"")</f>
        <v/>
      </c>
      <c r="K566" s="113" t="e">
        <f aca="false">+IF($B566&lt;25.0001,L566,M566)</f>
        <v>#VALUE!</v>
      </c>
      <c r="L566" s="139" t="e">
        <f aca="false">+$C$26/'-'!$C$174*EXP($F$14+$G$14/(273.15+$B566)+$H$14/(273.15+$B566)^2+$I$14/(273.15+$B566)^3)</f>
        <v>#VALUE!</v>
      </c>
      <c r="M566" s="139" t="e">
        <f aca="false">+$C$26/'-'!$C$174*EXP($F$15+$G$15/(273.15+$B566)+$H$15/(273.15+$B566)^2+$I$15/(273.15+$B566)^3)</f>
        <v>#VALUE!</v>
      </c>
      <c r="N566" s="113" t="e">
        <f aca="false">+IF($B566&lt;25.0001,O566,P566)</f>
        <v>#VALUE!</v>
      </c>
      <c r="O566" s="140" t="e">
        <f aca="false">EXP($F$14+$G$14/(273.15+$B566)+$H$14/(273.15+$B566)^2+$I$14/(273.15+$B566)^3)</f>
        <v>#VALUE!</v>
      </c>
      <c r="P566" s="140" t="e">
        <f aca="false">EXP($F$15+$G$15/(273.15+$B566)+$H$15/(273.15+$B566)^2+$I$15/(273.15+$B566)^3)</f>
        <v>#VALUE!</v>
      </c>
      <c r="Q566" s="113" t="e">
        <f aca="false">+IF($B566&lt;25.0001,R566,S566)</f>
        <v>#VALUE!</v>
      </c>
      <c r="R566" s="113" t="e">
        <f aca="false">1/($F$17+$G$17*LN($D566/($C$26/'-'!$C$174))+$H$17*LN($D566/($C$26/'-'!$C$174))^2+$I$17*LN($D566/($C$26/'-'!$C$174))^3)-273.15</f>
        <v>#VALUE!</v>
      </c>
      <c r="S566" s="113" t="e">
        <f aca="false">1/($F$17+$G$18*LN($D566/($C$26/'-'!$C$174))+$H$18*LN($D566/($C$26/'-'!$C$174))^2+$I$18*LN($D566/($C$26/'-'!$C$174))^3)-273.15</f>
        <v>#VALUE!</v>
      </c>
      <c r="T566" s="38" t="n">
        <f aca="false">+T565+$C$20*5/9</f>
        <v>236.111111111109</v>
      </c>
      <c r="U566" s="38" t="n">
        <f aca="false">+U565+$C$20</f>
        <v>457</v>
      </c>
      <c r="V566" s="38" t="e">
        <f aca="false">+IF($C$35=3435,AF566,IF(T566&lt;25.000001,X566,+IF(T566&lt;85.000001,+W566,Y566)))</f>
        <v>#VALUE!</v>
      </c>
      <c r="W566" s="113" t="n">
        <f aca="false">((1+$C$28/100)*(1+(3977*ABS(1/(273.15+T566)-1/(273.15+$C$25)))/100)-1)*100</f>
        <v>6.58486563959335</v>
      </c>
      <c r="X566" s="113" t="n">
        <f aca="false">((1+$C$28/100)*(1+(3977*ABS(1/(273.15+$T566)-1/(273.15+$C$25)))/100)^2-1)*100</f>
        <v>12.4785503307937</v>
      </c>
      <c r="Y566" s="113" t="n">
        <f aca="false">((1+$C$28/100)*(1+(3977*ABS(1/(273.15+$T566)-1/(333.15+$C$25)))/100)*(1+(3977*ABS(1/(273.15+$T566)-1/(273.15+$C$25)))/100)-1)*100</f>
        <v>10.0967650103755</v>
      </c>
      <c r="Z566" s="113" t="e">
        <f aca="false">+IF(B566&lt;25,(-$G$14/(273.15+$B566)^2-2*$H$14/(273.15+$B566)^3-3*$I$14/(273.15+$B566)^4)*100,(-$G$15/(273.15+$B566)^2-2*$H$15/(273.15+$B566)^3-3*$I$15/(273.15+$B566)^4)*100)</f>
        <v>#VALUE!</v>
      </c>
      <c r="AA566" s="113" t="e">
        <f aca="false">+K566*(1-V566/100)</f>
        <v>#VALUE!</v>
      </c>
      <c r="AB566" s="113" t="e">
        <f aca="false">+K566*(1+V566/100)</f>
        <v>#VALUE!</v>
      </c>
      <c r="AC566" s="113" t="e">
        <f aca="false">+Q566</f>
        <v>#VALUE!</v>
      </c>
      <c r="AD566" s="38" t="n">
        <f aca="false">100*(1+3*40*ABS(1/(273.15+T566)-1/298.15)-1)</f>
        <v>16.6846465381687</v>
      </c>
      <c r="AE566" s="38" t="n">
        <f aca="false">+(((1+$C$28/100)*(1+AD566/100))-1)*100</f>
        <v>17.8514930035504</v>
      </c>
      <c r="AF566" s="38" t="e">
        <f aca="false">+((1+ABS(34.35*(1/(273.15+B566)-1/(298.15))))*(1+$C$34/100)-1)*100</f>
        <v>#VALUE!</v>
      </c>
    </row>
    <row r="567" customFormat="false" ht="12" hidden="false" customHeight="false" outlineLevel="0" collapsed="false">
      <c r="A567" s="141" t="str">
        <f aca="false">+IF(T567&lt;150.01,U567,"")</f>
        <v/>
      </c>
      <c r="B567" s="138" t="str">
        <f aca="false">+IF(T567&lt;150.01,T567,"")</f>
        <v/>
      </c>
      <c r="C567" s="144" t="str">
        <f aca="false">+IF(T567&lt;150.01,N567,"")</f>
        <v/>
      </c>
      <c r="D567" s="138" t="str">
        <f aca="false">+IF(T567&lt;150.01,K567,"")</f>
        <v/>
      </c>
      <c r="E567" s="136" t="str">
        <f aca="false">+IF($T567&lt;150.01,IF($D$14=3,AE567,V567),"")</f>
        <v/>
      </c>
      <c r="F567" s="137" t="str">
        <f aca="false">+IF(T567&lt;150.01,Z567,"")</f>
        <v/>
      </c>
      <c r="G567" s="136" t="str">
        <f aca="false">+IF($T567&lt;150.01,+ABS(E567/F567),"")</f>
        <v/>
      </c>
      <c r="H567" s="138" t="str">
        <f aca="false">+IF($T567&lt;150.01,AA567,"")</f>
        <v/>
      </c>
      <c r="I567" s="138" t="str">
        <f aca="false">+IF($T567&lt;150.01,AB567,"")</f>
        <v/>
      </c>
      <c r="J567" s="113" t="str">
        <f aca="false">+IF($T567&lt;150.01,AC567,"")</f>
        <v/>
      </c>
      <c r="K567" s="113" t="e">
        <f aca="false">+IF($B567&lt;25.0001,L567,M567)</f>
        <v>#VALUE!</v>
      </c>
      <c r="L567" s="139" t="e">
        <f aca="false">+$C$26/'-'!$C$174*EXP($F$14+$G$14/(273.15+$B567)+$H$14/(273.15+$B567)^2+$I$14/(273.15+$B567)^3)</f>
        <v>#VALUE!</v>
      </c>
      <c r="M567" s="139" t="e">
        <f aca="false">+$C$26/'-'!$C$174*EXP($F$15+$G$15/(273.15+$B567)+$H$15/(273.15+$B567)^2+$I$15/(273.15+$B567)^3)</f>
        <v>#VALUE!</v>
      </c>
      <c r="N567" s="113" t="e">
        <f aca="false">+IF($B567&lt;25.0001,O567,P567)</f>
        <v>#VALUE!</v>
      </c>
      <c r="O567" s="140" t="e">
        <f aca="false">EXP($F$14+$G$14/(273.15+$B567)+$H$14/(273.15+$B567)^2+$I$14/(273.15+$B567)^3)</f>
        <v>#VALUE!</v>
      </c>
      <c r="P567" s="140" t="e">
        <f aca="false">EXP($F$15+$G$15/(273.15+$B567)+$H$15/(273.15+$B567)^2+$I$15/(273.15+$B567)^3)</f>
        <v>#VALUE!</v>
      </c>
      <c r="Q567" s="113" t="e">
        <f aca="false">+IF($B567&lt;25.0001,R567,S567)</f>
        <v>#VALUE!</v>
      </c>
      <c r="R567" s="113" t="e">
        <f aca="false">1/($F$17+$G$17*LN($D567/($C$26/'-'!$C$174))+$H$17*LN($D567/($C$26/'-'!$C$174))^2+$I$17*LN($D567/($C$26/'-'!$C$174))^3)-273.15</f>
        <v>#VALUE!</v>
      </c>
      <c r="S567" s="113" t="e">
        <f aca="false">1/($F$17+$G$18*LN($D567/($C$26/'-'!$C$174))+$H$18*LN($D567/($C$26/'-'!$C$174))^2+$I$18*LN($D567/($C$26/'-'!$C$174))^3)-273.15</f>
        <v>#VALUE!</v>
      </c>
      <c r="T567" s="38" t="n">
        <f aca="false">+T566+$C$20*5/9</f>
        <v>236.666666666665</v>
      </c>
      <c r="U567" s="38" t="n">
        <f aca="false">+U566+$C$20</f>
        <v>458</v>
      </c>
      <c r="V567" s="38" t="e">
        <f aca="false">+IF($C$35=3435,AF567,IF(T567&lt;25.000001,X567,+IF(T567&lt;85.000001,+W567,Y567)))</f>
        <v>#VALUE!</v>
      </c>
      <c r="W567" s="113" t="n">
        <f aca="false">((1+$C$28/100)*(1+(3977*ABS(1/(273.15+T567)-1/(273.15+$C$25)))/100)-1)*100</f>
        <v>6.59346071947469</v>
      </c>
      <c r="X567" s="113" t="n">
        <f aca="false">((1+$C$28/100)*(1+(3977*ABS(1/(273.15+$T567)-1/(273.15+$C$25)))/100)^2-1)*100</f>
        <v>12.4966917639029</v>
      </c>
      <c r="Y567" s="113" t="n">
        <f aca="false">((1+$C$28/100)*(1+(3977*ABS(1/(273.15+$T567)-1/(333.15+$C$25)))/100)*(1+(3977*ABS(1/(273.15+$T567)-1/(273.15+$C$25)))/100)-1)*100</f>
        <v>10.1147143746111</v>
      </c>
      <c r="Z567" s="113" t="e">
        <f aca="false">+IF(B567&lt;25,(-$G$14/(273.15+$B567)^2-2*$H$14/(273.15+$B567)^3-3*$I$14/(273.15+$B567)^4)*100,(-$G$15/(273.15+$B567)^2-2*$H$15/(273.15+$B567)^3-3*$I$15/(273.15+$B567)^4)*100)</f>
        <v>#VALUE!</v>
      </c>
      <c r="AA567" s="113" t="e">
        <f aca="false">+K567*(1-V567/100)</f>
        <v>#VALUE!</v>
      </c>
      <c r="AB567" s="113" t="e">
        <f aca="false">+K567*(1+V567/100)</f>
        <v>#VALUE!</v>
      </c>
      <c r="AC567" s="113" t="e">
        <f aca="false">+Q567</f>
        <v>#VALUE!</v>
      </c>
      <c r="AD567" s="38" t="n">
        <f aca="false">100*(1+3*40*ABS(1/(273.15+T567)-1/298.15)-1)</f>
        <v>16.710324124532</v>
      </c>
      <c r="AE567" s="38" t="n">
        <f aca="false">+(((1+$C$28/100)*(1+AD567/100))-1)*100</f>
        <v>17.8774273657773</v>
      </c>
      <c r="AF567" s="38" t="e">
        <f aca="false">+((1+ABS(34.35*(1/(273.15+B567)-1/(298.15))))*(1+$C$34/100)-1)*100</f>
        <v>#VALUE!</v>
      </c>
    </row>
    <row r="568" customFormat="false" ht="12" hidden="false" customHeight="false" outlineLevel="0" collapsed="false">
      <c r="A568" s="141" t="str">
        <f aca="false">+IF(T568&lt;150.01,U568,"")</f>
        <v/>
      </c>
      <c r="B568" s="138" t="str">
        <f aca="false">+IF(T568&lt;150.01,T568,"")</f>
        <v/>
      </c>
      <c r="C568" s="144" t="str">
        <f aca="false">+IF(T568&lt;150.01,N568,"")</f>
        <v/>
      </c>
      <c r="D568" s="138" t="str">
        <f aca="false">+IF(T568&lt;150.01,K568,"")</f>
        <v/>
      </c>
      <c r="E568" s="136" t="str">
        <f aca="false">+IF($T568&lt;150.01,IF($D$14=3,AE568,V568),"")</f>
        <v/>
      </c>
      <c r="F568" s="137" t="str">
        <f aca="false">+IF(T568&lt;150.01,Z568,"")</f>
        <v/>
      </c>
      <c r="G568" s="136" t="str">
        <f aca="false">+IF($T568&lt;150.01,+ABS(E568/F568),"")</f>
        <v/>
      </c>
      <c r="H568" s="138" t="str">
        <f aca="false">+IF($T568&lt;150.01,AA568,"")</f>
        <v/>
      </c>
      <c r="I568" s="138" t="str">
        <f aca="false">+IF($T568&lt;150.01,AB568,"")</f>
        <v/>
      </c>
      <c r="J568" s="113" t="str">
        <f aca="false">+IF($T568&lt;150.01,AC568,"")</f>
        <v/>
      </c>
      <c r="K568" s="113" t="e">
        <f aca="false">+IF($B568&lt;25.0001,L568,M568)</f>
        <v>#VALUE!</v>
      </c>
      <c r="L568" s="139" t="e">
        <f aca="false">+$C$26/'-'!$C$174*EXP($F$14+$G$14/(273.15+$B568)+$H$14/(273.15+$B568)^2+$I$14/(273.15+$B568)^3)</f>
        <v>#VALUE!</v>
      </c>
      <c r="M568" s="139" t="e">
        <f aca="false">+$C$26/'-'!$C$174*EXP($F$15+$G$15/(273.15+$B568)+$H$15/(273.15+$B568)^2+$I$15/(273.15+$B568)^3)</f>
        <v>#VALUE!</v>
      </c>
      <c r="N568" s="113" t="e">
        <f aca="false">+IF($B568&lt;25.0001,O568,P568)</f>
        <v>#VALUE!</v>
      </c>
      <c r="O568" s="140" t="e">
        <f aca="false">EXP($F$14+$G$14/(273.15+$B568)+$H$14/(273.15+$B568)^2+$I$14/(273.15+$B568)^3)</f>
        <v>#VALUE!</v>
      </c>
      <c r="P568" s="140" t="e">
        <f aca="false">EXP($F$15+$G$15/(273.15+$B568)+$H$15/(273.15+$B568)^2+$I$15/(273.15+$B568)^3)</f>
        <v>#VALUE!</v>
      </c>
      <c r="Q568" s="113" t="e">
        <f aca="false">+IF($B568&lt;25.0001,R568,S568)</f>
        <v>#VALUE!</v>
      </c>
      <c r="R568" s="113" t="e">
        <f aca="false">1/($F$17+$G$17*LN($D568/($C$26/'-'!$C$174))+$H$17*LN($D568/($C$26/'-'!$C$174))^2+$I$17*LN($D568/($C$26/'-'!$C$174))^3)-273.15</f>
        <v>#VALUE!</v>
      </c>
      <c r="S568" s="113" t="e">
        <f aca="false">1/($F$17+$G$18*LN($D568/($C$26/'-'!$C$174))+$H$18*LN($D568/($C$26/'-'!$C$174))^2+$I$18*LN($D568/($C$26/'-'!$C$174))^3)-273.15</f>
        <v>#VALUE!</v>
      </c>
      <c r="T568" s="38" t="n">
        <f aca="false">+T567+$C$20*5/9</f>
        <v>237.22222222222</v>
      </c>
      <c r="U568" s="38" t="n">
        <f aca="false">+U567+$C$20</f>
        <v>459</v>
      </c>
      <c r="V568" s="38" t="e">
        <f aca="false">+IF($C$35=3435,AF568,IF(T568&lt;25.000001,X568,+IF(T568&lt;85.000001,+W568,Y568)))</f>
        <v>#VALUE!</v>
      </c>
      <c r="W568" s="113" t="n">
        <f aca="false">((1+$C$28/100)*(1+(3977*ABS(1/(273.15+T568)-1/(273.15+$C$25)))/100)-1)*100</f>
        <v>6.60203708734877</v>
      </c>
      <c r="X568" s="113" t="n">
        <f aca="false">((1+$C$28/100)*(1+(3977*ABS(1/(273.15+$T568)-1/(273.15+$C$25)))/100)^2-1)*100</f>
        <v>12.5147951601235</v>
      </c>
      <c r="Y568" s="113" t="n">
        <f aca="false">((1+$C$28/100)*(1+(3977*ABS(1/(273.15+$T568)-1/(333.15+$C$25)))/100)*(1+(3977*ABS(1/(273.15+$T568)-1/(273.15+$C$25)))/100)-1)*100</f>
        <v>10.1326261201036</v>
      </c>
      <c r="Z568" s="113" t="e">
        <f aca="false">+IF(B568&lt;25,(-$G$14/(273.15+$B568)^2-2*$H$14/(273.15+$B568)^3-3*$I$14/(273.15+$B568)^4)*100,(-$G$15/(273.15+$B568)^2-2*$H$15/(273.15+$B568)^3-3*$I$15/(273.15+$B568)^4)*100)</f>
        <v>#VALUE!</v>
      </c>
      <c r="AA568" s="113" t="e">
        <f aca="false">+K568*(1-V568/100)</f>
        <v>#VALUE!</v>
      </c>
      <c r="AB568" s="113" t="e">
        <f aca="false">+K568*(1+V568/100)</f>
        <v>#VALUE!</v>
      </c>
      <c r="AC568" s="113" t="e">
        <f aca="false">+Q568</f>
        <v>#VALUE!</v>
      </c>
      <c r="AD568" s="38" t="n">
        <f aca="false">100*(1+3*40*ABS(1/(273.15+T568)-1/298.15)-1)</f>
        <v>16.7359458092411</v>
      </c>
      <c r="AE568" s="38" t="n">
        <f aca="false">+(((1+$C$28/100)*(1+AD568/100))-1)*100</f>
        <v>17.9033052673335</v>
      </c>
      <c r="AF568" s="38" t="e">
        <f aca="false">+((1+ABS(34.35*(1/(273.15+B568)-1/(298.15))))*(1+$C$34/100)-1)*100</f>
        <v>#VALUE!</v>
      </c>
    </row>
    <row r="569" customFormat="false" ht="12" hidden="false" customHeight="false" outlineLevel="0" collapsed="false">
      <c r="A569" s="141" t="str">
        <f aca="false">+IF(T569&lt;150.01,U569,"")</f>
        <v/>
      </c>
      <c r="B569" s="138" t="str">
        <f aca="false">+IF(T569&lt;150.01,T569,"")</f>
        <v/>
      </c>
      <c r="C569" s="144" t="str">
        <f aca="false">+IF(T569&lt;150.01,N569,"")</f>
        <v/>
      </c>
      <c r="D569" s="138" t="str">
        <f aca="false">+IF(T569&lt;150.01,K569,"")</f>
        <v/>
      </c>
      <c r="E569" s="136" t="str">
        <f aca="false">+IF($T569&lt;150.01,IF($D$14=3,AE569,V569),"")</f>
        <v/>
      </c>
      <c r="F569" s="137" t="str">
        <f aca="false">+IF(T569&lt;150.01,Z569,"")</f>
        <v/>
      </c>
      <c r="G569" s="136" t="str">
        <f aca="false">+IF($T569&lt;150.01,+ABS(E569/F569),"")</f>
        <v/>
      </c>
      <c r="H569" s="138" t="str">
        <f aca="false">+IF($T569&lt;150.01,AA569,"")</f>
        <v/>
      </c>
      <c r="I569" s="138" t="str">
        <f aca="false">+IF($T569&lt;150.01,AB569,"")</f>
        <v/>
      </c>
      <c r="J569" s="113" t="str">
        <f aca="false">+IF($T569&lt;150.01,AC569,"")</f>
        <v/>
      </c>
      <c r="K569" s="113" t="e">
        <f aca="false">+IF($B569&lt;25.0001,L569,M569)</f>
        <v>#VALUE!</v>
      </c>
      <c r="L569" s="139" t="e">
        <f aca="false">+$C$26/'-'!$C$174*EXP($F$14+$G$14/(273.15+$B569)+$H$14/(273.15+$B569)^2+$I$14/(273.15+$B569)^3)</f>
        <v>#VALUE!</v>
      </c>
      <c r="M569" s="139" t="e">
        <f aca="false">+$C$26/'-'!$C$174*EXP($F$15+$G$15/(273.15+$B569)+$H$15/(273.15+$B569)^2+$I$15/(273.15+$B569)^3)</f>
        <v>#VALUE!</v>
      </c>
      <c r="N569" s="113" t="e">
        <f aca="false">+IF($B569&lt;25.0001,O569,P569)</f>
        <v>#VALUE!</v>
      </c>
      <c r="O569" s="140" t="e">
        <f aca="false">EXP($F$14+$G$14/(273.15+$B569)+$H$14/(273.15+$B569)^2+$I$14/(273.15+$B569)^3)</f>
        <v>#VALUE!</v>
      </c>
      <c r="P569" s="140" t="e">
        <f aca="false">EXP($F$15+$G$15/(273.15+$B569)+$H$15/(273.15+$B569)^2+$I$15/(273.15+$B569)^3)</f>
        <v>#VALUE!</v>
      </c>
      <c r="Q569" s="113" t="e">
        <f aca="false">+IF($B569&lt;25.0001,R569,S569)</f>
        <v>#VALUE!</v>
      </c>
      <c r="R569" s="113" t="e">
        <f aca="false">1/($F$17+$G$17*LN($D569/($C$26/'-'!$C$174))+$H$17*LN($D569/($C$26/'-'!$C$174))^2+$I$17*LN($D569/($C$26/'-'!$C$174))^3)-273.15</f>
        <v>#VALUE!</v>
      </c>
      <c r="S569" s="113" t="e">
        <f aca="false">1/($F$17+$G$18*LN($D569/($C$26/'-'!$C$174))+$H$18*LN($D569/($C$26/'-'!$C$174))^2+$I$18*LN($D569/($C$26/'-'!$C$174))^3)-273.15</f>
        <v>#VALUE!</v>
      </c>
      <c r="T569" s="38" t="n">
        <f aca="false">+T568+$C$20*5/9</f>
        <v>237.777777777776</v>
      </c>
      <c r="U569" s="38" t="n">
        <f aca="false">+U568+$C$20</f>
        <v>460</v>
      </c>
      <c r="V569" s="38" t="e">
        <f aca="false">+IF($C$35=3435,AF569,IF(T569&lt;25.000001,X569,+IF(T569&lt;85.000001,+W569,Y569)))</f>
        <v>#VALUE!</v>
      </c>
      <c r="W569" s="113" t="n">
        <f aca="false">((1+$C$28/100)*(1+(3977*ABS(1/(273.15+T569)-1/(273.15+$C$25)))/100)-1)*100</f>
        <v>6.61059480425481</v>
      </c>
      <c r="X569" s="113" t="n">
        <f aca="false">((1+$C$28/100)*(1+(3977*ABS(1/(273.15+$T569)-1/(273.15+$C$25)))/100)^2-1)*100</f>
        <v>12.5328606387822</v>
      </c>
      <c r="Y569" s="113" t="n">
        <f aca="false">((1+$C$28/100)*(1+(3977*ABS(1/(273.15+$T569)-1/(333.15+$C$25)))/100)*(1+(3977*ABS(1/(273.15+$T569)-1/(273.15+$C$25)))/100)-1)*100</f>
        <v>10.1505003648156</v>
      </c>
      <c r="Z569" s="113" t="e">
        <f aca="false">+IF(B569&lt;25,(-$G$14/(273.15+$B569)^2-2*$H$14/(273.15+$B569)^3-3*$I$14/(273.15+$B569)^4)*100,(-$G$15/(273.15+$B569)^2-2*$H$15/(273.15+$B569)^3-3*$I$15/(273.15+$B569)^4)*100)</f>
        <v>#VALUE!</v>
      </c>
      <c r="AA569" s="113" t="e">
        <f aca="false">+K569*(1-V569/100)</f>
        <v>#VALUE!</v>
      </c>
      <c r="AB569" s="113" t="e">
        <f aca="false">+K569*(1+V569/100)</f>
        <v>#VALUE!</v>
      </c>
      <c r="AC569" s="113" t="e">
        <f aca="false">+Q569</f>
        <v>#VALUE!</v>
      </c>
      <c r="AD569" s="38" t="n">
        <f aca="false">100*(1+3*40*ABS(1/(273.15+T569)-1/298.15)-1)</f>
        <v>16.7615117746492</v>
      </c>
      <c r="AE569" s="38" t="n">
        <f aca="false">+(((1+$C$28/100)*(1+AD569/100))-1)*100</f>
        <v>17.9291268923957</v>
      </c>
      <c r="AF569" s="38" t="e">
        <f aca="false">+((1+ABS(34.35*(1/(273.15+B569)-1/(298.15))))*(1+$C$34/100)-1)*100</f>
        <v>#VALUE!</v>
      </c>
    </row>
    <row r="570" customFormat="false" ht="12" hidden="false" customHeight="false" outlineLevel="0" collapsed="false">
      <c r="A570" s="141" t="str">
        <f aca="false">+IF(T570&lt;150.01,U570,"")</f>
        <v/>
      </c>
      <c r="B570" s="138" t="str">
        <f aca="false">+IF(T570&lt;150.01,T570,"")</f>
        <v/>
      </c>
      <c r="C570" s="144" t="str">
        <f aca="false">+IF(T570&lt;150.01,N570,"")</f>
        <v/>
      </c>
      <c r="D570" s="138" t="str">
        <f aca="false">+IF(T570&lt;150.01,K570,"")</f>
        <v/>
      </c>
      <c r="E570" s="136" t="str">
        <f aca="false">+IF($T570&lt;150.01,IF($D$14=3,AE570,V570),"")</f>
        <v/>
      </c>
      <c r="F570" s="137" t="str">
        <f aca="false">+IF(T570&lt;150.01,Z570,"")</f>
        <v/>
      </c>
      <c r="G570" s="136" t="str">
        <f aca="false">+IF($T570&lt;150.01,+ABS(E570/F570),"")</f>
        <v/>
      </c>
      <c r="H570" s="138" t="str">
        <f aca="false">+IF($T570&lt;150.01,AA570,"")</f>
        <v/>
      </c>
      <c r="I570" s="138" t="str">
        <f aca="false">+IF($T570&lt;150.01,AB570,"")</f>
        <v/>
      </c>
      <c r="J570" s="113" t="str">
        <f aca="false">+IF($T570&lt;150.01,AC570,"")</f>
        <v/>
      </c>
      <c r="K570" s="113" t="e">
        <f aca="false">+IF($B570&lt;25.0001,L570,M570)</f>
        <v>#VALUE!</v>
      </c>
      <c r="L570" s="139" t="e">
        <f aca="false">+$C$26/'-'!$C$174*EXP($F$14+$G$14/(273.15+$B570)+$H$14/(273.15+$B570)^2+$I$14/(273.15+$B570)^3)</f>
        <v>#VALUE!</v>
      </c>
      <c r="M570" s="139" t="e">
        <f aca="false">+$C$26/'-'!$C$174*EXP($F$15+$G$15/(273.15+$B570)+$H$15/(273.15+$B570)^2+$I$15/(273.15+$B570)^3)</f>
        <v>#VALUE!</v>
      </c>
      <c r="N570" s="113" t="e">
        <f aca="false">+IF($B570&lt;25.0001,O570,P570)</f>
        <v>#VALUE!</v>
      </c>
      <c r="O570" s="140" t="e">
        <f aca="false">EXP($F$14+$G$14/(273.15+$B570)+$H$14/(273.15+$B570)^2+$I$14/(273.15+$B570)^3)</f>
        <v>#VALUE!</v>
      </c>
      <c r="P570" s="140" t="e">
        <f aca="false">EXP($F$15+$G$15/(273.15+$B570)+$H$15/(273.15+$B570)^2+$I$15/(273.15+$B570)^3)</f>
        <v>#VALUE!</v>
      </c>
      <c r="Q570" s="113" t="e">
        <f aca="false">+IF($B570&lt;25.0001,R570,S570)</f>
        <v>#VALUE!</v>
      </c>
      <c r="R570" s="113" t="e">
        <f aca="false">1/($F$17+$G$17*LN($D570/($C$26/'-'!$C$174))+$H$17*LN($D570/($C$26/'-'!$C$174))^2+$I$17*LN($D570/($C$26/'-'!$C$174))^3)-273.15</f>
        <v>#VALUE!</v>
      </c>
      <c r="S570" s="113" t="e">
        <f aca="false">1/($F$17+$G$18*LN($D570/($C$26/'-'!$C$174))+$H$18*LN($D570/($C$26/'-'!$C$174))^2+$I$18*LN($D570/($C$26/'-'!$C$174))^3)-273.15</f>
        <v>#VALUE!</v>
      </c>
      <c r="T570" s="38" t="n">
        <f aca="false">+T569+$C$20*5/9</f>
        <v>238.333333333331</v>
      </c>
      <c r="U570" s="38" t="n">
        <f aca="false">+U569+$C$20</f>
        <v>461</v>
      </c>
      <c r="V570" s="38" t="e">
        <f aca="false">+IF($C$35=3435,AF570,IF(T570&lt;25.000001,X570,+IF(T570&lt;85.000001,+W570,Y570)))</f>
        <v>#VALUE!</v>
      </c>
      <c r="W570" s="113" t="n">
        <f aca="false">((1+$C$28/100)*(1+(3977*ABS(1/(273.15+T570)-1/(273.15+$C$25)))/100)-1)*100</f>
        <v>6.61913393096696</v>
      </c>
      <c r="X570" s="113" t="n">
        <f aca="false">((1+$C$28/100)*(1+(3977*ABS(1/(273.15+$T570)-1/(273.15+$C$25)))/100)^2-1)*100</f>
        <v>12.5508883187076</v>
      </c>
      <c r="Y570" s="113" t="n">
        <f aca="false">((1+$C$28/100)*(1+(3977*ABS(1/(273.15+$T570)-1/(333.15+$C$25)))/100)*(1+(3977*ABS(1/(273.15+$T570)-1/(273.15+$C$25)))/100)-1)*100</f>
        <v>10.1683372262179</v>
      </c>
      <c r="Z570" s="113" t="e">
        <f aca="false">+IF(B570&lt;25,(-$G$14/(273.15+$B570)^2-2*$H$14/(273.15+$B570)^3-3*$I$14/(273.15+$B570)^4)*100,(-$G$15/(273.15+$B570)^2-2*$H$15/(273.15+$B570)^3-3*$I$15/(273.15+$B570)^4)*100)</f>
        <v>#VALUE!</v>
      </c>
      <c r="AA570" s="113" t="e">
        <f aca="false">+K570*(1-V570/100)</f>
        <v>#VALUE!</v>
      </c>
      <c r="AB570" s="113" t="e">
        <f aca="false">+K570*(1+V570/100)</f>
        <v>#VALUE!</v>
      </c>
      <c r="AC570" s="113" t="e">
        <f aca="false">+Q570</f>
        <v>#VALUE!</v>
      </c>
      <c r="AD570" s="38" t="n">
        <f aca="false">100*(1+3*40*ABS(1/(273.15+T570)-1/298.15)-1)</f>
        <v>16.7870222023176</v>
      </c>
      <c r="AE570" s="38" t="n">
        <f aca="false">+(((1+$C$28/100)*(1+AD570/100))-1)*100</f>
        <v>17.9548924243408</v>
      </c>
      <c r="AF570" s="38" t="e">
        <f aca="false">+((1+ABS(34.35*(1/(273.15+B570)-1/(298.15))))*(1+$C$34/100)-1)*100</f>
        <v>#VALUE!</v>
      </c>
    </row>
    <row r="571" customFormat="false" ht="12" hidden="false" customHeight="false" outlineLevel="0" collapsed="false">
      <c r="A571" s="141" t="str">
        <f aca="false">+IF(T571&lt;150.01,U571,"")</f>
        <v/>
      </c>
      <c r="B571" s="138" t="str">
        <f aca="false">+IF(T571&lt;150.01,T571,"")</f>
        <v/>
      </c>
      <c r="C571" s="144" t="str">
        <f aca="false">+IF(T571&lt;150.01,N571,"")</f>
        <v/>
      </c>
      <c r="D571" s="138" t="str">
        <f aca="false">+IF(T571&lt;150.01,K571,"")</f>
        <v/>
      </c>
      <c r="E571" s="136" t="str">
        <f aca="false">+IF($T571&lt;150.01,IF($D$14=3,AE571,V571),"")</f>
        <v/>
      </c>
      <c r="F571" s="137" t="str">
        <f aca="false">+IF(T571&lt;150.01,Z571,"")</f>
        <v/>
      </c>
      <c r="G571" s="136" t="str">
        <f aca="false">+IF($T571&lt;150.01,+ABS(E571/F571),"")</f>
        <v/>
      </c>
      <c r="H571" s="138" t="str">
        <f aca="false">+IF($T571&lt;150.01,AA571,"")</f>
        <v/>
      </c>
      <c r="I571" s="138" t="str">
        <f aca="false">+IF($T571&lt;150.01,AB571,"")</f>
        <v/>
      </c>
      <c r="J571" s="113" t="str">
        <f aca="false">+IF($T571&lt;150.01,AC571,"")</f>
        <v/>
      </c>
      <c r="K571" s="113" t="e">
        <f aca="false">+IF($B571&lt;25.0001,L571,M571)</f>
        <v>#VALUE!</v>
      </c>
      <c r="L571" s="139" t="e">
        <f aca="false">+$C$26/'-'!$C$174*EXP($F$14+$G$14/(273.15+$B571)+$H$14/(273.15+$B571)^2+$I$14/(273.15+$B571)^3)</f>
        <v>#VALUE!</v>
      </c>
      <c r="M571" s="139" t="e">
        <f aca="false">+$C$26/'-'!$C$174*EXP($F$15+$G$15/(273.15+$B571)+$H$15/(273.15+$B571)^2+$I$15/(273.15+$B571)^3)</f>
        <v>#VALUE!</v>
      </c>
      <c r="N571" s="113" t="e">
        <f aca="false">+IF($B571&lt;25.0001,O571,P571)</f>
        <v>#VALUE!</v>
      </c>
      <c r="O571" s="140" t="e">
        <f aca="false">EXP($F$14+$G$14/(273.15+$B571)+$H$14/(273.15+$B571)^2+$I$14/(273.15+$B571)^3)</f>
        <v>#VALUE!</v>
      </c>
      <c r="P571" s="140" t="e">
        <f aca="false">EXP($F$15+$G$15/(273.15+$B571)+$H$15/(273.15+$B571)^2+$I$15/(273.15+$B571)^3)</f>
        <v>#VALUE!</v>
      </c>
      <c r="Q571" s="113" t="e">
        <f aca="false">+IF($B571&lt;25.0001,R571,S571)</f>
        <v>#VALUE!</v>
      </c>
      <c r="R571" s="113" t="e">
        <f aca="false">1/($F$17+$G$17*LN($D571/($C$26/'-'!$C$174))+$H$17*LN($D571/($C$26/'-'!$C$174))^2+$I$17*LN($D571/($C$26/'-'!$C$174))^3)-273.15</f>
        <v>#VALUE!</v>
      </c>
      <c r="S571" s="113" t="e">
        <f aca="false">1/($F$17+$G$18*LN($D571/($C$26/'-'!$C$174))+$H$18*LN($D571/($C$26/'-'!$C$174))^2+$I$18*LN($D571/($C$26/'-'!$C$174))^3)-273.15</f>
        <v>#VALUE!</v>
      </c>
      <c r="T571" s="38" t="n">
        <f aca="false">+T570+$C$20*5/9</f>
        <v>238.888888888887</v>
      </c>
      <c r="U571" s="38" t="n">
        <f aca="false">+U570+$C$20</f>
        <v>462</v>
      </c>
      <c r="V571" s="38" t="e">
        <f aca="false">+IF($C$35=3435,AF571,IF(T571&lt;25.000001,X571,+IF(T571&lt;85.000001,+W571,Y571)))</f>
        <v>#VALUE!</v>
      </c>
      <c r="W571" s="113" t="n">
        <f aca="false">((1+$C$28/100)*(1+(3977*ABS(1/(273.15+T571)-1/(273.15+$C$25)))/100)-1)*100</f>
        <v>6.62765452799559</v>
      </c>
      <c r="X571" s="113" t="n">
        <f aca="false">((1+$C$28/100)*(1+(3977*ABS(1/(273.15+$T571)-1/(273.15+$C$25)))/100)^2-1)*100</f>
        <v>12.5688783182334</v>
      </c>
      <c r="Y571" s="113" t="n">
        <f aca="false">((1+$C$28/100)*(1+(3977*ABS(1/(273.15+$T571)-1/(333.15+$C$25)))/100)*(1+(3977*ABS(1/(273.15+$T571)-1/(273.15+$C$25)))/100)-1)*100</f>
        <v>10.1861368212918</v>
      </c>
      <c r="Z571" s="113" t="e">
        <f aca="false">+IF(B571&lt;25,(-$G$14/(273.15+$B571)^2-2*$H$14/(273.15+$B571)^3-3*$I$14/(273.15+$B571)^4)*100,(-$G$15/(273.15+$B571)^2-2*$H$15/(273.15+$B571)^3-3*$I$15/(273.15+$B571)^4)*100)</f>
        <v>#VALUE!</v>
      </c>
      <c r="AA571" s="113" t="e">
        <f aca="false">+K571*(1-V571/100)</f>
        <v>#VALUE!</v>
      </c>
      <c r="AB571" s="113" t="e">
        <f aca="false">+K571*(1+V571/100)</f>
        <v>#VALUE!</v>
      </c>
      <c r="AC571" s="113" t="e">
        <f aca="false">+Q571</f>
        <v>#VALUE!</v>
      </c>
      <c r="AD571" s="38" t="n">
        <f aca="false">100*(1+3*40*ABS(1/(273.15+T571)-1/298.15)-1)</f>
        <v>16.8124772730196</v>
      </c>
      <c r="AE571" s="38" t="n">
        <f aca="false">+(((1+$C$28/100)*(1+AD571/100))-1)*100</f>
        <v>17.9806020457498</v>
      </c>
      <c r="AF571" s="38" t="e">
        <f aca="false">+((1+ABS(34.35*(1/(273.15+B571)-1/(298.15))))*(1+$C$34/100)-1)*100</f>
        <v>#VALUE!</v>
      </c>
    </row>
    <row r="572" customFormat="false" ht="12" hidden="false" customHeight="false" outlineLevel="0" collapsed="false">
      <c r="A572" s="141" t="str">
        <f aca="false">+IF(T572&lt;150.01,U572,"")</f>
        <v/>
      </c>
      <c r="B572" s="138" t="str">
        <f aca="false">+IF(T572&lt;150.01,T572,"")</f>
        <v/>
      </c>
      <c r="C572" s="144" t="str">
        <f aca="false">+IF(T572&lt;150.01,N572,"")</f>
        <v/>
      </c>
      <c r="D572" s="138" t="str">
        <f aca="false">+IF(T572&lt;150.01,K572,"")</f>
        <v/>
      </c>
      <c r="E572" s="136" t="str">
        <f aca="false">+IF($T572&lt;150.01,IF($D$14=3,AE572,V572),"")</f>
        <v/>
      </c>
      <c r="F572" s="137" t="str">
        <f aca="false">+IF(T572&lt;150.01,Z572,"")</f>
        <v/>
      </c>
      <c r="G572" s="136" t="str">
        <f aca="false">+IF($T572&lt;150.01,+ABS(E572/F572),"")</f>
        <v/>
      </c>
      <c r="H572" s="138" t="str">
        <f aca="false">+IF($T572&lt;150.01,AA572,"")</f>
        <v/>
      </c>
      <c r="I572" s="138" t="str">
        <f aca="false">+IF($T572&lt;150.01,AB572,"")</f>
        <v/>
      </c>
      <c r="J572" s="113" t="str">
        <f aca="false">+IF($T572&lt;150.01,AC572,"")</f>
        <v/>
      </c>
      <c r="K572" s="113" t="e">
        <f aca="false">+IF($B572&lt;25.0001,L572,M572)</f>
        <v>#VALUE!</v>
      </c>
      <c r="L572" s="139" t="e">
        <f aca="false">+$C$26/'-'!$C$174*EXP($F$14+$G$14/(273.15+$B572)+$H$14/(273.15+$B572)^2+$I$14/(273.15+$B572)^3)</f>
        <v>#VALUE!</v>
      </c>
      <c r="M572" s="139" t="e">
        <f aca="false">+$C$26/'-'!$C$174*EXP($F$15+$G$15/(273.15+$B572)+$H$15/(273.15+$B572)^2+$I$15/(273.15+$B572)^3)</f>
        <v>#VALUE!</v>
      </c>
      <c r="N572" s="113" t="e">
        <f aca="false">+IF($B572&lt;25.0001,O572,P572)</f>
        <v>#VALUE!</v>
      </c>
      <c r="O572" s="140" t="e">
        <f aca="false">EXP($F$14+$G$14/(273.15+$B572)+$H$14/(273.15+$B572)^2+$I$14/(273.15+$B572)^3)</f>
        <v>#VALUE!</v>
      </c>
      <c r="P572" s="140" t="e">
        <f aca="false">EXP($F$15+$G$15/(273.15+$B572)+$H$15/(273.15+$B572)^2+$I$15/(273.15+$B572)^3)</f>
        <v>#VALUE!</v>
      </c>
      <c r="Q572" s="113" t="e">
        <f aca="false">+IF($B572&lt;25.0001,R572,S572)</f>
        <v>#VALUE!</v>
      </c>
      <c r="R572" s="113" t="e">
        <f aca="false">1/($F$17+$G$17*LN($D572/($C$26/'-'!$C$174))+$H$17*LN($D572/($C$26/'-'!$C$174))^2+$I$17*LN($D572/($C$26/'-'!$C$174))^3)-273.15</f>
        <v>#VALUE!</v>
      </c>
      <c r="S572" s="113" t="e">
        <f aca="false">1/($F$17+$G$18*LN($D572/($C$26/'-'!$C$174))+$H$18*LN($D572/($C$26/'-'!$C$174))^2+$I$18*LN($D572/($C$26/'-'!$C$174))^3)-273.15</f>
        <v>#VALUE!</v>
      </c>
      <c r="T572" s="38" t="n">
        <f aca="false">+T571+$C$20*5/9</f>
        <v>239.444444444442</v>
      </c>
      <c r="U572" s="38" t="n">
        <f aca="false">+U571+$C$20</f>
        <v>463</v>
      </c>
      <c r="V572" s="38" t="e">
        <f aca="false">+IF($C$35=3435,AF572,IF(T572&lt;25.000001,X572,+IF(T572&lt;85.000001,+W572,Y572)))</f>
        <v>#VALUE!</v>
      </c>
      <c r="W572" s="113" t="n">
        <f aca="false">((1+$C$28/100)*(1+(3977*ABS(1/(273.15+T572)-1/(273.15+$C$25)))/100)-1)*100</f>
        <v>6.6361566555887</v>
      </c>
      <c r="X572" s="113" t="n">
        <f aca="false">((1+$C$28/100)*(1+(3977*ABS(1/(273.15+$T572)-1/(273.15+$C$25)))/100)^2-1)*100</f>
        <v>12.5868307552005</v>
      </c>
      <c r="Y572" s="113" t="n">
        <f aca="false">((1+$C$28/100)*(1+(3977*ABS(1/(273.15+$T572)-1/(333.15+$C$25)))/100)*(1+(3977*ABS(1/(273.15+$T572)-1/(273.15+$C$25)))/100)-1)*100</f>
        <v>10.2038992665319</v>
      </c>
      <c r="Z572" s="113" t="e">
        <f aca="false">+IF(B572&lt;25,(-$G$14/(273.15+$B572)^2-2*$H$14/(273.15+$B572)^3-3*$I$14/(273.15+$B572)^4)*100,(-$G$15/(273.15+$B572)^2-2*$H$15/(273.15+$B572)^3-3*$I$15/(273.15+$B572)^4)*100)</f>
        <v>#VALUE!</v>
      </c>
      <c r="AA572" s="113" t="e">
        <f aca="false">+K572*(1-V572/100)</f>
        <v>#VALUE!</v>
      </c>
      <c r="AB572" s="113" t="e">
        <f aca="false">+K572*(1+V572/100)</f>
        <v>#VALUE!</v>
      </c>
      <c r="AC572" s="113" t="e">
        <f aca="false">+Q572</f>
        <v>#VALUE!</v>
      </c>
      <c r="AD572" s="38" t="n">
        <f aca="false">100*(1+3*40*ABS(1/(273.15+T572)-1/298.15)-1)</f>
        <v>16.8378771667445</v>
      </c>
      <c r="AE572" s="38" t="n">
        <f aca="false">+(((1+$C$28/100)*(1+AD572/100))-1)*100</f>
        <v>18.0062559384119</v>
      </c>
      <c r="AF572" s="38" t="e">
        <f aca="false">+((1+ABS(34.35*(1/(273.15+B572)-1/(298.15))))*(1+$C$34/100)-1)*100</f>
        <v>#VALUE!</v>
      </c>
    </row>
    <row r="573" customFormat="false" ht="12" hidden="false" customHeight="false" outlineLevel="0" collapsed="false">
      <c r="A573" s="141" t="str">
        <f aca="false">+IF(T573&lt;150.01,U573,"")</f>
        <v/>
      </c>
      <c r="B573" s="138" t="str">
        <f aca="false">+IF(T573&lt;150.01,T573,"")</f>
        <v/>
      </c>
      <c r="C573" s="144" t="str">
        <f aca="false">+IF(T573&lt;150.01,N573,"")</f>
        <v/>
      </c>
      <c r="D573" s="138" t="str">
        <f aca="false">+IF(T573&lt;150.01,K573,"")</f>
        <v/>
      </c>
      <c r="E573" s="136" t="str">
        <f aca="false">+IF($T573&lt;150.01,IF($D$14=3,AE573,V573),"")</f>
        <v/>
      </c>
      <c r="F573" s="137" t="str">
        <f aca="false">+IF(T573&lt;150.01,Z573,"")</f>
        <v/>
      </c>
      <c r="G573" s="136" t="str">
        <f aca="false">+IF($T573&lt;150.01,+ABS(E573/F573),"")</f>
        <v/>
      </c>
      <c r="H573" s="138" t="str">
        <f aca="false">+IF($T573&lt;150.01,AA573,"")</f>
        <v/>
      </c>
      <c r="I573" s="138" t="str">
        <f aca="false">+IF($T573&lt;150.01,AB573,"")</f>
        <v/>
      </c>
      <c r="J573" s="113" t="str">
        <f aca="false">+IF($T573&lt;150.01,AC573,"")</f>
        <v/>
      </c>
      <c r="K573" s="113" t="e">
        <f aca="false">+IF($B573&lt;25.0001,L573,M573)</f>
        <v>#VALUE!</v>
      </c>
      <c r="L573" s="139" t="e">
        <f aca="false">+$C$26/'-'!$C$174*EXP($F$14+$G$14/(273.15+$B573)+$H$14/(273.15+$B573)^2+$I$14/(273.15+$B573)^3)</f>
        <v>#VALUE!</v>
      </c>
      <c r="M573" s="139" t="e">
        <f aca="false">+$C$26/'-'!$C$174*EXP($F$15+$G$15/(273.15+$B573)+$H$15/(273.15+$B573)^2+$I$15/(273.15+$B573)^3)</f>
        <v>#VALUE!</v>
      </c>
      <c r="N573" s="113" t="e">
        <f aca="false">+IF($B573&lt;25.0001,O573,P573)</f>
        <v>#VALUE!</v>
      </c>
      <c r="O573" s="140" t="e">
        <f aca="false">EXP($F$14+$G$14/(273.15+$B573)+$H$14/(273.15+$B573)^2+$I$14/(273.15+$B573)^3)</f>
        <v>#VALUE!</v>
      </c>
      <c r="P573" s="140" t="e">
        <f aca="false">EXP($F$15+$G$15/(273.15+$B573)+$H$15/(273.15+$B573)^2+$I$15/(273.15+$B573)^3)</f>
        <v>#VALUE!</v>
      </c>
      <c r="Q573" s="113" t="e">
        <f aca="false">+IF($B573&lt;25.0001,R573,S573)</f>
        <v>#VALUE!</v>
      </c>
      <c r="R573" s="113" t="e">
        <f aca="false">1/($F$17+$G$17*LN($D573/($C$26/'-'!$C$174))+$H$17*LN($D573/($C$26/'-'!$C$174))^2+$I$17*LN($D573/($C$26/'-'!$C$174))^3)-273.15</f>
        <v>#VALUE!</v>
      </c>
      <c r="S573" s="113" t="e">
        <f aca="false">1/($F$17+$G$18*LN($D573/($C$26/'-'!$C$174))+$H$18*LN($D573/($C$26/'-'!$C$174))^2+$I$18*LN($D573/($C$26/'-'!$C$174))^3)-273.15</f>
        <v>#VALUE!</v>
      </c>
      <c r="T573" s="38" t="n">
        <f aca="false">+T572+$C$20*5/9</f>
        <v>239.999999999998</v>
      </c>
      <c r="U573" s="38" t="n">
        <f aca="false">+U572+$C$20</f>
        <v>464</v>
      </c>
      <c r="V573" s="38" t="e">
        <f aca="false">+IF($C$35=3435,AF573,IF(T573&lt;25.000001,X573,+IF(T573&lt;85.000001,+W573,Y573)))</f>
        <v>#VALUE!</v>
      </c>
      <c r="W573" s="113" t="n">
        <f aca="false">((1+$C$28/100)*(1+(3977*ABS(1/(273.15+T573)-1/(273.15+$C$25)))/100)-1)*100</f>
        <v>6.6446403737334</v>
      </c>
      <c r="X573" s="113" t="n">
        <f aca="false">((1+$C$28/100)*(1+(3977*ABS(1/(273.15+$T573)-1/(273.15+$C$25)))/100)^2-1)*100</f>
        <v>12.6047457469597</v>
      </c>
      <c r="Y573" s="113" t="n">
        <f aca="false">((1+$C$28/100)*(1+(3977*ABS(1/(273.15+$T573)-1/(333.15+$C$25)))/100)*(1+(3977*ABS(1/(273.15+$T573)-1/(273.15+$C$25)))/100)-1)*100</f>
        <v>10.2216246779485</v>
      </c>
      <c r="Z573" s="113" t="e">
        <f aca="false">+IF(B573&lt;25,(-$G$14/(273.15+$B573)^2-2*$H$14/(273.15+$B573)^3-3*$I$14/(273.15+$B573)^4)*100,(-$G$15/(273.15+$B573)^2-2*$H$15/(273.15+$B573)^3-3*$I$15/(273.15+$B573)^4)*100)</f>
        <v>#VALUE!</v>
      </c>
      <c r="AA573" s="113" t="e">
        <f aca="false">+K573*(1-V573/100)</f>
        <v>#VALUE!</v>
      </c>
      <c r="AB573" s="113" t="e">
        <f aca="false">+K573*(1+V573/100)</f>
        <v>#VALUE!</v>
      </c>
      <c r="AC573" s="113" t="e">
        <f aca="false">+Q573</f>
        <v>#VALUE!</v>
      </c>
      <c r="AD573" s="38" t="n">
        <f aca="false">100*(1+3*40*ABS(1/(273.15+T573)-1/298.15)-1)</f>
        <v>16.8632220627024</v>
      </c>
      <c r="AE573" s="38" t="n">
        <f aca="false">+(((1+$C$28/100)*(1+AD573/100))-1)*100</f>
        <v>18.0318542833294</v>
      </c>
      <c r="AF573" s="38" t="e">
        <f aca="false">+((1+ABS(34.35*(1/(273.15+B573)-1/(298.15))))*(1+$C$34/100)-1)*100</f>
        <v>#VALUE!</v>
      </c>
    </row>
    <row r="574" customFormat="false" ht="12" hidden="false" customHeight="false" outlineLevel="0" collapsed="false">
      <c r="A574" s="141" t="str">
        <f aca="false">+IF(T574&lt;150.01,U574,"")</f>
        <v/>
      </c>
      <c r="B574" s="138" t="str">
        <f aca="false">+IF(T574&lt;150.01,T574,"")</f>
        <v/>
      </c>
      <c r="C574" s="144" t="str">
        <f aca="false">+IF(T574&lt;150.01,N574,"")</f>
        <v/>
      </c>
      <c r="D574" s="138" t="str">
        <f aca="false">+IF(T574&lt;150.01,K574,"")</f>
        <v/>
      </c>
      <c r="E574" s="136" t="str">
        <f aca="false">+IF($T574&lt;150.01,IF($D$14=3,AE574,V574),"")</f>
        <v/>
      </c>
      <c r="F574" s="137" t="str">
        <f aca="false">+IF(T574&lt;150.01,Z574,"")</f>
        <v/>
      </c>
      <c r="G574" s="136" t="str">
        <f aca="false">+IF($T574&lt;150.01,+ABS(E574/F574),"")</f>
        <v/>
      </c>
      <c r="H574" s="138" t="str">
        <f aca="false">+IF($T574&lt;150.01,AA574,"")</f>
        <v/>
      </c>
      <c r="I574" s="138" t="str">
        <f aca="false">+IF($T574&lt;150.01,AB574,"")</f>
        <v/>
      </c>
      <c r="J574" s="113" t="str">
        <f aca="false">+IF($T574&lt;150.01,AC574,"")</f>
        <v/>
      </c>
      <c r="K574" s="113" t="e">
        <f aca="false">+IF($B574&lt;25.0001,L574,M574)</f>
        <v>#VALUE!</v>
      </c>
      <c r="L574" s="139" t="e">
        <f aca="false">+$C$26/'-'!$C$174*EXP($F$14+$G$14/(273.15+$B574)+$H$14/(273.15+$B574)^2+$I$14/(273.15+$B574)^3)</f>
        <v>#VALUE!</v>
      </c>
      <c r="M574" s="139" t="e">
        <f aca="false">+$C$26/'-'!$C$174*EXP($F$15+$G$15/(273.15+$B574)+$H$15/(273.15+$B574)^2+$I$15/(273.15+$B574)^3)</f>
        <v>#VALUE!</v>
      </c>
      <c r="N574" s="113" t="e">
        <f aca="false">+IF($B574&lt;25.0001,O574,P574)</f>
        <v>#VALUE!</v>
      </c>
      <c r="O574" s="140" t="e">
        <f aca="false">EXP($F$14+$G$14/(273.15+$B574)+$H$14/(273.15+$B574)^2+$I$14/(273.15+$B574)^3)</f>
        <v>#VALUE!</v>
      </c>
      <c r="P574" s="140" t="e">
        <f aca="false">EXP($F$15+$G$15/(273.15+$B574)+$H$15/(273.15+$B574)^2+$I$15/(273.15+$B574)^3)</f>
        <v>#VALUE!</v>
      </c>
      <c r="Q574" s="113" t="e">
        <f aca="false">+IF($B574&lt;25.0001,R574,S574)</f>
        <v>#VALUE!</v>
      </c>
      <c r="R574" s="113" t="e">
        <f aca="false">1/($F$17+$G$17*LN($D574/($C$26/'-'!$C$174))+$H$17*LN($D574/($C$26/'-'!$C$174))^2+$I$17*LN($D574/($C$26/'-'!$C$174))^3)-273.15</f>
        <v>#VALUE!</v>
      </c>
      <c r="S574" s="113" t="e">
        <f aca="false">1/($F$17+$G$18*LN($D574/($C$26/'-'!$C$174))+$H$18*LN($D574/($C$26/'-'!$C$174))^2+$I$18*LN($D574/($C$26/'-'!$C$174))^3)-273.15</f>
        <v>#VALUE!</v>
      </c>
      <c r="T574" s="38" t="n">
        <f aca="false">+T573+$C$20*5/9</f>
        <v>240.555555555553</v>
      </c>
      <c r="U574" s="38" t="n">
        <f aca="false">+U573+$C$20</f>
        <v>465</v>
      </c>
      <c r="V574" s="38" t="e">
        <f aca="false">+IF($C$35=3435,AF574,IF(T574&lt;25.000001,X574,+IF(T574&lt;85.000001,+W574,Y574)))</f>
        <v>#VALUE!</v>
      </c>
      <c r="W574" s="113" t="n">
        <f aca="false">((1+$C$28/100)*(1+(3977*ABS(1/(273.15+T574)-1/(273.15+$C$25)))/100)-1)*100</f>
        <v>6.65310574215741</v>
      </c>
      <c r="X574" s="113" t="n">
        <f aca="false">((1+$C$28/100)*(1+(3977*ABS(1/(273.15+$T574)-1/(273.15+$C$25)))/100)^2-1)*100</f>
        <v>12.6226234103743</v>
      </c>
      <c r="Y574" s="113" t="n">
        <f aca="false">((1+$C$28/100)*(1+(3977*ABS(1/(273.15+$T574)-1/(333.15+$C$25)))/100)*(1+(3977*ABS(1/(273.15+$T574)-1/(273.15+$C$25)))/100)-1)*100</f>
        <v>10.2393131710703</v>
      </c>
      <c r="Z574" s="113" t="e">
        <f aca="false">+IF(B574&lt;25,(-$G$14/(273.15+$B574)^2-2*$H$14/(273.15+$B574)^3-3*$I$14/(273.15+$B574)^4)*100,(-$G$15/(273.15+$B574)^2-2*$H$15/(273.15+$B574)^3-3*$I$15/(273.15+$B574)^4)*100)</f>
        <v>#VALUE!</v>
      </c>
      <c r="AA574" s="113" t="e">
        <f aca="false">+K574*(1-V574/100)</f>
        <v>#VALUE!</v>
      </c>
      <c r="AB574" s="113" t="e">
        <f aca="false">+K574*(1+V574/100)</f>
        <v>#VALUE!</v>
      </c>
      <c r="AC574" s="113" t="e">
        <f aca="false">+Q574</f>
        <v>#VALUE!</v>
      </c>
      <c r="AD574" s="38" t="n">
        <f aca="false">100*(1+3*40*ABS(1/(273.15+T574)-1/298.15)-1)</f>
        <v>16.8885121393281</v>
      </c>
      <c r="AE574" s="38" t="n">
        <f aca="false">+(((1+$C$28/100)*(1+AD574/100))-1)*100</f>
        <v>18.0573972607213</v>
      </c>
      <c r="AF574" s="38" t="e">
        <f aca="false">+((1+ABS(34.35*(1/(273.15+B574)-1/(298.15))))*(1+$C$34/100)-1)*100</f>
        <v>#VALUE!</v>
      </c>
    </row>
    <row r="575" customFormat="false" ht="12" hidden="false" customHeight="false" outlineLevel="0" collapsed="false">
      <c r="A575" s="141" t="str">
        <f aca="false">+IF(T575&lt;150.01,U575,"")</f>
        <v/>
      </c>
      <c r="B575" s="138" t="str">
        <f aca="false">+IF(T575&lt;150.01,T575,"")</f>
        <v/>
      </c>
      <c r="C575" s="144" t="str">
        <f aca="false">+IF(T575&lt;150.01,N575,"")</f>
        <v/>
      </c>
      <c r="D575" s="138" t="str">
        <f aca="false">+IF(T575&lt;150.01,K575,"")</f>
        <v/>
      </c>
      <c r="E575" s="136" t="str">
        <f aca="false">+IF($T575&lt;150.01,IF($D$14=3,AE575,V575),"")</f>
        <v/>
      </c>
      <c r="F575" s="137" t="str">
        <f aca="false">+IF(T575&lt;150.01,Z575,"")</f>
        <v/>
      </c>
      <c r="G575" s="136" t="str">
        <f aca="false">+IF($T575&lt;150.01,+ABS(E575/F575),"")</f>
        <v/>
      </c>
      <c r="H575" s="138" t="str">
        <f aca="false">+IF($T575&lt;150.01,AA575,"")</f>
        <v/>
      </c>
      <c r="I575" s="138" t="str">
        <f aca="false">+IF($T575&lt;150.01,AB575,"")</f>
        <v/>
      </c>
      <c r="J575" s="113" t="str">
        <f aca="false">+IF($T575&lt;150.01,AC575,"")</f>
        <v/>
      </c>
      <c r="K575" s="113" t="e">
        <f aca="false">+IF($B575&lt;25.0001,L575,M575)</f>
        <v>#VALUE!</v>
      </c>
      <c r="L575" s="139" t="e">
        <f aca="false">+$C$26/'-'!$C$174*EXP($F$14+$G$14/(273.15+$B575)+$H$14/(273.15+$B575)^2+$I$14/(273.15+$B575)^3)</f>
        <v>#VALUE!</v>
      </c>
      <c r="M575" s="139" t="e">
        <f aca="false">+$C$26/'-'!$C$174*EXP($F$15+$G$15/(273.15+$B575)+$H$15/(273.15+$B575)^2+$I$15/(273.15+$B575)^3)</f>
        <v>#VALUE!</v>
      </c>
      <c r="N575" s="113" t="e">
        <f aca="false">+IF($B575&lt;25.0001,O575,P575)</f>
        <v>#VALUE!</v>
      </c>
      <c r="O575" s="140" t="e">
        <f aca="false">EXP($F$14+$G$14/(273.15+$B575)+$H$14/(273.15+$B575)^2+$I$14/(273.15+$B575)^3)</f>
        <v>#VALUE!</v>
      </c>
      <c r="P575" s="140" t="e">
        <f aca="false">EXP($F$15+$G$15/(273.15+$B575)+$H$15/(273.15+$B575)^2+$I$15/(273.15+$B575)^3)</f>
        <v>#VALUE!</v>
      </c>
      <c r="Q575" s="113" t="e">
        <f aca="false">+IF($B575&lt;25.0001,R575,S575)</f>
        <v>#VALUE!</v>
      </c>
      <c r="R575" s="113" t="e">
        <f aca="false">1/($F$17+$G$17*LN($D575/($C$26/'-'!$C$174))+$H$17*LN($D575/($C$26/'-'!$C$174))^2+$I$17*LN($D575/($C$26/'-'!$C$174))^3)-273.15</f>
        <v>#VALUE!</v>
      </c>
      <c r="S575" s="113" t="e">
        <f aca="false">1/($F$17+$G$18*LN($D575/($C$26/'-'!$C$174))+$H$18*LN($D575/($C$26/'-'!$C$174))^2+$I$18*LN($D575/($C$26/'-'!$C$174))^3)-273.15</f>
        <v>#VALUE!</v>
      </c>
      <c r="T575" s="38" t="n">
        <f aca="false">+T574+$C$20*5/9</f>
        <v>241.111111111109</v>
      </c>
      <c r="U575" s="38" t="n">
        <f aca="false">+U574+$C$20</f>
        <v>466</v>
      </c>
      <c r="V575" s="38" t="e">
        <f aca="false">+IF($C$35=3435,AF575,IF(T575&lt;25.000001,X575,+IF(T575&lt;85.000001,+W575,Y575)))</f>
        <v>#VALUE!</v>
      </c>
      <c r="W575" s="113" t="n">
        <f aca="false">((1+$C$28/100)*(1+(3977*ABS(1/(273.15+T575)-1/(273.15+$C$25)))/100)-1)*100</f>
        <v>6.66155282033016</v>
      </c>
      <c r="X575" s="113" t="n">
        <f aca="false">((1+$C$28/100)*(1+(3977*ABS(1/(273.15+$T575)-1/(273.15+$C$25)))/100)^2-1)*100</f>
        <v>12.6404638618226</v>
      </c>
      <c r="Y575" s="113" t="n">
        <f aca="false">((1+$C$28/100)*(1+(3977*ABS(1/(273.15+$T575)-1/(333.15+$C$25)))/100)*(1+(3977*ABS(1/(273.15+$T575)-1/(273.15+$C$25)))/100)-1)*100</f>
        <v>10.2569648609465</v>
      </c>
      <c r="Z575" s="113" t="e">
        <f aca="false">+IF(B575&lt;25,(-$G$14/(273.15+$B575)^2-2*$H$14/(273.15+$B575)^3-3*$I$14/(273.15+$B575)^4)*100,(-$G$15/(273.15+$B575)^2-2*$H$15/(273.15+$B575)^3-3*$I$15/(273.15+$B575)^4)*100)</f>
        <v>#VALUE!</v>
      </c>
      <c r="AA575" s="113" t="e">
        <f aca="false">+K575*(1-V575/100)</f>
        <v>#VALUE!</v>
      </c>
      <c r="AB575" s="113" t="e">
        <f aca="false">+K575*(1+V575/100)</f>
        <v>#VALUE!</v>
      </c>
      <c r="AC575" s="113" t="e">
        <f aca="false">+Q575</f>
        <v>#VALUE!</v>
      </c>
      <c r="AD575" s="38" t="n">
        <f aca="false">100*(1+3*40*ABS(1/(273.15+T575)-1/298.15)-1)</f>
        <v>16.9137475742853</v>
      </c>
      <c r="AE575" s="38" t="n">
        <f aca="false">+(((1+$C$28/100)*(1+AD575/100))-1)*100</f>
        <v>18.0828850500281</v>
      </c>
      <c r="AF575" s="38" t="e">
        <f aca="false">+((1+ABS(34.35*(1/(273.15+B575)-1/(298.15))))*(1+$C$34/100)-1)*100</f>
        <v>#VALUE!</v>
      </c>
    </row>
    <row r="576" customFormat="false" ht="12" hidden="false" customHeight="false" outlineLevel="0" collapsed="false">
      <c r="A576" s="141" t="str">
        <f aca="false">+IF(T576&lt;150.01,U576,"")</f>
        <v/>
      </c>
      <c r="B576" s="138" t="str">
        <f aca="false">+IF(T576&lt;150.01,T576,"")</f>
        <v/>
      </c>
      <c r="C576" s="144" t="str">
        <f aca="false">+IF(T576&lt;150.01,N576,"")</f>
        <v/>
      </c>
      <c r="D576" s="138" t="str">
        <f aca="false">+IF(T576&lt;150.01,K576,"")</f>
        <v/>
      </c>
      <c r="E576" s="136" t="str">
        <f aca="false">+IF($T576&lt;150.01,IF($D$14=3,AE576,V576),"")</f>
        <v/>
      </c>
      <c r="F576" s="137" t="str">
        <f aca="false">+IF(T576&lt;150.01,Z576,"")</f>
        <v/>
      </c>
      <c r="G576" s="136" t="str">
        <f aca="false">+IF($T576&lt;150.01,+ABS(E576/F576),"")</f>
        <v/>
      </c>
      <c r="H576" s="138" t="str">
        <f aca="false">+IF($T576&lt;150.01,AA576,"")</f>
        <v/>
      </c>
      <c r="I576" s="138" t="str">
        <f aca="false">+IF($T576&lt;150.01,AB576,"")</f>
        <v/>
      </c>
      <c r="J576" s="113" t="str">
        <f aca="false">+IF($T576&lt;150.01,AC576,"")</f>
        <v/>
      </c>
      <c r="K576" s="113" t="e">
        <f aca="false">+IF($B576&lt;25.0001,L576,M576)</f>
        <v>#VALUE!</v>
      </c>
      <c r="L576" s="139" t="e">
        <f aca="false">+$C$26/'-'!$C$174*EXP($F$14+$G$14/(273.15+$B576)+$H$14/(273.15+$B576)^2+$I$14/(273.15+$B576)^3)</f>
        <v>#VALUE!</v>
      </c>
      <c r="M576" s="139" t="e">
        <f aca="false">+$C$26/'-'!$C$174*EXP($F$15+$G$15/(273.15+$B576)+$H$15/(273.15+$B576)^2+$I$15/(273.15+$B576)^3)</f>
        <v>#VALUE!</v>
      </c>
      <c r="N576" s="113" t="e">
        <f aca="false">+IF($B576&lt;25.0001,O576,P576)</f>
        <v>#VALUE!</v>
      </c>
      <c r="O576" s="140" t="e">
        <f aca="false">EXP($F$14+$G$14/(273.15+$B576)+$H$14/(273.15+$B576)^2+$I$14/(273.15+$B576)^3)</f>
        <v>#VALUE!</v>
      </c>
      <c r="P576" s="140" t="e">
        <f aca="false">EXP($F$15+$G$15/(273.15+$B576)+$H$15/(273.15+$B576)^2+$I$15/(273.15+$B576)^3)</f>
        <v>#VALUE!</v>
      </c>
      <c r="Q576" s="113" t="e">
        <f aca="false">+IF($B576&lt;25.0001,R576,S576)</f>
        <v>#VALUE!</v>
      </c>
      <c r="R576" s="113" t="e">
        <f aca="false">1/($F$17+$G$17*LN($D576/($C$26/'-'!$C$174))+$H$17*LN($D576/($C$26/'-'!$C$174))^2+$I$17*LN($D576/($C$26/'-'!$C$174))^3)-273.15</f>
        <v>#VALUE!</v>
      </c>
      <c r="S576" s="113" t="e">
        <f aca="false">1/($F$17+$G$18*LN($D576/($C$26/'-'!$C$174))+$H$18*LN($D576/($C$26/'-'!$C$174))^2+$I$18*LN($D576/($C$26/'-'!$C$174))^3)-273.15</f>
        <v>#VALUE!</v>
      </c>
      <c r="T576" s="38" t="n">
        <f aca="false">+T575+$C$20*5/9</f>
        <v>241.666666666665</v>
      </c>
      <c r="U576" s="38" t="n">
        <f aca="false">+U575+$C$20</f>
        <v>467</v>
      </c>
      <c r="V576" s="38" t="e">
        <f aca="false">+IF($C$35=3435,AF576,IF(T576&lt;25.000001,X576,+IF(T576&lt;85.000001,+W576,Y576)))</f>
        <v>#VALUE!</v>
      </c>
      <c r="W576" s="113" t="n">
        <f aca="false">((1+$C$28/100)*(1+(3977*ABS(1/(273.15+T576)-1/(273.15+$C$25)))/100)-1)*100</f>
        <v>6.66998166746451</v>
      </c>
      <c r="X576" s="113" t="n">
        <f aca="false">((1+$C$28/100)*(1+(3977*ABS(1/(273.15+$T576)-1/(273.15+$C$25)))/100)^2-1)*100</f>
        <v>12.6582672172002</v>
      </c>
      <c r="Y576" s="113" t="n">
        <f aca="false">((1+$C$28/100)*(1+(3977*ABS(1/(273.15+$T576)-1/(333.15+$C$25)))/100)*(1+(3977*ABS(1/(273.15+$T576)-1/(273.15+$C$25)))/100)-1)*100</f>
        <v>10.2745798621497</v>
      </c>
      <c r="Z576" s="113" t="e">
        <f aca="false">+IF(B576&lt;25,(-$G$14/(273.15+$B576)^2-2*$H$14/(273.15+$B576)^3-3*$I$14/(273.15+$B576)^4)*100,(-$G$15/(273.15+$B576)^2-2*$H$15/(273.15+$B576)^3-3*$I$15/(273.15+$B576)^4)*100)</f>
        <v>#VALUE!</v>
      </c>
      <c r="AA576" s="113" t="e">
        <f aca="false">+K576*(1-V576/100)</f>
        <v>#VALUE!</v>
      </c>
      <c r="AB576" s="113" t="e">
        <f aca="false">+K576*(1+V576/100)</f>
        <v>#VALUE!</v>
      </c>
      <c r="AC576" s="113" t="e">
        <f aca="false">+Q576</f>
        <v>#VALUE!</v>
      </c>
      <c r="AD576" s="38" t="n">
        <f aca="false">100*(1+3*40*ABS(1/(273.15+T576)-1/298.15)-1)</f>
        <v>16.9389285444708</v>
      </c>
      <c r="AE576" s="38" t="n">
        <f aca="false">+(((1+$C$28/100)*(1+AD576/100))-1)*100</f>
        <v>18.1083178299155</v>
      </c>
      <c r="AF576" s="38" t="e">
        <f aca="false">+((1+ABS(34.35*(1/(273.15+B576)-1/(298.15))))*(1+$C$34/100)-1)*100</f>
        <v>#VALUE!</v>
      </c>
    </row>
    <row r="577" customFormat="false" ht="12" hidden="false" customHeight="false" outlineLevel="0" collapsed="false">
      <c r="A577" s="141" t="str">
        <f aca="false">+IF(T577&lt;150.01,U577,"")</f>
        <v/>
      </c>
      <c r="B577" s="138" t="str">
        <f aca="false">+IF(T577&lt;150.01,T577,"")</f>
        <v/>
      </c>
      <c r="C577" s="144" t="str">
        <f aca="false">+IF(T577&lt;150.01,N577,"")</f>
        <v/>
      </c>
      <c r="D577" s="138" t="str">
        <f aca="false">+IF(T577&lt;150.01,K577,"")</f>
        <v/>
      </c>
      <c r="E577" s="136" t="str">
        <f aca="false">+IF($T577&lt;150.01,IF($D$14=3,AE577,V577),"")</f>
        <v/>
      </c>
      <c r="F577" s="137" t="str">
        <f aca="false">+IF(T577&lt;150.01,Z577,"")</f>
        <v/>
      </c>
      <c r="G577" s="136" t="str">
        <f aca="false">+IF($T577&lt;150.01,+ABS(E577/F577),"")</f>
        <v/>
      </c>
      <c r="H577" s="138" t="str">
        <f aca="false">+IF($T577&lt;150.01,AA577,"")</f>
        <v/>
      </c>
      <c r="I577" s="138" t="str">
        <f aca="false">+IF($T577&lt;150.01,AB577,"")</f>
        <v/>
      </c>
      <c r="J577" s="113" t="str">
        <f aca="false">+IF($T577&lt;150.01,AC577,"")</f>
        <v/>
      </c>
      <c r="K577" s="113" t="e">
        <f aca="false">+IF($B577&lt;25.0001,L577,M577)</f>
        <v>#VALUE!</v>
      </c>
      <c r="L577" s="139" t="e">
        <f aca="false">+$C$26/'-'!$C$174*EXP($F$14+$G$14/(273.15+$B577)+$H$14/(273.15+$B577)^2+$I$14/(273.15+$B577)^3)</f>
        <v>#VALUE!</v>
      </c>
      <c r="M577" s="139" t="e">
        <f aca="false">+$C$26/'-'!$C$174*EXP($F$15+$G$15/(273.15+$B577)+$H$15/(273.15+$B577)^2+$I$15/(273.15+$B577)^3)</f>
        <v>#VALUE!</v>
      </c>
      <c r="N577" s="113" t="e">
        <f aca="false">+IF($B577&lt;25.0001,O577,P577)</f>
        <v>#VALUE!</v>
      </c>
      <c r="O577" s="140" t="e">
        <f aca="false">EXP($F$14+$G$14/(273.15+$B577)+$H$14/(273.15+$B577)^2+$I$14/(273.15+$B577)^3)</f>
        <v>#VALUE!</v>
      </c>
      <c r="P577" s="140" t="e">
        <f aca="false">EXP($F$15+$G$15/(273.15+$B577)+$H$15/(273.15+$B577)^2+$I$15/(273.15+$B577)^3)</f>
        <v>#VALUE!</v>
      </c>
      <c r="Q577" s="113" t="e">
        <f aca="false">+IF($B577&lt;25.0001,R577,S577)</f>
        <v>#VALUE!</v>
      </c>
      <c r="R577" s="113" t="e">
        <f aca="false">1/($F$17+$G$17*LN($D577/($C$26/'-'!$C$174))+$H$17*LN($D577/($C$26/'-'!$C$174))^2+$I$17*LN($D577/($C$26/'-'!$C$174))^3)-273.15</f>
        <v>#VALUE!</v>
      </c>
      <c r="S577" s="113" t="e">
        <f aca="false">1/($F$17+$G$18*LN($D577/($C$26/'-'!$C$174))+$H$18*LN($D577/($C$26/'-'!$C$174))^2+$I$18*LN($D577/($C$26/'-'!$C$174))^3)-273.15</f>
        <v>#VALUE!</v>
      </c>
      <c r="T577" s="38" t="n">
        <f aca="false">+T576+$C$20*5/9</f>
        <v>242.22222222222</v>
      </c>
      <c r="U577" s="38" t="n">
        <f aca="false">+U576+$C$20</f>
        <v>468</v>
      </c>
      <c r="V577" s="38" t="e">
        <f aca="false">+IF($C$35=3435,AF577,IF(T577&lt;25.000001,X577,+IF(T577&lt;85.000001,+W577,Y577)))</f>
        <v>#VALUE!</v>
      </c>
      <c r="W577" s="113" t="n">
        <f aca="false">((1+$C$28/100)*(1+(3977*ABS(1/(273.15+T577)-1/(273.15+$C$25)))/100)-1)*100</f>
        <v>6.67839234251801</v>
      </c>
      <c r="X577" s="113" t="n">
        <f aca="false">((1+$C$28/100)*(1+(3977*ABS(1/(273.15+$T577)-1/(273.15+$C$25)))/100)^2-1)*100</f>
        <v>12.6760335919228</v>
      </c>
      <c r="Y577" s="113" t="n">
        <f aca="false">((1+$C$28/100)*(1+(3977*ABS(1/(273.15+$T577)-1/(333.15+$C$25)))/100)*(1+(3977*ABS(1/(273.15+$T577)-1/(273.15+$C$25)))/100)-1)*100</f>
        <v>10.2921582887781</v>
      </c>
      <c r="Z577" s="113" t="e">
        <f aca="false">+IF(B577&lt;25,(-$G$14/(273.15+$B577)^2-2*$H$14/(273.15+$B577)^3-3*$I$14/(273.15+$B577)^4)*100,(-$G$15/(273.15+$B577)^2-2*$H$15/(273.15+$B577)^3-3*$I$15/(273.15+$B577)^4)*100)</f>
        <v>#VALUE!</v>
      </c>
      <c r="AA577" s="113" t="e">
        <f aca="false">+K577*(1-V577/100)</f>
        <v>#VALUE!</v>
      </c>
      <c r="AB577" s="113" t="e">
        <f aca="false">+K577*(1+V577/100)</f>
        <v>#VALUE!</v>
      </c>
      <c r="AC577" s="113" t="e">
        <f aca="false">+Q577</f>
        <v>#VALUE!</v>
      </c>
      <c r="AD577" s="38" t="n">
        <f aca="false">100*(1+3*40*ABS(1/(273.15+T577)-1/298.15)-1)</f>
        <v>16.9640552260189</v>
      </c>
      <c r="AE577" s="38" t="n">
        <f aca="false">+(((1+$C$28/100)*(1+AD577/100))-1)*100</f>
        <v>18.1336957782791</v>
      </c>
      <c r="AF577" s="38" t="e">
        <f aca="false">+((1+ABS(34.35*(1/(273.15+B577)-1/(298.15))))*(1+$C$34/100)-1)*100</f>
        <v>#VALUE!</v>
      </c>
    </row>
    <row r="578" customFormat="false" ht="12" hidden="false" customHeight="false" outlineLevel="0" collapsed="false">
      <c r="A578" s="141" t="str">
        <f aca="false">+IF(T578&lt;150.01,U578,"")</f>
        <v/>
      </c>
      <c r="B578" s="138" t="str">
        <f aca="false">+IF(T578&lt;150.01,T578,"")</f>
        <v/>
      </c>
      <c r="C578" s="144" t="str">
        <f aca="false">+IF(T578&lt;150.01,N578,"")</f>
        <v/>
      </c>
      <c r="D578" s="138" t="str">
        <f aca="false">+IF(T578&lt;150.01,K578,"")</f>
        <v/>
      </c>
      <c r="E578" s="136" t="str">
        <f aca="false">+IF($T578&lt;150.01,IF($D$14=3,AE578,V578),"")</f>
        <v/>
      </c>
      <c r="F578" s="137" t="str">
        <f aca="false">+IF(T578&lt;150.01,Z578,"")</f>
        <v/>
      </c>
      <c r="G578" s="136" t="str">
        <f aca="false">+IF($T578&lt;150.01,+ABS(E578/F578),"")</f>
        <v/>
      </c>
      <c r="H578" s="138" t="str">
        <f aca="false">+IF($T578&lt;150.01,AA578,"")</f>
        <v/>
      </c>
      <c r="I578" s="138" t="str">
        <f aca="false">+IF($T578&lt;150.01,AB578,"")</f>
        <v/>
      </c>
      <c r="J578" s="113" t="str">
        <f aca="false">+IF($T578&lt;150.01,AC578,"")</f>
        <v/>
      </c>
      <c r="K578" s="113" t="e">
        <f aca="false">+IF($B578&lt;25.0001,L578,M578)</f>
        <v>#VALUE!</v>
      </c>
      <c r="L578" s="139" t="e">
        <f aca="false">+$C$26/'-'!$C$174*EXP($F$14+$G$14/(273.15+$B578)+$H$14/(273.15+$B578)^2+$I$14/(273.15+$B578)^3)</f>
        <v>#VALUE!</v>
      </c>
      <c r="M578" s="139" t="e">
        <f aca="false">+$C$26/'-'!$C$174*EXP($F$15+$G$15/(273.15+$B578)+$H$15/(273.15+$B578)^2+$I$15/(273.15+$B578)^3)</f>
        <v>#VALUE!</v>
      </c>
      <c r="N578" s="113" t="e">
        <f aca="false">+IF($B578&lt;25.0001,O578,P578)</f>
        <v>#VALUE!</v>
      </c>
      <c r="O578" s="140" t="e">
        <f aca="false">EXP($F$14+$G$14/(273.15+$B578)+$H$14/(273.15+$B578)^2+$I$14/(273.15+$B578)^3)</f>
        <v>#VALUE!</v>
      </c>
      <c r="P578" s="140" t="e">
        <f aca="false">EXP($F$15+$G$15/(273.15+$B578)+$H$15/(273.15+$B578)^2+$I$15/(273.15+$B578)^3)</f>
        <v>#VALUE!</v>
      </c>
      <c r="Q578" s="113" t="e">
        <f aca="false">+IF($B578&lt;25.0001,R578,S578)</f>
        <v>#VALUE!</v>
      </c>
      <c r="R578" s="113" t="e">
        <f aca="false">1/($F$17+$G$17*LN($D578/($C$26/'-'!$C$174))+$H$17*LN($D578/($C$26/'-'!$C$174))^2+$I$17*LN($D578/($C$26/'-'!$C$174))^3)-273.15</f>
        <v>#VALUE!</v>
      </c>
      <c r="S578" s="113" t="e">
        <f aca="false">1/($F$17+$G$18*LN($D578/($C$26/'-'!$C$174))+$H$18*LN($D578/($C$26/'-'!$C$174))^2+$I$18*LN($D578/($C$26/'-'!$C$174))^3)-273.15</f>
        <v>#VALUE!</v>
      </c>
      <c r="T578" s="38" t="n">
        <f aca="false">+T577+$C$20*5/9</f>
        <v>242.777777777776</v>
      </c>
      <c r="U578" s="38" t="n">
        <f aca="false">+U577+$C$20</f>
        <v>469</v>
      </c>
      <c r="V578" s="38" t="e">
        <f aca="false">+IF($C$35=3435,AF578,IF(T578&lt;25.000001,X578,+IF(T578&lt;85.000001,+W578,Y578)))</f>
        <v>#VALUE!</v>
      </c>
      <c r="W578" s="113" t="n">
        <f aca="false">((1+$C$28/100)*(1+(3977*ABS(1/(273.15+T578)-1/(273.15+$C$25)))/100)-1)*100</f>
        <v>6.68678490419417</v>
      </c>
      <c r="X578" s="113" t="n">
        <f aca="false">((1+$C$28/100)*(1+(3977*ABS(1/(273.15+$T578)-1/(273.15+$C$25)))/100)^2-1)*100</f>
        <v>12.6937631009286</v>
      </c>
      <c r="Y578" s="113" t="n">
        <f aca="false">((1+$C$28/100)*(1+(3977*ABS(1/(273.15+$T578)-1/(333.15+$C$25)))/100)*(1+(3977*ABS(1/(273.15+$T578)-1/(273.15+$C$25)))/100)-1)*100</f>
        <v>10.3097002544579</v>
      </c>
      <c r="Z578" s="113" t="e">
        <f aca="false">+IF(B578&lt;25,(-$G$14/(273.15+$B578)^2-2*$H$14/(273.15+$B578)^3-3*$I$14/(273.15+$B578)^4)*100,(-$G$15/(273.15+$B578)^2-2*$H$15/(273.15+$B578)^3-3*$I$15/(273.15+$B578)^4)*100)</f>
        <v>#VALUE!</v>
      </c>
      <c r="AA578" s="113" t="e">
        <f aca="false">+K578*(1-V578/100)</f>
        <v>#VALUE!</v>
      </c>
      <c r="AB578" s="113" t="e">
        <f aca="false">+K578*(1+V578/100)</f>
        <v>#VALUE!</v>
      </c>
      <c r="AC578" s="113" t="e">
        <f aca="false">+Q578</f>
        <v>#VALUE!</v>
      </c>
      <c r="AD578" s="38" t="n">
        <f aca="false">100*(1+3*40*ABS(1/(273.15+T578)-1/298.15)-1)</f>
        <v>16.9891277943049</v>
      </c>
      <c r="AE578" s="38" t="n">
        <f aca="false">+(((1+$C$28/100)*(1+AD578/100))-1)*100</f>
        <v>18.1590190722479</v>
      </c>
      <c r="AF578" s="38" t="e">
        <f aca="false">+((1+ABS(34.35*(1/(273.15+B578)-1/(298.15))))*(1+$C$34/100)-1)*100</f>
        <v>#VALUE!</v>
      </c>
    </row>
    <row r="579" customFormat="false" ht="12" hidden="false" customHeight="false" outlineLevel="0" collapsed="false">
      <c r="A579" s="141" t="str">
        <f aca="false">+IF(T579&lt;150.01,U579,"")</f>
        <v/>
      </c>
      <c r="B579" s="138" t="str">
        <f aca="false">+IF(T579&lt;150.01,T579,"")</f>
        <v/>
      </c>
      <c r="C579" s="144" t="str">
        <f aca="false">+IF(T579&lt;150.01,N579,"")</f>
        <v/>
      </c>
      <c r="D579" s="138" t="str">
        <f aca="false">+IF(T579&lt;150.01,K579,"")</f>
        <v/>
      </c>
      <c r="E579" s="136" t="str">
        <f aca="false">+IF($T579&lt;150.01,IF($D$14=3,AE579,V579),"")</f>
        <v/>
      </c>
      <c r="F579" s="137" t="str">
        <f aca="false">+IF(T579&lt;150.01,Z579,"")</f>
        <v/>
      </c>
      <c r="G579" s="136" t="str">
        <f aca="false">+IF($T579&lt;150.01,+ABS(E579/F579),"")</f>
        <v/>
      </c>
      <c r="H579" s="138" t="str">
        <f aca="false">+IF($T579&lt;150.01,AA579,"")</f>
        <v/>
      </c>
      <c r="I579" s="138" t="str">
        <f aca="false">+IF($T579&lt;150.01,AB579,"")</f>
        <v/>
      </c>
      <c r="J579" s="113" t="str">
        <f aca="false">+IF($T579&lt;150.01,AC579,"")</f>
        <v/>
      </c>
      <c r="K579" s="113" t="e">
        <f aca="false">+IF($B579&lt;25.0001,L579,M579)</f>
        <v>#VALUE!</v>
      </c>
      <c r="L579" s="139" t="e">
        <f aca="false">+$C$26/'-'!$C$174*EXP($F$14+$G$14/(273.15+$B579)+$H$14/(273.15+$B579)^2+$I$14/(273.15+$B579)^3)</f>
        <v>#VALUE!</v>
      </c>
      <c r="M579" s="139" t="e">
        <f aca="false">+$C$26/'-'!$C$174*EXP($F$15+$G$15/(273.15+$B579)+$H$15/(273.15+$B579)^2+$I$15/(273.15+$B579)^3)</f>
        <v>#VALUE!</v>
      </c>
      <c r="N579" s="113" t="e">
        <f aca="false">+IF($B579&lt;25.0001,O579,P579)</f>
        <v>#VALUE!</v>
      </c>
      <c r="O579" s="140" t="e">
        <f aca="false">EXP($F$14+$G$14/(273.15+$B579)+$H$14/(273.15+$B579)^2+$I$14/(273.15+$B579)^3)</f>
        <v>#VALUE!</v>
      </c>
      <c r="P579" s="140" t="e">
        <f aca="false">EXP($F$15+$G$15/(273.15+$B579)+$H$15/(273.15+$B579)^2+$I$15/(273.15+$B579)^3)</f>
        <v>#VALUE!</v>
      </c>
      <c r="Q579" s="113" t="e">
        <f aca="false">+IF($B579&lt;25.0001,R579,S579)</f>
        <v>#VALUE!</v>
      </c>
      <c r="R579" s="113" t="e">
        <f aca="false">1/($F$17+$G$17*LN($D579/($C$26/'-'!$C$174))+$H$17*LN($D579/($C$26/'-'!$C$174))^2+$I$17*LN($D579/($C$26/'-'!$C$174))^3)-273.15</f>
        <v>#VALUE!</v>
      </c>
      <c r="S579" s="113" t="e">
        <f aca="false">1/($F$17+$G$18*LN($D579/($C$26/'-'!$C$174))+$H$18*LN($D579/($C$26/'-'!$C$174))^2+$I$18*LN($D579/($C$26/'-'!$C$174))^3)-273.15</f>
        <v>#VALUE!</v>
      </c>
      <c r="T579" s="38" t="n">
        <f aca="false">+T578+$C$20*5/9</f>
        <v>243.333333333331</v>
      </c>
      <c r="U579" s="38" t="n">
        <f aca="false">+U578+$C$20</f>
        <v>470</v>
      </c>
      <c r="V579" s="38" t="e">
        <f aca="false">+IF($C$35=3435,AF579,IF(T579&lt;25.000001,X579,+IF(T579&lt;85.000001,+W579,Y579)))</f>
        <v>#VALUE!</v>
      </c>
      <c r="W579" s="113" t="n">
        <f aca="false">((1+$C$28/100)*(1+(3977*ABS(1/(273.15+T579)-1/(273.15+$C$25)))/100)-1)*100</f>
        <v>6.69515941094403</v>
      </c>
      <c r="X579" s="113" t="n">
        <f aca="false">((1+$C$28/100)*(1+(3977*ABS(1/(273.15+$T579)-1/(273.15+$C$25)))/100)^2-1)*100</f>
        <v>12.7114558586808</v>
      </c>
      <c r="Y579" s="113" t="n">
        <f aca="false">((1+$C$28/100)*(1+(3977*ABS(1/(273.15+$T579)-1/(333.15+$C$25)))/100)*(1+(3977*ABS(1/(273.15+$T579)-1/(273.15+$C$25)))/100)-1)*100</f>
        <v>10.3272058723462</v>
      </c>
      <c r="Z579" s="113" t="e">
        <f aca="false">+IF(B579&lt;25,(-$G$14/(273.15+$B579)^2-2*$H$14/(273.15+$B579)^3-3*$I$14/(273.15+$B579)^4)*100,(-$G$15/(273.15+$B579)^2-2*$H$15/(273.15+$B579)^3-3*$I$15/(273.15+$B579)^4)*100)</f>
        <v>#VALUE!</v>
      </c>
      <c r="AA579" s="113" t="e">
        <f aca="false">+K579*(1-V579/100)</f>
        <v>#VALUE!</v>
      </c>
      <c r="AB579" s="113" t="e">
        <f aca="false">+K579*(1+V579/100)</f>
        <v>#VALUE!</v>
      </c>
      <c r="AC579" s="113" t="e">
        <f aca="false">+Q579</f>
        <v>#VALUE!</v>
      </c>
      <c r="AD579" s="38" t="n">
        <f aca="false">100*(1+3*40*ABS(1/(273.15+T579)-1/298.15)-1)</f>
        <v>17.0141464239497</v>
      </c>
      <c r="AE579" s="38" t="n">
        <f aca="false">+(((1+$C$28/100)*(1+AD579/100))-1)*100</f>
        <v>18.1842878881892</v>
      </c>
      <c r="AF579" s="38" t="e">
        <f aca="false">+((1+ABS(34.35*(1/(273.15+B579)-1/(298.15))))*(1+$C$34/100)-1)*100</f>
        <v>#VALUE!</v>
      </c>
    </row>
    <row r="580" customFormat="false" ht="12" hidden="false" customHeight="false" outlineLevel="0" collapsed="false">
      <c r="A580" s="141" t="str">
        <f aca="false">+IF(T580&lt;150.01,U580,"")</f>
        <v/>
      </c>
      <c r="B580" s="138" t="str">
        <f aca="false">+IF(T580&lt;150.01,T580,"")</f>
        <v/>
      </c>
      <c r="C580" s="144" t="str">
        <f aca="false">+IF(T580&lt;150.01,N580,"")</f>
        <v/>
      </c>
      <c r="D580" s="138" t="str">
        <f aca="false">+IF(T580&lt;150.01,K580,"")</f>
        <v/>
      </c>
      <c r="E580" s="136" t="str">
        <f aca="false">+IF($T580&lt;150.01,IF($D$14=3,AE580,V580),"")</f>
        <v/>
      </c>
      <c r="F580" s="137" t="str">
        <f aca="false">+IF(T580&lt;150.01,Z580,"")</f>
        <v/>
      </c>
      <c r="G580" s="136" t="str">
        <f aca="false">+IF($T580&lt;150.01,+ABS(E580/F580),"")</f>
        <v/>
      </c>
      <c r="H580" s="138" t="str">
        <f aca="false">+IF($T580&lt;150.01,AA580,"")</f>
        <v/>
      </c>
      <c r="I580" s="138" t="str">
        <f aca="false">+IF($T580&lt;150.01,AB580,"")</f>
        <v/>
      </c>
      <c r="J580" s="113" t="str">
        <f aca="false">+IF($T580&lt;150.01,AC580,"")</f>
        <v/>
      </c>
      <c r="K580" s="113" t="e">
        <f aca="false">+IF($B580&lt;25.0001,L580,M580)</f>
        <v>#VALUE!</v>
      </c>
      <c r="L580" s="139" t="e">
        <f aca="false">+$C$26/'-'!$C$174*EXP($F$14+$G$14/(273.15+$B580)+$H$14/(273.15+$B580)^2+$I$14/(273.15+$B580)^3)</f>
        <v>#VALUE!</v>
      </c>
      <c r="M580" s="139" t="e">
        <f aca="false">+$C$26/'-'!$C$174*EXP($F$15+$G$15/(273.15+$B580)+$H$15/(273.15+$B580)^2+$I$15/(273.15+$B580)^3)</f>
        <v>#VALUE!</v>
      </c>
      <c r="N580" s="113" t="e">
        <f aca="false">+IF($B580&lt;25.0001,O580,P580)</f>
        <v>#VALUE!</v>
      </c>
      <c r="O580" s="140" t="e">
        <f aca="false">EXP($F$14+$G$14/(273.15+$B580)+$H$14/(273.15+$B580)^2+$I$14/(273.15+$B580)^3)</f>
        <v>#VALUE!</v>
      </c>
      <c r="P580" s="140" t="e">
        <f aca="false">EXP($F$15+$G$15/(273.15+$B580)+$H$15/(273.15+$B580)^2+$I$15/(273.15+$B580)^3)</f>
        <v>#VALUE!</v>
      </c>
      <c r="Q580" s="113" t="e">
        <f aca="false">+IF($B580&lt;25.0001,R580,S580)</f>
        <v>#VALUE!</v>
      </c>
      <c r="R580" s="113" t="e">
        <f aca="false">1/($F$17+$G$17*LN($D580/($C$26/'-'!$C$174))+$H$17*LN($D580/($C$26/'-'!$C$174))^2+$I$17*LN($D580/($C$26/'-'!$C$174))^3)-273.15</f>
        <v>#VALUE!</v>
      </c>
      <c r="S580" s="113" t="e">
        <f aca="false">1/($F$17+$G$18*LN($D580/($C$26/'-'!$C$174))+$H$18*LN($D580/($C$26/'-'!$C$174))^2+$I$18*LN($D580/($C$26/'-'!$C$174))^3)-273.15</f>
        <v>#VALUE!</v>
      </c>
      <c r="T580" s="38" t="n">
        <f aca="false">+T579+$C$20*5/9</f>
        <v>243.888888888887</v>
      </c>
      <c r="U580" s="38" t="n">
        <f aca="false">+U579+$C$20</f>
        <v>471</v>
      </c>
      <c r="V580" s="38" t="e">
        <f aca="false">+IF($C$35=3435,AF580,IF(T580&lt;25.000001,X580,+IF(T580&lt;85.000001,+W580,Y580)))</f>
        <v>#VALUE!</v>
      </c>
      <c r="W580" s="113" t="n">
        <f aca="false">((1+$C$28/100)*(1+(3977*ABS(1/(273.15+T580)-1/(273.15+$C$25)))/100)-1)*100</f>
        <v>6.70351592096732</v>
      </c>
      <c r="X580" s="113" t="n">
        <f aca="false">((1+$C$28/100)*(1+(3977*ABS(1/(273.15+$T580)-1/(273.15+$C$25)))/100)^2-1)*100</f>
        <v>12.7291119791696</v>
      </c>
      <c r="Y580" s="113" t="n">
        <f aca="false">((1+$C$28/100)*(1+(3977*ABS(1/(273.15+$T580)-1/(333.15+$C$25)))/100)*(1+(3977*ABS(1/(273.15+$T580)-1/(273.15+$C$25)))/100)-1)*100</f>
        <v>10.3446752551328</v>
      </c>
      <c r="Z580" s="113" t="e">
        <f aca="false">+IF(B580&lt;25,(-$G$14/(273.15+$B580)^2-2*$H$14/(273.15+$B580)^3-3*$I$14/(273.15+$B580)^4)*100,(-$G$15/(273.15+$B580)^2-2*$H$15/(273.15+$B580)^3-3*$I$15/(273.15+$B580)^4)*100)</f>
        <v>#VALUE!</v>
      </c>
      <c r="AA580" s="113" t="e">
        <f aca="false">+K580*(1-V580/100)</f>
        <v>#VALUE!</v>
      </c>
      <c r="AB580" s="113" t="e">
        <f aca="false">+K580*(1+V580/100)</f>
        <v>#VALUE!</v>
      </c>
      <c r="AC580" s="113" t="e">
        <f aca="false">+Q580</f>
        <v>#VALUE!</v>
      </c>
      <c r="AD580" s="38" t="n">
        <f aca="false">100*(1+3*40*ABS(1/(273.15+T580)-1/298.15)-1)</f>
        <v>17.0391112888236</v>
      </c>
      <c r="AE580" s="38" t="n">
        <f aca="false">+(((1+$C$28/100)*(1+AD580/100))-1)*100</f>
        <v>18.2095024017118</v>
      </c>
      <c r="AF580" s="38" t="e">
        <f aca="false">+((1+ABS(34.35*(1/(273.15+B580)-1/(298.15))))*(1+$C$34/100)-1)*100</f>
        <v>#VALUE!</v>
      </c>
    </row>
    <row r="581" customFormat="false" ht="12" hidden="false" customHeight="false" outlineLevel="0" collapsed="false">
      <c r="A581" s="141" t="str">
        <f aca="false">+IF(T581&lt;150.01,U581,"")</f>
        <v/>
      </c>
      <c r="B581" s="138" t="str">
        <f aca="false">+IF(T581&lt;150.01,T581,"")</f>
        <v/>
      </c>
      <c r="C581" s="144" t="str">
        <f aca="false">+IF(T581&lt;150.01,N581,"")</f>
        <v/>
      </c>
      <c r="D581" s="138" t="str">
        <f aca="false">+IF(T581&lt;150.01,K581,"")</f>
        <v/>
      </c>
      <c r="E581" s="136" t="str">
        <f aca="false">+IF($T581&lt;150.01,IF($D$14=3,AE581,V581),"")</f>
        <v/>
      </c>
      <c r="F581" s="137" t="str">
        <f aca="false">+IF(T581&lt;150.01,Z581,"")</f>
        <v/>
      </c>
      <c r="G581" s="136" t="str">
        <f aca="false">+IF($T581&lt;150.01,+ABS(E581/F581),"")</f>
        <v/>
      </c>
      <c r="H581" s="138" t="str">
        <f aca="false">+IF($T581&lt;150.01,AA581,"")</f>
        <v/>
      </c>
      <c r="I581" s="138" t="str">
        <f aca="false">+IF($T581&lt;150.01,AB581,"")</f>
        <v/>
      </c>
      <c r="J581" s="113" t="str">
        <f aca="false">+IF($T581&lt;150.01,AC581,"")</f>
        <v/>
      </c>
      <c r="K581" s="113" t="e">
        <f aca="false">+IF($B581&lt;25.0001,L581,M581)</f>
        <v>#VALUE!</v>
      </c>
      <c r="L581" s="139" t="e">
        <f aca="false">+$C$26/'-'!$C$174*EXP($F$14+$G$14/(273.15+$B581)+$H$14/(273.15+$B581)^2+$I$14/(273.15+$B581)^3)</f>
        <v>#VALUE!</v>
      </c>
      <c r="M581" s="139" t="e">
        <f aca="false">+$C$26/'-'!$C$174*EXP($F$15+$G$15/(273.15+$B581)+$H$15/(273.15+$B581)^2+$I$15/(273.15+$B581)^3)</f>
        <v>#VALUE!</v>
      </c>
      <c r="N581" s="113" t="e">
        <f aca="false">+IF($B581&lt;25.0001,O581,P581)</f>
        <v>#VALUE!</v>
      </c>
      <c r="O581" s="140" t="e">
        <f aca="false">EXP($F$14+$G$14/(273.15+$B581)+$H$14/(273.15+$B581)^2+$I$14/(273.15+$B581)^3)</f>
        <v>#VALUE!</v>
      </c>
      <c r="P581" s="140" t="e">
        <f aca="false">EXP($F$15+$G$15/(273.15+$B581)+$H$15/(273.15+$B581)^2+$I$15/(273.15+$B581)^3)</f>
        <v>#VALUE!</v>
      </c>
      <c r="Q581" s="113" t="e">
        <f aca="false">+IF($B581&lt;25.0001,R581,S581)</f>
        <v>#VALUE!</v>
      </c>
      <c r="R581" s="113" t="e">
        <f aca="false">1/($F$17+$G$17*LN($D581/($C$26/'-'!$C$174))+$H$17*LN($D581/($C$26/'-'!$C$174))^2+$I$17*LN($D581/($C$26/'-'!$C$174))^3)-273.15</f>
        <v>#VALUE!</v>
      </c>
      <c r="S581" s="113" t="e">
        <f aca="false">1/($F$17+$G$18*LN($D581/($C$26/'-'!$C$174))+$H$18*LN($D581/($C$26/'-'!$C$174))^2+$I$18*LN($D581/($C$26/'-'!$C$174))^3)-273.15</f>
        <v>#VALUE!</v>
      </c>
      <c r="T581" s="38" t="n">
        <f aca="false">+T580+$C$20*5/9</f>
        <v>244.444444444442</v>
      </c>
      <c r="U581" s="38" t="n">
        <f aca="false">+U580+$C$20</f>
        <v>472</v>
      </c>
      <c r="V581" s="38" t="e">
        <f aca="false">+IF($C$35=3435,AF581,IF(T581&lt;25.000001,X581,+IF(T581&lt;85.000001,+W581,Y581)))</f>
        <v>#VALUE!</v>
      </c>
      <c r="W581" s="113" t="n">
        <f aca="false">((1+$C$28/100)*(1+(3977*ABS(1/(273.15+T581)-1/(273.15+$C$25)))/100)-1)*100</f>
        <v>6.71185449221396</v>
      </c>
      <c r="X581" s="113" t="n">
        <f aca="false">((1+$C$28/100)*(1+(3977*ABS(1/(273.15+$T581)-1/(273.15+$C$25)))/100)^2-1)*100</f>
        <v>12.7467315759153</v>
      </c>
      <c r="Y581" s="113" t="n">
        <f aca="false">((1+$C$28/100)*(1+(3977*ABS(1/(273.15+$T581)-1/(333.15+$C$25)))/100)*(1+(3977*ABS(1/(273.15+$T581)-1/(273.15+$C$25)))/100)-1)*100</f>
        <v>10.3621085150429</v>
      </c>
      <c r="Z581" s="113" t="e">
        <f aca="false">+IF(B581&lt;25,(-$G$14/(273.15+$B581)^2-2*$H$14/(273.15+$B581)^3-3*$I$14/(273.15+$B581)^4)*100,(-$G$15/(273.15+$B581)^2-2*$H$15/(273.15+$B581)^3-3*$I$15/(273.15+$B581)^4)*100)</f>
        <v>#VALUE!</v>
      </c>
      <c r="AA581" s="113" t="e">
        <f aca="false">+K581*(1-V581/100)</f>
        <v>#VALUE!</v>
      </c>
      <c r="AB581" s="113" t="e">
        <f aca="false">+K581*(1+V581/100)</f>
        <v>#VALUE!</v>
      </c>
      <c r="AC581" s="113" t="e">
        <f aca="false">+Q581</f>
        <v>#VALUE!</v>
      </c>
      <c r="AD581" s="38" t="n">
        <f aca="false">100*(1+3*40*ABS(1/(273.15+T581)-1/298.15)-1)</f>
        <v>17.0640225620505</v>
      </c>
      <c r="AE581" s="38" t="n">
        <f aca="false">+(((1+$C$28/100)*(1+AD581/100))-1)*100</f>
        <v>18.234662787671</v>
      </c>
      <c r="AF581" s="38" t="e">
        <f aca="false">+((1+ABS(34.35*(1/(273.15+B581)-1/(298.15))))*(1+$C$34/100)-1)*100</f>
        <v>#VALUE!</v>
      </c>
    </row>
    <row r="582" customFormat="false" ht="12" hidden="false" customHeight="false" outlineLevel="0" collapsed="false">
      <c r="A582" s="141" t="str">
        <f aca="false">+IF(T582&lt;150.01,U582,"")</f>
        <v/>
      </c>
      <c r="B582" s="138" t="str">
        <f aca="false">+IF(T582&lt;150.01,T582,"")</f>
        <v/>
      </c>
      <c r="C582" s="144" t="str">
        <f aca="false">+IF(T582&lt;150.01,N582,"")</f>
        <v/>
      </c>
      <c r="D582" s="138" t="str">
        <f aca="false">+IF(T582&lt;150.01,K582,"")</f>
        <v/>
      </c>
      <c r="E582" s="136" t="str">
        <f aca="false">+IF($T582&lt;150.01,IF($D$14=3,AE582,V582),"")</f>
        <v/>
      </c>
      <c r="F582" s="137" t="str">
        <f aca="false">+IF(T582&lt;150.01,Z582,"")</f>
        <v/>
      </c>
      <c r="G582" s="136" t="str">
        <f aca="false">+IF($T582&lt;150.01,+ABS(E582/F582),"")</f>
        <v/>
      </c>
      <c r="H582" s="138" t="str">
        <f aca="false">+IF($T582&lt;150.01,AA582,"")</f>
        <v/>
      </c>
      <c r="I582" s="138" t="str">
        <f aca="false">+IF($T582&lt;150.01,AB582,"")</f>
        <v/>
      </c>
      <c r="J582" s="113" t="str">
        <f aca="false">+IF($T582&lt;150.01,AC582,"")</f>
        <v/>
      </c>
      <c r="K582" s="113" t="e">
        <f aca="false">+IF($B582&lt;25.0001,L582,M582)</f>
        <v>#VALUE!</v>
      </c>
      <c r="L582" s="139" t="e">
        <f aca="false">+$C$26/'-'!$C$174*EXP($F$14+$G$14/(273.15+$B582)+$H$14/(273.15+$B582)^2+$I$14/(273.15+$B582)^3)</f>
        <v>#VALUE!</v>
      </c>
      <c r="M582" s="139" t="e">
        <f aca="false">+$C$26/'-'!$C$174*EXP($F$15+$G$15/(273.15+$B582)+$H$15/(273.15+$B582)^2+$I$15/(273.15+$B582)^3)</f>
        <v>#VALUE!</v>
      </c>
      <c r="N582" s="113" t="e">
        <f aca="false">+IF($B582&lt;25.0001,O582,P582)</f>
        <v>#VALUE!</v>
      </c>
      <c r="O582" s="140" t="e">
        <f aca="false">EXP($F$14+$G$14/(273.15+$B582)+$H$14/(273.15+$B582)^2+$I$14/(273.15+$B582)^3)</f>
        <v>#VALUE!</v>
      </c>
      <c r="P582" s="140" t="e">
        <f aca="false">EXP($F$15+$G$15/(273.15+$B582)+$H$15/(273.15+$B582)^2+$I$15/(273.15+$B582)^3)</f>
        <v>#VALUE!</v>
      </c>
      <c r="Q582" s="113" t="e">
        <f aca="false">+IF($B582&lt;25.0001,R582,S582)</f>
        <v>#VALUE!</v>
      </c>
      <c r="R582" s="113" t="e">
        <f aca="false">1/($F$17+$G$17*LN($D582/($C$26/'-'!$C$174))+$H$17*LN($D582/($C$26/'-'!$C$174))^2+$I$17*LN($D582/($C$26/'-'!$C$174))^3)-273.15</f>
        <v>#VALUE!</v>
      </c>
      <c r="S582" s="113" t="e">
        <f aca="false">1/($F$17+$G$18*LN($D582/($C$26/'-'!$C$174))+$H$18*LN($D582/($C$26/'-'!$C$174))^2+$I$18*LN($D582/($C$26/'-'!$C$174))^3)-273.15</f>
        <v>#VALUE!</v>
      </c>
      <c r="T582" s="38" t="n">
        <f aca="false">+T581+$C$20*5/9</f>
        <v>244.999999999998</v>
      </c>
      <c r="U582" s="38" t="n">
        <f aca="false">+U581+$C$20</f>
        <v>473</v>
      </c>
      <c r="V582" s="38" t="e">
        <f aca="false">+IF($C$35=3435,AF582,IF(T582&lt;25.000001,X582,+IF(T582&lt;85.000001,+W582,Y582)))</f>
        <v>#VALUE!</v>
      </c>
      <c r="W582" s="113" t="n">
        <f aca="false">((1+$C$28/100)*(1+(3977*ABS(1/(273.15+T582)-1/(273.15+$C$25)))/100)-1)*100</f>
        <v>6.72017518238532</v>
      </c>
      <c r="X582" s="113" t="n">
        <f aca="false">((1+$C$28/100)*(1+(3977*ABS(1/(273.15+$T582)-1/(273.15+$C$25)))/100)^2-1)*100</f>
        <v>12.7643147619704</v>
      </c>
      <c r="Y582" s="113" t="n">
        <f aca="false">((1+$C$28/100)*(1+(3977*ABS(1/(273.15+$T582)-1/(333.15+$C$25)))/100)*(1+(3977*ABS(1/(273.15+$T582)-1/(273.15+$C$25)))/100)-1)*100</f>
        <v>10.3795057638396</v>
      </c>
      <c r="Z582" s="113" t="e">
        <f aca="false">+IF(B582&lt;25,(-$G$14/(273.15+$B582)^2-2*$H$14/(273.15+$B582)^3-3*$I$14/(273.15+$B582)^4)*100,(-$G$15/(273.15+$B582)^2-2*$H$15/(273.15+$B582)^3-3*$I$15/(273.15+$B582)^4)*100)</f>
        <v>#VALUE!</v>
      </c>
      <c r="AA582" s="113" t="e">
        <f aca="false">+K582*(1-V582/100)</f>
        <v>#VALUE!</v>
      </c>
      <c r="AB582" s="113" t="e">
        <f aca="false">+K582*(1+V582/100)</f>
        <v>#VALUE!</v>
      </c>
      <c r="AC582" s="113" t="e">
        <f aca="false">+Q582</f>
        <v>#VALUE!</v>
      </c>
      <c r="AD582" s="38" t="n">
        <f aca="false">100*(1+3*40*ABS(1/(273.15+T582)-1/298.15)-1)</f>
        <v>17.0888804160119</v>
      </c>
      <c r="AE582" s="38" t="n">
        <f aca="false">+(((1+$C$28/100)*(1+AD582/100))-1)*100</f>
        <v>18.259769220172</v>
      </c>
      <c r="AF582" s="38" t="e">
        <f aca="false">+((1+ABS(34.35*(1/(273.15+B582)-1/(298.15))))*(1+$C$34/100)-1)*100</f>
        <v>#VALUE!</v>
      </c>
    </row>
    <row r="583" customFormat="false" ht="12" hidden="false" customHeight="false" outlineLevel="0" collapsed="false">
      <c r="A583" s="141" t="str">
        <f aca="false">+IF(T583&lt;150.01,U583,"")</f>
        <v/>
      </c>
      <c r="B583" s="138" t="str">
        <f aca="false">+IF(T583&lt;150.01,T583,"")</f>
        <v/>
      </c>
      <c r="C583" s="144" t="str">
        <f aca="false">+IF(T583&lt;150.01,N583,"")</f>
        <v/>
      </c>
      <c r="D583" s="138" t="str">
        <f aca="false">+IF(T583&lt;150.01,K583,"")</f>
        <v/>
      </c>
      <c r="E583" s="136" t="str">
        <f aca="false">+IF($T583&lt;150.01,IF($D$14=3,AE583,V583),"")</f>
        <v/>
      </c>
      <c r="F583" s="137" t="str">
        <f aca="false">+IF(T583&lt;150.01,Z583,"")</f>
        <v/>
      </c>
      <c r="G583" s="136" t="str">
        <f aca="false">+IF($T583&lt;150.01,+ABS(E583/F583),"")</f>
        <v/>
      </c>
      <c r="H583" s="138" t="str">
        <f aca="false">+IF($T583&lt;150.01,AA583,"")</f>
        <v/>
      </c>
      <c r="I583" s="138" t="str">
        <f aca="false">+IF($T583&lt;150.01,AB583,"")</f>
        <v/>
      </c>
      <c r="J583" s="113" t="str">
        <f aca="false">+IF($T583&lt;150.01,AC583,"")</f>
        <v/>
      </c>
      <c r="K583" s="113" t="e">
        <f aca="false">+IF($B583&lt;25.0001,L583,M583)</f>
        <v>#VALUE!</v>
      </c>
      <c r="L583" s="139" t="e">
        <f aca="false">+$C$26/'-'!$C$174*EXP($F$14+$G$14/(273.15+$B583)+$H$14/(273.15+$B583)^2+$I$14/(273.15+$B583)^3)</f>
        <v>#VALUE!</v>
      </c>
      <c r="M583" s="139" t="e">
        <f aca="false">+$C$26/'-'!$C$174*EXP($F$15+$G$15/(273.15+$B583)+$H$15/(273.15+$B583)^2+$I$15/(273.15+$B583)^3)</f>
        <v>#VALUE!</v>
      </c>
      <c r="N583" s="113" t="e">
        <f aca="false">+IF($B583&lt;25.0001,O583,P583)</f>
        <v>#VALUE!</v>
      </c>
      <c r="O583" s="140" t="e">
        <f aca="false">EXP($F$14+$G$14/(273.15+$B583)+$H$14/(273.15+$B583)^2+$I$14/(273.15+$B583)^3)</f>
        <v>#VALUE!</v>
      </c>
      <c r="P583" s="140" t="e">
        <f aca="false">EXP($F$15+$G$15/(273.15+$B583)+$H$15/(273.15+$B583)^2+$I$15/(273.15+$B583)^3)</f>
        <v>#VALUE!</v>
      </c>
      <c r="Q583" s="113" t="e">
        <f aca="false">+IF($B583&lt;25.0001,R583,S583)</f>
        <v>#VALUE!</v>
      </c>
      <c r="R583" s="113" t="e">
        <f aca="false">1/($F$17+$G$17*LN($D583/($C$26/'-'!$C$174))+$H$17*LN($D583/($C$26/'-'!$C$174))^2+$I$17*LN($D583/($C$26/'-'!$C$174))^3)-273.15</f>
        <v>#VALUE!</v>
      </c>
      <c r="S583" s="113" t="e">
        <f aca="false">1/($F$17+$G$18*LN($D583/($C$26/'-'!$C$174))+$H$18*LN($D583/($C$26/'-'!$C$174))^2+$I$18*LN($D583/($C$26/'-'!$C$174))^3)-273.15</f>
        <v>#VALUE!</v>
      </c>
      <c r="T583" s="38" t="n">
        <f aca="false">+T582+$C$20*5/9</f>
        <v>245.555555555553</v>
      </c>
      <c r="U583" s="38" t="n">
        <f aca="false">+U582+$C$20</f>
        <v>474</v>
      </c>
      <c r="V583" s="38" t="e">
        <f aca="false">+IF($C$35=3435,AF583,IF(T583&lt;25.000001,X583,+IF(T583&lt;85.000001,+W583,Y583)))</f>
        <v>#VALUE!</v>
      </c>
      <c r="W583" s="113" t="n">
        <f aca="false">((1+$C$28/100)*(1+(3977*ABS(1/(273.15+T583)-1/(273.15+$C$25)))/100)-1)*100</f>
        <v>6.72847804893555</v>
      </c>
      <c r="X583" s="113" t="n">
        <f aca="false">((1+$C$28/100)*(1+(3977*ABS(1/(273.15+$T583)-1/(273.15+$C$25)))/100)^2-1)*100</f>
        <v>12.781861649922</v>
      </c>
      <c r="Y583" s="113" t="n">
        <f aca="false">((1+$C$28/100)*(1+(3977*ABS(1/(273.15+$T583)-1/(333.15+$C$25)))/100)*(1+(3977*ABS(1/(273.15+$T583)-1/(273.15+$C$25)))/100)-1)*100</f>
        <v>10.396867112826</v>
      </c>
      <c r="Z583" s="113" t="e">
        <f aca="false">+IF(B583&lt;25,(-$G$14/(273.15+$B583)^2-2*$H$14/(273.15+$B583)^3-3*$I$14/(273.15+$B583)^4)*100,(-$G$15/(273.15+$B583)^2-2*$H$15/(273.15+$B583)^3-3*$I$15/(273.15+$B583)^4)*100)</f>
        <v>#VALUE!</v>
      </c>
      <c r="AA583" s="113" t="e">
        <f aca="false">+K583*(1-V583/100)</f>
        <v>#VALUE!</v>
      </c>
      <c r="AB583" s="113" t="e">
        <f aca="false">+K583*(1+V583/100)</f>
        <v>#VALUE!</v>
      </c>
      <c r="AC583" s="113" t="e">
        <f aca="false">+Q583</f>
        <v>#VALUE!</v>
      </c>
      <c r="AD583" s="38" t="n">
        <f aca="false">100*(1+3*40*ABS(1/(273.15+T583)-1/298.15)-1)</f>
        <v>17.1136850223505</v>
      </c>
      <c r="AE583" s="38" t="n">
        <f aca="false">+(((1+$C$28/100)*(1+AD583/100))-1)*100</f>
        <v>18.284821872574</v>
      </c>
      <c r="AF583" s="38" t="e">
        <f aca="false">+((1+ABS(34.35*(1/(273.15+B583)-1/(298.15))))*(1+$C$34/100)-1)*100</f>
        <v>#VALUE!</v>
      </c>
    </row>
    <row r="584" customFormat="false" ht="12" hidden="false" customHeight="false" outlineLevel="0" collapsed="false">
      <c r="A584" s="141" t="str">
        <f aca="false">+IF(T584&lt;150.01,U584,"")</f>
        <v/>
      </c>
      <c r="B584" s="138" t="str">
        <f aca="false">+IF(T584&lt;150.01,T584,"")</f>
        <v/>
      </c>
      <c r="C584" s="144" t="str">
        <f aca="false">+IF(T584&lt;150.01,N584,"")</f>
        <v/>
      </c>
      <c r="D584" s="138" t="str">
        <f aca="false">+IF(T584&lt;150.01,K584,"")</f>
        <v/>
      </c>
      <c r="E584" s="136" t="str">
        <f aca="false">+IF($T584&lt;150.01,IF($D$14=3,AE584,V584),"")</f>
        <v/>
      </c>
      <c r="F584" s="137" t="str">
        <f aca="false">+IF(T584&lt;150.01,Z584,"")</f>
        <v/>
      </c>
      <c r="G584" s="136" t="str">
        <f aca="false">+IF($T584&lt;150.01,+ABS(E584/F584),"")</f>
        <v/>
      </c>
      <c r="H584" s="138" t="str">
        <f aca="false">+IF($T584&lt;150.01,AA584,"")</f>
        <v/>
      </c>
      <c r="I584" s="138" t="str">
        <f aca="false">+IF($T584&lt;150.01,AB584,"")</f>
        <v/>
      </c>
      <c r="J584" s="113" t="str">
        <f aca="false">+IF($T584&lt;150.01,AC584,"")</f>
        <v/>
      </c>
      <c r="K584" s="113" t="e">
        <f aca="false">+IF($B584&lt;25.0001,L584,M584)</f>
        <v>#VALUE!</v>
      </c>
      <c r="L584" s="139" t="e">
        <f aca="false">+$C$26/'-'!$C$174*EXP($F$14+$G$14/(273.15+$B584)+$H$14/(273.15+$B584)^2+$I$14/(273.15+$B584)^3)</f>
        <v>#VALUE!</v>
      </c>
      <c r="M584" s="139" t="e">
        <f aca="false">+$C$26/'-'!$C$174*EXP($F$15+$G$15/(273.15+$B584)+$H$15/(273.15+$B584)^2+$I$15/(273.15+$B584)^3)</f>
        <v>#VALUE!</v>
      </c>
      <c r="N584" s="113" t="e">
        <f aca="false">+IF($B584&lt;25.0001,O584,P584)</f>
        <v>#VALUE!</v>
      </c>
      <c r="O584" s="140" t="e">
        <f aca="false">EXP($F$14+$G$14/(273.15+$B584)+$H$14/(273.15+$B584)^2+$I$14/(273.15+$B584)^3)</f>
        <v>#VALUE!</v>
      </c>
      <c r="P584" s="140" t="e">
        <f aca="false">EXP($F$15+$G$15/(273.15+$B584)+$H$15/(273.15+$B584)^2+$I$15/(273.15+$B584)^3)</f>
        <v>#VALUE!</v>
      </c>
      <c r="Q584" s="113" t="e">
        <f aca="false">+IF($B584&lt;25.0001,R584,S584)</f>
        <v>#VALUE!</v>
      </c>
      <c r="R584" s="113" t="e">
        <f aca="false">1/($F$17+$G$17*LN($D584/($C$26/'-'!$C$174))+$H$17*LN($D584/($C$26/'-'!$C$174))^2+$I$17*LN($D584/($C$26/'-'!$C$174))^3)-273.15</f>
        <v>#VALUE!</v>
      </c>
      <c r="S584" s="113" t="e">
        <f aca="false">1/($F$17+$G$18*LN($D584/($C$26/'-'!$C$174))+$H$18*LN($D584/($C$26/'-'!$C$174))^2+$I$18*LN($D584/($C$26/'-'!$C$174))^3)-273.15</f>
        <v>#VALUE!</v>
      </c>
      <c r="T584" s="38" t="n">
        <f aca="false">+T583+$C$20*5/9</f>
        <v>246.111111111109</v>
      </c>
      <c r="U584" s="38" t="n">
        <f aca="false">+U583+$C$20</f>
        <v>475</v>
      </c>
      <c r="V584" s="38" t="e">
        <f aca="false">+IF($C$35=3435,AF584,IF(T584&lt;25.000001,X584,+IF(T584&lt;85.000001,+W584,Y584)))</f>
        <v>#VALUE!</v>
      </c>
      <c r="W584" s="113" t="n">
        <f aca="false">((1+$C$28/100)*(1+(3977*ABS(1/(273.15+T584)-1/(273.15+$C$25)))/100)-1)*100</f>
        <v>6.73676314907292</v>
      </c>
      <c r="X584" s="113" t="n">
        <f aca="false">((1+$C$28/100)*(1+(3977*ABS(1/(273.15+$T584)-1/(273.15+$C$25)))/100)^2-1)*100</f>
        <v>12.799372351894</v>
      </c>
      <c r="Y584" s="113" t="n">
        <f aca="false">((1+$C$28/100)*(1+(3977*ABS(1/(273.15+$T584)-1/(333.15+$C$25)))/100)*(1+(3977*ABS(1/(273.15+$T584)-1/(273.15+$C$25)))/100)-1)*100</f>
        <v>10.4141926728478</v>
      </c>
      <c r="Z584" s="113" t="e">
        <f aca="false">+IF(B584&lt;25,(-$G$14/(273.15+$B584)^2-2*$H$14/(273.15+$B584)^3-3*$I$14/(273.15+$B584)^4)*100,(-$G$15/(273.15+$B584)^2-2*$H$15/(273.15+$B584)^3-3*$I$15/(273.15+$B584)^4)*100)</f>
        <v>#VALUE!</v>
      </c>
      <c r="AA584" s="113" t="e">
        <f aca="false">+K584*(1-V584/100)</f>
        <v>#VALUE!</v>
      </c>
      <c r="AB584" s="113" t="e">
        <f aca="false">+K584*(1+V584/100)</f>
        <v>#VALUE!</v>
      </c>
      <c r="AC584" s="113" t="e">
        <f aca="false">+Q584</f>
        <v>#VALUE!</v>
      </c>
      <c r="AD584" s="38" t="n">
        <f aca="false">100*(1+3*40*ABS(1/(273.15+T584)-1/298.15)-1)</f>
        <v>17.1384365519746</v>
      </c>
      <c r="AE584" s="38" t="n">
        <f aca="false">+(((1+$C$28/100)*(1+AD584/100))-1)*100</f>
        <v>18.3098209174944</v>
      </c>
      <c r="AF584" s="38" t="e">
        <f aca="false">+((1+ABS(34.35*(1/(273.15+B584)-1/(298.15))))*(1+$C$34/100)-1)*100</f>
        <v>#VALUE!</v>
      </c>
    </row>
    <row r="585" customFormat="false" ht="12" hidden="false" customHeight="false" outlineLevel="0" collapsed="false">
      <c r="A585" s="141" t="str">
        <f aca="false">+IF(T585&lt;150.01,U585,"")</f>
        <v/>
      </c>
      <c r="B585" s="138" t="str">
        <f aca="false">+IF(T585&lt;150.01,T585,"")</f>
        <v/>
      </c>
      <c r="C585" s="144" t="str">
        <f aca="false">+IF(T585&lt;150.01,N585,"")</f>
        <v/>
      </c>
      <c r="D585" s="138" t="str">
        <f aca="false">+IF(T585&lt;150.01,K585,"")</f>
        <v/>
      </c>
      <c r="E585" s="136" t="str">
        <f aca="false">+IF($T585&lt;150.01,IF($D$14=3,AE585,V585),"")</f>
        <v/>
      </c>
      <c r="F585" s="137" t="str">
        <f aca="false">+IF(T585&lt;150.01,Z585,"")</f>
        <v/>
      </c>
      <c r="G585" s="136" t="str">
        <f aca="false">+IF($T585&lt;150.01,+ABS(E585/F585),"")</f>
        <v/>
      </c>
      <c r="H585" s="138" t="str">
        <f aca="false">+IF($T585&lt;150.01,AA585,"")</f>
        <v/>
      </c>
      <c r="I585" s="138" t="str">
        <f aca="false">+IF($T585&lt;150.01,AB585,"")</f>
        <v/>
      </c>
      <c r="J585" s="113" t="str">
        <f aca="false">+IF($T585&lt;150.01,AC585,"")</f>
        <v/>
      </c>
      <c r="K585" s="113" t="e">
        <f aca="false">+IF($B585&lt;25.0001,L585,M585)</f>
        <v>#VALUE!</v>
      </c>
      <c r="L585" s="139" t="e">
        <f aca="false">+$C$26/'-'!$C$174*EXP($F$14+$G$14/(273.15+$B585)+$H$14/(273.15+$B585)^2+$I$14/(273.15+$B585)^3)</f>
        <v>#VALUE!</v>
      </c>
      <c r="M585" s="139" t="e">
        <f aca="false">+$C$26/'-'!$C$174*EXP($F$15+$G$15/(273.15+$B585)+$H$15/(273.15+$B585)^2+$I$15/(273.15+$B585)^3)</f>
        <v>#VALUE!</v>
      </c>
      <c r="N585" s="113" t="e">
        <f aca="false">+IF($B585&lt;25.0001,O585,P585)</f>
        <v>#VALUE!</v>
      </c>
      <c r="O585" s="140" t="e">
        <f aca="false">EXP($F$14+$G$14/(273.15+$B585)+$H$14/(273.15+$B585)^2+$I$14/(273.15+$B585)^3)</f>
        <v>#VALUE!</v>
      </c>
      <c r="P585" s="140" t="e">
        <f aca="false">EXP($F$15+$G$15/(273.15+$B585)+$H$15/(273.15+$B585)^2+$I$15/(273.15+$B585)^3)</f>
        <v>#VALUE!</v>
      </c>
      <c r="Q585" s="113" t="e">
        <f aca="false">+IF($B585&lt;25.0001,R585,S585)</f>
        <v>#VALUE!</v>
      </c>
      <c r="R585" s="113" t="e">
        <f aca="false">1/($F$17+$G$17*LN($D585/($C$26/'-'!$C$174))+$H$17*LN($D585/($C$26/'-'!$C$174))^2+$I$17*LN($D585/($C$26/'-'!$C$174))^3)-273.15</f>
        <v>#VALUE!</v>
      </c>
      <c r="S585" s="113" t="e">
        <f aca="false">1/($F$17+$G$18*LN($D585/($C$26/'-'!$C$174))+$H$18*LN($D585/($C$26/'-'!$C$174))^2+$I$18*LN($D585/($C$26/'-'!$C$174))^3)-273.15</f>
        <v>#VALUE!</v>
      </c>
      <c r="T585" s="38" t="n">
        <f aca="false">+T584+$C$20*5/9</f>
        <v>246.666666666664</v>
      </c>
      <c r="U585" s="38" t="n">
        <f aca="false">+U584+$C$20</f>
        <v>476</v>
      </c>
      <c r="V585" s="38" t="e">
        <f aca="false">+IF($C$35=3435,AF585,IF(T585&lt;25.000001,X585,+IF(T585&lt;85.000001,+W585,Y585)))</f>
        <v>#VALUE!</v>
      </c>
      <c r="W585" s="113" t="n">
        <f aca="false">((1+$C$28/100)*(1+(3977*ABS(1/(273.15+T585)-1/(273.15+$C$25)))/100)-1)*100</f>
        <v>6.74503053976114</v>
      </c>
      <c r="X585" s="113" t="n">
        <f aca="false">((1+$C$28/100)*(1+(3977*ABS(1/(273.15+$T585)-1/(273.15+$C$25)))/100)^2-1)*100</f>
        <v>12.8168469795499</v>
      </c>
      <c r="Y585" s="113" t="n">
        <f aca="false">((1+$C$28/100)*(1+(3977*ABS(1/(273.15+$T585)-1/(333.15+$C$25)))/100)*(1+(3977*ABS(1/(273.15+$T585)-1/(273.15+$C$25)))/100)-1)*100</f>
        <v>10.4314825542956</v>
      </c>
      <c r="Z585" s="113" t="e">
        <f aca="false">+IF(B585&lt;25,(-$G$14/(273.15+$B585)^2-2*$H$14/(273.15+$B585)^3-3*$I$14/(273.15+$B585)^4)*100,(-$G$15/(273.15+$B585)^2-2*$H$15/(273.15+$B585)^3-3*$I$15/(273.15+$B585)^4)*100)</f>
        <v>#VALUE!</v>
      </c>
      <c r="AA585" s="113" t="e">
        <f aca="false">+K585*(1-V585/100)</f>
        <v>#VALUE!</v>
      </c>
      <c r="AB585" s="113" t="e">
        <f aca="false">+K585*(1+V585/100)</f>
        <v>#VALUE!</v>
      </c>
      <c r="AC585" s="113" t="e">
        <f aca="false">+Q585</f>
        <v>#VALUE!</v>
      </c>
      <c r="AD585" s="38" t="n">
        <f aca="false">100*(1+3*40*ABS(1/(273.15+T585)-1/298.15)-1)</f>
        <v>17.163135175062</v>
      </c>
      <c r="AE585" s="38" t="n">
        <f aca="false">+(((1+$C$28/100)*(1+AD585/100))-1)*100</f>
        <v>18.3347665268127</v>
      </c>
      <c r="AF585" s="38" t="e">
        <f aca="false">+((1+ABS(34.35*(1/(273.15+B585)-1/(298.15))))*(1+$C$34/100)-1)*100</f>
        <v>#VALUE!</v>
      </c>
    </row>
    <row r="586" customFormat="false" ht="12" hidden="false" customHeight="false" outlineLevel="0" collapsed="false">
      <c r="A586" s="141" t="str">
        <f aca="false">+IF(T586&lt;150.01,U586,"")</f>
        <v/>
      </c>
      <c r="B586" s="138" t="str">
        <f aca="false">+IF(T586&lt;150.01,T586,"")</f>
        <v/>
      </c>
      <c r="C586" s="144" t="str">
        <f aca="false">+IF(T586&lt;150.01,N586,"")</f>
        <v/>
      </c>
      <c r="D586" s="138" t="str">
        <f aca="false">+IF(T586&lt;150.01,K586,"")</f>
        <v/>
      </c>
      <c r="E586" s="136" t="str">
        <f aca="false">+IF($T586&lt;150.01,IF($D$14=3,AE586,V586),"")</f>
        <v/>
      </c>
      <c r="F586" s="137" t="str">
        <f aca="false">+IF(T586&lt;150.01,Z586,"")</f>
        <v/>
      </c>
      <c r="G586" s="136" t="str">
        <f aca="false">+IF($T586&lt;150.01,+ABS(E586/F586),"")</f>
        <v/>
      </c>
      <c r="H586" s="138" t="str">
        <f aca="false">+IF($T586&lt;150.01,AA586,"")</f>
        <v/>
      </c>
      <c r="I586" s="138" t="str">
        <f aca="false">+IF($T586&lt;150.01,AB586,"")</f>
        <v/>
      </c>
      <c r="J586" s="113" t="str">
        <f aca="false">+IF($T586&lt;150.01,AC586,"")</f>
        <v/>
      </c>
      <c r="K586" s="113" t="e">
        <f aca="false">+IF($B586&lt;25.0001,L586,M586)</f>
        <v>#VALUE!</v>
      </c>
      <c r="L586" s="139" t="e">
        <f aca="false">+$C$26/'-'!$C$174*EXP($F$14+$G$14/(273.15+$B586)+$H$14/(273.15+$B586)^2+$I$14/(273.15+$B586)^3)</f>
        <v>#VALUE!</v>
      </c>
      <c r="M586" s="139" t="e">
        <f aca="false">+$C$26/'-'!$C$174*EXP($F$15+$G$15/(273.15+$B586)+$H$15/(273.15+$B586)^2+$I$15/(273.15+$B586)^3)</f>
        <v>#VALUE!</v>
      </c>
      <c r="N586" s="113" t="e">
        <f aca="false">+IF($B586&lt;25.0001,O586,P586)</f>
        <v>#VALUE!</v>
      </c>
      <c r="O586" s="140" t="e">
        <f aca="false">EXP($F$14+$G$14/(273.15+$B586)+$H$14/(273.15+$B586)^2+$I$14/(273.15+$B586)^3)</f>
        <v>#VALUE!</v>
      </c>
      <c r="P586" s="140" t="e">
        <f aca="false">EXP($F$15+$G$15/(273.15+$B586)+$H$15/(273.15+$B586)^2+$I$15/(273.15+$B586)^3)</f>
        <v>#VALUE!</v>
      </c>
      <c r="Q586" s="113" t="e">
        <f aca="false">+IF($B586&lt;25.0001,R586,S586)</f>
        <v>#VALUE!</v>
      </c>
      <c r="R586" s="113" t="e">
        <f aca="false">1/($F$17+$G$17*LN($D586/($C$26/'-'!$C$174))+$H$17*LN($D586/($C$26/'-'!$C$174))^2+$I$17*LN($D586/($C$26/'-'!$C$174))^3)-273.15</f>
        <v>#VALUE!</v>
      </c>
      <c r="S586" s="113" t="e">
        <f aca="false">1/($F$17+$G$18*LN($D586/($C$26/'-'!$C$174))+$H$18*LN($D586/($C$26/'-'!$C$174))^2+$I$18*LN($D586/($C$26/'-'!$C$174))^3)-273.15</f>
        <v>#VALUE!</v>
      </c>
      <c r="T586" s="38" t="n">
        <f aca="false">+T585+$C$20*5/9</f>
        <v>247.22222222222</v>
      </c>
      <c r="U586" s="38" t="n">
        <f aca="false">+U585+$C$20</f>
        <v>477</v>
      </c>
      <c r="V586" s="38" t="e">
        <f aca="false">+IF($C$35=3435,AF586,IF(T586&lt;25.000001,X586,+IF(T586&lt;85.000001,+W586,Y586)))</f>
        <v>#VALUE!</v>
      </c>
      <c r="W586" s="113" t="n">
        <f aca="false">((1+$C$28/100)*(1+(3977*ABS(1/(273.15+T586)-1/(273.15+$C$25)))/100)-1)*100</f>
        <v>6.75328027772071</v>
      </c>
      <c r="X586" s="113" t="n">
        <f aca="false">((1+$C$28/100)*(1+(3977*ABS(1/(273.15+$T586)-1/(273.15+$C$25)))/100)^2-1)*100</f>
        <v>12.834285644095</v>
      </c>
      <c r="Y586" s="113" t="n">
        <f aca="false">((1+$C$28/100)*(1+(3977*ABS(1/(273.15+$T586)-1/(333.15+$C$25)))/100)*(1+(3977*ABS(1/(273.15+$T586)-1/(273.15+$C$25)))/100)-1)*100</f>
        <v>10.4487368671069</v>
      </c>
      <c r="Z586" s="113" t="e">
        <f aca="false">+IF(B586&lt;25,(-$G$14/(273.15+$B586)^2-2*$H$14/(273.15+$B586)^3-3*$I$14/(273.15+$B586)^4)*100,(-$G$15/(273.15+$B586)^2-2*$H$15/(273.15+$B586)^3-3*$I$15/(273.15+$B586)^4)*100)</f>
        <v>#VALUE!</v>
      </c>
      <c r="AA586" s="113" t="e">
        <f aca="false">+K586*(1-V586/100)</f>
        <v>#VALUE!</v>
      </c>
      <c r="AB586" s="113" t="e">
        <f aca="false">+K586*(1+V586/100)</f>
        <v>#VALUE!</v>
      </c>
      <c r="AC586" s="113" t="e">
        <f aca="false">+Q586</f>
        <v>#VALUE!</v>
      </c>
      <c r="AD586" s="38" t="n">
        <f aca="false">100*(1+3*40*ABS(1/(273.15+T586)-1/298.15)-1)</f>
        <v>17.1877810610636</v>
      </c>
      <c r="AE586" s="38" t="n">
        <f aca="false">+(((1+$C$28/100)*(1+AD586/100))-1)*100</f>
        <v>18.3596588716742</v>
      </c>
      <c r="AF586" s="38" t="e">
        <f aca="false">+((1+ABS(34.35*(1/(273.15+B586)-1/(298.15))))*(1+$C$34/100)-1)*100</f>
        <v>#VALUE!</v>
      </c>
    </row>
    <row r="587" customFormat="false" ht="12" hidden="false" customHeight="false" outlineLevel="0" collapsed="false">
      <c r="A587" s="141" t="str">
        <f aca="false">+IF(T587&lt;150.01,U587,"")</f>
        <v/>
      </c>
      <c r="B587" s="138" t="str">
        <f aca="false">+IF(T587&lt;150.01,T587,"")</f>
        <v/>
      </c>
      <c r="C587" s="144" t="str">
        <f aca="false">+IF(T587&lt;150.01,N587,"")</f>
        <v/>
      </c>
      <c r="D587" s="138" t="str">
        <f aca="false">+IF(T587&lt;150.01,K587,"")</f>
        <v/>
      </c>
      <c r="E587" s="136" t="str">
        <f aca="false">+IF($T587&lt;150.01,IF($D$14=3,AE587,V587),"")</f>
        <v/>
      </c>
      <c r="F587" s="137" t="str">
        <f aca="false">+IF(T587&lt;150.01,Z587,"")</f>
        <v/>
      </c>
      <c r="G587" s="136" t="str">
        <f aca="false">+IF($T587&lt;150.01,+ABS(E587/F587),"")</f>
        <v/>
      </c>
      <c r="H587" s="138" t="str">
        <f aca="false">+IF($T587&lt;150.01,AA587,"")</f>
        <v/>
      </c>
      <c r="I587" s="138" t="str">
        <f aca="false">+IF($T587&lt;150.01,AB587,"")</f>
        <v/>
      </c>
      <c r="J587" s="113" t="str">
        <f aca="false">+IF($T587&lt;150.01,AC587,"")</f>
        <v/>
      </c>
      <c r="K587" s="113" t="e">
        <f aca="false">+IF($B587&lt;25.0001,L587,M587)</f>
        <v>#VALUE!</v>
      </c>
      <c r="L587" s="139" t="e">
        <f aca="false">+$C$26/'-'!$C$174*EXP($F$14+$G$14/(273.15+$B587)+$H$14/(273.15+$B587)^2+$I$14/(273.15+$B587)^3)</f>
        <v>#VALUE!</v>
      </c>
      <c r="M587" s="139" t="e">
        <f aca="false">+$C$26/'-'!$C$174*EXP($F$15+$G$15/(273.15+$B587)+$H$15/(273.15+$B587)^2+$I$15/(273.15+$B587)^3)</f>
        <v>#VALUE!</v>
      </c>
      <c r="N587" s="113" t="e">
        <f aca="false">+IF($B587&lt;25.0001,O587,P587)</f>
        <v>#VALUE!</v>
      </c>
      <c r="O587" s="140" t="e">
        <f aca="false">EXP($F$14+$G$14/(273.15+$B587)+$H$14/(273.15+$B587)^2+$I$14/(273.15+$B587)^3)</f>
        <v>#VALUE!</v>
      </c>
      <c r="P587" s="140" t="e">
        <f aca="false">EXP($F$15+$G$15/(273.15+$B587)+$H$15/(273.15+$B587)^2+$I$15/(273.15+$B587)^3)</f>
        <v>#VALUE!</v>
      </c>
      <c r="Q587" s="113" t="e">
        <f aca="false">+IF($B587&lt;25.0001,R587,S587)</f>
        <v>#VALUE!</v>
      </c>
      <c r="R587" s="113" t="e">
        <f aca="false">1/($F$17+$G$17*LN($D587/($C$26/'-'!$C$174))+$H$17*LN($D587/($C$26/'-'!$C$174))^2+$I$17*LN($D587/($C$26/'-'!$C$174))^3)-273.15</f>
        <v>#VALUE!</v>
      </c>
      <c r="S587" s="113" t="e">
        <f aca="false">1/($F$17+$G$18*LN($D587/($C$26/'-'!$C$174))+$H$18*LN($D587/($C$26/'-'!$C$174))^2+$I$18*LN($D587/($C$26/'-'!$C$174))^3)-273.15</f>
        <v>#VALUE!</v>
      </c>
      <c r="T587" s="38" t="n">
        <f aca="false">+T586+$C$20*5/9</f>
        <v>247.777777777775</v>
      </c>
      <c r="U587" s="38" t="n">
        <f aca="false">+U586+$C$20</f>
        <v>478</v>
      </c>
      <c r="V587" s="38" t="e">
        <f aca="false">+IF($C$35=3435,AF587,IF(T587&lt;25.000001,X587,+IF(T587&lt;85.000001,+W587,Y587)))</f>
        <v>#VALUE!</v>
      </c>
      <c r="W587" s="113" t="n">
        <f aca="false">((1+$C$28/100)*(1+(3977*ABS(1/(273.15+T587)-1/(273.15+$C$25)))/100)-1)*100</f>
        <v>6.76151241943006</v>
      </c>
      <c r="X587" s="113" t="n">
        <f aca="false">((1+$C$28/100)*(1+(3977*ABS(1/(273.15+$T587)-1/(273.15+$C$25)))/100)^2-1)*100</f>
        <v>12.8516884562784</v>
      </c>
      <c r="Y587" s="113" t="n">
        <f aca="false">((1+$C$28/100)*(1+(3977*ABS(1/(273.15+$T587)-1/(333.15+$C$25)))/100)*(1+(3977*ABS(1/(273.15+$T587)-1/(273.15+$C$25)))/100)-1)*100</f>
        <v>10.465955720769</v>
      </c>
      <c r="Z587" s="113" t="e">
        <f aca="false">+IF(B587&lt;25,(-$G$14/(273.15+$B587)^2-2*$H$14/(273.15+$B587)^3-3*$I$14/(273.15+$B587)^4)*100,(-$G$15/(273.15+$B587)^2-2*$H$15/(273.15+$B587)^3-3*$I$15/(273.15+$B587)^4)*100)</f>
        <v>#VALUE!</v>
      </c>
      <c r="AA587" s="113" t="e">
        <f aca="false">+K587*(1-V587/100)</f>
        <v>#VALUE!</v>
      </c>
      <c r="AB587" s="113" t="e">
        <f aca="false">+K587*(1+V587/100)</f>
        <v>#VALUE!</v>
      </c>
      <c r="AC587" s="113" t="e">
        <f aca="false">+Q587</f>
        <v>#VALUE!</v>
      </c>
      <c r="AD587" s="38" t="n">
        <f aca="false">100*(1+3*40*ABS(1/(273.15+T587)-1/298.15)-1)</f>
        <v>17.2123743787075</v>
      </c>
      <c r="AE587" s="38" t="n">
        <f aca="false">+(((1+$C$28/100)*(1+AD587/100))-1)*100</f>
        <v>18.3844981224945</v>
      </c>
      <c r="AF587" s="38" t="e">
        <f aca="false">+((1+ABS(34.35*(1/(273.15+B587)-1/(298.15))))*(1+$C$34/100)-1)*100</f>
        <v>#VALUE!</v>
      </c>
    </row>
    <row r="588" customFormat="false" ht="12" hidden="false" customHeight="false" outlineLevel="0" collapsed="false">
      <c r="A588" s="141" t="str">
        <f aca="false">+IF(T588&lt;150.01,U588,"")</f>
        <v/>
      </c>
      <c r="B588" s="138" t="str">
        <f aca="false">+IF(T588&lt;150.01,T588,"")</f>
        <v/>
      </c>
      <c r="C588" s="144" t="str">
        <f aca="false">+IF(T588&lt;150.01,N588,"")</f>
        <v/>
      </c>
      <c r="D588" s="138" t="str">
        <f aca="false">+IF(T588&lt;150.01,K588,"")</f>
        <v/>
      </c>
      <c r="E588" s="136" t="str">
        <f aca="false">+IF($T588&lt;150.01,IF($D$14=3,AE588,V588),"")</f>
        <v/>
      </c>
      <c r="F588" s="137" t="str">
        <f aca="false">+IF(T588&lt;150.01,Z588,"")</f>
        <v/>
      </c>
      <c r="G588" s="136" t="str">
        <f aca="false">+IF($T588&lt;150.01,+ABS(E588/F588),"")</f>
        <v/>
      </c>
      <c r="H588" s="138" t="str">
        <f aca="false">+IF($T588&lt;150.01,AA588,"")</f>
        <v/>
      </c>
      <c r="I588" s="138" t="str">
        <f aca="false">+IF($T588&lt;150.01,AB588,"")</f>
        <v/>
      </c>
      <c r="J588" s="113" t="str">
        <f aca="false">+IF($T588&lt;150.01,AC588,"")</f>
        <v/>
      </c>
      <c r="K588" s="113" t="e">
        <f aca="false">+IF($B588&lt;25.0001,L588,M588)</f>
        <v>#VALUE!</v>
      </c>
      <c r="L588" s="139" t="e">
        <f aca="false">+$C$26/'-'!$C$174*EXP($F$14+$G$14/(273.15+$B588)+$H$14/(273.15+$B588)^2+$I$14/(273.15+$B588)^3)</f>
        <v>#VALUE!</v>
      </c>
      <c r="M588" s="139" t="e">
        <f aca="false">+$C$26/'-'!$C$174*EXP($F$15+$G$15/(273.15+$B588)+$H$15/(273.15+$B588)^2+$I$15/(273.15+$B588)^3)</f>
        <v>#VALUE!</v>
      </c>
      <c r="N588" s="113" t="e">
        <f aca="false">+IF($B588&lt;25.0001,O588,P588)</f>
        <v>#VALUE!</v>
      </c>
      <c r="O588" s="140" t="e">
        <f aca="false">EXP($F$14+$G$14/(273.15+$B588)+$H$14/(273.15+$B588)^2+$I$14/(273.15+$B588)^3)</f>
        <v>#VALUE!</v>
      </c>
      <c r="P588" s="140" t="e">
        <f aca="false">EXP($F$15+$G$15/(273.15+$B588)+$H$15/(273.15+$B588)^2+$I$15/(273.15+$B588)^3)</f>
        <v>#VALUE!</v>
      </c>
      <c r="Q588" s="113" t="e">
        <f aca="false">+IF($B588&lt;25.0001,R588,S588)</f>
        <v>#VALUE!</v>
      </c>
      <c r="R588" s="113" t="e">
        <f aca="false">1/($F$17+$G$17*LN($D588/($C$26/'-'!$C$174))+$H$17*LN($D588/($C$26/'-'!$C$174))^2+$I$17*LN($D588/($C$26/'-'!$C$174))^3)-273.15</f>
        <v>#VALUE!</v>
      </c>
      <c r="S588" s="113" t="e">
        <f aca="false">1/($F$17+$G$18*LN($D588/($C$26/'-'!$C$174))+$H$18*LN($D588/($C$26/'-'!$C$174))^2+$I$18*LN($D588/($C$26/'-'!$C$174))^3)-273.15</f>
        <v>#VALUE!</v>
      </c>
      <c r="T588" s="38" t="n">
        <f aca="false">+T587+$C$20*5/9</f>
        <v>248.333333333331</v>
      </c>
      <c r="U588" s="38" t="n">
        <f aca="false">+U587+$C$20</f>
        <v>479</v>
      </c>
      <c r="V588" s="38" t="e">
        <f aca="false">+IF($C$35=3435,AF588,IF(T588&lt;25.000001,X588,+IF(T588&lt;85.000001,+W588,Y588)))</f>
        <v>#VALUE!</v>
      </c>
      <c r="W588" s="113" t="n">
        <f aca="false">((1+$C$28/100)*(1+(3977*ABS(1/(273.15+T588)-1/(273.15+$C$25)))/100)-1)*100</f>
        <v>6.76972702112704</v>
      </c>
      <c r="X588" s="113" t="n">
        <f aca="false">((1+$C$28/100)*(1+(3977*ABS(1/(273.15+$T588)-1/(273.15+$C$25)))/100)^2-1)*100</f>
        <v>12.8690555263959</v>
      </c>
      <c r="Y588" s="113" t="n">
        <f aca="false">((1+$C$28/100)*(1+(3977*ABS(1/(273.15+$T588)-1/(333.15+$C$25)))/100)*(1+(3977*ABS(1/(273.15+$T588)-1/(273.15+$C$25)))/100)-1)*100</f>
        <v>10.4831392243209</v>
      </c>
      <c r="Z588" s="113" t="e">
        <f aca="false">+IF(B588&lt;25,(-$G$14/(273.15+$B588)^2-2*$H$14/(273.15+$B588)^3-3*$I$14/(273.15+$B588)^4)*100,(-$G$15/(273.15+$B588)^2-2*$H$15/(273.15+$B588)^3-3*$I$15/(273.15+$B588)^4)*100)</f>
        <v>#VALUE!</v>
      </c>
      <c r="AA588" s="113" t="e">
        <f aca="false">+K588*(1-V588/100)</f>
        <v>#VALUE!</v>
      </c>
      <c r="AB588" s="113" t="e">
        <f aca="false">+K588*(1+V588/100)</f>
        <v>#VALUE!</v>
      </c>
      <c r="AC588" s="113" t="e">
        <f aca="false">+Q588</f>
        <v>#VALUE!</v>
      </c>
      <c r="AD588" s="38" t="n">
        <f aca="false">100*(1+3*40*ABS(1/(273.15+T588)-1/298.15)-1)</f>
        <v>17.2369152960026</v>
      </c>
      <c r="AE588" s="38" t="n">
        <f aca="false">+(((1+$C$28/100)*(1+AD588/100))-1)*100</f>
        <v>18.4092844489626</v>
      </c>
      <c r="AF588" s="38" t="e">
        <f aca="false">+((1+ABS(34.35*(1/(273.15+B588)-1/(298.15))))*(1+$C$34/100)-1)*100</f>
        <v>#VALUE!</v>
      </c>
    </row>
    <row r="589" customFormat="false" ht="12" hidden="false" customHeight="false" outlineLevel="0" collapsed="false">
      <c r="A589" s="141" t="str">
        <f aca="false">+IF(T589&lt;150.01,U589,"")</f>
        <v/>
      </c>
      <c r="B589" s="138" t="str">
        <f aca="false">+IF(T589&lt;150.01,T589,"")</f>
        <v/>
      </c>
      <c r="C589" s="144" t="str">
        <f aca="false">+IF(T589&lt;150.01,N589,"")</f>
        <v/>
      </c>
      <c r="D589" s="138" t="str">
        <f aca="false">+IF(T589&lt;150.01,K589,"")</f>
        <v/>
      </c>
      <c r="E589" s="136" t="str">
        <f aca="false">+IF($T589&lt;150.01,IF($D$14=3,AE589,V589),"")</f>
        <v/>
      </c>
      <c r="F589" s="137" t="str">
        <f aca="false">+IF(T589&lt;150.01,Z589,"")</f>
        <v/>
      </c>
      <c r="G589" s="136" t="str">
        <f aca="false">+IF($T589&lt;150.01,+ABS(E589/F589),"")</f>
        <v/>
      </c>
      <c r="H589" s="138" t="str">
        <f aca="false">+IF($T589&lt;150.01,AA589,"")</f>
        <v/>
      </c>
      <c r="I589" s="138" t="str">
        <f aca="false">+IF($T589&lt;150.01,AB589,"")</f>
        <v/>
      </c>
      <c r="J589" s="113" t="str">
        <f aca="false">+IF($T589&lt;150.01,AC589,"")</f>
        <v/>
      </c>
      <c r="K589" s="113" t="e">
        <f aca="false">+IF($B589&lt;25.0001,L589,M589)</f>
        <v>#VALUE!</v>
      </c>
      <c r="L589" s="139" t="e">
        <f aca="false">+$C$26/'-'!$C$174*EXP($F$14+$G$14/(273.15+$B589)+$H$14/(273.15+$B589)^2+$I$14/(273.15+$B589)^3)</f>
        <v>#VALUE!</v>
      </c>
      <c r="M589" s="139" t="e">
        <f aca="false">+$C$26/'-'!$C$174*EXP($F$15+$G$15/(273.15+$B589)+$H$15/(273.15+$B589)^2+$I$15/(273.15+$B589)^3)</f>
        <v>#VALUE!</v>
      </c>
      <c r="N589" s="113" t="e">
        <f aca="false">+IF($B589&lt;25.0001,O589,P589)</f>
        <v>#VALUE!</v>
      </c>
      <c r="O589" s="140" t="e">
        <f aca="false">EXP($F$14+$G$14/(273.15+$B589)+$H$14/(273.15+$B589)^2+$I$14/(273.15+$B589)^3)</f>
        <v>#VALUE!</v>
      </c>
      <c r="P589" s="140" t="e">
        <f aca="false">EXP($F$15+$G$15/(273.15+$B589)+$H$15/(273.15+$B589)^2+$I$15/(273.15+$B589)^3)</f>
        <v>#VALUE!</v>
      </c>
      <c r="Q589" s="113" t="e">
        <f aca="false">+IF($B589&lt;25.0001,R589,S589)</f>
        <v>#VALUE!</v>
      </c>
      <c r="R589" s="113" t="e">
        <f aca="false">1/($F$17+$G$17*LN($D589/($C$26/'-'!$C$174))+$H$17*LN($D589/($C$26/'-'!$C$174))^2+$I$17*LN($D589/($C$26/'-'!$C$174))^3)-273.15</f>
        <v>#VALUE!</v>
      </c>
      <c r="S589" s="113" t="e">
        <f aca="false">1/($F$17+$G$18*LN($D589/($C$26/'-'!$C$174))+$H$18*LN($D589/($C$26/'-'!$C$174))^2+$I$18*LN($D589/($C$26/'-'!$C$174))^3)-273.15</f>
        <v>#VALUE!</v>
      </c>
      <c r="T589" s="38" t="n">
        <f aca="false">+T588+$C$20*5/9</f>
        <v>248.888888888887</v>
      </c>
      <c r="U589" s="38" t="n">
        <f aca="false">+U588+$C$20</f>
        <v>480</v>
      </c>
      <c r="V589" s="38" t="e">
        <f aca="false">+IF($C$35=3435,AF589,IF(T589&lt;25.000001,X589,+IF(T589&lt;85.000001,+W589,Y589)))</f>
        <v>#VALUE!</v>
      </c>
      <c r="W589" s="113" t="n">
        <f aca="false">((1+$C$28/100)*(1+(3977*ABS(1/(273.15+T589)-1/(273.15+$C$25)))/100)-1)*100</f>
        <v>6.77792413881007</v>
      </c>
      <c r="X589" s="113" t="n">
        <f aca="false">((1+$C$28/100)*(1+(3977*ABS(1/(273.15+$T589)-1/(273.15+$C$25)))/100)^2-1)*100</f>
        <v>12.8863869642918</v>
      </c>
      <c r="Y589" s="113" t="n">
        <f aca="false">((1+$C$28/100)*(1+(3977*ABS(1/(273.15+$T589)-1/(333.15+$C$25)))/100)*(1+(3977*ABS(1/(273.15+$T589)-1/(273.15+$C$25)))/100)-1)*100</f>
        <v>10.5002874863555</v>
      </c>
      <c r="Z589" s="113" t="e">
        <f aca="false">+IF(B589&lt;25,(-$G$14/(273.15+$B589)^2-2*$H$14/(273.15+$B589)^3-3*$I$14/(273.15+$B589)^4)*100,(-$G$15/(273.15+$B589)^2-2*$H$15/(273.15+$B589)^3-3*$I$15/(273.15+$B589)^4)*100)</f>
        <v>#VALUE!</v>
      </c>
      <c r="AA589" s="113" t="e">
        <f aca="false">+K589*(1-V589/100)</f>
        <v>#VALUE!</v>
      </c>
      <c r="AB589" s="113" t="e">
        <f aca="false">+K589*(1+V589/100)</f>
        <v>#VALUE!</v>
      </c>
      <c r="AC589" s="113" t="e">
        <f aca="false">+Q589</f>
        <v>#VALUE!</v>
      </c>
      <c r="AD589" s="38" t="n">
        <f aca="false">100*(1+3*40*ABS(1/(273.15+T589)-1/298.15)-1)</f>
        <v>17.261403980243</v>
      </c>
      <c r="AE589" s="38" t="n">
        <f aca="false">+(((1+$C$28/100)*(1+AD589/100))-1)*100</f>
        <v>18.4340180200454</v>
      </c>
      <c r="AF589" s="38" t="e">
        <f aca="false">+((1+ABS(34.35*(1/(273.15+B589)-1/(298.15))))*(1+$C$34/100)-1)*100</f>
        <v>#VALUE!</v>
      </c>
    </row>
    <row r="590" customFormat="false" ht="12" hidden="false" customHeight="false" outlineLevel="0" collapsed="false">
      <c r="A590" s="141" t="str">
        <f aca="false">+IF(T590&lt;150.01,U590,"")</f>
        <v/>
      </c>
      <c r="B590" s="138" t="str">
        <f aca="false">+IF(T590&lt;150.01,T590,"")</f>
        <v/>
      </c>
      <c r="C590" s="144" t="str">
        <f aca="false">+IF(T590&lt;150.01,N590,"")</f>
        <v/>
      </c>
      <c r="D590" s="138" t="str">
        <f aca="false">+IF(T590&lt;150.01,K590,"")</f>
        <v/>
      </c>
      <c r="E590" s="136" t="str">
        <f aca="false">+IF($T590&lt;150.01,IF($D$14=3,AE590,V590),"")</f>
        <v/>
      </c>
      <c r="F590" s="137" t="str">
        <f aca="false">+IF(T590&lt;150.01,Z590,"")</f>
        <v/>
      </c>
      <c r="G590" s="136" t="str">
        <f aca="false">+IF($T590&lt;150.01,+ABS(E590/F590),"")</f>
        <v/>
      </c>
      <c r="H590" s="138" t="str">
        <f aca="false">+IF($T590&lt;150.01,AA590,"")</f>
        <v/>
      </c>
      <c r="I590" s="138" t="str">
        <f aca="false">+IF($T590&lt;150.01,AB590,"")</f>
        <v/>
      </c>
      <c r="J590" s="113" t="str">
        <f aca="false">+IF($T590&lt;150.01,AC590,"")</f>
        <v/>
      </c>
      <c r="K590" s="113" t="e">
        <f aca="false">+IF($B590&lt;25.0001,L590,M590)</f>
        <v>#VALUE!</v>
      </c>
      <c r="L590" s="139" t="e">
        <f aca="false">+$C$26/'-'!$C$174*EXP($F$14+$G$14/(273.15+$B590)+$H$14/(273.15+$B590)^2+$I$14/(273.15+$B590)^3)</f>
        <v>#VALUE!</v>
      </c>
      <c r="M590" s="139" t="e">
        <f aca="false">+$C$26/'-'!$C$174*EXP($F$15+$G$15/(273.15+$B590)+$H$15/(273.15+$B590)^2+$I$15/(273.15+$B590)^3)</f>
        <v>#VALUE!</v>
      </c>
      <c r="N590" s="113" t="e">
        <f aca="false">+IF($B590&lt;25.0001,O590,P590)</f>
        <v>#VALUE!</v>
      </c>
      <c r="O590" s="140" t="e">
        <f aca="false">EXP($F$14+$G$14/(273.15+$B590)+$H$14/(273.15+$B590)^2+$I$14/(273.15+$B590)^3)</f>
        <v>#VALUE!</v>
      </c>
      <c r="P590" s="140" t="e">
        <f aca="false">EXP($F$15+$G$15/(273.15+$B590)+$H$15/(273.15+$B590)^2+$I$15/(273.15+$B590)^3)</f>
        <v>#VALUE!</v>
      </c>
      <c r="Q590" s="113" t="e">
        <f aca="false">+IF($B590&lt;25.0001,R590,S590)</f>
        <v>#VALUE!</v>
      </c>
      <c r="R590" s="113" t="e">
        <f aca="false">1/($F$17+$G$17*LN($D590/($C$26/'-'!$C$174))+$H$17*LN($D590/($C$26/'-'!$C$174))^2+$I$17*LN($D590/($C$26/'-'!$C$174))^3)-273.15</f>
        <v>#VALUE!</v>
      </c>
      <c r="S590" s="113" t="e">
        <f aca="false">1/($F$17+$G$18*LN($D590/($C$26/'-'!$C$174))+$H$18*LN($D590/($C$26/'-'!$C$174))^2+$I$18*LN($D590/($C$26/'-'!$C$174))^3)-273.15</f>
        <v>#VALUE!</v>
      </c>
      <c r="T590" s="38" t="n">
        <f aca="false">+T589+$C$20*5/9</f>
        <v>249.444444444442</v>
      </c>
      <c r="U590" s="38" t="n">
        <f aca="false">+U589+$C$20</f>
        <v>481</v>
      </c>
      <c r="V590" s="38" t="e">
        <f aca="false">+IF($C$35=3435,AF590,IF(T590&lt;25.000001,X590,+IF(T590&lt;85.000001,+W590,Y590)))</f>
        <v>#VALUE!</v>
      </c>
      <c r="W590" s="113" t="n">
        <f aca="false">((1+$C$28/100)*(1+(3977*ABS(1/(273.15+T590)-1/(273.15+$C$25)))/100)-1)*100</f>
        <v>6.78610382823943</v>
      </c>
      <c r="X590" s="113" t="n">
        <f aca="false">((1+$C$28/100)*(1+(3977*ABS(1/(273.15+$T590)-1/(273.15+$C$25)))/100)^2-1)*100</f>
        <v>12.9036828793617</v>
      </c>
      <c r="Y590" s="113" t="n">
        <f aca="false">((1+$C$28/100)*(1+(3977*ABS(1/(273.15+$T590)-1/(333.15+$C$25)))/100)*(1+(3977*ABS(1/(273.15+$T590)-1/(273.15+$C$25)))/100)-1)*100</f>
        <v>10.5174006150223</v>
      </c>
      <c r="Z590" s="113" t="e">
        <f aca="false">+IF(B590&lt;25,(-$G$14/(273.15+$B590)^2-2*$H$14/(273.15+$B590)^3-3*$I$14/(273.15+$B590)^4)*100,(-$G$15/(273.15+$B590)^2-2*$H$15/(273.15+$B590)^3-3*$I$15/(273.15+$B590)^4)*100)</f>
        <v>#VALUE!</v>
      </c>
      <c r="AA590" s="113" t="e">
        <f aca="false">+K590*(1-V590/100)</f>
        <v>#VALUE!</v>
      </c>
      <c r="AB590" s="113" t="e">
        <f aca="false">+K590*(1+V590/100)</f>
        <v>#VALUE!</v>
      </c>
      <c r="AC590" s="113" t="e">
        <f aca="false">+Q590</f>
        <v>#VALUE!</v>
      </c>
      <c r="AD590" s="38" t="n">
        <f aca="false">100*(1+3*40*ABS(1/(273.15+T590)-1/298.15)-1)</f>
        <v>17.2858405980111</v>
      </c>
      <c r="AE590" s="38" t="n">
        <f aca="false">+(((1+$C$28/100)*(1+AD590/100))-1)*100</f>
        <v>18.4586990039912</v>
      </c>
      <c r="AF590" s="38" t="e">
        <f aca="false">+((1+ABS(34.35*(1/(273.15+B590)-1/(298.15))))*(1+$C$34/100)-1)*100</f>
        <v>#VALUE!</v>
      </c>
    </row>
    <row r="591" customFormat="false" ht="12" hidden="false" customHeight="false" outlineLevel="0" collapsed="false">
      <c r="A591" s="141" t="str">
        <f aca="false">+IF(T591&lt;150.01,U591,"")</f>
        <v/>
      </c>
      <c r="B591" s="138" t="str">
        <f aca="false">+IF(T591&lt;150.01,T591,"")</f>
        <v/>
      </c>
      <c r="C591" s="144" t="str">
        <f aca="false">+IF(T591&lt;150.01,N591,"")</f>
        <v/>
      </c>
      <c r="D591" s="138" t="str">
        <f aca="false">+IF(T591&lt;150.01,K591,"")</f>
        <v/>
      </c>
      <c r="E591" s="136" t="str">
        <f aca="false">+IF($T591&lt;150.01,IF($D$14=3,AE591,V591),"")</f>
        <v/>
      </c>
      <c r="F591" s="137" t="str">
        <f aca="false">+IF(T591&lt;150.01,Z591,"")</f>
        <v/>
      </c>
      <c r="G591" s="136" t="str">
        <f aca="false">+IF($T591&lt;150.01,+ABS(E591/F591),"")</f>
        <v/>
      </c>
      <c r="H591" s="138" t="str">
        <f aca="false">+IF($T591&lt;150.01,AA591,"")</f>
        <v/>
      </c>
      <c r="I591" s="138" t="str">
        <f aca="false">+IF($T591&lt;150.01,AB591,"")</f>
        <v/>
      </c>
      <c r="J591" s="113" t="str">
        <f aca="false">+IF($T591&lt;150.01,AC591,"")</f>
        <v/>
      </c>
      <c r="K591" s="113" t="e">
        <f aca="false">+IF($B591&lt;25.0001,L591,M591)</f>
        <v>#VALUE!</v>
      </c>
      <c r="L591" s="139" t="e">
        <f aca="false">+$C$26/'-'!$C$174*EXP($F$14+$G$14/(273.15+$B591)+$H$14/(273.15+$B591)^2+$I$14/(273.15+$B591)^3)</f>
        <v>#VALUE!</v>
      </c>
      <c r="M591" s="139" t="e">
        <f aca="false">+$C$26/'-'!$C$174*EXP($F$15+$G$15/(273.15+$B591)+$H$15/(273.15+$B591)^2+$I$15/(273.15+$B591)^3)</f>
        <v>#VALUE!</v>
      </c>
      <c r="N591" s="113" t="e">
        <f aca="false">+IF($B591&lt;25.0001,O591,P591)</f>
        <v>#VALUE!</v>
      </c>
      <c r="O591" s="140" t="e">
        <f aca="false">EXP($F$14+$G$14/(273.15+$B591)+$H$14/(273.15+$B591)^2+$I$14/(273.15+$B591)^3)</f>
        <v>#VALUE!</v>
      </c>
      <c r="P591" s="140" t="e">
        <f aca="false">EXP($F$15+$G$15/(273.15+$B591)+$H$15/(273.15+$B591)^2+$I$15/(273.15+$B591)^3)</f>
        <v>#VALUE!</v>
      </c>
      <c r="Q591" s="113" t="e">
        <f aca="false">+IF($B591&lt;25.0001,R591,S591)</f>
        <v>#VALUE!</v>
      </c>
      <c r="R591" s="113" t="e">
        <f aca="false">1/($F$17+$G$17*LN($D591/($C$26/'-'!$C$174))+$H$17*LN($D591/($C$26/'-'!$C$174))^2+$I$17*LN($D591/($C$26/'-'!$C$174))^3)-273.15</f>
        <v>#VALUE!</v>
      </c>
      <c r="S591" s="113" t="e">
        <f aca="false">1/($F$17+$G$18*LN($D591/($C$26/'-'!$C$174))+$H$18*LN($D591/($C$26/'-'!$C$174))^2+$I$18*LN($D591/($C$26/'-'!$C$174))^3)-273.15</f>
        <v>#VALUE!</v>
      </c>
      <c r="T591" s="38" t="n">
        <f aca="false">+T590+$C$20*5/9</f>
        <v>249.999999999998</v>
      </c>
      <c r="U591" s="38" t="n">
        <f aca="false">+U590+$C$20</f>
        <v>482</v>
      </c>
      <c r="V591" s="38" t="e">
        <f aca="false">+IF($C$35=3435,AF591,IF(T591&lt;25.000001,X591,+IF(T591&lt;85.000001,+W591,Y591)))</f>
        <v>#VALUE!</v>
      </c>
      <c r="W591" s="113" t="n">
        <f aca="false">((1+$C$28/100)*(1+(3977*ABS(1/(273.15+T591)-1/(273.15+$C$25)))/100)-1)*100</f>
        <v>6.79426614493859</v>
      </c>
      <c r="X591" s="113" t="n">
        <f aca="false">((1+$C$28/100)*(1+(3977*ABS(1/(273.15+$T591)-1/(273.15+$C$25)))/100)^2-1)*100</f>
        <v>12.9209433805542</v>
      </c>
      <c r="Y591" s="113" t="n">
        <f aca="false">((1+$C$28/100)*(1+(3977*ABS(1/(273.15+$T591)-1/(333.15+$C$25)))/100)*(1+(3977*ABS(1/(273.15+$T591)-1/(273.15+$C$25)))/100)-1)*100</f>
        <v>10.5344787180293</v>
      </c>
      <c r="Z591" s="113" t="e">
        <f aca="false">+IF(B591&lt;25,(-$G$14/(273.15+$B591)^2-2*$H$14/(273.15+$B591)^3-3*$I$14/(273.15+$B591)^4)*100,(-$G$15/(273.15+$B591)^2-2*$H$15/(273.15+$B591)^3-3*$I$15/(273.15+$B591)^4)*100)</f>
        <v>#VALUE!</v>
      </c>
      <c r="AA591" s="113" t="e">
        <f aca="false">+K591*(1-V591/100)</f>
        <v>#VALUE!</v>
      </c>
      <c r="AB591" s="113" t="e">
        <f aca="false">+K591*(1+V591/100)</f>
        <v>#VALUE!</v>
      </c>
      <c r="AC591" s="113" t="e">
        <f aca="false">+Q591</f>
        <v>#VALUE!</v>
      </c>
      <c r="AD591" s="38" t="n">
        <f aca="false">100*(1+3*40*ABS(1/(273.15+T591)-1/298.15)-1)</f>
        <v>17.3102253151818</v>
      </c>
      <c r="AE591" s="38" t="n">
        <f aca="false">+(((1+$C$28/100)*(1+AD591/100))-1)*100</f>
        <v>18.4833275683336</v>
      </c>
      <c r="AF591" s="38" t="e">
        <f aca="false">+((1+ABS(34.35*(1/(273.15+B591)-1/(298.15))))*(1+$C$34/100)-1)*100</f>
        <v>#VALUE!</v>
      </c>
    </row>
    <row r="592" customFormat="false" ht="12" hidden="false" customHeight="false" outlineLevel="0" collapsed="false">
      <c r="A592" s="141" t="str">
        <f aca="false">+IF(T592&lt;150.01,U592,"")</f>
        <v/>
      </c>
      <c r="B592" s="138" t="str">
        <f aca="false">+IF(T592&lt;150.01,T592,"")</f>
        <v/>
      </c>
      <c r="C592" s="144" t="str">
        <f aca="false">+IF(T592&lt;150.01,N592,"")</f>
        <v/>
      </c>
      <c r="D592" s="138" t="str">
        <f aca="false">+IF(T592&lt;150.01,K592,"")</f>
        <v/>
      </c>
      <c r="E592" s="136" t="str">
        <f aca="false">+IF($T592&lt;150.01,IF($D$14=3,AE592,V592),"")</f>
        <v/>
      </c>
      <c r="F592" s="137" t="str">
        <f aca="false">+IF(T592&lt;150.01,Z592,"")</f>
        <v/>
      </c>
      <c r="G592" s="136" t="str">
        <f aca="false">+IF($T592&lt;150.01,+ABS(E592/F592),"")</f>
        <v/>
      </c>
      <c r="H592" s="138" t="str">
        <f aca="false">+IF($T592&lt;150.01,AA592,"")</f>
        <v/>
      </c>
      <c r="I592" s="138" t="str">
        <f aca="false">+IF($T592&lt;150.01,AB592,"")</f>
        <v/>
      </c>
      <c r="J592" s="113" t="str">
        <f aca="false">+IF($T592&lt;150.01,AC592,"")</f>
        <v/>
      </c>
      <c r="K592" s="113" t="e">
        <f aca="false">+IF($B592&lt;25.0001,L592,M592)</f>
        <v>#VALUE!</v>
      </c>
      <c r="L592" s="139" t="e">
        <f aca="false">+$C$26/'-'!$C$174*EXP($F$14+$G$14/(273.15+$B592)+$H$14/(273.15+$B592)^2+$I$14/(273.15+$B592)^3)</f>
        <v>#VALUE!</v>
      </c>
      <c r="M592" s="139" t="e">
        <f aca="false">+$C$26/'-'!$C$174*EXP($F$15+$G$15/(273.15+$B592)+$H$15/(273.15+$B592)^2+$I$15/(273.15+$B592)^3)</f>
        <v>#VALUE!</v>
      </c>
      <c r="N592" s="113" t="e">
        <f aca="false">+IF($B592&lt;25.0001,O592,P592)</f>
        <v>#VALUE!</v>
      </c>
      <c r="O592" s="140" t="e">
        <f aca="false">EXP($F$14+$G$14/(273.15+$B592)+$H$14/(273.15+$B592)^2+$I$14/(273.15+$B592)^3)</f>
        <v>#VALUE!</v>
      </c>
      <c r="P592" s="140" t="e">
        <f aca="false">EXP($F$15+$G$15/(273.15+$B592)+$H$15/(273.15+$B592)^2+$I$15/(273.15+$B592)^3)</f>
        <v>#VALUE!</v>
      </c>
      <c r="Q592" s="113" t="e">
        <f aca="false">+IF($B592&lt;25.0001,R592,S592)</f>
        <v>#VALUE!</v>
      </c>
      <c r="R592" s="113" t="e">
        <f aca="false">1/($F$17+$G$17*LN($D592/($C$26/'-'!$C$174))+$H$17*LN($D592/($C$26/'-'!$C$174))^2+$I$17*LN($D592/($C$26/'-'!$C$174))^3)-273.15</f>
        <v>#VALUE!</v>
      </c>
      <c r="S592" s="113" t="e">
        <f aca="false">1/($F$17+$G$18*LN($D592/($C$26/'-'!$C$174))+$H$18*LN($D592/($C$26/'-'!$C$174))^2+$I$18*LN($D592/($C$26/'-'!$C$174))^3)-273.15</f>
        <v>#VALUE!</v>
      </c>
      <c r="T592" s="38" t="n">
        <f aca="false">+T591+$C$20*5/9</f>
        <v>250.555555555553</v>
      </c>
      <c r="U592" s="38" t="n">
        <f aca="false">+U591+$C$20</f>
        <v>483</v>
      </c>
      <c r="V592" s="38" t="e">
        <f aca="false">+IF($C$35=3435,AF592,IF(T592&lt;25.000001,X592,+IF(T592&lt;85.000001,+W592,Y592)))</f>
        <v>#VALUE!</v>
      </c>
      <c r="W592" s="113" t="n">
        <f aca="false">((1+$C$28/100)*(1+(3977*ABS(1/(273.15+T592)-1/(273.15+$C$25)))/100)-1)*100</f>
        <v>6.80241114419535</v>
      </c>
      <c r="X592" s="113" t="n">
        <f aca="false">((1+$C$28/100)*(1+(3977*ABS(1/(273.15+$T592)-1/(273.15+$C$25)))/100)^2-1)*100</f>
        <v>12.9381685763737</v>
      </c>
      <c r="Y592" s="113" t="n">
        <f aca="false">((1+$C$28/100)*(1+(3977*ABS(1/(273.15+$T592)-1/(333.15+$C$25)))/100)*(1+(3977*ABS(1/(273.15+$T592)-1/(273.15+$C$25)))/100)-1)*100</f>
        <v>10.5515219026454</v>
      </c>
      <c r="Z592" s="113" t="e">
        <f aca="false">+IF(B592&lt;25,(-$G$14/(273.15+$B592)^2-2*$H$14/(273.15+$B592)^3-3*$I$14/(273.15+$B592)^4)*100,(-$G$15/(273.15+$B592)^2-2*$H$15/(273.15+$B592)^3-3*$I$15/(273.15+$B592)^4)*100)</f>
        <v>#VALUE!</v>
      </c>
      <c r="AA592" s="113" t="e">
        <f aca="false">+K592*(1-V592/100)</f>
        <v>#VALUE!</v>
      </c>
      <c r="AB592" s="113" t="e">
        <f aca="false">+K592*(1+V592/100)</f>
        <v>#VALUE!</v>
      </c>
      <c r="AC592" s="113" t="e">
        <f aca="false">+Q592</f>
        <v>#VALUE!</v>
      </c>
      <c r="AD592" s="38" t="n">
        <f aca="false">100*(1+3*40*ABS(1/(273.15+T592)-1/298.15)-1)</f>
        <v>17.3345582969262</v>
      </c>
      <c r="AE592" s="38" t="n">
        <f aca="false">+(((1+$C$28/100)*(1+AD592/100))-1)*100</f>
        <v>18.5079038798955</v>
      </c>
      <c r="AF592" s="38" t="e">
        <f aca="false">+((1+ABS(34.35*(1/(273.15+B592)-1/(298.15))))*(1+$C$34/100)-1)*100</f>
        <v>#VALUE!</v>
      </c>
    </row>
    <row r="593" customFormat="false" ht="12" hidden="false" customHeight="false" outlineLevel="0" collapsed="false">
      <c r="A593" s="141" t="str">
        <f aca="false">+IF(T593&lt;150.01,U593,"")</f>
        <v/>
      </c>
      <c r="B593" s="138" t="str">
        <f aca="false">+IF(T593&lt;150.01,T593,"")</f>
        <v/>
      </c>
      <c r="C593" s="144" t="str">
        <f aca="false">+IF(T593&lt;150.01,N593,"")</f>
        <v/>
      </c>
      <c r="D593" s="138" t="str">
        <f aca="false">+IF(T593&lt;150.01,K593,"")</f>
        <v/>
      </c>
      <c r="E593" s="136" t="str">
        <f aca="false">+IF($T593&lt;150.01,IF($D$14=3,AE593,V593),"")</f>
        <v/>
      </c>
      <c r="F593" s="137" t="str">
        <f aca="false">+IF(T593&lt;150.01,Z593,"")</f>
        <v/>
      </c>
      <c r="G593" s="136" t="str">
        <f aca="false">+IF($T593&lt;150.01,+ABS(E593/F593),"")</f>
        <v/>
      </c>
      <c r="H593" s="138" t="str">
        <f aca="false">+IF($T593&lt;150.01,AA593,"")</f>
        <v/>
      </c>
      <c r="I593" s="138" t="str">
        <f aca="false">+IF($T593&lt;150.01,AB593,"")</f>
        <v/>
      </c>
      <c r="J593" s="113" t="str">
        <f aca="false">+IF($T593&lt;150.01,AC593,"")</f>
        <v/>
      </c>
      <c r="K593" s="113" t="e">
        <f aca="false">+IF($B593&lt;25.0001,L593,M593)</f>
        <v>#VALUE!</v>
      </c>
      <c r="L593" s="139" t="e">
        <f aca="false">+$C$26/'-'!$C$174*EXP($F$14+$G$14/(273.15+$B593)+$H$14/(273.15+$B593)^2+$I$14/(273.15+$B593)^3)</f>
        <v>#VALUE!</v>
      </c>
      <c r="M593" s="139" t="e">
        <f aca="false">+$C$26/'-'!$C$174*EXP($F$15+$G$15/(273.15+$B593)+$H$15/(273.15+$B593)^2+$I$15/(273.15+$B593)^3)</f>
        <v>#VALUE!</v>
      </c>
      <c r="N593" s="113" t="e">
        <f aca="false">+IF($B593&lt;25.0001,O593,P593)</f>
        <v>#VALUE!</v>
      </c>
      <c r="O593" s="140" t="e">
        <f aca="false">EXP($F$14+$G$14/(273.15+$B593)+$H$14/(273.15+$B593)^2+$I$14/(273.15+$B593)^3)</f>
        <v>#VALUE!</v>
      </c>
      <c r="P593" s="140" t="e">
        <f aca="false">EXP($F$15+$G$15/(273.15+$B593)+$H$15/(273.15+$B593)^2+$I$15/(273.15+$B593)^3)</f>
        <v>#VALUE!</v>
      </c>
      <c r="Q593" s="113" t="e">
        <f aca="false">+IF($B593&lt;25.0001,R593,S593)</f>
        <v>#VALUE!</v>
      </c>
      <c r="R593" s="113" t="e">
        <f aca="false">1/($F$17+$G$17*LN($D593/($C$26/'-'!$C$174))+$H$17*LN($D593/($C$26/'-'!$C$174))^2+$I$17*LN($D593/($C$26/'-'!$C$174))^3)-273.15</f>
        <v>#VALUE!</v>
      </c>
      <c r="S593" s="113" t="e">
        <f aca="false">1/($F$17+$G$18*LN($D593/($C$26/'-'!$C$174))+$H$18*LN($D593/($C$26/'-'!$C$174))^2+$I$18*LN($D593/($C$26/'-'!$C$174))^3)-273.15</f>
        <v>#VALUE!</v>
      </c>
      <c r="T593" s="38" t="n">
        <f aca="false">+T592+$C$20*5/9</f>
        <v>251.111111111109</v>
      </c>
      <c r="U593" s="38" t="n">
        <f aca="false">+U592+$C$20</f>
        <v>484</v>
      </c>
      <c r="V593" s="38" t="e">
        <f aca="false">+IF($C$35=3435,AF593,IF(T593&lt;25.000001,X593,+IF(T593&lt;85.000001,+W593,Y593)))</f>
        <v>#VALUE!</v>
      </c>
      <c r="W593" s="113" t="n">
        <f aca="false">((1+$C$28/100)*(1+(3977*ABS(1/(273.15+T593)-1/(273.15+$C$25)))/100)-1)*100</f>
        <v>6.81053888106327</v>
      </c>
      <c r="X593" s="113" t="n">
        <f aca="false">((1+$C$28/100)*(1+(3977*ABS(1/(273.15+$T593)-1/(273.15+$C$25)))/100)^2-1)*100</f>
        <v>12.9553585748825</v>
      </c>
      <c r="Y593" s="113" t="n">
        <f aca="false">((1+$C$28/100)*(1+(3977*ABS(1/(273.15+$T593)-1/(333.15+$C$25)))/100)*(1+(3977*ABS(1/(273.15+$T593)-1/(273.15+$C$25)))/100)-1)*100</f>
        <v>10.5685302757025</v>
      </c>
      <c r="Z593" s="113" t="e">
        <f aca="false">+IF(B593&lt;25,(-$G$14/(273.15+$B593)^2-2*$H$14/(273.15+$B593)^3-3*$I$14/(273.15+$B593)^4)*100,(-$G$15/(273.15+$B593)^2-2*$H$15/(273.15+$B593)^3-3*$I$15/(273.15+$B593)^4)*100)</f>
        <v>#VALUE!</v>
      </c>
      <c r="AA593" s="113" t="e">
        <f aca="false">+K593*(1-V593/100)</f>
        <v>#VALUE!</v>
      </c>
      <c r="AB593" s="113" t="e">
        <f aca="false">+K593*(1+V593/100)</f>
        <v>#VALUE!</v>
      </c>
      <c r="AC593" s="113" t="e">
        <f aca="false">+Q593</f>
        <v>#VALUE!</v>
      </c>
      <c r="AD593" s="38" t="n">
        <f aca="false">100*(1+3*40*ABS(1/(273.15+T593)-1/298.15)-1)</f>
        <v>17.3588397077152</v>
      </c>
      <c r="AE593" s="38" t="n">
        <f aca="false">+(((1+$C$28/100)*(1+AD593/100))-1)*100</f>
        <v>18.5324281047924</v>
      </c>
      <c r="AF593" s="38" t="e">
        <f aca="false">+((1+ABS(34.35*(1/(273.15+B593)-1/(298.15))))*(1+$C$34/100)-1)*100</f>
        <v>#VALUE!</v>
      </c>
    </row>
    <row r="594" customFormat="false" ht="12" hidden="false" customHeight="false" outlineLevel="0" collapsed="false">
      <c r="A594" s="141" t="str">
        <f aca="false">+IF(T594&lt;150.01,U594,"")</f>
        <v/>
      </c>
      <c r="B594" s="138" t="str">
        <f aca="false">+IF(T594&lt;150.01,T594,"")</f>
        <v/>
      </c>
      <c r="C594" s="144" t="str">
        <f aca="false">+IF(T594&lt;150.01,N594,"")</f>
        <v/>
      </c>
      <c r="D594" s="138" t="str">
        <f aca="false">+IF(T594&lt;150.01,K594,"")</f>
        <v/>
      </c>
      <c r="E594" s="136" t="str">
        <f aca="false">+IF($T594&lt;150.01,IF($D$14=3,AE594,V594),"")</f>
        <v/>
      </c>
      <c r="F594" s="137" t="str">
        <f aca="false">+IF(T594&lt;150.01,Z594,"")</f>
        <v/>
      </c>
      <c r="G594" s="136" t="str">
        <f aca="false">+IF($T594&lt;150.01,+ABS(E594/F594),"")</f>
        <v/>
      </c>
      <c r="H594" s="138" t="str">
        <f aca="false">+IF($T594&lt;150.01,AA594,"")</f>
        <v/>
      </c>
      <c r="I594" s="138" t="str">
        <f aca="false">+IF($T594&lt;150.01,AB594,"")</f>
        <v/>
      </c>
      <c r="J594" s="113" t="str">
        <f aca="false">+IF($T594&lt;150.01,AC594,"")</f>
        <v/>
      </c>
      <c r="K594" s="113" t="e">
        <f aca="false">+IF($B594&lt;25.0001,L594,M594)</f>
        <v>#VALUE!</v>
      </c>
      <c r="L594" s="139" t="e">
        <f aca="false">+$C$26/'-'!$C$174*EXP($F$14+$G$14/(273.15+$B594)+$H$14/(273.15+$B594)^2+$I$14/(273.15+$B594)^3)</f>
        <v>#VALUE!</v>
      </c>
      <c r="M594" s="139" t="e">
        <f aca="false">+$C$26/'-'!$C$174*EXP($F$15+$G$15/(273.15+$B594)+$H$15/(273.15+$B594)^2+$I$15/(273.15+$B594)^3)</f>
        <v>#VALUE!</v>
      </c>
      <c r="N594" s="113" t="e">
        <f aca="false">+IF($B594&lt;25.0001,O594,P594)</f>
        <v>#VALUE!</v>
      </c>
      <c r="O594" s="140" t="e">
        <f aca="false">EXP($F$14+$G$14/(273.15+$B594)+$H$14/(273.15+$B594)^2+$I$14/(273.15+$B594)^3)</f>
        <v>#VALUE!</v>
      </c>
      <c r="P594" s="140" t="e">
        <f aca="false">EXP($F$15+$G$15/(273.15+$B594)+$H$15/(273.15+$B594)^2+$I$15/(273.15+$B594)^3)</f>
        <v>#VALUE!</v>
      </c>
      <c r="Q594" s="113" t="e">
        <f aca="false">+IF($B594&lt;25.0001,R594,S594)</f>
        <v>#VALUE!</v>
      </c>
      <c r="R594" s="113" t="e">
        <f aca="false">1/($F$17+$G$17*LN($D594/($C$26/'-'!$C$174))+$H$17*LN($D594/($C$26/'-'!$C$174))^2+$I$17*LN($D594/($C$26/'-'!$C$174))^3)-273.15</f>
        <v>#VALUE!</v>
      </c>
      <c r="S594" s="113" t="e">
        <f aca="false">1/($F$17+$G$18*LN($D594/($C$26/'-'!$C$174))+$H$18*LN($D594/($C$26/'-'!$C$174))^2+$I$18*LN($D594/($C$26/'-'!$C$174))^3)-273.15</f>
        <v>#VALUE!</v>
      </c>
      <c r="T594" s="38" t="n">
        <f aca="false">+T593+$C$20*5/9</f>
        <v>251.666666666664</v>
      </c>
      <c r="U594" s="38" t="n">
        <f aca="false">+U593+$C$20</f>
        <v>485</v>
      </c>
      <c r="V594" s="38" t="e">
        <f aca="false">+IF($C$35=3435,AF594,IF(T594&lt;25.000001,X594,+IF(T594&lt;85.000001,+W594,Y594)))</f>
        <v>#VALUE!</v>
      </c>
      <c r="W594" s="113" t="n">
        <f aca="false">((1+$C$28/100)*(1+(3977*ABS(1/(273.15+T594)-1/(273.15+$C$25)))/100)-1)*100</f>
        <v>6.81864941036265</v>
      </c>
      <c r="X594" s="113" t="n">
        <f aca="false">((1+$C$28/100)*(1+(3977*ABS(1/(273.15+$T594)-1/(273.15+$C$25)))/100)^2-1)*100</f>
        <v>12.9725134837027</v>
      </c>
      <c r="Y594" s="113" t="n">
        <f aca="false">((1+$C$28/100)*(1+(3977*ABS(1/(273.15+$T594)-1/(333.15+$C$25)))/100)*(1+(3977*ABS(1/(273.15+$T594)-1/(273.15+$C$25)))/100)-1)*100</f>
        <v>10.5855039435978</v>
      </c>
      <c r="Z594" s="113" t="e">
        <f aca="false">+IF(B594&lt;25,(-$G$14/(273.15+$B594)^2-2*$H$14/(273.15+$B594)^3-3*$I$14/(273.15+$B594)^4)*100,(-$G$15/(273.15+$B594)^2-2*$H$15/(273.15+$B594)^3-3*$I$15/(273.15+$B594)^4)*100)</f>
        <v>#VALUE!</v>
      </c>
      <c r="AA594" s="113" t="e">
        <f aca="false">+K594*(1-V594/100)</f>
        <v>#VALUE!</v>
      </c>
      <c r="AB594" s="113" t="e">
        <f aca="false">+K594*(1+V594/100)</f>
        <v>#VALUE!</v>
      </c>
      <c r="AC594" s="113" t="e">
        <f aca="false">+Q594</f>
        <v>#VALUE!</v>
      </c>
      <c r="AD594" s="38" t="n">
        <f aca="false">100*(1+3*40*ABS(1/(273.15+T594)-1/298.15)-1)</f>
        <v>17.3830697113233</v>
      </c>
      <c r="AE594" s="38" t="n">
        <f aca="false">+(((1+$C$28/100)*(1+AD594/100))-1)*100</f>
        <v>18.5569004084365</v>
      </c>
      <c r="AF594" s="38" t="e">
        <f aca="false">+((1+ABS(34.35*(1/(273.15+B594)-1/(298.15))))*(1+$C$34/100)-1)*100</f>
        <v>#VALUE!</v>
      </c>
    </row>
    <row r="595" customFormat="false" ht="12" hidden="false" customHeight="false" outlineLevel="0" collapsed="false">
      <c r="A595" s="141" t="str">
        <f aca="false">+IF(T595&lt;150.01,U595,"")</f>
        <v/>
      </c>
      <c r="B595" s="138" t="str">
        <f aca="false">+IF(T595&lt;150.01,T595,"")</f>
        <v/>
      </c>
      <c r="C595" s="144" t="str">
        <f aca="false">+IF(T595&lt;150.01,N595,"")</f>
        <v/>
      </c>
      <c r="D595" s="138" t="str">
        <f aca="false">+IF(T595&lt;150.01,K595,"")</f>
        <v/>
      </c>
      <c r="E595" s="136" t="str">
        <f aca="false">+IF($T595&lt;150.01,IF($D$14=3,AE595,V595),"")</f>
        <v/>
      </c>
      <c r="F595" s="137" t="str">
        <f aca="false">+IF(T595&lt;150.01,Z595,"")</f>
        <v/>
      </c>
      <c r="G595" s="136" t="str">
        <f aca="false">+IF($T595&lt;150.01,+ABS(E595/F595),"")</f>
        <v/>
      </c>
      <c r="H595" s="138" t="str">
        <f aca="false">+IF($T595&lt;150.01,AA595,"")</f>
        <v/>
      </c>
      <c r="I595" s="138" t="str">
        <f aca="false">+IF($T595&lt;150.01,AB595,"")</f>
        <v/>
      </c>
      <c r="J595" s="113" t="str">
        <f aca="false">+IF($T595&lt;150.01,AC595,"")</f>
        <v/>
      </c>
      <c r="K595" s="113" t="e">
        <f aca="false">+IF($B595&lt;25.0001,L595,M595)</f>
        <v>#VALUE!</v>
      </c>
      <c r="L595" s="139" t="e">
        <f aca="false">+$C$26/'-'!$C$174*EXP($F$14+$G$14/(273.15+$B595)+$H$14/(273.15+$B595)^2+$I$14/(273.15+$B595)^3)</f>
        <v>#VALUE!</v>
      </c>
      <c r="M595" s="139" t="e">
        <f aca="false">+$C$26/'-'!$C$174*EXP($F$15+$G$15/(273.15+$B595)+$H$15/(273.15+$B595)^2+$I$15/(273.15+$B595)^3)</f>
        <v>#VALUE!</v>
      </c>
      <c r="N595" s="113" t="e">
        <f aca="false">+IF($B595&lt;25.0001,O595,P595)</f>
        <v>#VALUE!</v>
      </c>
      <c r="O595" s="140" t="e">
        <f aca="false">EXP($F$14+$G$14/(273.15+$B595)+$H$14/(273.15+$B595)^2+$I$14/(273.15+$B595)^3)</f>
        <v>#VALUE!</v>
      </c>
      <c r="P595" s="140" t="e">
        <f aca="false">EXP($F$15+$G$15/(273.15+$B595)+$H$15/(273.15+$B595)^2+$I$15/(273.15+$B595)^3)</f>
        <v>#VALUE!</v>
      </c>
      <c r="Q595" s="113" t="e">
        <f aca="false">+IF($B595&lt;25.0001,R595,S595)</f>
        <v>#VALUE!</v>
      </c>
      <c r="R595" s="113" t="e">
        <f aca="false">1/($F$17+$G$17*LN($D595/($C$26/'-'!$C$174))+$H$17*LN($D595/($C$26/'-'!$C$174))^2+$I$17*LN($D595/($C$26/'-'!$C$174))^3)-273.15</f>
        <v>#VALUE!</v>
      </c>
      <c r="S595" s="113" t="e">
        <f aca="false">1/($F$17+$G$18*LN($D595/($C$26/'-'!$C$174))+$H$18*LN($D595/($C$26/'-'!$C$174))^2+$I$18*LN($D595/($C$26/'-'!$C$174))^3)-273.15</f>
        <v>#VALUE!</v>
      </c>
      <c r="T595" s="38" t="n">
        <f aca="false">+T594+$C$20*5/9</f>
        <v>252.22222222222</v>
      </c>
      <c r="U595" s="38" t="n">
        <f aca="false">+U594+$C$20</f>
        <v>486</v>
      </c>
      <c r="V595" s="38" t="e">
        <f aca="false">+IF($C$35=3435,AF595,IF(T595&lt;25.000001,X595,+IF(T595&lt;85.000001,+W595,Y595)))</f>
        <v>#VALUE!</v>
      </c>
      <c r="W595" s="113" t="n">
        <f aca="false">((1+$C$28/100)*(1+(3977*ABS(1/(273.15+T595)-1/(273.15+$C$25)))/100)-1)*100</f>
        <v>6.82674278668207</v>
      </c>
      <c r="X595" s="113" t="n">
        <f aca="false">((1+$C$28/100)*(1+(3977*ABS(1/(273.15+$T595)-1/(273.15+$C$25)))/100)^2-1)*100</f>
        <v>12.9896334100191</v>
      </c>
      <c r="Y595" s="113" t="n">
        <f aca="false">((1+$C$28/100)*(1+(3977*ABS(1/(273.15+$T595)-1/(333.15+$C$25)))/100)*(1+(3977*ABS(1/(273.15+$T595)-1/(273.15+$C$25)))/100)-1)*100</f>
        <v>10.6024430122963</v>
      </c>
      <c r="Z595" s="113" t="e">
        <f aca="false">+IF(B595&lt;25,(-$G$14/(273.15+$B595)^2-2*$H$14/(273.15+$B595)^3-3*$I$14/(273.15+$B595)^4)*100,(-$G$15/(273.15+$B595)^2-2*$H$15/(273.15+$B595)^3-3*$I$15/(273.15+$B595)^4)*100)</f>
        <v>#VALUE!</v>
      </c>
      <c r="AA595" s="113" t="e">
        <f aca="false">+K595*(1-V595/100)</f>
        <v>#VALUE!</v>
      </c>
      <c r="AB595" s="113" t="e">
        <f aca="false">+K595*(1+V595/100)</f>
        <v>#VALUE!</v>
      </c>
      <c r="AC595" s="113" t="e">
        <f aca="false">+Q595</f>
        <v>#VALUE!</v>
      </c>
      <c r="AD595" s="38" t="n">
        <f aca="false">100*(1+3*40*ABS(1/(273.15+T595)-1/298.15)-1)</f>
        <v>17.4072484708323</v>
      </c>
      <c r="AE595" s="38" t="n">
        <f aca="false">+(((1+$C$28/100)*(1+AD595/100))-1)*100</f>
        <v>18.5813209555406</v>
      </c>
      <c r="AF595" s="38" t="e">
        <f aca="false">+((1+ABS(34.35*(1/(273.15+B595)-1/(298.15))))*(1+$C$34/100)-1)*100</f>
        <v>#VALUE!</v>
      </c>
    </row>
    <row r="596" customFormat="false" ht="12" hidden="false" customHeight="false" outlineLevel="0" collapsed="false">
      <c r="A596" s="141" t="str">
        <f aca="false">+IF(T596&lt;150.01,U596,"")</f>
        <v/>
      </c>
      <c r="B596" s="138" t="str">
        <f aca="false">+IF(T596&lt;150.01,T596,"")</f>
        <v/>
      </c>
      <c r="C596" s="144" t="str">
        <f aca="false">+IF(T596&lt;150.01,N596,"")</f>
        <v/>
      </c>
      <c r="D596" s="138" t="str">
        <f aca="false">+IF(T596&lt;150.01,K596,"")</f>
        <v/>
      </c>
      <c r="E596" s="136" t="str">
        <f aca="false">+IF($T596&lt;150.01,IF($D$14=3,AE596,V596),"")</f>
        <v/>
      </c>
      <c r="F596" s="137" t="str">
        <f aca="false">+IF(T596&lt;150.01,Z596,"")</f>
        <v/>
      </c>
      <c r="G596" s="136" t="str">
        <f aca="false">+IF($T596&lt;150.01,+ABS(E596/F596),"")</f>
        <v/>
      </c>
      <c r="H596" s="138" t="str">
        <f aca="false">+IF($T596&lt;150.01,AA596,"")</f>
        <v/>
      </c>
      <c r="I596" s="138" t="str">
        <f aca="false">+IF($T596&lt;150.01,AB596,"")</f>
        <v/>
      </c>
      <c r="J596" s="113" t="str">
        <f aca="false">+IF($T596&lt;150.01,AC596,"")</f>
        <v/>
      </c>
      <c r="K596" s="113" t="e">
        <f aca="false">+IF($B596&lt;25.0001,L596,M596)</f>
        <v>#VALUE!</v>
      </c>
      <c r="L596" s="139" t="e">
        <f aca="false">+$C$26/'-'!$C$174*EXP($F$14+$G$14/(273.15+$B596)+$H$14/(273.15+$B596)^2+$I$14/(273.15+$B596)^3)</f>
        <v>#VALUE!</v>
      </c>
      <c r="M596" s="139" t="e">
        <f aca="false">+$C$26/'-'!$C$174*EXP($F$15+$G$15/(273.15+$B596)+$H$15/(273.15+$B596)^2+$I$15/(273.15+$B596)^3)</f>
        <v>#VALUE!</v>
      </c>
      <c r="N596" s="113" t="e">
        <f aca="false">+IF($B596&lt;25.0001,O596,P596)</f>
        <v>#VALUE!</v>
      </c>
      <c r="O596" s="140" t="e">
        <f aca="false">EXP($F$14+$G$14/(273.15+$B596)+$H$14/(273.15+$B596)^2+$I$14/(273.15+$B596)^3)</f>
        <v>#VALUE!</v>
      </c>
      <c r="P596" s="140" t="e">
        <f aca="false">EXP($F$15+$G$15/(273.15+$B596)+$H$15/(273.15+$B596)^2+$I$15/(273.15+$B596)^3)</f>
        <v>#VALUE!</v>
      </c>
      <c r="Q596" s="113" t="e">
        <f aca="false">+IF($B596&lt;25.0001,R596,S596)</f>
        <v>#VALUE!</v>
      </c>
      <c r="R596" s="113" t="e">
        <f aca="false">1/($F$17+$G$17*LN($D596/($C$26/'-'!$C$174))+$H$17*LN($D596/($C$26/'-'!$C$174))^2+$I$17*LN($D596/($C$26/'-'!$C$174))^3)-273.15</f>
        <v>#VALUE!</v>
      </c>
      <c r="S596" s="113" t="e">
        <f aca="false">1/($F$17+$G$18*LN($D596/($C$26/'-'!$C$174))+$H$18*LN($D596/($C$26/'-'!$C$174))^2+$I$18*LN($D596/($C$26/'-'!$C$174))^3)-273.15</f>
        <v>#VALUE!</v>
      </c>
      <c r="T596" s="38" t="n">
        <f aca="false">+T595+$C$20*5/9</f>
        <v>252.777777777775</v>
      </c>
      <c r="U596" s="38" t="n">
        <f aca="false">+U595+$C$20</f>
        <v>487</v>
      </c>
      <c r="V596" s="38" t="e">
        <f aca="false">+IF($C$35=3435,AF596,IF(T596&lt;25.000001,X596,+IF(T596&lt;85.000001,+W596,Y596)))</f>
        <v>#VALUE!</v>
      </c>
      <c r="W596" s="113" t="n">
        <f aca="false">((1+$C$28/100)*(1+(3977*ABS(1/(273.15+T596)-1/(273.15+$C$25)))/100)-1)*100</f>
        <v>6.83481906437931</v>
      </c>
      <c r="X596" s="113" t="n">
        <f aca="false">((1+$C$28/100)*(1+(3977*ABS(1/(273.15+$T596)-1/(273.15+$C$25)))/100)^2-1)*100</f>
        <v>13.0067184605809</v>
      </c>
      <c r="Y596" s="113" t="n">
        <f aca="false">((1+$C$28/100)*(1+(3977*ABS(1/(273.15+$T596)-1/(333.15+$C$25)))/100)*(1+(3977*ABS(1/(273.15+$T596)-1/(273.15+$C$25)))/100)-1)*100</f>
        <v>10.6193475873323</v>
      </c>
      <c r="Z596" s="113" t="e">
        <f aca="false">+IF(B596&lt;25,(-$G$14/(273.15+$B596)^2-2*$H$14/(273.15+$B596)^3-3*$I$14/(273.15+$B596)^4)*100,(-$G$15/(273.15+$B596)^2-2*$H$15/(273.15+$B596)^3-3*$I$15/(273.15+$B596)^4)*100)</f>
        <v>#VALUE!</v>
      </c>
      <c r="AA596" s="113" t="e">
        <f aca="false">+K596*(1-V596/100)</f>
        <v>#VALUE!</v>
      </c>
      <c r="AB596" s="113" t="e">
        <f aca="false">+K596*(1+V596/100)</f>
        <v>#VALUE!</v>
      </c>
      <c r="AC596" s="113" t="e">
        <f aca="false">+Q596</f>
        <v>#VALUE!</v>
      </c>
      <c r="AD596" s="38" t="n">
        <f aca="false">100*(1+3*40*ABS(1/(273.15+T596)-1/298.15)-1)</f>
        <v>17.4313761486348</v>
      </c>
      <c r="AE596" s="38" t="n">
        <f aca="false">+(((1+$C$28/100)*(1+AD596/100))-1)*100</f>
        <v>18.6056899101212</v>
      </c>
      <c r="AF596" s="38" t="e">
        <f aca="false">+((1+ABS(34.35*(1/(273.15+B596)-1/(298.15))))*(1+$C$34/100)-1)*100</f>
        <v>#VALUE!</v>
      </c>
    </row>
    <row r="597" customFormat="false" ht="12" hidden="false" customHeight="false" outlineLevel="0" collapsed="false">
      <c r="A597" s="141" t="str">
        <f aca="false">+IF(T597&lt;150.01,U597,"")</f>
        <v/>
      </c>
      <c r="B597" s="138" t="str">
        <f aca="false">+IF(T597&lt;150.01,T597,"")</f>
        <v/>
      </c>
      <c r="C597" s="144" t="str">
        <f aca="false">+IF(T597&lt;150.01,N597,"")</f>
        <v/>
      </c>
      <c r="D597" s="138" t="str">
        <f aca="false">+IF(T597&lt;150.01,K597,"")</f>
        <v/>
      </c>
      <c r="E597" s="136" t="str">
        <f aca="false">+IF($T597&lt;150.01,IF($D$14=3,AE597,V597),"")</f>
        <v/>
      </c>
      <c r="F597" s="137" t="str">
        <f aca="false">+IF(T597&lt;150.01,Z597,"")</f>
        <v/>
      </c>
      <c r="G597" s="136" t="str">
        <f aca="false">+IF($T597&lt;150.01,+ABS(E597/F597),"")</f>
        <v/>
      </c>
      <c r="H597" s="138" t="str">
        <f aca="false">+IF($T597&lt;150.01,AA597,"")</f>
        <v/>
      </c>
      <c r="I597" s="138" t="str">
        <f aca="false">+IF($T597&lt;150.01,AB597,"")</f>
        <v/>
      </c>
      <c r="J597" s="113" t="str">
        <f aca="false">+IF($T597&lt;150.01,AC597,"")</f>
        <v/>
      </c>
      <c r="K597" s="113" t="e">
        <f aca="false">+IF($B597&lt;25.0001,L597,M597)</f>
        <v>#VALUE!</v>
      </c>
      <c r="L597" s="139" t="e">
        <f aca="false">+$C$26/'-'!$C$174*EXP($F$14+$G$14/(273.15+$B597)+$H$14/(273.15+$B597)^2+$I$14/(273.15+$B597)^3)</f>
        <v>#VALUE!</v>
      </c>
      <c r="M597" s="139" t="e">
        <f aca="false">+$C$26/'-'!$C$174*EXP($F$15+$G$15/(273.15+$B597)+$H$15/(273.15+$B597)^2+$I$15/(273.15+$B597)^3)</f>
        <v>#VALUE!</v>
      </c>
      <c r="N597" s="113" t="e">
        <f aca="false">+IF($B597&lt;25.0001,O597,P597)</f>
        <v>#VALUE!</v>
      </c>
      <c r="O597" s="140" t="e">
        <f aca="false">EXP($F$14+$G$14/(273.15+$B597)+$H$14/(273.15+$B597)^2+$I$14/(273.15+$B597)^3)</f>
        <v>#VALUE!</v>
      </c>
      <c r="P597" s="140" t="e">
        <f aca="false">EXP($F$15+$G$15/(273.15+$B597)+$H$15/(273.15+$B597)^2+$I$15/(273.15+$B597)^3)</f>
        <v>#VALUE!</v>
      </c>
      <c r="Q597" s="113" t="e">
        <f aca="false">+IF($B597&lt;25.0001,R597,S597)</f>
        <v>#VALUE!</v>
      </c>
      <c r="R597" s="113" t="e">
        <f aca="false">1/($F$17+$G$17*LN($D597/($C$26/'-'!$C$174))+$H$17*LN($D597/($C$26/'-'!$C$174))^2+$I$17*LN($D597/($C$26/'-'!$C$174))^3)-273.15</f>
        <v>#VALUE!</v>
      </c>
      <c r="S597" s="113" t="e">
        <f aca="false">1/($F$17+$G$18*LN($D597/($C$26/'-'!$C$174))+$H$18*LN($D597/($C$26/'-'!$C$174))^2+$I$18*LN($D597/($C$26/'-'!$C$174))^3)-273.15</f>
        <v>#VALUE!</v>
      </c>
      <c r="T597" s="38" t="n">
        <f aca="false">+T596+$C$20*5/9</f>
        <v>253.333333333331</v>
      </c>
      <c r="U597" s="38" t="n">
        <f aca="false">+U596+$C$20</f>
        <v>488</v>
      </c>
      <c r="V597" s="38" t="e">
        <f aca="false">+IF($C$35=3435,AF597,IF(T597&lt;25.000001,X597,+IF(T597&lt;85.000001,+W597,Y597)))</f>
        <v>#VALUE!</v>
      </c>
      <c r="W597" s="113" t="n">
        <f aca="false">((1+$C$28/100)*(1+(3977*ABS(1/(273.15+T597)-1/(273.15+$C$25)))/100)-1)*100</f>
        <v>6.84287829758281</v>
      </c>
      <c r="X597" s="113" t="n">
        <f aca="false">((1+$C$28/100)*(1+(3977*ABS(1/(273.15+$T597)-1/(273.15+$C$25)))/100)^2-1)*100</f>
        <v>13.0237687417039</v>
      </c>
      <c r="Y597" s="113" t="n">
        <f aca="false">((1+$C$28/100)*(1+(3977*ABS(1/(273.15+$T597)-1/(333.15+$C$25)))/100)*(1+(3977*ABS(1/(273.15+$T597)-1/(273.15+$C$25)))/100)-1)*100</f>
        <v>10.6362177738122</v>
      </c>
      <c r="Z597" s="113" t="e">
        <f aca="false">+IF(B597&lt;25,(-$G$14/(273.15+$B597)^2-2*$H$14/(273.15+$B597)^3-3*$I$14/(273.15+$B597)^4)*100,(-$G$15/(273.15+$B597)^2-2*$H$15/(273.15+$B597)^3-3*$I$15/(273.15+$B597)^4)*100)</f>
        <v>#VALUE!</v>
      </c>
      <c r="AA597" s="113" t="e">
        <f aca="false">+K597*(1-V597/100)</f>
        <v>#VALUE!</v>
      </c>
      <c r="AB597" s="113" t="e">
        <f aca="false">+K597*(1+V597/100)</f>
        <v>#VALUE!</v>
      </c>
      <c r="AC597" s="113" t="e">
        <f aca="false">+Q597</f>
        <v>#VALUE!</v>
      </c>
      <c r="AD597" s="38" t="n">
        <f aca="false">100*(1+3*40*ABS(1/(273.15+T597)-1/298.15)-1)</f>
        <v>17.4554529064382</v>
      </c>
      <c r="AE597" s="38" t="n">
        <f aca="false">+(((1+$C$28/100)*(1+AD597/100))-1)*100</f>
        <v>18.6300074355026</v>
      </c>
      <c r="AF597" s="38" t="e">
        <f aca="false">+((1+ABS(34.35*(1/(273.15+B597)-1/(298.15))))*(1+$C$34/100)-1)*100</f>
        <v>#VALUE!</v>
      </c>
    </row>
    <row r="598" customFormat="false" ht="12" hidden="false" customHeight="false" outlineLevel="0" collapsed="false">
      <c r="A598" s="141" t="str">
        <f aca="false">+IF(T598&lt;150.01,U598,"")</f>
        <v/>
      </c>
      <c r="B598" s="138" t="str">
        <f aca="false">+IF(T598&lt;150.01,T598,"")</f>
        <v/>
      </c>
      <c r="C598" s="144" t="str">
        <f aca="false">+IF(T598&lt;150.01,N598,"")</f>
        <v/>
      </c>
      <c r="D598" s="138" t="str">
        <f aca="false">+IF(T598&lt;150.01,K598,"")</f>
        <v/>
      </c>
      <c r="E598" s="136" t="str">
        <f aca="false">+IF($T598&lt;150.01,IF($D$14=3,AE598,V598),"")</f>
        <v/>
      </c>
      <c r="F598" s="137" t="str">
        <f aca="false">+IF(T598&lt;150.01,Z598,"")</f>
        <v/>
      </c>
      <c r="G598" s="136" t="str">
        <f aca="false">+IF($T598&lt;150.01,+ABS(E598/F598),"")</f>
        <v/>
      </c>
      <c r="H598" s="138" t="str">
        <f aca="false">+IF($T598&lt;150.01,AA598,"")</f>
        <v/>
      </c>
      <c r="I598" s="138" t="str">
        <f aca="false">+IF($T598&lt;150.01,AB598,"")</f>
        <v/>
      </c>
      <c r="J598" s="113" t="str">
        <f aca="false">+IF($T598&lt;150.01,AC598,"")</f>
        <v/>
      </c>
      <c r="K598" s="113" t="e">
        <f aca="false">+IF($B598&lt;25.0001,L598,M598)</f>
        <v>#VALUE!</v>
      </c>
      <c r="L598" s="139" t="e">
        <f aca="false">+$C$26/'-'!$C$174*EXP($F$14+$G$14/(273.15+$B598)+$H$14/(273.15+$B598)^2+$I$14/(273.15+$B598)^3)</f>
        <v>#VALUE!</v>
      </c>
      <c r="M598" s="139" t="e">
        <f aca="false">+$C$26/'-'!$C$174*EXP($F$15+$G$15/(273.15+$B598)+$H$15/(273.15+$B598)^2+$I$15/(273.15+$B598)^3)</f>
        <v>#VALUE!</v>
      </c>
      <c r="N598" s="113" t="e">
        <f aca="false">+IF($B598&lt;25.0001,O598,P598)</f>
        <v>#VALUE!</v>
      </c>
      <c r="O598" s="140" t="e">
        <f aca="false">EXP($F$14+$G$14/(273.15+$B598)+$H$14/(273.15+$B598)^2+$I$14/(273.15+$B598)^3)</f>
        <v>#VALUE!</v>
      </c>
      <c r="P598" s="140" t="e">
        <f aca="false">EXP($F$15+$G$15/(273.15+$B598)+$H$15/(273.15+$B598)^2+$I$15/(273.15+$B598)^3)</f>
        <v>#VALUE!</v>
      </c>
      <c r="Q598" s="113" t="e">
        <f aca="false">+IF($B598&lt;25.0001,R598,S598)</f>
        <v>#VALUE!</v>
      </c>
      <c r="R598" s="113" t="e">
        <f aca="false">1/($F$17+$G$17*LN($D598/($C$26/'-'!$C$174))+$H$17*LN($D598/($C$26/'-'!$C$174))^2+$I$17*LN($D598/($C$26/'-'!$C$174))^3)-273.15</f>
        <v>#VALUE!</v>
      </c>
      <c r="S598" s="113" t="e">
        <f aca="false">1/($F$17+$G$18*LN($D598/($C$26/'-'!$C$174))+$H$18*LN($D598/($C$26/'-'!$C$174))^2+$I$18*LN($D598/($C$26/'-'!$C$174))^3)-273.15</f>
        <v>#VALUE!</v>
      </c>
      <c r="T598" s="38" t="n">
        <f aca="false">+T597+$C$20*5/9</f>
        <v>253.888888888886</v>
      </c>
      <c r="U598" s="38" t="n">
        <f aca="false">+U597+$C$20</f>
        <v>489</v>
      </c>
      <c r="V598" s="38" t="e">
        <f aca="false">+IF($C$35=3435,AF598,IF(T598&lt;25.000001,X598,+IF(T598&lt;85.000001,+W598,Y598)))</f>
        <v>#VALUE!</v>
      </c>
      <c r="W598" s="113" t="n">
        <f aca="false">((1+$C$28/100)*(1+(3977*ABS(1/(273.15+T598)-1/(273.15+$C$25)))/100)-1)*100</f>
        <v>6.85092054019274</v>
      </c>
      <c r="X598" s="113" t="n">
        <f aca="false">((1+$C$28/100)*(1+(3977*ABS(1/(273.15+$T598)-1/(273.15+$C$25)))/100)^2-1)*100</f>
        <v>13.0407843592731</v>
      </c>
      <c r="Y598" s="113" t="n">
        <f aca="false">((1+$C$28/100)*(1+(3977*ABS(1/(273.15+$T598)-1/(333.15+$C$25)))/100)*(1+(3977*ABS(1/(273.15+$T598)-1/(273.15+$C$25)))/100)-1)*100</f>
        <v>10.6530536764165</v>
      </c>
      <c r="Z598" s="113" t="e">
        <f aca="false">+IF(B598&lt;25,(-$G$14/(273.15+$B598)^2-2*$H$14/(273.15+$B598)^3-3*$I$14/(273.15+$B598)^4)*100,(-$G$15/(273.15+$B598)^2-2*$H$15/(273.15+$B598)^3-3*$I$15/(273.15+$B598)^4)*100)</f>
        <v>#VALUE!</v>
      </c>
      <c r="AA598" s="113" t="e">
        <f aca="false">+K598*(1-V598/100)</f>
        <v>#VALUE!</v>
      </c>
      <c r="AB598" s="113" t="e">
        <f aca="false">+K598*(1+V598/100)</f>
        <v>#VALUE!</v>
      </c>
      <c r="AC598" s="113" t="e">
        <f aca="false">+Q598</f>
        <v>#VALUE!</v>
      </c>
      <c r="AD598" s="38" t="n">
        <f aca="false">100*(1+3*40*ABS(1/(273.15+T598)-1/298.15)-1)</f>
        <v>17.4794789052678</v>
      </c>
      <c r="AE598" s="38" t="n">
        <f aca="false">+(((1+$C$28/100)*(1+AD598/100))-1)*100</f>
        <v>18.6542736943205</v>
      </c>
      <c r="AF598" s="38" t="e">
        <f aca="false">+((1+ABS(34.35*(1/(273.15+B598)-1/(298.15))))*(1+$C$34/100)-1)*100</f>
        <v>#VALUE!</v>
      </c>
    </row>
    <row r="599" customFormat="false" ht="12" hidden="false" customHeight="false" outlineLevel="0" collapsed="false">
      <c r="A599" s="141" t="str">
        <f aca="false">+IF(T599&lt;150.01,U599,"")</f>
        <v/>
      </c>
      <c r="B599" s="138" t="str">
        <f aca="false">+IF(T599&lt;150.01,T599,"")</f>
        <v/>
      </c>
      <c r="C599" s="144" t="str">
        <f aca="false">+IF(T599&lt;150.01,N599,"")</f>
        <v/>
      </c>
      <c r="D599" s="138" t="str">
        <f aca="false">+IF(T599&lt;150.01,K599,"")</f>
        <v/>
      </c>
      <c r="E599" s="136" t="str">
        <f aca="false">+IF($T599&lt;150.01,IF($D$14=3,AE599,V599),"")</f>
        <v/>
      </c>
      <c r="F599" s="137" t="str">
        <f aca="false">+IF(T599&lt;150.01,Z599,"")</f>
        <v/>
      </c>
      <c r="G599" s="136" t="str">
        <f aca="false">+IF($T599&lt;150.01,+ABS(E599/F599),"")</f>
        <v/>
      </c>
      <c r="H599" s="138" t="str">
        <f aca="false">+IF($T599&lt;150.01,AA599,"")</f>
        <v/>
      </c>
      <c r="I599" s="138" t="str">
        <f aca="false">+IF($T599&lt;150.01,AB599,"")</f>
        <v/>
      </c>
      <c r="J599" s="113" t="str">
        <f aca="false">+IF($T599&lt;150.01,AC599,"")</f>
        <v/>
      </c>
      <c r="K599" s="113" t="e">
        <f aca="false">+IF($B599&lt;25.0001,L599,M599)</f>
        <v>#VALUE!</v>
      </c>
      <c r="L599" s="139" t="e">
        <f aca="false">+$C$26/'-'!$C$174*EXP($F$14+$G$14/(273.15+$B599)+$H$14/(273.15+$B599)^2+$I$14/(273.15+$B599)^3)</f>
        <v>#VALUE!</v>
      </c>
      <c r="M599" s="139" t="e">
        <f aca="false">+$C$26/'-'!$C$174*EXP($F$15+$G$15/(273.15+$B599)+$H$15/(273.15+$B599)^2+$I$15/(273.15+$B599)^3)</f>
        <v>#VALUE!</v>
      </c>
      <c r="N599" s="113" t="e">
        <f aca="false">+IF($B599&lt;25.0001,O599,P599)</f>
        <v>#VALUE!</v>
      </c>
      <c r="O599" s="140" t="e">
        <f aca="false">EXP($F$14+$G$14/(273.15+$B599)+$H$14/(273.15+$B599)^2+$I$14/(273.15+$B599)^3)</f>
        <v>#VALUE!</v>
      </c>
      <c r="P599" s="140" t="e">
        <f aca="false">EXP($F$15+$G$15/(273.15+$B599)+$H$15/(273.15+$B599)^2+$I$15/(273.15+$B599)^3)</f>
        <v>#VALUE!</v>
      </c>
      <c r="Q599" s="113" t="e">
        <f aca="false">+IF($B599&lt;25.0001,R599,S599)</f>
        <v>#VALUE!</v>
      </c>
      <c r="R599" s="113" t="e">
        <f aca="false">1/($F$17+$G$17*LN($D599/($C$26/'-'!$C$174))+$H$17*LN($D599/($C$26/'-'!$C$174))^2+$I$17*LN($D599/($C$26/'-'!$C$174))^3)-273.15</f>
        <v>#VALUE!</v>
      </c>
      <c r="S599" s="113" t="e">
        <f aca="false">1/($F$17+$G$18*LN($D599/($C$26/'-'!$C$174))+$H$18*LN($D599/($C$26/'-'!$C$174))^2+$I$18*LN($D599/($C$26/'-'!$C$174))^3)-273.15</f>
        <v>#VALUE!</v>
      </c>
      <c r="T599" s="38" t="n">
        <f aca="false">+T598+$C$20*5/9</f>
        <v>254.444444444442</v>
      </c>
      <c r="U599" s="38" t="n">
        <f aca="false">+U598+$C$20</f>
        <v>490</v>
      </c>
      <c r="V599" s="38" t="e">
        <f aca="false">+IF($C$35=3435,AF599,IF(T599&lt;25.000001,X599,+IF(T599&lt;85.000001,+W599,Y599)))</f>
        <v>#VALUE!</v>
      </c>
      <c r="W599" s="113" t="n">
        <f aca="false">((1+$C$28/100)*(1+(3977*ABS(1/(273.15+T599)-1/(273.15+$C$25)))/100)-1)*100</f>
        <v>6.8589458458822</v>
      </c>
      <c r="X599" s="113" t="n">
        <f aca="false">((1+$C$28/100)*(1+(3977*ABS(1/(273.15+$T599)-1/(273.15+$C$25)))/100)^2-1)*100</f>
        <v>13.0577654187444</v>
      </c>
      <c r="Y599" s="113" t="n">
        <f aca="false">((1+$C$28/100)*(1+(3977*ABS(1/(273.15+$T599)-1/(333.15+$C$25)))/100)*(1+(3977*ABS(1/(273.15+$T599)-1/(273.15+$C$25)))/100)-1)*100</f>
        <v>10.6698553994016</v>
      </c>
      <c r="Z599" s="113" t="e">
        <f aca="false">+IF(B599&lt;25,(-$G$14/(273.15+$B599)^2-2*$H$14/(273.15+$B599)^3-3*$I$14/(273.15+$B599)^4)*100,(-$G$15/(273.15+$B599)^2-2*$H$15/(273.15+$B599)^3-3*$I$15/(273.15+$B599)^4)*100)</f>
        <v>#VALUE!</v>
      </c>
      <c r="AA599" s="113" t="e">
        <f aca="false">+K599*(1-V599/100)</f>
        <v>#VALUE!</v>
      </c>
      <c r="AB599" s="113" t="e">
        <f aca="false">+K599*(1+V599/100)</f>
        <v>#VALUE!</v>
      </c>
      <c r="AC599" s="113" t="e">
        <f aca="false">+Q599</f>
        <v>#VALUE!</v>
      </c>
      <c r="AD599" s="38" t="n">
        <f aca="false">100*(1+3*40*ABS(1/(273.15+T599)-1/298.15)-1)</f>
        <v>17.503454305471</v>
      </c>
      <c r="AE599" s="38" t="n">
        <f aca="false">+(((1+$C$28/100)*(1+AD599/100))-1)*100</f>
        <v>18.6784888485257</v>
      </c>
      <c r="AF599" s="38" t="e">
        <f aca="false">+((1+ABS(34.35*(1/(273.15+B599)-1/(298.15))))*(1+$C$34/100)-1)*100</f>
        <v>#VALUE!</v>
      </c>
    </row>
    <row r="600" customFormat="false" ht="12" hidden="false" customHeight="false" outlineLevel="0" collapsed="false">
      <c r="A600" s="141" t="str">
        <f aca="false">+IF(T600&lt;150.01,U600,"")</f>
        <v/>
      </c>
      <c r="B600" s="138" t="str">
        <f aca="false">+IF(T600&lt;150.01,T600,"")</f>
        <v/>
      </c>
      <c r="C600" s="144" t="str">
        <f aca="false">+IF(T600&lt;150.01,N600,"")</f>
        <v/>
      </c>
      <c r="D600" s="138" t="str">
        <f aca="false">+IF(T600&lt;150.01,K600,"")</f>
        <v/>
      </c>
      <c r="E600" s="136" t="str">
        <f aca="false">+IF($T600&lt;150.01,IF($D$14=3,AE600,V600),"")</f>
        <v/>
      </c>
      <c r="F600" s="137" t="str">
        <f aca="false">+IF(T600&lt;150.01,Z600,"")</f>
        <v/>
      </c>
      <c r="G600" s="136" t="str">
        <f aca="false">+IF($T600&lt;150.01,+ABS(E600/F600),"")</f>
        <v/>
      </c>
      <c r="H600" s="138" t="str">
        <f aca="false">+IF($T600&lt;150.01,AA600,"")</f>
        <v/>
      </c>
      <c r="I600" s="138" t="str">
        <f aca="false">+IF($T600&lt;150.01,AB600,"")</f>
        <v/>
      </c>
      <c r="J600" s="113" t="str">
        <f aca="false">+IF($T600&lt;150.01,AC600,"")</f>
        <v/>
      </c>
      <c r="K600" s="113" t="e">
        <f aca="false">+IF($B600&lt;25.0001,L600,M600)</f>
        <v>#VALUE!</v>
      </c>
      <c r="L600" s="139" t="e">
        <f aca="false">+$C$26/'-'!$C$174*EXP($F$14+$G$14/(273.15+$B600)+$H$14/(273.15+$B600)^2+$I$14/(273.15+$B600)^3)</f>
        <v>#VALUE!</v>
      </c>
      <c r="M600" s="139" t="e">
        <f aca="false">+$C$26/'-'!$C$174*EXP($F$15+$G$15/(273.15+$B600)+$H$15/(273.15+$B600)^2+$I$15/(273.15+$B600)^3)</f>
        <v>#VALUE!</v>
      </c>
      <c r="N600" s="113" t="e">
        <f aca="false">+IF($B600&lt;25.0001,O600,P600)</f>
        <v>#VALUE!</v>
      </c>
      <c r="O600" s="140" t="e">
        <f aca="false">EXP($F$14+$G$14/(273.15+$B600)+$H$14/(273.15+$B600)^2+$I$14/(273.15+$B600)^3)</f>
        <v>#VALUE!</v>
      </c>
      <c r="P600" s="140" t="e">
        <f aca="false">EXP($F$15+$G$15/(273.15+$B600)+$H$15/(273.15+$B600)^2+$I$15/(273.15+$B600)^3)</f>
        <v>#VALUE!</v>
      </c>
      <c r="Q600" s="113" t="e">
        <f aca="false">+IF($B600&lt;25.0001,R600,S600)</f>
        <v>#VALUE!</v>
      </c>
      <c r="R600" s="113" t="e">
        <f aca="false">1/($F$17+$G$17*LN($D600/($C$26/'-'!$C$174))+$H$17*LN($D600/($C$26/'-'!$C$174))^2+$I$17*LN($D600/($C$26/'-'!$C$174))^3)-273.15</f>
        <v>#VALUE!</v>
      </c>
      <c r="S600" s="113" t="e">
        <f aca="false">1/($F$17+$G$18*LN($D600/($C$26/'-'!$C$174))+$H$18*LN($D600/($C$26/'-'!$C$174))^2+$I$18*LN($D600/($C$26/'-'!$C$174))^3)-273.15</f>
        <v>#VALUE!</v>
      </c>
      <c r="T600" s="38" t="n">
        <f aca="false">+T599+$C$20*5/9</f>
        <v>254.999999999998</v>
      </c>
      <c r="U600" s="38" t="n">
        <f aca="false">+U599+$C$20</f>
        <v>491</v>
      </c>
      <c r="V600" s="38" t="e">
        <f aca="false">+IF($C$35=3435,AF600,IF(T600&lt;25.000001,X600,+IF(T600&lt;85.000001,+W600,Y600)))</f>
        <v>#VALUE!</v>
      </c>
      <c r="W600" s="113" t="n">
        <f aca="false">((1+$C$28/100)*(1+(3977*ABS(1/(273.15+T600)-1/(273.15+$C$25)))/100)-1)*100</f>
        <v>6.8669542680986</v>
      </c>
      <c r="X600" s="113" t="n">
        <f aca="false">((1+$C$28/100)*(1+(3977*ABS(1/(273.15+$T600)-1/(273.15+$C$25)))/100)^2-1)*100</f>
        <v>13.0747120251473</v>
      </c>
      <c r="Y600" s="113" t="n">
        <f aca="false">((1+$C$28/100)*(1+(3977*ABS(1/(273.15+$T600)-1/(333.15+$C$25)))/100)*(1+(3977*ABS(1/(273.15+$T600)-1/(273.15+$C$25)))/100)-1)*100</f>
        <v>10.6866230466028</v>
      </c>
      <c r="Z600" s="113" t="e">
        <f aca="false">+IF(B600&lt;25,(-$G$14/(273.15+$B600)^2-2*$H$14/(273.15+$B600)^3-3*$I$14/(273.15+$B600)^4)*100,(-$G$15/(273.15+$B600)^2-2*$H$15/(273.15+$B600)^3-3*$I$15/(273.15+$B600)^4)*100)</f>
        <v>#VALUE!</v>
      </c>
      <c r="AA600" s="113" t="e">
        <f aca="false">+K600*(1-V600/100)</f>
        <v>#VALUE!</v>
      </c>
      <c r="AB600" s="113" t="e">
        <f aca="false">+K600*(1+V600/100)</f>
        <v>#VALUE!</v>
      </c>
      <c r="AC600" s="113" t="e">
        <f aca="false">+Q600</f>
        <v>#VALUE!</v>
      </c>
      <c r="AD600" s="38" t="n">
        <f aca="false">100*(1+3*40*ABS(1/(273.15+T600)-1/298.15)-1)</f>
        <v>17.5273792667201</v>
      </c>
      <c r="AE600" s="38" t="n">
        <f aca="false">+(((1+$C$28/100)*(1+AD600/100))-1)*100</f>
        <v>18.7026530593873</v>
      </c>
      <c r="AF600" s="38" t="e">
        <f aca="false">+((1+ABS(34.35*(1/(273.15+B600)-1/(298.15))))*(1+$C$34/100)-1)*100</f>
        <v>#VALUE!</v>
      </c>
    </row>
    <row r="601" customFormat="false" ht="12" hidden="false" customHeight="false" outlineLevel="0" collapsed="false">
      <c r="A601" s="141" t="str">
        <f aca="false">+IF(T601&lt;150.01,U601,"")</f>
        <v/>
      </c>
      <c r="B601" s="138" t="str">
        <f aca="false">+IF(T601&lt;150.01,T601,"")</f>
        <v/>
      </c>
      <c r="C601" s="144" t="str">
        <f aca="false">+IF(T601&lt;150.01,N601,"")</f>
        <v/>
      </c>
      <c r="D601" s="138" t="str">
        <f aca="false">+IF(T601&lt;150.01,K601,"")</f>
        <v/>
      </c>
      <c r="E601" s="136" t="str">
        <f aca="false">+IF($T601&lt;150.01,IF($D$14=3,AE601,V601),"")</f>
        <v/>
      </c>
      <c r="F601" s="137" t="str">
        <f aca="false">+IF(T601&lt;150.01,Z601,"")</f>
        <v/>
      </c>
      <c r="G601" s="136" t="str">
        <f aca="false">+IF($T601&lt;150.01,+ABS(E601/F601),"")</f>
        <v/>
      </c>
      <c r="H601" s="138" t="str">
        <f aca="false">+IF($T601&lt;150.01,AA601,"")</f>
        <v/>
      </c>
      <c r="I601" s="138" t="str">
        <f aca="false">+IF($T601&lt;150.01,AB601,"")</f>
        <v/>
      </c>
      <c r="J601" s="113" t="str">
        <f aca="false">+IF($T601&lt;150.01,AC601,"")</f>
        <v/>
      </c>
      <c r="K601" s="113" t="e">
        <f aca="false">+IF($B601&lt;25.0001,L601,M601)</f>
        <v>#VALUE!</v>
      </c>
      <c r="L601" s="139" t="e">
        <f aca="false">+$C$26/'-'!$C$174*EXP($F$14+$G$14/(273.15+$B601)+$H$14/(273.15+$B601)^2+$I$14/(273.15+$B601)^3)</f>
        <v>#VALUE!</v>
      </c>
      <c r="M601" s="139" t="e">
        <f aca="false">+$C$26/'-'!$C$174*EXP($F$15+$G$15/(273.15+$B601)+$H$15/(273.15+$B601)^2+$I$15/(273.15+$B601)^3)</f>
        <v>#VALUE!</v>
      </c>
      <c r="N601" s="113" t="e">
        <f aca="false">+IF($B601&lt;25.0001,O601,P601)</f>
        <v>#VALUE!</v>
      </c>
      <c r="O601" s="140" t="e">
        <f aca="false">EXP($F$14+$G$14/(273.15+$B601)+$H$14/(273.15+$B601)^2+$I$14/(273.15+$B601)^3)</f>
        <v>#VALUE!</v>
      </c>
      <c r="P601" s="140" t="e">
        <f aca="false">EXP($F$15+$G$15/(273.15+$B601)+$H$15/(273.15+$B601)^2+$I$15/(273.15+$B601)^3)</f>
        <v>#VALUE!</v>
      </c>
      <c r="Q601" s="113" t="e">
        <f aca="false">+IF($B601&lt;25.0001,R601,S601)</f>
        <v>#VALUE!</v>
      </c>
      <c r="R601" s="113" t="e">
        <f aca="false">1/($F$17+$G$17*LN($D601/($C$26/'-'!$C$174))+$H$17*LN($D601/($C$26/'-'!$C$174))^2+$I$17*LN($D601/($C$26/'-'!$C$174))^3)-273.15</f>
        <v>#VALUE!</v>
      </c>
      <c r="S601" s="113" t="e">
        <f aca="false">1/($F$17+$G$18*LN($D601/($C$26/'-'!$C$174))+$H$18*LN($D601/($C$26/'-'!$C$174))^2+$I$18*LN($D601/($C$26/'-'!$C$174))^3)-273.15</f>
        <v>#VALUE!</v>
      </c>
      <c r="T601" s="38" t="n">
        <f aca="false">+T600+$C$20*5/9</f>
        <v>255.555555555553</v>
      </c>
      <c r="U601" s="38" t="n">
        <f aca="false">+U600+$C$20</f>
        <v>492</v>
      </c>
      <c r="V601" s="38" t="e">
        <f aca="false">+IF($C$35=3435,AF601,IF(T601&lt;25.000001,X601,+IF(T601&lt;85.000001,+W601,Y601)))</f>
        <v>#VALUE!</v>
      </c>
      <c r="W601" s="113" t="n">
        <f aca="false">((1+$C$28/100)*(1+(3977*ABS(1/(273.15+T601)-1/(273.15+$C$25)))/100)-1)*100</f>
        <v>6.87494586006456</v>
      </c>
      <c r="X601" s="113" t="n">
        <f aca="false">((1+$C$28/100)*(1+(3977*ABS(1/(273.15+$T601)-1/(273.15+$C$25)))/100)^2-1)*100</f>
        <v>13.0916242830864</v>
      </c>
      <c r="Y601" s="113" t="n">
        <f aca="false">((1+$C$28/100)*(1+(3977*ABS(1/(273.15+$T601)-1/(333.15+$C$25)))/100)*(1+(3977*ABS(1/(273.15+$T601)-1/(273.15+$C$25)))/100)-1)*100</f>
        <v>10.7033567214352</v>
      </c>
      <c r="Z601" s="113" t="e">
        <f aca="false">+IF(B601&lt;25,(-$G$14/(273.15+$B601)^2-2*$H$14/(273.15+$B601)^3-3*$I$14/(273.15+$B601)^4)*100,(-$G$15/(273.15+$B601)^2-2*$H$15/(273.15+$B601)^3-3*$I$15/(273.15+$B601)^4)*100)</f>
        <v>#VALUE!</v>
      </c>
      <c r="AA601" s="113" t="e">
        <f aca="false">+K601*(1-V601/100)</f>
        <v>#VALUE!</v>
      </c>
      <c r="AB601" s="113" t="e">
        <f aca="false">+K601*(1+V601/100)</f>
        <v>#VALUE!</v>
      </c>
      <c r="AC601" s="113" t="e">
        <f aca="false">+Q601</f>
        <v>#VALUE!</v>
      </c>
      <c r="AD601" s="38" t="n">
        <f aca="false">100*(1+3*40*ABS(1/(273.15+T601)-1/298.15)-1)</f>
        <v>17.5512539480166</v>
      </c>
      <c r="AE601" s="38" t="n">
        <f aca="false">+(((1+$C$28/100)*(1+AD601/100))-1)*100</f>
        <v>18.7267664874967</v>
      </c>
      <c r="AF601" s="38" t="e">
        <f aca="false">+((1+ABS(34.35*(1/(273.15+B601)-1/(298.15))))*(1+$C$34/100)-1)*100</f>
        <v>#VALUE!</v>
      </c>
    </row>
    <row r="602" customFormat="false" ht="12" hidden="false" customHeight="false" outlineLevel="0" collapsed="false">
      <c r="A602" s="141" t="str">
        <f aca="false">+IF(T602&lt;150.01,U602,"")</f>
        <v/>
      </c>
      <c r="B602" s="138" t="str">
        <f aca="false">+IF(T602&lt;150.01,T602,"")</f>
        <v/>
      </c>
      <c r="C602" s="144" t="str">
        <f aca="false">+IF(T602&lt;150.01,N602,"")</f>
        <v/>
      </c>
      <c r="D602" s="138" t="str">
        <f aca="false">+IF(T602&lt;150.01,K602,"")</f>
        <v/>
      </c>
      <c r="E602" s="136" t="str">
        <f aca="false">+IF($T602&lt;150.01,IF($D$14=3,AE602,V602),"")</f>
        <v/>
      </c>
      <c r="F602" s="137" t="str">
        <f aca="false">+IF(T602&lt;150.01,Z602,"")</f>
        <v/>
      </c>
      <c r="G602" s="136" t="str">
        <f aca="false">+IF($T602&lt;150.01,+ABS(E602/F602),"")</f>
        <v/>
      </c>
      <c r="H602" s="138" t="str">
        <f aca="false">+IF($T602&lt;150.01,AA602,"")</f>
        <v/>
      </c>
      <c r="I602" s="138" t="str">
        <f aca="false">+IF($T602&lt;150.01,AB602,"")</f>
        <v/>
      </c>
      <c r="J602" s="113" t="str">
        <f aca="false">+IF($T602&lt;150.01,AC602,"")</f>
        <v/>
      </c>
      <c r="K602" s="113" t="e">
        <f aca="false">+IF($B602&lt;25.0001,L602,M602)</f>
        <v>#VALUE!</v>
      </c>
      <c r="L602" s="139" t="e">
        <f aca="false">+$C$26/'-'!$C$174*EXP($F$14+$G$14/(273.15+$B602)+$H$14/(273.15+$B602)^2+$I$14/(273.15+$B602)^3)</f>
        <v>#VALUE!</v>
      </c>
      <c r="M602" s="139" t="e">
        <f aca="false">+$C$26/'-'!$C$174*EXP($F$15+$G$15/(273.15+$B602)+$H$15/(273.15+$B602)^2+$I$15/(273.15+$B602)^3)</f>
        <v>#VALUE!</v>
      </c>
      <c r="N602" s="113" t="e">
        <f aca="false">+IF($B602&lt;25.0001,O602,P602)</f>
        <v>#VALUE!</v>
      </c>
      <c r="O602" s="140" t="e">
        <f aca="false">EXP($F$14+$G$14/(273.15+$B602)+$H$14/(273.15+$B602)^2+$I$14/(273.15+$B602)^3)</f>
        <v>#VALUE!</v>
      </c>
      <c r="P602" s="140" t="e">
        <f aca="false">EXP($F$15+$G$15/(273.15+$B602)+$H$15/(273.15+$B602)^2+$I$15/(273.15+$B602)^3)</f>
        <v>#VALUE!</v>
      </c>
      <c r="Q602" s="113" t="e">
        <f aca="false">+IF($B602&lt;25.0001,R602,S602)</f>
        <v>#VALUE!</v>
      </c>
      <c r="R602" s="113" t="e">
        <f aca="false">1/($F$17+$G$17*LN($D602/($C$26/'-'!$C$174))+$H$17*LN($D602/($C$26/'-'!$C$174))^2+$I$17*LN($D602/($C$26/'-'!$C$174))^3)-273.15</f>
        <v>#VALUE!</v>
      </c>
      <c r="S602" s="113" t="e">
        <f aca="false">1/($F$17+$G$18*LN($D602/($C$26/'-'!$C$174))+$H$18*LN($D602/($C$26/'-'!$C$174))^2+$I$18*LN($D602/($C$26/'-'!$C$174))^3)-273.15</f>
        <v>#VALUE!</v>
      </c>
      <c r="T602" s="38" t="n">
        <f aca="false">+T601+$C$20*5/9</f>
        <v>256.111111111109</v>
      </c>
      <c r="U602" s="38" t="n">
        <f aca="false">+U601+$C$20</f>
        <v>493</v>
      </c>
      <c r="V602" s="38" t="e">
        <f aca="false">+IF($C$35=3435,AF602,IF(T602&lt;25.000001,X602,+IF(T602&lt;85.000001,+W602,Y602)))</f>
        <v>#VALUE!</v>
      </c>
      <c r="W602" s="113" t="n">
        <f aca="false">((1+$C$28/100)*(1+(3977*ABS(1/(273.15+T602)-1/(273.15+$C$25)))/100)-1)*100</f>
        <v>6.88292067477925</v>
      </c>
      <c r="X602" s="113" t="n">
        <f aca="false">((1+$C$28/100)*(1+(3977*ABS(1/(273.15+$T602)-1/(273.15+$C$25)))/100)^2-1)*100</f>
        <v>13.1085022967441</v>
      </c>
      <c r="Y602" s="113" t="n">
        <f aca="false">((1+$C$28/100)*(1+(3977*ABS(1/(273.15+$T602)-1/(333.15+$C$25)))/100)*(1+(3977*ABS(1/(273.15+$T602)-1/(273.15+$C$25)))/100)-1)*100</f>
        <v>10.7200565268969</v>
      </c>
      <c r="Z602" s="113" t="e">
        <f aca="false">+IF(B602&lt;25,(-$G$14/(273.15+$B602)^2-2*$H$14/(273.15+$B602)^3-3*$I$14/(273.15+$B602)^4)*100,(-$G$15/(273.15+$B602)^2-2*$H$15/(273.15+$B602)^3-3*$I$15/(273.15+$B602)^4)*100)</f>
        <v>#VALUE!</v>
      </c>
      <c r="AA602" s="113" t="e">
        <f aca="false">+K602*(1-V602/100)</f>
        <v>#VALUE!</v>
      </c>
      <c r="AB602" s="113" t="e">
        <f aca="false">+K602*(1+V602/100)</f>
        <v>#VALUE!</v>
      </c>
      <c r="AC602" s="113" t="e">
        <f aca="false">+Q602</f>
        <v>#VALUE!</v>
      </c>
      <c r="AD602" s="38" t="n">
        <f aca="false">100*(1+3*40*ABS(1/(273.15+T602)-1/298.15)-1)</f>
        <v>17.5750785076943</v>
      </c>
      <c r="AE602" s="38" t="n">
        <f aca="false">+(((1+$C$28/100)*(1+AD602/100))-1)*100</f>
        <v>18.7508292927712</v>
      </c>
      <c r="AF602" s="38" t="e">
        <f aca="false">+((1+ABS(34.35*(1/(273.15+B602)-1/(298.15))))*(1+$C$34/100)-1)*100</f>
        <v>#VALUE!</v>
      </c>
    </row>
    <row r="603" customFormat="false" ht="12" hidden="false" customHeight="false" outlineLevel="0" collapsed="false">
      <c r="A603" s="141" t="str">
        <f aca="false">+IF(T603&lt;150.01,U603,"")</f>
        <v/>
      </c>
      <c r="B603" s="138" t="str">
        <f aca="false">+IF(T603&lt;150.01,T603,"")</f>
        <v/>
      </c>
      <c r="C603" s="144" t="str">
        <f aca="false">+IF(T603&lt;150.01,N603,"")</f>
        <v/>
      </c>
      <c r="D603" s="138" t="str">
        <f aca="false">+IF(T603&lt;150.01,K603,"")</f>
        <v/>
      </c>
      <c r="E603" s="136" t="str">
        <f aca="false">+IF($T603&lt;150.01,IF($D$14=3,AE603,V603),"")</f>
        <v/>
      </c>
      <c r="F603" s="137" t="str">
        <f aca="false">+IF(T603&lt;150.01,Z603,"")</f>
        <v/>
      </c>
      <c r="G603" s="136" t="str">
        <f aca="false">+IF($T603&lt;150.01,+ABS(E603/F603),"")</f>
        <v/>
      </c>
      <c r="H603" s="138" t="str">
        <f aca="false">+IF($T603&lt;150.01,AA603,"")</f>
        <v/>
      </c>
      <c r="I603" s="138" t="str">
        <f aca="false">+IF($T603&lt;150.01,AB603,"")</f>
        <v/>
      </c>
      <c r="J603" s="113" t="str">
        <f aca="false">+IF($T603&lt;150.01,AC603,"")</f>
        <v/>
      </c>
      <c r="K603" s="113" t="e">
        <f aca="false">+IF($B603&lt;25.0001,L603,M603)</f>
        <v>#VALUE!</v>
      </c>
      <c r="L603" s="139" t="e">
        <f aca="false">+$C$26/'-'!$C$174*EXP($F$14+$G$14/(273.15+$B603)+$H$14/(273.15+$B603)^2+$I$14/(273.15+$B603)^3)</f>
        <v>#VALUE!</v>
      </c>
      <c r="M603" s="139" t="e">
        <f aca="false">+$C$26/'-'!$C$174*EXP($F$15+$G$15/(273.15+$B603)+$H$15/(273.15+$B603)^2+$I$15/(273.15+$B603)^3)</f>
        <v>#VALUE!</v>
      </c>
      <c r="N603" s="113" t="e">
        <f aca="false">+IF($B603&lt;25.0001,O603,P603)</f>
        <v>#VALUE!</v>
      </c>
      <c r="O603" s="140" t="e">
        <f aca="false">EXP($F$14+$G$14/(273.15+$B603)+$H$14/(273.15+$B603)^2+$I$14/(273.15+$B603)^3)</f>
        <v>#VALUE!</v>
      </c>
      <c r="P603" s="140" t="e">
        <f aca="false">EXP($F$15+$G$15/(273.15+$B603)+$H$15/(273.15+$B603)^2+$I$15/(273.15+$B603)^3)</f>
        <v>#VALUE!</v>
      </c>
      <c r="Q603" s="113" t="e">
        <f aca="false">+IF($B603&lt;25.0001,R603,S603)</f>
        <v>#VALUE!</v>
      </c>
      <c r="R603" s="113" t="e">
        <f aca="false">1/($F$17+$G$17*LN($D603/($C$26/'-'!$C$174))+$H$17*LN($D603/($C$26/'-'!$C$174))^2+$I$17*LN($D603/($C$26/'-'!$C$174))^3)-273.15</f>
        <v>#VALUE!</v>
      </c>
      <c r="S603" s="113" t="e">
        <f aca="false">1/($F$17+$G$18*LN($D603/($C$26/'-'!$C$174))+$H$18*LN($D603/($C$26/'-'!$C$174))^2+$I$18*LN($D603/($C$26/'-'!$C$174))^3)-273.15</f>
        <v>#VALUE!</v>
      </c>
      <c r="T603" s="38" t="n">
        <f aca="false">+T602+$C$20*5/9</f>
        <v>256.666666666664</v>
      </c>
      <c r="U603" s="38" t="n">
        <f aca="false">+U602+$C$20</f>
        <v>494</v>
      </c>
      <c r="V603" s="38" t="e">
        <f aca="false">+IF($C$35=3435,AF603,IF(T603&lt;25.000001,X603,+IF(T603&lt;85.000001,+W603,Y603)))</f>
        <v>#VALUE!</v>
      </c>
      <c r="W603" s="113" t="n">
        <f aca="false">((1+$C$28/100)*(1+(3977*ABS(1/(273.15+T603)-1/(273.15+$C$25)))/100)-1)*100</f>
        <v>6.89087876501964</v>
      </c>
      <c r="X603" s="113" t="n">
        <f aca="false">((1+$C$28/100)*(1+(3977*ABS(1/(273.15+$T603)-1/(273.15+$C$25)))/100)^2-1)*100</f>
        <v>13.1253461698825</v>
      </c>
      <c r="Y603" s="113" t="n">
        <f aca="false">((1+$C$28/100)*(1+(3977*ABS(1/(273.15+$T603)-1/(333.15+$C$25)))/100)*(1+(3977*ABS(1/(273.15+$T603)-1/(273.15+$C$25)))/100)-1)*100</f>
        <v>10.7367225655707</v>
      </c>
      <c r="Z603" s="113" t="e">
        <f aca="false">+IF(B603&lt;25,(-$G$14/(273.15+$B603)^2-2*$H$14/(273.15+$B603)^3-3*$I$14/(273.15+$B603)^4)*100,(-$G$15/(273.15+$B603)^2-2*$H$15/(273.15+$B603)^3-3*$I$15/(273.15+$B603)^4)*100)</f>
        <v>#VALUE!</v>
      </c>
      <c r="AA603" s="113" t="e">
        <f aca="false">+K603*(1-V603/100)</f>
        <v>#VALUE!</v>
      </c>
      <c r="AB603" s="113" t="e">
        <f aca="false">+K603*(1+V603/100)</f>
        <v>#VALUE!</v>
      </c>
      <c r="AC603" s="113" t="e">
        <f aca="false">+Q603</f>
        <v>#VALUE!</v>
      </c>
      <c r="AD603" s="38" t="n">
        <f aca="false">100*(1+3*40*ABS(1/(273.15+T603)-1/298.15)-1)</f>
        <v>17.5988531034228</v>
      </c>
      <c r="AE603" s="38" t="n">
        <f aca="false">+(((1+$C$28/100)*(1+AD603/100))-1)*100</f>
        <v>18.7748416344571</v>
      </c>
      <c r="AF603" s="38" t="e">
        <f aca="false">+((1+ABS(34.35*(1/(273.15+B603)-1/(298.15))))*(1+$C$34/100)-1)*100</f>
        <v>#VALUE!</v>
      </c>
    </row>
    <row r="604" customFormat="false" ht="12" hidden="false" customHeight="false" outlineLevel="0" collapsed="false">
      <c r="A604" s="141" t="str">
        <f aca="false">+IF(T604&lt;150.01,U604,"")</f>
        <v/>
      </c>
      <c r="B604" s="138" t="str">
        <f aca="false">+IF(T604&lt;150.01,T604,"")</f>
        <v/>
      </c>
      <c r="C604" s="144" t="str">
        <f aca="false">+IF(T604&lt;150.01,N604,"")</f>
        <v/>
      </c>
      <c r="D604" s="138" t="str">
        <f aca="false">+IF(T604&lt;150.01,K604,"")</f>
        <v/>
      </c>
      <c r="E604" s="136" t="str">
        <f aca="false">+IF($T604&lt;150.01,IF($D$14=3,AE604,V604),"")</f>
        <v/>
      </c>
      <c r="F604" s="137" t="str">
        <f aca="false">+IF(T604&lt;150.01,Z604,"")</f>
        <v/>
      </c>
      <c r="G604" s="136" t="str">
        <f aca="false">+IF($T604&lt;150.01,+ABS(E604/F604),"")</f>
        <v/>
      </c>
      <c r="H604" s="138" t="str">
        <f aca="false">+IF($T604&lt;150.01,AA604,"")</f>
        <v/>
      </c>
      <c r="I604" s="138" t="str">
        <f aca="false">+IF($T604&lt;150.01,AB604,"")</f>
        <v/>
      </c>
      <c r="J604" s="113" t="str">
        <f aca="false">+IF($T604&lt;150.01,AC604,"")</f>
        <v/>
      </c>
      <c r="K604" s="113" t="e">
        <f aca="false">+IF($B604&lt;25.0001,L604,M604)</f>
        <v>#VALUE!</v>
      </c>
      <c r="L604" s="139" t="e">
        <f aca="false">+$C$26/'-'!$C$174*EXP($F$14+$G$14/(273.15+$B604)+$H$14/(273.15+$B604)^2+$I$14/(273.15+$B604)^3)</f>
        <v>#VALUE!</v>
      </c>
      <c r="M604" s="139" t="e">
        <f aca="false">+$C$26/'-'!$C$174*EXP($F$15+$G$15/(273.15+$B604)+$H$15/(273.15+$B604)^2+$I$15/(273.15+$B604)^3)</f>
        <v>#VALUE!</v>
      </c>
      <c r="N604" s="113" t="e">
        <f aca="false">+IF($B604&lt;25.0001,O604,P604)</f>
        <v>#VALUE!</v>
      </c>
      <c r="O604" s="140" t="e">
        <f aca="false">EXP($F$14+$G$14/(273.15+$B604)+$H$14/(273.15+$B604)^2+$I$14/(273.15+$B604)^3)</f>
        <v>#VALUE!</v>
      </c>
      <c r="P604" s="140" t="e">
        <f aca="false">EXP($F$15+$G$15/(273.15+$B604)+$H$15/(273.15+$B604)^2+$I$15/(273.15+$B604)^3)</f>
        <v>#VALUE!</v>
      </c>
      <c r="Q604" s="113" t="e">
        <f aca="false">+IF($B604&lt;25.0001,R604,S604)</f>
        <v>#VALUE!</v>
      </c>
      <c r="R604" s="113" t="e">
        <f aca="false">1/($F$17+$G$17*LN($D604/($C$26/'-'!$C$174))+$H$17*LN($D604/($C$26/'-'!$C$174))^2+$I$17*LN($D604/($C$26/'-'!$C$174))^3)-273.15</f>
        <v>#VALUE!</v>
      </c>
      <c r="S604" s="113" t="e">
        <f aca="false">1/($F$17+$G$18*LN($D604/($C$26/'-'!$C$174))+$H$18*LN($D604/($C$26/'-'!$C$174))^2+$I$18*LN($D604/($C$26/'-'!$C$174))^3)-273.15</f>
        <v>#VALUE!</v>
      </c>
      <c r="T604" s="38" t="n">
        <f aca="false">+T603+$C$20*5/9</f>
        <v>257.22222222222</v>
      </c>
      <c r="U604" s="38" t="n">
        <f aca="false">+U603+$C$20</f>
        <v>495</v>
      </c>
      <c r="V604" s="38" t="e">
        <f aca="false">+IF($C$35=3435,AF604,IF(T604&lt;25.000001,X604,+IF(T604&lt;85.000001,+W604,Y604)))</f>
        <v>#VALUE!</v>
      </c>
      <c r="W604" s="113" t="n">
        <f aca="false">((1+$C$28/100)*(1+(3977*ABS(1/(273.15+T604)-1/(273.15+$C$25)))/100)-1)*100</f>
        <v>6.89882018334149</v>
      </c>
      <c r="X604" s="113" t="n">
        <f aca="false">((1+$C$28/100)*(1+(3977*ABS(1/(273.15+$T604)-1/(273.15+$C$25)))/100)^2-1)*100</f>
        <v>13.1421560058453</v>
      </c>
      <c r="Y604" s="113" t="n">
        <f aca="false">((1+$C$28/100)*(1+(3977*ABS(1/(273.15+$T604)-1/(333.15+$C$25)))/100)*(1+(3977*ABS(1/(273.15+$T604)-1/(273.15+$C$25)))/100)-1)*100</f>
        <v>10.7533549396259</v>
      </c>
      <c r="Z604" s="113" t="e">
        <f aca="false">+IF(B604&lt;25,(-$G$14/(273.15+$B604)^2-2*$H$14/(273.15+$B604)^3-3*$I$14/(273.15+$B604)^4)*100,(-$G$15/(273.15+$B604)^2-2*$H$15/(273.15+$B604)^3-3*$I$15/(273.15+$B604)^4)*100)</f>
        <v>#VALUE!</v>
      </c>
      <c r="AA604" s="113" t="e">
        <f aca="false">+K604*(1-V604/100)</f>
        <v>#VALUE!</v>
      </c>
      <c r="AB604" s="113" t="e">
        <f aca="false">+K604*(1+V604/100)</f>
        <v>#VALUE!</v>
      </c>
      <c r="AC604" s="113" t="e">
        <f aca="false">+Q604</f>
        <v>#VALUE!</v>
      </c>
      <c r="AD604" s="38" t="n">
        <f aca="false">100*(1+3*40*ABS(1/(273.15+T604)-1/298.15)-1)</f>
        <v>17.6225778922114</v>
      </c>
      <c r="AE604" s="38" t="n">
        <f aca="false">+(((1+$C$28/100)*(1+AD604/100))-1)*100</f>
        <v>18.7988036711335</v>
      </c>
      <c r="AF604" s="38" t="e">
        <f aca="false">+((1+ABS(34.35*(1/(273.15+B604)-1/(298.15))))*(1+$C$34/100)-1)*100</f>
        <v>#VALUE!</v>
      </c>
    </row>
    <row r="605" customFormat="false" ht="12" hidden="false" customHeight="false" outlineLevel="0" collapsed="false">
      <c r="A605" s="141" t="str">
        <f aca="false">+IF(T605&lt;150.01,U605,"")</f>
        <v/>
      </c>
      <c r="B605" s="138" t="str">
        <f aca="false">+IF(T605&lt;150.01,T605,"")</f>
        <v/>
      </c>
      <c r="C605" s="144" t="str">
        <f aca="false">+IF(T605&lt;150.01,N605,"")</f>
        <v/>
      </c>
      <c r="D605" s="138" t="str">
        <f aca="false">+IF(T605&lt;150.01,K605,"")</f>
        <v/>
      </c>
      <c r="E605" s="136" t="str">
        <f aca="false">+IF($T605&lt;150.01,IF($D$14=3,AE605,V605),"")</f>
        <v/>
      </c>
      <c r="F605" s="137" t="str">
        <f aca="false">+IF(T605&lt;150.01,Z605,"")</f>
        <v/>
      </c>
      <c r="G605" s="136" t="str">
        <f aca="false">+IF($T605&lt;150.01,+ABS(E605/F605),"")</f>
        <v/>
      </c>
      <c r="H605" s="138" t="str">
        <f aca="false">+IF($T605&lt;150.01,AA605,"")</f>
        <v/>
      </c>
      <c r="I605" s="138" t="str">
        <f aca="false">+IF($T605&lt;150.01,AB605,"")</f>
        <v/>
      </c>
      <c r="J605" s="113" t="str">
        <f aca="false">+IF($T605&lt;150.01,AC605,"")</f>
        <v/>
      </c>
      <c r="K605" s="113" t="e">
        <f aca="false">+IF($B605&lt;25.0001,L605,M605)</f>
        <v>#VALUE!</v>
      </c>
      <c r="L605" s="139" t="e">
        <f aca="false">+$C$26/'-'!$C$174*EXP($F$14+$G$14/(273.15+$B605)+$H$14/(273.15+$B605)^2+$I$14/(273.15+$B605)^3)</f>
        <v>#VALUE!</v>
      </c>
      <c r="M605" s="139" t="e">
        <f aca="false">+$C$26/'-'!$C$174*EXP($F$15+$G$15/(273.15+$B605)+$H$15/(273.15+$B605)^2+$I$15/(273.15+$B605)^3)</f>
        <v>#VALUE!</v>
      </c>
      <c r="N605" s="113" t="e">
        <f aca="false">+IF($B605&lt;25.0001,O605,P605)</f>
        <v>#VALUE!</v>
      </c>
      <c r="O605" s="140" t="e">
        <f aca="false">EXP($F$14+$G$14/(273.15+$B605)+$H$14/(273.15+$B605)^2+$I$14/(273.15+$B605)^3)</f>
        <v>#VALUE!</v>
      </c>
      <c r="P605" s="140" t="e">
        <f aca="false">EXP($F$15+$G$15/(273.15+$B605)+$H$15/(273.15+$B605)^2+$I$15/(273.15+$B605)^3)</f>
        <v>#VALUE!</v>
      </c>
      <c r="Q605" s="113" t="e">
        <f aca="false">+IF($B605&lt;25.0001,R605,S605)</f>
        <v>#VALUE!</v>
      </c>
      <c r="R605" s="113" t="e">
        <f aca="false">1/($F$17+$G$17*LN($D605/($C$26/'-'!$C$174))+$H$17*LN($D605/($C$26/'-'!$C$174))^2+$I$17*LN($D605/($C$26/'-'!$C$174))^3)-273.15</f>
        <v>#VALUE!</v>
      </c>
      <c r="S605" s="113" t="e">
        <f aca="false">1/($F$17+$G$18*LN($D605/($C$26/'-'!$C$174))+$H$18*LN($D605/($C$26/'-'!$C$174))^2+$I$18*LN($D605/($C$26/'-'!$C$174))^3)-273.15</f>
        <v>#VALUE!</v>
      </c>
      <c r="T605" s="38" t="n">
        <f aca="false">+T604+$C$20*5/9</f>
        <v>257.777777777775</v>
      </c>
      <c r="U605" s="38" t="n">
        <f aca="false">+U604+$C$20</f>
        <v>496</v>
      </c>
      <c r="V605" s="38" t="e">
        <f aca="false">+IF($C$35=3435,AF605,IF(T605&lt;25.000001,X605,+IF(T605&lt;85.000001,+W605,Y605)))</f>
        <v>#VALUE!</v>
      </c>
      <c r="W605" s="113" t="n">
        <f aca="false">((1+$C$28/100)*(1+(3977*ABS(1/(273.15+T605)-1/(273.15+$C$25)))/100)-1)*100</f>
        <v>6.90674498208059</v>
      </c>
      <c r="X605" s="113" t="n">
        <f aca="false">((1+$C$28/100)*(1+(3977*ABS(1/(273.15+$T605)-1/(273.15+$C$25)))/100)^2-1)*100</f>
        <v>13.1589319075605</v>
      </c>
      <c r="Y605" s="113" t="n">
        <f aca="false">((1+$C$28/100)*(1+(3977*ABS(1/(273.15+$T605)-1/(333.15+$C$25)))/100)*(1+(3977*ABS(1/(273.15+$T605)-1/(273.15+$C$25)))/100)-1)*100</f>
        <v>10.7699537508209</v>
      </c>
      <c r="Z605" s="113" t="e">
        <f aca="false">+IF(B605&lt;25,(-$G$14/(273.15+$B605)^2-2*$H$14/(273.15+$B605)^3-3*$I$14/(273.15+$B605)^4)*100,(-$G$15/(273.15+$B605)^2-2*$H$15/(273.15+$B605)^3-3*$I$15/(273.15+$B605)^4)*100)</f>
        <v>#VALUE!</v>
      </c>
      <c r="AA605" s="113" t="e">
        <f aca="false">+K605*(1-V605/100)</f>
        <v>#VALUE!</v>
      </c>
      <c r="AB605" s="113" t="e">
        <f aca="false">+K605*(1+V605/100)</f>
        <v>#VALUE!</v>
      </c>
      <c r="AC605" s="113" t="e">
        <f aca="false">+Q605</f>
        <v>#VALUE!</v>
      </c>
      <c r="AD605" s="38" t="n">
        <f aca="false">100*(1+3*40*ABS(1/(273.15+T605)-1/298.15)-1)</f>
        <v>17.6462530304118</v>
      </c>
      <c r="AE605" s="38" t="n">
        <f aca="false">+(((1+$C$28/100)*(1+AD605/100))-1)*100</f>
        <v>18.8227155607159</v>
      </c>
      <c r="AF605" s="38" t="e">
        <f aca="false">+((1+ABS(34.35*(1/(273.15+B605)-1/(298.15))))*(1+$C$34/100)-1)*100</f>
        <v>#VALUE!</v>
      </c>
    </row>
    <row r="606" customFormat="false" ht="12" hidden="false" customHeight="false" outlineLevel="0" collapsed="false">
      <c r="A606" s="141" t="str">
        <f aca="false">+IF(T606&lt;150.01,U606,"")</f>
        <v/>
      </c>
      <c r="B606" s="138" t="str">
        <f aca="false">+IF(T606&lt;150.01,T606,"")</f>
        <v/>
      </c>
      <c r="C606" s="144" t="str">
        <f aca="false">+IF(T606&lt;150.01,N606,"")</f>
        <v/>
      </c>
      <c r="D606" s="138" t="str">
        <f aca="false">+IF(T606&lt;150.01,K606,"")</f>
        <v/>
      </c>
      <c r="E606" s="136" t="str">
        <f aca="false">+IF($T606&lt;150.01,IF($D$14=3,AE606,V606),"")</f>
        <v/>
      </c>
      <c r="F606" s="137" t="str">
        <f aca="false">+IF(T606&lt;150.01,Z606,"")</f>
        <v/>
      </c>
      <c r="G606" s="136" t="str">
        <f aca="false">+IF($T606&lt;150.01,+ABS(E606/F606),"")</f>
        <v/>
      </c>
      <c r="H606" s="138" t="str">
        <f aca="false">+IF($T606&lt;150.01,AA606,"")</f>
        <v/>
      </c>
      <c r="I606" s="138" t="str">
        <f aca="false">+IF($T606&lt;150.01,AB606,"")</f>
        <v/>
      </c>
      <c r="J606" s="113" t="str">
        <f aca="false">+IF($T606&lt;150.01,AC606,"")</f>
        <v/>
      </c>
      <c r="K606" s="113" t="e">
        <f aca="false">+IF($B606&lt;25.0001,L606,M606)</f>
        <v>#VALUE!</v>
      </c>
      <c r="L606" s="139" t="e">
        <f aca="false">+$C$26/'-'!$C$174*EXP($F$14+$G$14/(273.15+$B606)+$H$14/(273.15+$B606)^2+$I$14/(273.15+$B606)^3)</f>
        <v>#VALUE!</v>
      </c>
      <c r="M606" s="139" t="e">
        <f aca="false">+$C$26/'-'!$C$174*EXP($F$15+$G$15/(273.15+$B606)+$H$15/(273.15+$B606)^2+$I$15/(273.15+$B606)^3)</f>
        <v>#VALUE!</v>
      </c>
      <c r="N606" s="113" t="e">
        <f aca="false">+IF($B606&lt;25.0001,O606,P606)</f>
        <v>#VALUE!</v>
      </c>
      <c r="O606" s="140" t="e">
        <f aca="false">EXP($F$14+$G$14/(273.15+$B606)+$H$14/(273.15+$B606)^2+$I$14/(273.15+$B606)^3)</f>
        <v>#VALUE!</v>
      </c>
      <c r="P606" s="140" t="e">
        <f aca="false">EXP($F$15+$G$15/(273.15+$B606)+$H$15/(273.15+$B606)^2+$I$15/(273.15+$B606)^3)</f>
        <v>#VALUE!</v>
      </c>
      <c r="Q606" s="113" t="e">
        <f aca="false">+IF($B606&lt;25.0001,R606,S606)</f>
        <v>#VALUE!</v>
      </c>
      <c r="R606" s="113" t="e">
        <f aca="false">1/($F$17+$G$17*LN($D606/($C$26/'-'!$C$174))+$H$17*LN($D606/($C$26/'-'!$C$174))^2+$I$17*LN($D606/($C$26/'-'!$C$174))^3)-273.15</f>
        <v>#VALUE!</v>
      </c>
      <c r="S606" s="113" t="e">
        <f aca="false">1/($F$17+$G$18*LN($D606/($C$26/'-'!$C$174))+$H$18*LN($D606/($C$26/'-'!$C$174))^2+$I$18*LN($D606/($C$26/'-'!$C$174))^3)-273.15</f>
        <v>#VALUE!</v>
      </c>
      <c r="T606" s="38" t="n">
        <f aca="false">+T605+$C$20*5/9</f>
        <v>258.333333333331</v>
      </c>
      <c r="U606" s="38" t="n">
        <f aca="false">+U605+$C$20</f>
        <v>497</v>
      </c>
      <c r="V606" s="38" t="e">
        <f aca="false">+IF($C$35=3435,AF606,IF(T606&lt;25.000001,X606,+IF(T606&lt;85.000001,+W606,Y606)))</f>
        <v>#VALUE!</v>
      </c>
      <c r="W606" s="113" t="n">
        <f aca="false">((1+$C$28/100)*(1+(3977*ABS(1/(273.15+T606)-1/(273.15+$C$25)))/100)-1)*100</f>
        <v>6.91465321335392</v>
      </c>
      <c r="X606" s="113" t="n">
        <f aca="false">((1+$C$28/100)*(1+(3977*ABS(1/(273.15+$T606)-1/(273.15+$C$25)))/100)^2-1)*100</f>
        <v>13.1756739775418</v>
      </c>
      <c r="Y606" s="113" t="n">
        <f aca="false">((1+$C$28/100)*(1+(3977*ABS(1/(273.15+$T606)-1/(333.15+$C$25)))/100)*(1+(3977*ABS(1/(273.15+$T606)-1/(273.15+$C$25)))/100)-1)*100</f>
        <v>10.7865191005048</v>
      </c>
      <c r="Z606" s="113" t="e">
        <f aca="false">+IF(B606&lt;25,(-$G$14/(273.15+$B606)^2-2*$H$14/(273.15+$B606)^3-3*$I$14/(273.15+$B606)^4)*100,(-$G$15/(273.15+$B606)^2-2*$H$15/(273.15+$B606)^3-3*$I$15/(273.15+$B606)^4)*100)</f>
        <v>#VALUE!</v>
      </c>
      <c r="AA606" s="113" t="e">
        <f aca="false">+K606*(1-V606/100)</f>
        <v>#VALUE!</v>
      </c>
      <c r="AB606" s="113" t="e">
        <f aca="false">+K606*(1+V606/100)</f>
        <v>#VALUE!</v>
      </c>
      <c r="AC606" s="113" t="e">
        <f aca="false">+Q606</f>
        <v>#VALUE!</v>
      </c>
      <c r="AD606" s="38" t="n">
        <f aca="false">100*(1+3*40*ABS(1/(273.15+T606)-1/298.15)-1)</f>
        <v>17.6698786737222</v>
      </c>
      <c r="AE606" s="38" t="n">
        <f aca="false">+(((1+$C$28/100)*(1+AD606/100))-1)*100</f>
        <v>18.8465774604594</v>
      </c>
      <c r="AF606" s="38" t="e">
        <f aca="false">+((1+ABS(34.35*(1/(273.15+B606)-1/(298.15))))*(1+$C$34/100)-1)*100</f>
        <v>#VALUE!</v>
      </c>
    </row>
    <row r="607" customFormat="false" ht="12" hidden="false" customHeight="false" outlineLevel="0" collapsed="false">
      <c r="A607" s="141" t="str">
        <f aca="false">+IF(T607&lt;150.01,U607,"")</f>
        <v/>
      </c>
      <c r="B607" s="138" t="str">
        <f aca="false">+IF(T607&lt;150.01,T607,"")</f>
        <v/>
      </c>
      <c r="C607" s="144" t="str">
        <f aca="false">+IF(T607&lt;150.01,N607,"")</f>
        <v/>
      </c>
      <c r="D607" s="138" t="str">
        <f aca="false">+IF(T607&lt;150.01,K607,"")</f>
        <v/>
      </c>
      <c r="E607" s="136" t="str">
        <f aca="false">+IF($T607&lt;150.01,IF($D$14=3,AE607,V607),"")</f>
        <v/>
      </c>
      <c r="F607" s="137" t="str">
        <f aca="false">+IF(T607&lt;150.01,Z607,"")</f>
        <v/>
      </c>
      <c r="G607" s="136" t="str">
        <f aca="false">+IF($T607&lt;150.01,+ABS(E607/F607),"")</f>
        <v/>
      </c>
      <c r="H607" s="138" t="str">
        <f aca="false">+IF($T607&lt;150.01,AA607,"")</f>
        <v/>
      </c>
      <c r="I607" s="138" t="str">
        <f aca="false">+IF($T607&lt;150.01,AB607,"")</f>
        <v/>
      </c>
      <c r="J607" s="113" t="str">
        <f aca="false">+IF($T607&lt;150.01,AC607,"")</f>
        <v/>
      </c>
      <c r="K607" s="113" t="e">
        <f aca="false">+IF($B607&lt;25.0001,L607,M607)</f>
        <v>#VALUE!</v>
      </c>
      <c r="L607" s="139" t="e">
        <f aca="false">+$C$26/'-'!$C$174*EXP($F$14+$G$14/(273.15+$B607)+$H$14/(273.15+$B607)^2+$I$14/(273.15+$B607)^3)</f>
        <v>#VALUE!</v>
      </c>
      <c r="M607" s="139" t="e">
        <f aca="false">+$C$26/'-'!$C$174*EXP($F$15+$G$15/(273.15+$B607)+$H$15/(273.15+$B607)^2+$I$15/(273.15+$B607)^3)</f>
        <v>#VALUE!</v>
      </c>
      <c r="N607" s="113" t="e">
        <f aca="false">+IF($B607&lt;25.0001,O607,P607)</f>
        <v>#VALUE!</v>
      </c>
      <c r="O607" s="140" t="e">
        <f aca="false">EXP($F$14+$G$14/(273.15+$B607)+$H$14/(273.15+$B607)^2+$I$14/(273.15+$B607)^3)</f>
        <v>#VALUE!</v>
      </c>
      <c r="P607" s="140" t="e">
        <f aca="false">EXP($F$15+$G$15/(273.15+$B607)+$H$15/(273.15+$B607)^2+$I$15/(273.15+$B607)^3)</f>
        <v>#VALUE!</v>
      </c>
      <c r="Q607" s="113" t="e">
        <f aca="false">+IF($B607&lt;25.0001,R607,S607)</f>
        <v>#VALUE!</v>
      </c>
      <c r="R607" s="113" t="e">
        <f aca="false">1/($F$17+$G$17*LN($D607/($C$26/'-'!$C$174))+$H$17*LN($D607/($C$26/'-'!$C$174))^2+$I$17*LN($D607/($C$26/'-'!$C$174))^3)-273.15</f>
        <v>#VALUE!</v>
      </c>
      <c r="S607" s="113" t="e">
        <f aca="false">1/($F$17+$G$18*LN($D607/($C$26/'-'!$C$174))+$H$18*LN($D607/($C$26/'-'!$C$174))^2+$I$18*LN($D607/($C$26/'-'!$C$174))^3)-273.15</f>
        <v>#VALUE!</v>
      </c>
      <c r="T607" s="38" t="n">
        <f aca="false">+T606+$C$20*5/9</f>
        <v>258.888888888886</v>
      </c>
      <c r="U607" s="38" t="n">
        <f aca="false">+U606+$C$20</f>
        <v>498</v>
      </c>
      <c r="V607" s="38" t="e">
        <f aca="false">+IF($C$35=3435,AF607,IF(T607&lt;25.000001,X607,+IF(T607&lt;85.000001,+W607,Y607)))</f>
        <v>#VALUE!</v>
      </c>
      <c r="W607" s="113" t="n">
        <f aca="false">((1+$C$28/100)*(1+(3977*ABS(1/(273.15+T607)-1/(273.15+$C$25)))/100)-1)*100</f>
        <v>6.92254492906077</v>
      </c>
      <c r="X607" s="113" t="n">
        <f aca="false">((1+$C$28/100)*(1+(3977*ABS(1/(273.15+$T607)-1/(273.15+$C$25)))/100)^2-1)*100</f>
        <v>13.1923823178912</v>
      </c>
      <c r="Y607" s="113" t="n">
        <f aca="false">((1+$C$28/100)*(1+(3977*ABS(1/(273.15+$T607)-1/(333.15+$C$25)))/100)*(1+(3977*ABS(1/(273.15+$T607)-1/(273.15+$C$25)))/100)-1)*100</f>
        <v>10.8030510896198</v>
      </c>
      <c r="Z607" s="113" t="e">
        <f aca="false">+IF(B607&lt;25,(-$G$14/(273.15+$B607)^2-2*$H$14/(273.15+$B607)^3-3*$I$14/(273.15+$B607)^4)*100,(-$G$15/(273.15+$B607)^2-2*$H$15/(273.15+$B607)^3-3*$I$15/(273.15+$B607)^4)*100)</f>
        <v>#VALUE!</v>
      </c>
      <c r="AA607" s="113" t="e">
        <f aca="false">+K607*(1-V607/100)</f>
        <v>#VALUE!</v>
      </c>
      <c r="AB607" s="113" t="e">
        <f aca="false">+K607*(1+V607/100)</f>
        <v>#VALUE!</v>
      </c>
      <c r="AC607" s="113" t="e">
        <f aca="false">+Q607</f>
        <v>#VALUE!</v>
      </c>
      <c r="AD607" s="38" t="n">
        <f aca="false">100*(1+3*40*ABS(1/(273.15+T607)-1/298.15)-1)</f>
        <v>17.6934549771904</v>
      </c>
      <c r="AE607" s="38" t="n">
        <f aca="false">+(((1+$C$28/100)*(1+AD607/100))-1)*100</f>
        <v>18.8703895269623</v>
      </c>
      <c r="AF607" s="38" t="e">
        <f aca="false">+((1+ABS(34.35*(1/(273.15+B607)-1/(298.15))))*(1+$C$34/100)-1)*100</f>
        <v>#VALUE!</v>
      </c>
    </row>
    <row r="608" customFormat="false" ht="12" hidden="false" customHeight="false" outlineLevel="0" collapsed="false">
      <c r="A608" s="141" t="str">
        <f aca="false">+IF(T608&lt;150.01,U608,"")</f>
        <v/>
      </c>
      <c r="B608" s="138" t="str">
        <f aca="false">+IF(T608&lt;150.01,T608,"")</f>
        <v/>
      </c>
      <c r="C608" s="144" t="str">
        <f aca="false">+IF(T608&lt;150.01,N608,"")</f>
        <v/>
      </c>
      <c r="D608" s="138" t="str">
        <f aca="false">+IF(T608&lt;150.01,K608,"")</f>
        <v/>
      </c>
      <c r="E608" s="136" t="str">
        <f aca="false">+IF($T608&lt;150.01,IF($D$14=3,AE608,V608),"")</f>
        <v/>
      </c>
      <c r="F608" s="137" t="str">
        <f aca="false">+IF(T608&lt;150.01,Z608,"")</f>
        <v/>
      </c>
      <c r="G608" s="136" t="str">
        <f aca="false">+IF($T608&lt;150.01,+ABS(E608/F608),"")</f>
        <v/>
      </c>
      <c r="H608" s="138" t="str">
        <f aca="false">+IF($T608&lt;150.01,AA608,"")</f>
        <v/>
      </c>
      <c r="I608" s="138" t="str">
        <f aca="false">+IF($T608&lt;150.01,AB608,"")</f>
        <v/>
      </c>
      <c r="J608" s="113" t="str">
        <f aca="false">+IF($T608&lt;150.01,AC608,"")</f>
        <v/>
      </c>
      <c r="K608" s="113" t="e">
        <f aca="false">+IF($B608&lt;25.0001,L608,M608)</f>
        <v>#VALUE!</v>
      </c>
      <c r="L608" s="139" t="e">
        <f aca="false">+$C$26/'-'!$C$174*EXP($F$14+$G$14/(273.15+$B608)+$H$14/(273.15+$B608)^2+$I$14/(273.15+$B608)^3)</f>
        <v>#VALUE!</v>
      </c>
      <c r="M608" s="139" t="e">
        <f aca="false">+$C$26/'-'!$C$174*EXP($F$15+$G$15/(273.15+$B608)+$H$15/(273.15+$B608)^2+$I$15/(273.15+$B608)^3)</f>
        <v>#VALUE!</v>
      </c>
      <c r="N608" s="113" t="e">
        <f aca="false">+IF($B608&lt;25.0001,O608,P608)</f>
        <v>#VALUE!</v>
      </c>
      <c r="O608" s="140" t="e">
        <f aca="false">EXP($F$14+$G$14/(273.15+$B608)+$H$14/(273.15+$B608)^2+$I$14/(273.15+$B608)^3)</f>
        <v>#VALUE!</v>
      </c>
      <c r="P608" s="140" t="e">
        <f aca="false">EXP($F$15+$G$15/(273.15+$B608)+$H$15/(273.15+$B608)^2+$I$15/(273.15+$B608)^3)</f>
        <v>#VALUE!</v>
      </c>
      <c r="Q608" s="113" t="e">
        <f aca="false">+IF($B608&lt;25.0001,R608,S608)</f>
        <v>#VALUE!</v>
      </c>
      <c r="R608" s="113" t="e">
        <f aca="false">1/($F$17+$G$17*LN($D608/($C$26/'-'!$C$174))+$H$17*LN($D608/($C$26/'-'!$C$174))^2+$I$17*LN($D608/($C$26/'-'!$C$174))^3)-273.15</f>
        <v>#VALUE!</v>
      </c>
      <c r="S608" s="113" t="e">
        <f aca="false">1/($F$17+$G$18*LN($D608/($C$26/'-'!$C$174))+$H$18*LN($D608/($C$26/'-'!$C$174))^2+$I$18*LN($D608/($C$26/'-'!$C$174))^3)-273.15</f>
        <v>#VALUE!</v>
      </c>
      <c r="T608" s="38" t="n">
        <f aca="false">+T607+$C$20*5/9</f>
        <v>259.444444444442</v>
      </c>
      <c r="U608" s="38" t="n">
        <f aca="false">+U607+$C$20</f>
        <v>499</v>
      </c>
      <c r="V608" s="38" t="e">
        <f aca="false">+IF($C$35=3435,AF608,IF(T608&lt;25.000001,X608,+IF(T608&lt;85.000001,+W608,Y608)))</f>
        <v>#VALUE!</v>
      </c>
      <c r="W608" s="113" t="n">
        <f aca="false">((1+$C$28/100)*(1+(3977*ABS(1/(273.15+T608)-1/(273.15+$C$25)))/100)-1)*100</f>
        <v>6.93042018088388</v>
      </c>
      <c r="X608" s="113" t="n">
        <f aca="false">((1+$C$28/100)*(1+(3977*ABS(1/(273.15+$T608)-1/(273.15+$C$25)))/100)^2-1)*100</f>
        <v>13.2090570303008</v>
      </c>
      <c r="Y608" s="113" t="n">
        <f aca="false">((1+$C$28/100)*(1+(3977*ABS(1/(273.15+$T608)-1/(333.15+$C$25)))/100)*(1+(3977*ABS(1/(273.15+$T608)-1/(273.15+$C$25)))/100)-1)*100</f>
        <v>10.8195498187031</v>
      </c>
      <c r="Z608" s="113" t="e">
        <f aca="false">+IF(B608&lt;25,(-$G$14/(273.15+$B608)^2-2*$H$14/(273.15+$B608)^3-3*$I$14/(273.15+$B608)^4)*100,(-$G$15/(273.15+$B608)^2-2*$H$15/(273.15+$B608)^3-3*$I$15/(273.15+$B608)^4)*100)</f>
        <v>#VALUE!</v>
      </c>
      <c r="AA608" s="113" t="e">
        <f aca="false">+K608*(1-V608/100)</f>
        <v>#VALUE!</v>
      </c>
      <c r="AB608" s="113" t="e">
        <f aca="false">+K608*(1+V608/100)</f>
        <v>#VALUE!</v>
      </c>
      <c r="AC608" s="113" t="e">
        <f aca="false">+Q608</f>
        <v>#VALUE!</v>
      </c>
      <c r="AD608" s="38" t="n">
        <f aca="false">100*(1+3*40*ABS(1/(273.15+T608)-1/298.15)-1)</f>
        <v>17.7169820952174</v>
      </c>
      <c r="AE608" s="38" t="n">
        <f aca="false">+(((1+$C$28/100)*(1+AD608/100))-1)*100</f>
        <v>18.8941519161696</v>
      </c>
      <c r="AF608" s="38" t="e">
        <f aca="false">+((1+ABS(34.35*(1/(273.15+B608)-1/(298.15))))*(1+$C$34/100)-1)*100</f>
        <v>#VALUE!</v>
      </c>
    </row>
    <row r="609" customFormat="false" ht="12" hidden="false" customHeight="false" outlineLevel="0" collapsed="false">
      <c r="A609" s="141" t="str">
        <f aca="false">+IF(T609&lt;150.01,U609,"")</f>
        <v/>
      </c>
      <c r="B609" s="138" t="str">
        <f aca="false">+IF(T609&lt;150.01,T609,"")</f>
        <v/>
      </c>
      <c r="C609" s="144" t="str">
        <f aca="false">+IF(T609&lt;150.01,N609,"")</f>
        <v/>
      </c>
      <c r="D609" s="138" t="str">
        <f aca="false">+IF(T609&lt;150.01,K609,"")</f>
        <v/>
      </c>
      <c r="E609" s="136" t="str">
        <f aca="false">+IF($T609&lt;150.01,IF($D$14=3,AE609,V609),"")</f>
        <v/>
      </c>
      <c r="F609" s="137" t="str">
        <f aca="false">+IF(T609&lt;150.01,Z609,"")</f>
        <v/>
      </c>
      <c r="G609" s="136" t="str">
        <f aca="false">+IF($T609&lt;150.01,+ABS(E609/F609),"")</f>
        <v/>
      </c>
      <c r="H609" s="138" t="str">
        <f aca="false">+IF($T609&lt;150.01,AA609,"")</f>
        <v/>
      </c>
      <c r="I609" s="138" t="str">
        <f aca="false">+IF($T609&lt;150.01,AB609,"")</f>
        <v/>
      </c>
      <c r="J609" s="113" t="str">
        <f aca="false">+IF($T609&lt;150.01,AC609,"")</f>
        <v/>
      </c>
      <c r="K609" s="113" t="e">
        <f aca="false">+IF($B609&lt;25.0001,L609,M609)</f>
        <v>#VALUE!</v>
      </c>
      <c r="L609" s="139" t="e">
        <f aca="false">+$C$26/'-'!$C$174*EXP($F$14+$G$14/(273.15+$B609)+$H$14/(273.15+$B609)^2+$I$14/(273.15+$B609)^3)</f>
        <v>#VALUE!</v>
      </c>
      <c r="M609" s="139" t="e">
        <f aca="false">+$C$26/'-'!$C$174*EXP($F$15+$G$15/(273.15+$B609)+$H$15/(273.15+$B609)^2+$I$15/(273.15+$B609)^3)</f>
        <v>#VALUE!</v>
      </c>
      <c r="N609" s="113" t="e">
        <f aca="false">+IF($B609&lt;25.0001,O609,P609)</f>
        <v>#VALUE!</v>
      </c>
      <c r="O609" s="140" t="e">
        <f aca="false">EXP($F$14+$G$14/(273.15+$B609)+$H$14/(273.15+$B609)^2+$I$14/(273.15+$B609)^3)</f>
        <v>#VALUE!</v>
      </c>
      <c r="P609" s="140" t="e">
        <f aca="false">EXP($F$15+$G$15/(273.15+$B609)+$H$15/(273.15+$B609)^2+$I$15/(273.15+$B609)^3)</f>
        <v>#VALUE!</v>
      </c>
      <c r="Q609" s="113" t="e">
        <f aca="false">+IF($B609&lt;25.0001,R609,S609)</f>
        <v>#VALUE!</v>
      </c>
      <c r="R609" s="113" t="e">
        <f aca="false">1/($F$17+$G$17*LN($D609/($C$26/'-'!$C$174))+$H$17*LN($D609/($C$26/'-'!$C$174))^2+$I$17*LN($D609/($C$26/'-'!$C$174))^3)-273.15</f>
        <v>#VALUE!</v>
      </c>
      <c r="S609" s="113" t="e">
        <f aca="false">1/($F$17+$G$18*LN($D609/($C$26/'-'!$C$174))+$H$18*LN($D609/($C$26/'-'!$C$174))^2+$I$18*LN($D609/($C$26/'-'!$C$174))^3)-273.15</f>
        <v>#VALUE!</v>
      </c>
      <c r="T609" s="38" t="n">
        <f aca="false">+T608+$C$20*5/9</f>
        <v>259.999999999997</v>
      </c>
      <c r="U609" s="38" t="n">
        <f aca="false">+U608+$C$20</f>
        <v>500</v>
      </c>
      <c r="V609" s="38" t="e">
        <f aca="false">+IF($C$35=3435,AF609,IF(T609&lt;25.000001,X609,+IF(T609&lt;85.000001,+W609,Y609)))</f>
        <v>#VALUE!</v>
      </c>
      <c r="W609" s="113" t="n">
        <f aca="false">((1+$C$28/100)*(1+(3977*ABS(1/(273.15+T609)-1/(273.15+$C$25)))/100)-1)*100</f>
        <v>6.93827902029061</v>
      </c>
      <c r="X609" s="113" t="n">
        <f aca="false">((1+$C$28/100)*(1+(3977*ABS(1/(273.15+$T609)-1/(273.15+$C$25)))/100)^2-1)*100</f>
        <v>13.2256982160547</v>
      </c>
      <c r="Y609" s="113" t="n">
        <f aca="false">((1+$C$28/100)*(1+(3977*ABS(1/(273.15+$T609)-1/(333.15+$C$25)))/100)*(1+(3977*ABS(1/(273.15+$T609)-1/(273.15+$C$25)))/100)-1)*100</f>
        <v>10.8360153878887</v>
      </c>
      <c r="Z609" s="113" t="e">
        <f aca="false">+IF(B609&lt;25,(-$G$14/(273.15+$B609)^2-2*$H$14/(273.15+$B609)^3-3*$I$14/(273.15+$B609)^4)*100,(-$G$15/(273.15+$B609)^2-2*$H$15/(273.15+$B609)^3-3*$I$15/(273.15+$B609)^4)*100)</f>
        <v>#VALUE!</v>
      </c>
      <c r="AA609" s="113" t="e">
        <f aca="false">+K609*(1-V609/100)</f>
        <v>#VALUE!</v>
      </c>
      <c r="AB609" s="113" t="e">
        <f aca="false">+K609*(1+V609/100)</f>
        <v>#VALUE!</v>
      </c>
      <c r="AC609" s="113" t="e">
        <f aca="false">+Q609</f>
        <v>#VALUE!</v>
      </c>
      <c r="AD609" s="38" t="n">
        <f aca="false">100*(1+3*40*ABS(1/(273.15+T609)-1/298.15)-1)</f>
        <v>17.7404601815606</v>
      </c>
      <c r="AE609" s="38" t="n">
        <f aca="false">+(((1+$C$28/100)*(1+AD609/100))-1)*100</f>
        <v>18.9178647833762</v>
      </c>
      <c r="AF609" s="38" t="e">
        <f aca="false">+((1+ABS(34.35*(1/(273.15+B609)-1/(298.15))))*(1+$C$34/100)-1)*100</f>
        <v>#VALUE!</v>
      </c>
    </row>
    <row r="610" customFormat="false" ht="12" hidden="false" customHeight="false" outlineLevel="0" collapsed="false">
      <c r="A610" s="141" t="str">
        <f aca="false">+IF(T610&lt;150.01,U610,"")</f>
        <v/>
      </c>
      <c r="B610" s="138" t="str">
        <f aca="false">+IF(T610&lt;150.01,T610,"")</f>
        <v/>
      </c>
      <c r="C610" s="144" t="str">
        <f aca="false">+IF(T610&lt;150.01,N610,"")</f>
        <v/>
      </c>
      <c r="D610" s="138" t="str">
        <f aca="false">+IF(T610&lt;150.01,K610,"")</f>
        <v/>
      </c>
      <c r="E610" s="136" t="str">
        <f aca="false">+IF($T610&lt;150.01,IF($D$14=3,AE610,V610),"")</f>
        <v/>
      </c>
      <c r="F610" s="137" t="str">
        <f aca="false">+IF(T610&lt;150.01,Z610,"")</f>
        <v/>
      </c>
      <c r="G610" s="136" t="str">
        <f aca="false">+IF($T610&lt;150.01,+ABS(E610/F610),"")</f>
        <v/>
      </c>
      <c r="H610" s="138" t="str">
        <f aca="false">+IF($T610&lt;150.01,AA610,"")</f>
        <v/>
      </c>
      <c r="I610" s="138" t="str">
        <f aca="false">+IF($T610&lt;150.01,AB610,"")</f>
        <v/>
      </c>
      <c r="J610" s="113" t="str">
        <f aca="false">+IF($T610&lt;150.01,AC610,"")</f>
        <v/>
      </c>
      <c r="K610" s="113" t="e">
        <f aca="false">+IF($B610&lt;25.0001,L610,M610)</f>
        <v>#VALUE!</v>
      </c>
      <c r="L610" s="139" t="e">
        <f aca="false">+$C$26/'-'!$C$174*EXP($F$14+$G$14/(273.15+$B610)+$H$14/(273.15+$B610)^2+$I$14/(273.15+$B610)^3)</f>
        <v>#VALUE!</v>
      </c>
      <c r="M610" s="139" t="e">
        <f aca="false">+$C$26/'-'!$C$174*EXP($F$15+$G$15/(273.15+$B610)+$H$15/(273.15+$B610)^2+$I$15/(273.15+$B610)^3)</f>
        <v>#VALUE!</v>
      </c>
      <c r="N610" s="113" t="e">
        <f aca="false">+IF($B610&lt;25.0001,O610,P610)</f>
        <v>#VALUE!</v>
      </c>
      <c r="O610" s="140" t="e">
        <f aca="false">EXP($F$14+$G$14/(273.15+$B610)+$H$14/(273.15+$B610)^2+$I$14/(273.15+$B610)^3)</f>
        <v>#VALUE!</v>
      </c>
      <c r="P610" s="140" t="e">
        <f aca="false">EXP($F$15+$G$15/(273.15+$B610)+$H$15/(273.15+$B610)^2+$I$15/(273.15+$B610)^3)</f>
        <v>#VALUE!</v>
      </c>
      <c r="Q610" s="113" t="e">
        <f aca="false">+IF($B610&lt;25.0001,R610,S610)</f>
        <v>#VALUE!</v>
      </c>
      <c r="R610" s="113" t="e">
        <f aca="false">1/($F$17+$G$17*LN($D610/($C$26/'-'!$C$174))+$H$17*LN($D610/($C$26/'-'!$C$174))^2+$I$17*LN($D610/($C$26/'-'!$C$174))^3)-273.15</f>
        <v>#VALUE!</v>
      </c>
      <c r="S610" s="113" t="e">
        <f aca="false">1/($F$17+$G$18*LN($D610/($C$26/'-'!$C$174))+$H$18*LN($D610/($C$26/'-'!$C$174))^2+$I$18*LN($D610/($C$26/'-'!$C$174))^3)-273.15</f>
        <v>#VALUE!</v>
      </c>
      <c r="T610" s="38" t="n">
        <f aca="false">+T609+$C$20*5/9</f>
        <v>260.555555555553</v>
      </c>
      <c r="U610" s="38" t="n">
        <f aca="false">+U609+$C$20</f>
        <v>501</v>
      </c>
      <c r="V610" s="38" t="e">
        <f aca="false">+IF($C$35=3435,AF610,IF(T610&lt;25.000001,X610,+IF(T610&lt;85.000001,+W610,Y610)))</f>
        <v>#VALUE!</v>
      </c>
      <c r="W610" s="113" t="n">
        <f aca="false">((1+$C$28/100)*(1+(3977*ABS(1/(273.15+T610)-1/(273.15+$C$25)))/100)-1)*100</f>
        <v>6.94612149853395</v>
      </c>
      <c r="X610" s="113" t="n">
        <f aca="false">((1+$C$28/100)*(1+(3977*ABS(1/(273.15+$T610)-1/(273.15+$C$25)))/100)^2-1)*100</f>
        <v>13.2423059760316</v>
      </c>
      <c r="Y610" s="113" t="n">
        <f aca="false">((1+$C$28/100)*(1+(3977*ABS(1/(273.15+$T610)-1/(333.15+$C$25)))/100)*(1+(3977*ABS(1/(273.15+$T610)-1/(273.15+$C$25)))/100)-1)*100</f>
        <v>10.85244789691</v>
      </c>
      <c r="Z610" s="113" t="e">
        <f aca="false">+IF(B610&lt;25,(-$G$14/(273.15+$B610)^2-2*$H$14/(273.15+$B610)^3-3*$I$14/(273.15+$B610)^4)*100,(-$G$15/(273.15+$B610)^2-2*$H$15/(273.15+$B610)^3-3*$I$15/(273.15+$B610)^4)*100)</f>
        <v>#VALUE!</v>
      </c>
      <c r="AA610" s="113" t="e">
        <f aca="false">+K610*(1-V610/100)</f>
        <v>#VALUE!</v>
      </c>
      <c r="AB610" s="113" t="e">
        <f aca="false">+K610*(1+V610/100)</f>
        <v>#VALUE!</v>
      </c>
      <c r="AC610" s="113" t="e">
        <f aca="false">+Q610</f>
        <v>#VALUE!</v>
      </c>
      <c r="AD610" s="38" t="n">
        <f aca="false">100*(1+3*40*ABS(1/(273.15+T610)-1/298.15)-1)</f>
        <v>17.7638893893371</v>
      </c>
      <c r="AE610" s="38" t="n">
        <f aca="false">+(((1+$C$28/100)*(1+AD610/100))-1)*100</f>
        <v>18.9415282832304</v>
      </c>
      <c r="AF610" s="38" t="e">
        <f aca="false">+((1+ABS(34.35*(1/(273.15+B610)-1/(298.15))))*(1+$C$34/100)-1)*100</f>
        <v>#VALUE!</v>
      </c>
    </row>
    <row r="611" customFormat="false" ht="12" hidden="false" customHeight="false" outlineLevel="0" collapsed="false">
      <c r="A611" s="141" t="str">
        <f aca="false">+IF(T611&lt;150.01,U611,"")</f>
        <v/>
      </c>
      <c r="B611" s="138" t="str">
        <f aca="false">+IF(T611&lt;150.01,T611,"")</f>
        <v/>
      </c>
      <c r="C611" s="144" t="str">
        <f aca="false">+IF(T611&lt;150.01,N611,"")</f>
        <v/>
      </c>
      <c r="D611" s="138" t="str">
        <f aca="false">+IF(T611&lt;150.01,K611,"")</f>
        <v/>
      </c>
      <c r="E611" s="136" t="str">
        <f aca="false">+IF($T611&lt;150.01,IF($D$14=3,AE611,V611),"")</f>
        <v/>
      </c>
      <c r="F611" s="137" t="str">
        <f aca="false">+IF(T611&lt;150.01,Z611,"")</f>
        <v/>
      </c>
      <c r="G611" s="136" t="str">
        <f aca="false">+IF($T611&lt;150.01,+ABS(E611/F611),"")</f>
        <v/>
      </c>
      <c r="H611" s="138" t="str">
        <f aca="false">+IF($T611&lt;150.01,AA611,"")</f>
        <v/>
      </c>
      <c r="I611" s="138" t="str">
        <f aca="false">+IF($T611&lt;150.01,AB611,"")</f>
        <v/>
      </c>
      <c r="J611" s="113" t="str">
        <f aca="false">+IF($T611&lt;150.01,AC611,"")</f>
        <v/>
      </c>
      <c r="K611" s="113" t="e">
        <f aca="false">+IF($B611&lt;25.0001,L611,M611)</f>
        <v>#VALUE!</v>
      </c>
      <c r="L611" s="139" t="e">
        <f aca="false">+$C$26/'-'!$C$174*EXP($F$14+$G$14/(273.15+$B611)+$H$14/(273.15+$B611)^2+$I$14/(273.15+$B611)^3)</f>
        <v>#VALUE!</v>
      </c>
      <c r="M611" s="139" t="e">
        <f aca="false">+$C$26/'-'!$C$174*EXP($F$15+$G$15/(273.15+$B611)+$H$15/(273.15+$B611)^2+$I$15/(273.15+$B611)^3)</f>
        <v>#VALUE!</v>
      </c>
      <c r="N611" s="113" t="e">
        <f aca="false">+IF($B611&lt;25.0001,O611,P611)</f>
        <v>#VALUE!</v>
      </c>
      <c r="O611" s="140" t="e">
        <f aca="false">EXP($F$14+$G$14/(273.15+$B611)+$H$14/(273.15+$B611)^2+$I$14/(273.15+$B611)^3)</f>
        <v>#VALUE!</v>
      </c>
      <c r="P611" s="140" t="e">
        <f aca="false">EXP($F$15+$G$15/(273.15+$B611)+$H$15/(273.15+$B611)^2+$I$15/(273.15+$B611)^3)</f>
        <v>#VALUE!</v>
      </c>
      <c r="Q611" s="113" t="e">
        <f aca="false">+IF($B611&lt;25.0001,R611,S611)</f>
        <v>#VALUE!</v>
      </c>
      <c r="R611" s="113" t="e">
        <f aca="false">1/($F$17+$G$17*LN($D611/($C$26/'-'!$C$174))+$H$17*LN($D611/($C$26/'-'!$C$174))^2+$I$17*LN($D611/($C$26/'-'!$C$174))^3)-273.15</f>
        <v>#VALUE!</v>
      </c>
      <c r="S611" s="113" t="e">
        <f aca="false">1/($F$17+$G$18*LN($D611/($C$26/'-'!$C$174))+$H$18*LN($D611/($C$26/'-'!$C$174))^2+$I$18*LN($D611/($C$26/'-'!$C$174))^3)-273.15</f>
        <v>#VALUE!</v>
      </c>
      <c r="T611" s="38" t="n">
        <f aca="false">+T610+$C$20*5/9</f>
        <v>261.111111111109</v>
      </c>
      <c r="U611" s="38" t="n">
        <f aca="false">+U610+$C$20</f>
        <v>502</v>
      </c>
      <c r="V611" s="38" t="e">
        <f aca="false">+IF($C$35=3435,AF611,IF(T611&lt;25.000001,X611,+IF(T611&lt;85.000001,+W611,Y611)))</f>
        <v>#VALUE!</v>
      </c>
      <c r="W611" s="113" t="n">
        <f aca="false">((1+$C$28/100)*(1+(3977*ABS(1/(273.15+T611)-1/(273.15+$C$25)))/100)-1)*100</f>
        <v>6.9539476666538</v>
      </c>
      <c r="X611" s="113" t="n">
        <f aca="false">((1+$C$28/100)*(1+(3977*ABS(1/(273.15+$T611)-1/(273.15+$C$25)))/100)^2-1)*100</f>
        <v>13.2588804107061</v>
      </c>
      <c r="Y611" s="113" t="n">
        <f aca="false">((1+$C$28/100)*(1+(3977*ABS(1/(273.15+$T611)-1/(333.15+$C$25)))/100)*(1+(3977*ABS(1/(273.15+$T611)-1/(273.15+$C$25)))/100)-1)*100</f>
        <v>10.868847445101</v>
      </c>
      <c r="Z611" s="113" t="e">
        <f aca="false">+IF(B611&lt;25,(-$G$14/(273.15+$B611)^2-2*$H$14/(273.15+$B611)^3-3*$I$14/(273.15+$B611)^4)*100,(-$G$15/(273.15+$B611)^2-2*$H$15/(273.15+$B611)^3-3*$I$15/(273.15+$B611)^4)*100)</f>
        <v>#VALUE!</v>
      </c>
      <c r="AA611" s="113" t="e">
        <f aca="false">+K611*(1-V611/100)</f>
        <v>#VALUE!</v>
      </c>
      <c r="AB611" s="113" t="e">
        <f aca="false">+K611*(1+V611/100)</f>
        <v>#VALUE!</v>
      </c>
      <c r="AC611" s="113" t="e">
        <f aca="false">+Q611</f>
        <v>#VALUE!</v>
      </c>
      <c r="AD611" s="38" t="n">
        <f aca="false">100*(1+3*40*ABS(1/(273.15+T611)-1/298.15)-1)</f>
        <v>17.7872698710271</v>
      </c>
      <c r="AE611" s="38" t="n">
        <f aca="false">+(((1+$C$28/100)*(1+AD611/100))-1)*100</f>
        <v>18.9651425697374</v>
      </c>
      <c r="AF611" s="38" t="e">
        <f aca="false">+((1+ABS(34.35*(1/(273.15+B611)-1/(298.15))))*(1+$C$34/100)-1)*100</f>
        <v>#VALUE!</v>
      </c>
    </row>
    <row r="612" customFormat="false" ht="12" hidden="false" customHeight="false" outlineLevel="0" collapsed="false">
      <c r="A612" s="141" t="str">
        <f aca="false">+IF(T612&lt;150.01,U612,"")</f>
        <v/>
      </c>
      <c r="B612" s="138" t="str">
        <f aca="false">+IF(T612&lt;150.01,T612,"")</f>
        <v/>
      </c>
      <c r="C612" s="144" t="str">
        <f aca="false">+IF(T612&lt;150.01,N612,"")</f>
        <v/>
      </c>
      <c r="D612" s="138" t="str">
        <f aca="false">+IF(T612&lt;150.01,K612,"")</f>
        <v/>
      </c>
      <c r="E612" s="136" t="str">
        <f aca="false">+IF($T612&lt;150.01,IF($D$14=3,AE612,V612),"")</f>
        <v/>
      </c>
      <c r="F612" s="137" t="str">
        <f aca="false">+IF(T612&lt;150.01,Z612,"")</f>
        <v/>
      </c>
      <c r="G612" s="136" t="str">
        <f aca="false">+IF($T612&lt;150.01,+ABS(E612/F612),"")</f>
        <v/>
      </c>
      <c r="H612" s="138" t="str">
        <f aca="false">+IF($T612&lt;150.01,AA612,"")</f>
        <v/>
      </c>
      <c r="I612" s="138" t="str">
        <f aca="false">+IF($T612&lt;150.01,AB612,"")</f>
        <v/>
      </c>
      <c r="J612" s="113" t="str">
        <f aca="false">+IF($T612&lt;150.01,AC612,"")</f>
        <v/>
      </c>
      <c r="K612" s="113" t="e">
        <f aca="false">+IF($B612&lt;25.0001,L612,M612)</f>
        <v>#VALUE!</v>
      </c>
      <c r="L612" s="139" t="e">
        <f aca="false">+$C$26/'-'!$C$174*EXP($F$14+$G$14/(273.15+$B612)+$H$14/(273.15+$B612)^2+$I$14/(273.15+$B612)^3)</f>
        <v>#VALUE!</v>
      </c>
      <c r="M612" s="139" t="e">
        <f aca="false">+$C$26/'-'!$C$174*EXP($F$15+$G$15/(273.15+$B612)+$H$15/(273.15+$B612)^2+$I$15/(273.15+$B612)^3)</f>
        <v>#VALUE!</v>
      </c>
      <c r="N612" s="113" t="e">
        <f aca="false">+IF($B612&lt;25.0001,O612,P612)</f>
        <v>#VALUE!</v>
      </c>
      <c r="O612" s="140" t="e">
        <f aca="false">EXP($F$14+$G$14/(273.15+$B612)+$H$14/(273.15+$B612)^2+$I$14/(273.15+$B612)^3)</f>
        <v>#VALUE!</v>
      </c>
      <c r="P612" s="140" t="e">
        <f aca="false">EXP($F$15+$G$15/(273.15+$B612)+$H$15/(273.15+$B612)^2+$I$15/(273.15+$B612)^3)</f>
        <v>#VALUE!</v>
      </c>
      <c r="Q612" s="113" t="e">
        <f aca="false">+IF($B612&lt;25.0001,R612,S612)</f>
        <v>#VALUE!</v>
      </c>
      <c r="R612" s="113" t="e">
        <f aca="false">1/($F$17+$G$17*LN($D612/($C$26/'-'!$C$174))+$H$17*LN($D612/($C$26/'-'!$C$174))^2+$I$17*LN($D612/($C$26/'-'!$C$174))^3)-273.15</f>
        <v>#VALUE!</v>
      </c>
      <c r="S612" s="113" t="e">
        <f aca="false">1/($F$17+$G$18*LN($D612/($C$26/'-'!$C$174))+$H$18*LN($D612/($C$26/'-'!$C$174))^2+$I$18*LN($D612/($C$26/'-'!$C$174))^3)-273.15</f>
        <v>#VALUE!</v>
      </c>
      <c r="T612" s="38" t="n">
        <f aca="false">+T611+$C$20*5/9</f>
        <v>261.666666666664</v>
      </c>
      <c r="U612" s="38" t="n">
        <f aca="false">+U611+$C$20</f>
        <v>503</v>
      </c>
      <c r="V612" s="38" t="e">
        <f aca="false">+IF($C$35=3435,AF612,IF(T612&lt;25.000001,X612,+IF(T612&lt;85.000001,+W612,Y612)))</f>
        <v>#VALUE!</v>
      </c>
      <c r="W612" s="113" t="n">
        <f aca="false">((1+$C$28/100)*(1+(3977*ABS(1/(273.15+T612)-1/(273.15+$C$25)))/100)-1)*100</f>
        <v>6.96175757547788</v>
      </c>
      <c r="X612" s="113" t="n">
        <f aca="false">((1+$C$28/100)*(1+(3977*ABS(1/(273.15+$T612)-1/(273.15+$C$25)))/100)^2-1)*100</f>
        <v>13.2754216201515</v>
      </c>
      <c r="Y612" s="113" t="n">
        <f aca="false">((1+$C$28/100)*(1+(3977*ABS(1/(273.15+$T612)-1/(333.15+$C$25)))/100)*(1+(3977*ABS(1/(273.15+$T612)-1/(273.15+$C$25)))/100)-1)*100</f>
        <v>10.8852141313992</v>
      </c>
      <c r="Z612" s="113" t="e">
        <f aca="false">+IF(B612&lt;25,(-$G$14/(273.15+$B612)^2-2*$H$14/(273.15+$B612)^3-3*$I$14/(273.15+$B612)^4)*100,(-$G$15/(273.15+$B612)^2-2*$H$15/(273.15+$B612)^3-3*$I$15/(273.15+$B612)^4)*100)</f>
        <v>#VALUE!</v>
      </c>
      <c r="AA612" s="113" t="e">
        <f aca="false">+K612*(1-V612/100)</f>
        <v>#VALUE!</v>
      </c>
      <c r="AB612" s="113" t="e">
        <f aca="false">+K612*(1+V612/100)</f>
        <v>#VALUE!</v>
      </c>
      <c r="AC612" s="113" t="e">
        <f aca="false">+Q612</f>
        <v>#VALUE!</v>
      </c>
      <c r="AD612" s="38" t="n">
        <f aca="false">100*(1+3*40*ABS(1/(273.15+T612)-1/298.15)-1)</f>
        <v>17.8106017784773</v>
      </c>
      <c r="AE612" s="38" t="n">
        <f aca="false">+(((1+$C$28/100)*(1+AD612/100))-1)*100</f>
        <v>18.9887077962621</v>
      </c>
      <c r="AF612" s="38" t="e">
        <f aca="false">+((1+ABS(34.35*(1/(273.15+B612)-1/(298.15))))*(1+$C$34/100)-1)*100</f>
        <v>#VALUE!</v>
      </c>
    </row>
    <row r="613" customFormat="false" ht="12" hidden="false" customHeight="false" outlineLevel="0" collapsed="false">
      <c r="A613" s="141" t="str">
        <f aca="false">+IF(T613&lt;150.01,U613,"")</f>
        <v/>
      </c>
      <c r="B613" s="138" t="str">
        <f aca="false">+IF(T613&lt;150.01,T613,"")</f>
        <v/>
      </c>
      <c r="C613" s="144" t="str">
        <f aca="false">+IF(T613&lt;150.01,N613,"")</f>
        <v/>
      </c>
      <c r="D613" s="138" t="str">
        <f aca="false">+IF(T613&lt;150.01,K613,"")</f>
        <v/>
      </c>
      <c r="E613" s="136" t="str">
        <f aca="false">+IF($T613&lt;150.01,IF($D$14=3,AE613,V613),"")</f>
        <v/>
      </c>
      <c r="F613" s="137" t="str">
        <f aca="false">+IF(T613&lt;150.01,Z613,"")</f>
        <v/>
      </c>
      <c r="G613" s="136" t="str">
        <f aca="false">+IF($T613&lt;150.01,+ABS(E613/F613),"")</f>
        <v/>
      </c>
      <c r="H613" s="138" t="str">
        <f aca="false">+IF($T613&lt;150.01,AA613,"")</f>
        <v/>
      </c>
      <c r="I613" s="138" t="str">
        <f aca="false">+IF($T613&lt;150.01,AB613,"")</f>
        <v/>
      </c>
      <c r="J613" s="113" t="str">
        <f aca="false">+IF($T613&lt;150.01,AC613,"")</f>
        <v/>
      </c>
      <c r="K613" s="113" t="e">
        <f aca="false">+IF($B613&lt;25.0001,L613,M613)</f>
        <v>#VALUE!</v>
      </c>
      <c r="L613" s="139" t="e">
        <f aca="false">+$C$26/'-'!$C$174*EXP($F$14+$G$14/(273.15+$B613)+$H$14/(273.15+$B613)^2+$I$14/(273.15+$B613)^3)</f>
        <v>#VALUE!</v>
      </c>
      <c r="M613" s="139" t="e">
        <f aca="false">+$C$26/'-'!$C$174*EXP($F$15+$G$15/(273.15+$B613)+$H$15/(273.15+$B613)^2+$I$15/(273.15+$B613)^3)</f>
        <v>#VALUE!</v>
      </c>
      <c r="N613" s="113" t="e">
        <f aca="false">+IF($B613&lt;25.0001,O613,P613)</f>
        <v>#VALUE!</v>
      </c>
      <c r="O613" s="140" t="e">
        <f aca="false">EXP($F$14+$G$14/(273.15+$B613)+$H$14/(273.15+$B613)^2+$I$14/(273.15+$B613)^3)</f>
        <v>#VALUE!</v>
      </c>
      <c r="P613" s="140" t="e">
        <f aca="false">EXP($F$15+$G$15/(273.15+$B613)+$H$15/(273.15+$B613)^2+$I$15/(273.15+$B613)^3)</f>
        <v>#VALUE!</v>
      </c>
      <c r="Q613" s="113" t="e">
        <f aca="false">+IF($B613&lt;25.0001,R613,S613)</f>
        <v>#VALUE!</v>
      </c>
      <c r="R613" s="113" t="e">
        <f aca="false">1/($F$17+$G$17*LN($D613/($C$26/'-'!$C$174))+$H$17*LN($D613/($C$26/'-'!$C$174))^2+$I$17*LN($D613/($C$26/'-'!$C$174))^3)-273.15</f>
        <v>#VALUE!</v>
      </c>
      <c r="S613" s="113" t="e">
        <f aca="false">1/($F$17+$G$18*LN($D613/($C$26/'-'!$C$174))+$H$18*LN($D613/($C$26/'-'!$C$174))^2+$I$18*LN($D613/($C$26/'-'!$C$174))^3)-273.15</f>
        <v>#VALUE!</v>
      </c>
      <c r="T613" s="38" t="n">
        <f aca="false">+T612+$C$20*5/9</f>
        <v>262.22222222222</v>
      </c>
      <c r="U613" s="38" t="n">
        <f aca="false">+U612+$C$20</f>
        <v>504</v>
      </c>
      <c r="V613" s="38" t="e">
        <f aca="false">+IF($C$35=3435,AF613,IF(T613&lt;25.000001,X613,+IF(T613&lt;85.000001,+W613,Y613)))</f>
        <v>#VALUE!</v>
      </c>
      <c r="W613" s="113" t="n">
        <f aca="false">((1+$C$28/100)*(1+(3977*ABS(1/(273.15+T613)-1/(273.15+$C$25)))/100)-1)*100</f>
        <v>6.96955127562298</v>
      </c>
      <c r="X613" s="113" t="n">
        <f aca="false">((1+$C$28/100)*(1+(3977*ABS(1/(273.15+$T613)-1/(273.15+$C$25)))/100)^2-1)*100</f>
        <v>13.2919297040409</v>
      </c>
      <c r="Y613" s="113" t="n">
        <f aca="false">((1+$C$28/100)*(1+(3977*ABS(1/(273.15+$T613)-1/(333.15+$C$25)))/100)*(1+(3977*ABS(1/(273.15+$T613)-1/(273.15+$C$25)))/100)-1)*100</f>
        <v>10.9015480543468</v>
      </c>
      <c r="Z613" s="113" t="e">
        <f aca="false">+IF(B613&lt;25,(-$G$14/(273.15+$B613)^2-2*$H$14/(273.15+$B613)^3-3*$I$14/(273.15+$B613)^4)*100,(-$G$15/(273.15+$B613)^2-2*$H$15/(273.15+$B613)^3-3*$I$15/(273.15+$B613)^4)*100)</f>
        <v>#VALUE!</v>
      </c>
      <c r="AA613" s="113" t="e">
        <f aca="false">+K613*(1-V613/100)</f>
        <v>#VALUE!</v>
      </c>
      <c r="AB613" s="113" t="e">
        <f aca="false">+K613*(1+V613/100)</f>
        <v>#VALUE!</v>
      </c>
      <c r="AC613" s="113" t="e">
        <f aca="false">+Q613</f>
        <v>#VALUE!</v>
      </c>
      <c r="AD613" s="38" t="n">
        <f aca="false">100*(1+3*40*ABS(1/(273.15+T613)-1/298.15)-1)</f>
        <v>17.8338852629042</v>
      </c>
      <c r="AE613" s="38" t="n">
        <f aca="false">+(((1+$C$28/100)*(1+AD613/100))-1)*100</f>
        <v>19.0122241155333</v>
      </c>
      <c r="AF613" s="38" t="e">
        <f aca="false">+((1+ABS(34.35*(1/(273.15+B613)-1/(298.15))))*(1+$C$34/100)-1)*100</f>
        <v>#VALUE!</v>
      </c>
    </row>
    <row r="614" customFormat="false" ht="12" hidden="false" customHeight="false" outlineLevel="0" collapsed="false">
      <c r="A614" s="141" t="str">
        <f aca="false">+IF(T614&lt;150.01,U614,"")</f>
        <v/>
      </c>
      <c r="B614" s="138" t="str">
        <f aca="false">+IF(T614&lt;150.01,T614,"")</f>
        <v/>
      </c>
      <c r="C614" s="144" t="str">
        <f aca="false">+IF(T614&lt;150.01,N614,"")</f>
        <v/>
      </c>
      <c r="D614" s="138" t="str">
        <f aca="false">+IF(T614&lt;150.01,K614,"")</f>
        <v/>
      </c>
      <c r="E614" s="136" t="str">
        <f aca="false">+IF($T614&lt;150.01,IF($D$14=3,AE614,V614),"")</f>
        <v/>
      </c>
      <c r="F614" s="137" t="str">
        <f aca="false">+IF(T614&lt;150.01,Z614,"")</f>
        <v/>
      </c>
      <c r="G614" s="136" t="str">
        <f aca="false">+IF($T614&lt;150.01,+ABS(E614/F614),"")</f>
        <v/>
      </c>
      <c r="H614" s="138" t="str">
        <f aca="false">+IF($T614&lt;150.01,AA614,"")</f>
        <v/>
      </c>
      <c r="I614" s="138" t="str">
        <f aca="false">+IF($T614&lt;150.01,AB614,"")</f>
        <v/>
      </c>
      <c r="J614" s="113" t="str">
        <f aca="false">+IF($T614&lt;150.01,AC614,"")</f>
        <v/>
      </c>
      <c r="K614" s="113" t="e">
        <f aca="false">+IF($B614&lt;25.0001,L614,M614)</f>
        <v>#VALUE!</v>
      </c>
      <c r="L614" s="139" t="e">
        <f aca="false">+$C$26/'-'!$C$174*EXP($F$14+$G$14/(273.15+$B614)+$H$14/(273.15+$B614)^2+$I$14/(273.15+$B614)^3)</f>
        <v>#VALUE!</v>
      </c>
      <c r="M614" s="139" t="e">
        <f aca="false">+$C$26/'-'!$C$174*EXP($F$15+$G$15/(273.15+$B614)+$H$15/(273.15+$B614)^2+$I$15/(273.15+$B614)^3)</f>
        <v>#VALUE!</v>
      </c>
      <c r="N614" s="113" t="e">
        <f aca="false">+IF($B614&lt;25.0001,O614,P614)</f>
        <v>#VALUE!</v>
      </c>
      <c r="O614" s="140" t="e">
        <f aca="false">EXP($F$14+$G$14/(273.15+$B614)+$H$14/(273.15+$B614)^2+$I$14/(273.15+$B614)^3)</f>
        <v>#VALUE!</v>
      </c>
      <c r="P614" s="140" t="e">
        <f aca="false">EXP($F$15+$G$15/(273.15+$B614)+$H$15/(273.15+$B614)^2+$I$15/(273.15+$B614)^3)</f>
        <v>#VALUE!</v>
      </c>
      <c r="Q614" s="113" t="e">
        <f aca="false">+IF($B614&lt;25.0001,R614,S614)</f>
        <v>#VALUE!</v>
      </c>
      <c r="R614" s="113" t="e">
        <f aca="false">1/($F$17+$G$17*LN($D614/($C$26/'-'!$C$174))+$H$17*LN($D614/($C$26/'-'!$C$174))^2+$I$17*LN($D614/($C$26/'-'!$C$174))^3)-273.15</f>
        <v>#VALUE!</v>
      </c>
      <c r="S614" s="113" t="e">
        <f aca="false">1/($F$17+$G$18*LN($D614/($C$26/'-'!$C$174))+$H$18*LN($D614/($C$26/'-'!$C$174))^2+$I$18*LN($D614/($C$26/'-'!$C$174))^3)-273.15</f>
        <v>#VALUE!</v>
      </c>
      <c r="T614" s="38" t="n">
        <f aca="false">+T613+$C$20*5/9</f>
        <v>262.777777777775</v>
      </c>
      <c r="U614" s="38" t="n">
        <f aca="false">+U613+$C$20</f>
        <v>505</v>
      </c>
      <c r="V614" s="38" t="e">
        <f aca="false">+IF($C$35=3435,AF614,IF(T614&lt;25.000001,X614,+IF(T614&lt;85.000001,+W614,Y614)))</f>
        <v>#VALUE!</v>
      </c>
      <c r="W614" s="113" t="n">
        <f aca="false">((1+$C$28/100)*(1+(3977*ABS(1/(273.15+T614)-1/(273.15+$C$25)))/100)-1)*100</f>
        <v>6.97732881749607</v>
      </c>
      <c r="X614" s="113" t="n">
        <f aca="false">((1+$C$28/100)*(1+(3977*ABS(1/(273.15+$T614)-1/(273.15+$C$25)))/100)^2-1)*100</f>
        <v>13.3084047616503</v>
      </c>
      <c r="Y614" s="113" t="n">
        <f aca="false">((1+$C$28/100)*(1+(3977*ABS(1/(273.15+$T614)-1/(333.15+$C$25)))/100)*(1+(3977*ABS(1/(273.15+$T614)-1/(273.15+$C$25)))/100)-1)*100</f>
        <v>10.9178493120929</v>
      </c>
      <c r="Z614" s="113" t="e">
        <f aca="false">+IF(B614&lt;25,(-$G$14/(273.15+$B614)^2-2*$H$14/(273.15+$B614)^3-3*$I$14/(273.15+$B614)^4)*100,(-$G$15/(273.15+$B614)^2-2*$H$15/(273.15+$B614)^3-3*$I$15/(273.15+$B614)^4)*100)</f>
        <v>#VALUE!</v>
      </c>
      <c r="AA614" s="113" t="e">
        <f aca="false">+K614*(1-V614/100)</f>
        <v>#VALUE!</v>
      </c>
      <c r="AB614" s="113" t="e">
        <f aca="false">+K614*(1+V614/100)</f>
        <v>#VALUE!</v>
      </c>
      <c r="AC614" s="113" t="e">
        <f aca="false">+Q614</f>
        <v>#VALUE!</v>
      </c>
      <c r="AD614" s="38" t="n">
        <f aca="false">100*(1+3*40*ABS(1/(273.15+T614)-1/298.15)-1)</f>
        <v>17.8571204748972</v>
      </c>
      <c r="AE614" s="38" t="n">
        <f aca="false">+(((1+$C$28/100)*(1+AD614/100))-1)*100</f>
        <v>19.0356916796462</v>
      </c>
      <c r="AF614" s="38" t="e">
        <f aca="false">+((1+ABS(34.35*(1/(273.15+B614)-1/(298.15))))*(1+$C$34/100)-1)*100</f>
        <v>#VALUE!</v>
      </c>
    </row>
    <row r="615" customFormat="false" ht="12" hidden="false" customHeight="false" outlineLevel="0" collapsed="false">
      <c r="A615" s="141" t="str">
        <f aca="false">+IF(T615&lt;150.01,U615,"")</f>
        <v/>
      </c>
      <c r="B615" s="138" t="str">
        <f aca="false">+IF(T615&lt;150.01,T615,"")</f>
        <v/>
      </c>
      <c r="C615" s="144" t="str">
        <f aca="false">+IF(T615&lt;150.01,N615,"")</f>
        <v/>
      </c>
      <c r="D615" s="138" t="str">
        <f aca="false">+IF(T615&lt;150.01,K615,"")</f>
        <v/>
      </c>
      <c r="E615" s="136" t="str">
        <f aca="false">+IF($T615&lt;150.01,IF($D$14=3,AE615,V615),"")</f>
        <v/>
      </c>
      <c r="F615" s="137" t="str">
        <f aca="false">+IF(T615&lt;150.01,Z615,"")</f>
        <v/>
      </c>
      <c r="G615" s="136" t="str">
        <f aca="false">+IF($T615&lt;150.01,+ABS(E615/F615),"")</f>
        <v/>
      </c>
      <c r="H615" s="138" t="str">
        <f aca="false">+IF($T615&lt;150.01,AA615,"")</f>
        <v/>
      </c>
      <c r="I615" s="138" t="str">
        <f aca="false">+IF($T615&lt;150.01,AB615,"")</f>
        <v/>
      </c>
      <c r="J615" s="113" t="str">
        <f aca="false">+IF($T615&lt;150.01,AC615,"")</f>
        <v/>
      </c>
      <c r="K615" s="113" t="e">
        <f aca="false">+IF($B615&lt;25.0001,L615,M615)</f>
        <v>#VALUE!</v>
      </c>
      <c r="L615" s="139" t="e">
        <f aca="false">+$C$26/'-'!$C$174*EXP($F$14+$G$14/(273.15+$B615)+$H$14/(273.15+$B615)^2+$I$14/(273.15+$B615)^3)</f>
        <v>#VALUE!</v>
      </c>
      <c r="M615" s="139" t="e">
        <f aca="false">+$C$26/'-'!$C$174*EXP($F$15+$G$15/(273.15+$B615)+$H$15/(273.15+$B615)^2+$I$15/(273.15+$B615)^3)</f>
        <v>#VALUE!</v>
      </c>
      <c r="N615" s="113" t="e">
        <f aca="false">+IF($B615&lt;25.0001,O615,P615)</f>
        <v>#VALUE!</v>
      </c>
      <c r="O615" s="140" t="e">
        <f aca="false">EXP($F$14+$G$14/(273.15+$B615)+$H$14/(273.15+$B615)^2+$I$14/(273.15+$B615)^3)</f>
        <v>#VALUE!</v>
      </c>
      <c r="P615" s="140" t="e">
        <f aca="false">EXP($F$15+$G$15/(273.15+$B615)+$H$15/(273.15+$B615)^2+$I$15/(273.15+$B615)^3)</f>
        <v>#VALUE!</v>
      </c>
      <c r="Q615" s="113" t="e">
        <f aca="false">+IF($B615&lt;25.0001,R615,S615)</f>
        <v>#VALUE!</v>
      </c>
      <c r="R615" s="113" t="e">
        <f aca="false">1/($F$17+$G$17*LN($D615/($C$26/'-'!$C$174))+$H$17*LN($D615/($C$26/'-'!$C$174))^2+$I$17*LN($D615/($C$26/'-'!$C$174))^3)-273.15</f>
        <v>#VALUE!</v>
      </c>
      <c r="S615" s="113" t="e">
        <f aca="false">1/($F$17+$G$18*LN($D615/($C$26/'-'!$C$174))+$H$18*LN($D615/($C$26/'-'!$C$174))^2+$I$18*LN($D615/($C$26/'-'!$C$174))^3)-273.15</f>
        <v>#VALUE!</v>
      </c>
      <c r="T615" s="38" t="n">
        <f aca="false">+T614+$C$20*5/9</f>
        <v>263.333333333331</v>
      </c>
      <c r="U615" s="38" t="n">
        <f aca="false">+U614+$C$20</f>
        <v>506</v>
      </c>
      <c r="V615" s="38" t="e">
        <f aca="false">+IF($C$35=3435,AF615,IF(T615&lt;25.000001,X615,+IF(T615&lt;85.000001,+W615,Y615)))</f>
        <v>#VALUE!</v>
      </c>
      <c r="W615" s="113" t="n">
        <f aca="false">((1+$C$28/100)*(1+(3977*ABS(1/(273.15+T615)-1/(273.15+$C$25)))/100)-1)*100</f>
        <v>6.98509025129526</v>
      </c>
      <c r="X615" s="113" t="n">
        <f aca="false">((1+$C$28/100)*(1+(3977*ABS(1/(273.15+$T615)-1/(273.15+$C$25)))/100)^2-1)*100</f>
        <v>13.3248468918593</v>
      </c>
      <c r="Y615" s="113" t="n">
        <f aca="false">((1+$C$28/100)*(1+(3977*ABS(1/(273.15+$T615)-1/(333.15+$C$25)))/100)*(1+(3977*ABS(1/(273.15+$T615)-1/(273.15+$C$25)))/100)-1)*100</f>
        <v>10.9341180023958</v>
      </c>
      <c r="Z615" s="113" t="e">
        <f aca="false">+IF(B615&lt;25,(-$G$14/(273.15+$B615)^2-2*$H$14/(273.15+$B615)^3-3*$I$14/(273.15+$B615)^4)*100,(-$G$15/(273.15+$B615)^2-2*$H$15/(273.15+$B615)^3-3*$I$15/(273.15+$B615)^4)*100)</f>
        <v>#VALUE!</v>
      </c>
      <c r="AA615" s="113" t="e">
        <f aca="false">+K615*(1-V615/100)</f>
        <v>#VALUE!</v>
      </c>
      <c r="AB615" s="113" t="e">
        <f aca="false">+K615*(1+V615/100)</f>
        <v>#VALUE!</v>
      </c>
      <c r="AC615" s="113" t="e">
        <f aca="false">+Q615</f>
        <v>#VALUE!</v>
      </c>
      <c r="AD615" s="38" t="n">
        <f aca="false">100*(1+3*40*ABS(1/(273.15+T615)-1/298.15)-1)</f>
        <v>17.8803075644219</v>
      </c>
      <c r="AE615" s="38" t="n">
        <f aca="false">+(((1+$C$28/100)*(1+AD615/100))-1)*100</f>
        <v>19.0591106400661</v>
      </c>
      <c r="AF615" s="38" t="e">
        <f aca="false">+((1+ABS(34.35*(1/(273.15+B615)-1/(298.15))))*(1+$C$34/100)-1)*100</f>
        <v>#VALUE!</v>
      </c>
    </row>
    <row r="616" customFormat="false" ht="12" hidden="false" customHeight="false" outlineLevel="0" collapsed="false">
      <c r="A616" s="141" t="str">
        <f aca="false">+IF(T616&lt;150.01,U616,"")</f>
        <v/>
      </c>
      <c r="B616" s="138" t="str">
        <f aca="false">+IF(T616&lt;150.01,T616,"")</f>
        <v/>
      </c>
      <c r="C616" s="144" t="str">
        <f aca="false">+IF(T616&lt;150.01,N616,"")</f>
        <v/>
      </c>
      <c r="D616" s="138" t="str">
        <f aca="false">+IF(T616&lt;150.01,K616,"")</f>
        <v/>
      </c>
      <c r="E616" s="136" t="str">
        <f aca="false">+IF($T616&lt;150.01,IF($D$14=3,AE616,V616),"")</f>
        <v/>
      </c>
      <c r="F616" s="137" t="str">
        <f aca="false">+IF(T616&lt;150.01,Z616,"")</f>
        <v/>
      </c>
      <c r="G616" s="136" t="str">
        <f aca="false">+IF($T616&lt;150.01,+ABS(E616/F616),"")</f>
        <v/>
      </c>
      <c r="H616" s="138" t="str">
        <f aca="false">+IF($T616&lt;150.01,AA616,"")</f>
        <v/>
      </c>
      <c r="I616" s="138" t="str">
        <f aca="false">+IF($T616&lt;150.01,AB616,"")</f>
        <v/>
      </c>
      <c r="J616" s="113" t="str">
        <f aca="false">+IF($T616&lt;150.01,AC616,"")</f>
        <v/>
      </c>
      <c r="K616" s="113" t="e">
        <f aca="false">+IF($B616&lt;25.0001,L616,M616)</f>
        <v>#VALUE!</v>
      </c>
      <c r="L616" s="139" t="e">
        <f aca="false">+$C$26/'-'!$C$174*EXP($F$14+$G$14/(273.15+$B616)+$H$14/(273.15+$B616)^2+$I$14/(273.15+$B616)^3)</f>
        <v>#VALUE!</v>
      </c>
      <c r="M616" s="139" t="e">
        <f aca="false">+$C$26/'-'!$C$174*EXP($F$15+$G$15/(273.15+$B616)+$H$15/(273.15+$B616)^2+$I$15/(273.15+$B616)^3)</f>
        <v>#VALUE!</v>
      </c>
      <c r="N616" s="113" t="e">
        <f aca="false">+IF($B616&lt;25.0001,O616,P616)</f>
        <v>#VALUE!</v>
      </c>
      <c r="O616" s="140" t="e">
        <f aca="false">EXP($F$14+$G$14/(273.15+$B616)+$H$14/(273.15+$B616)^2+$I$14/(273.15+$B616)^3)</f>
        <v>#VALUE!</v>
      </c>
      <c r="P616" s="140" t="e">
        <f aca="false">EXP($F$15+$G$15/(273.15+$B616)+$H$15/(273.15+$B616)^2+$I$15/(273.15+$B616)^3)</f>
        <v>#VALUE!</v>
      </c>
      <c r="Q616" s="113" t="e">
        <f aca="false">+IF($B616&lt;25.0001,R616,S616)</f>
        <v>#VALUE!</v>
      </c>
      <c r="R616" s="113" t="e">
        <f aca="false">1/($F$17+$G$17*LN($D616/($C$26/'-'!$C$174))+$H$17*LN($D616/($C$26/'-'!$C$174))^2+$I$17*LN($D616/($C$26/'-'!$C$174))^3)-273.15</f>
        <v>#VALUE!</v>
      </c>
      <c r="S616" s="113" t="e">
        <f aca="false">1/($F$17+$G$18*LN($D616/($C$26/'-'!$C$174))+$H$18*LN($D616/($C$26/'-'!$C$174))^2+$I$18*LN($D616/($C$26/'-'!$C$174))^3)-273.15</f>
        <v>#VALUE!</v>
      </c>
      <c r="T616" s="38" t="n">
        <f aca="false">+T615+$C$20*5/9</f>
        <v>263.888888888886</v>
      </c>
      <c r="U616" s="38" t="n">
        <f aca="false">+U615+$C$20</f>
        <v>507</v>
      </c>
      <c r="V616" s="38" t="e">
        <f aca="false">+IF($C$35=3435,AF616,IF(T616&lt;25.000001,X616,+IF(T616&lt;85.000001,+W616,Y616)))</f>
        <v>#VALUE!</v>
      </c>
      <c r="W616" s="113" t="n">
        <f aca="false">((1+$C$28/100)*(1+(3977*ABS(1/(273.15+T616)-1/(273.15+$C$25)))/100)-1)*100</f>
        <v>6.99283562701087</v>
      </c>
      <c r="X616" s="113" t="n">
        <f aca="false">((1+$C$28/100)*(1+(3977*ABS(1/(273.15+$T616)-1/(273.15+$C$25)))/100)^2-1)*100</f>
        <v>13.3412561931541</v>
      </c>
      <c r="Y616" s="113" t="n">
        <f aca="false">((1+$C$28/100)*(1+(3977*ABS(1/(273.15+$T616)-1/(333.15+$C$25)))/100)*(1+(3977*ABS(1/(273.15+$T616)-1/(273.15+$C$25)))/100)-1)*100</f>
        <v>10.9503542226246</v>
      </c>
      <c r="Z616" s="113" t="e">
        <f aca="false">+IF(B616&lt;25,(-$G$14/(273.15+$B616)^2-2*$H$14/(273.15+$B616)^3-3*$I$14/(273.15+$B616)^4)*100,(-$G$15/(273.15+$B616)^2-2*$H$15/(273.15+$B616)^3-3*$I$15/(273.15+$B616)^4)*100)</f>
        <v>#VALUE!</v>
      </c>
      <c r="AA616" s="113" t="e">
        <f aca="false">+K616*(1-V616/100)</f>
        <v>#VALUE!</v>
      </c>
      <c r="AB616" s="113" t="e">
        <f aca="false">+K616*(1+V616/100)</f>
        <v>#VALUE!</v>
      </c>
      <c r="AC616" s="113" t="e">
        <f aca="false">+Q616</f>
        <v>#VALUE!</v>
      </c>
      <c r="AD616" s="38" t="n">
        <f aca="false">100*(1+3*40*ABS(1/(273.15+T616)-1/298.15)-1)</f>
        <v>17.9034466808233</v>
      </c>
      <c r="AE616" s="38" t="n">
        <f aca="false">+(((1+$C$28/100)*(1+AD616/100))-1)*100</f>
        <v>19.0824811476315</v>
      </c>
      <c r="AF616" s="38" t="e">
        <f aca="false">+((1+ABS(34.35*(1/(273.15+B616)-1/(298.15))))*(1+$C$34/100)-1)*100</f>
        <v>#VALUE!</v>
      </c>
    </row>
    <row r="617" customFormat="false" ht="12" hidden="false" customHeight="false" outlineLevel="0" collapsed="false">
      <c r="A617" s="141" t="str">
        <f aca="false">+IF(T617&lt;150.01,U617,"")</f>
        <v/>
      </c>
      <c r="B617" s="138" t="str">
        <f aca="false">+IF(T617&lt;150.01,T617,"")</f>
        <v/>
      </c>
      <c r="C617" s="144" t="str">
        <f aca="false">+IF(T617&lt;150.01,N617,"")</f>
        <v/>
      </c>
      <c r="D617" s="138" t="str">
        <f aca="false">+IF(T617&lt;150.01,K617,"")</f>
        <v/>
      </c>
      <c r="E617" s="136" t="str">
        <f aca="false">+IF($T617&lt;150.01,IF($D$14=3,AE617,V617),"")</f>
        <v/>
      </c>
      <c r="F617" s="137" t="str">
        <f aca="false">+IF(T617&lt;150.01,Z617,"")</f>
        <v/>
      </c>
      <c r="G617" s="136" t="str">
        <f aca="false">+IF($T617&lt;150.01,+ABS(E617/F617),"")</f>
        <v/>
      </c>
      <c r="H617" s="138" t="str">
        <f aca="false">+IF($T617&lt;150.01,AA617,"")</f>
        <v/>
      </c>
      <c r="I617" s="138" t="str">
        <f aca="false">+IF($T617&lt;150.01,AB617,"")</f>
        <v/>
      </c>
      <c r="J617" s="113" t="str">
        <f aca="false">+IF($T617&lt;150.01,AC617,"")</f>
        <v/>
      </c>
      <c r="K617" s="113" t="e">
        <f aca="false">+IF($B617&lt;25.0001,L617,M617)</f>
        <v>#VALUE!</v>
      </c>
      <c r="L617" s="139" t="e">
        <f aca="false">+$C$26/'-'!$C$174*EXP($F$14+$G$14/(273.15+$B617)+$H$14/(273.15+$B617)^2+$I$14/(273.15+$B617)^3)</f>
        <v>#VALUE!</v>
      </c>
      <c r="M617" s="139" t="e">
        <f aca="false">+$C$26/'-'!$C$174*EXP($F$15+$G$15/(273.15+$B617)+$H$15/(273.15+$B617)^2+$I$15/(273.15+$B617)^3)</f>
        <v>#VALUE!</v>
      </c>
      <c r="N617" s="113" t="e">
        <f aca="false">+IF($B617&lt;25.0001,O617,P617)</f>
        <v>#VALUE!</v>
      </c>
      <c r="O617" s="140" t="e">
        <f aca="false">EXP($F$14+$G$14/(273.15+$B617)+$H$14/(273.15+$B617)^2+$I$14/(273.15+$B617)^3)</f>
        <v>#VALUE!</v>
      </c>
      <c r="P617" s="140" t="e">
        <f aca="false">EXP($F$15+$G$15/(273.15+$B617)+$H$15/(273.15+$B617)^2+$I$15/(273.15+$B617)^3)</f>
        <v>#VALUE!</v>
      </c>
      <c r="Q617" s="113" t="e">
        <f aca="false">+IF($B617&lt;25.0001,R617,S617)</f>
        <v>#VALUE!</v>
      </c>
      <c r="R617" s="113" t="e">
        <f aca="false">1/($F$17+$G$17*LN($D617/($C$26/'-'!$C$174))+$H$17*LN($D617/($C$26/'-'!$C$174))^2+$I$17*LN($D617/($C$26/'-'!$C$174))^3)-273.15</f>
        <v>#VALUE!</v>
      </c>
      <c r="S617" s="113" t="e">
        <f aca="false">1/($F$17+$G$18*LN($D617/($C$26/'-'!$C$174))+$H$18*LN($D617/($C$26/'-'!$C$174))^2+$I$18*LN($D617/($C$26/'-'!$C$174))^3)-273.15</f>
        <v>#VALUE!</v>
      </c>
      <c r="T617" s="38" t="n">
        <f aca="false">+T616+$C$20*5/9</f>
        <v>264.444444444442</v>
      </c>
      <c r="U617" s="38" t="n">
        <f aca="false">+U616+$C$20</f>
        <v>508</v>
      </c>
      <c r="V617" s="38" t="e">
        <f aca="false">+IF($C$35=3435,AF617,IF(T617&lt;25.000001,X617,+IF(T617&lt;85.000001,+W617,Y617)))</f>
        <v>#VALUE!</v>
      </c>
      <c r="W617" s="113" t="n">
        <f aca="false">((1+$C$28/100)*(1+(3977*ABS(1/(273.15+T617)-1/(273.15+$C$25)))/100)-1)*100</f>
        <v>7.00056499442674</v>
      </c>
      <c r="X617" s="113" t="n">
        <f aca="false">((1+$C$28/100)*(1+(3977*ABS(1/(273.15+$T617)-1/(273.15+$C$25)))/100)^2-1)*100</f>
        <v>13.3576327636292</v>
      </c>
      <c r="Y617" s="113" t="n">
        <f aca="false">((1+$C$28/100)*(1+(3977*ABS(1/(273.15+$T617)-1/(333.15+$C$25)))/100)*(1+(3977*ABS(1/(273.15+$T617)-1/(273.15+$C$25)))/100)-1)*100</f>
        <v>10.9665580697609</v>
      </c>
      <c r="Z617" s="113" t="e">
        <f aca="false">+IF(B617&lt;25,(-$G$14/(273.15+$B617)^2-2*$H$14/(273.15+$B617)^3-3*$I$14/(273.15+$B617)^4)*100,(-$G$15/(273.15+$B617)^2-2*$H$15/(273.15+$B617)^3-3*$I$15/(273.15+$B617)^4)*100)</f>
        <v>#VALUE!</v>
      </c>
      <c r="AA617" s="113" t="e">
        <f aca="false">+K617*(1-V617/100)</f>
        <v>#VALUE!</v>
      </c>
      <c r="AB617" s="113" t="e">
        <f aca="false">+K617*(1+V617/100)</f>
        <v>#VALUE!</v>
      </c>
      <c r="AC617" s="113" t="e">
        <f aca="false">+Q617</f>
        <v>#VALUE!</v>
      </c>
      <c r="AD617" s="38" t="n">
        <f aca="false">100*(1+3*40*ABS(1/(273.15+T617)-1/298.15)-1)</f>
        <v>17.9265379728292</v>
      </c>
      <c r="AE617" s="38" t="n">
        <f aca="false">+(((1+$C$28/100)*(1+AD617/100))-1)*100</f>
        <v>19.1058033525575</v>
      </c>
      <c r="AF617" s="38" t="e">
        <f aca="false">+((1+ABS(34.35*(1/(273.15+B617)-1/(298.15))))*(1+$C$34/100)-1)*100</f>
        <v>#VALUE!</v>
      </c>
    </row>
    <row r="618" customFormat="false" ht="12" hidden="false" customHeight="false" outlineLevel="0" collapsed="false">
      <c r="A618" s="141" t="str">
        <f aca="false">+IF(T618&lt;150.01,U618,"")</f>
        <v/>
      </c>
      <c r="B618" s="138" t="str">
        <f aca="false">+IF(T618&lt;150.01,T618,"")</f>
        <v/>
      </c>
      <c r="C618" s="144" t="str">
        <f aca="false">+IF(T618&lt;150.01,N618,"")</f>
        <v/>
      </c>
      <c r="D618" s="138" t="str">
        <f aca="false">+IF(T618&lt;150.01,K618,"")</f>
        <v/>
      </c>
      <c r="E618" s="136" t="str">
        <f aca="false">+IF($T618&lt;150.01,IF($D$14=3,AE618,V618),"")</f>
        <v/>
      </c>
      <c r="F618" s="137" t="str">
        <f aca="false">+IF(T618&lt;150.01,Z618,"")</f>
        <v/>
      </c>
      <c r="G618" s="136" t="str">
        <f aca="false">+IF($T618&lt;150.01,+ABS(E618/F618),"")</f>
        <v/>
      </c>
      <c r="H618" s="138" t="str">
        <f aca="false">+IF($T618&lt;150.01,AA618,"")</f>
        <v/>
      </c>
      <c r="I618" s="138" t="str">
        <f aca="false">+IF($T618&lt;150.01,AB618,"")</f>
        <v/>
      </c>
      <c r="J618" s="113" t="str">
        <f aca="false">+IF($T618&lt;150.01,AC618,"")</f>
        <v/>
      </c>
      <c r="K618" s="113" t="e">
        <f aca="false">+IF($B618&lt;25.0001,L618,M618)</f>
        <v>#VALUE!</v>
      </c>
      <c r="L618" s="139" t="e">
        <f aca="false">+$C$26/'-'!$C$174*EXP($F$14+$G$14/(273.15+$B618)+$H$14/(273.15+$B618)^2+$I$14/(273.15+$B618)^3)</f>
        <v>#VALUE!</v>
      </c>
      <c r="M618" s="139" t="e">
        <f aca="false">+$C$26/'-'!$C$174*EXP($F$15+$G$15/(273.15+$B618)+$H$15/(273.15+$B618)^2+$I$15/(273.15+$B618)^3)</f>
        <v>#VALUE!</v>
      </c>
      <c r="N618" s="113" t="e">
        <f aca="false">+IF($B618&lt;25.0001,O618,P618)</f>
        <v>#VALUE!</v>
      </c>
      <c r="O618" s="140" t="e">
        <f aca="false">EXP($F$14+$G$14/(273.15+$B618)+$H$14/(273.15+$B618)^2+$I$14/(273.15+$B618)^3)</f>
        <v>#VALUE!</v>
      </c>
      <c r="P618" s="140" t="e">
        <f aca="false">EXP($F$15+$G$15/(273.15+$B618)+$H$15/(273.15+$B618)^2+$I$15/(273.15+$B618)^3)</f>
        <v>#VALUE!</v>
      </c>
      <c r="Q618" s="113" t="e">
        <f aca="false">+IF($B618&lt;25.0001,R618,S618)</f>
        <v>#VALUE!</v>
      </c>
      <c r="R618" s="113" t="e">
        <f aca="false">1/($F$17+$G$17*LN($D618/($C$26/'-'!$C$174))+$H$17*LN($D618/($C$26/'-'!$C$174))^2+$I$17*LN($D618/($C$26/'-'!$C$174))^3)-273.15</f>
        <v>#VALUE!</v>
      </c>
      <c r="S618" s="113" t="e">
        <f aca="false">1/($F$17+$G$18*LN($D618/($C$26/'-'!$C$174))+$H$18*LN($D618/($C$26/'-'!$C$174))^2+$I$18*LN($D618/($C$26/'-'!$C$174))^3)-273.15</f>
        <v>#VALUE!</v>
      </c>
      <c r="T618" s="38" t="n">
        <f aca="false">+T617+$C$20*5/9</f>
        <v>264.999999999997</v>
      </c>
      <c r="U618" s="38" t="n">
        <f aca="false">+U617+$C$20</f>
        <v>509</v>
      </c>
      <c r="V618" s="38" t="e">
        <f aca="false">+IF($C$35=3435,AF618,IF(T618&lt;25.000001,X618,+IF(T618&lt;85.000001,+W618,Y618)))</f>
        <v>#VALUE!</v>
      </c>
      <c r="W618" s="113" t="n">
        <f aca="false">((1+$C$28/100)*(1+(3977*ABS(1/(273.15+T618)-1/(273.15+$C$25)))/100)-1)*100</f>
        <v>7.00827840312106</v>
      </c>
      <c r="X618" s="113" t="n">
        <f aca="false">((1+$C$28/100)*(1+(3977*ABS(1/(273.15+$T618)-1/(273.15+$C$25)))/100)^2-1)*100</f>
        <v>13.3739767009887</v>
      </c>
      <c r="Y618" s="113" t="n">
        <f aca="false">((1+$C$28/100)*(1+(3977*ABS(1/(273.15+$T618)-1/(333.15+$C$25)))/100)*(1+(3977*ABS(1/(273.15+$T618)-1/(273.15+$C$25)))/100)-1)*100</f>
        <v>10.9827296404013</v>
      </c>
      <c r="Z618" s="113" t="e">
        <f aca="false">+IF(B618&lt;25,(-$G$14/(273.15+$B618)^2-2*$H$14/(273.15+$B618)^3-3*$I$14/(273.15+$B618)^4)*100,(-$G$15/(273.15+$B618)^2-2*$H$15/(273.15+$B618)^3-3*$I$15/(273.15+$B618)^4)*100)</f>
        <v>#VALUE!</v>
      </c>
      <c r="AA618" s="113" t="e">
        <f aca="false">+K618*(1-V618/100)</f>
        <v>#VALUE!</v>
      </c>
      <c r="AB618" s="113" t="e">
        <f aca="false">+K618*(1+V618/100)</f>
        <v>#VALUE!</v>
      </c>
      <c r="AC618" s="113" t="e">
        <f aca="false">+Q618</f>
        <v>#VALUE!</v>
      </c>
      <c r="AD618" s="38" t="n">
        <f aca="false">100*(1+3*40*ABS(1/(273.15+T618)-1/298.15)-1)</f>
        <v>17.9495815885531</v>
      </c>
      <c r="AE618" s="38" t="n">
        <f aca="false">+(((1+$C$28/100)*(1+AD618/100))-1)*100</f>
        <v>19.1290774044387</v>
      </c>
      <c r="AF618" s="38" t="e">
        <f aca="false">+((1+ABS(34.35*(1/(273.15+B618)-1/(298.15))))*(1+$C$34/100)-1)*100</f>
        <v>#VALUE!</v>
      </c>
    </row>
    <row r="619" customFormat="false" ht="12" hidden="false" customHeight="false" outlineLevel="0" collapsed="false">
      <c r="A619" s="141" t="str">
        <f aca="false">+IF(T619&lt;150.01,U619,"")</f>
        <v/>
      </c>
      <c r="B619" s="138" t="str">
        <f aca="false">+IF(T619&lt;150.01,T619,"")</f>
        <v/>
      </c>
      <c r="C619" s="144" t="str">
        <f aca="false">+IF(T619&lt;150.01,N619,"")</f>
        <v/>
      </c>
      <c r="D619" s="138" t="str">
        <f aca="false">+IF(T619&lt;150.01,K619,"")</f>
        <v/>
      </c>
      <c r="E619" s="136" t="str">
        <f aca="false">+IF($T619&lt;150.01,IF($D$14=3,AE619,V619),"")</f>
        <v/>
      </c>
      <c r="F619" s="137" t="str">
        <f aca="false">+IF(T619&lt;150.01,Z619,"")</f>
        <v/>
      </c>
      <c r="G619" s="136" t="str">
        <f aca="false">+IF($T619&lt;150.01,+ABS(E619/F619),"")</f>
        <v/>
      </c>
      <c r="H619" s="138" t="str">
        <f aca="false">+IF($T619&lt;150.01,AA619,"")</f>
        <v/>
      </c>
      <c r="I619" s="138" t="str">
        <f aca="false">+IF($T619&lt;150.01,AB619,"")</f>
        <v/>
      </c>
      <c r="J619" s="113" t="str">
        <f aca="false">+IF($T619&lt;150.01,AC619,"")</f>
        <v/>
      </c>
      <c r="K619" s="113" t="e">
        <f aca="false">+IF($B619&lt;25.0001,L619,M619)</f>
        <v>#VALUE!</v>
      </c>
      <c r="L619" s="139" t="e">
        <f aca="false">+$C$26/'-'!$C$174*EXP($F$14+$G$14/(273.15+$B619)+$H$14/(273.15+$B619)^2+$I$14/(273.15+$B619)^3)</f>
        <v>#VALUE!</v>
      </c>
      <c r="M619" s="139" t="e">
        <f aca="false">+$C$26/'-'!$C$174*EXP($F$15+$G$15/(273.15+$B619)+$H$15/(273.15+$B619)^2+$I$15/(273.15+$B619)^3)</f>
        <v>#VALUE!</v>
      </c>
      <c r="N619" s="113" t="e">
        <f aca="false">+IF($B619&lt;25.0001,O619,P619)</f>
        <v>#VALUE!</v>
      </c>
      <c r="O619" s="140" t="e">
        <f aca="false">EXP($F$14+$G$14/(273.15+$B619)+$H$14/(273.15+$B619)^2+$I$14/(273.15+$B619)^3)</f>
        <v>#VALUE!</v>
      </c>
      <c r="P619" s="140" t="e">
        <f aca="false">EXP($F$15+$G$15/(273.15+$B619)+$H$15/(273.15+$B619)^2+$I$15/(273.15+$B619)^3)</f>
        <v>#VALUE!</v>
      </c>
      <c r="Q619" s="113" t="e">
        <f aca="false">+IF($B619&lt;25.0001,R619,S619)</f>
        <v>#VALUE!</v>
      </c>
      <c r="R619" s="113" t="e">
        <f aca="false">1/($F$17+$G$17*LN($D619/($C$26/'-'!$C$174))+$H$17*LN($D619/($C$26/'-'!$C$174))^2+$I$17*LN($D619/($C$26/'-'!$C$174))^3)-273.15</f>
        <v>#VALUE!</v>
      </c>
      <c r="S619" s="113" t="e">
        <f aca="false">1/($F$17+$G$18*LN($D619/($C$26/'-'!$C$174))+$H$18*LN($D619/($C$26/'-'!$C$174))^2+$I$18*LN($D619/($C$26/'-'!$C$174))^3)-273.15</f>
        <v>#VALUE!</v>
      </c>
      <c r="T619" s="38" t="n">
        <f aca="false">+T618+$C$20*5/9</f>
        <v>265.555555555553</v>
      </c>
      <c r="U619" s="38" t="n">
        <f aca="false">+U618+$C$20</f>
        <v>510</v>
      </c>
      <c r="V619" s="38" t="e">
        <f aca="false">+IF($C$35=3435,AF619,IF(T619&lt;25.000001,X619,+IF(T619&lt;85.000001,+W619,Y619)))</f>
        <v>#VALUE!</v>
      </c>
      <c r="W619" s="113" t="n">
        <f aca="false">((1+$C$28/100)*(1+(3977*ABS(1/(273.15+T619)-1/(273.15+$C$25)))/100)-1)*100</f>
        <v>7.01597590246745</v>
      </c>
      <c r="X619" s="113" t="n">
        <f aca="false">((1+$C$28/100)*(1+(3977*ABS(1/(273.15+$T619)-1/(273.15+$C$25)))/100)^2-1)*100</f>
        <v>13.3902881025494</v>
      </c>
      <c r="Y619" s="113" t="n">
        <f aca="false">((1+$C$28/100)*(1+(3977*ABS(1/(273.15+$T619)-1/(333.15+$C$25)))/100)*(1+(3977*ABS(1/(273.15+$T619)-1/(273.15+$C$25)))/100)-1)*100</f>
        <v>10.9988690307592</v>
      </c>
      <c r="Z619" s="113" t="e">
        <f aca="false">+IF(B619&lt;25,(-$G$14/(273.15+$B619)^2-2*$H$14/(273.15+$B619)^3-3*$I$14/(273.15+$B619)^4)*100,(-$G$15/(273.15+$B619)^2-2*$H$15/(273.15+$B619)^3-3*$I$15/(273.15+$B619)^4)*100)</f>
        <v>#VALUE!</v>
      </c>
      <c r="AA619" s="113" t="e">
        <f aca="false">+K619*(1-V619/100)</f>
        <v>#VALUE!</v>
      </c>
      <c r="AB619" s="113" t="e">
        <f aca="false">+K619*(1+V619/100)</f>
        <v>#VALUE!</v>
      </c>
      <c r="AC619" s="113" t="e">
        <f aca="false">+Q619</f>
        <v>#VALUE!</v>
      </c>
      <c r="AD619" s="38" t="n">
        <f aca="false">100*(1+3*40*ABS(1/(273.15+T619)-1/298.15)-1)</f>
        <v>17.9725776754978</v>
      </c>
      <c r="AE619" s="38" t="n">
        <f aca="false">+(((1+$C$28/100)*(1+AD619/100))-1)*100</f>
        <v>19.1523034522528</v>
      </c>
      <c r="AF619" s="38" t="e">
        <f aca="false">+((1+ABS(34.35*(1/(273.15+B619)-1/(298.15))))*(1+$C$34/100)-1)*100</f>
        <v>#VALUE!</v>
      </c>
    </row>
    <row r="620" customFormat="false" ht="12" hidden="false" customHeight="false" outlineLevel="0" collapsed="false">
      <c r="A620" s="141" t="str">
        <f aca="false">+IF(T620&lt;150.01,U620,"")</f>
        <v/>
      </c>
      <c r="B620" s="138" t="str">
        <f aca="false">+IF(T620&lt;150.01,T620,"")</f>
        <v/>
      </c>
      <c r="C620" s="144" t="str">
        <f aca="false">+IF(T620&lt;150.01,N620,"")</f>
        <v/>
      </c>
      <c r="D620" s="138" t="str">
        <f aca="false">+IF(T620&lt;150.01,K620,"")</f>
        <v/>
      </c>
      <c r="E620" s="136" t="str">
        <f aca="false">+IF($T620&lt;150.01,IF($D$14=3,AE620,V620),"")</f>
        <v/>
      </c>
      <c r="F620" s="137" t="str">
        <f aca="false">+IF(T620&lt;150.01,Z620,"")</f>
        <v/>
      </c>
      <c r="G620" s="136" t="str">
        <f aca="false">+IF($T620&lt;150.01,+ABS(E620/F620),"")</f>
        <v/>
      </c>
      <c r="H620" s="138" t="str">
        <f aca="false">+IF($T620&lt;150.01,AA620,"")</f>
        <v/>
      </c>
      <c r="I620" s="138" t="str">
        <f aca="false">+IF($T620&lt;150.01,AB620,"")</f>
        <v/>
      </c>
      <c r="J620" s="113" t="str">
        <f aca="false">+IF($T620&lt;150.01,AC620,"")</f>
        <v/>
      </c>
      <c r="K620" s="113" t="e">
        <f aca="false">+IF($B620&lt;25.0001,L620,M620)</f>
        <v>#VALUE!</v>
      </c>
      <c r="L620" s="139" t="e">
        <f aca="false">+$C$26/'-'!$C$174*EXP($F$14+$G$14/(273.15+$B620)+$H$14/(273.15+$B620)^2+$I$14/(273.15+$B620)^3)</f>
        <v>#VALUE!</v>
      </c>
      <c r="M620" s="139" t="e">
        <f aca="false">+$C$26/'-'!$C$174*EXP($F$15+$G$15/(273.15+$B620)+$H$15/(273.15+$B620)^2+$I$15/(273.15+$B620)^3)</f>
        <v>#VALUE!</v>
      </c>
      <c r="N620" s="113" t="e">
        <f aca="false">+IF($B620&lt;25.0001,O620,P620)</f>
        <v>#VALUE!</v>
      </c>
      <c r="O620" s="140" t="e">
        <f aca="false">EXP($F$14+$G$14/(273.15+$B620)+$H$14/(273.15+$B620)^2+$I$14/(273.15+$B620)^3)</f>
        <v>#VALUE!</v>
      </c>
      <c r="P620" s="140" t="e">
        <f aca="false">EXP($F$15+$G$15/(273.15+$B620)+$H$15/(273.15+$B620)^2+$I$15/(273.15+$B620)^3)</f>
        <v>#VALUE!</v>
      </c>
      <c r="Q620" s="113" t="e">
        <f aca="false">+IF($B620&lt;25.0001,R620,S620)</f>
        <v>#VALUE!</v>
      </c>
      <c r="R620" s="113" t="e">
        <f aca="false">1/($F$17+$G$17*LN($D620/($C$26/'-'!$C$174))+$H$17*LN($D620/($C$26/'-'!$C$174))^2+$I$17*LN($D620/($C$26/'-'!$C$174))^3)-273.15</f>
        <v>#VALUE!</v>
      </c>
      <c r="S620" s="113" t="e">
        <f aca="false">1/($F$17+$G$18*LN($D620/($C$26/'-'!$C$174))+$H$18*LN($D620/($C$26/'-'!$C$174))^2+$I$18*LN($D620/($C$26/'-'!$C$174))^3)-273.15</f>
        <v>#VALUE!</v>
      </c>
      <c r="T620" s="38" t="n">
        <f aca="false">+T619+$C$20*5/9</f>
        <v>266.111111111108</v>
      </c>
      <c r="U620" s="38" t="n">
        <f aca="false">+U619+$C$20</f>
        <v>511</v>
      </c>
      <c r="V620" s="38" t="e">
        <f aca="false">+IF($C$35=3435,AF620,IF(T620&lt;25.000001,X620,+IF(T620&lt;85.000001,+W620,Y620)))</f>
        <v>#VALUE!</v>
      </c>
      <c r="W620" s="113" t="n">
        <f aca="false">((1+$C$28/100)*(1+(3977*ABS(1/(273.15+T620)-1/(273.15+$C$25)))/100)-1)*100</f>
        <v>7.02365754163612</v>
      </c>
      <c r="X620" s="113" t="n">
        <f aca="false">((1+$C$28/100)*(1+(3977*ABS(1/(273.15+$T620)-1/(273.15+$C$25)))/100)^2-1)*100</f>
        <v>13.4065670652416</v>
      </c>
      <c r="Y620" s="113" t="n">
        <f aca="false">((1+$C$28/100)*(1+(3977*ABS(1/(273.15+$T620)-1/(333.15+$C$25)))/100)*(1+(3977*ABS(1/(273.15+$T620)-1/(273.15+$C$25)))/100)-1)*100</f>
        <v>11.014976336666</v>
      </c>
      <c r="Z620" s="113" t="e">
        <f aca="false">+IF(B620&lt;25,(-$G$14/(273.15+$B620)^2-2*$H$14/(273.15+$B620)^3-3*$I$14/(273.15+$B620)^4)*100,(-$G$15/(273.15+$B620)^2-2*$H$15/(273.15+$B620)^3-3*$I$15/(273.15+$B620)^4)*100)</f>
        <v>#VALUE!</v>
      </c>
      <c r="AA620" s="113" t="e">
        <f aca="false">+K620*(1-V620/100)</f>
        <v>#VALUE!</v>
      </c>
      <c r="AB620" s="113" t="e">
        <f aca="false">+K620*(1+V620/100)</f>
        <v>#VALUE!</v>
      </c>
      <c r="AC620" s="113" t="e">
        <f aca="false">+Q620</f>
        <v>#VALUE!</v>
      </c>
      <c r="AD620" s="38" t="n">
        <f aca="false">100*(1+3*40*ABS(1/(273.15+T620)-1/298.15)-1)</f>
        <v>17.9955263805579</v>
      </c>
      <c r="AE620" s="38" t="n">
        <f aca="false">+(((1+$C$28/100)*(1+AD620/100))-1)*100</f>
        <v>19.1754816443634</v>
      </c>
      <c r="AF620" s="38" t="e">
        <f aca="false">+((1+ABS(34.35*(1/(273.15+B620)-1/(298.15))))*(1+$C$34/100)-1)*100</f>
        <v>#VALUE!</v>
      </c>
    </row>
    <row r="621" customFormat="false" ht="12" hidden="false" customHeight="false" outlineLevel="0" collapsed="false">
      <c r="A621" s="141" t="str">
        <f aca="false">+IF(T621&lt;150.01,U621,"")</f>
        <v/>
      </c>
      <c r="B621" s="138" t="str">
        <f aca="false">+IF(T621&lt;150.01,T621,"")</f>
        <v/>
      </c>
      <c r="C621" s="144" t="str">
        <f aca="false">+IF(T621&lt;150.01,N621,"")</f>
        <v/>
      </c>
      <c r="D621" s="138" t="str">
        <f aca="false">+IF(T621&lt;150.01,K621,"")</f>
        <v/>
      </c>
      <c r="E621" s="136" t="str">
        <f aca="false">+IF($T621&lt;150.01,IF($D$14=3,AE621,V621),"")</f>
        <v/>
      </c>
      <c r="F621" s="137" t="str">
        <f aca="false">+IF(T621&lt;150.01,Z621,"")</f>
        <v/>
      </c>
      <c r="G621" s="136" t="str">
        <f aca="false">+IF($T621&lt;150.01,+ABS(E621/F621),"")</f>
        <v/>
      </c>
      <c r="H621" s="138" t="str">
        <f aca="false">+IF($T621&lt;150.01,AA621,"")</f>
        <v/>
      </c>
      <c r="I621" s="138" t="str">
        <f aca="false">+IF($T621&lt;150.01,AB621,"")</f>
        <v/>
      </c>
      <c r="J621" s="113" t="str">
        <f aca="false">+IF($T621&lt;150.01,AC621,"")</f>
        <v/>
      </c>
      <c r="K621" s="113" t="e">
        <f aca="false">+IF($B621&lt;25.0001,L621,M621)</f>
        <v>#VALUE!</v>
      </c>
      <c r="L621" s="139" t="e">
        <f aca="false">+$C$26/'-'!$C$174*EXP($F$14+$G$14/(273.15+$B621)+$H$14/(273.15+$B621)^2+$I$14/(273.15+$B621)^3)</f>
        <v>#VALUE!</v>
      </c>
      <c r="M621" s="139" t="e">
        <f aca="false">+$C$26/'-'!$C$174*EXP($F$15+$G$15/(273.15+$B621)+$H$15/(273.15+$B621)^2+$I$15/(273.15+$B621)^3)</f>
        <v>#VALUE!</v>
      </c>
      <c r="N621" s="113" t="e">
        <f aca="false">+IF($B621&lt;25.0001,O621,P621)</f>
        <v>#VALUE!</v>
      </c>
      <c r="O621" s="140" t="e">
        <f aca="false">EXP($F$14+$G$14/(273.15+$B621)+$H$14/(273.15+$B621)^2+$I$14/(273.15+$B621)^3)</f>
        <v>#VALUE!</v>
      </c>
      <c r="P621" s="140" t="e">
        <f aca="false">EXP($F$15+$G$15/(273.15+$B621)+$H$15/(273.15+$B621)^2+$I$15/(273.15+$B621)^3)</f>
        <v>#VALUE!</v>
      </c>
      <c r="Q621" s="113" t="e">
        <f aca="false">+IF($B621&lt;25.0001,R621,S621)</f>
        <v>#VALUE!</v>
      </c>
      <c r="R621" s="113" t="e">
        <f aca="false">1/($F$17+$G$17*LN($D621/($C$26/'-'!$C$174))+$H$17*LN($D621/($C$26/'-'!$C$174))^2+$I$17*LN($D621/($C$26/'-'!$C$174))^3)-273.15</f>
        <v>#VALUE!</v>
      </c>
      <c r="S621" s="113" t="e">
        <f aca="false">1/($F$17+$G$18*LN($D621/($C$26/'-'!$C$174))+$H$18*LN($D621/($C$26/'-'!$C$174))^2+$I$18*LN($D621/($C$26/'-'!$C$174))^3)-273.15</f>
        <v>#VALUE!</v>
      </c>
      <c r="T621" s="38" t="n">
        <f aca="false">+T620+$C$20*5/9</f>
        <v>266.666666666664</v>
      </c>
      <c r="U621" s="38" t="n">
        <f aca="false">+U620+$C$20</f>
        <v>512</v>
      </c>
      <c r="V621" s="38" t="e">
        <f aca="false">+IF($C$35=3435,AF621,IF(T621&lt;25.000001,X621,+IF(T621&lt;85.000001,+W621,Y621)))</f>
        <v>#VALUE!</v>
      </c>
      <c r="W621" s="113" t="n">
        <f aca="false">((1+$C$28/100)*(1+(3977*ABS(1/(273.15+T621)-1/(273.15+$C$25)))/100)-1)*100</f>
        <v>7.03132336959489</v>
      </c>
      <c r="X621" s="113" t="n">
        <f aca="false">((1+$C$28/100)*(1+(3977*ABS(1/(273.15+$T621)-1/(273.15+$C$25)))/100)^2-1)*100</f>
        <v>13.4228136856118</v>
      </c>
      <c r="Y621" s="113" t="n">
        <f aca="false">((1+$C$28/100)*(1+(3977*ABS(1/(273.15+$T621)-1/(333.15+$C$25)))/100)*(1+(3977*ABS(1/(273.15+$T621)-1/(273.15+$C$25)))/100)-1)*100</f>
        <v>11.0310516535739</v>
      </c>
      <c r="Z621" s="113" t="e">
        <f aca="false">+IF(B621&lt;25,(-$G$14/(273.15+$B621)^2-2*$H$14/(273.15+$B621)^3-3*$I$14/(273.15+$B621)^4)*100,(-$G$15/(273.15+$B621)^2-2*$H$15/(273.15+$B621)^3-3*$I$15/(273.15+$B621)^4)*100)</f>
        <v>#VALUE!</v>
      </c>
      <c r="AA621" s="113" t="e">
        <f aca="false">+K621*(1-V621/100)</f>
        <v>#VALUE!</v>
      </c>
      <c r="AB621" s="113" t="e">
        <f aca="false">+K621*(1+V621/100)</f>
        <v>#VALUE!</v>
      </c>
      <c r="AC621" s="113" t="e">
        <f aca="false">+Q621</f>
        <v>#VALUE!</v>
      </c>
      <c r="AD621" s="38" t="n">
        <f aca="false">100*(1+3*40*ABS(1/(273.15+T621)-1/298.15)-1)</f>
        <v>18.0184278500234</v>
      </c>
      <c r="AE621" s="38" t="n">
        <f aca="false">+(((1+$C$28/100)*(1+AD621/100))-1)*100</f>
        <v>19.1986121285237</v>
      </c>
      <c r="AF621" s="38" t="e">
        <f aca="false">+((1+ABS(34.35*(1/(273.15+B621)-1/(298.15))))*(1+$C$34/100)-1)*100</f>
        <v>#VALUE!</v>
      </c>
    </row>
    <row r="622" customFormat="false" ht="12" hidden="false" customHeight="false" outlineLevel="0" collapsed="false">
      <c r="A622" s="141" t="str">
        <f aca="false">+IF(T622&lt;150.01,U622,"")</f>
        <v/>
      </c>
      <c r="B622" s="138" t="str">
        <f aca="false">+IF(T622&lt;150.01,T622,"")</f>
        <v/>
      </c>
      <c r="C622" s="144" t="str">
        <f aca="false">+IF(T622&lt;150.01,N622,"")</f>
        <v/>
      </c>
      <c r="D622" s="138" t="str">
        <f aca="false">+IF(T622&lt;150.01,K622,"")</f>
        <v/>
      </c>
      <c r="E622" s="136" t="str">
        <f aca="false">+IF($T622&lt;150.01,IF($D$14=3,AE622,V622),"")</f>
        <v/>
      </c>
      <c r="F622" s="137" t="str">
        <f aca="false">+IF(T622&lt;150.01,Z622,"")</f>
        <v/>
      </c>
      <c r="G622" s="136" t="str">
        <f aca="false">+IF($T622&lt;150.01,+ABS(E622/F622),"")</f>
        <v/>
      </c>
      <c r="H622" s="138" t="str">
        <f aca="false">+IF($T622&lt;150.01,AA622,"")</f>
        <v/>
      </c>
      <c r="I622" s="138" t="str">
        <f aca="false">+IF($T622&lt;150.01,AB622,"")</f>
        <v/>
      </c>
      <c r="J622" s="113" t="str">
        <f aca="false">+IF($T622&lt;150.01,AC622,"")</f>
        <v/>
      </c>
      <c r="K622" s="113" t="e">
        <f aca="false">+IF($B622&lt;25.0001,L622,M622)</f>
        <v>#VALUE!</v>
      </c>
      <c r="L622" s="139" t="e">
        <f aca="false">+$C$26/'-'!$C$174*EXP($F$14+$G$14/(273.15+$B622)+$H$14/(273.15+$B622)^2+$I$14/(273.15+$B622)^3)</f>
        <v>#VALUE!</v>
      </c>
      <c r="M622" s="139" t="e">
        <f aca="false">+$C$26/'-'!$C$174*EXP($F$15+$G$15/(273.15+$B622)+$H$15/(273.15+$B622)^2+$I$15/(273.15+$B622)^3)</f>
        <v>#VALUE!</v>
      </c>
      <c r="N622" s="113" t="e">
        <f aca="false">+IF($B622&lt;25.0001,O622,P622)</f>
        <v>#VALUE!</v>
      </c>
      <c r="O622" s="140" t="e">
        <f aca="false">EXP($F$14+$G$14/(273.15+$B622)+$H$14/(273.15+$B622)^2+$I$14/(273.15+$B622)^3)</f>
        <v>#VALUE!</v>
      </c>
      <c r="P622" s="140" t="e">
        <f aca="false">EXP($F$15+$G$15/(273.15+$B622)+$H$15/(273.15+$B622)^2+$I$15/(273.15+$B622)^3)</f>
        <v>#VALUE!</v>
      </c>
      <c r="Q622" s="113" t="e">
        <f aca="false">+IF($B622&lt;25.0001,R622,S622)</f>
        <v>#VALUE!</v>
      </c>
      <c r="R622" s="113" t="e">
        <f aca="false">1/($F$17+$G$17*LN($D622/($C$26/'-'!$C$174))+$H$17*LN($D622/($C$26/'-'!$C$174))^2+$I$17*LN($D622/($C$26/'-'!$C$174))^3)-273.15</f>
        <v>#VALUE!</v>
      </c>
      <c r="S622" s="113" t="e">
        <f aca="false">1/($F$17+$G$18*LN($D622/($C$26/'-'!$C$174))+$H$18*LN($D622/($C$26/'-'!$C$174))^2+$I$18*LN($D622/($C$26/'-'!$C$174))^3)-273.15</f>
        <v>#VALUE!</v>
      </c>
      <c r="T622" s="38" t="n">
        <f aca="false">+T621+$C$20*5/9</f>
        <v>267.22222222222</v>
      </c>
      <c r="U622" s="38" t="n">
        <f aca="false">+U621+$C$20</f>
        <v>513</v>
      </c>
      <c r="V622" s="38" t="e">
        <f aca="false">+IF($C$35=3435,AF622,IF(T622&lt;25.000001,X622,+IF(T622&lt;85.000001,+W622,Y622)))</f>
        <v>#VALUE!</v>
      </c>
      <c r="W622" s="113" t="n">
        <f aca="false">((1+$C$28/100)*(1+(3977*ABS(1/(273.15+T622)-1/(273.15+$C$25)))/100)-1)*100</f>
        <v>7.03897343511015</v>
      </c>
      <c r="X622" s="113" t="n">
        <f aca="false">((1+$C$28/100)*(1+(3977*ABS(1/(273.15+$T622)-1/(273.15+$C$25)))/100)^2-1)*100</f>
        <v>13.4390280598239</v>
      </c>
      <c r="Y622" s="113" t="n">
        <f aca="false">((1+$C$28/100)*(1+(3977*ABS(1/(273.15+$T622)-1/(333.15+$C$25)))/100)*(1+(3977*ABS(1/(273.15+$T622)-1/(273.15+$C$25)))/100)-1)*100</f>
        <v>11.0470950765573</v>
      </c>
      <c r="Z622" s="113" t="e">
        <f aca="false">+IF(B622&lt;25,(-$G$14/(273.15+$B622)^2-2*$H$14/(273.15+$B622)^3-3*$I$14/(273.15+$B622)^4)*100,(-$G$15/(273.15+$B622)^2-2*$H$15/(273.15+$B622)^3-3*$I$15/(273.15+$B622)^4)*100)</f>
        <v>#VALUE!</v>
      </c>
      <c r="AA622" s="113" t="e">
        <f aca="false">+K622*(1-V622/100)</f>
        <v>#VALUE!</v>
      </c>
      <c r="AB622" s="113" t="e">
        <f aca="false">+K622*(1+V622/100)</f>
        <v>#VALUE!</v>
      </c>
      <c r="AC622" s="113" t="e">
        <f aca="false">+Q622</f>
        <v>#VALUE!</v>
      </c>
      <c r="AD622" s="38" t="n">
        <f aca="false">100*(1+3*40*ABS(1/(273.15+T622)-1/298.15)-1)</f>
        <v>18.0412822295829</v>
      </c>
      <c r="AE622" s="38" t="n">
        <f aca="false">+(((1+$C$28/100)*(1+AD622/100))-1)*100</f>
        <v>19.2216950518788</v>
      </c>
      <c r="AF622" s="38" t="e">
        <f aca="false">+((1+ABS(34.35*(1/(273.15+B622)-1/(298.15))))*(1+$C$34/100)-1)*100</f>
        <v>#VALUE!</v>
      </c>
    </row>
    <row r="623" customFormat="false" ht="12" hidden="false" customHeight="false" outlineLevel="0" collapsed="false">
      <c r="A623" s="141" t="str">
        <f aca="false">+IF(T623&lt;150.01,U623,"")</f>
        <v/>
      </c>
      <c r="B623" s="138" t="str">
        <f aca="false">+IF(T623&lt;150.01,T623,"")</f>
        <v/>
      </c>
      <c r="C623" s="144" t="str">
        <f aca="false">+IF(T623&lt;150.01,N623,"")</f>
        <v/>
      </c>
      <c r="D623" s="138" t="str">
        <f aca="false">+IF(T623&lt;150.01,K623,"")</f>
        <v/>
      </c>
      <c r="E623" s="136" t="str">
        <f aca="false">+IF($T623&lt;150.01,IF($D$14=3,AE623,V623),"")</f>
        <v/>
      </c>
      <c r="F623" s="137" t="str">
        <f aca="false">+IF(T623&lt;150.01,Z623,"")</f>
        <v/>
      </c>
      <c r="G623" s="136" t="str">
        <f aca="false">+IF($T623&lt;150.01,+ABS(E623/F623),"")</f>
        <v/>
      </c>
      <c r="H623" s="138" t="str">
        <f aca="false">+IF($T623&lt;150.01,AA623,"")</f>
        <v/>
      </c>
      <c r="I623" s="138" t="str">
        <f aca="false">+IF($T623&lt;150.01,AB623,"")</f>
        <v/>
      </c>
      <c r="J623" s="113" t="str">
        <f aca="false">+IF($T623&lt;150.01,AC623,"")</f>
        <v/>
      </c>
      <c r="K623" s="113" t="e">
        <f aca="false">+IF($B623&lt;25.0001,L623,M623)</f>
        <v>#VALUE!</v>
      </c>
      <c r="L623" s="139" t="e">
        <f aca="false">+$C$26/'-'!$C$174*EXP($F$14+$G$14/(273.15+$B623)+$H$14/(273.15+$B623)^2+$I$14/(273.15+$B623)^3)</f>
        <v>#VALUE!</v>
      </c>
      <c r="M623" s="139" t="e">
        <f aca="false">+$C$26/'-'!$C$174*EXP($F$15+$G$15/(273.15+$B623)+$H$15/(273.15+$B623)^2+$I$15/(273.15+$B623)^3)</f>
        <v>#VALUE!</v>
      </c>
      <c r="N623" s="113" t="e">
        <f aca="false">+IF($B623&lt;25.0001,O623,P623)</f>
        <v>#VALUE!</v>
      </c>
      <c r="O623" s="140" t="e">
        <f aca="false">EXP($F$14+$G$14/(273.15+$B623)+$H$14/(273.15+$B623)^2+$I$14/(273.15+$B623)^3)</f>
        <v>#VALUE!</v>
      </c>
      <c r="P623" s="140" t="e">
        <f aca="false">EXP($F$15+$G$15/(273.15+$B623)+$H$15/(273.15+$B623)^2+$I$15/(273.15+$B623)^3)</f>
        <v>#VALUE!</v>
      </c>
      <c r="Q623" s="113" t="e">
        <f aca="false">+IF($B623&lt;25.0001,R623,S623)</f>
        <v>#VALUE!</v>
      </c>
      <c r="R623" s="113" t="e">
        <f aca="false">1/($F$17+$G$17*LN($D623/($C$26/'-'!$C$174))+$H$17*LN($D623/($C$26/'-'!$C$174))^2+$I$17*LN($D623/($C$26/'-'!$C$174))^3)-273.15</f>
        <v>#VALUE!</v>
      </c>
      <c r="S623" s="113" t="e">
        <f aca="false">1/($F$17+$G$18*LN($D623/($C$26/'-'!$C$174))+$H$18*LN($D623/($C$26/'-'!$C$174))^2+$I$18*LN($D623/($C$26/'-'!$C$174))^3)-273.15</f>
        <v>#VALUE!</v>
      </c>
      <c r="T623" s="38" t="n">
        <f aca="false">+T622+$C$20*5/9</f>
        <v>267.777777777775</v>
      </c>
      <c r="U623" s="38" t="n">
        <f aca="false">+U622+$C$20</f>
        <v>514</v>
      </c>
      <c r="V623" s="38" t="e">
        <f aca="false">+IF($C$35=3435,AF623,IF(T623&lt;25.000001,X623,+IF(T623&lt;85.000001,+W623,Y623)))</f>
        <v>#VALUE!</v>
      </c>
      <c r="W623" s="113" t="n">
        <f aca="false">((1+$C$28/100)*(1+(3977*ABS(1/(273.15+T623)-1/(273.15+$C$25)))/100)-1)*100</f>
        <v>7.04660778674799</v>
      </c>
      <c r="X623" s="113" t="n">
        <f aca="false">((1+$C$28/100)*(1+(3977*ABS(1/(273.15+$T623)-1/(273.15+$C$25)))/100)^2-1)*100</f>
        <v>13.4552102836619</v>
      </c>
      <c r="Y623" s="113" t="n">
        <f aca="false">((1+$C$28/100)*(1+(3977*ABS(1/(273.15+$T623)-1/(333.15+$C$25)))/100)*(1+(3977*ABS(1/(273.15+$T623)-1/(273.15+$C$25)))/100)-1)*100</f>
        <v>11.0631067003148</v>
      </c>
      <c r="Z623" s="113" t="e">
        <f aca="false">+IF(B623&lt;25,(-$G$14/(273.15+$B623)^2-2*$H$14/(273.15+$B623)^3-3*$I$14/(273.15+$B623)^4)*100,(-$G$15/(273.15+$B623)^2-2*$H$15/(273.15+$B623)^3-3*$I$15/(273.15+$B623)^4)*100)</f>
        <v>#VALUE!</v>
      </c>
      <c r="AA623" s="113" t="e">
        <f aca="false">+K623*(1-V623/100)</f>
        <v>#VALUE!</v>
      </c>
      <c r="AB623" s="113" t="e">
        <f aca="false">+K623*(1+V623/100)</f>
        <v>#VALUE!</v>
      </c>
      <c r="AC623" s="113" t="e">
        <f aca="false">+Q623</f>
        <v>#VALUE!</v>
      </c>
      <c r="AD623" s="38" t="n">
        <f aca="false">100*(1+3*40*ABS(1/(273.15+T623)-1/298.15)-1)</f>
        <v>18.0640896643263</v>
      </c>
      <c r="AE623" s="38" t="n">
        <f aca="false">+(((1+$C$28/100)*(1+AD623/100))-1)*100</f>
        <v>19.2447305609696</v>
      </c>
      <c r="AF623" s="38" t="e">
        <f aca="false">+((1+ABS(34.35*(1/(273.15+B623)-1/(298.15))))*(1+$C$34/100)-1)*100</f>
        <v>#VALUE!</v>
      </c>
    </row>
    <row r="624" customFormat="false" ht="12" hidden="false" customHeight="false" outlineLevel="0" collapsed="false">
      <c r="A624" s="141" t="str">
        <f aca="false">+IF(T624&lt;150.01,U624,"")</f>
        <v/>
      </c>
      <c r="B624" s="138" t="str">
        <f aca="false">+IF(T624&lt;150.01,T624,"")</f>
        <v/>
      </c>
      <c r="C624" s="144" t="str">
        <f aca="false">+IF(T624&lt;150.01,N624,"")</f>
        <v/>
      </c>
      <c r="D624" s="138" t="str">
        <f aca="false">+IF(T624&lt;150.01,K624,"")</f>
        <v/>
      </c>
      <c r="E624" s="136" t="str">
        <f aca="false">+IF($T624&lt;150.01,IF($D$14=3,AE624,V624),"")</f>
        <v/>
      </c>
      <c r="F624" s="137" t="str">
        <f aca="false">+IF(T624&lt;150.01,Z624,"")</f>
        <v/>
      </c>
      <c r="G624" s="136" t="str">
        <f aca="false">+IF($T624&lt;150.01,+ABS(E624/F624),"")</f>
        <v/>
      </c>
      <c r="H624" s="138" t="str">
        <f aca="false">+IF($T624&lt;150.01,AA624,"")</f>
        <v/>
      </c>
      <c r="I624" s="138" t="str">
        <f aca="false">+IF($T624&lt;150.01,AB624,"")</f>
        <v/>
      </c>
      <c r="J624" s="113" t="str">
        <f aca="false">+IF($T624&lt;150.01,AC624,"")</f>
        <v/>
      </c>
      <c r="K624" s="113" t="e">
        <f aca="false">+IF($B624&lt;25.0001,L624,M624)</f>
        <v>#VALUE!</v>
      </c>
      <c r="L624" s="139" t="e">
        <f aca="false">+$C$26/'-'!$C$174*EXP($F$14+$G$14/(273.15+$B624)+$H$14/(273.15+$B624)^2+$I$14/(273.15+$B624)^3)</f>
        <v>#VALUE!</v>
      </c>
      <c r="M624" s="139" t="e">
        <f aca="false">+$C$26/'-'!$C$174*EXP($F$15+$G$15/(273.15+$B624)+$H$15/(273.15+$B624)^2+$I$15/(273.15+$B624)^3)</f>
        <v>#VALUE!</v>
      </c>
      <c r="N624" s="113" t="e">
        <f aca="false">+IF($B624&lt;25.0001,O624,P624)</f>
        <v>#VALUE!</v>
      </c>
      <c r="O624" s="140" t="e">
        <f aca="false">EXP($F$14+$G$14/(273.15+$B624)+$H$14/(273.15+$B624)^2+$I$14/(273.15+$B624)^3)</f>
        <v>#VALUE!</v>
      </c>
      <c r="P624" s="140" t="e">
        <f aca="false">EXP($F$15+$G$15/(273.15+$B624)+$H$15/(273.15+$B624)^2+$I$15/(273.15+$B624)^3)</f>
        <v>#VALUE!</v>
      </c>
      <c r="Q624" s="113" t="e">
        <f aca="false">+IF($B624&lt;25.0001,R624,S624)</f>
        <v>#VALUE!</v>
      </c>
      <c r="R624" s="113" t="e">
        <f aca="false">1/($F$17+$G$17*LN($D624/($C$26/'-'!$C$174))+$H$17*LN($D624/($C$26/'-'!$C$174))^2+$I$17*LN($D624/($C$26/'-'!$C$174))^3)-273.15</f>
        <v>#VALUE!</v>
      </c>
      <c r="S624" s="113" t="e">
        <f aca="false">1/($F$17+$G$18*LN($D624/($C$26/'-'!$C$174))+$H$18*LN($D624/($C$26/'-'!$C$174))^2+$I$18*LN($D624/($C$26/'-'!$C$174))^3)-273.15</f>
        <v>#VALUE!</v>
      </c>
      <c r="T624" s="38" t="n">
        <f aca="false">+T623+$C$20*5/9</f>
        <v>268.333333333331</v>
      </c>
      <c r="U624" s="38" t="n">
        <f aca="false">+U623+$C$20</f>
        <v>515</v>
      </c>
      <c r="V624" s="38" t="e">
        <f aca="false">+IF($C$35=3435,AF624,IF(T624&lt;25.000001,X624,+IF(T624&lt;85.000001,+W624,Y624)))</f>
        <v>#VALUE!</v>
      </c>
      <c r="W624" s="113" t="n">
        <f aca="false">((1+$C$28/100)*(1+(3977*ABS(1/(273.15+T624)-1/(273.15+$C$25)))/100)-1)*100</f>
        <v>7.05422647287519</v>
      </c>
      <c r="X624" s="113" t="n">
        <f aca="false">((1+$C$28/100)*(1+(3977*ABS(1/(273.15+$T624)-1/(273.15+$C$25)))/100)^2-1)*100</f>
        <v>13.4713604525312</v>
      </c>
      <c r="Y624" s="113" t="n">
        <f aca="false">((1+$C$28/100)*(1+(3977*ABS(1/(273.15+$T624)-1/(333.15+$C$25)))/100)*(1+(3977*ABS(1/(273.15+$T624)-1/(273.15+$C$25)))/100)-1)*100</f>
        <v>11.0790866191709</v>
      </c>
      <c r="Z624" s="113" t="e">
        <f aca="false">+IF(B624&lt;25,(-$G$14/(273.15+$B624)^2-2*$H$14/(273.15+$B624)^3-3*$I$14/(273.15+$B624)^4)*100,(-$G$15/(273.15+$B624)^2-2*$H$15/(273.15+$B624)^3-3*$I$15/(273.15+$B624)^4)*100)</f>
        <v>#VALUE!</v>
      </c>
      <c r="AA624" s="113" t="e">
        <f aca="false">+K624*(1-V624/100)</f>
        <v>#VALUE!</v>
      </c>
      <c r="AB624" s="113" t="e">
        <f aca="false">+K624*(1+V624/100)</f>
        <v>#VALUE!</v>
      </c>
      <c r="AC624" s="113" t="e">
        <f aca="false">+Q624</f>
        <v>#VALUE!</v>
      </c>
      <c r="AD624" s="38" t="n">
        <f aca="false">100*(1+3*40*ABS(1/(273.15+T624)-1/298.15)-1)</f>
        <v>18.0868502987481</v>
      </c>
      <c r="AE624" s="38" t="n">
        <f aca="false">+(((1+$C$28/100)*(1+AD624/100))-1)*100</f>
        <v>19.2677188017355</v>
      </c>
      <c r="AF624" s="38" t="e">
        <f aca="false">+((1+ABS(34.35*(1/(273.15+B624)-1/(298.15))))*(1+$C$34/100)-1)*100</f>
        <v>#VALUE!</v>
      </c>
    </row>
    <row r="625" customFormat="false" ht="12" hidden="false" customHeight="false" outlineLevel="0" collapsed="false">
      <c r="A625" s="141" t="str">
        <f aca="false">+IF(T625&lt;150.01,U625,"")</f>
        <v/>
      </c>
      <c r="B625" s="138" t="str">
        <f aca="false">+IF(T625&lt;150.01,T625,"")</f>
        <v/>
      </c>
      <c r="C625" s="144" t="str">
        <f aca="false">+IF(T625&lt;150.01,N625,"")</f>
        <v/>
      </c>
      <c r="D625" s="138" t="str">
        <f aca="false">+IF(T625&lt;150.01,K625,"")</f>
        <v/>
      </c>
      <c r="E625" s="136" t="str">
        <f aca="false">+IF($T625&lt;150.01,IF($D$14=3,AE625,V625),"")</f>
        <v/>
      </c>
      <c r="F625" s="137" t="str">
        <f aca="false">+IF(T625&lt;150.01,Z625,"")</f>
        <v/>
      </c>
      <c r="G625" s="136" t="str">
        <f aca="false">+IF($T625&lt;150.01,+ABS(E625/F625),"")</f>
        <v/>
      </c>
      <c r="H625" s="138" t="str">
        <f aca="false">+IF($T625&lt;150.01,AA625,"")</f>
        <v/>
      </c>
      <c r="I625" s="138" t="str">
        <f aca="false">+IF($T625&lt;150.01,AB625,"")</f>
        <v/>
      </c>
      <c r="J625" s="113" t="str">
        <f aca="false">+IF($T625&lt;150.01,AC625,"")</f>
        <v/>
      </c>
      <c r="K625" s="113" t="e">
        <f aca="false">+IF($B625&lt;25.0001,L625,M625)</f>
        <v>#VALUE!</v>
      </c>
      <c r="L625" s="139" t="e">
        <f aca="false">+$C$26/'-'!$C$174*EXP($F$14+$G$14/(273.15+$B625)+$H$14/(273.15+$B625)^2+$I$14/(273.15+$B625)^3)</f>
        <v>#VALUE!</v>
      </c>
      <c r="M625" s="139" t="e">
        <f aca="false">+$C$26/'-'!$C$174*EXP($F$15+$G$15/(273.15+$B625)+$H$15/(273.15+$B625)^2+$I$15/(273.15+$B625)^3)</f>
        <v>#VALUE!</v>
      </c>
      <c r="N625" s="113" t="e">
        <f aca="false">+IF($B625&lt;25.0001,O625,P625)</f>
        <v>#VALUE!</v>
      </c>
      <c r="O625" s="140" t="e">
        <f aca="false">EXP($F$14+$G$14/(273.15+$B625)+$H$14/(273.15+$B625)^2+$I$14/(273.15+$B625)^3)</f>
        <v>#VALUE!</v>
      </c>
      <c r="P625" s="140" t="e">
        <f aca="false">EXP($F$15+$G$15/(273.15+$B625)+$H$15/(273.15+$B625)^2+$I$15/(273.15+$B625)^3)</f>
        <v>#VALUE!</v>
      </c>
      <c r="Q625" s="113" t="e">
        <f aca="false">+IF($B625&lt;25.0001,R625,S625)</f>
        <v>#VALUE!</v>
      </c>
      <c r="R625" s="113" t="e">
        <f aca="false">1/($F$17+$G$17*LN($D625/($C$26/'-'!$C$174))+$H$17*LN($D625/($C$26/'-'!$C$174))^2+$I$17*LN($D625/($C$26/'-'!$C$174))^3)-273.15</f>
        <v>#VALUE!</v>
      </c>
      <c r="S625" s="113" t="e">
        <f aca="false">1/($F$17+$G$18*LN($D625/($C$26/'-'!$C$174))+$H$18*LN($D625/($C$26/'-'!$C$174))^2+$I$18*LN($D625/($C$26/'-'!$C$174))^3)-273.15</f>
        <v>#VALUE!</v>
      </c>
      <c r="T625" s="38" t="n">
        <f aca="false">+T624+$C$20*5/9</f>
        <v>268.888888888886</v>
      </c>
      <c r="U625" s="38" t="n">
        <f aca="false">+U624+$C$20</f>
        <v>516</v>
      </c>
      <c r="V625" s="38" t="e">
        <f aca="false">+IF($C$35=3435,AF625,IF(T625&lt;25.000001,X625,+IF(T625&lt;85.000001,+W625,Y625)))</f>
        <v>#VALUE!</v>
      </c>
      <c r="W625" s="113" t="n">
        <f aca="false">((1+$C$28/100)*(1+(3977*ABS(1/(273.15+T625)-1/(273.15+$C$25)))/100)-1)*100</f>
        <v>7.06182954166019</v>
      </c>
      <c r="X625" s="113" t="n">
        <f aca="false">((1+$C$28/100)*(1+(3977*ABS(1/(273.15+$T625)-1/(273.15+$C$25)))/100)^2-1)*100</f>
        <v>13.4874786614604</v>
      </c>
      <c r="Y625" s="113" t="n">
        <f aca="false">((1+$C$28/100)*(1+(3977*ABS(1/(273.15+$T625)-1/(333.15+$C$25)))/100)*(1+(3977*ABS(1/(273.15+$T625)-1/(273.15+$C$25)))/100)-1)*100</f>
        <v>11.0950349270779</v>
      </c>
      <c r="Z625" s="113" t="e">
        <f aca="false">+IF(B625&lt;25,(-$G$14/(273.15+$B625)^2-2*$H$14/(273.15+$B625)^3-3*$I$14/(273.15+$B625)^4)*100,(-$G$15/(273.15+$B625)^2-2*$H$15/(273.15+$B625)^3-3*$I$15/(273.15+$B625)^4)*100)</f>
        <v>#VALUE!</v>
      </c>
      <c r="AA625" s="113" t="e">
        <f aca="false">+K625*(1-V625/100)</f>
        <v>#VALUE!</v>
      </c>
      <c r="AB625" s="113" t="e">
        <f aca="false">+K625*(1+V625/100)</f>
        <v>#VALUE!</v>
      </c>
      <c r="AC625" s="113" t="e">
        <f aca="false">+Q625</f>
        <v>#VALUE!</v>
      </c>
      <c r="AD625" s="38" t="n">
        <f aca="false">100*(1+3*40*ABS(1/(273.15+T625)-1/298.15)-1)</f>
        <v>18.1095642767503</v>
      </c>
      <c r="AE625" s="38" t="n">
        <f aca="false">+(((1+$C$28/100)*(1+AD625/100))-1)*100</f>
        <v>19.2906599195178</v>
      </c>
      <c r="AF625" s="38" t="e">
        <f aca="false">+((1+ABS(34.35*(1/(273.15+B625)-1/(298.15))))*(1+$C$34/100)-1)*100</f>
        <v>#VALUE!</v>
      </c>
    </row>
    <row r="626" customFormat="false" ht="12" hidden="false" customHeight="false" outlineLevel="0" collapsed="false">
      <c r="A626" s="141" t="str">
        <f aca="false">+IF(T626&lt;150.01,U626,"")</f>
        <v/>
      </c>
      <c r="B626" s="138" t="str">
        <f aca="false">+IF(T626&lt;150.01,T626,"")</f>
        <v/>
      </c>
      <c r="C626" s="144" t="str">
        <f aca="false">+IF(T626&lt;150.01,N626,"")</f>
        <v/>
      </c>
      <c r="D626" s="138" t="str">
        <f aca="false">+IF(T626&lt;150.01,K626,"")</f>
        <v/>
      </c>
      <c r="E626" s="136" t="str">
        <f aca="false">+IF($T626&lt;150.01,IF($D$14=3,AE626,V626),"")</f>
        <v/>
      </c>
      <c r="F626" s="137" t="str">
        <f aca="false">+IF(T626&lt;150.01,Z626,"")</f>
        <v/>
      </c>
      <c r="G626" s="136" t="str">
        <f aca="false">+IF($T626&lt;150.01,+ABS(E626/F626),"")</f>
        <v/>
      </c>
      <c r="H626" s="138" t="str">
        <f aca="false">+IF($T626&lt;150.01,AA626,"")</f>
        <v/>
      </c>
      <c r="I626" s="138" t="str">
        <f aca="false">+IF($T626&lt;150.01,AB626,"")</f>
        <v/>
      </c>
      <c r="J626" s="113" t="str">
        <f aca="false">+IF($T626&lt;150.01,AC626,"")</f>
        <v/>
      </c>
      <c r="K626" s="113" t="e">
        <f aca="false">+IF($B626&lt;25.0001,L626,M626)</f>
        <v>#VALUE!</v>
      </c>
      <c r="L626" s="139" t="e">
        <f aca="false">+$C$26/'-'!$C$174*EXP($F$14+$G$14/(273.15+$B626)+$H$14/(273.15+$B626)^2+$I$14/(273.15+$B626)^3)</f>
        <v>#VALUE!</v>
      </c>
      <c r="M626" s="139" t="e">
        <f aca="false">+$C$26/'-'!$C$174*EXP($F$15+$G$15/(273.15+$B626)+$H$15/(273.15+$B626)^2+$I$15/(273.15+$B626)^3)</f>
        <v>#VALUE!</v>
      </c>
      <c r="N626" s="113" t="e">
        <f aca="false">+IF($B626&lt;25.0001,O626,P626)</f>
        <v>#VALUE!</v>
      </c>
      <c r="O626" s="140" t="e">
        <f aca="false">EXP($F$14+$G$14/(273.15+$B626)+$H$14/(273.15+$B626)^2+$I$14/(273.15+$B626)^3)</f>
        <v>#VALUE!</v>
      </c>
      <c r="P626" s="140" t="e">
        <f aca="false">EXP($F$15+$G$15/(273.15+$B626)+$H$15/(273.15+$B626)^2+$I$15/(273.15+$B626)^3)</f>
        <v>#VALUE!</v>
      </c>
      <c r="Q626" s="113" t="e">
        <f aca="false">+IF($B626&lt;25.0001,R626,S626)</f>
        <v>#VALUE!</v>
      </c>
      <c r="R626" s="113" t="e">
        <f aca="false">1/($F$17+$G$17*LN($D626/($C$26/'-'!$C$174))+$H$17*LN($D626/($C$26/'-'!$C$174))^2+$I$17*LN($D626/($C$26/'-'!$C$174))^3)-273.15</f>
        <v>#VALUE!</v>
      </c>
      <c r="S626" s="113" t="e">
        <f aca="false">1/($F$17+$G$18*LN($D626/($C$26/'-'!$C$174))+$H$18*LN($D626/($C$26/'-'!$C$174))^2+$I$18*LN($D626/($C$26/'-'!$C$174))^3)-273.15</f>
        <v>#VALUE!</v>
      </c>
      <c r="T626" s="38" t="n">
        <f aca="false">+T625+$C$20*5/9</f>
        <v>269.444444444442</v>
      </c>
      <c r="U626" s="38" t="n">
        <f aca="false">+U625+$C$20</f>
        <v>517</v>
      </c>
      <c r="V626" s="38" t="e">
        <f aca="false">+IF($C$35=3435,AF626,IF(T626&lt;25.000001,X626,+IF(T626&lt;85.000001,+W626,Y626)))</f>
        <v>#VALUE!</v>
      </c>
      <c r="W626" s="113" t="n">
        <f aca="false">((1+$C$28/100)*(1+(3977*ABS(1/(273.15+T626)-1/(273.15+$C$25)))/100)-1)*100</f>
        <v>7.06941704107418</v>
      </c>
      <c r="X626" s="113" t="n">
        <f aca="false">((1+$C$28/100)*(1+(3977*ABS(1/(273.15+$T626)-1/(273.15+$C$25)))/100)^2-1)*100</f>
        <v>13.5035650051036</v>
      </c>
      <c r="Y626" s="113" t="n">
        <f aca="false">((1+$C$28/100)*(1+(3977*ABS(1/(273.15+$T626)-1/(333.15+$C$25)))/100)*(1+(3977*ABS(1/(273.15+$T626)-1/(273.15+$C$25)))/100)-1)*100</f>
        <v>11.1109517176179</v>
      </c>
      <c r="Z626" s="113" t="e">
        <f aca="false">+IF(B626&lt;25,(-$G$14/(273.15+$B626)^2-2*$H$14/(273.15+$B626)^3-3*$I$14/(273.15+$B626)^4)*100,(-$G$15/(273.15+$B626)^2-2*$H$15/(273.15+$B626)^3-3*$I$15/(273.15+$B626)^4)*100)</f>
        <v>#VALUE!</v>
      </c>
      <c r="AA626" s="113" t="e">
        <f aca="false">+K626*(1-V626/100)</f>
        <v>#VALUE!</v>
      </c>
      <c r="AB626" s="113" t="e">
        <f aca="false">+K626*(1+V626/100)</f>
        <v>#VALUE!</v>
      </c>
      <c r="AC626" s="113" t="e">
        <f aca="false">+Q626</f>
        <v>#VALUE!</v>
      </c>
      <c r="AD626" s="38" t="n">
        <f aca="false">100*(1+3*40*ABS(1/(273.15+T626)-1/298.15)-1)</f>
        <v>18.1322317416457</v>
      </c>
      <c r="AE626" s="38" t="n">
        <f aca="false">+(((1+$C$28/100)*(1+AD626/100))-1)*100</f>
        <v>19.3135540590621</v>
      </c>
      <c r="AF626" s="38" t="e">
        <f aca="false">+((1+ABS(34.35*(1/(273.15+B626)-1/(298.15))))*(1+$C$34/100)-1)*100</f>
        <v>#VALUE!</v>
      </c>
    </row>
    <row r="627" customFormat="false" ht="12" hidden="false" customHeight="false" outlineLevel="0" collapsed="false">
      <c r="A627" s="141" t="str">
        <f aca="false">+IF(T627&lt;150.01,U627,"")</f>
        <v/>
      </c>
      <c r="B627" s="138" t="str">
        <f aca="false">+IF(T627&lt;150.01,T627,"")</f>
        <v/>
      </c>
      <c r="C627" s="144" t="str">
        <f aca="false">+IF(T627&lt;150.01,N627,"")</f>
        <v/>
      </c>
      <c r="D627" s="138" t="str">
        <f aca="false">+IF(T627&lt;150.01,K627,"")</f>
        <v/>
      </c>
      <c r="E627" s="136" t="str">
        <f aca="false">+IF($T627&lt;150.01,IF($D$14=3,AE627,V627),"")</f>
        <v/>
      </c>
      <c r="F627" s="137" t="str">
        <f aca="false">+IF(T627&lt;150.01,Z627,"")</f>
        <v/>
      </c>
      <c r="G627" s="136" t="str">
        <f aca="false">+IF($T627&lt;150.01,+ABS(E627/F627),"")</f>
        <v/>
      </c>
      <c r="H627" s="138" t="str">
        <f aca="false">+IF($T627&lt;150.01,AA627,"")</f>
        <v/>
      </c>
      <c r="I627" s="138" t="str">
        <f aca="false">+IF($T627&lt;150.01,AB627,"")</f>
        <v/>
      </c>
      <c r="J627" s="113" t="str">
        <f aca="false">+IF($T627&lt;150.01,AC627,"")</f>
        <v/>
      </c>
      <c r="K627" s="113" t="e">
        <f aca="false">+IF($B627&lt;25.0001,L627,M627)</f>
        <v>#VALUE!</v>
      </c>
      <c r="L627" s="139" t="e">
        <f aca="false">+$C$26/'-'!$C$174*EXP($F$14+$G$14/(273.15+$B627)+$H$14/(273.15+$B627)^2+$I$14/(273.15+$B627)^3)</f>
        <v>#VALUE!</v>
      </c>
      <c r="M627" s="139" t="e">
        <f aca="false">+$C$26/'-'!$C$174*EXP($F$15+$G$15/(273.15+$B627)+$H$15/(273.15+$B627)^2+$I$15/(273.15+$B627)^3)</f>
        <v>#VALUE!</v>
      </c>
      <c r="N627" s="113" t="e">
        <f aca="false">+IF($B627&lt;25.0001,O627,P627)</f>
        <v>#VALUE!</v>
      </c>
      <c r="O627" s="140" t="e">
        <f aca="false">EXP($F$14+$G$14/(273.15+$B627)+$H$14/(273.15+$B627)^2+$I$14/(273.15+$B627)^3)</f>
        <v>#VALUE!</v>
      </c>
      <c r="P627" s="140" t="e">
        <f aca="false">EXP($F$15+$G$15/(273.15+$B627)+$H$15/(273.15+$B627)^2+$I$15/(273.15+$B627)^3)</f>
        <v>#VALUE!</v>
      </c>
      <c r="Q627" s="113" t="e">
        <f aca="false">+IF($B627&lt;25.0001,R627,S627)</f>
        <v>#VALUE!</v>
      </c>
      <c r="R627" s="113" t="e">
        <f aca="false">1/($F$17+$G$17*LN($D627/($C$26/'-'!$C$174))+$H$17*LN($D627/($C$26/'-'!$C$174))^2+$I$17*LN($D627/($C$26/'-'!$C$174))^3)-273.15</f>
        <v>#VALUE!</v>
      </c>
      <c r="S627" s="113" t="e">
        <f aca="false">1/($F$17+$G$18*LN($D627/($C$26/'-'!$C$174))+$H$18*LN($D627/($C$26/'-'!$C$174))^2+$I$18*LN($D627/($C$26/'-'!$C$174))^3)-273.15</f>
        <v>#VALUE!</v>
      </c>
      <c r="T627" s="38" t="n">
        <f aca="false">+T626+$C$20*5/9</f>
        <v>269.999999999997</v>
      </c>
      <c r="U627" s="38" t="n">
        <f aca="false">+U626+$C$20</f>
        <v>518</v>
      </c>
      <c r="V627" s="38" t="e">
        <f aca="false">+IF($C$35=3435,AF627,IF(T627&lt;25.000001,X627,+IF(T627&lt;85.000001,+W627,Y627)))</f>
        <v>#VALUE!</v>
      </c>
      <c r="W627" s="113" t="n">
        <f aca="false">((1+$C$28/100)*(1+(3977*ABS(1/(273.15+T627)-1/(273.15+$C$25)))/100)-1)*100</f>
        <v>7.07698901889211</v>
      </c>
      <c r="X627" s="113" t="n">
        <f aca="false">((1+$C$28/100)*(1+(3977*ABS(1/(273.15+$T627)-1/(273.15+$C$25)))/100)^2-1)*100</f>
        <v>13.519619577742</v>
      </c>
      <c r="Y627" s="113" t="n">
        <f aca="false">((1+$C$28/100)*(1+(3977*ABS(1/(273.15+$T627)-1/(333.15+$C$25)))/100)*(1+(3977*ABS(1/(273.15+$T627)-1/(273.15+$C$25)))/100)-1)*100</f>
        <v>11.1268370840045</v>
      </c>
      <c r="Z627" s="113" t="e">
        <f aca="false">+IF(B627&lt;25,(-$G$14/(273.15+$B627)^2-2*$H$14/(273.15+$B627)^3-3*$I$14/(273.15+$B627)^4)*100,(-$G$15/(273.15+$B627)^2-2*$H$15/(273.15+$B627)^3-3*$I$15/(273.15+$B627)^4)*100)</f>
        <v>#VALUE!</v>
      </c>
      <c r="AA627" s="113" t="e">
        <f aca="false">+K627*(1-V627/100)</f>
        <v>#VALUE!</v>
      </c>
      <c r="AB627" s="113" t="e">
        <f aca="false">+K627*(1+V627/100)</f>
        <v>#VALUE!</v>
      </c>
      <c r="AC627" s="113" t="e">
        <f aca="false">+Q627</f>
        <v>#VALUE!</v>
      </c>
      <c r="AD627" s="38" t="n">
        <f aca="false">100*(1+3*40*ABS(1/(273.15+T627)-1/298.15)-1)</f>
        <v>18.1548528361607</v>
      </c>
      <c r="AE627" s="38" t="n">
        <f aca="false">+(((1+$C$28/100)*(1+AD627/100))-1)*100</f>
        <v>19.3364013645223</v>
      </c>
      <c r="AF627" s="38" t="e">
        <f aca="false">+((1+ABS(34.35*(1/(273.15+B627)-1/(298.15))))*(1+$C$34/100)-1)*100</f>
        <v>#VALUE!</v>
      </c>
    </row>
    <row r="628" customFormat="false" ht="12" hidden="false" customHeight="false" outlineLevel="0" collapsed="false">
      <c r="A628" s="141" t="str">
        <f aca="false">+IF(T628&lt;150.01,U628,"")</f>
        <v/>
      </c>
      <c r="B628" s="138" t="str">
        <f aca="false">+IF(T628&lt;150.01,T628,"")</f>
        <v/>
      </c>
      <c r="C628" s="144" t="str">
        <f aca="false">+IF(T628&lt;150.01,N628,"")</f>
        <v/>
      </c>
      <c r="D628" s="138" t="str">
        <f aca="false">+IF(T628&lt;150.01,K628,"")</f>
        <v/>
      </c>
      <c r="E628" s="136" t="str">
        <f aca="false">+IF($T628&lt;150.01,IF($D$14=3,AE628,V628),"")</f>
        <v/>
      </c>
      <c r="F628" s="137" t="str">
        <f aca="false">+IF(T628&lt;150.01,Z628,"")</f>
        <v/>
      </c>
      <c r="G628" s="136" t="str">
        <f aca="false">+IF($T628&lt;150.01,+ABS(E628/F628),"")</f>
        <v/>
      </c>
      <c r="H628" s="138" t="str">
        <f aca="false">+IF($T628&lt;150.01,AA628,"")</f>
        <v/>
      </c>
      <c r="I628" s="138" t="str">
        <f aca="false">+IF($T628&lt;150.01,AB628,"")</f>
        <v/>
      </c>
      <c r="J628" s="113" t="str">
        <f aca="false">+IF($T628&lt;150.01,AC628,"")</f>
        <v/>
      </c>
      <c r="K628" s="113" t="e">
        <f aca="false">+IF($B628&lt;25.0001,L628,M628)</f>
        <v>#VALUE!</v>
      </c>
      <c r="L628" s="139" t="e">
        <f aca="false">+$C$26/'-'!$C$174*EXP($F$14+$G$14/(273.15+$B628)+$H$14/(273.15+$B628)^2+$I$14/(273.15+$B628)^3)</f>
        <v>#VALUE!</v>
      </c>
      <c r="M628" s="139" t="e">
        <f aca="false">+$C$26/'-'!$C$174*EXP($F$15+$G$15/(273.15+$B628)+$H$15/(273.15+$B628)^2+$I$15/(273.15+$B628)^3)</f>
        <v>#VALUE!</v>
      </c>
      <c r="N628" s="113" t="e">
        <f aca="false">+IF($B628&lt;25.0001,O628,P628)</f>
        <v>#VALUE!</v>
      </c>
      <c r="O628" s="140" t="e">
        <f aca="false">EXP($F$14+$G$14/(273.15+$B628)+$H$14/(273.15+$B628)^2+$I$14/(273.15+$B628)^3)</f>
        <v>#VALUE!</v>
      </c>
      <c r="P628" s="140" t="e">
        <f aca="false">EXP($F$15+$G$15/(273.15+$B628)+$H$15/(273.15+$B628)^2+$I$15/(273.15+$B628)^3)</f>
        <v>#VALUE!</v>
      </c>
      <c r="Q628" s="113" t="e">
        <f aca="false">+IF($B628&lt;25.0001,R628,S628)</f>
        <v>#VALUE!</v>
      </c>
      <c r="R628" s="113" t="e">
        <f aca="false">1/($F$17+$G$17*LN($D628/($C$26/'-'!$C$174))+$H$17*LN($D628/($C$26/'-'!$C$174))^2+$I$17*LN($D628/($C$26/'-'!$C$174))^3)-273.15</f>
        <v>#VALUE!</v>
      </c>
      <c r="S628" s="113" t="e">
        <f aca="false">1/($F$17+$G$18*LN($D628/($C$26/'-'!$C$174))+$H$18*LN($D628/($C$26/'-'!$C$174))^2+$I$18*LN($D628/($C$26/'-'!$C$174))^3)-273.15</f>
        <v>#VALUE!</v>
      </c>
      <c r="T628" s="38" t="n">
        <f aca="false">+T627+$C$20*5/9</f>
        <v>270.555555555553</v>
      </c>
      <c r="U628" s="38" t="n">
        <f aca="false">+U627+$C$20</f>
        <v>519</v>
      </c>
      <c r="V628" s="38" t="e">
        <f aca="false">+IF($C$35=3435,AF628,IF(T628&lt;25.000001,X628,+IF(T628&lt;85.000001,+W628,Y628)))</f>
        <v>#VALUE!</v>
      </c>
      <c r="W628" s="113" t="n">
        <f aca="false">((1+$C$28/100)*(1+(3977*ABS(1/(273.15+T628)-1/(273.15+$C$25)))/100)-1)*100</f>
        <v>7.08454552269364</v>
      </c>
      <c r="X628" s="113" t="n">
        <f aca="false">((1+$C$28/100)*(1+(3977*ABS(1/(273.15+$T628)-1/(273.15+$C$25)))/100)^2-1)*100</f>
        <v>13.5356424732856</v>
      </c>
      <c r="Y628" s="113" t="n">
        <f aca="false">((1+$C$28/100)*(1+(3977*ABS(1/(273.15+$T628)-1/(333.15+$C$25)))/100)*(1+(3977*ABS(1/(273.15+$T628)-1/(273.15+$C$25)))/100)-1)*100</f>
        <v>11.1426911190845</v>
      </c>
      <c r="Z628" s="113" t="e">
        <f aca="false">+IF(B628&lt;25,(-$G$14/(273.15+$B628)^2-2*$H$14/(273.15+$B628)^3-3*$I$14/(273.15+$B628)^4)*100,(-$G$15/(273.15+$B628)^2-2*$H$15/(273.15+$B628)^3-3*$I$15/(273.15+$B628)^4)*100)</f>
        <v>#VALUE!</v>
      </c>
      <c r="AA628" s="113" t="e">
        <f aca="false">+K628*(1-V628/100)</f>
        <v>#VALUE!</v>
      </c>
      <c r="AB628" s="113" t="e">
        <f aca="false">+K628*(1+V628/100)</f>
        <v>#VALUE!</v>
      </c>
      <c r="AC628" s="113" t="e">
        <f aca="false">+Q628</f>
        <v>#VALUE!</v>
      </c>
      <c r="AD628" s="38" t="n">
        <f aca="false">100*(1+3*40*ABS(1/(273.15+T628)-1/298.15)-1)</f>
        <v>18.1774277024384</v>
      </c>
      <c r="AE628" s="38" t="n">
        <f aca="false">+(((1+$C$28/100)*(1+AD628/100))-1)*100</f>
        <v>19.3592019794628</v>
      </c>
      <c r="AF628" s="38" t="e">
        <f aca="false">+((1+ABS(34.35*(1/(273.15+B628)-1/(298.15))))*(1+$C$34/100)-1)*100</f>
        <v>#VALUE!</v>
      </c>
    </row>
    <row r="629" customFormat="false" ht="12" hidden="false" customHeight="false" outlineLevel="0" collapsed="false">
      <c r="A629" s="141" t="str">
        <f aca="false">+IF(T629&lt;150.01,U629,"")</f>
        <v/>
      </c>
      <c r="B629" s="138" t="str">
        <f aca="false">+IF(T629&lt;150.01,T629,"")</f>
        <v/>
      </c>
      <c r="C629" s="144" t="str">
        <f aca="false">+IF(T629&lt;150.01,N629,"")</f>
        <v/>
      </c>
      <c r="D629" s="138" t="str">
        <f aca="false">+IF(T629&lt;150.01,K629,"")</f>
        <v/>
      </c>
      <c r="E629" s="136" t="str">
        <f aca="false">+IF($T629&lt;150.01,IF($D$14=3,AE629,V629),"")</f>
        <v/>
      </c>
      <c r="F629" s="137" t="str">
        <f aca="false">+IF(T629&lt;150.01,Z629,"")</f>
        <v/>
      </c>
      <c r="G629" s="136" t="str">
        <f aca="false">+IF($T629&lt;150.01,+ABS(E629/F629),"")</f>
        <v/>
      </c>
      <c r="H629" s="138" t="str">
        <f aca="false">+IF($T629&lt;150.01,AA629,"")</f>
        <v/>
      </c>
      <c r="I629" s="138" t="str">
        <f aca="false">+IF($T629&lt;150.01,AB629,"")</f>
        <v/>
      </c>
      <c r="J629" s="113" t="str">
        <f aca="false">+IF($T629&lt;150.01,AC629,"")</f>
        <v/>
      </c>
      <c r="K629" s="113" t="e">
        <f aca="false">+IF($B629&lt;25.0001,L629,M629)</f>
        <v>#VALUE!</v>
      </c>
      <c r="L629" s="139" t="e">
        <f aca="false">+$C$26/'-'!$C$174*EXP($F$14+$G$14/(273.15+$B629)+$H$14/(273.15+$B629)^2+$I$14/(273.15+$B629)^3)</f>
        <v>#VALUE!</v>
      </c>
      <c r="M629" s="139" t="e">
        <f aca="false">+$C$26/'-'!$C$174*EXP($F$15+$G$15/(273.15+$B629)+$H$15/(273.15+$B629)^2+$I$15/(273.15+$B629)^3)</f>
        <v>#VALUE!</v>
      </c>
      <c r="N629" s="113" t="e">
        <f aca="false">+IF($B629&lt;25.0001,O629,P629)</f>
        <v>#VALUE!</v>
      </c>
      <c r="O629" s="140" t="e">
        <f aca="false">EXP($F$14+$G$14/(273.15+$B629)+$H$14/(273.15+$B629)^2+$I$14/(273.15+$B629)^3)</f>
        <v>#VALUE!</v>
      </c>
      <c r="P629" s="140" t="e">
        <f aca="false">EXP($F$15+$G$15/(273.15+$B629)+$H$15/(273.15+$B629)^2+$I$15/(273.15+$B629)^3)</f>
        <v>#VALUE!</v>
      </c>
      <c r="Q629" s="113" t="e">
        <f aca="false">+IF($B629&lt;25.0001,R629,S629)</f>
        <v>#VALUE!</v>
      </c>
      <c r="R629" s="113" t="e">
        <f aca="false">1/($F$17+$G$17*LN($D629/($C$26/'-'!$C$174))+$H$17*LN($D629/($C$26/'-'!$C$174))^2+$I$17*LN($D629/($C$26/'-'!$C$174))^3)-273.15</f>
        <v>#VALUE!</v>
      </c>
      <c r="S629" s="113" t="e">
        <f aca="false">1/($F$17+$G$18*LN($D629/($C$26/'-'!$C$174))+$H$18*LN($D629/($C$26/'-'!$C$174))^2+$I$18*LN($D629/($C$26/'-'!$C$174))^3)-273.15</f>
        <v>#VALUE!</v>
      </c>
      <c r="T629" s="38" t="n">
        <f aca="false">+T628+$C$20*5/9</f>
        <v>271.111111111108</v>
      </c>
      <c r="U629" s="38" t="n">
        <f aca="false">+U628+$C$20</f>
        <v>520</v>
      </c>
      <c r="V629" s="38" t="e">
        <f aca="false">+IF($C$35=3435,AF629,IF(T629&lt;25.000001,X629,+IF(T629&lt;85.000001,+W629,Y629)))</f>
        <v>#VALUE!</v>
      </c>
      <c r="W629" s="113" t="n">
        <f aca="false">((1+$C$28/100)*(1+(3977*ABS(1/(273.15+T629)-1/(273.15+$C$25)))/100)-1)*100</f>
        <v>7.09208659986416</v>
      </c>
      <c r="X629" s="113" t="n">
        <f aca="false">((1+$C$28/100)*(1+(3977*ABS(1/(273.15+$T629)-1/(273.15+$C$25)))/100)^2-1)*100</f>
        <v>13.5516337852753</v>
      </c>
      <c r="Y629" s="113" t="n">
        <f aca="false">((1+$C$28/100)*(1+(3977*ABS(1/(273.15+$T629)-1/(333.15+$C$25)))/100)*(1+(3977*ABS(1/(273.15+$T629)-1/(273.15+$C$25)))/100)-1)*100</f>
        <v>11.1585139153398</v>
      </c>
      <c r="Z629" s="113" t="e">
        <f aca="false">+IF(B629&lt;25,(-$G$14/(273.15+$B629)^2-2*$H$14/(273.15+$B629)^3-3*$I$14/(273.15+$B629)^4)*100,(-$G$15/(273.15+$B629)^2-2*$H$15/(273.15+$B629)^3-3*$I$15/(273.15+$B629)^4)*100)</f>
        <v>#VALUE!</v>
      </c>
      <c r="AA629" s="113" t="e">
        <f aca="false">+K629*(1-V629/100)</f>
        <v>#VALUE!</v>
      </c>
      <c r="AB629" s="113" t="e">
        <f aca="false">+K629*(1+V629/100)</f>
        <v>#VALUE!</v>
      </c>
      <c r="AC629" s="113" t="e">
        <f aca="false">+Q629</f>
        <v>#VALUE!</v>
      </c>
      <c r="AD629" s="38" t="n">
        <f aca="false">100*(1+3*40*ABS(1/(273.15+T629)-1/298.15)-1)</f>
        <v>18.1999564820415</v>
      </c>
      <c r="AE629" s="38" t="n">
        <f aca="false">+(((1+$C$28/100)*(1+AD629/100))-1)*100</f>
        <v>19.3819560468619</v>
      </c>
      <c r="AF629" s="38" t="e">
        <f aca="false">+((1+ABS(34.35*(1/(273.15+B629)-1/(298.15))))*(1+$C$34/100)-1)*100</f>
        <v>#VALUE!</v>
      </c>
    </row>
    <row r="630" customFormat="false" ht="12" hidden="false" customHeight="false" outlineLevel="0" collapsed="false">
      <c r="A630" s="141" t="str">
        <f aca="false">+IF(T630&lt;150.01,U630,"")</f>
        <v/>
      </c>
      <c r="B630" s="138" t="str">
        <f aca="false">+IF(T630&lt;150.01,T630,"")</f>
        <v/>
      </c>
      <c r="C630" s="144" t="str">
        <f aca="false">+IF(T630&lt;150.01,N630,"")</f>
        <v/>
      </c>
      <c r="D630" s="138" t="str">
        <f aca="false">+IF(T630&lt;150.01,K630,"")</f>
        <v/>
      </c>
      <c r="E630" s="136" t="str">
        <f aca="false">+IF($T630&lt;150.01,IF($D$14=3,AE630,V630),"")</f>
        <v/>
      </c>
      <c r="F630" s="137" t="str">
        <f aca="false">+IF(T630&lt;150.01,Z630,"")</f>
        <v/>
      </c>
      <c r="G630" s="136" t="str">
        <f aca="false">+IF($T630&lt;150.01,+ABS(E630/F630),"")</f>
        <v/>
      </c>
      <c r="H630" s="138" t="str">
        <f aca="false">+IF($T630&lt;150.01,AA630,"")</f>
        <v/>
      </c>
      <c r="I630" s="138" t="str">
        <f aca="false">+IF($T630&lt;150.01,AB630,"")</f>
        <v/>
      </c>
      <c r="J630" s="113" t="str">
        <f aca="false">+IF($T630&lt;150.01,AC630,"")</f>
        <v/>
      </c>
      <c r="K630" s="113" t="e">
        <f aca="false">+IF($B630&lt;25.0001,L630,M630)</f>
        <v>#VALUE!</v>
      </c>
      <c r="L630" s="139" t="e">
        <f aca="false">+$C$26/'-'!$C$174*EXP($F$14+$G$14/(273.15+$B630)+$H$14/(273.15+$B630)^2+$I$14/(273.15+$B630)^3)</f>
        <v>#VALUE!</v>
      </c>
      <c r="M630" s="139" t="e">
        <f aca="false">+$C$26/'-'!$C$174*EXP($F$15+$G$15/(273.15+$B630)+$H$15/(273.15+$B630)^2+$I$15/(273.15+$B630)^3)</f>
        <v>#VALUE!</v>
      </c>
      <c r="N630" s="113" t="e">
        <f aca="false">+IF($B630&lt;25.0001,O630,P630)</f>
        <v>#VALUE!</v>
      </c>
      <c r="O630" s="140" t="e">
        <f aca="false">EXP($F$14+$G$14/(273.15+$B630)+$H$14/(273.15+$B630)^2+$I$14/(273.15+$B630)^3)</f>
        <v>#VALUE!</v>
      </c>
      <c r="P630" s="140" t="e">
        <f aca="false">EXP($F$15+$G$15/(273.15+$B630)+$H$15/(273.15+$B630)^2+$I$15/(273.15+$B630)^3)</f>
        <v>#VALUE!</v>
      </c>
      <c r="Q630" s="113" t="e">
        <f aca="false">+IF($B630&lt;25.0001,R630,S630)</f>
        <v>#VALUE!</v>
      </c>
      <c r="R630" s="113" t="e">
        <f aca="false">1/($F$17+$G$17*LN($D630/($C$26/'-'!$C$174))+$H$17*LN($D630/($C$26/'-'!$C$174))^2+$I$17*LN($D630/($C$26/'-'!$C$174))^3)-273.15</f>
        <v>#VALUE!</v>
      </c>
      <c r="S630" s="113" t="e">
        <f aca="false">1/($F$17+$G$18*LN($D630/($C$26/'-'!$C$174))+$H$18*LN($D630/($C$26/'-'!$C$174))^2+$I$18*LN($D630/($C$26/'-'!$C$174))^3)-273.15</f>
        <v>#VALUE!</v>
      </c>
      <c r="T630" s="38" t="n">
        <f aca="false">+T629+$C$20*5/9</f>
        <v>271.666666666664</v>
      </c>
      <c r="U630" s="38" t="n">
        <f aca="false">+U629+$C$20</f>
        <v>521</v>
      </c>
      <c r="V630" s="38" t="e">
        <f aca="false">+IF($C$35=3435,AF630,IF(T630&lt;25.000001,X630,+IF(T630&lt;85.000001,+W630,Y630)))</f>
        <v>#VALUE!</v>
      </c>
      <c r="W630" s="113" t="n">
        <f aca="false">((1+$C$28/100)*(1+(3977*ABS(1/(273.15+T630)-1/(273.15+$C$25)))/100)-1)*100</f>
        <v>7.09961229759577</v>
      </c>
      <c r="X630" s="113" t="n">
        <f aca="false">((1+$C$28/100)*(1+(3977*ABS(1/(273.15+$T630)-1/(273.15+$C$25)))/100)^2-1)*100</f>
        <v>13.5675936068844</v>
      </c>
      <c r="Y630" s="113" t="n">
        <f aca="false">((1+$C$28/100)*(1+(3977*ABS(1/(273.15+$T630)-1/(333.15+$C$25)))/100)*(1+(3977*ABS(1/(273.15+$T630)-1/(273.15+$C$25)))/100)-1)*100</f>
        <v>11.1743055648893</v>
      </c>
      <c r="Z630" s="113" t="e">
        <f aca="false">+IF(B630&lt;25,(-$G$14/(273.15+$B630)^2-2*$H$14/(273.15+$B630)^3-3*$I$14/(273.15+$B630)^4)*100,(-$G$15/(273.15+$B630)^2-2*$H$15/(273.15+$B630)^3-3*$I$15/(273.15+$B630)^4)*100)</f>
        <v>#VALUE!</v>
      </c>
      <c r="AA630" s="113" t="e">
        <f aca="false">+K630*(1-V630/100)</f>
        <v>#VALUE!</v>
      </c>
      <c r="AB630" s="113" t="e">
        <f aca="false">+K630*(1+V630/100)</f>
        <v>#VALUE!</v>
      </c>
      <c r="AC630" s="113" t="e">
        <f aca="false">+Q630</f>
        <v>#VALUE!</v>
      </c>
      <c r="AD630" s="38" t="n">
        <f aca="false">100*(1+3*40*ABS(1/(273.15+T630)-1/298.15)-1)</f>
        <v>18.2224393159552</v>
      </c>
      <c r="AE630" s="38" t="n">
        <f aca="false">+(((1+$C$28/100)*(1+AD630/100))-1)*100</f>
        <v>19.4046637091147</v>
      </c>
      <c r="AF630" s="38" t="e">
        <f aca="false">+((1+ABS(34.35*(1/(273.15+B630)-1/(298.15))))*(1+$C$34/100)-1)*100</f>
        <v>#VALUE!</v>
      </c>
    </row>
    <row r="631" customFormat="false" ht="12" hidden="false" customHeight="false" outlineLevel="0" collapsed="false">
      <c r="A631" s="141" t="str">
        <f aca="false">+IF(T631&lt;150.01,U631,"")</f>
        <v/>
      </c>
      <c r="B631" s="138" t="str">
        <f aca="false">+IF(T631&lt;150.01,T631,"")</f>
        <v/>
      </c>
      <c r="C631" s="144" t="str">
        <f aca="false">+IF(T631&lt;150.01,N631,"")</f>
        <v/>
      </c>
      <c r="D631" s="138" t="str">
        <f aca="false">+IF(T631&lt;150.01,K631,"")</f>
        <v/>
      </c>
      <c r="E631" s="136" t="str">
        <f aca="false">+IF($T631&lt;150.01,IF($D$14=3,AE631,V631),"")</f>
        <v/>
      </c>
      <c r="F631" s="137" t="str">
        <f aca="false">+IF(T631&lt;150.01,Z631,"")</f>
        <v/>
      </c>
      <c r="G631" s="136" t="str">
        <f aca="false">+IF($T631&lt;150.01,+ABS(E631/F631),"")</f>
        <v/>
      </c>
      <c r="H631" s="138" t="str">
        <f aca="false">+IF($T631&lt;150.01,AA631,"")</f>
        <v/>
      </c>
      <c r="I631" s="138" t="str">
        <f aca="false">+IF($T631&lt;150.01,AB631,"")</f>
        <v/>
      </c>
      <c r="J631" s="113" t="str">
        <f aca="false">+IF($T631&lt;150.01,AC631,"")</f>
        <v/>
      </c>
      <c r="K631" s="113" t="e">
        <f aca="false">+IF($B631&lt;25.0001,L631,M631)</f>
        <v>#VALUE!</v>
      </c>
      <c r="L631" s="139" t="e">
        <f aca="false">+$C$26/'-'!$C$174*EXP($F$14+$G$14/(273.15+$B631)+$H$14/(273.15+$B631)^2+$I$14/(273.15+$B631)^3)</f>
        <v>#VALUE!</v>
      </c>
      <c r="M631" s="139" t="e">
        <f aca="false">+$C$26/'-'!$C$174*EXP($F$15+$G$15/(273.15+$B631)+$H$15/(273.15+$B631)^2+$I$15/(273.15+$B631)^3)</f>
        <v>#VALUE!</v>
      </c>
      <c r="N631" s="113" t="e">
        <f aca="false">+IF($B631&lt;25.0001,O631,P631)</f>
        <v>#VALUE!</v>
      </c>
      <c r="O631" s="140" t="e">
        <f aca="false">EXP($F$14+$G$14/(273.15+$B631)+$H$14/(273.15+$B631)^2+$I$14/(273.15+$B631)^3)</f>
        <v>#VALUE!</v>
      </c>
      <c r="P631" s="140" t="e">
        <f aca="false">EXP($F$15+$G$15/(273.15+$B631)+$H$15/(273.15+$B631)^2+$I$15/(273.15+$B631)^3)</f>
        <v>#VALUE!</v>
      </c>
      <c r="Q631" s="113" t="e">
        <f aca="false">+IF($B631&lt;25.0001,R631,S631)</f>
        <v>#VALUE!</v>
      </c>
      <c r="R631" s="113" t="e">
        <f aca="false">1/($F$17+$G$17*LN($D631/($C$26/'-'!$C$174))+$H$17*LN($D631/($C$26/'-'!$C$174))^2+$I$17*LN($D631/($C$26/'-'!$C$174))^3)-273.15</f>
        <v>#VALUE!</v>
      </c>
      <c r="S631" s="113" t="e">
        <f aca="false">1/($F$17+$G$18*LN($D631/($C$26/'-'!$C$174))+$H$18*LN($D631/($C$26/'-'!$C$174))^2+$I$18*LN($D631/($C$26/'-'!$C$174))^3)-273.15</f>
        <v>#VALUE!</v>
      </c>
      <c r="T631" s="38" t="n">
        <f aca="false">+T630+$C$20*5/9</f>
        <v>272.222222222219</v>
      </c>
      <c r="U631" s="38" t="n">
        <f aca="false">+U630+$C$20</f>
        <v>522</v>
      </c>
      <c r="V631" s="38" t="e">
        <f aca="false">+IF($C$35=3435,AF631,IF(T631&lt;25.000001,X631,+IF(T631&lt;85.000001,+W631,Y631)))</f>
        <v>#VALUE!</v>
      </c>
      <c r="W631" s="113" t="n">
        <f aca="false">((1+$C$28/100)*(1+(3977*ABS(1/(273.15+T631)-1/(273.15+$C$25)))/100)-1)*100</f>
        <v>7.10712266288833</v>
      </c>
      <c r="X631" s="113" t="n">
        <f aca="false">((1+$C$28/100)*(1+(3977*ABS(1/(273.15+$T631)-1/(273.15+$C$25)))/100)^2-1)*100</f>
        <v>13.5835220309209</v>
      </c>
      <c r="Y631" s="113" t="n">
        <f aca="false">((1+$C$28/100)*(1+(3977*ABS(1/(273.15+$T631)-1/(333.15+$C$25)))/100)*(1+(3977*ABS(1/(273.15+$T631)-1/(273.15+$C$25)))/100)-1)*100</f>
        <v>11.1900661594905</v>
      </c>
      <c r="Z631" s="113" t="e">
        <f aca="false">+IF(B631&lt;25,(-$G$14/(273.15+$B631)^2-2*$H$14/(273.15+$B631)^3-3*$I$14/(273.15+$B631)^4)*100,(-$G$15/(273.15+$B631)^2-2*$H$15/(273.15+$B631)^3-3*$I$15/(273.15+$B631)^4)*100)</f>
        <v>#VALUE!</v>
      </c>
      <c r="AA631" s="113" t="e">
        <f aca="false">+K631*(1-V631/100)</f>
        <v>#VALUE!</v>
      </c>
      <c r="AB631" s="113" t="e">
        <f aca="false">+K631*(1+V631/100)</f>
        <v>#VALUE!</v>
      </c>
      <c r="AC631" s="113" t="e">
        <f aca="false">+Q631</f>
        <v>#VALUE!</v>
      </c>
      <c r="AD631" s="38" t="n">
        <f aca="false">100*(1+3*40*ABS(1/(273.15+T631)-1/298.15)-1)</f>
        <v>18.2448763445903</v>
      </c>
      <c r="AE631" s="38" t="n">
        <f aca="false">+(((1+$C$28/100)*(1+AD631/100))-1)*100</f>
        <v>19.4273251080362</v>
      </c>
      <c r="AF631" s="38" t="e">
        <f aca="false">+((1+ABS(34.35*(1/(273.15+B631)-1/(298.15))))*(1+$C$34/100)-1)*100</f>
        <v>#VALUE!</v>
      </c>
    </row>
    <row r="632" customFormat="false" ht="12" hidden="false" customHeight="false" outlineLevel="0" collapsed="false">
      <c r="A632" s="141" t="str">
        <f aca="false">+IF(T632&lt;150.01,U632,"")</f>
        <v/>
      </c>
      <c r="B632" s="138" t="str">
        <f aca="false">+IF(T632&lt;150.01,T632,"")</f>
        <v/>
      </c>
      <c r="C632" s="144" t="str">
        <f aca="false">+IF(T632&lt;150.01,N632,"")</f>
        <v/>
      </c>
      <c r="D632" s="138" t="str">
        <f aca="false">+IF(T632&lt;150.01,K632,"")</f>
        <v/>
      </c>
      <c r="E632" s="136" t="str">
        <f aca="false">+IF($T632&lt;150.01,IF($D$14=3,AE632,V632),"")</f>
        <v/>
      </c>
      <c r="F632" s="137" t="str">
        <f aca="false">+IF(T632&lt;150.01,Z632,"")</f>
        <v/>
      </c>
      <c r="G632" s="136" t="str">
        <f aca="false">+IF($T632&lt;150.01,+ABS(E632/F632),"")</f>
        <v/>
      </c>
      <c r="H632" s="138" t="str">
        <f aca="false">+IF($T632&lt;150.01,AA632,"")</f>
        <v/>
      </c>
      <c r="I632" s="138" t="str">
        <f aca="false">+IF($T632&lt;150.01,AB632,"")</f>
        <v/>
      </c>
      <c r="J632" s="113" t="str">
        <f aca="false">+IF($T632&lt;150.01,AC632,"")</f>
        <v/>
      </c>
      <c r="K632" s="113" t="e">
        <f aca="false">+IF($B632&lt;25.0001,L632,M632)</f>
        <v>#VALUE!</v>
      </c>
      <c r="L632" s="139" t="e">
        <f aca="false">+$C$26/'-'!$C$174*EXP($F$14+$G$14/(273.15+$B632)+$H$14/(273.15+$B632)^2+$I$14/(273.15+$B632)^3)</f>
        <v>#VALUE!</v>
      </c>
      <c r="M632" s="139" t="e">
        <f aca="false">+$C$26/'-'!$C$174*EXP($F$15+$G$15/(273.15+$B632)+$H$15/(273.15+$B632)^2+$I$15/(273.15+$B632)^3)</f>
        <v>#VALUE!</v>
      </c>
      <c r="N632" s="113" t="e">
        <f aca="false">+IF($B632&lt;25.0001,O632,P632)</f>
        <v>#VALUE!</v>
      </c>
      <c r="O632" s="140" t="e">
        <f aca="false">EXP($F$14+$G$14/(273.15+$B632)+$H$14/(273.15+$B632)^2+$I$14/(273.15+$B632)^3)</f>
        <v>#VALUE!</v>
      </c>
      <c r="P632" s="140" t="e">
        <f aca="false">EXP($F$15+$G$15/(273.15+$B632)+$H$15/(273.15+$B632)^2+$I$15/(273.15+$B632)^3)</f>
        <v>#VALUE!</v>
      </c>
      <c r="Q632" s="113" t="e">
        <f aca="false">+IF($B632&lt;25.0001,R632,S632)</f>
        <v>#VALUE!</v>
      </c>
      <c r="R632" s="113" t="e">
        <f aca="false">1/($F$17+$G$17*LN($D632/($C$26/'-'!$C$174))+$H$17*LN($D632/($C$26/'-'!$C$174))^2+$I$17*LN($D632/($C$26/'-'!$C$174))^3)-273.15</f>
        <v>#VALUE!</v>
      </c>
      <c r="S632" s="113" t="e">
        <f aca="false">1/($F$17+$G$18*LN($D632/($C$26/'-'!$C$174))+$H$18*LN($D632/($C$26/'-'!$C$174))^2+$I$18*LN($D632/($C$26/'-'!$C$174))^3)-273.15</f>
        <v>#VALUE!</v>
      </c>
      <c r="T632" s="38" t="n">
        <f aca="false">+T631+$C$20*5/9</f>
        <v>272.777777777775</v>
      </c>
      <c r="U632" s="38" t="n">
        <f aca="false">+U631+$C$20</f>
        <v>523</v>
      </c>
      <c r="V632" s="38" t="e">
        <f aca="false">+IF($C$35=3435,AF632,IF(T632&lt;25.000001,X632,+IF(T632&lt;85.000001,+W632,Y632)))</f>
        <v>#VALUE!</v>
      </c>
      <c r="W632" s="113" t="n">
        <f aca="false">((1+$C$28/100)*(1+(3977*ABS(1/(273.15+T632)-1/(273.15+$C$25)))/100)-1)*100</f>
        <v>7.11461774255029</v>
      </c>
      <c r="X632" s="113" t="n">
        <f aca="false">((1+$C$28/100)*(1+(3977*ABS(1/(273.15+$T632)-1/(273.15+$C$25)))/100)^2-1)*100</f>
        <v>13.5994191498284</v>
      </c>
      <c r="Y632" s="113" t="n">
        <f aca="false">((1+$C$28/100)*(1+(3977*ABS(1/(273.15+$T632)-1/(333.15+$C$25)))/100)*(1+(3977*ABS(1/(273.15+$T632)-1/(273.15+$C$25)))/100)-1)*100</f>
        <v>11.2057957905412</v>
      </c>
      <c r="Z632" s="113" t="e">
        <f aca="false">+IF(B632&lt;25,(-$G$14/(273.15+$B632)^2-2*$H$14/(273.15+$B632)^3-3*$I$14/(273.15+$B632)^4)*100,(-$G$15/(273.15+$B632)^2-2*$H$15/(273.15+$B632)^3-3*$I$15/(273.15+$B632)^4)*100)</f>
        <v>#VALUE!</v>
      </c>
      <c r="AA632" s="113" t="e">
        <f aca="false">+K632*(1-V632/100)</f>
        <v>#VALUE!</v>
      </c>
      <c r="AB632" s="113" t="e">
        <f aca="false">+K632*(1+V632/100)</f>
        <v>#VALUE!</v>
      </c>
      <c r="AC632" s="113" t="e">
        <f aca="false">+Q632</f>
        <v>#VALUE!</v>
      </c>
      <c r="AD632" s="38" t="n">
        <f aca="false">100*(1+3*40*ABS(1/(273.15+T632)-1/298.15)-1)</f>
        <v>18.267267707786</v>
      </c>
      <c r="AE632" s="38" t="n">
        <f aca="false">+(((1+$C$28/100)*(1+AD632/100))-1)*100</f>
        <v>19.4499403848639</v>
      </c>
      <c r="AF632" s="38" t="e">
        <f aca="false">+((1+ABS(34.35*(1/(273.15+B632)-1/(298.15))))*(1+$C$34/100)-1)*100</f>
        <v>#VALUE!</v>
      </c>
    </row>
    <row r="633" customFormat="false" ht="12" hidden="false" customHeight="false" outlineLevel="0" collapsed="false">
      <c r="A633" s="141" t="str">
        <f aca="false">+IF(T633&lt;150.01,U633,"")</f>
        <v/>
      </c>
      <c r="B633" s="138" t="str">
        <f aca="false">+IF(T633&lt;150.01,T633,"")</f>
        <v/>
      </c>
      <c r="C633" s="144" t="str">
        <f aca="false">+IF(T633&lt;150.01,N633,"")</f>
        <v/>
      </c>
      <c r="D633" s="138" t="str">
        <f aca="false">+IF(T633&lt;150.01,K633,"")</f>
        <v/>
      </c>
      <c r="E633" s="136" t="str">
        <f aca="false">+IF($T633&lt;150.01,IF($D$14=3,AE633,V633),"")</f>
        <v/>
      </c>
      <c r="F633" s="137" t="str">
        <f aca="false">+IF(T633&lt;150.01,Z633,"")</f>
        <v/>
      </c>
      <c r="G633" s="136" t="str">
        <f aca="false">+IF($T633&lt;150.01,+ABS(E633/F633),"")</f>
        <v/>
      </c>
      <c r="H633" s="138" t="str">
        <f aca="false">+IF($T633&lt;150.01,AA633,"")</f>
        <v/>
      </c>
      <c r="I633" s="138" t="str">
        <f aca="false">+IF($T633&lt;150.01,AB633,"")</f>
        <v/>
      </c>
      <c r="J633" s="113" t="str">
        <f aca="false">+IF($T633&lt;150.01,AC633,"")</f>
        <v/>
      </c>
      <c r="K633" s="113" t="e">
        <f aca="false">+IF($B633&lt;25.0001,L633,M633)</f>
        <v>#VALUE!</v>
      </c>
      <c r="L633" s="139" t="e">
        <f aca="false">+$C$26/'-'!$C$174*EXP($F$14+$G$14/(273.15+$B633)+$H$14/(273.15+$B633)^2+$I$14/(273.15+$B633)^3)</f>
        <v>#VALUE!</v>
      </c>
      <c r="M633" s="139" t="e">
        <f aca="false">+$C$26/'-'!$C$174*EXP($F$15+$G$15/(273.15+$B633)+$H$15/(273.15+$B633)^2+$I$15/(273.15+$B633)^3)</f>
        <v>#VALUE!</v>
      </c>
      <c r="N633" s="113" t="e">
        <f aca="false">+IF($B633&lt;25.0001,O633,P633)</f>
        <v>#VALUE!</v>
      </c>
      <c r="O633" s="140" t="e">
        <f aca="false">EXP($F$14+$G$14/(273.15+$B633)+$H$14/(273.15+$B633)^2+$I$14/(273.15+$B633)^3)</f>
        <v>#VALUE!</v>
      </c>
      <c r="P633" s="140" t="e">
        <f aca="false">EXP($F$15+$G$15/(273.15+$B633)+$H$15/(273.15+$B633)^2+$I$15/(273.15+$B633)^3)</f>
        <v>#VALUE!</v>
      </c>
      <c r="Q633" s="113" t="e">
        <f aca="false">+IF($B633&lt;25.0001,R633,S633)</f>
        <v>#VALUE!</v>
      </c>
      <c r="R633" s="113" t="e">
        <f aca="false">1/($F$17+$G$17*LN($D633/($C$26/'-'!$C$174))+$H$17*LN($D633/($C$26/'-'!$C$174))^2+$I$17*LN($D633/($C$26/'-'!$C$174))^3)-273.15</f>
        <v>#VALUE!</v>
      </c>
      <c r="S633" s="113" t="e">
        <f aca="false">1/($F$17+$G$18*LN($D633/($C$26/'-'!$C$174))+$H$18*LN($D633/($C$26/'-'!$C$174))^2+$I$18*LN($D633/($C$26/'-'!$C$174))^3)-273.15</f>
        <v>#VALUE!</v>
      </c>
      <c r="T633" s="38" t="n">
        <f aca="false">+T632+$C$20*5/9</f>
        <v>273.333333333331</v>
      </c>
      <c r="U633" s="38" t="n">
        <f aca="false">+U632+$C$20</f>
        <v>524</v>
      </c>
      <c r="V633" s="38" t="e">
        <f aca="false">+IF($C$35=3435,AF633,IF(T633&lt;25.000001,X633,+IF(T633&lt;85.000001,+W633,Y633)))</f>
        <v>#VALUE!</v>
      </c>
      <c r="W633" s="113" t="n">
        <f aca="false">((1+$C$28/100)*(1+(3977*ABS(1/(273.15+T633)-1/(273.15+$C$25)))/100)-1)*100</f>
        <v>7.1220975831999</v>
      </c>
      <c r="X633" s="113" t="n">
        <f aca="false">((1+$C$28/100)*(1+(3977*ABS(1/(273.15+$T633)-1/(273.15+$C$25)))/100)^2-1)*100</f>
        <v>13.6152850556891</v>
      </c>
      <c r="Y633" s="113" t="n">
        <f aca="false">((1+$C$28/100)*(1+(3977*ABS(1/(273.15+$T633)-1/(333.15+$C$25)))/100)*(1+(3977*ABS(1/(273.15+$T633)-1/(273.15+$C$25)))/100)-1)*100</f>
        <v>11.2214945490818</v>
      </c>
      <c r="Z633" s="113" t="e">
        <f aca="false">+IF(B633&lt;25,(-$G$14/(273.15+$B633)^2-2*$H$14/(273.15+$B633)^3-3*$I$14/(273.15+$B633)^4)*100,(-$G$15/(273.15+$B633)^2-2*$H$15/(273.15+$B633)^3-3*$I$15/(273.15+$B633)^4)*100)</f>
        <v>#VALUE!</v>
      </c>
      <c r="AA633" s="113" t="e">
        <f aca="false">+K633*(1-V633/100)</f>
        <v>#VALUE!</v>
      </c>
      <c r="AB633" s="113" t="e">
        <f aca="false">+K633*(1+V633/100)</f>
        <v>#VALUE!</v>
      </c>
      <c r="AC633" s="113" t="e">
        <f aca="false">+Q633</f>
        <v>#VALUE!</v>
      </c>
      <c r="AD633" s="38" t="n">
        <f aca="false">100*(1+3*40*ABS(1/(273.15+T633)-1/298.15)-1)</f>
        <v>18.289613544813</v>
      </c>
      <c r="AE633" s="38" t="n">
        <f aca="false">+(((1+$C$28/100)*(1+AD633/100))-1)*100</f>
        <v>19.4725096802612</v>
      </c>
      <c r="AF633" s="38" t="e">
        <f aca="false">+((1+ABS(34.35*(1/(273.15+B633)-1/(298.15))))*(1+$C$34/100)-1)*100</f>
        <v>#VALUE!</v>
      </c>
    </row>
    <row r="634" customFormat="false" ht="12" hidden="false" customHeight="false" outlineLevel="0" collapsed="false">
      <c r="A634" s="141" t="str">
        <f aca="false">+IF(T634&lt;150.01,U634,"")</f>
        <v/>
      </c>
      <c r="B634" s="138" t="str">
        <f aca="false">+IF(T634&lt;150.01,T634,"")</f>
        <v/>
      </c>
      <c r="C634" s="144" t="str">
        <f aca="false">+IF(T634&lt;150.01,N634,"")</f>
        <v/>
      </c>
      <c r="D634" s="138" t="str">
        <f aca="false">+IF(T634&lt;150.01,K634,"")</f>
        <v/>
      </c>
      <c r="E634" s="136" t="str">
        <f aca="false">+IF($T634&lt;150.01,IF($D$14=3,AE634,V634),"")</f>
        <v/>
      </c>
      <c r="F634" s="137" t="str">
        <f aca="false">+IF(T634&lt;150.01,Z634,"")</f>
        <v/>
      </c>
      <c r="G634" s="136" t="str">
        <f aca="false">+IF($T634&lt;150.01,+ABS(E634/F634),"")</f>
        <v/>
      </c>
      <c r="H634" s="138" t="str">
        <f aca="false">+IF($T634&lt;150.01,AA634,"")</f>
        <v/>
      </c>
      <c r="I634" s="138" t="str">
        <f aca="false">+IF($T634&lt;150.01,AB634,"")</f>
        <v/>
      </c>
      <c r="J634" s="113" t="str">
        <f aca="false">+IF($T634&lt;150.01,AC634,"")</f>
        <v/>
      </c>
      <c r="K634" s="113" t="e">
        <f aca="false">+IF($B634&lt;25.0001,L634,M634)</f>
        <v>#VALUE!</v>
      </c>
      <c r="L634" s="139" t="e">
        <f aca="false">+$C$26/'-'!$C$174*EXP($F$14+$G$14/(273.15+$B634)+$H$14/(273.15+$B634)^2+$I$14/(273.15+$B634)^3)</f>
        <v>#VALUE!</v>
      </c>
      <c r="M634" s="139" t="e">
        <f aca="false">+$C$26/'-'!$C$174*EXP($F$15+$G$15/(273.15+$B634)+$H$15/(273.15+$B634)^2+$I$15/(273.15+$B634)^3)</f>
        <v>#VALUE!</v>
      </c>
      <c r="N634" s="113" t="e">
        <f aca="false">+IF($B634&lt;25.0001,O634,P634)</f>
        <v>#VALUE!</v>
      </c>
      <c r="O634" s="140" t="e">
        <f aca="false">EXP($F$14+$G$14/(273.15+$B634)+$H$14/(273.15+$B634)^2+$I$14/(273.15+$B634)^3)</f>
        <v>#VALUE!</v>
      </c>
      <c r="P634" s="140" t="e">
        <f aca="false">EXP($F$15+$G$15/(273.15+$B634)+$H$15/(273.15+$B634)^2+$I$15/(273.15+$B634)^3)</f>
        <v>#VALUE!</v>
      </c>
      <c r="Q634" s="113" t="e">
        <f aca="false">+IF($B634&lt;25.0001,R634,S634)</f>
        <v>#VALUE!</v>
      </c>
      <c r="R634" s="113" t="e">
        <f aca="false">1/($F$17+$G$17*LN($D634/($C$26/'-'!$C$174))+$H$17*LN($D634/($C$26/'-'!$C$174))^2+$I$17*LN($D634/($C$26/'-'!$C$174))^3)-273.15</f>
        <v>#VALUE!</v>
      </c>
      <c r="S634" s="113" t="e">
        <f aca="false">1/($F$17+$G$18*LN($D634/($C$26/'-'!$C$174))+$H$18*LN($D634/($C$26/'-'!$C$174))^2+$I$18*LN($D634/($C$26/'-'!$C$174))^3)-273.15</f>
        <v>#VALUE!</v>
      </c>
      <c r="T634" s="38" t="n">
        <f aca="false">+T633+$C$20*5/9</f>
        <v>273.888888888886</v>
      </c>
      <c r="U634" s="38" t="n">
        <f aca="false">+U633+$C$20</f>
        <v>525</v>
      </c>
      <c r="V634" s="38" t="e">
        <f aca="false">+IF($C$35=3435,AF634,IF(T634&lt;25.000001,X634,+IF(T634&lt;85.000001,+W634,Y634)))</f>
        <v>#VALUE!</v>
      </c>
      <c r="W634" s="113" t="n">
        <f aca="false">((1+$C$28/100)*(1+(3977*ABS(1/(273.15+T634)-1/(273.15+$C$25)))/100)-1)*100</f>
        <v>7.12956223126589</v>
      </c>
      <c r="X634" s="113" t="n">
        <f aca="false">((1+$C$28/100)*(1+(3977*ABS(1/(273.15+$T634)-1/(273.15+$C$25)))/100)^2-1)*100</f>
        <v>13.6311198402244</v>
      </c>
      <c r="Y634" s="113" t="n">
        <f aca="false">((1+$C$28/100)*(1+(3977*ABS(1/(273.15+$T634)-1/(333.15+$C$25)))/100)*(1+(3977*ABS(1/(273.15+$T634)-1/(273.15+$C$25)))/100)-1)*100</f>
        <v>11.2371625257962</v>
      </c>
      <c r="Z634" s="113" t="e">
        <f aca="false">+IF(B634&lt;25,(-$G$14/(273.15+$B634)^2-2*$H$14/(273.15+$B634)^3-3*$I$14/(273.15+$B634)^4)*100,(-$G$15/(273.15+$B634)^2-2*$H$15/(273.15+$B634)^3-3*$I$15/(273.15+$B634)^4)*100)</f>
        <v>#VALUE!</v>
      </c>
      <c r="AA634" s="113" t="e">
        <f aca="false">+K634*(1-V634/100)</f>
        <v>#VALUE!</v>
      </c>
      <c r="AB634" s="113" t="e">
        <f aca="false">+K634*(1+V634/100)</f>
        <v>#VALUE!</v>
      </c>
      <c r="AC634" s="113" t="e">
        <f aca="false">+Q634</f>
        <v>#VALUE!</v>
      </c>
      <c r="AD634" s="38" t="n">
        <f aca="false">100*(1+3*40*ABS(1/(273.15+T634)-1/298.15)-1)</f>
        <v>18.3119139943762</v>
      </c>
      <c r="AE634" s="38" t="n">
        <f aca="false">+(((1+$C$28/100)*(1+AD634/100))-1)*100</f>
        <v>19.49503313432</v>
      </c>
      <c r="AF634" s="38" t="e">
        <f aca="false">+((1+ABS(34.35*(1/(273.15+B634)-1/(298.15))))*(1+$C$34/100)-1)*100</f>
        <v>#VALUE!</v>
      </c>
    </row>
    <row r="635" customFormat="false" ht="12" hidden="false" customHeight="false" outlineLevel="0" collapsed="false">
      <c r="A635" s="141" t="str">
        <f aca="false">+IF(T635&lt;150.01,U635,"")</f>
        <v/>
      </c>
      <c r="B635" s="138" t="str">
        <f aca="false">+IF(T635&lt;150.01,T635,"")</f>
        <v/>
      </c>
      <c r="C635" s="144" t="str">
        <f aca="false">+IF(T635&lt;150.01,N635,"")</f>
        <v/>
      </c>
      <c r="D635" s="138" t="str">
        <f aca="false">+IF(T635&lt;150.01,K635,"")</f>
        <v/>
      </c>
      <c r="E635" s="136" t="str">
        <f aca="false">+IF($T635&lt;150.01,IF($D$14=3,AE635,V635),"")</f>
        <v/>
      </c>
      <c r="F635" s="137" t="str">
        <f aca="false">+IF(T635&lt;150.01,Z635,"")</f>
        <v/>
      </c>
      <c r="G635" s="136" t="str">
        <f aca="false">+IF($T635&lt;150.01,+ABS(E635/F635),"")</f>
        <v/>
      </c>
      <c r="H635" s="138" t="str">
        <f aca="false">+IF($T635&lt;150.01,AA635,"")</f>
        <v/>
      </c>
      <c r="I635" s="138" t="str">
        <f aca="false">+IF($T635&lt;150.01,AB635,"")</f>
        <v/>
      </c>
      <c r="J635" s="113" t="str">
        <f aca="false">+IF($T635&lt;150.01,AC635,"")</f>
        <v/>
      </c>
      <c r="K635" s="113" t="e">
        <f aca="false">+IF($B635&lt;25.0001,L635,M635)</f>
        <v>#VALUE!</v>
      </c>
      <c r="L635" s="139" t="e">
        <f aca="false">+$C$26/'-'!$C$174*EXP($F$14+$G$14/(273.15+$B635)+$H$14/(273.15+$B635)^2+$I$14/(273.15+$B635)^3)</f>
        <v>#VALUE!</v>
      </c>
      <c r="M635" s="139" t="e">
        <f aca="false">+$C$26/'-'!$C$174*EXP($F$15+$G$15/(273.15+$B635)+$H$15/(273.15+$B635)^2+$I$15/(273.15+$B635)^3)</f>
        <v>#VALUE!</v>
      </c>
      <c r="N635" s="113" t="e">
        <f aca="false">+IF($B635&lt;25.0001,O635,P635)</f>
        <v>#VALUE!</v>
      </c>
      <c r="O635" s="140" t="e">
        <f aca="false">EXP($F$14+$G$14/(273.15+$B635)+$H$14/(273.15+$B635)^2+$I$14/(273.15+$B635)^3)</f>
        <v>#VALUE!</v>
      </c>
      <c r="P635" s="140" t="e">
        <f aca="false">EXP($F$15+$G$15/(273.15+$B635)+$H$15/(273.15+$B635)^2+$I$15/(273.15+$B635)^3)</f>
        <v>#VALUE!</v>
      </c>
      <c r="Q635" s="113" t="e">
        <f aca="false">+IF($B635&lt;25.0001,R635,S635)</f>
        <v>#VALUE!</v>
      </c>
      <c r="R635" s="113" t="e">
        <f aca="false">1/($F$17+$G$17*LN($D635/($C$26/'-'!$C$174))+$H$17*LN($D635/($C$26/'-'!$C$174))^2+$I$17*LN($D635/($C$26/'-'!$C$174))^3)-273.15</f>
        <v>#VALUE!</v>
      </c>
      <c r="S635" s="113" t="e">
        <f aca="false">1/($F$17+$G$18*LN($D635/($C$26/'-'!$C$174))+$H$18*LN($D635/($C$26/'-'!$C$174))^2+$I$18*LN($D635/($C$26/'-'!$C$174))^3)-273.15</f>
        <v>#VALUE!</v>
      </c>
      <c r="T635" s="38" t="n">
        <f aca="false">+T634+$C$20*5/9</f>
        <v>274.444444444442</v>
      </c>
      <c r="U635" s="38" t="n">
        <f aca="false">+U634+$C$20</f>
        <v>526</v>
      </c>
      <c r="V635" s="38" t="e">
        <f aca="false">+IF($C$35=3435,AF635,IF(T635&lt;25.000001,X635,+IF(T635&lt;85.000001,+W635,Y635)))</f>
        <v>#VALUE!</v>
      </c>
      <c r="W635" s="113" t="n">
        <f aca="false">((1+$C$28/100)*(1+(3977*ABS(1/(273.15+T635)-1/(273.15+$C$25)))/100)-1)*100</f>
        <v>7.13701173298864</v>
      </c>
      <c r="X635" s="113" t="n">
        <f aca="false">((1+$C$28/100)*(1+(3977*ABS(1/(273.15+$T635)-1/(273.15+$C$25)))/100)^2-1)*100</f>
        <v>13.6469235947975</v>
      </c>
      <c r="Y635" s="113" t="n">
        <f aca="false">((1+$C$28/100)*(1+(3977*ABS(1/(273.15+$T635)-1/(333.15+$C$25)))/100)*(1+(3977*ABS(1/(273.15+$T635)-1/(273.15+$C$25)))/100)-1)*100</f>
        <v>11.2527998110141</v>
      </c>
      <c r="Z635" s="113" t="e">
        <f aca="false">+IF(B635&lt;25,(-$G$14/(273.15+$B635)^2-2*$H$14/(273.15+$B635)^3-3*$I$14/(273.15+$B635)^4)*100,(-$G$15/(273.15+$B635)^2-2*$H$15/(273.15+$B635)^3-3*$I$15/(273.15+$B635)^4)*100)</f>
        <v>#VALUE!</v>
      </c>
      <c r="AA635" s="113" t="e">
        <f aca="false">+K635*(1-V635/100)</f>
        <v>#VALUE!</v>
      </c>
      <c r="AB635" s="113" t="e">
        <f aca="false">+K635*(1+V635/100)</f>
        <v>#VALUE!</v>
      </c>
      <c r="AC635" s="113" t="e">
        <f aca="false">+Q635</f>
        <v>#VALUE!</v>
      </c>
      <c r="AD635" s="38" t="n">
        <f aca="false">100*(1+3*40*ABS(1/(273.15+T635)-1/298.15)-1)</f>
        <v>18.3341691946175</v>
      </c>
      <c r="AE635" s="38" t="n">
        <f aca="false">+(((1+$C$28/100)*(1+AD635/100))-1)*100</f>
        <v>19.5175108865636</v>
      </c>
      <c r="AF635" s="38" t="e">
        <f aca="false">+((1+ABS(34.35*(1/(273.15+B635)-1/(298.15))))*(1+$C$34/100)-1)*100</f>
        <v>#VALUE!</v>
      </c>
    </row>
    <row r="636" customFormat="false" ht="12" hidden="false" customHeight="false" outlineLevel="0" collapsed="false">
      <c r="A636" s="141" t="str">
        <f aca="false">+IF(T636&lt;150.01,U636,"")</f>
        <v/>
      </c>
      <c r="B636" s="138" t="str">
        <f aca="false">+IF(T636&lt;150.01,T636,"")</f>
        <v/>
      </c>
      <c r="C636" s="144" t="str">
        <f aca="false">+IF(T636&lt;150.01,N636,"")</f>
        <v/>
      </c>
      <c r="D636" s="138" t="str">
        <f aca="false">+IF(T636&lt;150.01,K636,"")</f>
        <v/>
      </c>
      <c r="E636" s="136" t="str">
        <f aca="false">+IF($T636&lt;150.01,IF($D$14=3,AE636,V636),"")</f>
        <v/>
      </c>
      <c r="F636" s="137" t="str">
        <f aca="false">+IF(T636&lt;150.01,Z636,"")</f>
        <v/>
      </c>
      <c r="G636" s="136" t="str">
        <f aca="false">+IF($T636&lt;150.01,+ABS(E636/F636),"")</f>
        <v/>
      </c>
      <c r="H636" s="138" t="str">
        <f aca="false">+IF($T636&lt;150.01,AA636,"")</f>
        <v/>
      </c>
      <c r="I636" s="138" t="str">
        <f aca="false">+IF($T636&lt;150.01,AB636,"")</f>
        <v/>
      </c>
      <c r="J636" s="113" t="str">
        <f aca="false">+IF($T636&lt;150.01,AC636,"")</f>
        <v/>
      </c>
      <c r="K636" s="113" t="e">
        <f aca="false">+IF($B636&lt;25.0001,L636,M636)</f>
        <v>#VALUE!</v>
      </c>
      <c r="L636" s="139" t="e">
        <f aca="false">+$C$26/'-'!$C$174*EXP($F$14+$G$14/(273.15+$B636)+$H$14/(273.15+$B636)^2+$I$14/(273.15+$B636)^3)</f>
        <v>#VALUE!</v>
      </c>
      <c r="M636" s="139" t="e">
        <f aca="false">+$C$26/'-'!$C$174*EXP($F$15+$G$15/(273.15+$B636)+$H$15/(273.15+$B636)^2+$I$15/(273.15+$B636)^3)</f>
        <v>#VALUE!</v>
      </c>
      <c r="N636" s="113" t="e">
        <f aca="false">+IF($B636&lt;25.0001,O636,P636)</f>
        <v>#VALUE!</v>
      </c>
      <c r="O636" s="140" t="e">
        <f aca="false">EXP($F$14+$G$14/(273.15+$B636)+$H$14/(273.15+$B636)^2+$I$14/(273.15+$B636)^3)</f>
        <v>#VALUE!</v>
      </c>
      <c r="P636" s="140" t="e">
        <f aca="false">EXP($F$15+$G$15/(273.15+$B636)+$H$15/(273.15+$B636)^2+$I$15/(273.15+$B636)^3)</f>
        <v>#VALUE!</v>
      </c>
      <c r="Q636" s="113" t="e">
        <f aca="false">+IF($B636&lt;25.0001,R636,S636)</f>
        <v>#VALUE!</v>
      </c>
      <c r="R636" s="113" t="e">
        <f aca="false">1/($F$17+$G$17*LN($D636/($C$26/'-'!$C$174))+$H$17*LN($D636/($C$26/'-'!$C$174))^2+$I$17*LN($D636/($C$26/'-'!$C$174))^3)-273.15</f>
        <v>#VALUE!</v>
      </c>
      <c r="S636" s="113" t="e">
        <f aca="false">1/($F$17+$G$18*LN($D636/($C$26/'-'!$C$174))+$H$18*LN($D636/($C$26/'-'!$C$174))^2+$I$18*LN($D636/($C$26/'-'!$C$174))^3)-273.15</f>
        <v>#VALUE!</v>
      </c>
      <c r="T636" s="38" t="n">
        <f aca="false">+T635+$C$20*5/9</f>
        <v>274.999999999997</v>
      </c>
      <c r="U636" s="38" t="n">
        <f aca="false">+U635+$C$20</f>
        <v>527</v>
      </c>
      <c r="V636" s="38" t="e">
        <f aca="false">+IF($C$35=3435,AF636,IF(T636&lt;25.000001,X636,+IF(T636&lt;85.000001,+W636,Y636)))</f>
        <v>#VALUE!</v>
      </c>
      <c r="W636" s="113" t="n">
        <f aca="false">((1+$C$28/100)*(1+(3977*ABS(1/(273.15+T636)-1/(273.15+$C$25)))/100)-1)*100</f>
        <v>7.14444613442107</v>
      </c>
      <c r="X636" s="113" t="n">
        <f aca="false">((1+$C$28/100)*(1+(3977*ABS(1/(273.15+$T636)-1/(273.15+$C$25)))/100)^2-1)*100</f>
        <v>13.6626964104144</v>
      </c>
      <c r="Y636" s="113" t="n">
        <f aca="false">((1+$C$28/100)*(1+(3977*ABS(1/(273.15+$T636)-1/(333.15+$C$25)))/100)*(1+(3977*ABS(1/(273.15+$T636)-1/(273.15+$C$25)))/100)-1)*100</f>
        <v>11.2684064947127</v>
      </c>
      <c r="Z636" s="113" t="e">
        <f aca="false">+IF(B636&lt;25,(-$G$14/(273.15+$B636)^2-2*$H$14/(273.15+$B636)^3-3*$I$14/(273.15+$B636)^4)*100,(-$G$15/(273.15+$B636)^2-2*$H$15/(273.15+$B636)^3-3*$I$15/(273.15+$B636)^4)*100)</f>
        <v>#VALUE!</v>
      </c>
      <c r="AA636" s="113" t="e">
        <f aca="false">+K636*(1-V636/100)</f>
        <v>#VALUE!</v>
      </c>
      <c r="AB636" s="113" t="e">
        <f aca="false">+K636*(1+V636/100)</f>
        <v>#VALUE!</v>
      </c>
      <c r="AC636" s="113" t="e">
        <f aca="false">+Q636</f>
        <v>#VALUE!</v>
      </c>
      <c r="AD636" s="38" t="n">
        <f aca="false">100*(1+3*40*ABS(1/(273.15+T636)-1/298.15)-1)</f>
        <v>18.3563792831187</v>
      </c>
      <c r="AE636" s="38" t="n">
        <f aca="false">+(((1+$C$28/100)*(1+AD636/100))-1)*100</f>
        <v>19.5399430759499</v>
      </c>
      <c r="AF636" s="38" t="e">
        <f aca="false">+((1+ABS(34.35*(1/(273.15+B636)-1/(298.15))))*(1+$C$34/100)-1)*100</f>
        <v>#VALUE!</v>
      </c>
    </row>
    <row r="637" customFormat="false" ht="12" hidden="false" customHeight="false" outlineLevel="0" collapsed="false">
      <c r="A637" s="141" t="str">
        <f aca="false">+IF(T637&lt;150.01,U637,"")</f>
        <v/>
      </c>
      <c r="B637" s="138" t="str">
        <f aca="false">+IF(T637&lt;150.01,T637,"")</f>
        <v/>
      </c>
      <c r="C637" s="144" t="str">
        <f aca="false">+IF(T637&lt;150.01,N637,"")</f>
        <v/>
      </c>
      <c r="D637" s="138" t="str">
        <f aca="false">+IF(T637&lt;150.01,K637,"")</f>
        <v/>
      </c>
      <c r="E637" s="136" t="str">
        <f aca="false">+IF($T637&lt;150.01,IF($D$14=3,AE637,V637),"")</f>
        <v/>
      </c>
      <c r="F637" s="137" t="str">
        <f aca="false">+IF(T637&lt;150.01,Z637,"")</f>
        <v/>
      </c>
      <c r="G637" s="136" t="str">
        <f aca="false">+IF($T637&lt;150.01,+ABS(E637/F637),"")</f>
        <v/>
      </c>
      <c r="H637" s="138" t="str">
        <f aca="false">+IF($T637&lt;150.01,AA637,"")</f>
        <v/>
      </c>
      <c r="I637" s="138" t="str">
        <f aca="false">+IF($T637&lt;150.01,AB637,"")</f>
        <v/>
      </c>
      <c r="J637" s="113" t="str">
        <f aca="false">+IF($T637&lt;150.01,AC637,"")</f>
        <v/>
      </c>
      <c r="K637" s="113" t="e">
        <f aca="false">+IF($B637&lt;25.0001,L637,M637)</f>
        <v>#VALUE!</v>
      </c>
      <c r="L637" s="139" t="e">
        <f aca="false">+$C$26/'-'!$C$174*EXP($F$14+$G$14/(273.15+$B637)+$H$14/(273.15+$B637)^2+$I$14/(273.15+$B637)^3)</f>
        <v>#VALUE!</v>
      </c>
      <c r="M637" s="139" t="e">
        <f aca="false">+$C$26/'-'!$C$174*EXP($F$15+$G$15/(273.15+$B637)+$H$15/(273.15+$B637)^2+$I$15/(273.15+$B637)^3)</f>
        <v>#VALUE!</v>
      </c>
      <c r="N637" s="113" t="e">
        <f aca="false">+IF($B637&lt;25.0001,O637,P637)</f>
        <v>#VALUE!</v>
      </c>
      <c r="O637" s="140" t="e">
        <f aca="false">EXP($F$14+$G$14/(273.15+$B637)+$H$14/(273.15+$B637)^2+$I$14/(273.15+$B637)^3)</f>
        <v>#VALUE!</v>
      </c>
      <c r="P637" s="140" t="e">
        <f aca="false">EXP($F$15+$G$15/(273.15+$B637)+$H$15/(273.15+$B637)^2+$I$15/(273.15+$B637)^3)</f>
        <v>#VALUE!</v>
      </c>
      <c r="Q637" s="113" t="e">
        <f aca="false">+IF($B637&lt;25.0001,R637,S637)</f>
        <v>#VALUE!</v>
      </c>
      <c r="R637" s="113" t="e">
        <f aca="false">1/($F$17+$G$17*LN($D637/($C$26/'-'!$C$174))+$H$17*LN($D637/($C$26/'-'!$C$174))^2+$I$17*LN($D637/($C$26/'-'!$C$174))^3)-273.15</f>
        <v>#VALUE!</v>
      </c>
      <c r="S637" s="113" t="e">
        <f aca="false">1/($F$17+$G$18*LN($D637/($C$26/'-'!$C$174))+$H$18*LN($D637/($C$26/'-'!$C$174))^2+$I$18*LN($D637/($C$26/'-'!$C$174))^3)-273.15</f>
        <v>#VALUE!</v>
      </c>
      <c r="T637" s="38" t="n">
        <f aca="false">+T636+$C$20*5/9</f>
        <v>275.555555555553</v>
      </c>
      <c r="U637" s="38" t="n">
        <f aca="false">+U636+$C$20</f>
        <v>528</v>
      </c>
      <c r="V637" s="38" t="e">
        <f aca="false">+IF($C$35=3435,AF637,IF(T637&lt;25.000001,X637,+IF(T637&lt;85.000001,+W637,Y637)))</f>
        <v>#VALUE!</v>
      </c>
      <c r="W637" s="113" t="n">
        <f aca="false">((1+$C$28/100)*(1+(3977*ABS(1/(273.15+T637)-1/(273.15+$C$25)))/100)-1)*100</f>
        <v>7.15186548142959</v>
      </c>
      <c r="X637" s="113" t="n">
        <f aca="false">((1+$C$28/100)*(1+(3977*ABS(1/(273.15+$T637)-1/(273.15+$C$25)))/100)^2-1)*100</f>
        <v>13.6784383777266</v>
      </c>
      <c r="Y637" s="113" t="n">
        <f aca="false">((1+$C$28/100)*(1+(3977*ABS(1/(273.15+$T637)-1/(333.15+$C$25)))/100)*(1+(3977*ABS(1/(273.15+$T637)-1/(273.15+$C$25)))/100)-1)*100</f>
        <v>11.2839826665182</v>
      </c>
      <c r="Z637" s="113" t="e">
        <f aca="false">+IF(B637&lt;25,(-$G$14/(273.15+$B637)^2-2*$H$14/(273.15+$B637)^3-3*$I$14/(273.15+$B637)^4)*100,(-$G$15/(273.15+$B637)^2-2*$H$15/(273.15+$B637)^3-3*$I$15/(273.15+$B637)^4)*100)</f>
        <v>#VALUE!</v>
      </c>
      <c r="AA637" s="113" t="e">
        <f aca="false">+K637*(1-V637/100)</f>
        <v>#VALUE!</v>
      </c>
      <c r="AB637" s="113" t="e">
        <f aca="false">+K637*(1+V637/100)</f>
        <v>#VALUE!</v>
      </c>
      <c r="AC637" s="113" t="e">
        <f aca="false">+Q637</f>
        <v>#VALUE!</v>
      </c>
      <c r="AD637" s="38" t="n">
        <f aca="false">100*(1+3*40*ABS(1/(273.15+T637)-1/298.15)-1)</f>
        <v>18.3785443969048</v>
      </c>
      <c r="AE637" s="38" t="n">
        <f aca="false">+(((1+$C$28/100)*(1+AD637/100))-1)*100</f>
        <v>19.5623298408738</v>
      </c>
      <c r="AF637" s="38" t="e">
        <f aca="false">+((1+ABS(34.35*(1/(273.15+B637)-1/(298.15))))*(1+$C$34/100)-1)*100</f>
        <v>#VALUE!</v>
      </c>
    </row>
    <row r="638" customFormat="false" ht="12" hidden="false" customHeight="false" outlineLevel="0" collapsed="false">
      <c r="A638" s="141" t="str">
        <f aca="false">+IF(T638&lt;150.01,U638,"")</f>
        <v/>
      </c>
      <c r="B638" s="138" t="str">
        <f aca="false">+IF(T638&lt;150.01,T638,"")</f>
        <v/>
      </c>
      <c r="C638" s="144" t="str">
        <f aca="false">+IF(T638&lt;150.01,N638,"")</f>
        <v/>
      </c>
      <c r="D638" s="138" t="str">
        <f aca="false">+IF(T638&lt;150.01,K638,"")</f>
        <v/>
      </c>
      <c r="E638" s="136" t="str">
        <f aca="false">+IF($T638&lt;150.01,IF($D$14=3,AE638,V638),"")</f>
        <v/>
      </c>
      <c r="F638" s="137" t="str">
        <f aca="false">+IF(T638&lt;150.01,Z638,"")</f>
        <v/>
      </c>
      <c r="G638" s="136" t="str">
        <f aca="false">+IF($T638&lt;150.01,+ABS(E638/F638),"")</f>
        <v/>
      </c>
      <c r="H638" s="138" t="str">
        <f aca="false">+IF($T638&lt;150.01,AA638,"")</f>
        <v/>
      </c>
      <c r="I638" s="138" t="str">
        <f aca="false">+IF($T638&lt;150.01,AB638,"")</f>
        <v/>
      </c>
      <c r="J638" s="113" t="str">
        <f aca="false">+IF($T638&lt;150.01,AC638,"")</f>
        <v/>
      </c>
      <c r="K638" s="113" t="e">
        <f aca="false">+IF($B638&lt;25.0001,L638,M638)</f>
        <v>#VALUE!</v>
      </c>
      <c r="L638" s="139" t="e">
        <f aca="false">+$C$26/'-'!$C$174*EXP($F$14+$G$14/(273.15+$B638)+$H$14/(273.15+$B638)^2+$I$14/(273.15+$B638)^3)</f>
        <v>#VALUE!</v>
      </c>
      <c r="M638" s="139" t="e">
        <f aca="false">+$C$26/'-'!$C$174*EXP($F$15+$G$15/(273.15+$B638)+$H$15/(273.15+$B638)^2+$I$15/(273.15+$B638)^3)</f>
        <v>#VALUE!</v>
      </c>
      <c r="N638" s="113" t="e">
        <f aca="false">+IF($B638&lt;25.0001,O638,P638)</f>
        <v>#VALUE!</v>
      </c>
      <c r="O638" s="140" t="e">
        <f aca="false">EXP($F$14+$G$14/(273.15+$B638)+$H$14/(273.15+$B638)^2+$I$14/(273.15+$B638)^3)</f>
        <v>#VALUE!</v>
      </c>
      <c r="P638" s="140" t="e">
        <f aca="false">EXP($F$15+$G$15/(273.15+$B638)+$H$15/(273.15+$B638)^2+$I$15/(273.15+$B638)^3)</f>
        <v>#VALUE!</v>
      </c>
      <c r="Q638" s="113" t="e">
        <f aca="false">+IF($B638&lt;25.0001,R638,S638)</f>
        <v>#VALUE!</v>
      </c>
      <c r="R638" s="113" t="e">
        <f aca="false">1/($F$17+$G$17*LN($D638/($C$26/'-'!$C$174))+$H$17*LN($D638/($C$26/'-'!$C$174))^2+$I$17*LN($D638/($C$26/'-'!$C$174))^3)-273.15</f>
        <v>#VALUE!</v>
      </c>
      <c r="S638" s="113" t="e">
        <f aca="false">1/($F$17+$G$18*LN($D638/($C$26/'-'!$C$174))+$H$18*LN($D638/($C$26/'-'!$C$174))^2+$I$18*LN($D638/($C$26/'-'!$C$174))^3)-273.15</f>
        <v>#VALUE!</v>
      </c>
      <c r="T638" s="38" t="n">
        <f aca="false">+T637+$C$20*5/9</f>
        <v>276.111111111108</v>
      </c>
      <c r="U638" s="38" t="n">
        <f aca="false">+U637+$C$20</f>
        <v>529</v>
      </c>
      <c r="V638" s="38" t="e">
        <f aca="false">+IF($C$35=3435,AF638,IF(T638&lt;25.000001,X638,+IF(T638&lt;85.000001,+W638,Y638)))</f>
        <v>#VALUE!</v>
      </c>
      <c r="W638" s="113" t="n">
        <f aca="false">((1+$C$28/100)*(1+(3977*ABS(1/(273.15+T638)-1/(273.15+$C$25)))/100)-1)*100</f>
        <v>7.15926981969506</v>
      </c>
      <c r="X638" s="113" t="n">
        <f aca="false">((1+$C$28/100)*(1+(3977*ABS(1/(273.15+$T638)-1/(273.15+$C$25)))/100)^2-1)*100</f>
        <v>13.6941495870317</v>
      </c>
      <c r="Y638" s="113" t="n">
        <f aca="false">((1+$C$28/100)*(1+(3977*ABS(1/(273.15+$T638)-1/(333.15+$C$25)))/100)*(1+(3977*ABS(1/(273.15+$T638)-1/(273.15+$C$25)))/100)-1)*100</f>
        <v>11.2995284157078</v>
      </c>
      <c r="Z638" s="113" t="e">
        <f aca="false">+IF(B638&lt;25,(-$G$14/(273.15+$B638)^2-2*$H$14/(273.15+$B638)^3-3*$I$14/(273.15+$B638)^4)*100,(-$G$15/(273.15+$B638)^2-2*$H$15/(273.15+$B638)^3-3*$I$15/(273.15+$B638)^4)*100)</f>
        <v>#VALUE!</v>
      </c>
      <c r="AA638" s="113" t="e">
        <f aca="false">+K638*(1-V638/100)</f>
        <v>#VALUE!</v>
      </c>
      <c r="AB638" s="113" t="e">
        <f aca="false">+K638*(1+V638/100)</f>
        <v>#VALUE!</v>
      </c>
      <c r="AC638" s="113" t="e">
        <f aca="false">+Q638</f>
        <v>#VALUE!</v>
      </c>
      <c r="AD638" s="38" t="n">
        <f aca="false">100*(1+3*40*ABS(1/(273.15+T638)-1/298.15)-1)</f>
        <v>18.4006646724459</v>
      </c>
      <c r="AE638" s="38" t="n">
        <f aca="false">+(((1+$C$28/100)*(1+AD638/100))-1)*100</f>
        <v>19.5846713191704</v>
      </c>
      <c r="AF638" s="38" t="e">
        <f aca="false">+((1+ABS(34.35*(1/(273.15+B638)-1/(298.15))))*(1+$C$34/100)-1)*100</f>
        <v>#VALUE!</v>
      </c>
    </row>
    <row r="639" customFormat="false" ht="12" hidden="false" customHeight="false" outlineLevel="0" collapsed="false">
      <c r="A639" s="141" t="str">
        <f aca="false">+IF(T639&lt;150.01,U639,"")</f>
        <v/>
      </c>
      <c r="B639" s="138" t="str">
        <f aca="false">+IF(T639&lt;150.01,T639,"")</f>
        <v/>
      </c>
      <c r="C639" s="144" t="str">
        <f aca="false">+IF(T639&lt;150.01,N639,"")</f>
        <v/>
      </c>
      <c r="D639" s="138" t="str">
        <f aca="false">+IF(T639&lt;150.01,K639,"")</f>
        <v/>
      </c>
      <c r="E639" s="136" t="str">
        <f aca="false">+IF($T639&lt;150.01,IF($D$14=3,AE639,V639),"")</f>
        <v/>
      </c>
      <c r="F639" s="137" t="str">
        <f aca="false">+IF(T639&lt;150.01,Z639,"")</f>
        <v/>
      </c>
      <c r="G639" s="136" t="str">
        <f aca="false">+IF($T639&lt;150.01,+ABS(E639/F639),"")</f>
        <v/>
      </c>
      <c r="H639" s="138" t="str">
        <f aca="false">+IF($T639&lt;150.01,AA639,"")</f>
        <v/>
      </c>
      <c r="I639" s="138" t="str">
        <f aca="false">+IF($T639&lt;150.01,AB639,"")</f>
        <v/>
      </c>
      <c r="J639" s="113" t="str">
        <f aca="false">+IF($T639&lt;150.01,AC639,"")</f>
        <v/>
      </c>
      <c r="K639" s="113" t="e">
        <f aca="false">+IF($B639&lt;25.0001,L639,M639)</f>
        <v>#VALUE!</v>
      </c>
      <c r="L639" s="139" t="e">
        <f aca="false">+$C$26/'-'!$C$174*EXP($F$14+$G$14/(273.15+$B639)+$H$14/(273.15+$B639)^2+$I$14/(273.15+$B639)^3)</f>
        <v>#VALUE!</v>
      </c>
      <c r="M639" s="139" t="e">
        <f aca="false">+$C$26/'-'!$C$174*EXP($F$15+$G$15/(273.15+$B639)+$H$15/(273.15+$B639)^2+$I$15/(273.15+$B639)^3)</f>
        <v>#VALUE!</v>
      </c>
      <c r="N639" s="113" t="e">
        <f aca="false">+IF($B639&lt;25.0001,O639,P639)</f>
        <v>#VALUE!</v>
      </c>
      <c r="O639" s="140" t="e">
        <f aca="false">EXP($F$14+$G$14/(273.15+$B639)+$H$14/(273.15+$B639)^2+$I$14/(273.15+$B639)^3)</f>
        <v>#VALUE!</v>
      </c>
      <c r="P639" s="140" t="e">
        <f aca="false">EXP($F$15+$G$15/(273.15+$B639)+$H$15/(273.15+$B639)^2+$I$15/(273.15+$B639)^3)</f>
        <v>#VALUE!</v>
      </c>
      <c r="Q639" s="113" t="e">
        <f aca="false">+IF($B639&lt;25.0001,R639,S639)</f>
        <v>#VALUE!</v>
      </c>
      <c r="R639" s="113" t="e">
        <f aca="false">1/($F$17+$G$17*LN($D639/($C$26/'-'!$C$174))+$H$17*LN($D639/($C$26/'-'!$C$174))^2+$I$17*LN($D639/($C$26/'-'!$C$174))^3)-273.15</f>
        <v>#VALUE!</v>
      </c>
      <c r="S639" s="113" t="e">
        <f aca="false">1/($F$17+$G$18*LN($D639/($C$26/'-'!$C$174))+$H$18*LN($D639/($C$26/'-'!$C$174))^2+$I$18*LN($D639/($C$26/'-'!$C$174))^3)-273.15</f>
        <v>#VALUE!</v>
      </c>
      <c r="T639" s="38" t="n">
        <f aca="false">+T638+$C$20*5/9</f>
        <v>276.666666666664</v>
      </c>
      <c r="U639" s="38" t="n">
        <f aca="false">+U638+$C$20</f>
        <v>530</v>
      </c>
      <c r="V639" s="38" t="e">
        <f aca="false">+IF($C$35=3435,AF639,IF(T639&lt;25.000001,X639,+IF(T639&lt;85.000001,+W639,Y639)))</f>
        <v>#VALUE!</v>
      </c>
      <c r="W639" s="113" t="n">
        <f aca="false">((1+$C$28/100)*(1+(3977*ABS(1/(273.15+T639)-1/(273.15+$C$25)))/100)-1)*100</f>
        <v>7.16665919471362</v>
      </c>
      <c r="X639" s="113" t="n">
        <f aca="false">((1+$C$28/100)*(1+(3977*ABS(1/(273.15+$T639)-1/(273.15+$C$25)))/100)^2-1)*100</f>
        <v>13.7098301282762</v>
      </c>
      <c r="Y639" s="113" t="n">
        <f aca="false">((1+$C$28/100)*(1+(3977*ABS(1/(273.15+$T639)-1/(333.15+$C$25)))/100)*(1+(3977*ABS(1/(273.15+$T639)-1/(273.15+$C$25)))/100)-1)*100</f>
        <v>11.315043831211</v>
      </c>
      <c r="Z639" s="113" t="e">
        <f aca="false">+IF(B639&lt;25,(-$G$14/(273.15+$B639)^2-2*$H$14/(273.15+$B639)^3-3*$I$14/(273.15+$B639)^4)*100,(-$G$15/(273.15+$B639)^2-2*$H$15/(273.15+$B639)^3-3*$I$15/(273.15+$B639)^4)*100)</f>
        <v>#VALUE!</v>
      </c>
      <c r="AA639" s="113" t="e">
        <f aca="false">+K639*(1-V639/100)</f>
        <v>#VALUE!</v>
      </c>
      <c r="AB639" s="113" t="e">
        <f aca="false">+K639*(1+V639/100)</f>
        <v>#VALUE!</v>
      </c>
      <c r="AC639" s="113" t="e">
        <f aca="false">+Q639</f>
        <v>#VALUE!</v>
      </c>
      <c r="AD639" s="38" t="n">
        <f aca="false">100*(1+3*40*ABS(1/(273.15+T639)-1/298.15)-1)</f>
        <v>18.4227402456609</v>
      </c>
      <c r="AE639" s="38" t="n">
        <f aca="false">+(((1+$C$28/100)*(1+AD639/100))-1)*100</f>
        <v>19.6069676481175</v>
      </c>
      <c r="AF639" s="38" t="e">
        <f aca="false">+((1+ABS(34.35*(1/(273.15+B639)-1/(298.15))))*(1+$C$34/100)-1)*100</f>
        <v>#VALUE!</v>
      </c>
    </row>
    <row r="640" customFormat="false" ht="12" hidden="false" customHeight="false" outlineLevel="0" collapsed="false">
      <c r="A640" s="141" t="str">
        <f aca="false">+IF(T640&lt;150.01,U640,"")</f>
        <v/>
      </c>
      <c r="B640" s="138" t="str">
        <f aca="false">+IF(T640&lt;150.01,T640,"")</f>
        <v/>
      </c>
      <c r="C640" s="144" t="str">
        <f aca="false">+IF(T640&lt;150.01,N640,"")</f>
        <v/>
      </c>
      <c r="D640" s="138" t="str">
        <f aca="false">+IF(T640&lt;150.01,K640,"")</f>
        <v/>
      </c>
      <c r="E640" s="136" t="str">
        <f aca="false">+IF($T640&lt;150.01,IF($D$14=3,AE640,V640),"")</f>
        <v/>
      </c>
      <c r="F640" s="137" t="str">
        <f aca="false">+IF(T640&lt;150.01,Z640,"")</f>
        <v/>
      </c>
      <c r="G640" s="136" t="str">
        <f aca="false">+IF($T640&lt;150.01,+ABS(E640/F640),"")</f>
        <v/>
      </c>
      <c r="H640" s="138" t="str">
        <f aca="false">+IF($T640&lt;150.01,AA640,"")</f>
        <v/>
      </c>
      <c r="I640" s="138" t="str">
        <f aca="false">+IF($T640&lt;150.01,AB640,"")</f>
        <v/>
      </c>
      <c r="J640" s="113" t="str">
        <f aca="false">+IF($T640&lt;150.01,AC640,"")</f>
        <v/>
      </c>
      <c r="K640" s="113" t="e">
        <f aca="false">+IF($B640&lt;25.0001,L640,M640)</f>
        <v>#VALUE!</v>
      </c>
      <c r="L640" s="139" t="e">
        <f aca="false">+$C$26/'-'!$C$174*EXP($F$14+$G$14/(273.15+$B640)+$H$14/(273.15+$B640)^2+$I$14/(273.15+$B640)^3)</f>
        <v>#VALUE!</v>
      </c>
      <c r="M640" s="139" t="e">
        <f aca="false">+$C$26/'-'!$C$174*EXP($F$15+$G$15/(273.15+$B640)+$H$15/(273.15+$B640)^2+$I$15/(273.15+$B640)^3)</f>
        <v>#VALUE!</v>
      </c>
      <c r="N640" s="113" t="e">
        <f aca="false">+IF($B640&lt;25.0001,O640,P640)</f>
        <v>#VALUE!</v>
      </c>
      <c r="O640" s="140" t="e">
        <f aca="false">EXP($F$14+$G$14/(273.15+$B640)+$H$14/(273.15+$B640)^2+$I$14/(273.15+$B640)^3)</f>
        <v>#VALUE!</v>
      </c>
      <c r="P640" s="140" t="e">
        <f aca="false">EXP($F$15+$G$15/(273.15+$B640)+$H$15/(273.15+$B640)^2+$I$15/(273.15+$B640)^3)</f>
        <v>#VALUE!</v>
      </c>
      <c r="Q640" s="113" t="e">
        <f aca="false">+IF($B640&lt;25.0001,R640,S640)</f>
        <v>#VALUE!</v>
      </c>
      <c r="R640" s="113" t="e">
        <f aca="false">1/($F$17+$G$17*LN($D640/($C$26/'-'!$C$174))+$H$17*LN($D640/($C$26/'-'!$C$174))^2+$I$17*LN($D640/($C$26/'-'!$C$174))^3)-273.15</f>
        <v>#VALUE!</v>
      </c>
      <c r="S640" s="113" t="e">
        <f aca="false">1/($F$17+$G$18*LN($D640/($C$26/'-'!$C$174))+$H$18*LN($D640/($C$26/'-'!$C$174))^2+$I$18*LN($D640/($C$26/'-'!$C$174))^3)-273.15</f>
        <v>#VALUE!</v>
      </c>
      <c r="T640" s="38" t="n">
        <f aca="false">+T639+$C$20*5/9</f>
        <v>277.222222222219</v>
      </c>
      <c r="U640" s="38" t="n">
        <f aca="false">+U639+$C$20</f>
        <v>531</v>
      </c>
      <c r="V640" s="38" t="e">
        <f aca="false">+IF($C$35=3435,AF640,IF(T640&lt;25.000001,X640,+IF(T640&lt;85.000001,+W640,Y640)))</f>
        <v>#VALUE!</v>
      </c>
      <c r="W640" s="113" t="n">
        <f aca="false">((1+$C$28/100)*(1+(3977*ABS(1/(273.15+T640)-1/(273.15+$C$25)))/100)-1)*100</f>
        <v>7.17403365179783</v>
      </c>
      <c r="X640" s="113" t="n">
        <f aca="false">((1+$C$28/100)*(1+(3977*ABS(1/(273.15+$T640)-1/(273.15+$C$25)))/100)^2-1)*100</f>
        <v>13.7254800910564</v>
      </c>
      <c r="Y640" s="113" t="n">
        <f aca="false">((1+$C$28/100)*(1+(3977*ABS(1/(273.15+$T640)-1/(333.15+$C$25)))/100)*(1+(3977*ABS(1/(273.15+$T640)-1/(273.15+$C$25)))/100)-1)*100</f>
        <v>11.3305290016117</v>
      </c>
      <c r="Z640" s="113" t="e">
        <f aca="false">+IF(B640&lt;25,(-$G$14/(273.15+$B640)^2-2*$H$14/(273.15+$B640)^3-3*$I$14/(273.15+$B640)^4)*100,(-$G$15/(273.15+$B640)^2-2*$H$15/(273.15+$B640)^3-3*$I$15/(273.15+$B640)^4)*100)</f>
        <v>#VALUE!</v>
      </c>
      <c r="AA640" s="113" t="e">
        <f aca="false">+K640*(1-V640/100)</f>
        <v>#VALUE!</v>
      </c>
      <c r="AB640" s="113" t="e">
        <f aca="false">+K640*(1+V640/100)</f>
        <v>#VALUE!</v>
      </c>
      <c r="AC640" s="113" t="e">
        <f aca="false">+Q640</f>
        <v>#VALUE!</v>
      </c>
      <c r="AD640" s="38" t="n">
        <f aca="false">100*(1+3*40*ABS(1/(273.15+T640)-1/298.15)-1)</f>
        <v>18.4447712519198</v>
      </c>
      <c r="AE640" s="38" t="n">
        <f aca="false">+(((1+$C$28/100)*(1+AD640/100))-1)*100</f>
        <v>19.629218964439</v>
      </c>
      <c r="AF640" s="38" t="e">
        <f aca="false">+((1+ABS(34.35*(1/(273.15+B640)-1/(298.15))))*(1+$C$34/100)-1)*100</f>
        <v>#VALUE!</v>
      </c>
    </row>
    <row r="641" customFormat="false" ht="12" hidden="false" customHeight="false" outlineLevel="0" collapsed="false">
      <c r="A641" s="141" t="str">
        <f aca="false">+IF(T641&lt;150.01,U641,"")</f>
        <v/>
      </c>
      <c r="B641" s="138" t="str">
        <f aca="false">+IF(T641&lt;150.01,T641,"")</f>
        <v/>
      </c>
      <c r="C641" s="144" t="str">
        <f aca="false">+IF(T641&lt;150.01,N641,"")</f>
        <v/>
      </c>
      <c r="D641" s="138" t="str">
        <f aca="false">+IF(T641&lt;150.01,K641,"")</f>
        <v/>
      </c>
      <c r="E641" s="136" t="str">
        <f aca="false">+IF($T641&lt;150.01,IF($D$14=3,AE641,V641),"")</f>
        <v/>
      </c>
      <c r="F641" s="137" t="str">
        <f aca="false">+IF(T641&lt;150.01,Z641,"")</f>
        <v/>
      </c>
      <c r="G641" s="136" t="str">
        <f aca="false">+IF($T641&lt;150.01,+ABS(E641/F641),"")</f>
        <v/>
      </c>
      <c r="H641" s="138" t="str">
        <f aca="false">+IF($T641&lt;150.01,AA641,"")</f>
        <v/>
      </c>
      <c r="I641" s="138" t="str">
        <f aca="false">+IF($T641&lt;150.01,AB641,"")</f>
        <v/>
      </c>
      <c r="J641" s="113" t="str">
        <f aca="false">+IF($T641&lt;150.01,AC641,"")</f>
        <v/>
      </c>
      <c r="K641" s="113" t="e">
        <f aca="false">+IF($B641&lt;25.0001,L641,M641)</f>
        <v>#VALUE!</v>
      </c>
      <c r="L641" s="139" t="e">
        <f aca="false">+$C$26/'-'!$C$174*EXP($F$14+$G$14/(273.15+$B641)+$H$14/(273.15+$B641)^2+$I$14/(273.15+$B641)^3)</f>
        <v>#VALUE!</v>
      </c>
      <c r="M641" s="139" t="e">
        <f aca="false">+$C$26/'-'!$C$174*EXP($F$15+$G$15/(273.15+$B641)+$H$15/(273.15+$B641)^2+$I$15/(273.15+$B641)^3)</f>
        <v>#VALUE!</v>
      </c>
      <c r="N641" s="113" t="e">
        <f aca="false">+IF($B641&lt;25.0001,O641,P641)</f>
        <v>#VALUE!</v>
      </c>
      <c r="O641" s="140" t="e">
        <f aca="false">EXP($F$14+$G$14/(273.15+$B641)+$H$14/(273.15+$B641)^2+$I$14/(273.15+$B641)^3)</f>
        <v>#VALUE!</v>
      </c>
      <c r="P641" s="140" t="e">
        <f aca="false">EXP($F$15+$G$15/(273.15+$B641)+$H$15/(273.15+$B641)^2+$I$15/(273.15+$B641)^3)</f>
        <v>#VALUE!</v>
      </c>
      <c r="Q641" s="113" t="e">
        <f aca="false">+IF($B641&lt;25.0001,R641,S641)</f>
        <v>#VALUE!</v>
      </c>
      <c r="R641" s="113" t="e">
        <f aca="false">1/($F$17+$G$17*LN($D641/($C$26/'-'!$C$174))+$H$17*LN($D641/($C$26/'-'!$C$174))^2+$I$17*LN($D641/($C$26/'-'!$C$174))^3)-273.15</f>
        <v>#VALUE!</v>
      </c>
      <c r="S641" s="113" t="e">
        <f aca="false">1/($F$17+$G$18*LN($D641/($C$26/'-'!$C$174))+$H$18*LN($D641/($C$26/'-'!$C$174))^2+$I$18*LN($D641/($C$26/'-'!$C$174))^3)-273.15</f>
        <v>#VALUE!</v>
      </c>
      <c r="T641" s="38" t="n">
        <f aca="false">+T640+$C$20*5/9</f>
        <v>277.777777777775</v>
      </c>
      <c r="U641" s="38" t="n">
        <f aca="false">+U640+$C$20</f>
        <v>532</v>
      </c>
      <c r="V641" s="38" t="e">
        <f aca="false">+IF($C$35=3435,AF641,IF(T641&lt;25.000001,X641,+IF(T641&lt;85.000001,+W641,Y641)))</f>
        <v>#VALUE!</v>
      </c>
      <c r="W641" s="113" t="n">
        <f aca="false">((1+$C$28/100)*(1+(3977*ABS(1/(273.15+T641)-1/(273.15+$C$25)))/100)-1)*100</f>
        <v>7.18139323607743</v>
      </c>
      <c r="X641" s="113" t="n">
        <f aca="false">((1+$C$28/100)*(1+(3977*ABS(1/(273.15+$T641)-1/(273.15+$C$25)))/100)^2-1)*100</f>
        <v>13.7410995646204</v>
      </c>
      <c r="Y641" s="113" t="n">
        <f aca="false">((1+$C$28/100)*(1+(3977*ABS(1/(273.15+$T641)-1/(333.15+$C$25)))/100)*(1+(3977*ABS(1/(273.15+$T641)-1/(273.15+$C$25)))/100)-1)*100</f>
        <v>11.3459840151495</v>
      </c>
      <c r="Z641" s="113" t="e">
        <f aca="false">+IF(B641&lt;25,(-$G$14/(273.15+$B641)^2-2*$H$14/(273.15+$B641)^3-3*$I$14/(273.15+$B641)^4)*100,(-$G$15/(273.15+$B641)^2-2*$H$15/(273.15+$B641)^3-3*$I$15/(273.15+$B641)^4)*100)</f>
        <v>#VALUE!</v>
      </c>
      <c r="AA641" s="113" t="e">
        <f aca="false">+K641*(1-V641/100)</f>
        <v>#VALUE!</v>
      </c>
      <c r="AB641" s="113" t="e">
        <f aca="false">+K641*(1+V641/100)</f>
        <v>#VALUE!</v>
      </c>
      <c r="AC641" s="113" t="e">
        <f aca="false">+Q641</f>
        <v>#VALUE!</v>
      </c>
      <c r="AD641" s="38" t="n">
        <f aca="false">100*(1+3*40*ABS(1/(273.15+T641)-1/298.15)-1)</f>
        <v>18.4667578260465</v>
      </c>
      <c r="AE641" s="38" t="n">
        <f aca="false">+(((1+$C$28/100)*(1+AD641/100))-1)*100</f>
        <v>19.651425404307</v>
      </c>
      <c r="AF641" s="38" t="e">
        <f aca="false">+((1+ABS(34.35*(1/(273.15+B641)-1/(298.15))))*(1+$C$34/100)-1)*100</f>
        <v>#VALUE!</v>
      </c>
    </row>
    <row r="642" customFormat="false" ht="12" hidden="false" customHeight="false" outlineLevel="0" collapsed="false">
      <c r="A642" s="141" t="str">
        <f aca="false">+IF(T642&lt;150.01,U642,"")</f>
        <v/>
      </c>
      <c r="B642" s="138" t="str">
        <f aca="false">+IF(T642&lt;150.01,T642,"")</f>
        <v/>
      </c>
      <c r="C642" s="144" t="str">
        <f aca="false">+IF(T642&lt;150.01,N642,"")</f>
        <v/>
      </c>
      <c r="D642" s="138" t="str">
        <f aca="false">+IF(T642&lt;150.01,K642,"")</f>
        <v/>
      </c>
      <c r="E642" s="136" t="str">
        <f aca="false">+IF($T642&lt;150.01,IF($D$14=3,AE642,V642),"")</f>
        <v/>
      </c>
      <c r="F642" s="137" t="str">
        <f aca="false">+IF(T642&lt;150.01,Z642,"")</f>
        <v/>
      </c>
      <c r="G642" s="136" t="str">
        <f aca="false">+IF($T642&lt;150.01,+ABS(E642/F642),"")</f>
        <v/>
      </c>
      <c r="H642" s="138" t="str">
        <f aca="false">+IF($T642&lt;150.01,AA642,"")</f>
        <v/>
      </c>
      <c r="I642" s="138" t="str">
        <f aca="false">+IF($T642&lt;150.01,AB642,"")</f>
        <v/>
      </c>
      <c r="J642" s="113" t="str">
        <f aca="false">+IF($T642&lt;150.01,AC642,"")</f>
        <v/>
      </c>
      <c r="K642" s="113" t="e">
        <f aca="false">+IF($B642&lt;25.0001,L642,M642)</f>
        <v>#VALUE!</v>
      </c>
      <c r="L642" s="139" t="e">
        <f aca="false">+$C$26/'-'!$C$174*EXP($F$14+$G$14/(273.15+$B642)+$H$14/(273.15+$B642)^2+$I$14/(273.15+$B642)^3)</f>
        <v>#VALUE!</v>
      </c>
      <c r="M642" s="139" t="e">
        <f aca="false">+$C$26/'-'!$C$174*EXP($F$15+$G$15/(273.15+$B642)+$H$15/(273.15+$B642)^2+$I$15/(273.15+$B642)^3)</f>
        <v>#VALUE!</v>
      </c>
      <c r="N642" s="113" t="e">
        <f aca="false">+IF($B642&lt;25.0001,O642,P642)</f>
        <v>#VALUE!</v>
      </c>
      <c r="O642" s="140" t="e">
        <f aca="false">EXP($F$14+$G$14/(273.15+$B642)+$H$14/(273.15+$B642)^2+$I$14/(273.15+$B642)^3)</f>
        <v>#VALUE!</v>
      </c>
      <c r="P642" s="140" t="e">
        <f aca="false">EXP($F$15+$G$15/(273.15+$B642)+$H$15/(273.15+$B642)^2+$I$15/(273.15+$B642)^3)</f>
        <v>#VALUE!</v>
      </c>
      <c r="Q642" s="113" t="e">
        <f aca="false">+IF($B642&lt;25.0001,R642,S642)</f>
        <v>#VALUE!</v>
      </c>
      <c r="R642" s="113" t="e">
        <f aca="false">1/($F$17+$G$17*LN($D642/($C$26/'-'!$C$174))+$H$17*LN($D642/($C$26/'-'!$C$174))^2+$I$17*LN($D642/($C$26/'-'!$C$174))^3)-273.15</f>
        <v>#VALUE!</v>
      </c>
      <c r="S642" s="113" t="e">
        <f aca="false">1/($F$17+$G$18*LN($D642/($C$26/'-'!$C$174))+$H$18*LN($D642/($C$26/'-'!$C$174))^2+$I$18*LN($D642/($C$26/'-'!$C$174))^3)-273.15</f>
        <v>#VALUE!</v>
      </c>
      <c r="T642" s="38" t="n">
        <f aca="false">+T641+$C$20*5/9</f>
        <v>278.33333333333</v>
      </c>
      <c r="U642" s="38" t="n">
        <f aca="false">+U641+$C$20</f>
        <v>533</v>
      </c>
      <c r="V642" s="38" t="e">
        <f aca="false">+IF($C$35=3435,AF642,IF(T642&lt;25.000001,X642,+IF(T642&lt;85.000001,+W642,Y642)))</f>
        <v>#VALUE!</v>
      </c>
      <c r="W642" s="113" t="n">
        <f aca="false">((1+$C$28/100)*(1+(3977*ABS(1/(273.15+T642)-1/(273.15+$C$25)))/100)-1)*100</f>
        <v>7.18873799250026</v>
      </c>
      <c r="X642" s="113" t="n">
        <f aca="false">((1+$C$28/100)*(1+(3977*ABS(1/(273.15+$T642)-1/(273.15+$C$25)))/100)^2-1)*100</f>
        <v>13.75668863787</v>
      </c>
      <c r="Y642" s="113" t="n">
        <f aca="false">((1+$C$28/100)*(1+(3977*ABS(1/(273.15+$T642)-1/(333.15+$C$25)))/100)*(1+(3977*ABS(1/(273.15+$T642)-1/(273.15+$C$25)))/100)-1)*100</f>
        <v>11.3614089597216</v>
      </c>
      <c r="Z642" s="113" t="e">
        <f aca="false">+IF(B642&lt;25,(-$G$14/(273.15+$B642)^2-2*$H$14/(273.15+$B642)^3-3*$I$14/(273.15+$B642)^4)*100,(-$G$15/(273.15+$B642)^2-2*$H$15/(273.15+$B642)^3-3*$I$15/(273.15+$B642)^4)*100)</f>
        <v>#VALUE!</v>
      </c>
      <c r="AA642" s="113" t="e">
        <f aca="false">+K642*(1-V642/100)</f>
        <v>#VALUE!</v>
      </c>
      <c r="AB642" s="113" t="e">
        <f aca="false">+K642*(1+V642/100)</f>
        <v>#VALUE!</v>
      </c>
      <c r="AC642" s="113" t="e">
        <f aca="false">+Q642</f>
        <v>#VALUE!</v>
      </c>
      <c r="AD642" s="38" t="n">
        <f aca="false">100*(1+3*40*ABS(1/(273.15+T642)-1/298.15)-1)</f>
        <v>18.4887001023218</v>
      </c>
      <c r="AE642" s="38" t="n">
        <f aca="false">+(((1+$C$28/100)*(1+AD642/100))-1)*100</f>
        <v>19.673587103345</v>
      </c>
      <c r="AF642" s="38" t="e">
        <f aca="false">+((1+ABS(34.35*(1/(273.15+B642)-1/(298.15))))*(1+$C$34/100)-1)*100</f>
        <v>#VALUE!</v>
      </c>
    </row>
    <row r="643" customFormat="false" ht="12" hidden="false" customHeight="false" outlineLevel="0" collapsed="false">
      <c r="A643" s="141" t="str">
        <f aca="false">+IF(T643&lt;150.01,U643,"")</f>
        <v/>
      </c>
      <c r="B643" s="138" t="str">
        <f aca="false">+IF(T643&lt;150.01,T643,"")</f>
        <v/>
      </c>
      <c r="C643" s="144" t="str">
        <f aca="false">+IF(T643&lt;150.01,N643,"")</f>
        <v/>
      </c>
      <c r="D643" s="138" t="str">
        <f aca="false">+IF(T643&lt;150.01,K643,"")</f>
        <v/>
      </c>
      <c r="E643" s="136" t="str">
        <f aca="false">+IF($T643&lt;150.01,IF($D$14=3,AE643,V643),"")</f>
        <v/>
      </c>
      <c r="F643" s="137" t="str">
        <f aca="false">+IF(T643&lt;150.01,Z643,"")</f>
        <v/>
      </c>
      <c r="G643" s="136" t="str">
        <f aca="false">+IF($T643&lt;150.01,+ABS(E643/F643),"")</f>
        <v/>
      </c>
      <c r="H643" s="138" t="str">
        <f aca="false">+IF($T643&lt;150.01,AA643,"")</f>
        <v/>
      </c>
      <c r="I643" s="138" t="str">
        <f aca="false">+IF($T643&lt;150.01,AB643,"")</f>
        <v/>
      </c>
      <c r="J643" s="113" t="str">
        <f aca="false">+IF($T643&lt;150.01,AC643,"")</f>
        <v/>
      </c>
      <c r="K643" s="113" t="e">
        <f aca="false">+IF($B643&lt;25.0001,L643,M643)</f>
        <v>#VALUE!</v>
      </c>
      <c r="L643" s="139" t="e">
        <f aca="false">+$C$26/'-'!$C$174*EXP($F$14+$G$14/(273.15+$B643)+$H$14/(273.15+$B643)^2+$I$14/(273.15+$B643)^3)</f>
        <v>#VALUE!</v>
      </c>
      <c r="M643" s="139" t="e">
        <f aca="false">+$C$26/'-'!$C$174*EXP($F$15+$G$15/(273.15+$B643)+$H$15/(273.15+$B643)^2+$I$15/(273.15+$B643)^3)</f>
        <v>#VALUE!</v>
      </c>
      <c r="N643" s="113" t="e">
        <f aca="false">+IF($B643&lt;25.0001,O643,P643)</f>
        <v>#VALUE!</v>
      </c>
      <c r="O643" s="140" t="e">
        <f aca="false">EXP($F$14+$G$14/(273.15+$B643)+$H$14/(273.15+$B643)^2+$I$14/(273.15+$B643)^3)</f>
        <v>#VALUE!</v>
      </c>
      <c r="P643" s="140" t="e">
        <f aca="false">EXP($F$15+$G$15/(273.15+$B643)+$H$15/(273.15+$B643)^2+$I$15/(273.15+$B643)^3)</f>
        <v>#VALUE!</v>
      </c>
      <c r="Q643" s="113" t="e">
        <f aca="false">+IF($B643&lt;25.0001,R643,S643)</f>
        <v>#VALUE!</v>
      </c>
      <c r="R643" s="113" t="e">
        <f aca="false">1/($F$17+$G$17*LN($D643/($C$26/'-'!$C$174))+$H$17*LN($D643/($C$26/'-'!$C$174))^2+$I$17*LN($D643/($C$26/'-'!$C$174))^3)-273.15</f>
        <v>#VALUE!</v>
      </c>
      <c r="S643" s="113" t="e">
        <f aca="false">1/($F$17+$G$18*LN($D643/($C$26/'-'!$C$174))+$H$18*LN($D643/($C$26/'-'!$C$174))^2+$I$18*LN($D643/($C$26/'-'!$C$174))^3)-273.15</f>
        <v>#VALUE!</v>
      </c>
      <c r="T643" s="38" t="n">
        <f aca="false">+T642+$C$20*5/9</f>
        <v>278.888888888886</v>
      </c>
      <c r="U643" s="38" t="n">
        <f aca="false">+U642+$C$20</f>
        <v>534</v>
      </c>
      <c r="V643" s="38" t="e">
        <f aca="false">+IF($C$35=3435,AF643,IF(T643&lt;25.000001,X643,+IF(T643&lt;85.000001,+W643,Y643)))</f>
        <v>#VALUE!</v>
      </c>
      <c r="W643" s="113" t="n">
        <f aca="false">((1+$C$28/100)*(1+(3977*ABS(1/(273.15+T643)-1/(273.15+$C$25)))/100)-1)*100</f>
        <v>7.19606796583328</v>
      </c>
      <c r="X643" s="113" t="n">
        <f aca="false">((1+$C$28/100)*(1+(3977*ABS(1/(273.15+$T643)-1/(273.15+$C$25)))/100)^2-1)*100</f>
        <v>13.7722473993619</v>
      </c>
      <c r="Y643" s="113" t="n">
        <f aca="false">((1+$C$28/100)*(1+(3977*ABS(1/(273.15+$T643)-1/(333.15+$C$25)))/100)*(1+(3977*ABS(1/(273.15+$T643)-1/(273.15+$C$25)))/100)-1)*100</f>
        <v>11.3768039228845</v>
      </c>
      <c r="Z643" s="113" t="e">
        <f aca="false">+IF(B643&lt;25,(-$G$14/(273.15+$B643)^2-2*$H$14/(273.15+$B643)^3-3*$I$14/(273.15+$B643)^4)*100,(-$G$15/(273.15+$B643)^2-2*$H$15/(273.15+$B643)^3-3*$I$15/(273.15+$B643)^4)*100)</f>
        <v>#VALUE!</v>
      </c>
      <c r="AA643" s="113" t="e">
        <f aca="false">+K643*(1-V643/100)</f>
        <v>#VALUE!</v>
      </c>
      <c r="AB643" s="113" t="e">
        <f aca="false">+K643*(1+V643/100)</f>
        <v>#VALUE!</v>
      </c>
      <c r="AC643" s="113" t="e">
        <f aca="false">+Q643</f>
        <v>#VALUE!</v>
      </c>
      <c r="AD643" s="38" t="n">
        <f aca="false">100*(1+3*40*ABS(1/(273.15+T643)-1/298.15)-1)</f>
        <v>18.5105982144856</v>
      </c>
      <c r="AE643" s="38" t="n">
        <f aca="false">+(((1+$C$28/100)*(1+AD643/100))-1)*100</f>
        <v>19.6957041966304</v>
      </c>
      <c r="AF643" s="38" t="e">
        <f aca="false">+((1+ABS(34.35*(1/(273.15+B643)-1/(298.15))))*(1+$C$34/100)-1)*100</f>
        <v>#VALUE!</v>
      </c>
    </row>
    <row r="644" customFormat="false" ht="12" hidden="false" customHeight="false" outlineLevel="0" collapsed="false">
      <c r="A644" s="141" t="str">
        <f aca="false">+IF(T644&lt;150.01,U644,"")</f>
        <v/>
      </c>
      <c r="B644" s="138" t="str">
        <f aca="false">+IF(T644&lt;150.01,T644,"")</f>
        <v/>
      </c>
      <c r="C644" s="144" t="str">
        <f aca="false">+IF(T644&lt;150.01,N644,"")</f>
        <v/>
      </c>
      <c r="D644" s="138" t="str">
        <f aca="false">+IF(T644&lt;150.01,K644,"")</f>
        <v/>
      </c>
      <c r="E644" s="136" t="str">
        <f aca="false">+IF($T644&lt;150.01,IF($D$14=3,AE644,V644),"")</f>
        <v/>
      </c>
      <c r="F644" s="137" t="str">
        <f aca="false">+IF(T644&lt;150.01,Z644,"")</f>
        <v/>
      </c>
      <c r="G644" s="136" t="str">
        <f aca="false">+IF($T644&lt;150.01,+ABS(E644/F644),"")</f>
        <v/>
      </c>
      <c r="H644" s="138" t="str">
        <f aca="false">+IF($T644&lt;150.01,AA644,"")</f>
        <v/>
      </c>
      <c r="I644" s="138" t="str">
        <f aca="false">+IF($T644&lt;150.01,AB644,"")</f>
        <v/>
      </c>
      <c r="J644" s="113" t="str">
        <f aca="false">+IF($T644&lt;150.01,AC644,"")</f>
        <v/>
      </c>
      <c r="K644" s="113" t="e">
        <f aca="false">+IF($B644&lt;25.0001,L644,M644)</f>
        <v>#VALUE!</v>
      </c>
      <c r="L644" s="139" t="e">
        <f aca="false">+$C$26/'-'!$C$174*EXP($F$14+$G$14/(273.15+$B644)+$H$14/(273.15+$B644)^2+$I$14/(273.15+$B644)^3)</f>
        <v>#VALUE!</v>
      </c>
      <c r="M644" s="139" t="e">
        <f aca="false">+$C$26/'-'!$C$174*EXP($F$15+$G$15/(273.15+$B644)+$H$15/(273.15+$B644)^2+$I$15/(273.15+$B644)^3)</f>
        <v>#VALUE!</v>
      </c>
      <c r="N644" s="113" t="e">
        <f aca="false">+IF($B644&lt;25.0001,O644,P644)</f>
        <v>#VALUE!</v>
      </c>
      <c r="O644" s="140" t="e">
        <f aca="false">EXP($F$14+$G$14/(273.15+$B644)+$H$14/(273.15+$B644)^2+$I$14/(273.15+$B644)^3)</f>
        <v>#VALUE!</v>
      </c>
      <c r="P644" s="140" t="e">
        <f aca="false">EXP($F$15+$G$15/(273.15+$B644)+$H$15/(273.15+$B644)^2+$I$15/(273.15+$B644)^3)</f>
        <v>#VALUE!</v>
      </c>
      <c r="Q644" s="113" t="e">
        <f aca="false">+IF($B644&lt;25.0001,R644,S644)</f>
        <v>#VALUE!</v>
      </c>
      <c r="R644" s="113" t="e">
        <f aca="false">1/($F$17+$G$17*LN($D644/($C$26/'-'!$C$174))+$H$17*LN($D644/($C$26/'-'!$C$174))^2+$I$17*LN($D644/($C$26/'-'!$C$174))^3)-273.15</f>
        <v>#VALUE!</v>
      </c>
      <c r="S644" s="113" t="e">
        <f aca="false">1/($F$17+$G$18*LN($D644/($C$26/'-'!$C$174))+$H$18*LN($D644/($C$26/'-'!$C$174))^2+$I$18*LN($D644/($C$26/'-'!$C$174))^3)-273.15</f>
        <v>#VALUE!</v>
      </c>
      <c r="T644" s="38" t="n">
        <f aca="false">+T643+$C$20*5/9</f>
        <v>279.444444444441</v>
      </c>
      <c r="U644" s="38" t="n">
        <f aca="false">+U643+$C$20</f>
        <v>535</v>
      </c>
      <c r="V644" s="38" t="e">
        <f aca="false">+IF($C$35=3435,AF644,IF(T644&lt;25.000001,X644,+IF(T644&lt;85.000001,+W644,Y644)))</f>
        <v>#VALUE!</v>
      </c>
      <c r="W644" s="113" t="n">
        <f aca="false">((1+$C$28/100)*(1+(3977*ABS(1/(273.15+T644)-1/(273.15+$C$25)))/100)-1)*100</f>
        <v>7.20338320066343</v>
      </c>
      <c r="X644" s="113" t="n">
        <f aca="false">((1+$C$28/100)*(1+(3977*ABS(1/(273.15+$T644)-1/(273.15+$C$25)))/100)^2-1)*100</f>
        <v>13.7877759373097</v>
      </c>
      <c r="Y644" s="113" t="n">
        <f aca="false">((1+$C$28/100)*(1+(3977*ABS(1/(273.15+$T644)-1/(333.15+$C$25)))/100)*(1+(3977*ABS(1/(273.15+$T644)-1/(273.15+$C$25)))/100)-1)*100</f>
        <v>11.3921689918556</v>
      </c>
      <c r="Z644" s="113" t="e">
        <f aca="false">+IF(B644&lt;25,(-$G$14/(273.15+$B644)^2-2*$H$14/(273.15+$B644)^3-3*$I$14/(273.15+$B644)^4)*100,(-$G$15/(273.15+$B644)^2-2*$H$15/(273.15+$B644)^3-3*$I$15/(273.15+$B644)^4)*100)</f>
        <v>#VALUE!</v>
      </c>
      <c r="AA644" s="113" t="e">
        <f aca="false">+K644*(1-V644/100)</f>
        <v>#VALUE!</v>
      </c>
      <c r="AB644" s="113" t="e">
        <f aca="false">+K644*(1+V644/100)</f>
        <v>#VALUE!</v>
      </c>
      <c r="AC644" s="113" t="e">
        <f aca="false">+Q644</f>
        <v>#VALUE!</v>
      </c>
      <c r="AD644" s="38" t="n">
        <f aca="false">100*(1+3*40*ABS(1/(273.15+T644)-1/298.15)-1)</f>
        <v>18.5324522957404</v>
      </c>
      <c r="AE644" s="38" t="n">
        <f aca="false">+(((1+$C$28/100)*(1+AD644/100))-1)*100</f>
        <v>19.7177768186978</v>
      </c>
      <c r="AF644" s="38" t="e">
        <f aca="false">+((1+ABS(34.35*(1/(273.15+B644)-1/(298.15))))*(1+$C$34/100)-1)*100</f>
        <v>#VALUE!</v>
      </c>
    </row>
    <row r="645" customFormat="false" ht="12" hidden="false" customHeight="false" outlineLevel="0" collapsed="false">
      <c r="A645" s="141" t="str">
        <f aca="false">+IF(T645&lt;150.01,U645,"")</f>
        <v/>
      </c>
      <c r="B645" s="138" t="str">
        <f aca="false">+IF(T645&lt;150.01,T645,"")</f>
        <v/>
      </c>
      <c r="C645" s="144" t="str">
        <f aca="false">+IF(T645&lt;150.01,N645,"")</f>
        <v/>
      </c>
      <c r="D645" s="138" t="str">
        <f aca="false">+IF(T645&lt;150.01,K645,"")</f>
        <v/>
      </c>
      <c r="E645" s="136" t="str">
        <f aca="false">+IF($T645&lt;150.01,IF($D$14=3,AE645,V645),"")</f>
        <v/>
      </c>
      <c r="F645" s="137" t="str">
        <f aca="false">+IF(T645&lt;150.01,Z645,"")</f>
        <v/>
      </c>
      <c r="G645" s="136" t="str">
        <f aca="false">+IF($T645&lt;150.01,+ABS(E645/F645),"")</f>
        <v/>
      </c>
      <c r="H645" s="138" t="str">
        <f aca="false">+IF($T645&lt;150.01,AA645,"")</f>
        <v/>
      </c>
      <c r="I645" s="138" t="str">
        <f aca="false">+IF($T645&lt;150.01,AB645,"")</f>
        <v/>
      </c>
      <c r="J645" s="113" t="str">
        <f aca="false">+IF($T645&lt;150.01,AC645,"")</f>
        <v/>
      </c>
      <c r="K645" s="113" t="e">
        <f aca="false">+IF($B645&lt;25.0001,L645,M645)</f>
        <v>#VALUE!</v>
      </c>
      <c r="L645" s="139" t="e">
        <f aca="false">+$C$26/'-'!$C$174*EXP($F$14+$G$14/(273.15+$B645)+$H$14/(273.15+$B645)^2+$I$14/(273.15+$B645)^3)</f>
        <v>#VALUE!</v>
      </c>
      <c r="M645" s="139" t="e">
        <f aca="false">+$C$26/'-'!$C$174*EXP($F$15+$G$15/(273.15+$B645)+$H$15/(273.15+$B645)^2+$I$15/(273.15+$B645)^3)</f>
        <v>#VALUE!</v>
      </c>
      <c r="N645" s="113" t="e">
        <f aca="false">+IF($B645&lt;25.0001,O645,P645)</f>
        <v>#VALUE!</v>
      </c>
      <c r="O645" s="140" t="e">
        <f aca="false">EXP($F$14+$G$14/(273.15+$B645)+$H$14/(273.15+$B645)^2+$I$14/(273.15+$B645)^3)</f>
        <v>#VALUE!</v>
      </c>
      <c r="P645" s="140" t="e">
        <f aca="false">EXP($F$15+$G$15/(273.15+$B645)+$H$15/(273.15+$B645)^2+$I$15/(273.15+$B645)^3)</f>
        <v>#VALUE!</v>
      </c>
      <c r="Q645" s="113" t="e">
        <f aca="false">+IF($B645&lt;25.0001,R645,S645)</f>
        <v>#VALUE!</v>
      </c>
      <c r="R645" s="113" t="e">
        <f aca="false">1/($F$17+$G$17*LN($D645/($C$26/'-'!$C$174))+$H$17*LN($D645/($C$26/'-'!$C$174))^2+$I$17*LN($D645/($C$26/'-'!$C$174))^3)-273.15</f>
        <v>#VALUE!</v>
      </c>
      <c r="S645" s="113" t="e">
        <f aca="false">1/($F$17+$G$18*LN($D645/($C$26/'-'!$C$174))+$H$18*LN($D645/($C$26/'-'!$C$174))^2+$I$18*LN($D645/($C$26/'-'!$C$174))^3)-273.15</f>
        <v>#VALUE!</v>
      </c>
      <c r="T645" s="38" t="n">
        <f aca="false">+T644+$C$20*5/9</f>
        <v>279.999999999997</v>
      </c>
      <c r="U645" s="38" t="n">
        <f aca="false">+U644+$C$20</f>
        <v>536</v>
      </c>
      <c r="V645" s="38" t="e">
        <f aca="false">+IF($C$35=3435,AF645,IF(T645&lt;25.000001,X645,+IF(T645&lt;85.000001,+W645,Y645)))</f>
        <v>#VALUE!</v>
      </c>
      <c r="W645" s="113" t="n">
        <f aca="false">((1+$C$28/100)*(1+(3977*ABS(1/(273.15+T645)-1/(273.15+$C$25)))/100)-1)*100</f>
        <v>7.21068374139846</v>
      </c>
      <c r="X645" s="113" t="n">
        <f aca="false">((1+$C$28/100)*(1+(3977*ABS(1/(273.15+$T645)-1/(273.15+$C$25)))/100)^2-1)*100</f>
        <v>13.8032743395857</v>
      </c>
      <c r="Y645" s="113" t="n">
        <f aca="false">((1+$C$28/100)*(1+(3977*ABS(1/(273.15+$T645)-1/(333.15+$C$25)))/100)*(1+(3977*ABS(1/(273.15+$T645)-1/(273.15+$C$25)))/100)-1)*100</f>
        <v>11.4075042535145</v>
      </c>
      <c r="Z645" s="113" t="e">
        <f aca="false">+IF(B645&lt;25,(-$G$14/(273.15+$B645)^2-2*$H$14/(273.15+$B645)^3-3*$I$14/(273.15+$B645)^4)*100,(-$G$15/(273.15+$B645)^2-2*$H$15/(273.15+$B645)^3-3*$I$15/(273.15+$B645)^4)*100)</f>
        <v>#VALUE!</v>
      </c>
      <c r="AA645" s="113" t="e">
        <f aca="false">+K645*(1-V645/100)</f>
        <v>#VALUE!</v>
      </c>
      <c r="AB645" s="113" t="e">
        <f aca="false">+K645*(1+V645/100)</f>
        <v>#VALUE!</v>
      </c>
      <c r="AC645" s="113" t="e">
        <f aca="false">+Q645</f>
        <v>#VALUE!</v>
      </c>
      <c r="AD645" s="38" t="n">
        <f aca="false">100*(1+3*40*ABS(1/(273.15+T645)-1/298.15)-1)</f>
        <v>18.5542624787532</v>
      </c>
      <c r="AE645" s="38" t="n">
        <f aca="false">+(((1+$C$28/100)*(1+AD645/100))-1)*100</f>
        <v>19.7398051035408</v>
      </c>
      <c r="AF645" s="38" t="e">
        <f aca="false">+((1+ABS(34.35*(1/(273.15+B645)-1/(298.15))))*(1+$C$34/100)-1)*100</f>
        <v>#VALUE!</v>
      </c>
    </row>
    <row r="646" customFormat="false" ht="12" hidden="false" customHeight="false" outlineLevel="0" collapsed="false">
      <c r="A646" s="141" t="str">
        <f aca="false">+IF(T646&lt;150.01,U646,"")</f>
        <v/>
      </c>
      <c r="B646" s="138" t="str">
        <f aca="false">+IF(T646&lt;150.01,T646,"")</f>
        <v/>
      </c>
      <c r="C646" s="144" t="str">
        <f aca="false">+IF(T646&lt;150.01,N646,"")</f>
        <v/>
      </c>
      <c r="D646" s="138" t="str">
        <f aca="false">+IF(T646&lt;150.01,K646,"")</f>
        <v/>
      </c>
      <c r="E646" s="136" t="str">
        <f aca="false">+IF($T646&lt;150.01,IF($D$14=3,AE646,V646),"")</f>
        <v/>
      </c>
      <c r="F646" s="137" t="str">
        <f aca="false">+IF(T646&lt;150.01,Z646,"")</f>
        <v/>
      </c>
      <c r="G646" s="136" t="str">
        <f aca="false">+IF($T646&lt;150.01,+ABS(E646/F646),"")</f>
        <v/>
      </c>
      <c r="H646" s="138" t="str">
        <f aca="false">+IF($T646&lt;150.01,AA646,"")</f>
        <v/>
      </c>
      <c r="I646" s="138" t="str">
        <f aca="false">+IF($T646&lt;150.01,AB646,"")</f>
        <v/>
      </c>
      <c r="J646" s="113" t="str">
        <f aca="false">+IF($T646&lt;150.01,AC646,"")</f>
        <v/>
      </c>
      <c r="K646" s="113" t="e">
        <f aca="false">+IF($B646&lt;25.0001,L646,M646)</f>
        <v>#VALUE!</v>
      </c>
      <c r="L646" s="139" t="e">
        <f aca="false">+$C$26/'-'!$C$174*EXP($F$14+$G$14/(273.15+$B646)+$H$14/(273.15+$B646)^2+$I$14/(273.15+$B646)^3)</f>
        <v>#VALUE!</v>
      </c>
      <c r="M646" s="139" t="e">
        <f aca="false">+$C$26/'-'!$C$174*EXP($F$15+$G$15/(273.15+$B646)+$H$15/(273.15+$B646)^2+$I$15/(273.15+$B646)^3)</f>
        <v>#VALUE!</v>
      </c>
      <c r="N646" s="113" t="e">
        <f aca="false">+IF($B646&lt;25.0001,O646,P646)</f>
        <v>#VALUE!</v>
      </c>
      <c r="O646" s="140" t="e">
        <f aca="false">EXP($F$14+$G$14/(273.15+$B646)+$H$14/(273.15+$B646)^2+$I$14/(273.15+$B646)^3)</f>
        <v>#VALUE!</v>
      </c>
      <c r="P646" s="140" t="e">
        <f aca="false">EXP($F$15+$G$15/(273.15+$B646)+$H$15/(273.15+$B646)^2+$I$15/(273.15+$B646)^3)</f>
        <v>#VALUE!</v>
      </c>
      <c r="Q646" s="113" t="e">
        <f aca="false">+IF($B646&lt;25.0001,R646,S646)</f>
        <v>#VALUE!</v>
      </c>
      <c r="R646" s="113" t="e">
        <f aca="false">1/($F$17+$G$17*LN($D646/($C$26/'-'!$C$174))+$H$17*LN($D646/($C$26/'-'!$C$174))^2+$I$17*LN($D646/($C$26/'-'!$C$174))^3)-273.15</f>
        <v>#VALUE!</v>
      </c>
      <c r="S646" s="113" t="e">
        <f aca="false">1/($F$17+$G$18*LN($D646/($C$26/'-'!$C$174))+$H$18*LN($D646/($C$26/'-'!$C$174))^2+$I$18*LN($D646/($C$26/'-'!$C$174))^3)-273.15</f>
        <v>#VALUE!</v>
      </c>
      <c r="T646" s="38" t="n">
        <f aca="false">+T645+$C$20*5/9</f>
        <v>280.555555555553</v>
      </c>
      <c r="U646" s="38" t="n">
        <f aca="false">+U645+$C$20</f>
        <v>537</v>
      </c>
      <c r="V646" s="38" t="e">
        <f aca="false">+IF($C$35=3435,AF646,IF(T646&lt;25.000001,X646,+IF(T646&lt;85.000001,+W646,Y646)))</f>
        <v>#VALUE!</v>
      </c>
      <c r="W646" s="113" t="n">
        <f aca="false">((1+$C$28/100)*(1+(3977*ABS(1/(273.15+T646)-1/(273.15+$C$25)))/100)-1)*100</f>
        <v>7.217969632268</v>
      </c>
      <c r="X646" s="113" t="n">
        <f aca="false">((1+$C$28/100)*(1+(3977*ABS(1/(273.15+$T646)-1/(273.15+$C$25)))/100)^2-1)*100</f>
        <v>13.8187426937222</v>
      </c>
      <c r="Y646" s="113" t="n">
        <f aca="false">((1+$C$28/100)*(1+(3977*ABS(1/(273.15+$T646)-1/(333.15+$C$25)))/100)*(1+(3977*ABS(1/(273.15+$T646)-1/(273.15+$C$25)))/100)-1)*100</f>
        <v>11.4228097944052</v>
      </c>
      <c r="Z646" s="113" t="e">
        <f aca="false">+IF(B646&lt;25,(-$G$14/(273.15+$B646)^2-2*$H$14/(273.15+$B646)^3-3*$I$14/(273.15+$B646)^4)*100,(-$G$15/(273.15+$B646)^2-2*$H$15/(273.15+$B646)^3-3*$I$15/(273.15+$B646)^4)*100)</f>
        <v>#VALUE!</v>
      </c>
      <c r="AA646" s="113" t="e">
        <f aca="false">+K646*(1-V646/100)</f>
        <v>#VALUE!</v>
      </c>
      <c r="AB646" s="113" t="e">
        <f aca="false">+K646*(1+V646/100)</f>
        <v>#VALUE!</v>
      </c>
      <c r="AC646" s="113" t="e">
        <f aca="false">+Q646</f>
        <v>#VALUE!</v>
      </c>
      <c r="AD646" s="38" t="n">
        <f aca="false">100*(1+3*40*ABS(1/(273.15+T646)-1/298.15)-1)</f>
        <v>18.5760288956589</v>
      </c>
      <c r="AE646" s="38" t="n">
        <f aca="false">+(((1+$C$28/100)*(1+AD646/100))-1)*100</f>
        <v>19.7617891846155</v>
      </c>
      <c r="AF646" s="38" t="e">
        <f aca="false">+((1+ABS(34.35*(1/(273.15+B646)-1/(298.15))))*(1+$C$34/100)-1)*100</f>
        <v>#VALUE!</v>
      </c>
    </row>
    <row r="647" customFormat="false" ht="12" hidden="false" customHeight="false" outlineLevel="0" collapsed="false">
      <c r="A647" s="141" t="str">
        <f aca="false">+IF(T647&lt;150.01,U647,"")</f>
        <v/>
      </c>
      <c r="B647" s="138" t="str">
        <f aca="false">+IF(T647&lt;150.01,T647,"")</f>
        <v/>
      </c>
      <c r="C647" s="144" t="str">
        <f aca="false">+IF(T647&lt;150.01,N647,"")</f>
        <v/>
      </c>
      <c r="D647" s="138" t="str">
        <f aca="false">+IF(T647&lt;150.01,K647,"")</f>
        <v/>
      </c>
      <c r="E647" s="136" t="str">
        <f aca="false">+IF($T647&lt;150.01,IF($D$14=3,AE647,V647),"")</f>
        <v/>
      </c>
      <c r="F647" s="137" t="str">
        <f aca="false">+IF(T647&lt;150.01,Z647,"")</f>
        <v/>
      </c>
      <c r="G647" s="136" t="str">
        <f aca="false">+IF($T647&lt;150.01,+ABS(E647/F647),"")</f>
        <v/>
      </c>
      <c r="H647" s="138" t="str">
        <f aca="false">+IF($T647&lt;150.01,AA647,"")</f>
        <v/>
      </c>
      <c r="I647" s="138" t="str">
        <f aca="false">+IF($T647&lt;150.01,AB647,"")</f>
        <v/>
      </c>
      <c r="J647" s="113" t="str">
        <f aca="false">+IF($T647&lt;150.01,AC647,"")</f>
        <v/>
      </c>
      <c r="K647" s="113" t="e">
        <f aca="false">+IF($B647&lt;25.0001,L647,M647)</f>
        <v>#VALUE!</v>
      </c>
      <c r="L647" s="139" t="e">
        <f aca="false">+$C$26/'-'!$C$174*EXP($F$14+$G$14/(273.15+$B647)+$H$14/(273.15+$B647)^2+$I$14/(273.15+$B647)^3)</f>
        <v>#VALUE!</v>
      </c>
      <c r="M647" s="139" t="e">
        <f aca="false">+$C$26/'-'!$C$174*EXP($F$15+$G$15/(273.15+$B647)+$H$15/(273.15+$B647)^2+$I$15/(273.15+$B647)^3)</f>
        <v>#VALUE!</v>
      </c>
      <c r="N647" s="113" t="e">
        <f aca="false">+IF($B647&lt;25.0001,O647,P647)</f>
        <v>#VALUE!</v>
      </c>
      <c r="O647" s="140" t="e">
        <f aca="false">EXP($F$14+$G$14/(273.15+$B647)+$H$14/(273.15+$B647)^2+$I$14/(273.15+$B647)^3)</f>
        <v>#VALUE!</v>
      </c>
      <c r="P647" s="140" t="e">
        <f aca="false">EXP($F$15+$G$15/(273.15+$B647)+$H$15/(273.15+$B647)^2+$I$15/(273.15+$B647)^3)</f>
        <v>#VALUE!</v>
      </c>
      <c r="Q647" s="113" t="e">
        <f aca="false">+IF($B647&lt;25.0001,R647,S647)</f>
        <v>#VALUE!</v>
      </c>
      <c r="R647" s="113" t="e">
        <f aca="false">1/($F$17+$G$17*LN($D647/($C$26/'-'!$C$174))+$H$17*LN($D647/($C$26/'-'!$C$174))^2+$I$17*LN($D647/($C$26/'-'!$C$174))^3)-273.15</f>
        <v>#VALUE!</v>
      </c>
      <c r="S647" s="113" t="e">
        <f aca="false">1/($F$17+$G$18*LN($D647/($C$26/'-'!$C$174))+$H$18*LN($D647/($C$26/'-'!$C$174))^2+$I$18*LN($D647/($C$26/'-'!$C$174))^3)-273.15</f>
        <v>#VALUE!</v>
      </c>
      <c r="T647" s="38" t="n">
        <f aca="false">+T646+$C$20*5/9</f>
        <v>281.111111111108</v>
      </c>
      <c r="U647" s="38" t="n">
        <f aca="false">+U646+$C$20</f>
        <v>538</v>
      </c>
      <c r="V647" s="38" t="e">
        <f aca="false">+IF($C$35=3435,AF647,IF(T647&lt;25.000001,X647,+IF(T647&lt;85.000001,+W647,Y647)))</f>
        <v>#VALUE!</v>
      </c>
      <c r="W647" s="113" t="n">
        <f aca="false">((1+$C$28/100)*(1+(3977*ABS(1/(273.15+T647)-1/(273.15+$C$25)))/100)-1)*100</f>
        <v>7.22524091732426</v>
      </c>
      <c r="X647" s="113" t="n">
        <f aca="false">((1+$C$28/100)*(1+(3977*ABS(1/(273.15+$T647)-1/(273.15+$C$25)))/100)^2-1)*100</f>
        <v>13.8341810869131</v>
      </c>
      <c r="Y647" s="113" t="n">
        <f aca="false">((1+$C$28/100)*(1+(3977*ABS(1/(273.15+$T647)-1/(333.15+$C$25)))/100)*(1+(3977*ABS(1/(273.15+$T647)-1/(273.15+$C$25)))/100)-1)*100</f>
        <v>11.4380857007374</v>
      </c>
      <c r="Z647" s="113" t="e">
        <f aca="false">+IF(B647&lt;25,(-$G$14/(273.15+$B647)^2-2*$H$14/(273.15+$B647)^3-3*$I$14/(273.15+$B647)^4)*100,(-$G$15/(273.15+$B647)^2-2*$H$15/(273.15+$B647)^3-3*$I$15/(273.15+$B647)^4)*100)</f>
        <v>#VALUE!</v>
      </c>
      <c r="AA647" s="113" t="e">
        <f aca="false">+K647*(1-V647/100)</f>
        <v>#VALUE!</v>
      </c>
      <c r="AB647" s="113" t="e">
        <f aca="false">+K647*(1+V647/100)</f>
        <v>#VALUE!</v>
      </c>
      <c r="AC647" s="113" t="e">
        <f aca="false">+Q647</f>
        <v>#VALUE!</v>
      </c>
      <c r="AD647" s="38" t="n">
        <f aca="false">100*(1+3*40*ABS(1/(273.15+T647)-1/298.15)-1)</f>
        <v>18.5977516780625</v>
      </c>
      <c r="AE647" s="38" t="n">
        <f aca="false">+(((1+$C$28/100)*(1+AD647/100))-1)*100</f>
        <v>19.7837291948431</v>
      </c>
      <c r="AF647" s="38" t="e">
        <f aca="false">+((1+ABS(34.35*(1/(273.15+B647)-1/(298.15))))*(1+$C$34/100)-1)*100</f>
        <v>#VALUE!</v>
      </c>
    </row>
    <row r="648" customFormat="false" ht="12" hidden="false" customHeight="false" outlineLevel="0" collapsed="false">
      <c r="A648" s="141" t="str">
        <f aca="false">+IF(T648&lt;150.01,U648,"")</f>
        <v/>
      </c>
      <c r="B648" s="138" t="str">
        <f aca="false">+IF(T648&lt;150.01,T648,"")</f>
        <v/>
      </c>
      <c r="C648" s="144" t="str">
        <f aca="false">+IF(T648&lt;150.01,N648,"")</f>
        <v/>
      </c>
      <c r="D648" s="138" t="str">
        <f aca="false">+IF(T648&lt;150.01,K648,"")</f>
        <v/>
      </c>
      <c r="E648" s="136" t="str">
        <f aca="false">+IF($T648&lt;150.01,IF($D$14=3,AE648,V648),"")</f>
        <v/>
      </c>
      <c r="F648" s="137" t="str">
        <f aca="false">+IF(T648&lt;150.01,Z648,"")</f>
        <v/>
      </c>
      <c r="G648" s="136" t="str">
        <f aca="false">+IF($T648&lt;150.01,+ABS(E648/F648),"")</f>
        <v/>
      </c>
      <c r="H648" s="138" t="str">
        <f aca="false">+IF($T648&lt;150.01,AA648,"")</f>
        <v/>
      </c>
      <c r="I648" s="138" t="str">
        <f aca="false">+IF($T648&lt;150.01,AB648,"")</f>
        <v/>
      </c>
      <c r="J648" s="113" t="str">
        <f aca="false">+IF($T648&lt;150.01,AC648,"")</f>
        <v/>
      </c>
      <c r="K648" s="113" t="e">
        <f aca="false">+IF($B648&lt;25.0001,L648,M648)</f>
        <v>#VALUE!</v>
      </c>
      <c r="L648" s="139" t="e">
        <f aca="false">+$C$26/'-'!$C$174*EXP($F$14+$G$14/(273.15+$B648)+$H$14/(273.15+$B648)^2+$I$14/(273.15+$B648)^3)</f>
        <v>#VALUE!</v>
      </c>
      <c r="M648" s="139" t="e">
        <f aca="false">+$C$26/'-'!$C$174*EXP($F$15+$G$15/(273.15+$B648)+$H$15/(273.15+$B648)^2+$I$15/(273.15+$B648)^3)</f>
        <v>#VALUE!</v>
      </c>
      <c r="N648" s="113" t="e">
        <f aca="false">+IF($B648&lt;25.0001,O648,P648)</f>
        <v>#VALUE!</v>
      </c>
      <c r="O648" s="140" t="e">
        <f aca="false">EXP($F$14+$G$14/(273.15+$B648)+$H$14/(273.15+$B648)^2+$I$14/(273.15+$B648)^3)</f>
        <v>#VALUE!</v>
      </c>
      <c r="P648" s="140" t="e">
        <f aca="false">EXP($F$15+$G$15/(273.15+$B648)+$H$15/(273.15+$B648)^2+$I$15/(273.15+$B648)^3)</f>
        <v>#VALUE!</v>
      </c>
      <c r="Q648" s="113" t="e">
        <f aca="false">+IF($B648&lt;25.0001,R648,S648)</f>
        <v>#VALUE!</v>
      </c>
      <c r="R648" s="113" t="e">
        <f aca="false">1/($F$17+$G$17*LN($D648/($C$26/'-'!$C$174))+$H$17*LN($D648/($C$26/'-'!$C$174))^2+$I$17*LN($D648/($C$26/'-'!$C$174))^3)-273.15</f>
        <v>#VALUE!</v>
      </c>
      <c r="S648" s="113" t="e">
        <f aca="false">1/($F$17+$G$18*LN($D648/($C$26/'-'!$C$174))+$H$18*LN($D648/($C$26/'-'!$C$174))^2+$I$18*LN($D648/($C$26/'-'!$C$174))^3)-273.15</f>
        <v>#VALUE!</v>
      </c>
      <c r="T648" s="38" t="n">
        <f aca="false">+T647+$C$20*5/9</f>
        <v>281.666666666664</v>
      </c>
      <c r="U648" s="38" t="n">
        <f aca="false">+U647+$C$20</f>
        <v>539</v>
      </c>
      <c r="V648" s="38" t="e">
        <f aca="false">+IF($C$35=3435,AF648,IF(T648&lt;25.000001,X648,+IF(T648&lt;85.000001,+W648,Y648)))</f>
        <v>#VALUE!</v>
      </c>
      <c r="W648" s="113" t="n">
        <f aca="false">((1+$C$28/100)*(1+(3977*ABS(1/(273.15+T648)-1/(273.15+$C$25)))/100)-1)*100</f>
        <v>7.232497640443</v>
      </c>
      <c r="X648" s="113" t="n">
        <f aca="false">((1+$C$28/100)*(1+(3977*ABS(1/(273.15+$T648)-1/(273.15+$C$25)))/100)^2-1)*100</f>
        <v>13.849589606016</v>
      </c>
      <c r="Y648" s="113" t="n">
        <f aca="false">((1+$C$28/100)*(1+(3977*ABS(1/(273.15+$T648)-1/(333.15+$C$25)))/100)*(1+(3977*ABS(1/(273.15+$T648)-1/(273.15+$C$25)))/100)-1)*100</f>
        <v>11.453332058388</v>
      </c>
      <c r="Z648" s="113" t="e">
        <f aca="false">+IF(B648&lt;25,(-$G$14/(273.15+$B648)^2-2*$H$14/(273.15+$B648)^3-3*$I$14/(273.15+$B648)^4)*100,(-$G$15/(273.15+$B648)^2-2*$H$15/(273.15+$B648)^3-3*$I$15/(273.15+$B648)^4)*100)</f>
        <v>#VALUE!</v>
      </c>
      <c r="AA648" s="113" t="e">
        <f aca="false">+K648*(1-V648/100)</f>
        <v>#VALUE!</v>
      </c>
      <c r="AB648" s="113" t="e">
        <f aca="false">+K648*(1+V648/100)</f>
        <v>#VALUE!</v>
      </c>
      <c r="AC648" s="113" t="e">
        <f aca="false">+Q648</f>
        <v>#VALUE!</v>
      </c>
      <c r="AD648" s="38" t="n">
        <f aca="false">100*(1+3*40*ABS(1/(273.15+T648)-1/298.15)-1)</f>
        <v>18.6194309570416</v>
      </c>
      <c r="AE648" s="38" t="n">
        <f aca="false">+(((1+$C$28/100)*(1+AD648/100))-1)*100</f>
        <v>19.805625266612</v>
      </c>
      <c r="AF648" s="38" t="e">
        <f aca="false">+((1+ABS(34.35*(1/(273.15+B648)-1/(298.15))))*(1+$C$34/100)-1)*100</f>
        <v>#VALUE!</v>
      </c>
    </row>
    <row r="649" customFormat="false" ht="12" hidden="false" customHeight="false" outlineLevel="0" collapsed="false">
      <c r="A649" s="141" t="str">
        <f aca="false">+IF(T649&lt;150.01,U649,"")</f>
        <v/>
      </c>
      <c r="B649" s="138" t="str">
        <f aca="false">+IF(T649&lt;150.01,T649,"")</f>
        <v/>
      </c>
      <c r="C649" s="144" t="str">
        <f aca="false">+IF(T649&lt;150.01,N649,"")</f>
        <v/>
      </c>
      <c r="D649" s="138" t="str">
        <f aca="false">+IF(T649&lt;150.01,K649,"")</f>
        <v/>
      </c>
      <c r="E649" s="136" t="str">
        <f aca="false">+IF($T649&lt;150.01,IF($D$14=3,AE649,V649),"")</f>
        <v/>
      </c>
      <c r="F649" s="137" t="str">
        <f aca="false">+IF(T649&lt;150.01,Z649,"")</f>
        <v/>
      </c>
      <c r="G649" s="136" t="str">
        <f aca="false">+IF($T649&lt;150.01,+ABS(E649/F649),"")</f>
        <v/>
      </c>
      <c r="H649" s="138" t="str">
        <f aca="false">+IF($T649&lt;150.01,AA649,"")</f>
        <v/>
      </c>
      <c r="I649" s="138" t="str">
        <f aca="false">+IF($T649&lt;150.01,AB649,"")</f>
        <v/>
      </c>
      <c r="J649" s="113" t="str">
        <f aca="false">+IF($T649&lt;150.01,AC649,"")</f>
        <v/>
      </c>
      <c r="K649" s="113" t="e">
        <f aca="false">+IF($B649&lt;25.0001,L649,M649)</f>
        <v>#VALUE!</v>
      </c>
      <c r="L649" s="139" t="e">
        <f aca="false">+$C$26/'-'!$C$174*EXP($F$14+$G$14/(273.15+$B649)+$H$14/(273.15+$B649)^2+$I$14/(273.15+$B649)^3)</f>
        <v>#VALUE!</v>
      </c>
      <c r="M649" s="139" t="e">
        <f aca="false">+$C$26/'-'!$C$174*EXP($F$15+$G$15/(273.15+$B649)+$H$15/(273.15+$B649)^2+$I$15/(273.15+$B649)^3)</f>
        <v>#VALUE!</v>
      </c>
      <c r="N649" s="113" t="e">
        <f aca="false">+IF($B649&lt;25.0001,O649,P649)</f>
        <v>#VALUE!</v>
      </c>
      <c r="O649" s="140" t="e">
        <f aca="false">EXP($F$14+$G$14/(273.15+$B649)+$H$14/(273.15+$B649)^2+$I$14/(273.15+$B649)^3)</f>
        <v>#VALUE!</v>
      </c>
      <c r="P649" s="140" t="e">
        <f aca="false">EXP($F$15+$G$15/(273.15+$B649)+$H$15/(273.15+$B649)^2+$I$15/(273.15+$B649)^3)</f>
        <v>#VALUE!</v>
      </c>
      <c r="Q649" s="113" t="e">
        <f aca="false">+IF($B649&lt;25.0001,R649,S649)</f>
        <v>#VALUE!</v>
      </c>
      <c r="R649" s="113" t="e">
        <f aca="false">1/($F$17+$G$17*LN($D649/($C$26/'-'!$C$174))+$H$17*LN($D649/($C$26/'-'!$C$174))^2+$I$17*LN($D649/($C$26/'-'!$C$174))^3)-273.15</f>
        <v>#VALUE!</v>
      </c>
      <c r="S649" s="113" t="e">
        <f aca="false">1/($F$17+$G$18*LN($D649/($C$26/'-'!$C$174))+$H$18*LN($D649/($C$26/'-'!$C$174))^2+$I$18*LN($D649/($C$26/'-'!$C$174))^3)-273.15</f>
        <v>#VALUE!</v>
      </c>
      <c r="T649" s="38" t="n">
        <f aca="false">+T648+$C$20*5/9</f>
        <v>282.222222222219</v>
      </c>
      <c r="U649" s="38" t="n">
        <f aca="false">+U648+$C$20</f>
        <v>540</v>
      </c>
      <c r="V649" s="38" t="e">
        <f aca="false">+IF($C$35=3435,AF649,IF(T649&lt;25.000001,X649,+IF(T649&lt;85.000001,+W649,Y649)))</f>
        <v>#VALUE!</v>
      </c>
      <c r="W649" s="113" t="n">
        <f aca="false">((1+$C$28/100)*(1+(3977*ABS(1/(273.15+T649)-1/(273.15+$C$25)))/100)-1)*100</f>
        <v>7.23973984532449</v>
      </c>
      <c r="X649" s="113" t="n">
        <f aca="false">((1+$C$28/100)*(1+(3977*ABS(1/(273.15+$T649)-1/(273.15+$C$25)))/100)^2-1)*100</f>
        <v>13.8649683375532</v>
      </c>
      <c r="Y649" s="113" t="n">
        <f aca="false">((1+$C$28/100)*(1+(3977*ABS(1/(273.15+$T649)-1/(333.15+$C$25)))/100)*(1+(3977*ABS(1/(273.15+$T649)-1/(273.15+$C$25)))/100)-1)*100</f>
        <v>11.468548952903</v>
      </c>
      <c r="Z649" s="113" t="e">
        <f aca="false">+IF(B649&lt;25,(-$G$14/(273.15+$B649)^2-2*$H$14/(273.15+$B649)^3-3*$I$14/(273.15+$B649)^4)*100,(-$G$15/(273.15+$B649)^2-2*$H$15/(273.15+$B649)^3-3*$I$15/(273.15+$B649)^4)*100)</f>
        <v>#VALUE!</v>
      </c>
      <c r="AA649" s="113" t="e">
        <f aca="false">+K649*(1-V649/100)</f>
        <v>#VALUE!</v>
      </c>
      <c r="AB649" s="113" t="e">
        <f aca="false">+K649*(1+V649/100)</f>
        <v>#VALUE!</v>
      </c>
      <c r="AC649" s="113" t="e">
        <f aca="false">+Q649</f>
        <v>#VALUE!</v>
      </c>
      <c r="AD649" s="38" t="n">
        <f aca="false">100*(1+3*40*ABS(1/(273.15+T649)-1/298.15)-1)</f>
        <v>18.6410668631497</v>
      </c>
      <c r="AE649" s="38" t="n">
        <f aca="false">+(((1+$C$28/100)*(1+AD649/100))-1)*100</f>
        <v>19.8274775317812</v>
      </c>
      <c r="AF649" s="38" t="e">
        <f aca="false">+((1+ABS(34.35*(1/(273.15+B649)-1/(298.15))))*(1+$C$34/100)-1)*100</f>
        <v>#VALUE!</v>
      </c>
    </row>
    <row r="650" customFormat="false" ht="12" hidden="false" customHeight="false" outlineLevel="0" collapsed="false">
      <c r="A650" s="141" t="str">
        <f aca="false">+IF(T650&lt;150.01,U650,"")</f>
        <v/>
      </c>
      <c r="B650" s="138" t="str">
        <f aca="false">+IF(T650&lt;150.01,T650,"")</f>
        <v/>
      </c>
      <c r="C650" s="144" t="str">
        <f aca="false">+IF(T650&lt;150.01,N650,"")</f>
        <v/>
      </c>
      <c r="D650" s="138" t="str">
        <f aca="false">+IF(T650&lt;150.01,K650,"")</f>
        <v/>
      </c>
      <c r="E650" s="136" t="str">
        <f aca="false">+IF($T650&lt;150.01,IF($D$14=3,AE650,V650),"")</f>
        <v/>
      </c>
      <c r="F650" s="137" t="str">
        <f aca="false">+IF(T650&lt;150.01,Z650,"")</f>
        <v/>
      </c>
      <c r="G650" s="136" t="str">
        <f aca="false">+IF($T650&lt;150.01,+ABS(E650/F650),"")</f>
        <v/>
      </c>
      <c r="H650" s="138" t="str">
        <f aca="false">+IF($T650&lt;150.01,AA650,"")</f>
        <v/>
      </c>
      <c r="I650" s="138" t="str">
        <f aca="false">+IF($T650&lt;150.01,AB650,"")</f>
        <v/>
      </c>
      <c r="J650" s="113" t="str">
        <f aca="false">+IF($T650&lt;150.01,AC650,"")</f>
        <v/>
      </c>
      <c r="K650" s="113" t="e">
        <f aca="false">+IF($B650&lt;25.0001,L650,M650)</f>
        <v>#VALUE!</v>
      </c>
      <c r="L650" s="139" t="e">
        <f aca="false">+$C$26/'-'!$C$174*EXP($F$14+$G$14/(273.15+$B650)+$H$14/(273.15+$B650)^2+$I$14/(273.15+$B650)^3)</f>
        <v>#VALUE!</v>
      </c>
      <c r="M650" s="139" t="e">
        <f aca="false">+$C$26/'-'!$C$174*EXP($F$15+$G$15/(273.15+$B650)+$H$15/(273.15+$B650)^2+$I$15/(273.15+$B650)^3)</f>
        <v>#VALUE!</v>
      </c>
      <c r="N650" s="113" t="e">
        <f aca="false">+IF($B650&lt;25.0001,O650,P650)</f>
        <v>#VALUE!</v>
      </c>
      <c r="O650" s="140" t="e">
        <f aca="false">EXP($F$14+$G$14/(273.15+$B650)+$H$14/(273.15+$B650)^2+$I$14/(273.15+$B650)^3)</f>
        <v>#VALUE!</v>
      </c>
      <c r="P650" s="140" t="e">
        <f aca="false">EXP($F$15+$G$15/(273.15+$B650)+$H$15/(273.15+$B650)^2+$I$15/(273.15+$B650)^3)</f>
        <v>#VALUE!</v>
      </c>
      <c r="Q650" s="113" t="e">
        <f aca="false">+IF($B650&lt;25.0001,R650,S650)</f>
        <v>#VALUE!</v>
      </c>
      <c r="R650" s="113" t="e">
        <f aca="false">1/($F$17+$G$17*LN($D650/($C$26/'-'!$C$174))+$H$17*LN($D650/($C$26/'-'!$C$174))^2+$I$17*LN($D650/($C$26/'-'!$C$174))^3)-273.15</f>
        <v>#VALUE!</v>
      </c>
      <c r="S650" s="113" t="e">
        <f aca="false">1/($F$17+$G$18*LN($D650/($C$26/'-'!$C$174))+$H$18*LN($D650/($C$26/'-'!$C$174))^2+$I$18*LN($D650/($C$26/'-'!$C$174))^3)-273.15</f>
        <v>#VALUE!</v>
      </c>
      <c r="T650" s="38" t="n">
        <f aca="false">+T649+$C$20*5/9</f>
        <v>282.777777777775</v>
      </c>
      <c r="U650" s="38" t="n">
        <f aca="false">+U649+$C$20</f>
        <v>541</v>
      </c>
      <c r="V650" s="38" t="e">
        <f aca="false">+IF($C$35=3435,AF650,IF(T650&lt;25.000001,X650,+IF(T650&lt;85.000001,+W650,Y650)))</f>
        <v>#VALUE!</v>
      </c>
      <c r="W650" s="113" t="n">
        <f aca="false">((1+$C$28/100)*(1+(3977*ABS(1/(273.15+T650)-1/(273.15+$C$25)))/100)-1)*100</f>
        <v>7.2469675754943</v>
      </c>
      <c r="X650" s="113" t="n">
        <f aca="false">((1+$C$28/100)*(1+(3977*ABS(1/(273.15+$T650)-1/(273.15+$C$25)))/100)^2-1)*100</f>
        <v>13.8803173677141</v>
      </c>
      <c r="Y650" s="113" t="n">
        <f aca="false">((1+$C$28/100)*(1+(3977*ABS(1/(273.15+$T650)-1/(333.15+$C$25)))/100)*(1+(3977*ABS(1/(273.15+$T650)-1/(273.15+$C$25)))/100)-1)*100</f>
        <v>11.4837364694989</v>
      </c>
      <c r="Z650" s="113" t="e">
        <f aca="false">+IF(B650&lt;25,(-$G$14/(273.15+$B650)^2-2*$H$14/(273.15+$B650)^3-3*$I$14/(273.15+$B650)^4)*100,(-$G$15/(273.15+$B650)^2-2*$H$15/(273.15+$B650)^3-3*$I$15/(273.15+$B650)^4)*100)</f>
        <v>#VALUE!</v>
      </c>
      <c r="AA650" s="113" t="e">
        <f aca="false">+K650*(1-V650/100)</f>
        <v>#VALUE!</v>
      </c>
      <c r="AB650" s="113" t="e">
        <f aca="false">+K650*(1+V650/100)</f>
        <v>#VALUE!</v>
      </c>
      <c r="AC650" s="113" t="e">
        <f aca="false">+Q650</f>
        <v>#VALUE!</v>
      </c>
      <c r="AD650" s="38" t="n">
        <f aca="false">100*(1+3*40*ABS(1/(273.15+T650)-1/298.15)-1)</f>
        <v>18.6626595264184</v>
      </c>
      <c r="AE650" s="38" t="n">
        <f aca="false">+(((1+$C$28/100)*(1+AD650/100))-1)*100</f>
        <v>19.8492861216826</v>
      </c>
      <c r="AF650" s="38" t="e">
        <f aca="false">+((1+ABS(34.35*(1/(273.15+B650)-1/(298.15))))*(1+$C$34/100)-1)*100</f>
        <v>#VALUE!</v>
      </c>
    </row>
    <row r="651" customFormat="false" ht="12" hidden="false" customHeight="false" outlineLevel="0" collapsed="false">
      <c r="A651" s="141" t="str">
        <f aca="false">+IF(T651&lt;150.01,U651,"")</f>
        <v/>
      </c>
      <c r="B651" s="138" t="str">
        <f aca="false">+IF(T651&lt;150.01,T651,"")</f>
        <v/>
      </c>
      <c r="C651" s="144" t="str">
        <f aca="false">+IF(T651&lt;150.01,N651,"")</f>
        <v/>
      </c>
      <c r="D651" s="138" t="str">
        <f aca="false">+IF(T651&lt;150.01,K651,"")</f>
        <v/>
      </c>
      <c r="E651" s="136" t="str">
        <f aca="false">+IF($T651&lt;150.01,IF($D$14=3,AE651,V651),"")</f>
        <v/>
      </c>
      <c r="F651" s="137" t="str">
        <f aca="false">+IF(T651&lt;150.01,Z651,"")</f>
        <v/>
      </c>
      <c r="G651" s="136" t="str">
        <f aca="false">+IF($T651&lt;150.01,+ABS(E651/F651),"")</f>
        <v/>
      </c>
      <c r="H651" s="138" t="str">
        <f aca="false">+IF($T651&lt;150.01,AA651,"")</f>
        <v/>
      </c>
      <c r="I651" s="138" t="str">
        <f aca="false">+IF($T651&lt;150.01,AB651,"")</f>
        <v/>
      </c>
      <c r="J651" s="113" t="str">
        <f aca="false">+IF($T651&lt;150.01,AC651,"")</f>
        <v/>
      </c>
      <c r="K651" s="113" t="e">
        <f aca="false">+IF($B651&lt;25.0001,L651,M651)</f>
        <v>#VALUE!</v>
      </c>
      <c r="L651" s="139" t="e">
        <f aca="false">+$C$26/'-'!$C$174*EXP($F$14+$G$14/(273.15+$B651)+$H$14/(273.15+$B651)^2+$I$14/(273.15+$B651)^3)</f>
        <v>#VALUE!</v>
      </c>
      <c r="M651" s="139" t="e">
        <f aca="false">+$C$26/'-'!$C$174*EXP($F$15+$G$15/(273.15+$B651)+$H$15/(273.15+$B651)^2+$I$15/(273.15+$B651)^3)</f>
        <v>#VALUE!</v>
      </c>
      <c r="N651" s="113" t="e">
        <f aca="false">+IF($B651&lt;25.0001,O651,P651)</f>
        <v>#VALUE!</v>
      </c>
      <c r="O651" s="140" t="e">
        <f aca="false">EXP($F$14+$G$14/(273.15+$B651)+$H$14/(273.15+$B651)^2+$I$14/(273.15+$B651)^3)</f>
        <v>#VALUE!</v>
      </c>
      <c r="P651" s="140" t="e">
        <f aca="false">EXP($F$15+$G$15/(273.15+$B651)+$H$15/(273.15+$B651)^2+$I$15/(273.15+$B651)^3)</f>
        <v>#VALUE!</v>
      </c>
      <c r="Q651" s="113" t="e">
        <f aca="false">+IF($B651&lt;25.0001,R651,S651)</f>
        <v>#VALUE!</v>
      </c>
      <c r="R651" s="113" t="e">
        <f aca="false">1/($F$17+$G$17*LN($D651/($C$26/'-'!$C$174))+$H$17*LN($D651/($C$26/'-'!$C$174))^2+$I$17*LN($D651/($C$26/'-'!$C$174))^3)-273.15</f>
        <v>#VALUE!</v>
      </c>
      <c r="S651" s="113" t="e">
        <f aca="false">1/($F$17+$G$18*LN($D651/($C$26/'-'!$C$174))+$H$18*LN($D651/($C$26/'-'!$C$174))^2+$I$18*LN($D651/($C$26/'-'!$C$174))^3)-273.15</f>
        <v>#VALUE!</v>
      </c>
      <c r="T651" s="38" t="n">
        <f aca="false">+T650+$C$20*5/9</f>
        <v>283.33333333333</v>
      </c>
      <c r="U651" s="38" t="n">
        <f aca="false">+U650+$C$20</f>
        <v>542</v>
      </c>
      <c r="V651" s="38" t="e">
        <f aca="false">+IF($C$35=3435,AF651,IF(T651&lt;25.000001,X651,+IF(T651&lt;85.000001,+W651,Y651)))</f>
        <v>#VALUE!</v>
      </c>
      <c r="W651" s="113" t="n">
        <f aca="false">((1+$C$28/100)*(1+(3977*ABS(1/(273.15+T651)-1/(273.15+$C$25)))/100)-1)*100</f>
        <v>7.25418087430412</v>
      </c>
      <c r="X651" s="113" t="n">
        <f aca="false">((1+$C$28/100)*(1+(3977*ABS(1/(273.15+$T651)-1/(273.15+$C$25)))/100)^2-1)*100</f>
        <v>13.8956367823559</v>
      </c>
      <c r="Y651" s="113" t="n">
        <f aca="false">((1+$C$28/100)*(1+(3977*ABS(1/(273.15+$T651)-1/(333.15+$C$25)))/100)*(1+(3977*ABS(1/(273.15+$T651)-1/(273.15+$C$25)))/100)-1)*100</f>
        <v>11.4988946930643</v>
      </c>
      <c r="Z651" s="113" t="e">
        <f aca="false">+IF(B651&lt;25,(-$G$14/(273.15+$B651)^2-2*$H$14/(273.15+$B651)^3-3*$I$14/(273.15+$B651)^4)*100,(-$G$15/(273.15+$B651)^2-2*$H$15/(273.15+$B651)^3-3*$I$15/(273.15+$B651)^4)*100)</f>
        <v>#VALUE!</v>
      </c>
      <c r="AA651" s="113" t="e">
        <f aca="false">+K651*(1-V651/100)</f>
        <v>#VALUE!</v>
      </c>
      <c r="AB651" s="113" t="e">
        <f aca="false">+K651*(1+V651/100)</f>
        <v>#VALUE!</v>
      </c>
      <c r="AC651" s="113" t="e">
        <f aca="false">+Q651</f>
        <v>#VALUE!</v>
      </c>
      <c r="AD651" s="38" t="n">
        <f aca="false">100*(1+3*40*ABS(1/(273.15+T651)-1/298.15)-1)</f>
        <v>18.6842090763597</v>
      </c>
      <c r="AE651" s="38" t="n">
        <f aca="false">+(((1+$C$28/100)*(1+AD651/100))-1)*100</f>
        <v>19.8710511671233</v>
      </c>
      <c r="AF651" s="38" t="e">
        <f aca="false">+((1+ABS(34.35*(1/(273.15+B651)-1/(298.15))))*(1+$C$34/100)-1)*100</f>
        <v>#VALUE!</v>
      </c>
    </row>
    <row r="652" customFormat="false" ht="12" hidden="false" customHeight="false" outlineLevel="0" collapsed="false">
      <c r="A652" s="141" t="str">
        <f aca="false">+IF(T652&lt;150.01,U652,"")</f>
        <v/>
      </c>
      <c r="B652" s="138" t="str">
        <f aca="false">+IF(T652&lt;150.01,T652,"")</f>
        <v/>
      </c>
      <c r="C652" s="144" t="str">
        <f aca="false">+IF(T652&lt;150.01,N652,"")</f>
        <v/>
      </c>
      <c r="D652" s="138" t="str">
        <f aca="false">+IF(T652&lt;150.01,K652,"")</f>
        <v/>
      </c>
      <c r="E652" s="136" t="str">
        <f aca="false">+IF($T652&lt;150.01,IF($D$14=3,AE652,V652),"")</f>
        <v/>
      </c>
      <c r="F652" s="137" t="str">
        <f aca="false">+IF(T652&lt;150.01,Z652,"")</f>
        <v/>
      </c>
      <c r="G652" s="136" t="str">
        <f aca="false">+IF($T652&lt;150.01,+ABS(E652/F652),"")</f>
        <v/>
      </c>
      <c r="H652" s="138" t="str">
        <f aca="false">+IF($T652&lt;150.01,AA652,"")</f>
        <v/>
      </c>
      <c r="I652" s="138" t="str">
        <f aca="false">+IF($T652&lt;150.01,AB652,"")</f>
        <v/>
      </c>
      <c r="J652" s="113" t="str">
        <f aca="false">+IF($T652&lt;150.01,AC652,"")</f>
        <v/>
      </c>
      <c r="K652" s="113" t="e">
        <f aca="false">+IF($B652&lt;25.0001,L652,M652)</f>
        <v>#VALUE!</v>
      </c>
      <c r="L652" s="139" t="e">
        <f aca="false">+$C$26/'-'!$C$174*EXP($F$14+$G$14/(273.15+$B652)+$H$14/(273.15+$B652)^2+$I$14/(273.15+$B652)^3)</f>
        <v>#VALUE!</v>
      </c>
      <c r="M652" s="139" t="e">
        <f aca="false">+$C$26/'-'!$C$174*EXP($F$15+$G$15/(273.15+$B652)+$H$15/(273.15+$B652)^2+$I$15/(273.15+$B652)^3)</f>
        <v>#VALUE!</v>
      </c>
      <c r="N652" s="113" t="e">
        <f aca="false">+IF($B652&lt;25.0001,O652,P652)</f>
        <v>#VALUE!</v>
      </c>
      <c r="O652" s="140" t="e">
        <f aca="false">EXP($F$14+$G$14/(273.15+$B652)+$H$14/(273.15+$B652)^2+$I$14/(273.15+$B652)^3)</f>
        <v>#VALUE!</v>
      </c>
      <c r="P652" s="140" t="e">
        <f aca="false">EXP($F$15+$G$15/(273.15+$B652)+$H$15/(273.15+$B652)^2+$I$15/(273.15+$B652)^3)</f>
        <v>#VALUE!</v>
      </c>
      <c r="Q652" s="113" t="e">
        <f aca="false">+IF($B652&lt;25.0001,R652,S652)</f>
        <v>#VALUE!</v>
      </c>
      <c r="R652" s="113" t="e">
        <f aca="false">1/($F$17+$G$17*LN($D652/($C$26/'-'!$C$174))+$H$17*LN($D652/($C$26/'-'!$C$174))^2+$I$17*LN($D652/($C$26/'-'!$C$174))^3)-273.15</f>
        <v>#VALUE!</v>
      </c>
      <c r="S652" s="113" t="e">
        <f aca="false">1/($F$17+$G$18*LN($D652/($C$26/'-'!$C$174))+$H$18*LN($D652/($C$26/'-'!$C$174))^2+$I$18*LN($D652/($C$26/'-'!$C$174))^3)-273.15</f>
        <v>#VALUE!</v>
      </c>
      <c r="T652" s="38" t="n">
        <f aca="false">+T651+$C$20*5/9</f>
        <v>283.888888888886</v>
      </c>
      <c r="U652" s="38" t="n">
        <f aca="false">+U651+$C$20</f>
        <v>543</v>
      </c>
      <c r="V652" s="38" t="e">
        <f aca="false">+IF($C$35=3435,AF652,IF(T652&lt;25.000001,X652,+IF(T652&lt;85.000001,+W652,Y652)))</f>
        <v>#VALUE!</v>
      </c>
      <c r="W652" s="113" t="n">
        <f aca="false">((1+$C$28/100)*(1+(3977*ABS(1/(273.15+T652)-1/(273.15+$C$25)))/100)-1)*100</f>
        <v>7.26137978493278</v>
      </c>
      <c r="X652" s="113" t="n">
        <f aca="false">((1+$C$28/100)*(1+(3977*ABS(1/(273.15+$T652)-1/(273.15+$C$25)))/100)^2-1)*100</f>
        <v>13.9109266670058</v>
      </c>
      <c r="Y652" s="113" t="n">
        <f aca="false">((1+$C$28/100)*(1+(3977*ABS(1/(273.15+$T652)-1/(333.15+$C$25)))/100)*(1+(3977*ABS(1/(273.15+$T652)-1/(273.15+$C$25)))/100)-1)*100</f>
        <v>11.5140237081615</v>
      </c>
      <c r="Z652" s="113" t="e">
        <f aca="false">+IF(B652&lt;25,(-$G$14/(273.15+$B652)^2-2*$H$14/(273.15+$B652)^3-3*$I$14/(273.15+$B652)^4)*100,(-$G$15/(273.15+$B652)^2-2*$H$15/(273.15+$B652)^3-3*$I$15/(273.15+$B652)^4)*100)</f>
        <v>#VALUE!</v>
      </c>
      <c r="AA652" s="113" t="e">
        <f aca="false">+K652*(1-V652/100)</f>
        <v>#VALUE!</v>
      </c>
      <c r="AB652" s="113" t="e">
        <f aca="false">+K652*(1+V652/100)</f>
        <v>#VALUE!</v>
      </c>
      <c r="AC652" s="113" t="e">
        <f aca="false">+Q652</f>
        <v>#VALUE!</v>
      </c>
      <c r="AD652" s="38" t="n">
        <f aca="false">100*(1+3*40*ABS(1/(273.15+T652)-1/298.15)-1)</f>
        <v>18.7057156419693</v>
      </c>
      <c r="AE652" s="38" t="n">
        <f aca="false">+(((1+$C$28/100)*(1+AD652/100))-1)*100</f>
        <v>19.892772798389</v>
      </c>
      <c r="AF652" s="38" t="e">
        <f aca="false">+((1+ABS(34.35*(1/(273.15+B652)-1/(298.15))))*(1+$C$34/100)-1)*100</f>
        <v>#VALUE!</v>
      </c>
    </row>
    <row r="653" customFormat="false" ht="12" hidden="false" customHeight="false" outlineLevel="0" collapsed="false">
      <c r="A653" s="141" t="str">
        <f aca="false">+IF(T653&lt;150.01,U653,"")</f>
        <v/>
      </c>
      <c r="B653" s="138" t="str">
        <f aca="false">+IF(T653&lt;150.01,T653,"")</f>
        <v/>
      </c>
      <c r="C653" s="144" t="str">
        <f aca="false">+IF(T653&lt;150.01,N653,"")</f>
        <v/>
      </c>
      <c r="D653" s="138" t="str">
        <f aca="false">+IF(T653&lt;150.01,K653,"")</f>
        <v/>
      </c>
      <c r="E653" s="136" t="str">
        <f aca="false">+IF($T653&lt;150.01,IF($D$14=3,AE653,V653),"")</f>
        <v/>
      </c>
      <c r="F653" s="137" t="str">
        <f aca="false">+IF(T653&lt;150.01,Z653,"")</f>
        <v/>
      </c>
      <c r="G653" s="136" t="str">
        <f aca="false">+IF($T653&lt;150.01,+ABS(E653/F653),"")</f>
        <v/>
      </c>
      <c r="H653" s="138" t="str">
        <f aca="false">+IF($T653&lt;150.01,AA653,"")</f>
        <v/>
      </c>
      <c r="I653" s="138" t="str">
        <f aca="false">+IF($T653&lt;150.01,AB653,"")</f>
        <v/>
      </c>
      <c r="J653" s="113" t="str">
        <f aca="false">+IF($T653&lt;150.01,AC653,"")</f>
        <v/>
      </c>
      <c r="K653" s="113" t="e">
        <f aca="false">+IF($B653&lt;25.0001,L653,M653)</f>
        <v>#VALUE!</v>
      </c>
      <c r="L653" s="139" t="e">
        <f aca="false">+$C$26/'-'!$C$174*EXP($F$14+$G$14/(273.15+$B653)+$H$14/(273.15+$B653)^2+$I$14/(273.15+$B653)^3)</f>
        <v>#VALUE!</v>
      </c>
      <c r="M653" s="139" t="e">
        <f aca="false">+$C$26/'-'!$C$174*EXP($F$15+$G$15/(273.15+$B653)+$H$15/(273.15+$B653)^2+$I$15/(273.15+$B653)^3)</f>
        <v>#VALUE!</v>
      </c>
      <c r="N653" s="113" t="e">
        <f aca="false">+IF($B653&lt;25.0001,O653,P653)</f>
        <v>#VALUE!</v>
      </c>
      <c r="O653" s="140" t="e">
        <f aca="false">EXP($F$14+$G$14/(273.15+$B653)+$H$14/(273.15+$B653)^2+$I$14/(273.15+$B653)^3)</f>
        <v>#VALUE!</v>
      </c>
      <c r="P653" s="140" t="e">
        <f aca="false">EXP($F$15+$G$15/(273.15+$B653)+$H$15/(273.15+$B653)^2+$I$15/(273.15+$B653)^3)</f>
        <v>#VALUE!</v>
      </c>
      <c r="Q653" s="113" t="e">
        <f aca="false">+IF($B653&lt;25.0001,R653,S653)</f>
        <v>#VALUE!</v>
      </c>
      <c r="R653" s="113" t="e">
        <f aca="false">1/($F$17+$G$17*LN($D653/($C$26/'-'!$C$174))+$H$17*LN($D653/($C$26/'-'!$C$174))^2+$I$17*LN($D653/($C$26/'-'!$C$174))^3)-273.15</f>
        <v>#VALUE!</v>
      </c>
      <c r="S653" s="113" t="e">
        <f aca="false">1/($F$17+$G$18*LN($D653/($C$26/'-'!$C$174))+$H$18*LN($D653/($C$26/'-'!$C$174))^2+$I$18*LN($D653/($C$26/'-'!$C$174))^3)-273.15</f>
        <v>#VALUE!</v>
      </c>
      <c r="T653" s="38" t="n">
        <f aca="false">+T652+$C$20*5/9</f>
        <v>284.444444444441</v>
      </c>
      <c r="U653" s="38" t="n">
        <f aca="false">+U652+$C$20</f>
        <v>544</v>
      </c>
      <c r="V653" s="38" t="e">
        <f aca="false">+IF($C$35=3435,AF653,IF(T653&lt;25.000001,X653,+IF(T653&lt;85.000001,+W653,Y653)))</f>
        <v>#VALUE!</v>
      </c>
      <c r="W653" s="113" t="n">
        <f aca="false">((1+$C$28/100)*(1+(3977*ABS(1/(273.15+T653)-1/(273.15+$C$25)))/100)-1)*100</f>
        <v>7.26856435038694</v>
      </c>
      <c r="X653" s="113" t="n">
        <f aca="false">((1+$C$28/100)*(1+(3977*ABS(1/(273.15+$T653)-1/(273.15+$C$25)))/100)^2-1)*100</f>
        <v>13.9261871068624</v>
      </c>
      <c r="Y653" s="113" t="n">
        <f aca="false">((1+$C$28/100)*(1+(3977*ABS(1/(273.15+$T653)-1/(333.15+$C$25)))/100)*(1+(3977*ABS(1/(273.15+$T653)-1/(273.15+$C$25)))/100)-1)*100</f>
        <v>11.5291235990281</v>
      </c>
      <c r="Z653" s="113" t="e">
        <f aca="false">+IF(B653&lt;25,(-$G$14/(273.15+$B653)^2-2*$H$14/(273.15+$B653)^3-3*$I$14/(273.15+$B653)^4)*100,(-$G$15/(273.15+$B653)^2-2*$H$15/(273.15+$B653)^3-3*$I$15/(273.15+$B653)^4)*100)</f>
        <v>#VALUE!</v>
      </c>
      <c r="AA653" s="113" t="e">
        <f aca="false">+K653*(1-V653/100)</f>
        <v>#VALUE!</v>
      </c>
      <c r="AB653" s="113" t="e">
        <f aca="false">+K653*(1+V653/100)</f>
        <v>#VALUE!</v>
      </c>
      <c r="AC653" s="113" t="e">
        <f aca="false">+Q653</f>
        <v>#VALUE!</v>
      </c>
      <c r="AD653" s="38" t="n">
        <f aca="false">100*(1+3*40*ABS(1/(273.15+T653)-1/298.15)-1)</f>
        <v>18.7271793517287</v>
      </c>
      <c r="AE653" s="38" t="n">
        <f aca="false">+(((1+$C$28/100)*(1+AD653/100))-1)*100</f>
        <v>19.914451145246</v>
      </c>
      <c r="AF653" s="38" t="e">
        <f aca="false">+((1+ABS(34.35*(1/(273.15+B653)-1/(298.15))))*(1+$C$34/100)-1)*100</f>
        <v>#VALUE!</v>
      </c>
    </row>
    <row r="654" customFormat="false" ht="12" hidden="false" customHeight="false" outlineLevel="0" collapsed="false">
      <c r="A654" s="141" t="str">
        <f aca="false">+IF(T654&lt;150.01,U654,"")</f>
        <v/>
      </c>
      <c r="B654" s="138" t="str">
        <f aca="false">+IF(T654&lt;150.01,T654,"")</f>
        <v/>
      </c>
      <c r="C654" s="144" t="str">
        <f aca="false">+IF(T654&lt;150.01,N654,"")</f>
        <v/>
      </c>
      <c r="D654" s="138" t="str">
        <f aca="false">+IF(T654&lt;150.01,K654,"")</f>
        <v/>
      </c>
      <c r="E654" s="136" t="str">
        <f aca="false">+IF($T654&lt;150.01,IF($D$14=3,AE654,V654),"")</f>
        <v/>
      </c>
      <c r="F654" s="137" t="str">
        <f aca="false">+IF(T654&lt;150.01,Z654,"")</f>
        <v/>
      </c>
      <c r="G654" s="136" t="str">
        <f aca="false">+IF($T654&lt;150.01,+ABS(E654/F654),"")</f>
        <v/>
      </c>
      <c r="H654" s="138" t="str">
        <f aca="false">+IF($T654&lt;150.01,AA654,"")</f>
        <v/>
      </c>
      <c r="I654" s="138" t="str">
        <f aca="false">+IF($T654&lt;150.01,AB654,"")</f>
        <v/>
      </c>
      <c r="J654" s="113" t="str">
        <f aca="false">+IF($T654&lt;150.01,AC654,"")</f>
        <v/>
      </c>
      <c r="K654" s="113" t="e">
        <f aca="false">+IF($B654&lt;25.0001,L654,M654)</f>
        <v>#VALUE!</v>
      </c>
      <c r="L654" s="139" t="e">
        <f aca="false">+$C$26/'-'!$C$174*EXP($F$14+$G$14/(273.15+$B654)+$H$14/(273.15+$B654)^2+$I$14/(273.15+$B654)^3)</f>
        <v>#VALUE!</v>
      </c>
      <c r="M654" s="139" t="e">
        <f aca="false">+$C$26/'-'!$C$174*EXP($F$15+$G$15/(273.15+$B654)+$H$15/(273.15+$B654)^2+$I$15/(273.15+$B654)^3)</f>
        <v>#VALUE!</v>
      </c>
      <c r="N654" s="113" t="e">
        <f aca="false">+IF($B654&lt;25.0001,O654,P654)</f>
        <v>#VALUE!</v>
      </c>
      <c r="O654" s="140" t="e">
        <f aca="false">EXP($F$14+$G$14/(273.15+$B654)+$H$14/(273.15+$B654)^2+$I$14/(273.15+$B654)^3)</f>
        <v>#VALUE!</v>
      </c>
      <c r="P654" s="140" t="e">
        <f aca="false">EXP($F$15+$G$15/(273.15+$B654)+$H$15/(273.15+$B654)^2+$I$15/(273.15+$B654)^3)</f>
        <v>#VALUE!</v>
      </c>
      <c r="Q654" s="113" t="e">
        <f aca="false">+IF($B654&lt;25.0001,R654,S654)</f>
        <v>#VALUE!</v>
      </c>
      <c r="R654" s="113" t="e">
        <f aca="false">1/($F$17+$G$17*LN($D654/($C$26/'-'!$C$174))+$H$17*LN($D654/($C$26/'-'!$C$174))^2+$I$17*LN($D654/($C$26/'-'!$C$174))^3)-273.15</f>
        <v>#VALUE!</v>
      </c>
      <c r="S654" s="113" t="e">
        <f aca="false">1/($F$17+$G$18*LN($D654/($C$26/'-'!$C$174))+$H$18*LN($D654/($C$26/'-'!$C$174))^2+$I$18*LN($D654/($C$26/'-'!$C$174))^3)-273.15</f>
        <v>#VALUE!</v>
      </c>
      <c r="T654" s="38" t="n">
        <f aca="false">+T653+$C$20*5/9</f>
        <v>284.999999999997</v>
      </c>
      <c r="U654" s="38" t="n">
        <f aca="false">+U653+$C$20</f>
        <v>545</v>
      </c>
      <c r="V654" s="38" t="e">
        <f aca="false">+IF($C$35=3435,AF654,IF(T654&lt;25.000001,X654,+IF(T654&lt;85.000001,+W654,Y654)))</f>
        <v>#VALUE!</v>
      </c>
      <c r="W654" s="113" t="n">
        <f aca="false">((1+$C$28/100)*(1+(3977*ABS(1/(273.15+T654)-1/(273.15+$C$25)))/100)-1)*100</f>
        <v>7.27573461350215</v>
      </c>
      <c r="X654" s="113" t="n">
        <f aca="false">((1+$C$28/100)*(1+(3977*ABS(1/(273.15+$T654)-1/(273.15+$C$25)))/100)^2-1)*100</f>
        <v>13.9414181867975</v>
      </c>
      <c r="Y654" s="113" t="n">
        <f aca="false">((1+$C$28/100)*(1+(3977*ABS(1/(273.15+$T654)-1/(333.15+$C$25)))/100)*(1+(3977*ABS(1/(273.15+$T654)-1/(273.15+$C$25)))/100)-1)*100</f>
        <v>11.5441944495785</v>
      </c>
      <c r="Z654" s="113" t="e">
        <f aca="false">+IF(B654&lt;25,(-$G$14/(273.15+$B654)^2-2*$H$14/(273.15+$B654)^3-3*$I$14/(273.15+$B654)^4)*100,(-$G$15/(273.15+$B654)^2-2*$H$15/(273.15+$B654)^3-3*$I$15/(273.15+$B654)^4)*100)</f>
        <v>#VALUE!</v>
      </c>
      <c r="AA654" s="113" t="e">
        <f aca="false">+K654*(1-V654/100)</f>
        <v>#VALUE!</v>
      </c>
      <c r="AB654" s="113" t="e">
        <f aca="false">+K654*(1+V654/100)</f>
        <v>#VALUE!</v>
      </c>
      <c r="AC654" s="113" t="e">
        <f aca="false">+Q654</f>
        <v>#VALUE!</v>
      </c>
      <c r="AD654" s="38" t="n">
        <f aca="false">100*(1+3*40*ABS(1/(273.15+T654)-1/298.15)-1)</f>
        <v>18.7486003336078</v>
      </c>
      <c r="AE654" s="38" t="n">
        <f aca="false">+(((1+$C$28/100)*(1+AD654/100))-1)*100</f>
        <v>19.9360863369439</v>
      </c>
      <c r="AF654" s="38" t="e">
        <f aca="false">+((1+ABS(34.35*(1/(273.15+B654)-1/(298.15))))*(1+$C$34/100)-1)*100</f>
        <v>#VALUE!</v>
      </c>
    </row>
    <row r="655" customFormat="false" ht="12" hidden="false" customHeight="false" outlineLevel="0" collapsed="false">
      <c r="A655" s="141" t="str">
        <f aca="false">+IF(T655&lt;150.01,U655,"")</f>
        <v/>
      </c>
      <c r="B655" s="138" t="str">
        <f aca="false">+IF(T655&lt;150.01,T655,"")</f>
        <v/>
      </c>
      <c r="C655" s="144" t="str">
        <f aca="false">+IF(T655&lt;150.01,N655,"")</f>
        <v/>
      </c>
      <c r="D655" s="138" t="str">
        <f aca="false">+IF(T655&lt;150.01,K655,"")</f>
        <v/>
      </c>
      <c r="E655" s="136" t="str">
        <f aca="false">+IF($T655&lt;150.01,IF($D$14=3,AE655,V655),"")</f>
        <v/>
      </c>
      <c r="F655" s="137" t="str">
        <f aca="false">+IF(T655&lt;150.01,Z655,"")</f>
        <v/>
      </c>
      <c r="G655" s="136" t="str">
        <f aca="false">+IF($T655&lt;150.01,+ABS(E655/F655),"")</f>
        <v/>
      </c>
      <c r="H655" s="138" t="str">
        <f aca="false">+IF($T655&lt;150.01,AA655,"")</f>
        <v/>
      </c>
      <c r="I655" s="138" t="str">
        <f aca="false">+IF($T655&lt;150.01,AB655,"")</f>
        <v/>
      </c>
      <c r="J655" s="113" t="str">
        <f aca="false">+IF($T655&lt;150.01,AC655,"")</f>
        <v/>
      </c>
      <c r="K655" s="113" t="e">
        <f aca="false">+IF($B655&lt;25.0001,L655,M655)</f>
        <v>#VALUE!</v>
      </c>
      <c r="L655" s="139" t="e">
        <f aca="false">+$C$26/'-'!$C$174*EXP($F$14+$G$14/(273.15+$B655)+$H$14/(273.15+$B655)^2+$I$14/(273.15+$B655)^3)</f>
        <v>#VALUE!</v>
      </c>
      <c r="M655" s="139" t="e">
        <f aca="false">+$C$26/'-'!$C$174*EXP($F$15+$G$15/(273.15+$B655)+$H$15/(273.15+$B655)^2+$I$15/(273.15+$B655)^3)</f>
        <v>#VALUE!</v>
      </c>
      <c r="N655" s="113" t="e">
        <f aca="false">+IF($B655&lt;25.0001,O655,P655)</f>
        <v>#VALUE!</v>
      </c>
      <c r="O655" s="140" t="e">
        <f aca="false">EXP($F$14+$G$14/(273.15+$B655)+$H$14/(273.15+$B655)^2+$I$14/(273.15+$B655)^3)</f>
        <v>#VALUE!</v>
      </c>
      <c r="P655" s="140" t="e">
        <f aca="false">EXP($F$15+$G$15/(273.15+$B655)+$H$15/(273.15+$B655)^2+$I$15/(273.15+$B655)^3)</f>
        <v>#VALUE!</v>
      </c>
      <c r="Q655" s="113" t="e">
        <f aca="false">+IF($B655&lt;25.0001,R655,S655)</f>
        <v>#VALUE!</v>
      </c>
      <c r="R655" s="113" t="e">
        <f aca="false">1/($F$17+$G$17*LN($D655/($C$26/'-'!$C$174))+$H$17*LN($D655/($C$26/'-'!$C$174))^2+$I$17*LN($D655/($C$26/'-'!$C$174))^3)-273.15</f>
        <v>#VALUE!</v>
      </c>
      <c r="S655" s="113" t="e">
        <f aca="false">1/($F$17+$G$18*LN($D655/($C$26/'-'!$C$174))+$H$18*LN($D655/($C$26/'-'!$C$174))^2+$I$18*LN($D655/($C$26/'-'!$C$174))^3)-273.15</f>
        <v>#VALUE!</v>
      </c>
      <c r="T655" s="38" t="n">
        <f aca="false">+T654+$C$20*5/9</f>
        <v>285.555555555552</v>
      </c>
      <c r="U655" s="38" t="n">
        <f aca="false">+U654+$C$20</f>
        <v>546</v>
      </c>
      <c r="V655" s="38" t="e">
        <f aca="false">+IF($C$35=3435,AF655,IF(T655&lt;25.000001,X655,+IF(T655&lt;85.000001,+W655,Y655)))</f>
        <v>#VALUE!</v>
      </c>
      <c r="W655" s="113" t="n">
        <f aca="false">((1+$C$28/100)*(1+(3977*ABS(1/(273.15+T655)-1/(273.15+$C$25)))/100)-1)*100</f>
        <v>7.28289061694347</v>
      </c>
      <c r="X655" s="113" t="n">
        <f aca="false">((1+$C$28/100)*(1+(3977*ABS(1/(273.15+$T655)-1/(273.15+$C$25)))/100)^2-1)*100</f>
        <v>13.956619991357</v>
      </c>
      <c r="Y655" s="113" t="n">
        <f aca="false">((1+$C$28/100)*(1+(3977*ABS(1/(273.15+$T655)-1/(333.15+$C$25)))/100)*(1+(3977*ABS(1/(273.15+$T655)-1/(273.15+$C$25)))/100)-1)*100</f>
        <v>11.5592363434055</v>
      </c>
      <c r="Z655" s="113" t="e">
        <f aca="false">+IF(B655&lt;25,(-$G$14/(273.15+$B655)^2-2*$H$14/(273.15+$B655)^3-3*$I$14/(273.15+$B655)^4)*100,(-$G$15/(273.15+$B655)^2-2*$H$15/(273.15+$B655)^3-3*$I$15/(273.15+$B655)^4)*100)</f>
        <v>#VALUE!</v>
      </c>
      <c r="AA655" s="113" t="e">
        <f aca="false">+K655*(1-V655/100)</f>
        <v>#VALUE!</v>
      </c>
      <c r="AB655" s="113" t="e">
        <f aca="false">+K655*(1+V655/100)</f>
        <v>#VALUE!</v>
      </c>
      <c r="AC655" s="113" t="e">
        <f aca="false">+Q655</f>
        <v>#VALUE!</v>
      </c>
      <c r="AD655" s="38" t="n">
        <f aca="false">100*(1+3*40*ABS(1/(273.15+T655)-1/298.15)-1)</f>
        <v>18.7699787150675</v>
      </c>
      <c r="AE655" s="38" t="n">
        <f aca="false">+(((1+$C$28/100)*(1+AD655/100))-1)*100</f>
        <v>19.9576785022181</v>
      </c>
      <c r="AF655" s="38" t="e">
        <f aca="false">+((1+ABS(34.35*(1/(273.15+B655)-1/(298.15))))*(1+$C$34/100)-1)*100</f>
        <v>#VALUE!</v>
      </c>
    </row>
    <row r="656" customFormat="false" ht="12" hidden="false" customHeight="false" outlineLevel="0" collapsed="false">
      <c r="A656" s="141" t="str">
        <f aca="false">+IF(T656&lt;150.01,U656,"")</f>
        <v/>
      </c>
      <c r="B656" s="138" t="str">
        <f aca="false">+IF(T656&lt;150.01,T656,"")</f>
        <v/>
      </c>
      <c r="C656" s="144" t="str">
        <f aca="false">+IF(T656&lt;150.01,N656,"")</f>
        <v/>
      </c>
      <c r="D656" s="138" t="str">
        <f aca="false">+IF(T656&lt;150.01,K656,"")</f>
        <v/>
      </c>
      <c r="E656" s="136" t="str">
        <f aca="false">+IF($T656&lt;150.01,IF($D$14=3,AE656,V656),"")</f>
        <v/>
      </c>
      <c r="F656" s="137" t="str">
        <f aca="false">+IF(T656&lt;150.01,Z656,"")</f>
        <v/>
      </c>
      <c r="G656" s="136" t="str">
        <f aca="false">+IF($T656&lt;150.01,+ABS(E656/F656),"")</f>
        <v/>
      </c>
      <c r="H656" s="138" t="str">
        <f aca="false">+IF($T656&lt;150.01,AA656,"")</f>
        <v/>
      </c>
      <c r="I656" s="138" t="str">
        <f aca="false">+IF($T656&lt;150.01,AB656,"")</f>
        <v/>
      </c>
      <c r="J656" s="113" t="str">
        <f aca="false">+IF($T656&lt;150.01,AC656,"")</f>
        <v/>
      </c>
      <c r="K656" s="113" t="e">
        <f aca="false">+IF($B656&lt;25.0001,L656,M656)</f>
        <v>#VALUE!</v>
      </c>
      <c r="L656" s="139" t="e">
        <f aca="false">+$C$26/'-'!$C$174*EXP($F$14+$G$14/(273.15+$B656)+$H$14/(273.15+$B656)^2+$I$14/(273.15+$B656)^3)</f>
        <v>#VALUE!</v>
      </c>
      <c r="M656" s="139" t="e">
        <f aca="false">+$C$26/'-'!$C$174*EXP($F$15+$G$15/(273.15+$B656)+$H$15/(273.15+$B656)^2+$I$15/(273.15+$B656)^3)</f>
        <v>#VALUE!</v>
      </c>
      <c r="N656" s="113" t="e">
        <f aca="false">+IF($B656&lt;25.0001,O656,P656)</f>
        <v>#VALUE!</v>
      </c>
      <c r="O656" s="140" t="e">
        <f aca="false">EXP($F$14+$G$14/(273.15+$B656)+$H$14/(273.15+$B656)^2+$I$14/(273.15+$B656)^3)</f>
        <v>#VALUE!</v>
      </c>
      <c r="P656" s="140" t="e">
        <f aca="false">EXP($F$15+$G$15/(273.15+$B656)+$H$15/(273.15+$B656)^2+$I$15/(273.15+$B656)^3)</f>
        <v>#VALUE!</v>
      </c>
      <c r="Q656" s="113" t="e">
        <f aca="false">+IF($B656&lt;25.0001,R656,S656)</f>
        <v>#VALUE!</v>
      </c>
      <c r="R656" s="113" t="e">
        <f aca="false">1/($F$17+$G$17*LN($D656/($C$26/'-'!$C$174))+$H$17*LN($D656/($C$26/'-'!$C$174))^2+$I$17*LN($D656/($C$26/'-'!$C$174))^3)-273.15</f>
        <v>#VALUE!</v>
      </c>
      <c r="S656" s="113" t="e">
        <f aca="false">1/($F$17+$G$18*LN($D656/($C$26/'-'!$C$174))+$H$18*LN($D656/($C$26/'-'!$C$174))^2+$I$18*LN($D656/($C$26/'-'!$C$174))^3)-273.15</f>
        <v>#VALUE!</v>
      </c>
      <c r="T656" s="38" t="n">
        <f aca="false">+T655+$C$20*5/9</f>
        <v>286.111111111108</v>
      </c>
      <c r="U656" s="38" t="n">
        <f aca="false">+U655+$C$20</f>
        <v>547</v>
      </c>
      <c r="V656" s="38" t="e">
        <f aca="false">+IF($C$35=3435,AF656,IF(T656&lt;25.000001,X656,+IF(T656&lt;85.000001,+W656,Y656)))</f>
        <v>#VALUE!</v>
      </c>
      <c r="W656" s="113" t="n">
        <f aca="false">((1+$C$28/100)*(1+(3977*ABS(1/(273.15+T656)-1/(273.15+$C$25)))/100)-1)*100</f>
        <v>7.29003240320647</v>
      </c>
      <c r="X656" s="113" t="n">
        <f aca="false">((1+$C$28/100)*(1+(3977*ABS(1/(273.15+$T656)-1/(273.15+$C$25)))/100)^2-1)*100</f>
        <v>13.9717926047633</v>
      </c>
      <c r="Y656" s="113" t="n">
        <f aca="false">((1+$C$28/100)*(1+(3977*ABS(1/(273.15+$T656)-1/(333.15+$C$25)))/100)*(1+(3977*ABS(1/(273.15+$T656)-1/(273.15+$C$25)))/100)-1)*100</f>
        <v>11.5742493637816</v>
      </c>
      <c r="Z656" s="113" t="e">
        <f aca="false">+IF(B656&lt;25,(-$G$14/(273.15+$B656)^2-2*$H$14/(273.15+$B656)^3-3*$I$14/(273.15+$B656)^4)*100,(-$G$15/(273.15+$B656)^2-2*$H$15/(273.15+$B656)^3-3*$I$15/(273.15+$B656)^4)*100)</f>
        <v>#VALUE!</v>
      </c>
      <c r="AA656" s="113" t="e">
        <f aca="false">+K656*(1-V656/100)</f>
        <v>#VALUE!</v>
      </c>
      <c r="AB656" s="113" t="e">
        <f aca="false">+K656*(1+V656/100)</f>
        <v>#VALUE!</v>
      </c>
      <c r="AC656" s="113" t="e">
        <f aca="false">+Q656</f>
        <v>#VALUE!</v>
      </c>
      <c r="AD656" s="38" t="n">
        <f aca="false">100*(1+3*40*ABS(1/(273.15+T656)-1/298.15)-1)</f>
        <v>18.7913146230623</v>
      </c>
      <c r="AE656" s="38" t="n">
        <f aca="false">+(((1+$C$28/100)*(1+AD656/100))-1)*100</f>
        <v>19.9792277692929</v>
      </c>
      <c r="AF656" s="38" t="e">
        <f aca="false">+((1+ABS(34.35*(1/(273.15+B656)-1/(298.15))))*(1+$C$34/100)-1)*100</f>
        <v>#VALUE!</v>
      </c>
    </row>
    <row r="657" customFormat="false" ht="12" hidden="false" customHeight="false" outlineLevel="0" collapsed="false">
      <c r="A657" s="141" t="str">
        <f aca="false">+IF(T657&lt;150.01,U657,"")</f>
        <v/>
      </c>
      <c r="B657" s="138" t="str">
        <f aca="false">+IF(T657&lt;150.01,T657,"")</f>
        <v/>
      </c>
      <c r="C657" s="144" t="str">
        <f aca="false">+IF(T657&lt;150.01,N657,"")</f>
        <v/>
      </c>
      <c r="D657" s="138" t="str">
        <f aca="false">+IF(T657&lt;150.01,K657,"")</f>
        <v/>
      </c>
      <c r="E657" s="136" t="str">
        <f aca="false">+IF($T657&lt;150.01,IF($D$14=3,AE657,V657),"")</f>
        <v/>
      </c>
      <c r="F657" s="137" t="str">
        <f aca="false">+IF(T657&lt;150.01,Z657,"")</f>
        <v/>
      </c>
      <c r="G657" s="136" t="str">
        <f aca="false">+IF($T657&lt;150.01,+ABS(E657/F657),"")</f>
        <v/>
      </c>
      <c r="H657" s="138" t="str">
        <f aca="false">+IF($T657&lt;150.01,AA657,"")</f>
        <v/>
      </c>
      <c r="I657" s="138" t="str">
        <f aca="false">+IF($T657&lt;150.01,AB657,"")</f>
        <v/>
      </c>
      <c r="J657" s="113" t="str">
        <f aca="false">+IF($T657&lt;150.01,AC657,"")</f>
        <v/>
      </c>
      <c r="K657" s="113" t="e">
        <f aca="false">+IF($B657&lt;25.0001,L657,M657)</f>
        <v>#VALUE!</v>
      </c>
      <c r="L657" s="139" t="e">
        <f aca="false">+$C$26/'-'!$C$174*EXP($F$14+$G$14/(273.15+$B657)+$H$14/(273.15+$B657)^2+$I$14/(273.15+$B657)^3)</f>
        <v>#VALUE!</v>
      </c>
      <c r="M657" s="139" t="e">
        <f aca="false">+$C$26/'-'!$C$174*EXP($F$15+$G$15/(273.15+$B657)+$H$15/(273.15+$B657)^2+$I$15/(273.15+$B657)^3)</f>
        <v>#VALUE!</v>
      </c>
      <c r="N657" s="113" t="e">
        <f aca="false">+IF($B657&lt;25.0001,O657,P657)</f>
        <v>#VALUE!</v>
      </c>
      <c r="O657" s="140" t="e">
        <f aca="false">EXP($F$14+$G$14/(273.15+$B657)+$H$14/(273.15+$B657)^2+$I$14/(273.15+$B657)^3)</f>
        <v>#VALUE!</v>
      </c>
      <c r="P657" s="140" t="e">
        <f aca="false">EXP($F$15+$G$15/(273.15+$B657)+$H$15/(273.15+$B657)^2+$I$15/(273.15+$B657)^3)</f>
        <v>#VALUE!</v>
      </c>
      <c r="Q657" s="113" t="e">
        <f aca="false">+IF($B657&lt;25.0001,R657,S657)</f>
        <v>#VALUE!</v>
      </c>
      <c r="R657" s="113" t="e">
        <f aca="false">1/($F$17+$G$17*LN($D657/($C$26/'-'!$C$174))+$H$17*LN($D657/($C$26/'-'!$C$174))^2+$I$17*LN($D657/($C$26/'-'!$C$174))^3)-273.15</f>
        <v>#VALUE!</v>
      </c>
      <c r="S657" s="113" t="e">
        <f aca="false">1/($F$17+$G$18*LN($D657/($C$26/'-'!$C$174))+$H$18*LN($D657/($C$26/'-'!$C$174))^2+$I$18*LN($D657/($C$26/'-'!$C$174))^3)-273.15</f>
        <v>#VALUE!</v>
      </c>
      <c r="T657" s="38" t="n">
        <f aca="false">+T656+$C$20*5/9</f>
        <v>286.666666666664</v>
      </c>
      <c r="U657" s="38" t="n">
        <f aca="false">+U656+$C$20</f>
        <v>548</v>
      </c>
      <c r="V657" s="38" t="e">
        <f aca="false">+IF($C$35=3435,AF657,IF(T657&lt;25.000001,X657,+IF(T657&lt;85.000001,+W657,Y657)))</f>
        <v>#VALUE!</v>
      </c>
      <c r="W657" s="113" t="n">
        <f aca="false">((1+$C$28/100)*(1+(3977*ABS(1/(273.15+T657)-1/(273.15+$C$25)))/100)-1)*100</f>
        <v>7.29716001461809</v>
      </c>
      <c r="X657" s="113" t="n">
        <f aca="false">((1+$C$28/100)*(1+(3977*ABS(1/(273.15+$T657)-1/(273.15+$C$25)))/100)^2-1)*100</f>
        <v>13.9869361109164</v>
      </c>
      <c r="Y657" s="113" t="n">
        <f aca="false">((1+$C$28/100)*(1+(3977*ABS(1/(273.15+$T657)-1/(333.15+$C$25)))/100)*(1+(3977*ABS(1/(273.15+$T657)-1/(273.15+$C$25)))/100)-1)*100</f>
        <v>11.589233593661</v>
      </c>
      <c r="Z657" s="113" t="e">
        <f aca="false">+IF(B657&lt;25,(-$G$14/(273.15+$B657)^2-2*$H$14/(273.15+$B657)^3-3*$I$14/(273.15+$B657)^4)*100,(-$G$15/(273.15+$B657)^2-2*$H$15/(273.15+$B657)^3-3*$I$15/(273.15+$B657)^4)*100)</f>
        <v>#VALUE!</v>
      </c>
      <c r="AA657" s="113" t="e">
        <f aca="false">+K657*(1-V657/100)</f>
        <v>#VALUE!</v>
      </c>
      <c r="AB657" s="113" t="e">
        <f aca="false">+K657*(1+V657/100)</f>
        <v>#VALUE!</v>
      </c>
      <c r="AC657" s="113" t="e">
        <f aca="false">+Q657</f>
        <v>#VALUE!</v>
      </c>
      <c r="AD657" s="38" t="n">
        <f aca="false">100*(1+3*40*ABS(1/(273.15+T657)-1/298.15)-1)</f>
        <v>18.8126081840426</v>
      </c>
      <c r="AE657" s="38" t="n">
        <f aca="false">+(((1+$C$28/100)*(1+AD657/100))-1)*100</f>
        <v>20.000734265883</v>
      </c>
      <c r="AF657" s="38" t="e">
        <f aca="false">+((1+ABS(34.35*(1/(273.15+B657)-1/(298.15))))*(1+$C$34/100)-1)*100</f>
        <v>#VALUE!</v>
      </c>
    </row>
    <row r="658" customFormat="false" ht="12" hidden="false" customHeight="false" outlineLevel="0" collapsed="false">
      <c r="A658" s="141" t="str">
        <f aca="false">+IF(T658&lt;150.01,U658,"")</f>
        <v/>
      </c>
      <c r="B658" s="138" t="str">
        <f aca="false">+IF(T658&lt;150.01,T658,"")</f>
        <v/>
      </c>
      <c r="C658" s="144" t="str">
        <f aca="false">+IF(T658&lt;150.01,N658,"")</f>
        <v/>
      </c>
      <c r="D658" s="138" t="str">
        <f aca="false">+IF(T658&lt;150.01,K658,"")</f>
        <v/>
      </c>
      <c r="E658" s="136" t="str">
        <f aca="false">+IF($T658&lt;150.01,IF($D$14=3,AE658,V658),"")</f>
        <v/>
      </c>
      <c r="F658" s="137" t="str">
        <f aca="false">+IF(T658&lt;150.01,Z658,"")</f>
        <v/>
      </c>
      <c r="G658" s="136" t="str">
        <f aca="false">+IF($T658&lt;150.01,+ABS(E658/F658),"")</f>
        <v/>
      </c>
      <c r="H658" s="138" t="str">
        <f aca="false">+IF($T658&lt;150.01,AA658,"")</f>
        <v/>
      </c>
      <c r="I658" s="138" t="str">
        <f aca="false">+IF($T658&lt;150.01,AB658,"")</f>
        <v/>
      </c>
      <c r="J658" s="113" t="str">
        <f aca="false">+IF($T658&lt;150.01,AC658,"")</f>
        <v/>
      </c>
      <c r="K658" s="113" t="e">
        <f aca="false">+IF($B658&lt;25.0001,L658,M658)</f>
        <v>#VALUE!</v>
      </c>
      <c r="L658" s="139" t="e">
        <f aca="false">+$C$26/'-'!$C$174*EXP($F$14+$G$14/(273.15+$B658)+$H$14/(273.15+$B658)^2+$I$14/(273.15+$B658)^3)</f>
        <v>#VALUE!</v>
      </c>
      <c r="M658" s="139" t="e">
        <f aca="false">+$C$26/'-'!$C$174*EXP($F$15+$G$15/(273.15+$B658)+$H$15/(273.15+$B658)^2+$I$15/(273.15+$B658)^3)</f>
        <v>#VALUE!</v>
      </c>
      <c r="N658" s="113" t="e">
        <f aca="false">+IF($B658&lt;25.0001,O658,P658)</f>
        <v>#VALUE!</v>
      </c>
      <c r="O658" s="140" t="e">
        <f aca="false">EXP($F$14+$G$14/(273.15+$B658)+$H$14/(273.15+$B658)^2+$I$14/(273.15+$B658)^3)</f>
        <v>#VALUE!</v>
      </c>
      <c r="P658" s="140" t="e">
        <f aca="false">EXP($F$15+$G$15/(273.15+$B658)+$H$15/(273.15+$B658)^2+$I$15/(273.15+$B658)^3)</f>
        <v>#VALUE!</v>
      </c>
      <c r="Q658" s="113" t="e">
        <f aca="false">+IF($B658&lt;25.0001,R658,S658)</f>
        <v>#VALUE!</v>
      </c>
      <c r="R658" s="113" t="e">
        <f aca="false">1/($F$17+$G$17*LN($D658/($C$26/'-'!$C$174))+$H$17*LN($D658/($C$26/'-'!$C$174))^2+$I$17*LN($D658/($C$26/'-'!$C$174))^3)-273.15</f>
        <v>#VALUE!</v>
      </c>
      <c r="S658" s="113" t="e">
        <f aca="false">1/($F$17+$G$18*LN($D658/($C$26/'-'!$C$174))+$H$18*LN($D658/($C$26/'-'!$C$174))^2+$I$18*LN($D658/($C$26/'-'!$C$174))^3)-273.15</f>
        <v>#VALUE!</v>
      </c>
      <c r="T658" s="38" t="n">
        <f aca="false">+T657+$C$20*5/9</f>
        <v>287.222222222219</v>
      </c>
      <c r="U658" s="38" t="n">
        <f aca="false">+U657+$C$20</f>
        <v>549</v>
      </c>
      <c r="V658" s="38" t="e">
        <f aca="false">+IF($C$35=3435,AF658,IF(T658&lt;25.000001,X658,+IF(T658&lt;85.000001,+W658,Y658)))</f>
        <v>#VALUE!</v>
      </c>
      <c r="W658" s="113" t="n">
        <f aca="false">((1+$C$28/100)*(1+(3977*ABS(1/(273.15+T658)-1/(273.15+$C$25)))/100)-1)*100</f>
        <v>7.30427349333729</v>
      </c>
      <c r="X658" s="113" t="n">
        <f aca="false">((1+$C$28/100)*(1+(3977*ABS(1/(273.15+$T658)-1/(273.15+$C$25)))/100)^2-1)*100</f>
        <v>14.0020505933953</v>
      </c>
      <c r="Y658" s="113" t="n">
        <f aca="false">((1+$C$28/100)*(1+(3977*ABS(1/(273.15+$T658)-1/(333.15+$C$25)))/100)*(1+(3977*ABS(1/(273.15+$T658)-1/(273.15+$C$25)))/100)-1)*100</f>
        <v>11.6041891156807</v>
      </c>
      <c r="Z658" s="113" t="e">
        <f aca="false">+IF(B658&lt;25,(-$G$14/(273.15+$B658)^2-2*$H$14/(273.15+$B658)^3-3*$I$14/(273.15+$B658)^4)*100,(-$G$15/(273.15+$B658)^2-2*$H$15/(273.15+$B658)^3-3*$I$15/(273.15+$B658)^4)*100)</f>
        <v>#VALUE!</v>
      </c>
      <c r="AA658" s="113" t="e">
        <f aca="false">+K658*(1-V658/100)</f>
        <v>#VALUE!</v>
      </c>
      <c r="AB658" s="113" t="e">
        <f aca="false">+K658*(1+V658/100)</f>
        <v>#VALUE!</v>
      </c>
      <c r="AC658" s="113" t="e">
        <f aca="false">+Q658</f>
        <v>#VALUE!</v>
      </c>
      <c r="AD658" s="38" t="n">
        <f aca="false">100*(1+3*40*ABS(1/(273.15+T658)-1/298.15)-1)</f>
        <v>18.8338595239577</v>
      </c>
      <c r="AE658" s="38" t="n">
        <f aca="false">+(((1+$C$28/100)*(1+AD658/100))-1)*100</f>
        <v>20.0221981191973</v>
      </c>
      <c r="AF658" s="38" t="e">
        <f aca="false">+((1+ABS(34.35*(1/(273.15+B658)-1/(298.15))))*(1+$C$34/100)-1)*100</f>
        <v>#VALUE!</v>
      </c>
    </row>
    <row r="659" customFormat="false" ht="12" hidden="false" customHeight="false" outlineLevel="0" collapsed="false">
      <c r="A659" s="141" t="str">
        <f aca="false">+IF(T659&lt;150.01,U659,"")</f>
        <v/>
      </c>
      <c r="B659" s="138" t="str">
        <f aca="false">+IF(T659&lt;150.01,T659,"")</f>
        <v/>
      </c>
      <c r="C659" s="144" t="str">
        <f aca="false">+IF(T659&lt;150.01,N659,"")</f>
        <v/>
      </c>
      <c r="D659" s="138" t="str">
        <f aca="false">+IF(T659&lt;150.01,K659,"")</f>
        <v/>
      </c>
      <c r="E659" s="136" t="str">
        <f aca="false">+IF($T659&lt;150.01,IF($D$14=3,AE659,V659),"")</f>
        <v/>
      </c>
      <c r="F659" s="137" t="str">
        <f aca="false">+IF(T659&lt;150.01,Z659,"")</f>
        <v/>
      </c>
      <c r="G659" s="136" t="str">
        <f aca="false">+IF($T659&lt;150.01,+ABS(E659/F659),"")</f>
        <v/>
      </c>
      <c r="H659" s="138" t="str">
        <f aca="false">+IF($T659&lt;150.01,AA659,"")</f>
        <v/>
      </c>
      <c r="I659" s="138" t="str">
        <f aca="false">+IF($T659&lt;150.01,AB659,"")</f>
        <v/>
      </c>
      <c r="J659" s="113" t="str">
        <f aca="false">+IF($T659&lt;150.01,AC659,"")</f>
        <v/>
      </c>
      <c r="K659" s="113" t="e">
        <f aca="false">+IF($B659&lt;25.0001,L659,M659)</f>
        <v>#VALUE!</v>
      </c>
      <c r="L659" s="139" t="e">
        <f aca="false">+$C$26/'-'!$C$174*EXP($F$14+$G$14/(273.15+$B659)+$H$14/(273.15+$B659)^2+$I$14/(273.15+$B659)^3)</f>
        <v>#VALUE!</v>
      </c>
      <c r="M659" s="139" t="e">
        <f aca="false">+$C$26/'-'!$C$174*EXP($F$15+$G$15/(273.15+$B659)+$H$15/(273.15+$B659)^2+$I$15/(273.15+$B659)^3)</f>
        <v>#VALUE!</v>
      </c>
      <c r="N659" s="113" t="e">
        <f aca="false">+IF($B659&lt;25.0001,O659,P659)</f>
        <v>#VALUE!</v>
      </c>
      <c r="O659" s="140" t="e">
        <f aca="false">EXP($F$14+$G$14/(273.15+$B659)+$H$14/(273.15+$B659)^2+$I$14/(273.15+$B659)^3)</f>
        <v>#VALUE!</v>
      </c>
      <c r="P659" s="140" t="e">
        <f aca="false">EXP($F$15+$G$15/(273.15+$B659)+$H$15/(273.15+$B659)^2+$I$15/(273.15+$B659)^3)</f>
        <v>#VALUE!</v>
      </c>
      <c r="Q659" s="113" t="e">
        <f aca="false">+IF($B659&lt;25.0001,R659,S659)</f>
        <v>#VALUE!</v>
      </c>
      <c r="R659" s="113" t="e">
        <f aca="false">1/($F$17+$G$17*LN($D659/($C$26/'-'!$C$174))+$H$17*LN($D659/($C$26/'-'!$C$174))^2+$I$17*LN($D659/($C$26/'-'!$C$174))^3)-273.15</f>
        <v>#VALUE!</v>
      </c>
      <c r="S659" s="113" t="e">
        <f aca="false">1/($F$17+$G$18*LN($D659/($C$26/'-'!$C$174))+$H$18*LN($D659/($C$26/'-'!$C$174))^2+$I$18*LN($D659/($C$26/'-'!$C$174))^3)-273.15</f>
        <v>#VALUE!</v>
      </c>
      <c r="T659" s="38" t="n">
        <f aca="false">+T658+$C$20*5/9</f>
        <v>287.777777777775</v>
      </c>
      <c r="U659" s="38" t="n">
        <f aca="false">+U658+$C$20</f>
        <v>550</v>
      </c>
      <c r="V659" s="38" t="e">
        <f aca="false">+IF($C$35=3435,AF659,IF(T659&lt;25.000001,X659,+IF(T659&lt;85.000001,+W659,Y659)))</f>
        <v>#VALUE!</v>
      </c>
      <c r="W659" s="113" t="n">
        <f aca="false">((1+$C$28/100)*(1+(3977*ABS(1/(273.15+T659)-1/(273.15+$C$25)))/100)-1)*100</f>
        <v>7.31137288135615</v>
      </c>
      <c r="X659" s="113" t="n">
        <f aca="false">((1+$C$28/100)*(1+(3977*ABS(1/(273.15+$T659)-1/(273.15+$C$25)))/100)^2-1)*100</f>
        <v>14.01713613546</v>
      </c>
      <c r="Y659" s="113" t="n">
        <f aca="false">((1+$C$28/100)*(1+(3977*ABS(1/(273.15+$T659)-1/(333.15+$C$25)))/100)*(1+(3977*ABS(1/(273.15+$T659)-1/(273.15+$C$25)))/100)-1)*100</f>
        <v>11.6191160121622</v>
      </c>
      <c r="Z659" s="113" t="e">
        <f aca="false">+IF(B659&lt;25,(-$G$14/(273.15+$B659)^2-2*$H$14/(273.15+$B659)^3-3*$I$14/(273.15+$B659)^4)*100,(-$G$15/(273.15+$B659)^2-2*$H$15/(273.15+$B659)^3-3*$I$15/(273.15+$B659)^4)*100)</f>
        <v>#VALUE!</v>
      </c>
      <c r="AA659" s="113" t="e">
        <f aca="false">+K659*(1-V659/100)</f>
        <v>#VALUE!</v>
      </c>
      <c r="AB659" s="113" t="e">
        <f aca="false">+K659*(1+V659/100)</f>
        <v>#VALUE!</v>
      </c>
      <c r="AC659" s="113" t="e">
        <f aca="false">+Q659</f>
        <v>#VALUE!</v>
      </c>
      <c r="AD659" s="38" t="n">
        <f aca="false">100*(1+3*40*ABS(1/(273.15+T659)-1/298.15)-1)</f>
        <v>18.8550687682575</v>
      </c>
      <c r="AE659" s="38" t="n">
        <f aca="false">+(((1+$C$28/100)*(1+AD659/100))-1)*100</f>
        <v>20.0436194559401</v>
      </c>
      <c r="AF659" s="38" t="e">
        <f aca="false">+((1+ABS(34.35*(1/(273.15+B659)-1/(298.15))))*(1+$C$34/100)-1)*100</f>
        <v>#VALUE!</v>
      </c>
    </row>
    <row r="660" customFormat="false" ht="12" hidden="false" customHeight="false" outlineLevel="0" collapsed="false">
      <c r="A660" s="141" t="str">
        <f aca="false">+IF(T660&lt;150.01,U660,"")</f>
        <v/>
      </c>
      <c r="B660" s="138" t="str">
        <f aca="false">+IF(T660&lt;150.01,T660,"")</f>
        <v/>
      </c>
      <c r="C660" s="144" t="str">
        <f aca="false">+IF(T660&lt;150.01,N660,"")</f>
        <v/>
      </c>
      <c r="D660" s="138" t="str">
        <f aca="false">+IF(T660&lt;150.01,K660,"")</f>
        <v/>
      </c>
      <c r="E660" s="136" t="str">
        <f aca="false">+IF($T660&lt;150.01,IF($D$14=3,AE660,V660),"")</f>
        <v/>
      </c>
      <c r="F660" s="137" t="str">
        <f aca="false">+IF(T660&lt;150.01,Z660,"")</f>
        <v/>
      </c>
      <c r="G660" s="136" t="str">
        <f aca="false">+IF($T660&lt;150.01,+ABS(E660/F660),"")</f>
        <v/>
      </c>
      <c r="H660" s="138" t="str">
        <f aca="false">+IF($T660&lt;150.01,AA660,"")</f>
        <v/>
      </c>
      <c r="I660" s="138" t="str">
        <f aca="false">+IF($T660&lt;150.01,AB660,"")</f>
        <v/>
      </c>
      <c r="J660" s="113" t="str">
        <f aca="false">+IF($T660&lt;150.01,AC660,"")</f>
        <v/>
      </c>
      <c r="K660" s="113" t="e">
        <f aca="false">+IF($B660&lt;25.0001,L660,M660)</f>
        <v>#VALUE!</v>
      </c>
      <c r="L660" s="139" t="e">
        <f aca="false">+$C$26/'-'!$C$174*EXP($F$14+$G$14/(273.15+$B660)+$H$14/(273.15+$B660)^2+$I$14/(273.15+$B660)^3)</f>
        <v>#VALUE!</v>
      </c>
      <c r="M660" s="139" t="e">
        <f aca="false">+$C$26/'-'!$C$174*EXP($F$15+$G$15/(273.15+$B660)+$H$15/(273.15+$B660)^2+$I$15/(273.15+$B660)^3)</f>
        <v>#VALUE!</v>
      </c>
      <c r="N660" s="113" t="e">
        <f aca="false">+IF($B660&lt;25.0001,O660,P660)</f>
        <v>#VALUE!</v>
      </c>
      <c r="O660" s="140" t="e">
        <f aca="false">EXP($F$14+$G$14/(273.15+$B660)+$H$14/(273.15+$B660)^2+$I$14/(273.15+$B660)^3)</f>
        <v>#VALUE!</v>
      </c>
      <c r="P660" s="140" t="e">
        <f aca="false">EXP($F$15+$G$15/(273.15+$B660)+$H$15/(273.15+$B660)^2+$I$15/(273.15+$B660)^3)</f>
        <v>#VALUE!</v>
      </c>
      <c r="Q660" s="113" t="e">
        <f aca="false">+IF($B660&lt;25.0001,R660,S660)</f>
        <v>#VALUE!</v>
      </c>
      <c r="R660" s="113" t="e">
        <f aca="false">1/($F$17+$G$17*LN($D660/($C$26/'-'!$C$174))+$H$17*LN($D660/($C$26/'-'!$C$174))^2+$I$17*LN($D660/($C$26/'-'!$C$174))^3)-273.15</f>
        <v>#VALUE!</v>
      </c>
      <c r="S660" s="113" t="e">
        <f aca="false">1/($F$17+$G$18*LN($D660/($C$26/'-'!$C$174))+$H$18*LN($D660/($C$26/'-'!$C$174))^2+$I$18*LN($D660/($C$26/'-'!$C$174))^3)-273.15</f>
        <v>#VALUE!</v>
      </c>
      <c r="T660" s="38" t="n">
        <f aca="false">+T659+$C$20*5/9</f>
        <v>288.33333333333</v>
      </c>
      <c r="U660" s="38" t="n">
        <f aca="false">+U659+$C$20</f>
        <v>551</v>
      </c>
      <c r="V660" s="38" t="e">
        <f aca="false">+IF($C$35=3435,AF660,IF(T660&lt;25.000001,X660,+IF(T660&lt;85.000001,+W660,Y660)))</f>
        <v>#VALUE!</v>
      </c>
      <c r="W660" s="113" t="n">
        <f aca="false">((1+$C$28/100)*(1+(3977*ABS(1/(273.15+T660)-1/(273.15+$C$25)))/100)-1)*100</f>
        <v>7.31845822050046</v>
      </c>
      <c r="X660" s="113" t="n">
        <f aca="false">((1+$C$28/100)*(1+(3977*ABS(1/(273.15+$T660)-1/(273.15+$C$25)))/100)^2-1)*100</f>
        <v>14.0321928200525</v>
      </c>
      <c r="Y660" s="113" t="n">
        <f aca="false">((1+$C$28/100)*(1+(3977*ABS(1/(273.15+$T660)-1/(333.15+$C$25)))/100)*(1+(3977*ABS(1/(273.15+$T660)-1/(273.15+$C$25)))/100)-1)*100</f>
        <v>11.6340143651129</v>
      </c>
      <c r="Z660" s="113" t="e">
        <f aca="false">+IF(B660&lt;25,(-$G$14/(273.15+$B660)^2-2*$H$14/(273.15+$B660)^3-3*$I$14/(273.15+$B660)^4)*100,(-$G$15/(273.15+$B660)^2-2*$H$15/(273.15+$B660)^3-3*$I$15/(273.15+$B660)^4)*100)</f>
        <v>#VALUE!</v>
      </c>
      <c r="AA660" s="113" t="e">
        <f aca="false">+K660*(1-V660/100)</f>
        <v>#VALUE!</v>
      </c>
      <c r="AB660" s="113" t="e">
        <f aca="false">+K660*(1+V660/100)</f>
        <v>#VALUE!</v>
      </c>
      <c r="AC660" s="113" t="e">
        <f aca="false">+Q660</f>
        <v>#VALUE!</v>
      </c>
      <c r="AD660" s="38" t="n">
        <f aca="false">100*(1+3*40*ABS(1/(273.15+T660)-1/298.15)-1)</f>
        <v>18.8762360418957</v>
      </c>
      <c r="AE660" s="38" t="n">
        <f aca="false">+(((1+$C$28/100)*(1+AD660/100))-1)*100</f>
        <v>20.0649984023147</v>
      </c>
      <c r="AF660" s="38" t="e">
        <f aca="false">+((1+ABS(34.35*(1/(273.15+B660)-1/(298.15))))*(1+$C$34/100)-1)*100</f>
        <v>#VALUE!</v>
      </c>
    </row>
    <row r="661" customFormat="false" ht="12" hidden="false" customHeight="false" outlineLevel="0" collapsed="false">
      <c r="A661" s="141" t="str">
        <f aca="false">+IF(T661&lt;150.01,U661,"")</f>
        <v/>
      </c>
      <c r="B661" s="138" t="str">
        <f aca="false">+IF(T661&lt;150.01,T661,"")</f>
        <v/>
      </c>
      <c r="C661" s="144" t="str">
        <f aca="false">+IF(T661&lt;150.01,N661,"")</f>
        <v/>
      </c>
      <c r="D661" s="138" t="str">
        <f aca="false">+IF(T661&lt;150.01,K661,"")</f>
        <v/>
      </c>
      <c r="E661" s="136" t="str">
        <f aca="false">+IF($T661&lt;150.01,IF($D$14=3,AE661,V661),"")</f>
        <v/>
      </c>
      <c r="F661" s="137" t="str">
        <f aca="false">+IF(T661&lt;150.01,Z661,"")</f>
        <v/>
      </c>
      <c r="G661" s="136" t="str">
        <f aca="false">+IF($T661&lt;150.01,+ABS(E661/F661),"")</f>
        <v/>
      </c>
      <c r="H661" s="138" t="str">
        <f aca="false">+IF($T661&lt;150.01,AA661,"")</f>
        <v/>
      </c>
      <c r="I661" s="138" t="str">
        <f aca="false">+IF($T661&lt;150.01,AB661,"")</f>
        <v/>
      </c>
      <c r="J661" s="113" t="str">
        <f aca="false">+IF($T661&lt;150.01,AC661,"")</f>
        <v/>
      </c>
      <c r="K661" s="113" t="e">
        <f aca="false">+IF($B661&lt;25.0001,L661,M661)</f>
        <v>#VALUE!</v>
      </c>
      <c r="L661" s="139" t="e">
        <f aca="false">+$C$26/'-'!$C$174*EXP($F$14+$G$14/(273.15+$B661)+$H$14/(273.15+$B661)^2+$I$14/(273.15+$B661)^3)</f>
        <v>#VALUE!</v>
      </c>
      <c r="M661" s="139" t="e">
        <f aca="false">+$C$26/'-'!$C$174*EXP($F$15+$G$15/(273.15+$B661)+$H$15/(273.15+$B661)^2+$I$15/(273.15+$B661)^3)</f>
        <v>#VALUE!</v>
      </c>
      <c r="N661" s="113" t="e">
        <f aca="false">+IF($B661&lt;25.0001,O661,P661)</f>
        <v>#VALUE!</v>
      </c>
      <c r="O661" s="140" t="e">
        <f aca="false">EXP($F$14+$G$14/(273.15+$B661)+$H$14/(273.15+$B661)^2+$I$14/(273.15+$B661)^3)</f>
        <v>#VALUE!</v>
      </c>
      <c r="P661" s="140" t="e">
        <f aca="false">EXP($F$15+$G$15/(273.15+$B661)+$H$15/(273.15+$B661)^2+$I$15/(273.15+$B661)^3)</f>
        <v>#VALUE!</v>
      </c>
      <c r="Q661" s="113" t="e">
        <f aca="false">+IF($B661&lt;25.0001,R661,S661)</f>
        <v>#VALUE!</v>
      </c>
      <c r="R661" s="113" t="e">
        <f aca="false">1/($F$17+$G$17*LN($D661/($C$26/'-'!$C$174))+$H$17*LN($D661/($C$26/'-'!$C$174))^2+$I$17*LN($D661/($C$26/'-'!$C$174))^3)-273.15</f>
        <v>#VALUE!</v>
      </c>
      <c r="S661" s="113" t="e">
        <f aca="false">1/($F$17+$G$18*LN($D661/($C$26/'-'!$C$174))+$H$18*LN($D661/($C$26/'-'!$C$174))^2+$I$18*LN($D661/($C$26/'-'!$C$174))^3)-273.15</f>
        <v>#VALUE!</v>
      </c>
      <c r="T661" s="38" t="n">
        <f aca="false">+T660+$C$20*5/9</f>
        <v>288.888888888886</v>
      </c>
      <c r="U661" s="38" t="n">
        <f aca="false">+U660+$C$20</f>
        <v>552</v>
      </c>
      <c r="V661" s="38" t="e">
        <f aca="false">+IF($C$35=3435,AF661,IF(T661&lt;25.000001,X661,+IF(T661&lt;85.000001,+W661,Y661)))</f>
        <v>#VALUE!</v>
      </c>
      <c r="W661" s="113" t="n">
        <f aca="false">((1+$C$28/100)*(1+(3977*ABS(1/(273.15+T661)-1/(273.15+$C$25)))/100)-1)*100</f>
        <v>7.32552955243064</v>
      </c>
      <c r="X661" s="113" t="n">
        <f aca="false">((1+$C$28/100)*(1+(3977*ABS(1/(273.15+$T661)-1/(273.15+$C$25)))/100)^2-1)*100</f>
        <v>14.0472207297987</v>
      </c>
      <c r="Y661" s="113" t="n">
        <f aca="false">((1+$C$28/100)*(1+(3977*ABS(1/(273.15+$T661)-1/(333.15+$C$25)))/100)*(1+(3977*ABS(1/(273.15+$T661)-1/(273.15+$C$25)))/100)-1)*100</f>
        <v>11.6488842562277</v>
      </c>
      <c r="Z661" s="113" t="e">
        <f aca="false">+IF(B661&lt;25,(-$G$14/(273.15+$B661)^2-2*$H$14/(273.15+$B661)^3-3*$I$14/(273.15+$B661)^4)*100,(-$G$15/(273.15+$B661)^2-2*$H$15/(273.15+$B661)^3-3*$I$15/(273.15+$B661)^4)*100)</f>
        <v>#VALUE!</v>
      </c>
      <c r="AA661" s="113" t="e">
        <f aca="false">+K661*(1-V661/100)</f>
        <v>#VALUE!</v>
      </c>
      <c r="AB661" s="113" t="e">
        <f aca="false">+K661*(1+V661/100)</f>
        <v>#VALUE!</v>
      </c>
      <c r="AC661" s="113" t="e">
        <f aca="false">+Q661</f>
        <v>#VALUE!</v>
      </c>
      <c r="AD661" s="38" t="n">
        <f aca="false">100*(1+3*40*ABS(1/(273.15+T661)-1/298.15)-1)</f>
        <v>18.8973614693318</v>
      </c>
      <c r="AE661" s="38" t="n">
        <f aca="false">+(((1+$C$28/100)*(1+AD661/100))-1)*100</f>
        <v>20.0863350840251</v>
      </c>
      <c r="AF661" s="38" t="e">
        <f aca="false">+((1+ABS(34.35*(1/(273.15+B661)-1/(298.15))))*(1+$C$34/100)-1)*100</f>
        <v>#VALUE!</v>
      </c>
    </row>
    <row r="662" customFormat="false" ht="12" hidden="false" customHeight="false" outlineLevel="0" collapsed="false">
      <c r="A662" s="141" t="str">
        <f aca="false">+IF(T662&lt;150.01,U662,"")</f>
        <v/>
      </c>
      <c r="B662" s="138" t="str">
        <f aca="false">+IF(T662&lt;150.01,T662,"")</f>
        <v/>
      </c>
      <c r="C662" s="144" t="str">
        <f aca="false">+IF(T662&lt;150.01,N662,"")</f>
        <v/>
      </c>
      <c r="D662" s="138" t="str">
        <f aca="false">+IF(T662&lt;150.01,K662,"")</f>
        <v/>
      </c>
      <c r="E662" s="136" t="str">
        <f aca="false">+IF($T662&lt;150.01,IF($D$14=3,AE662,V662),"")</f>
        <v/>
      </c>
      <c r="F662" s="137" t="str">
        <f aca="false">+IF(T662&lt;150.01,Z662,"")</f>
        <v/>
      </c>
      <c r="G662" s="136" t="str">
        <f aca="false">+IF($T662&lt;150.01,+ABS(E662/F662),"")</f>
        <v/>
      </c>
      <c r="H662" s="138" t="str">
        <f aca="false">+IF($T662&lt;150.01,AA662,"")</f>
        <v/>
      </c>
      <c r="I662" s="138" t="str">
        <f aca="false">+IF($T662&lt;150.01,AB662,"")</f>
        <v/>
      </c>
      <c r="J662" s="113" t="str">
        <f aca="false">+IF($T662&lt;150.01,AC662,"")</f>
        <v/>
      </c>
      <c r="K662" s="113" t="e">
        <f aca="false">+IF($B662&lt;25.0001,L662,M662)</f>
        <v>#VALUE!</v>
      </c>
      <c r="L662" s="139" t="e">
        <f aca="false">+$C$26/'-'!$C$174*EXP($F$14+$G$14/(273.15+$B662)+$H$14/(273.15+$B662)^2+$I$14/(273.15+$B662)^3)</f>
        <v>#VALUE!</v>
      </c>
      <c r="M662" s="139" t="e">
        <f aca="false">+$C$26/'-'!$C$174*EXP($F$15+$G$15/(273.15+$B662)+$H$15/(273.15+$B662)^2+$I$15/(273.15+$B662)^3)</f>
        <v>#VALUE!</v>
      </c>
      <c r="N662" s="113" t="e">
        <f aca="false">+IF($B662&lt;25.0001,O662,P662)</f>
        <v>#VALUE!</v>
      </c>
      <c r="O662" s="140" t="e">
        <f aca="false">EXP($F$14+$G$14/(273.15+$B662)+$H$14/(273.15+$B662)^2+$I$14/(273.15+$B662)^3)</f>
        <v>#VALUE!</v>
      </c>
      <c r="P662" s="140" t="e">
        <f aca="false">EXP($F$15+$G$15/(273.15+$B662)+$H$15/(273.15+$B662)^2+$I$15/(273.15+$B662)^3)</f>
        <v>#VALUE!</v>
      </c>
      <c r="Q662" s="113" t="e">
        <f aca="false">+IF($B662&lt;25.0001,R662,S662)</f>
        <v>#VALUE!</v>
      </c>
      <c r="R662" s="113" t="e">
        <f aca="false">1/($F$17+$G$17*LN($D662/($C$26/'-'!$C$174))+$H$17*LN($D662/($C$26/'-'!$C$174))^2+$I$17*LN($D662/($C$26/'-'!$C$174))^3)-273.15</f>
        <v>#VALUE!</v>
      </c>
      <c r="S662" s="113" t="e">
        <f aca="false">1/($F$17+$G$18*LN($D662/($C$26/'-'!$C$174))+$H$18*LN($D662/($C$26/'-'!$C$174))^2+$I$18*LN($D662/($C$26/'-'!$C$174))^3)-273.15</f>
        <v>#VALUE!</v>
      </c>
      <c r="T662" s="38" t="n">
        <f aca="false">+T661+$C$20*5/9</f>
        <v>289.444444444441</v>
      </c>
      <c r="U662" s="38" t="n">
        <f aca="false">+U661+$C$20</f>
        <v>553</v>
      </c>
      <c r="V662" s="38" t="e">
        <f aca="false">+IF($C$35=3435,AF662,IF(T662&lt;25.000001,X662,+IF(T662&lt;85.000001,+W662,Y662)))</f>
        <v>#VALUE!</v>
      </c>
      <c r="W662" s="113" t="n">
        <f aca="false">((1+$C$28/100)*(1+(3977*ABS(1/(273.15+T662)-1/(273.15+$C$25)))/100)-1)*100</f>
        <v>7.33258691864265</v>
      </c>
      <c r="X662" s="113" t="n">
        <f aca="false">((1+$C$28/100)*(1+(3977*ABS(1/(273.15+$T662)-1/(273.15+$C$25)))/100)^2-1)*100</f>
        <v>14.0622199470097</v>
      </c>
      <c r="Y662" s="113" t="n">
        <f aca="false">((1+$C$28/100)*(1+(3977*ABS(1/(273.15+$T662)-1/(333.15+$C$25)))/100)*(1+(3977*ABS(1/(273.15+$T662)-1/(273.15+$C$25)))/100)-1)*100</f>
        <v>11.6637257668906</v>
      </c>
      <c r="Z662" s="113" t="e">
        <f aca="false">+IF(B662&lt;25,(-$G$14/(273.15+$B662)^2-2*$H$14/(273.15+$B662)^3-3*$I$14/(273.15+$B662)^4)*100,(-$G$15/(273.15+$B662)^2-2*$H$15/(273.15+$B662)^3-3*$I$15/(273.15+$B662)^4)*100)</f>
        <v>#VALUE!</v>
      </c>
      <c r="AA662" s="113" t="e">
        <f aca="false">+K662*(1-V662/100)</f>
        <v>#VALUE!</v>
      </c>
      <c r="AB662" s="113" t="e">
        <f aca="false">+K662*(1+V662/100)</f>
        <v>#VALUE!</v>
      </c>
      <c r="AC662" s="113" t="e">
        <f aca="false">+Q662</f>
        <v>#VALUE!</v>
      </c>
      <c r="AD662" s="38" t="n">
        <f aca="false">100*(1+3*40*ABS(1/(273.15+T662)-1/298.15)-1)</f>
        <v>18.9184451745337</v>
      </c>
      <c r="AE662" s="38" t="n">
        <f aca="false">+(((1+$C$28/100)*(1+AD662/100))-1)*100</f>
        <v>20.1076296262791</v>
      </c>
      <c r="AF662" s="38" t="e">
        <f aca="false">+((1+ABS(34.35*(1/(273.15+B662)-1/(298.15))))*(1+$C$34/100)-1)*100</f>
        <v>#VALUE!</v>
      </c>
    </row>
    <row r="663" customFormat="false" ht="12" hidden="false" customHeight="false" outlineLevel="0" collapsed="false">
      <c r="A663" s="141" t="str">
        <f aca="false">+IF(T663&lt;150.01,U663,"")</f>
        <v/>
      </c>
      <c r="B663" s="138" t="str">
        <f aca="false">+IF(T663&lt;150.01,T663,"")</f>
        <v/>
      </c>
      <c r="C663" s="144" t="str">
        <f aca="false">+IF(T663&lt;150.01,N663,"")</f>
        <v/>
      </c>
      <c r="D663" s="138" t="str">
        <f aca="false">+IF(T663&lt;150.01,K663,"")</f>
        <v/>
      </c>
      <c r="E663" s="136" t="str">
        <f aca="false">+IF($T663&lt;150.01,IF($D$14=3,AE663,V663),"")</f>
        <v/>
      </c>
      <c r="F663" s="137" t="str">
        <f aca="false">+IF(T663&lt;150.01,Z663,"")</f>
        <v/>
      </c>
      <c r="G663" s="136" t="str">
        <f aca="false">+IF($T663&lt;150.01,+ABS(E663/F663),"")</f>
        <v/>
      </c>
      <c r="H663" s="138" t="str">
        <f aca="false">+IF($T663&lt;150.01,AA663,"")</f>
        <v/>
      </c>
      <c r="I663" s="138" t="str">
        <f aca="false">+IF($T663&lt;150.01,AB663,"")</f>
        <v/>
      </c>
      <c r="J663" s="113" t="str">
        <f aca="false">+IF($T663&lt;150.01,AC663,"")</f>
        <v/>
      </c>
      <c r="K663" s="113" t="e">
        <f aca="false">+IF($B663&lt;25.0001,L663,M663)</f>
        <v>#VALUE!</v>
      </c>
      <c r="L663" s="139" t="e">
        <f aca="false">+$C$26/'-'!$C$174*EXP($F$14+$G$14/(273.15+$B663)+$H$14/(273.15+$B663)^2+$I$14/(273.15+$B663)^3)</f>
        <v>#VALUE!</v>
      </c>
      <c r="M663" s="139" t="e">
        <f aca="false">+$C$26/'-'!$C$174*EXP($F$15+$G$15/(273.15+$B663)+$H$15/(273.15+$B663)^2+$I$15/(273.15+$B663)^3)</f>
        <v>#VALUE!</v>
      </c>
      <c r="N663" s="113" t="e">
        <f aca="false">+IF($B663&lt;25.0001,O663,P663)</f>
        <v>#VALUE!</v>
      </c>
      <c r="O663" s="140" t="e">
        <f aca="false">EXP($F$14+$G$14/(273.15+$B663)+$H$14/(273.15+$B663)^2+$I$14/(273.15+$B663)^3)</f>
        <v>#VALUE!</v>
      </c>
      <c r="P663" s="140" t="e">
        <f aca="false">EXP($F$15+$G$15/(273.15+$B663)+$H$15/(273.15+$B663)^2+$I$15/(273.15+$B663)^3)</f>
        <v>#VALUE!</v>
      </c>
      <c r="Q663" s="113" t="e">
        <f aca="false">+IF($B663&lt;25.0001,R663,S663)</f>
        <v>#VALUE!</v>
      </c>
      <c r="R663" s="113" t="e">
        <f aca="false">1/($F$17+$G$17*LN($D663/($C$26/'-'!$C$174))+$H$17*LN($D663/($C$26/'-'!$C$174))^2+$I$17*LN($D663/($C$26/'-'!$C$174))^3)-273.15</f>
        <v>#VALUE!</v>
      </c>
      <c r="S663" s="113" t="e">
        <f aca="false">1/($F$17+$G$18*LN($D663/($C$26/'-'!$C$174))+$H$18*LN($D663/($C$26/'-'!$C$174))^2+$I$18*LN($D663/($C$26/'-'!$C$174))^3)-273.15</f>
        <v>#VALUE!</v>
      </c>
      <c r="T663" s="38" t="n">
        <f aca="false">+T662+$C$20*5/9</f>
        <v>289.999999999997</v>
      </c>
      <c r="U663" s="38" t="n">
        <f aca="false">+U662+$C$20</f>
        <v>554</v>
      </c>
      <c r="V663" s="38" t="e">
        <f aca="false">+IF($C$35=3435,AF663,IF(T663&lt;25.000001,X663,+IF(T663&lt;85.000001,+W663,Y663)))</f>
        <v>#VALUE!</v>
      </c>
      <c r="W663" s="113" t="n">
        <f aca="false">((1+$C$28/100)*(1+(3977*ABS(1/(273.15+T663)-1/(273.15+$C$25)))/100)-1)*100</f>
        <v>7.33963036046859</v>
      </c>
      <c r="X663" s="113" t="n">
        <f aca="false">((1+$C$28/100)*(1+(3977*ABS(1/(273.15+$T663)-1/(273.15+$C$25)))/100)^2-1)*100</f>
        <v>14.0771905536835</v>
      </c>
      <c r="Y663" s="113" t="n">
        <f aca="false">((1+$C$28/100)*(1+(3977*ABS(1/(273.15+$T663)-1/(333.15+$C$25)))/100)*(1+(3977*ABS(1/(273.15+$T663)-1/(273.15+$C$25)))/100)-1)*100</f>
        <v>11.6785389781758</v>
      </c>
      <c r="Z663" s="113" t="e">
        <f aca="false">+IF(B663&lt;25,(-$G$14/(273.15+$B663)^2-2*$H$14/(273.15+$B663)^3-3*$I$14/(273.15+$B663)^4)*100,(-$G$15/(273.15+$B663)^2-2*$H$15/(273.15+$B663)^3-3*$I$15/(273.15+$B663)^4)*100)</f>
        <v>#VALUE!</v>
      </c>
      <c r="AA663" s="113" t="e">
        <f aca="false">+K663*(1-V663/100)</f>
        <v>#VALUE!</v>
      </c>
      <c r="AB663" s="113" t="e">
        <f aca="false">+K663*(1+V663/100)</f>
        <v>#VALUE!</v>
      </c>
      <c r="AC663" s="113" t="e">
        <f aca="false">+Q663</f>
        <v>#VALUE!</v>
      </c>
      <c r="AD663" s="38" t="n">
        <f aca="false">100*(1+3*40*ABS(1/(273.15+T663)-1/298.15)-1)</f>
        <v>18.9394872809802</v>
      </c>
      <c r="AE663" s="38" t="n">
        <f aca="false">+(((1+$C$28/100)*(1+AD663/100))-1)*100</f>
        <v>20.12888215379</v>
      </c>
      <c r="AF663" s="38" t="e">
        <f aca="false">+((1+ABS(34.35*(1/(273.15+B663)-1/(298.15))))*(1+$C$34/100)-1)*100</f>
        <v>#VALUE!</v>
      </c>
    </row>
    <row r="664" customFormat="false" ht="12" hidden="false" customHeight="false" outlineLevel="0" collapsed="false">
      <c r="A664" s="141" t="str">
        <f aca="false">+IF(T664&lt;150.01,U664,"")</f>
        <v/>
      </c>
      <c r="B664" s="138" t="str">
        <f aca="false">+IF(T664&lt;150.01,T664,"")</f>
        <v/>
      </c>
      <c r="C664" s="144" t="str">
        <f aca="false">+IF(T664&lt;150.01,N664,"")</f>
        <v/>
      </c>
      <c r="D664" s="138" t="str">
        <f aca="false">+IF(T664&lt;150.01,K664,"")</f>
        <v/>
      </c>
      <c r="E664" s="136" t="str">
        <f aca="false">+IF($T664&lt;150.01,IF($D$14=3,AE664,V664),"")</f>
        <v/>
      </c>
      <c r="F664" s="137" t="str">
        <f aca="false">+IF(T664&lt;150.01,Z664,"")</f>
        <v/>
      </c>
      <c r="G664" s="136" t="str">
        <f aca="false">+IF($T664&lt;150.01,+ABS(E664/F664),"")</f>
        <v/>
      </c>
      <c r="H664" s="138" t="str">
        <f aca="false">+IF($T664&lt;150.01,AA664,"")</f>
        <v/>
      </c>
      <c r="I664" s="138" t="str">
        <f aca="false">+IF($T664&lt;150.01,AB664,"")</f>
        <v/>
      </c>
      <c r="J664" s="113" t="str">
        <f aca="false">+IF($T664&lt;150.01,AC664,"")</f>
        <v/>
      </c>
      <c r="K664" s="113" t="e">
        <f aca="false">+IF($B664&lt;25.0001,L664,M664)</f>
        <v>#VALUE!</v>
      </c>
      <c r="L664" s="139" t="e">
        <f aca="false">+$C$26/'-'!$C$174*EXP($F$14+$G$14/(273.15+$B664)+$H$14/(273.15+$B664)^2+$I$14/(273.15+$B664)^3)</f>
        <v>#VALUE!</v>
      </c>
      <c r="M664" s="139" t="e">
        <f aca="false">+$C$26/'-'!$C$174*EXP($F$15+$G$15/(273.15+$B664)+$H$15/(273.15+$B664)^2+$I$15/(273.15+$B664)^3)</f>
        <v>#VALUE!</v>
      </c>
      <c r="N664" s="113" t="e">
        <f aca="false">+IF($B664&lt;25.0001,O664,P664)</f>
        <v>#VALUE!</v>
      </c>
      <c r="O664" s="140" t="e">
        <f aca="false">EXP($F$14+$G$14/(273.15+$B664)+$H$14/(273.15+$B664)^2+$I$14/(273.15+$B664)^3)</f>
        <v>#VALUE!</v>
      </c>
      <c r="P664" s="140" t="e">
        <f aca="false">EXP($F$15+$G$15/(273.15+$B664)+$H$15/(273.15+$B664)^2+$I$15/(273.15+$B664)^3)</f>
        <v>#VALUE!</v>
      </c>
      <c r="Q664" s="113" t="e">
        <f aca="false">+IF($B664&lt;25.0001,R664,S664)</f>
        <v>#VALUE!</v>
      </c>
      <c r="R664" s="113" t="e">
        <f aca="false">1/($F$17+$G$17*LN($D664/($C$26/'-'!$C$174))+$H$17*LN($D664/($C$26/'-'!$C$174))^2+$I$17*LN($D664/($C$26/'-'!$C$174))^3)-273.15</f>
        <v>#VALUE!</v>
      </c>
      <c r="S664" s="113" t="e">
        <f aca="false">1/($F$17+$G$18*LN($D664/($C$26/'-'!$C$174))+$H$18*LN($D664/($C$26/'-'!$C$174))^2+$I$18*LN($D664/($C$26/'-'!$C$174))^3)-273.15</f>
        <v>#VALUE!</v>
      </c>
      <c r="T664" s="38" t="n">
        <f aca="false">+T663+$C$20*5/9</f>
        <v>290.555555555552</v>
      </c>
      <c r="U664" s="38" t="n">
        <f aca="false">+U663+$C$20</f>
        <v>555</v>
      </c>
      <c r="V664" s="38" t="e">
        <f aca="false">+IF($C$35=3435,AF664,IF(T664&lt;25.000001,X664,+IF(T664&lt;85.000001,+W664,Y664)))</f>
        <v>#VALUE!</v>
      </c>
      <c r="W664" s="113" t="n">
        <f aca="false">((1+$C$28/100)*(1+(3977*ABS(1/(273.15+T664)-1/(273.15+$C$25)))/100)-1)*100</f>
        <v>7.34665991907766</v>
      </c>
      <c r="X664" s="113" t="n">
        <f aca="false">((1+$C$28/100)*(1+(3977*ABS(1/(273.15+$T664)-1/(273.15+$C$25)))/100)^2-1)*100</f>
        <v>14.0921326315061</v>
      </c>
      <c r="Y664" s="113" t="n">
        <f aca="false">((1+$C$28/100)*(1+(3977*ABS(1/(273.15+$T664)-1/(333.15+$C$25)))/100)*(1+(3977*ABS(1/(273.15+$T664)-1/(273.15+$C$25)))/100)-1)*100</f>
        <v>11.6933239708493</v>
      </c>
      <c r="Z664" s="113" t="e">
        <f aca="false">+IF(B664&lt;25,(-$G$14/(273.15+$B664)^2-2*$H$14/(273.15+$B664)^3-3*$I$14/(273.15+$B664)^4)*100,(-$G$15/(273.15+$B664)^2-2*$H$15/(273.15+$B664)^3-3*$I$15/(273.15+$B664)^4)*100)</f>
        <v>#VALUE!</v>
      </c>
      <c r="AA664" s="113" t="e">
        <f aca="false">+K664*(1-V664/100)</f>
        <v>#VALUE!</v>
      </c>
      <c r="AB664" s="113" t="e">
        <f aca="false">+K664*(1+V664/100)</f>
        <v>#VALUE!</v>
      </c>
      <c r="AC664" s="113" t="e">
        <f aca="false">+Q664</f>
        <v>#VALUE!</v>
      </c>
      <c r="AD664" s="38" t="n">
        <f aca="false">100*(1+3*40*ABS(1/(273.15+T664)-1/298.15)-1)</f>
        <v>18.9604879116633</v>
      </c>
      <c r="AE664" s="38" t="n">
        <f aca="false">+(((1+$C$28/100)*(1+AD664/100))-1)*100</f>
        <v>20.1500927907799</v>
      </c>
      <c r="AF664" s="38" t="e">
        <f aca="false">+((1+ABS(34.35*(1/(273.15+B664)-1/(298.15))))*(1+$C$34/100)-1)*100</f>
        <v>#VALUE!</v>
      </c>
    </row>
    <row r="665" customFormat="false" ht="12" hidden="false" customHeight="false" outlineLevel="0" collapsed="false">
      <c r="A665" s="141" t="str">
        <f aca="false">+IF(T665&lt;150.01,U665,"")</f>
        <v/>
      </c>
      <c r="B665" s="138" t="str">
        <f aca="false">+IF(T665&lt;150.01,T665,"")</f>
        <v/>
      </c>
      <c r="C665" s="144" t="str">
        <f aca="false">+IF(T665&lt;150.01,N665,"")</f>
        <v/>
      </c>
      <c r="D665" s="138" t="str">
        <f aca="false">+IF(T665&lt;150.01,K665,"")</f>
        <v/>
      </c>
      <c r="E665" s="136" t="str">
        <f aca="false">+IF($T665&lt;150.01,IF($D$14=3,AE665,V665),"")</f>
        <v/>
      </c>
      <c r="F665" s="137" t="str">
        <f aca="false">+IF(T665&lt;150.01,Z665,"")</f>
        <v/>
      </c>
      <c r="G665" s="136" t="str">
        <f aca="false">+IF($T665&lt;150.01,+ABS(E665/F665),"")</f>
        <v/>
      </c>
      <c r="H665" s="138" t="str">
        <f aca="false">+IF($T665&lt;150.01,AA665,"")</f>
        <v/>
      </c>
      <c r="I665" s="138" t="str">
        <f aca="false">+IF($T665&lt;150.01,AB665,"")</f>
        <v/>
      </c>
      <c r="J665" s="113" t="str">
        <f aca="false">+IF($T665&lt;150.01,AC665,"")</f>
        <v/>
      </c>
      <c r="K665" s="113" t="e">
        <f aca="false">+IF($B665&lt;25.0001,L665,M665)</f>
        <v>#VALUE!</v>
      </c>
      <c r="L665" s="139" t="e">
        <f aca="false">+$C$26/'-'!$C$174*EXP($F$14+$G$14/(273.15+$B665)+$H$14/(273.15+$B665)^2+$I$14/(273.15+$B665)^3)</f>
        <v>#VALUE!</v>
      </c>
      <c r="M665" s="139" t="e">
        <f aca="false">+$C$26/'-'!$C$174*EXP($F$15+$G$15/(273.15+$B665)+$H$15/(273.15+$B665)^2+$I$15/(273.15+$B665)^3)</f>
        <v>#VALUE!</v>
      </c>
      <c r="N665" s="113" t="e">
        <f aca="false">+IF($B665&lt;25.0001,O665,P665)</f>
        <v>#VALUE!</v>
      </c>
      <c r="O665" s="140" t="e">
        <f aca="false">EXP($F$14+$G$14/(273.15+$B665)+$H$14/(273.15+$B665)^2+$I$14/(273.15+$B665)^3)</f>
        <v>#VALUE!</v>
      </c>
      <c r="P665" s="140" t="e">
        <f aca="false">EXP($F$15+$G$15/(273.15+$B665)+$H$15/(273.15+$B665)^2+$I$15/(273.15+$B665)^3)</f>
        <v>#VALUE!</v>
      </c>
      <c r="Q665" s="113" t="e">
        <f aca="false">+IF($B665&lt;25.0001,R665,S665)</f>
        <v>#VALUE!</v>
      </c>
      <c r="R665" s="113" t="e">
        <f aca="false">1/($F$17+$G$17*LN($D665/($C$26/'-'!$C$174))+$H$17*LN($D665/($C$26/'-'!$C$174))^2+$I$17*LN($D665/($C$26/'-'!$C$174))^3)-273.15</f>
        <v>#VALUE!</v>
      </c>
      <c r="S665" s="113" t="e">
        <f aca="false">1/($F$17+$G$18*LN($D665/($C$26/'-'!$C$174))+$H$18*LN($D665/($C$26/'-'!$C$174))^2+$I$18*LN($D665/($C$26/'-'!$C$174))^3)-273.15</f>
        <v>#VALUE!</v>
      </c>
      <c r="T665" s="38" t="n">
        <f aca="false">+T664+$C$20*5/9</f>
        <v>291.111111111108</v>
      </c>
      <c r="U665" s="38" t="n">
        <f aca="false">+U664+$C$20</f>
        <v>556</v>
      </c>
      <c r="V665" s="38" t="e">
        <f aca="false">+IF($C$35=3435,AF665,IF(T665&lt;25.000001,X665,+IF(T665&lt;85.000001,+W665,Y665)))</f>
        <v>#VALUE!</v>
      </c>
      <c r="W665" s="113" t="n">
        <f aca="false">((1+$C$28/100)*(1+(3977*ABS(1/(273.15+T665)-1/(273.15+$C$25)))/100)-1)*100</f>
        <v>7.35367563547693</v>
      </c>
      <c r="X665" s="113" t="n">
        <f aca="false">((1+$C$28/100)*(1+(3977*ABS(1/(273.15+$T665)-1/(273.15+$C$25)))/100)^2-1)*100</f>
        <v>14.1070462618534</v>
      </c>
      <c r="Y665" s="113" t="n">
        <f aca="false">((1+$C$28/100)*(1+(3977*ABS(1/(273.15+$T665)-1/(333.15+$C$25)))/100)*(1+(3977*ABS(1/(273.15+$T665)-1/(273.15+$C$25)))/100)-1)*100</f>
        <v>11.7080808253708</v>
      </c>
      <c r="Z665" s="113" t="e">
        <f aca="false">+IF(B665&lt;25,(-$G$14/(273.15+$B665)^2-2*$H$14/(273.15+$B665)^3-3*$I$14/(273.15+$B665)^4)*100,(-$G$15/(273.15+$B665)^2-2*$H$15/(273.15+$B665)^3-3*$I$15/(273.15+$B665)^4)*100)</f>
        <v>#VALUE!</v>
      </c>
      <c r="AA665" s="113" t="e">
        <f aca="false">+K665*(1-V665/100)</f>
        <v>#VALUE!</v>
      </c>
      <c r="AB665" s="113" t="e">
        <f aca="false">+K665*(1+V665/100)</f>
        <v>#VALUE!</v>
      </c>
      <c r="AC665" s="113" t="e">
        <f aca="false">+Q665</f>
        <v>#VALUE!</v>
      </c>
      <c r="AD665" s="38" t="n">
        <f aca="false">100*(1+3*40*ABS(1/(273.15+T665)-1/298.15)-1)</f>
        <v>18.9814471890905</v>
      </c>
      <c r="AE665" s="38" t="n">
        <f aca="false">+(((1+$C$28/100)*(1+AD665/100))-1)*100</f>
        <v>20.1712616609814</v>
      </c>
      <c r="AF665" s="38" t="e">
        <f aca="false">+((1+ABS(34.35*(1/(273.15+B665)-1/(298.15))))*(1+$C$34/100)-1)*100</f>
        <v>#VALUE!</v>
      </c>
    </row>
    <row r="666" customFormat="false" ht="12" hidden="false" customHeight="false" outlineLevel="0" collapsed="false">
      <c r="A666" s="141" t="str">
        <f aca="false">+IF(T666&lt;150.01,U666,"")</f>
        <v/>
      </c>
      <c r="B666" s="138" t="str">
        <f aca="false">+IF(T666&lt;150.01,T666,"")</f>
        <v/>
      </c>
      <c r="C666" s="144" t="str">
        <f aca="false">+IF(T666&lt;150.01,N666,"")</f>
        <v/>
      </c>
      <c r="D666" s="138" t="str">
        <f aca="false">+IF(T666&lt;150.01,K666,"")</f>
        <v/>
      </c>
      <c r="E666" s="136" t="str">
        <f aca="false">+IF($T666&lt;150.01,IF($D$14=3,AE666,V666),"")</f>
        <v/>
      </c>
      <c r="F666" s="137" t="str">
        <f aca="false">+IF(T666&lt;150.01,Z666,"")</f>
        <v/>
      </c>
      <c r="G666" s="136" t="str">
        <f aca="false">+IF($T666&lt;150.01,+ABS(E666/F666),"")</f>
        <v/>
      </c>
      <c r="H666" s="138" t="str">
        <f aca="false">+IF($T666&lt;150.01,AA666,"")</f>
        <v/>
      </c>
      <c r="I666" s="138" t="str">
        <f aca="false">+IF($T666&lt;150.01,AB666,"")</f>
        <v/>
      </c>
      <c r="J666" s="113" t="str">
        <f aca="false">+IF($T666&lt;150.01,AC666,"")</f>
        <v/>
      </c>
      <c r="K666" s="113" t="e">
        <f aca="false">+IF($B666&lt;25.0001,L666,M666)</f>
        <v>#VALUE!</v>
      </c>
      <c r="L666" s="139" t="e">
        <f aca="false">+$C$26/'-'!$C$174*EXP($F$14+$G$14/(273.15+$B666)+$H$14/(273.15+$B666)^2+$I$14/(273.15+$B666)^3)</f>
        <v>#VALUE!</v>
      </c>
      <c r="M666" s="139" t="e">
        <f aca="false">+$C$26/'-'!$C$174*EXP($F$15+$G$15/(273.15+$B666)+$H$15/(273.15+$B666)^2+$I$15/(273.15+$B666)^3)</f>
        <v>#VALUE!</v>
      </c>
      <c r="N666" s="113" t="e">
        <f aca="false">+IF($B666&lt;25.0001,O666,P666)</f>
        <v>#VALUE!</v>
      </c>
      <c r="O666" s="140" t="e">
        <f aca="false">EXP($F$14+$G$14/(273.15+$B666)+$H$14/(273.15+$B666)^2+$I$14/(273.15+$B666)^3)</f>
        <v>#VALUE!</v>
      </c>
      <c r="P666" s="140" t="e">
        <f aca="false">EXP($F$15+$G$15/(273.15+$B666)+$H$15/(273.15+$B666)^2+$I$15/(273.15+$B666)^3)</f>
        <v>#VALUE!</v>
      </c>
      <c r="Q666" s="113" t="e">
        <f aca="false">+IF($B666&lt;25.0001,R666,S666)</f>
        <v>#VALUE!</v>
      </c>
      <c r="R666" s="113" t="e">
        <f aca="false">1/($F$17+$G$17*LN($D666/($C$26/'-'!$C$174))+$H$17*LN($D666/($C$26/'-'!$C$174))^2+$I$17*LN($D666/($C$26/'-'!$C$174))^3)-273.15</f>
        <v>#VALUE!</v>
      </c>
      <c r="S666" s="113" t="e">
        <f aca="false">1/($F$17+$G$18*LN($D666/($C$26/'-'!$C$174))+$H$18*LN($D666/($C$26/'-'!$C$174))^2+$I$18*LN($D666/($C$26/'-'!$C$174))^3)-273.15</f>
        <v>#VALUE!</v>
      </c>
      <c r="T666" s="38" t="n">
        <f aca="false">+T665+$C$20*5/9</f>
        <v>291.666666666663</v>
      </c>
      <c r="U666" s="38" t="n">
        <f aca="false">+U665+$C$20</f>
        <v>557</v>
      </c>
      <c r="V666" s="38" t="e">
        <f aca="false">+IF($C$35=3435,AF666,IF(T666&lt;25.000001,X666,+IF(T666&lt;85.000001,+W666,Y666)))</f>
        <v>#VALUE!</v>
      </c>
      <c r="W666" s="113" t="n">
        <f aca="false">((1+$C$28/100)*(1+(3977*ABS(1/(273.15+T666)-1/(273.15+$C$25)))/100)-1)*100</f>
        <v>7.36067755051215</v>
      </c>
      <c r="X666" s="113" t="n">
        <f aca="false">((1+$C$28/100)*(1+(3977*ABS(1/(273.15+$T666)-1/(273.15+$C$25)))/100)^2-1)*100</f>
        <v>14.1219315257925</v>
      </c>
      <c r="Y666" s="113" t="n">
        <f aca="false">((1+$C$28/100)*(1+(3977*ABS(1/(273.15+$T666)-1/(333.15+$C$25)))/100)*(1+(3977*ABS(1/(273.15+$T666)-1/(273.15+$C$25)))/100)-1)*100</f>
        <v>11.7228096218946</v>
      </c>
      <c r="Z666" s="113" t="e">
        <f aca="false">+IF(B666&lt;25,(-$G$14/(273.15+$B666)^2-2*$H$14/(273.15+$B666)^3-3*$I$14/(273.15+$B666)^4)*100,(-$G$15/(273.15+$B666)^2-2*$H$15/(273.15+$B666)^3-3*$I$15/(273.15+$B666)^4)*100)</f>
        <v>#VALUE!</v>
      </c>
      <c r="AA666" s="113" t="e">
        <f aca="false">+K666*(1-V666/100)</f>
        <v>#VALUE!</v>
      </c>
      <c r="AB666" s="113" t="e">
        <f aca="false">+K666*(1+V666/100)</f>
        <v>#VALUE!</v>
      </c>
      <c r="AC666" s="113" t="e">
        <f aca="false">+Q666</f>
        <v>#VALUE!</v>
      </c>
      <c r="AD666" s="38" t="n">
        <f aca="false">100*(1+3*40*ABS(1/(273.15+T666)-1/298.15)-1)</f>
        <v>19.0023652352875</v>
      </c>
      <c r="AE666" s="38" t="n">
        <f aca="false">+(((1+$C$28/100)*(1+AD666/100))-1)*100</f>
        <v>20.1923888876404</v>
      </c>
      <c r="AF666" s="38" t="e">
        <f aca="false">+((1+ABS(34.35*(1/(273.15+B666)-1/(298.15))))*(1+$C$34/100)-1)*100</f>
        <v>#VALUE!</v>
      </c>
    </row>
    <row r="667" customFormat="false" ht="12" hidden="false" customHeight="false" outlineLevel="0" collapsed="false">
      <c r="A667" s="141" t="str">
        <f aca="false">+IF(T667&lt;150.01,U667,"")</f>
        <v/>
      </c>
      <c r="B667" s="138" t="str">
        <f aca="false">+IF(T667&lt;150.01,T667,"")</f>
        <v/>
      </c>
      <c r="C667" s="144" t="str">
        <f aca="false">+IF(T667&lt;150.01,N667,"")</f>
        <v/>
      </c>
      <c r="D667" s="138" t="str">
        <f aca="false">+IF(T667&lt;150.01,K667,"")</f>
        <v/>
      </c>
      <c r="E667" s="136" t="str">
        <f aca="false">+IF($T667&lt;150.01,IF($D$14=3,AE667,V667),"")</f>
        <v/>
      </c>
      <c r="F667" s="137" t="str">
        <f aca="false">+IF(T667&lt;150.01,Z667,"")</f>
        <v/>
      </c>
      <c r="G667" s="136" t="str">
        <f aca="false">+IF($T667&lt;150.01,+ABS(E667/F667),"")</f>
        <v/>
      </c>
      <c r="H667" s="138" t="str">
        <f aca="false">+IF($T667&lt;150.01,AA667,"")</f>
        <v/>
      </c>
      <c r="I667" s="138" t="str">
        <f aca="false">+IF($T667&lt;150.01,AB667,"")</f>
        <v/>
      </c>
      <c r="J667" s="113" t="str">
        <f aca="false">+IF($T667&lt;150.01,AC667,"")</f>
        <v/>
      </c>
      <c r="K667" s="113" t="e">
        <f aca="false">+IF($B667&lt;25.0001,L667,M667)</f>
        <v>#VALUE!</v>
      </c>
      <c r="L667" s="139" t="e">
        <f aca="false">+$C$26/'-'!$C$174*EXP($F$14+$G$14/(273.15+$B667)+$H$14/(273.15+$B667)^2+$I$14/(273.15+$B667)^3)</f>
        <v>#VALUE!</v>
      </c>
      <c r="M667" s="139" t="e">
        <f aca="false">+$C$26/'-'!$C$174*EXP($F$15+$G$15/(273.15+$B667)+$H$15/(273.15+$B667)^2+$I$15/(273.15+$B667)^3)</f>
        <v>#VALUE!</v>
      </c>
      <c r="N667" s="113" t="e">
        <f aca="false">+IF($B667&lt;25.0001,O667,P667)</f>
        <v>#VALUE!</v>
      </c>
      <c r="O667" s="140" t="e">
        <f aca="false">EXP($F$14+$G$14/(273.15+$B667)+$H$14/(273.15+$B667)^2+$I$14/(273.15+$B667)^3)</f>
        <v>#VALUE!</v>
      </c>
      <c r="P667" s="140" t="e">
        <f aca="false">EXP($F$15+$G$15/(273.15+$B667)+$H$15/(273.15+$B667)^2+$I$15/(273.15+$B667)^3)</f>
        <v>#VALUE!</v>
      </c>
      <c r="Q667" s="113" t="e">
        <f aca="false">+IF($B667&lt;25.0001,R667,S667)</f>
        <v>#VALUE!</v>
      </c>
      <c r="R667" s="113" t="e">
        <f aca="false">1/($F$17+$G$17*LN($D667/($C$26/'-'!$C$174))+$H$17*LN($D667/($C$26/'-'!$C$174))^2+$I$17*LN($D667/($C$26/'-'!$C$174))^3)-273.15</f>
        <v>#VALUE!</v>
      </c>
      <c r="S667" s="113" t="e">
        <f aca="false">1/($F$17+$G$18*LN($D667/($C$26/'-'!$C$174))+$H$18*LN($D667/($C$26/'-'!$C$174))^2+$I$18*LN($D667/($C$26/'-'!$C$174))^3)-273.15</f>
        <v>#VALUE!</v>
      </c>
      <c r="T667" s="38" t="n">
        <f aca="false">+T666+$C$20*5/9</f>
        <v>292.222222222219</v>
      </c>
      <c r="U667" s="38" t="n">
        <f aca="false">+U666+$C$20</f>
        <v>558</v>
      </c>
      <c r="V667" s="38" t="e">
        <f aca="false">+IF($C$35=3435,AF667,IF(T667&lt;25.000001,X667,+IF(T667&lt;85.000001,+W667,Y667)))</f>
        <v>#VALUE!</v>
      </c>
      <c r="W667" s="113" t="n">
        <f aca="false">((1+$C$28/100)*(1+(3977*ABS(1/(273.15+T667)-1/(273.15+$C$25)))/100)-1)*100</f>
        <v>7.36766570486849</v>
      </c>
      <c r="X667" s="113" t="n">
        <f aca="false">((1+$C$28/100)*(1+(3977*ABS(1/(273.15+$T667)-1/(273.15+$C$25)))/100)^2-1)*100</f>
        <v>14.1367885040831</v>
      </c>
      <c r="Y667" s="113" t="n">
        <f aca="false">((1+$C$28/100)*(1+(3977*ABS(1/(273.15+$T667)-1/(333.15+$C$25)))/100)*(1+(3977*ABS(1/(273.15+$T667)-1/(273.15+$C$25)))/100)-1)*100</f>
        <v>11.737510440271</v>
      </c>
      <c r="Z667" s="113" t="e">
        <f aca="false">+IF(B667&lt;25,(-$G$14/(273.15+$B667)^2-2*$H$14/(273.15+$B667)^3-3*$I$14/(273.15+$B667)^4)*100,(-$G$15/(273.15+$B667)^2-2*$H$15/(273.15+$B667)^3-3*$I$15/(273.15+$B667)^4)*100)</f>
        <v>#VALUE!</v>
      </c>
      <c r="AA667" s="113" t="e">
        <f aca="false">+K667*(1-V667/100)</f>
        <v>#VALUE!</v>
      </c>
      <c r="AB667" s="113" t="e">
        <f aca="false">+K667*(1+V667/100)</f>
        <v>#VALUE!</v>
      </c>
      <c r="AC667" s="113" t="e">
        <f aca="false">+Q667</f>
        <v>#VALUE!</v>
      </c>
      <c r="AD667" s="38" t="n">
        <f aca="false">100*(1+3*40*ABS(1/(273.15+T667)-1/298.15)-1)</f>
        <v>19.0232421718002</v>
      </c>
      <c r="AE667" s="38" t="n">
        <f aca="false">+(((1+$C$28/100)*(1+AD667/100))-1)*100</f>
        <v>20.2134745935182</v>
      </c>
      <c r="AF667" s="38" t="e">
        <f aca="false">+((1+ABS(34.35*(1/(273.15+B667)-1/(298.15))))*(1+$C$34/100)-1)*100</f>
        <v>#VALUE!</v>
      </c>
    </row>
    <row r="668" customFormat="false" ht="12" hidden="false" customHeight="false" outlineLevel="0" collapsed="false">
      <c r="A668" s="141" t="str">
        <f aca="false">+IF(T668&lt;150.01,U668,"")</f>
        <v/>
      </c>
      <c r="B668" s="138" t="str">
        <f aca="false">+IF(T668&lt;150.01,T668,"")</f>
        <v/>
      </c>
      <c r="C668" s="144" t="str">
        <f aca="false">+IF(T668&lt;150.01,N668,"")</f>
        <v/>
      </c>
      <c r="D668" s="138" t="str">
        <f aca="false">+IF(T668&lt;150.01,K668,"")</f>
        <v/>
      </c>
      <c r="E668" s="136" t="str">
        <f aca="false">+IF($T668&lt;150.01,IF($D$14=3,AE668,V668),"")</f>
        <v/>
      </c>
      <c r="F668" s="137" t="str">
        <f aca="false">+IF(T668&lt;150.01,Z668,"")</f>
        <v/>
      </c>
      <c r="G668" s="136" t="str">
        <f aca="false">+IF($T668&lt;150.01,+ABS(E668/F668),"")</f>
        <v/>
      </c>
      <c r="H668" s="138" t="str">
        <f aca="false">+IF($T668&lt;150.01,AA668,"")</f>
        <v/>
      </c>
      <c r="I668" s="138" t="str">
        <f aca="false">+IF($T668&lt;150.01,AB668,"")</f>
        <v/>
      </c>
      <c r="J668" s="113" t="str">
        <f aca="false">+IF($T668&lt;150.01,AC668,"")</f>
        <v/>
      </c>
      <c r="K668" s="113" t="e">
        <f aca="false">+IF($B668&lt;25.0001,L668,M668)</f>
        <v>#VALUE!</v>
      </c>
      <c r="L668" s="139" t="e">
        <f aca="false">+$C$26/'-'!$C$174*EXP($F$14+$G$14/(273.15+$B668)+$H$14/(273.15+$B668)^2+$I$14/(273.15+$B668)^3)</f>
        <v>#VALUE!</v>
      </c>
      <c r="M668" s="139" t="e">
        <f aca="false">+$C$26/'-'!$C$174*EXP($F$15+$G$15/(273.15+$B668)+$H$15/(273.15+$B668)^2+$I$15/(273.15+$B668)^3)</f>
        <v>#VALUE!</v>
      </c>
      <c r="N668" s="113" t="e">
        <f aca="false">+IF($B668&lt;25.0001,O668,P668)</f>
        <v>#VALUE!</v>
      </c>
      <c r="O668" s="140" t="e">
        <f aca="false">EXP($F$14+$G$14/(273.15+$B668)+$H$14/(273.15+$B668)^2+$I$14/(273.15+$B668)^3)</f>
        <v>#VALUE!</v>
      </c>
      <c r="P668" s="140" t="e">
        <f aca="false">EXP($F$15+$G$15/(273.15+$B668)+$H$15/(273.15+$B668)^2+$I$15/(273.15+$B668)^3)</f>
        <v>#VALUE!</v>
      </c>
      <c r="Q668" s="113" t="e">
        <f aca="false">+IF($B668&lt;25.0001,R668,S668)</f>
        <v>#VALUE!</v>
      </c>
      <c r="R668" s="113" t="e">
        <f aca="false">1/($F$17+$G$17*LN($D668/($C$26/'-'!$C$174))+$H$17*LN($D668/($C$26/'-'!$C$174))^2+$I$17*LN($D668/($C$26/'-'!$C$174))^3)-273.15</f>
        <v>#VALUE!</v>
      </c>
      <c r="S668" s="113" t="e">
        <f aca="false">1/($F$17+$G$18*LN($D668/($C$26/'-'!$C$174))+$H$18*LN($D668/($C$26/'-'!$C$174))^2+$I$18*LN($D668/($C$26/'-'!$C$174))^3)-273.15</f>
        <v>#VALUE!</v>
      </c>
      <c r="T668" s="38" t="n">
        <f aca="false">+T667+$C$20*5/9</f>
        <v>292.777777777775</v>
      </c>
      <c r="U668" s="38" t="n">
        <f aca="false">+U667+$C$20</f>
        <v>559</v>
      </c>
      <c r="V668" s="38" t="e">
        <f aca="false">+IF($C$35=3435,AF668,IF(T668&lt;25.000001,X668,+IF(T668&lt;85.000001,+W668,Y668)))</f>
        <v>#VALUE!</v>
      </c>
      <c r="W668" s="113" t="n">
        <f aca="false">((1+$C$28/100)*(1+(3977*ABS(1/(273.15+T668)-1/(273.15+$C$25)))/100)-1)*100</f>
        <v>7.37464013907139</v>
      </c>
      <c r="X668" s="113" t="n">
        <f aca="false">((1+$C$28/100)*(1+(3977*ABS(1/(273.15+$T668)-1/(273.15+$C$25)))/100)^2-1)*100</f>
        <v>14.151617277179</v>
      </c>
      <c r="Y668" s="113" t="n">
        <f aca="false">((1+$C$28/100)*(1+(3977*ABS(1/(273.15+$T668)-1/(333.15+$C$25)))/100)*(1+(3977*ABS(1/(273.15+$T668)-1/(273.15+$C$25)))/100)-1)*100</f>
        <v>11.7521833600486</v>
      </c>
      <c r="Z668" s="113" t="e">
        <f aca="false">+IF(B668&lt;25,(-$G$14/(273.15+$B668)^2-2*$H$14/(273.15+$B668)^3-3*$I$14/(273.15+$B668)^4)*100,(-$G$15/(273.15+$B668)^2-2*$H$15/(273.15+$B668)^3-3*$I$15/(273.15+$B668)^4)*100)</f>
        <v>#VALUE!</v>
      </c>
      <c r="AA668" s="113" t="e">
        <f aca="false">+K668*(1-V668/100)</f>
        <v>#VALUE!</v>
      </c>
      <c r="AB668" s="113" t="e">
        <f aca="false">+K668*(1+V668/100)</f>
        <v>#VALUE!</v>
      </c>
      <c r="AC668" s="113" t="e">
        <f aca="false">+Q668</f>
        <v>#VALUE!</v>
      </c>
      <c r="AD668" s="38" t="n">
        <f aca="false">100*(1+3*40*ABS(1/(273.15+T668)-1/298.15)-1)</f>
        <v>19.0440781196973</v>
      </c>
      <c r="AE668" s="38" t="n">
        <f aca="false">+(((1+$C$28/100)*(1+AD668/100))-1)*100</f>
        <v>20.2345189008943</v>
      </c>
      <c r="AF668" s="38" t="e">
        <f aca="false">+((1+ABS(34.35*(1/(273.15+B668)-1/(298.15))))*(1+$C$34/100)-1)*100</f>
        <v>#VALUE!</v>
      </c>
    </row>
    <row r="669" customFormat="false" ht="12" hidden="false" customHeight="false" outlineLevel="0" collapsed="false">
      <c r="A669" s="141" t="str">
        <f aca="false">+IF(T669&lt;150.01,U669,"")</f>
        <v/>
      </c>
      <c r="B669" s="138" t="str">
        <f aca="false">+IF(T669&lt;150.01,T669,"")</f>
        <v/>
      </c>
      <c r="C669" s="144" t="str">
        <f aca="false">+IF(T669&lt;150.01,N669,"")</f>
        <v/>
      </c>
      <c r="D669" s="138" t="str">
        <f aca="false">+IF(T669&lt;150.01,K669,"")</f>
        <v/>
      </c>
      <c r="E669" s="136" t="str">
        <f aca="false">+IF($T669&lt;150.01,IF($D$14=3,AE669,V669),"")</f>
        <v/>
      </c>
      <c r="F669" s="137" t="str">
        <f aca="false">+IF(T669&lt;150.01,Z669,"")</f>
        <v/>
      </c>
      <c r="G669" s="136" t="str">
        <f aca="false">+IF($T669&lt;150.01,+ABS(E669/F669),"")</f>
        <v/>
      </c>
      <c r="H669" s="138" t="str">
        <f aca="false">+IF($T669&lt;150.01,AA669,"")</f>
        <v/>
      </c>
      <c r="I669" s="138" t="str">
        <f aca="false">+IF($T669&lt;150.01,AB669,"")</f>
        <v/>
      </c>
      <c r="J669" s="113" t="str">
        <f aca="false">+IF($T669&lt;150.01,AC669,"")</f>
        <v/>
      </c>
      <c r="K669" s="113" t="e">
        <f aca="false">+IF($B669&lt;25.0001,L669,M669)</f>
        <v>#VALUE!</v>
      </c>
      <c r="L669" s="139" t="e">
        <f aca="false">+$C$26/'-'!$C$174*EXP($F$14+$G$14/(273.15+$B669)+$H$14/(273.15+$B669)^2+$I$14/(273.15+$B669)^3)</f>
        <v>#VALUE!</v>
      </c>
      <c r="M669" s="139" t="e">
        <f aca="false">+$C$26/'-'!$C$174*EXP($F$15+$G$15/(273.15+$B669)+$H$15/(273.15+$B669)^2+$I$15/(273.15+$B669)^3)</f>
        <v>#VALUE!</v>
      </c>
      <c r="N669" s="113" t="e">
        <f aca="false">+IF($B669&lt;25.0001,O669,P669)</f>
        <v>#VALUE!</v>
      </c>
      <c r="O669" s="140" t="e">
        <f aca="false">EXP($F$14+$G$14/(273.15+$B669)+$H$14/(273.15+$B669)^2+$I$14/(273.15+$B669)^3)</f>
        <v>#VALUE!</v>
      </c>
      <c r="P669" s="140" t="e">
        <f aca="false">EXP($F$15+$G$15/(273.15+$B669)+$H$15/(273.15+$B669)^2+$I$15/(273.15+$B669)^3)</f>
        <v>#VALUE!</v>
      </c>
      <c r="Q669" s="113" t="e">
        <f aca="false">+IF($B669&lt;25.0001,R669,S669)</f>
        <v>#VALUE!</v>
      </c>
      <c r="R669" s="113" t="e">
        <f aca="false">1/($F$17+$G$17*LN($D669/($C$26/'-'!$C$174))+$H$17*LN($D669/($C$26/'-'!$C$174))^2+$I$17*LN($D669/($C$26/'-'!$C$174))^3)-273.15</f>
        <v>#VALUE!</v>
      </c>
      <c r="S669" s="113" t="e">
        <f aca="false">1/($F$17+$G$18*LN($D669/($C$26/'-'!$C$174))+$H$18*LN($D669/($C$26/'-'!$C$174))^2+$I$18*LN($D669/($C$26/'-'!$C$174))^3)-273.15</f>
        <v>#VALUE!</v>
      </c>
      <c r="T669" s="38" t="n">
        <f aca="false">+T668+$C$20*5/9</f>
        <v>293.33333333333</v>
      </c>
      <c r="U669" s="38" t="n">
        <f aca="false">+U668+$C$20</f>
        <v>560</v>
      </c>
      <c r="V669" s="38" t="e">
        <f aca="false">+IF($C$35=3435,AF669,IF(T669&lt;25.000001,X669,+IF(T669&lt;85.000001,+W669,Y669)))</f>
        <v>#VALUE!</v>
      </c>
      <c r="W669" s="113" t="n">
        <f aca="false">((1+$C$28/100)*(1+(3977*ABS(1/(273.15+T669)-1/(273.15+$C$25)))/100)-1)*100</f>
        <v>7.38160089348729</v>
      </c>
      <c r="X669" s="113" t="n">
        <f aca="false">((1+$C$28/100)*(1+(3977*ABS(1/(273.15+$T669)-1/(273.15+$C$25)))/100)^2-1)*100</f>
        <v>14.1664179252296</v>
      </c>
      <c r="Y669" s="113" t="n">
        <f aca="false">((1+$C$28/100)*(1+(3977*ABS(1/(273.15+$T669)-1/(333.15+$C$25)))/100)*(1+(3977*ABS(1/(273.15+$T669)-1/(273.15+$C$25)))/100)-1)*100</f>
        <v>11.7668284604744</v>
      </c>
      <c r="Z669" s="113" t="e">
        <f aca="false">+IF(B669&lt;25,(-$G$14/(273.15+$B669)^2-2*$H$14/(273.15+$B669)^3-3*$I$14/(273.15+$B669)^4)*100,(-$G$15/(273.15+$B669)^2-2*$H$15/(273.15+$B669)^3-3*$I$15/(273.15+$B669)^4)*100)</f>
        <v>#VALUE!</v>
      </c>
      <c r="AA669" s="113" t="e">
        <f aca="false">+K669*(1-V669/100)</f>
        <v>#VALUE!</v>
      </c>
      <c r="AB669" s="113" t="e">
        <f aca="false">+K669*(1+V669/100)</f>
        <v>#VALUE!</v>
      </c>
      <c r="AC669" s="113" t="e">
        <f aca="false">+Q669</f>
        <v>#VALUE!</v>
      </c>
      <c r="AD669" s="38" t="n">
        <f aca="false">100*(1+3*40*ABS(1/(273.15+T669)-1/298.15)-1)</f>
        <v>19.0648731995726</v>
      </c>
      <c r="AE669" s="38" t="n">
        <f aca="false">+(((1+$C$28/100)*(1+AD669/100))-1)*100</f>
        <v>20.2555219315684</v>
      </c>
      <c r="AF669" s="38" t="e">
        <f aca="false">+((1+ABS(34.35*(1/(273.15+B669)-1/(298.15))))*(1+$C$34/100)-1)*100</f>
        <v>#VALUE!</v>
      </c>
    </row>
    <row r="670" customFormat="false" ht="12" hidden="false" customHeight="false" outlineLevel="0" collapsed="false">
      <c r="A670" s="141" t="str">
        <f aca="false">+IF(T670&lt;150.01,U670,"")</f>
        <v/>
      </c>
      <c r="B670" s="138" t="str">
        <f aca="false">+IF(T670&lt;150.01,T670,"")</f>
        <v/>
      </c>
      <c r="C670" s="144" t="str">
        <f aca="false">+IF(T670&lt;150.01,N670,"")</f>
        <v/>
      </c>
      <c r="D670" s="138" t="str">
        <f aca="false">+IF(T670&lt;150.01,K670,"")</f>
        <v/>
      </c>
      <c r="E670" s="136" t="str">
        <f aca="false">+IF($T670&lt;150.01,IF($D$14=3,AE670,V670),"")</f>
        <v/>
      </c>
      <c r="F670" s="137" t="str">
        <f aca="false">+IF(T670&lt;150.01,Z670,"")</f>
        <v/>
      </c>
      <c r="G670" s="136" t="str">
        <f aca="false">+IF($T670&lt;150.01,+ABS(E670/F670),"")</f>
        <v/>
      </c>
      <c r="H670" s="138" t="str">
        <f aca="false">+IF($T670&lt;150.01,AA670,"")</f>
        <v/>
      </c>
      <c r="I670" s="138" t="str">
        <f aca="false">+IF($T670&lt;150.01,AB670,"")</f>
        <v/>
      </c>
      <c r="J670" s="113" t="str">
        <f aca="false">+IF($T670&lt;150.01,AC670,"")</f>
        <v/>
      </c>
      <c r="K670" s="113" t="e">
        <f aca="false">+IF($B670&lt;25.0001,L670,M670)</f>
        <v>#VALUE!</v>
      </c>
      <c r="L670" s="139" t="e">
        <f aca="false">+$C$26/'-'!$C$174*EXP($F$14+$G$14/(273.15+$B670)+$H$14/(273.15+$B670)^2+$I$14/(273.15+$B670)^3)</f>
        <v>#VALUE!</v>
      </c>
      <c r="M670" s="139" t="e">
        <f aca="false">+$C$26/'-'!$C$174*EXP($F$15+$G$15/(273.15+$B670)+$H$15/(273.15+$B670)^2+$I$15/(273.15+$B670)^3)</f>
        <v>#VALUE!</v>
      </c>
      <c r="N670" s="113" t="e">
        <f aca="false">+IF($B670&lt;25.0001,O670,P670)</f>
        <v>#VALUE!</v>
      </c>
      <c r="O670" s="140" t="e">
        <f aca="false">EXP($F$14+$G$14/(273.15+$B670)+$H$14/(273.15+$B670)^2+$I$14/(273.15+$B670)^3)</f>
        <v>#VALUE!</v>
      </c>
      <c r="P670" s="140" t="e">
        <f aca="false">EXP($F$15+$G$15/(273.15+$B670)+$H$15/(273.15+$B670)^2+$I$15/(273.15+$B670)^3)</f>
        <v>#VALUE!</v>
      </c>
      <c r="Q670" s="113" t="e">
        <f aca="false">+IF($B670&lt;25.0001,R670,S670)</f>
        <v>#VALUE!</v>
      </c>
      <c r="R670" s="113" t="e">
        <f aca="false">1/($F$17+$G$17*LN($D670/($C$26/'-'!$C$174))+$H$17*LN($D670/($C$26/'-'!$C$174))^2+$I$17*LN($D670/($C$26/'-'!$C$174))^3)-273.15</f>
        <v>#VALUE!</v>
      </c>
      <c r="S670" s="113" t="e">
        <f aca="false">1/($F$17+$G$18*LN($D670/($C$26/'-'!$C$174))+$H$18*LN($D670/($C$26/'-'!$C$174))^2+$I$18*LN($D670/($C$26/'-'!$C$174))^3)-273.15</f>
        <v>#VALUE!</v>
      </c>
      <c r="T670" s="38" t="n">
        <f aca="false">+T669+$C$20*5/9</f>
        <v>293.888888888886</v>
      </c>
      <c r="U670" s="38" t="n">
        <f aca="false">+U669+$C$20</f>
        <v>561</v>
      </c>
      <c r="V670" s="38" t="e">
        <f aca="false">+IF($C$35=3435,AF670,IF(T670&lt;25.000001,X670,+IF(T670&lt;85.000001,+W670,Y670)))</f>
        <v>#VALUE!</v>
      </c>
      <c r="W670" s="113" t="n">
        <f aca="false">((1+$C$28/100)*(1+(3977*ABS(1/(273.15+T670)-1/(273.15+$C$25)))/100)-1)*100</f>
        <v>7.38854800832445</v>
      </c>
      <c r="X670" s="113" t="n">
        <f aca="false">((1+$C$28/100)*(1+(3977*ABS(1/(273.15+$T670)-1/(273.15+$C$25)))/100)^2-1)*100</f>
        <v>14.1811905280812</v>
      </c>
      <c r="Y670" s="113" t="n">
        <f aca="false">((1+$C$28/100)*(1+(3977*ABS(1/(273.15+$T670)-1/(333.15+$C$25)))/100)*(1+(3977*ABS(1/(273.15+$T670)-1/(273.15+$C$25)))/100)-1)*100</f>
        <v>11.7814458204964</v>
      </c>
      <c r="Z670" s="113" t="e">
        <f aca="false">+IF(B670&lt;25,(-$G$14/(273.15+$B670)^2-2*$H$14/(273.15+$B670)^3-3*$I$14/(273.15+$B670)^4)*100,(-$G$15/(273.15+$B670)^2-2*$H$15/(273.15+$B670)^3-3*$I$15/(273.15+$B670)^4)*100)</f>
        <v>#VALUE!</v>
      </c>
      <c r="AA670" s="113" t="e">
        <f aca="false">+K670*(1-V670/100)</f>
        <v>#VALUE!</v>
      </c>
      <c r="AB670" s="113" t="e">
        <f aca="false">+K670*(1+V670/100)</f>
        <v>#VALUE!</v>
      </c>
      <c r="AC670" s="113" t="e">
        <f aca="false">+Q670</f>
        <v>#VALUE!</v>
      </c>
      <c r="AD670" s="38" t="n">
        <f aca="false">100*(1+3*40*ABS(1/(273.15+T670)-1/298.15)-1)</f>
        <v>19.0856275315473</v>
      </c>
      <c r="AE670" s="38" t="n">
        <f aca="false">+(((1+$C$28/100)*(1+AD670/100))-1)*100</f>
        <v>20.2764838068628</v>
      </c>
      <c r="AF670" s="38" t="e">
        <f aca="false">+((1+ABS(34.35*(1/(273.15+B670)-1/(298.15))))*(1+$C$34/100)-1)*100</f>
        <v>#VALUE!</v>
      </c>
    </row>
    <row r="671" customFormat="false" ht="12" hidden="false" customHeight="false" outlineLevel="0" collapsed="false">
      <c r="A671" s="141" t="str">
        <f aca="false">+IF(T671&lt;150.01,U671,"")</f>
        <v/>
      </c>
      <c r="B671" s="138" t="str">
        <f aca="false">+IF(T671&lt;150.01,T671,"")</f>
        <v/>
      </c>
      <c r="C671" s="144" t="str">
        <f aca="false">+IF(T671&lt;150.01,N671,"")</f>
        <v/>
      </c>
      <c r="D671" s="138" t="str">
        <f aca="false">+IF(T671&lt;150.01,K671,"")</f>
        <v/>
      </c>
      <c r="E671" s="136" t="str">
        <f aca="false">+IF($T671&lt;150.01,IF($D$14=3,AE671,V671),"")</f>
        <v/>
      </c>
      <c r="F671" s="137" t="str">
        <f aca="false">+IF(T671&lt;150.01,Z671,"")</f>
        <v/>
      </c>
      <c r="G671" s="136" t="str">
        <f aca="false">+IF($T671&lt;150.01,+ABS(E671/F671),"")</f>
        <v/>
      </c>
      <c r="H671" s="138" t="str">
        <f aca="false">+IF($T671&lt;150.01,AA671,"")</f>
        <v/>
      </c>
      <c r="I671" s="138" t="str">
        <f aca="false">+IF($T671&lt;150.01,AB671,"")</f>
        <v/>
      </c>
      <c r="J671" s="113" t="str">
        <f aca="false">+IF($T671&lt;150.01,AC671,"")</f>
        <v/>
      </c>
      <c r="K671" s="113" t="e">
        <f aca="false">+IF($B671&lt;25.0001,L671,M671)</f>
        <v>#VALUE!</v>
      </c>
      <c r="L671" s="139" t="e">
        <f aca="false">+$C$26/'-'!$C$174*EXP($F$14+$G$14/(273.15+$B671)+$H$14/(273.15+$B671)^2+$I$14/(273.15+$B671)^3)</f>
        <v>#VALUE!</v>
      </c>
      <c r="M671" s="139" t="e">
        <f aca="false">+$C$26/'-'!$C$174*EXP($F$15+$G$15/(273.15+$B671)+$H$15/(273.15+$B671)^2+$I$15/(273.15+$B671)^3)</f>
        <v>#VALUE!</v>
      </c>
      <c r="N671" s="113" t="e">
        <f aca="false">+IF($B671&lt;25.0001,O671,P671)</f>
        <v>#VALUE!</v>
      </c>
      <c r="O671" s="140" t="e">
        <f aca="false">EXP($F$14+$G$14/(273.15+$B671)+$H$14/(273.15+$B671)^2+$I$14/(273.15+$B671)^3)</f>
        <v>#VALUE!</v>
      </c>
      <c r="P671" s="140" t="e">
        <f aca="false">EXP($F$15+$G$15/(273.15+$B671)+$H$15/(273.15+$B671)^2+$I$15/(273.15+$B671)^3)</f>
        <v>#VALUE!</v>
      </c>
      <c r="Q671" s="113" t="e">
        <f aca="false">+IF($B671&lt;25.0001,R671,S671)</f>
        <v>#VALUE!</v>
      </c>
      <c r="R671" s="113" t="e">
        <f aca="false">1/($F$17+$G$17*LN($D671/($C$26/'-'!$C$174))+$H$17*LN($D671/($C$26/'-'!$C$174))^2+$I$17*LN($D671/($C$26/'-'!$C$174))^3)-273.15</f>
        <v>#VALUE!</v>
      </c>
      <c r="S671" s="113" t="e">
        <f aca="false">1/($F$17+$G$18*LN($D671/($C$26/'-'!$C$174))+$H$18*LN($D671/($C$26/'-'!$C$174))^2+$I$18*LN($D671/($C$26/'-'!$C$174))^3)-273.15</f>
        <v>#VALUE!</v>
      </c>
      <c r="T671" s="38" t="n">
        <f aca="false">+T670+$C$20*5/9</f>
        <v>294.444444444441</v>
      </c>
      <c r="U671" s="38" t="n">
        <f aca="false">+U670+$C$20</f>
        <v>562</v>
      </c>
      <c r="V671" s="38" t="e">
        <f aca="false">+IF($C$35=3435,AF671,IF(T671&lt;25.000001,X671,+IF(T671&lt;85.000001,+W671,Y671)))</f>
        <v>#VALUE!</v>
      </c>
      <c r="W671" s="113" t="n">
        <f aca="false">((1+$C$28/100)*(1+(3977*ABS(1/(273.15+T671)-1/(273.15+$C$25)))/100)-1)*100</f>
        <v>7.3954815236337</v>
      </c>
      <c r="X671" s="113" t="n">
        <f aca="false">((1+$C$28/100)*(1+(3977*ABS(1/(273.15+$T671)-1/(273.15+$C$25)))/100)^2-1)*100</f>
        <v>14.1959351652787</v>
      </c>
      <c r="Y671" s="113" t="n">
        <f aca="false">((1+$C$28/100)*(1+(3977*ABS(1/(273.15+$T671)-1/(333.15+$C$25)))/100)*(1+(3977*ABS(1/(273.15+$T671)-1/(273.15+$C$25)))/100)-1)*100</f>
        <v>11.7960355187644</v>
      </c>
      <c r="Z671" s="113" t="e">
        <f aca="false">+IF(B671&lt;25,(-$G$14/(273.15+$B671)^2-2*$H$14/(273.15+$B671)^3-3*$I$14/(273.15+$B671)^4)*100,(-$G$15/(273.15+$B671)^2-2*$H$15/(273.15+$B671)^3-3*$I$15/(273.15+$B671)^4)*100)</f>
        <v>#VALUE!</v>
      </c>
      <c r="AA671" s="113" t="e">
        <f aca="false">+K671*(1-V671/100)</f>
        <v>#VALUE!</v>
      </c>
      <c r="AB671" s="113" t="e">
        <f aca="false">+K671*(1+V671/100)</f>
        <v>#VALUE!</v>
      </c>
      <c r="AC671" s="113" t="e">
        <f aca="false">+Q671</f>
        <v>#VALUE!</v>
      </c>
      <c r="AD671" s="38" t="n">
        <f aca="false">100*(1+3*40*ABS(1/(273.15+T671)-1/298.15)-1)</f>
        <v>19.1063412352722</v>
      </c>
      <c r="AE671" s="38" t="n">
        <f aca="false">+(((1+$C$28/100)*(1+AD671/100))-1)*100</f>
        <v>20.297404647625</v>
      </c>
      <c r="AF671" s="38" t="e">
        <f aca="false">+((1+ABS(34.35*(1/(273.15+B671)-1/(298.15))))*(1+$C$34/100)-1)*100</f>
        <v>#VALUE!</v>
      </c>
    </row>
    <row r="672" customFormat="false" ht="12" hidden="false" customHeight="false" outlineLevel="0" collapsed="false">
      <c r="A672" s="141" t="str">
        <f aca="false">+IF(T672&lt;150.01,U672,"")</f>
        <v/>
      </c>
      <c r="B672" s="138" t="str">
        <f aca="false">+IF(T672&lt;150.01,T672,"")</f>
        <v/>
      </c>
      <c r="C672" s="144" t="str">
        <f aca="false">+IF(T672&lt;150.01,N672,"")</f>
        <v/>
      </c>
      <c r="D672" s="138" t="str">
        <f aca="false">+IF(T672&lt;150.01,K672,"")</f>
        <v/>
      </c>
      <c r="E672" s="136" t="str">
        <f aca="false">+IF($T672&lt;150.01,IF($D$14=3,AE672,V672),"")</f>
        <v/>
      </c>
      <c r="F672" s="137" t="str">
        <f aca="false">+IF(T672&lt;150.01,Z672,"")</f>
        <v/>
      </c>
      <c r="G672" s="136" t="str">
        <f aca="false">+IF($T672&lt;150.01,+ABS(E672/F672),"")</f>
        <v/>
      </c>
      <c r="H672" s="138" t="str">
        <f aca="false">+IF($T672&lt;150.01,AA672,"")</f>
        <v/>
      </c>
      <c r="I672" s="138" t="str">
        <f aca="false">+IF($T672&lt;150.01,AB672,"")</f>
        <v/>
      </c>
      <c r="J672" s="113" t="str">
        <f aca="false">+IF($T672&lt;150.01,AC672,"")</f>
        <v/>
      </c>
      <c r="K672" s="113" t="e">
        <f aca="false">+IF($B672&lt;25.0001,L672,M672)</f>
        <v>#VALUE!</v>
      </c>
      <c r="L672" s="139" t="e">
        <f aca="false">+$C$26/'-'!$C$174*EXP($F$14+$G$14/(273.15+$B672)+$H$14/(273.15+$B672)^2+$I$14/(273.15+$B672)^3)</f>
        <v>#VALUE!</v>
      </c>
      <c r="M672" s="139" t="e">
        <f aca="false">+$C$26/'-'!$C$174*EXP($F$15+$G$15/(273.15+$B672)+$H$15/(273.15+$B672)^2+$I$15/(273.15+$B672)^3)</f>
        <v>#VALUE!</v>
      </c>
      <c r="N672" s="113" t="e">
        <f aca="false">+IF($B672&lt;25.0001,O672,P672)</f>
        <v>#VALUE!</v>
      </c>
      <c r="O672" s="140" t="e">
        <f aca="false">EXP($F$14+$G$14/(273.15+$B672)+$H$14/(273.15+$B672)^2+$I$14/(273.15+$B672)^3)</f>
        <v>#VALUE!</v>
      </c>
      <c r="P672" s="140" t="e">
        <f aca="false">EXP($F$15+$G$15/(273.15+$B672)+$H$15/(273.15+$B672)^2+$I$15/(273.15+$B672)^3)</f>
        <v>#VALUE!</v>
      </c>
      <c r="Q672" s="113" t="e">
        <f aca="false">+IF($B672&lt;25.0001,R672,S672)</f>
        <v>#VALUE!</v>
      </c>
      <c r="R672" s="113" t="e">
        <f aca="false">1/($F$17+$G$17*LN($D672/($C$26/'-'!$C$174))+$H$17*LN($D672/($C$26/'-'!$C$174))^2+$I$17*LN($D672/($C$26/'-'!$C$174))^3)-273.15</f>
        <v>#VALUE!</v>
      </c>
      <c r="S672" s="113" t="e">
        <f aca="false">1/($F$17+$G$18*LN($D672/($C$26/'-'!$C$174))+$H$18*LN($D672/($C$26/'-'!$C$174))^2+$I$18*LN($D672/($C$26/'-'!$C$174))^3)-273.15</f>
        <v>#VALUE!</v>
      </c>
      <c r="T672" s="38" t="n">
        <f aca="false">+T671+$C$20*5/9</f>
        <v>294.999999999997</v>
      </c>
      <c r="U672" s="38" t="n">
        <f aca="false">+U671+$C$20</f>
        <v>563</v>
      </c>
      <c r="V672" s="38" t="e">
        <f aca="false">+IF($C$35=3435,AF672,IF(T672&lt;25.000001,X672,+IF(T672&lt;85.000001,+W672,Y672)))</f>
        <v>#VALUE!</v>
      </c>
      <c r="W672" s="113" t="n">
        <f aca="false">((1+$C$28/100)*(1+(3977*ABS(1/(273.15+T672)-1/(273.15+$C$25)))/100)-1)*100</f>
        <v>7.40240147930924</v>
      </c>
      <c r="X672" s="113" t="n">
        <f aca="false">((1+$C$28/100)*(1+(3977*ABS(1/(273.15+$T672)-1/(273.15+$C$25)))/100)^2-1)*100</f>
        <v>14.2106519160666</v>
      </c>
      <c r="Y672" s="113" t="n">
        <f aca="false">((1+$C$28/100)*(1+(3977*ABS(1/(273.15+$T672)-1/(333.15+$C$25)))/100)*(1+(3977*ABS(1/(273.15+$T672)-1/(273.15+$C$25)))/100)-1)*100</f>
        <v>11.8105976336314</v>
      </c>
      <c r="Z672" s="113" t="e">
        <f aca="false">+IF(B672&lt;25,(-$G$14/(273.15+$B672)^2-2*$H$14/(273.15+$B672)^3-3*$I$14/(273.15+$B672)^4)*100,(-$G$15/(273.15+$B672)^2-2*$H$15/(273.15+$B672)^3-3*$I$15/(273.15+$B672)^4)*100)</f>
        <v>#VALUE!</v>
      </c>
      <c r="AA672" s="113" t="e">
        <f aca="false">+K672*(1-V672/100)</f>
        <v>#VALUE!</v>
      </c>
      <c r="AB672" s="113" t="e">
        <f aca="false">+K672*(1+V672/100)</f>
        <v>#VALUE!</v>
      </c>
      <c r="AC672" s="113" t="e">
        <f aca="false">+Q672</f>
        <v>#VALUE!</v>
      </c>
      <c r="AD672" s="38" t="n">
        <f aca="false">100*(1+3*40*ABS(1/(273.15+T672)-1/298.15)-1)</f>
        <v>19.1270144299302</v>
      </c>
      <c r="AE672" s="38" t="n">
        <f aca="false">+(((1+$C$28/100)*(1+AD672/100))-1)*100</f>
        <v>20.3182845742295</v>
      </c>
      <c r="AF672" s="38" t="e">
        <f aca="false">+((1+ABS(34.35*(1/(273.15+B672)-1/(298.15))))*(1+$C$34/100)-1)*100</f>
        <v>#VALUE!</v>
      </c>
    </row>
    <row r="673" customFormat="false" ht="12" hidden="false" customHeight="false" outlineLevel="0" collapsed="false">
      <c r="A673" s="141" t="str">
        <f aca="false">+IF(T673&lt;150.01,U673,"")</f>
        <v/>
      </c>
      <c r="B673" s="138" t="str">
        <f aca="false">+IF(T673&lt;150.01,T673,"")</f>
        <v/>
      </c>
      <c r="C673" s="144" t="str">
        <f aca="false">+IF(T673&lt;150.01,N673,"")</f>
        <v/>
      </c>
      <c r="D673" s="138" t="str">
        <f aca="false">+IF(T673&lt;150.01,K673,"")</f>
        <v/>
      </c>
      <c r="E673" s="136" t="str">
        <f aca="false">+IF($T673&lt;150.01,IF($D$14=3,AE673,V673),"")</f>
        <v/>
      </c>
      <c r="F673" s="137" t="str">
        <f aca="false">+IF(T673&lt;150.01,Z673,"")</f>
        <v/>
      </c>
      <c r="G673" s="136" t="str">
        <f aca="false">+IF($T673&lt;150.01,+ABS(E673/F673),"")</f>
        <v/>
      </c>
      <c r="H673" s="138" t="str">
        <f aca="false">+IF($T673&lt;150.01,AA673,"")</f>
        <v/>
      </c>
      <c r="I673" s="138" t="str">
        <f aca="false">+IF($T673&lt;150.01,AB673,"")</f>
        <v/>
      </c>
      <c r="J673" s="113" t="str">
        <f aca="false">+IF($T673&lt;150.01,AC673,"")</f>
        <v/>
      </c>
      <c r="K673" s="113" t="e">
        <f aca="false">+IF($B673&lt;25.0001,L673,M673)</f>
        <v>#VALUE!</v>
      </c>
      <c r="L673" s="139" t="e">
        <f aca="false">+$C$26/'-'!$C$174*EXP($F$14+$G$14/(273.15+$B673)+$H$14/(273.15+$B673)^2+$I$14/(273.15+$B673)^3)</f>
        <v>#VALUE!</v>
      </c>
      <c r="M673" s="139" t="e">
        <f aca="false">+$C$26/'-'!$C$174*EXP($F$15+$G$15/(273.15+$B673)+$H$15/(273.15+$B673)^2+$I$15/(273.15+$B673)^3)</f>
        <v>#VALUE!</v>
      </c>
      <c r="N673" s="113" t="e">
        <f aca="false">+IF($B673&lt;25.0001,O673,P673)</f>
        <v>#VALUE!</v>
      </c>
      <c r="O673" s="140" t="e">
        <f aca="false">EXP($F$14+$G$14/(273.15+$B673)+$H$14/(273.15+$B673)^2+$I$14/(273.15+$B673)^3)</f>
        <v>#VALUE!</v>
      </c>
      <c r="P673" s="140" t="e">
        <f aca="false">EXP($F$15+$G$15/(273.15+$B673)+$H$15/(273.15+$B673)^2+$I$15/(273.15+$B673)^3)</f>
        <v>#VALUE!</v>
      </c>
      <c r="Q673" s="113" t="e">
        <f aca="false">+IF($B673&lt;25.0001,R673,S673)</f>
        <v>#VALUE!</v>
      </c>
      <c r="R673" s="113" t="e">
        <f aca="false">1/($F$17+$G$17*LN($D673/($C$26/'-'!$C$174))+$H$17*LN($D673/($C$26/'-'!$C$174))^2+$I$17*LN($D673/($C$26/'-'!$C$174))^3)-273.15</f>
        <v>#VALUE!</v>
      </c>
      <c r="S673" s="113" t="e">
        <f aca="false">1/($F$17+$G$18*LN($D673/($C$26/'-'!$C$174))+$H$18*LN($D673/($C$26/'-'!$C$174))^2+$I$18*LN($D673/($C$26/'-'!$C$174))^3)-273.15</f>
        <v>#VALUE!</v>
      </c>
      <c r="T673" s="38" t="n">
        <f aca="false">+T672+$C$20*5/9</f>
        <v>295.555555555552</v>
      </c>
      <c r="U673" s="38" t="n">
        <f aca="false">+U672+$C$20</f>
        <v>564</v>
      </c>
      <c r="V673" s="38" t="e">
        <f aca="false">+IF($C$35=3435,AF673,IF(T673&lt;25.000001,X673,+IF(T673&lt;85.000001,+W673,Y673)))</f>
        <v>#VALUE!</v>
      </c>
      <c r="W673" s="113" t="n">
        <f aca="false">((1+$C$28/100)*(1+(3977*ABS(1/(273.15+T673)-1/(273.15+$C$25)))/100)-1)*100</f>
        <v>7.40930791508934</v>
      </c>
      <c r="X673" s="113" t="n">
        <f aca="false">((1+$C$28/100)*(1+(3977*ABS(1/(273.15+$T673)-1/(273.15+$C$25)))/100)^2-1)*100</f>
        <v>14.2253408593908</v>
      </c>
      <c r="Y673" s="113" t="n">
        <f aca="false">((1+$C$28/100)*(1+(3977*ABS(1/(273.15+$T673)-1/(333.15+$C$25)))/100)*(1+(3977*ABS(1/(273.15+$T673)-1/(273.15+$C$25)))/100)-1)*100</f>
        <v>11.8251322431554</v>
      </c>
      <c r="Z673" s="113" t="e">
        <f aca="false">+IF(B673&lt;25,(-$G$14/(273.15+$B673)^2-2*$H$14/(273.15+$B673)^3-3*$I$14/(273.15+$B673)^4)*100,(-$G$15/(273.15+$B673)^2-2*$H$15/(273.15+$B673)^3-3*$I$15/(273.15+$B673)^4)*100)</f>
        <v>#VALUE!</v>
      </c>
      <c r="AA673" s="113" t="e">
        <f aca="false">+K673*(1-V673/100)</f>
        <v>#VALUE!</v>
      </c>
      <c r="AB673" s="113" t="e">
        <f aca="false">+K673*(1+V673/100)</f>
        <v>#VALUE!</v>
      </c>
      <c r="AC673" s="113" t="e">
        <f aca="false">+Q673</f>
        <v>#VALUE!</v>
      </c>
      <c r="AD673" s="38" t="n">
        <f aca="false">100*(1+3*40*ABS(1/(273.15+T673)-1/298.15)-1)</f>
        <v>19.1476472342385</v>
      </c>
      <c r="AE673" s="38" t="n">
        <f aca="false">+(((1+$C$28/100)*(1+AD673/100))-1)*100</f>
        <v>20.3391237065809</v>
      </c>
      <c r="AF673" s="38" t="e">
        <f aca="false">+((1+ABS(34.35*(1/(273.15+B673)-1/(298.15))))*(1+$C$34/100)-1)*100</f>
        <v>#VALUE!</v>
      </c>
    </row>
    <row r="674" customFormat="false" ht="12" hidden="false" customHeight="false" outlineLevel="0" collapsed="false">
      <c r="A674" s="141" t="str">
        <f aca="false">+IF(T674&lt;150.01,U674,"")</f>
        <v/>
      </c>
      <c r="B674" s="138" t="str">
        <f aca="false">+IF(T674&lt;150.01,T674,"")</f>
        <v/>
      </c>
      <c r="C674" s="144" t="str">
        <f aca="false">+IF(T674&lt;150.01,N674,"")</f>
        <v/>
      </c>
      <c r="D674" s="138" t="str">
        <f aca="false">+IF(T674&lt;150.01,K674,"")</f>
        <v/>
      </c>
      <c r="E674" s="136" t="str">
        <f aca="false">+IF($T674&lt;150.01,IF($D$14=3,AE674,V674),"")</f>
        <v/>
      </c>
      <c r="F674" s="137" t="str">
        <f aca="false">+IF(T674&lt;150.01,Z674,"")</f>
        <v/>
      </c>
      <c r="G674" s="136" t="str">
        <f aca="false">+IF($T674&lt;150.01,+ABS(E674/F674),"")</f>
        <v/>
      </c>
      <c r="H674" s="138" t="str">
        <f aca="false">+IF($T674&lt;150.01,AA674,"")</f>
        <v/>
      </c>
      <c r="I674" s="138" t="str">
        <f aca="false">+IF($T674&lt;150.01,AB674,"")</f>
        <v/>
      </c>
      <c r="J674" s="113" t="str">
        <f aca="false">+IF($T674&lt;150.01,AC674,"")</f>
        <v/>
      </c>
      <c r="K674" s="113" t="e">
        <f aca="false">+IF($B674&lt;25.0001,L674,M674)</f>
        <v>#VALUE!</v>
      </c>
      <c r="L674" s="139" t="e">
        <f aca="false">+$C$26/'-'!$C$174*EXP($F$14+$G$14/(273.15+$B674)+$H$14/(273.15+$B674)^2+$I$14/(273.15+$B674)^3)</f>
        <v>#VALUE!</v>
      </c>
      <c r="M674" s="139" t="e">
        <f aca="false">+$C$26/'-'!$C$174*EXP($F$15+$G$15/(273.15+$B674)+$H$15/(273.15+$B674)^2+$I$15/(273.15+$B674)^3)</f>
        <v>#VALUE!</v>
      </c>
      <c r="N674" s="113" t="e">
        <f aca="false">+IF($B674&lt;25.0001,O674,P674)</f>
        <v>#VALUE!</v>
      </c>
      <c r="O674" s="140" t="e">
        <f aca="false">EXP($F$14+$G$14/(273.15+$B674)+$H$14/(273.15+$B674)^2+$I$14/(273.15+$B674)^3)</f>
        <v>#VALUE!</v>
      </c>
      <c r="P674" s="140" t="e">
        <f aca="false">EXP($F$15+$G$15/(273.15+$B674)+$H$15/(273.15+$B674)^2+$I$15/(273.15+$B674)^3)</f>
        <v>#VALUE!</v>
      </c>
      <c r="Q674" s="113" t="e">
        <f aca="false">+IF($B674&lt;25.0001,R674,S674)</f>
        <v>#VALUE!</v>
      </c>
      <c r="R674" s="113" t="e">
        <f aca="false">1/($F$17+$G$17*LN($D674/($C$26/'-'!$C$174))+$H$17*LN($D674/($C$26/'-'!$C$174))^2+$I$17*LN($D674/($C$26/'-'!$C$174))^3)-273.15</f>
        <v>#VALUE!</v>
      </c>
      <c r="S674" s="113" t="e">
        <f aca="false">1/($F$17+$G$18*LN($D674/($C$26/'-'!$C$174))+$H$18*LN($D674/($C$26/'-'!$C$174))^2+$I$18*LN($D674/($C$26/'-'!$C$174))^3)-273.15</f>
        <v>#VALUE!</v>
      </c>
      <c r="T674" s="38" t="n">
        <f aca="false">+T673+$C$20*5/9</f>
        <v>296.111111111108</v>
      </c>
      <c r="U674" s="38" t="n">
        <f aca="false">+U673+$C$20</f>
        <v>565</v>
      </c>
      <c r="V674" s="38" t="e">
        <f aca="false">+IF($C$35=3435,AF674,IF(T674&lt;25.000001,X674,+IF(T674&lt;85.000001,+W674,Y674)))</f>
        <v>#VALUE!</v>
      </c>
      <c r="W674" s="113" t="n">
        <f aca="false">((1+$C$28/100)*(1+(3977*ABS(1/(273.15+T674)-1/(273.15+$C$25)))/100)-1)*100</f>
        <v>7.41620087055719</v>
      </c>
      <c r="X674" s="113" t="n">
        <f aca="false">((1+$C$28/100)*(1+(3977*ABS(1/(273.15+$T674)-1/(273.15+$C$25)))/100)^2-1)*100</f>
        <v>14.2400020738999</v>
      </c>
      <c r="Y674" s="113" t="n">
        <f aca="false">((1+$C$28/100)*(1+(3977*ABS(1/(273.15+$T674)-1/(333.15+$C$25)))/100)*(1+(3977*ABS(1/(273.15+$T674)-1/(273.15+$C$25)))/100)-1)*100</f>
        <v>11.8396394251005</v>
      </c>
      <c r="Z674" s="113" t="e">
        <f aca="false">+IF(B674&lt;25,(-$G$14/(273.15+$B674)^2-2*$H$14/(273.15+$B674)^3-3*$I$14/(273.15+$B674)^4)*100,(-$G$15/(273.15+$B674)^2-2*$H$15/(273.15+$B674)^3-3*$I$15/(273.15+$B674)^4)*100)</f>
        <v>#VALUE!</v>
      </c>
      <c r="AA674" s="113" t="e">
        <f aca="false">+K674*(1-V674/100)</f>
        <v>#VALUE!</v>
      </c>
      <c r="AB674" s="113" t="e">
        <f aca="false">+K674*(1+V674/100)</f>
        <v>#VALUE!</v>
      </c>
      <c r="AC674" s="113" t="e">
        <f aca="false">+Q674</f>
        <v>#VALUE!</v>
      </c>
      <c r="AD674" s="38" t="n">
        <f aca="false">100*(1+3*40*ABS(1/(273.15+T674)-1/298.15)-1)</f>
        <v>19.1682397664507</v>
      </c>
      <c r="AE674" s="38" t="n">
        <f aca="false">+(((1+$C$28/100)*(1+AD674/100))-1)*100</f>
        <v>20.3599221641152</v>
      </c>
      <c r="AF674" s="38" t="e">
        <f aca="false">+((1+ABS(34.35*(1/(273.15+B674)-1/(298.15))))*(1+$C$34/100)-1)*100</f>
        <v>#VALUE!</v>
      </c>
    </row>
    <row r="675" customFormat="false" ht="12" hidden="false" customHeight="false" outlineLevel="0" collapsed="false">
      <c r="A675" s="141" t="str">
        <f aca="false">+IF(T675&lt;150.01,U675,"")</f>
        <v/>
      </c>
      <c r="B675" s="138" t="str">
        <f aca="false">+IF(T675&lt;150.01,T675,"")</f>
        <v/>
      </c>
      <c r="C675" s="144" t="str">
        <f aca="false">+IF(T675&lt;150.01,N675,"")</f>
        <v/>
      </c>
      <c r="D675" s="138" t="str">
        <f aca="false">+IF(T675&lt;150.01,K675,"")</f>
        <v/>
      </c>
      <c r="E675" s="136" t="str">
        <f aca="false">+IF($T675&lt;150.01,IF($D$14=3,AE675,V675),"")</f>
        <v/>
      </c>
      <c r="F675" s="137" t="str">
        <f aca="false">+IF(T675&lt;150.01,Z675,"")</f>
        <v/>
      </c>
      <c r="G675" s="136" t="str">
        <f aca="false">+IF($T675&lt;150.01,+ABS(E675/F675),"")</f>
        <v/>
      </c>
      <c r="H675" s="138" t="str">
        <f aca="false">+IF($T675&lt;150.01,AA675,"")</f>
        <v/>
      </c>
      <c r="I675" s="138" t="str">
        <f aca="false">+IF($T675&lt;150.01,AB675,"")</f>
        <v/>
      </c>
      <c r="J675" s="113" t="str">
        <f aca="false">+IF($T675&lt;150.01,AC675,"")</f>
        <v/>
      </c>
      <c r="K675" s="113" t="e">
        <f aca="false">+IF($B675&lt;25.0001,L675,M675)</f>
        <v>#VALUE!</v>
      </c>
      <c r="L675" s="139" t="e">
        <f aca="false">+$C$26/'-'!$C$174*EXP($F$14+$G$14/(273.15+$B675)+$H$14/(273.15+$B675)^2+$I$14/(273.15+$B675)^3)</f>
        <v>#VALUE!</v>
      </c>
      <c r="M675" s="139" t="e">
        <f aca="false">+$C$26/'-'!$C$174*EXP($F$15+$G$15/(273.15+$B675)+$H$15/(273.15+$B675)^2+$I$15/(273.15+$B675)^3)</f>
        <v>#VALUE!</v>
      </c>
      <c r="N675" s="113" t="e">
        <f aca="false">+IF($B675&lt;25.0001,O675,P675)</f>
        <v>#VALUE!</v>
      </c>
      <c r="O675" s="140" t="e">
        <f aca="false">EXP($F$14+$G$14/(273.15+$B675)+$H$14/(273.15+$B675)^2+$I$14/(273.15+$B675)^3)</f>
        <v>#VALUE!</v>
      </c>
      <c r="P675" s="140" t="e">
        <f aca="false">EXP($F$15+$G$15/(273.15+$B675)+$H$15/(273.15+$B675)^2+$I$15/(273.15+$B675)^3)</f>
        <v>#VALUE!</v>
      </c>
      <c r="Q675" s="113" t="e">
        <f aca="false">+IF($B675&lt;25.0001,R675,S675)</f>
        <v>#VALUE!</v>
      </c>
      <c r="R675" s="113" t="e">
        <f aca="false">1/($F$17+$G$17*LN($D675/($C$26/'-'!$C$174))+$H$17*LN($D675/($C$26/'-'!$C$174))^2+$I$17*LN($D675/($C$26/'-'!$C$174))^3)-273.15</f>
        <v>#VALUE!</v>
      </c>
      <c r="S675" s="113" t="e">
        <f aca="false">1/($F$17+$G$18*LN($D675/($C$26/'-'!$C$174))+$H$18*LN($D675/($C$26/'-'!$C$174))^2+$I$18*LN($D675/($C$26/'-'!$C$174))^3)-273.15</f>
        <v>#VALUE!</v>
      </c>
      <c r="T675" s="38" t="n">
        <f aca="false">+T674+$C$20*5/9</f>
        <v>296.666666666663</v>
      </c>
      <c r="U675" s="38" t="n">
        <f aca="false">+U674+$C$20</f>
        <v>566</v>
      </c>
      <c r="V675" s="38" t="e">
        <f aca="false">+IF($C$35=3435,AF675,IF(T675&lt;25.000001,X675,+IF(T675&lt;85.000001,+W675,Y675)))</f>
        <v>#VALUE!</v>
      </c>
      <c r="W675" s="113" t="n">
        <f aca="false">((1+$C$28/100)*(1+(3977*ABS(1/(273.15+T675)-1/(273.15+$C$25)))/100)-1)*100</f>
        <v>7.42308038514159</v>
      </c>
      <c r="X675" s="113" t="n">
        <f aca="false">((1+$C$28/100)*(1+(3977*ABS(1/(273.15+$T675)-1/(273.15+$C$25)))/100)^2-1)*100</f>
        <v>14.2546356379464</v>
      </c>
      <c r="Y675" s="113" t="n">
        <f aca="false">((1+$C$28/100)*(1+(3977*ABS(1/(273.15+$T675)-1/(333.15+$C$25)))/100)*(1+(3977*ABS(1/(273.15+$T675)-1/(273.15+$C$25)))/100)-1)*100</f>
        <v>11.8541192569379</v>
      </c>
      <c r="Z675" s="113" t="e">
        <f aca="false">+IF(B675&lt;25,(-$G$14/(273.15+$B675)^2-2*$H$14/(273.15+$B675)^3-3*$I$14/(273.15+$B675)^4)*100,(-$G$15/(273.15+$B675)^2-2*$H$15/(273.15+$B675)^3-3*$I$15/(273.15+$B675)^4)*100)</f>
        <v>#VALUE!</v>
      </c>
      <c r="AA675" s="113" t="e">
        <f aca="false">+K675*(1-V675/100)</f>
        <v>#VALUE!</v>
      </c>
      <c r="AB675" s="113" t="e">
        <f aca="false">+K675*(1+V675/100)</f>
        <v>#VALUE!</v>
      </c>
      <c r="AC675" s="113" t="e">
        <f aca="false">+Q675</f>
        <v>#VALUE!</v>
      </c>
      <c r="AD675" s="38" t="n">
        <f aca="false">100*(1+3*40*ABS(1/(273.15+T675)-1/298.15)-1)</f>
        <v>19.1887921443595</v>
      </c>
      <c r="AE675" s="38" t="n">
        <f aca="false">+(((1+$C$28/100)*(1+AD675/100))-1)*100</f>
        <v>20.3806800658031</v>
      </c>
      <c r="AF675" s="38" t="e">
        <f aca="false">+((1+ABS(34.35*(1/(273.15+B675)-1/(298.15))))*(1+$C$34/100)-1)*100</f>
        <v>#VALUE!</v>
      </c>
    </row>
    <row r="676" customFormat="false" ht="12" hidden="false" customHeight="false" outlineLevel="0" collapsed="false">
      <c r="A676" s="141" t="str">
        <f aca="false">+IF(T676&lt;150.01,U676,"")</f>
        <v/>
      </c>
      <c r="B676" s="138" t="str">
        <f aca="false">+IF(T676&lt;150.01,T676,"")</f>
        <v/>
      </c>
      <c r="C676" s="144" t="str">
        <f aca="false">+IF(T676&lt;150.01,N676,"")</f>
        <v/>
      </c>
      <c r="D676" s="138" t="str">
        <f aca="false">+IF(T676&lt;150.01,K676,"")</f>
        <v/>
      </c>
      <c r="E676" s="136" t="str">
        <f aca="false">+IF($T676&lt;150.01,IF($D$14=3,AE676,V676),"")</f>
        <v/>
      </c>
      <c r="F676" s="137" t="str">
        <f aca="false">+IF(T676&lt;150.01,Z676,"")</f>
        <v/>
      </c>
      <c r="G676" s="136" t="str">
        <f aca="false">+IF($T676&lt;150.01,+ABS(E676/F676),"")</f>
        <v/>
      </c>
      <c r="H676" s="138" t="str">
        <f aca="false">+IF($T676&lt;150.01,AA676,"")</f>
        <v/>
      </c>
      <c r="I676" s="138" t="str">
        <f aca="false">+IF($T676&lt;150.01,AB676,"")</f>
        <v/>
      </c>
      <c r="J676" s="113" t="str">
        <f aca="false">+IF($T676&lt;150.01,AC676,"")</f>
        <v/>
      </c>
      <c r="K676" s="113" t="e">
        <f aca="false">+IF($B676&lt;25.0001,L676,M676)</f>
        <v>#VALUE!</v>
      </c>
      <c r="L676" s="139" t="e">
        <f aca="false">+$C$26/'-'!$C$174*EXP($F$14+$G$14/(273.15+$B676)+$H$14/(273.15+$B676)^2+$I$14/(273.15+$B676)^3)</f>
        <v>#VALUE!</v>
      </c>
      <c r="M676" s="139" t="e">
        <f aca="false">+$C$26/'-'!$C$174*EXP($F$15+$G$15/(273.15+$B676)+$H$15/(273.15+$B676)^2+$I$15/(273.15+$B676)^3)</f>
        <v>#VALUE!</v>
      </c>
      <c r="N676" s="113" t="e">
        <f aca="false">+IF($B676&lt;25.0001,O676,P676)</f>
        <v>#VALUE!</v>
      </c>
      <c r="O676" s="140" t="e">
        <f aca="false">EXP($F$14+$G$14/(273.15+$B676)+$H$14/(273.15+$B676)^2+$I$14/(273.15+$B676)^3)</f>
        <v>#VALUE!</v>
      </c>
      <c r="P676" s="140" t="e">
        <f aca="false">EXP($F$15+$G$15/(273.15+$B676)+$H$15/(273.15+$B676)^2+$I$15/(273.15+$B676)^3)</f>
        <v>#VALUE!</v>
      </c>
      <c r="Q676" s="113" t="e">
        <f aca="false">+IF($B676&lt;25.0001,R676,S676)</f>
        <v>#VALUE!</v>
      </c>
      <c r="R676" s="113" t="e">
        <f aca="false">1/($F$17+$G$17*LN($D676/($C$26/'-'!$C$174))+$H$17*LN($D676/($C$26/'-'!$C$174))^2+$I$17*LN($D676/($C$26/'-'!$C$174))^3)-273.15</f>
        <v>#VALUE!</v>
      </c>
      <c r="S676" s="113" t="e">
        <f aca="false">1/($F$17+$G$18*LN($D676/($C$26/'-'!$C$174))+$H$18*LN($D676/($C$26/'-'!$C$174))^2+$I$18*LN($D676/($C$26/'-'!$C$174))^3)-273.15</f>
        <v>#VALUE!</v>
      </c>
      <c r="T676" s="38" t="n">
        <f aca="false">+T675+$C$20*5/9</f>
        <v>297.222222222219</v>
      </c>
      <c r="U676" s="38" t="n">
        <f aca="false">+U675+$C$20</f>
        <v>567</v>
      </c>
      <c r="V676" s="38" t="e">
        <f aca="false">+IF($C$35=3435,AF676,IF(T676&lt;25.000001,X676,+IF(T676&lt;85.000001,+W676,Y676)))</f>
        <v>#VALUE!</v>
      </c>
      <c r="W676" s="113" t="n">
        <f aca="false">((1+$C$28/100)*(1+(3977*ABS(1/(273.15+T676)-1/(273.15+$C$25)))/100)-1)*100</f>
        <v>7.4299464981177</v>
      </c>
      <c r="X676" s="113" t="n">
        <f aca="false">((1+$C$28/100)*(1+(3977*ABS(1/(273.15+$T676)-1/(273.15+$C$25)))/100)^2-1)*100</f>
        <v>14.2692416295884</v>
      </c>
      <c r="Y676" s="113" t="n">
        <f aca="false">((1+$C$28/100)*(1+(3977*ABS(1/(273.15+$T676)-1/(333.15+$C$25)))/100)*(1+(3977*ABS(1/(273.15+$T676)-1/(273.15+$C$25)))/100)-1)*100</f>
        <v>11.8685718158482</v>
      </c>
      <c r="Z676" s="113" t="e">
        <f aca="false">+IF(B676&lt;25,(-$G$14/(273.15+$B676)^2-2*$H$14/(273.15+$B676)^3-3*$I$14/(273.15+$B676)^4)*100,(-$G$15/(273.15+$B676)^2-2*$H$15/(273.15+$B676)^3-3*$I$15/(273.15+$B676)^4)*100)</f>
        <v>#VALUE!</v>
      </c>
      <c r="AA676" s="113" t="e">
        <f aca="false">+K676*(1-V676/100)</f>
        <v>#VALUE!</v>
      </c>
      <c r="AB676" s="113" t="e">
        <f aca="false">+K676*(1+V676/100)</f>
        <v>#VALUE!</v>
      </c>
      <c r="AC676" s="113" t="e">
        <f aca="false">+Q676</f>
        <v>#VALUE!</v>
      </c>
      <c r="AD676" s="38" t="n">
        <f aca="false">100*(1+3*40*ABS(1/(273.15+T676)-1/298.15)-1)</f>
        <v>19.2093044852985</v>
      </c>
      <c r="AE676" s="38" t="n">
        <f aca="false">+(((1+$C$28/100)*(1+AD676/100))-1)*100</f>
        <v>20.4013975301515</v>
      </c>
      <c r="AF676" s="38" t="e">
        <f aca="false">+((1+ABS(34.35*(1/(273.15+B676)-1/(298.15))))*(1+$C$34/100)-1)*100</f>
        <v>#VALUE!</v>
      </c>
    </row>
    <row r="677" customFormat="false" ht="12" hidden="false" customHeight="false" outlineLevel="0" collapsed="false">
      <c r="A677" s="141" t="str">
        <f aca="false">+IF(T677&lt;150.01,U677,"")</f>
        <v/>
      </c>
      <c r="B677" s="138" t="str">
        <f aca="false">+IF(T677&lt;150.01,T677,"")</f>
        <v/>
      </c>
      <c r="C677" s="144" t="str">
        <f aca="false">+IF(T677&lt;150.01,N677,"")</f>
        <v/>
      </c>
      <c r="D677" s="138" t="str">
        <f aca="false">+IF(T677&lt;150.01,K677,"")</f>
        <v/>
      </c>
      <c r="E677" s="136" t="str">
        <f aca="false">+IF($T677&lt;150.01,IF($D$14=3,AE677,V677),"")</f>
        <v/>
      </c>
      <c r="F677" s="137" t="str">
        <f aca="false">+IF(T677&lt;150.01,Z677,"")</f>
        <v/>
      </c>
      <c r="G677" s="136" t="str">
        <f aca="false">+IF($T677&lt;150.01,+ABS(E677/F677),"")</f>
        <v/>
      </c>
      <c r="H677" s="138" t="str">
        <f aca="false">+IF($T677&lt;150.01,AA677,"")</f>
        <v/>
      </c>
      <c r="I677" s="138" t="str">
        <f aca="false">+IF($T677&lt;150.01,AB677,"")</f>
        <v/>
      </c>
      <c r="J677" s="113" t="str">
        <f aca="false">+IF($T677&lt;150.01,AC677,"")</f>
        <v/>
      </c>
      <c r="K677" s="113" t="e">
        <f aca="false">+IF($B677&lt;25.0001,L677,M677)</f>
        <v>#VALUE!</v>
      </c>
      <c r="L677" s="139" t="e">
        <f aca="false">+$C$26/'-'!$C$174*EXP($F$14+$G$14/(273.15+$B677)+$H$14/(273.15+$B677)^2+$I$14/(273.15+$B677)^3)</f>
        <v>#VALUE!</v>
      </c>
      <c r="M677" s="139" t="e">
        <f aca="false">+$C$26/'-'!$C$174*EXP($F$15+$G$15/(273.15+$B677)+$H$15/(273.15+$B677)^2+$I$15/(273.15+$B677)^3)</f>
        <v>#VALUE!</v>
      </c>
      <c r="N677" s="113" t="e">
        <f aca="false">+IF($B677&lt;25.0001,O677,P677)</f>
        <v>#VALUE!</v>
      </c>
      <c r="O677" s="140" t="e">
        <f aca="false">EXP($F$14+$G$14/(273.15+$B677)+$H$14/(273.15+$B677)^2+$I$14/(273.15+$B677)^3)</f>
        <v>#VALUE!</v>
      </c>
      <c r="P677" s="140" t="e">
        <f aca="false">EXP($F$15+$G$15/(273.15+$B677)+$H$15/(273.15+$B677)^2+$I$15/(273.15+$B677)^3)</f>
        <v>#VALUE!</v>
      </c>
      <c r="Q677" s="113" t="e">
        <f aca="false">+IF($B677&lt;25.0001,R677,S677)</f>
        <v>#VALUE!</v>
      </c>
      <c r="R677" s="113" t="e">
        <f aca="false">1/($F$17+$G$17*LN($D677/($C$26/'-'!$C$174))+$H$17*LN($D677/($C$26/'-'!$C$174))^2+$I$17*LN($D677/($C$26/'-'!$C$174))^3)-273.15</f>
        <v>#VALUE!</v>
      </c>
      <c r="S677" s="113" t="e">
        <f aca="false">1/($F$17+$G$18*LN($D677/($C$26/'-'!$C$174))+$H$18*LN($D677/($C$26/'-'!$C$174))^2+$I$18*LN($D677/($C$26/'-'!$C$174))^3)-273.15</f>
        <v>#VALUE!</v>
      </c>
      <c r="T677" s="38" t="n">
        <f aca="false">+T676+$C$20*5/9</f>
        <v>297.777777777774</v>
      </c>
      <c r="U677" s="38" t="n">
        <f aca="false">+U676+$C$20</f>
        <v>568</v>
      </c>
      <c r="V677" s="38" t="e">
        <f aca="false">+IF($C$35=3435,AF677,IF(T677&lt;25.000001,X677,+IF(T677&lt;85.000001,+W677,Y677)))</f>
        <v>#VALUE!</v>
      </c>
      <c r="W677" s="113" t="n">
        <f aca="false">((1+$C$28/100)*(1+(3977*ABS(1/(273.15+T677)-1/(273.15+$C$25)))/100)-1)*100</f>
        <v>7.43679924860783</v>
      </c>
      <c r="X677" s="113" t="n">
        <f aca="false">((1+$C$28/100)*(1+(3977*ABS(1/(273.15+$T677)-1/(273.15+$C$25)))/100)^2-1)*100</f>
        <v>14.2838201265907</v>
      </c>
      <c r="Y677" s="113" t="n">
        <f aca="false">((1+$C$28/100)*(1+(3977*ABS(1/(273.15+$T677)-1/(333.15+$C$25)))/100)*(1+(3977*ABS(1/(273.15+$T677)-1/(273.15+$C$25)))/100)-1)*100</f>
        <v>11.8829971787219</v>
      </c>
      <c r="Z677" s="113" t="e">
        <f aca="false">+IF(B677&lt;25,(-$G$14/(273.15+$B677)^2-2*$H$14/(273.15+$B677)^3-3*$I$14/(273.15+$B677)^4)*100,(-$G$15/(273.15+$B677)^2-2*$H$15/(273.15+$B677)^3-3*$I$15/(273.15+$B677)^4)*100)</f>
        <v>#VALUE!</v>
      </c>
      <c r="AA677" s="113" t="e">
        <f aca="false">+K677*(1-V677/100)</f>
        <v>#VALUE!</v>
      </c>
      <c r="AB677" s="113" t="e">
        <f aca="false">+K677*(1+V677/100)</f>
        <v>#VALUE!</v>
      </c>
      <c r="AC677" s="113" t="e">
        <f aca="false">+Q677</f>
        <v>#VALUE!</v>
      </c>
      <c r="AD677" s="38" t="n">
        <f aca="false">100*(1+3*40*ABS(1/(273.15+T677)-1/298.15)-1)</f>
        <v>19.2297769061445</v>
      </c>
      <c r="AE677" s="38" t="n">
        <f aca="false">+(((1+$C$28/100)*(1+AD677/100))-1)*100</f>
        <v>20.422074675206</v>
      </c>
      <c r="AF677" s="38" t="e">
        <f aca="false">+((1+ABS(34.35*(1/(273.15+B677)-1/(298.15))))*(1+$C$34/100)-1)*100</f>
        <v>#VALUE!</v>
      </c>
    </row>
    <row r="678" customFormat="false" ht="12" hidden="false" customHeight="false" outlineLevel="0" collapsed="false">
      <c r="A678" s="141" t="str">
        <f aca="false">+IF(T678&lt;150.01,U678,"")</f>
        <v/>
      </c>
      <c r="B678" s="138" t="str">
        <f aca="false">+IF(T678&lt;150.01,T678,"")</f>
        <v/>
      </c>
      <c r="C678" s="144" t="str">
        <f aca="false">+IF(T678&lt;150.01,N678,"")</f>
        <v/>
      </c>
      <c r="D678" s="138" t="str">
        <f aca="false">+IF(T678&lt;150.01,K678,"")</f>
        <v/>
      </c>
      <c r="E678" s="136" t="str">
        <f aca="false">+IF($T678&lt;150.01,IF($D$14=3,AE678,V678),"")</f>
        <v/>
      </c>
      <c r="F678" s="137" t="str">
        <f aca="false">+IF(T678&lt;150.01,Z678,"")</f>
        <v/>
      </c>
      <c r="G678" s="136" t="str">
        <f aca="false">+IF($T678&lt;150.01,+ABS(E678/F678),"")</f>
        <v/>
      </c>
      <c r="H678" s="138" t="str">
        <f aca="false">+IF($T678&lt;150.01,AA678,"")</f>
        <v/>
      </c>
      <c r="I678" s="138" t="str">
        <f aca="false">+IF($T678&lt;150.01,AB678,"")</f>
        <v/>
      </c>
      <c r="J678" s="113" t="str">
        <f aca="false">+IF($T678&lt;150.01,AC678,"")</f>
        <v/>
      </c>
      <c r="K678" s="113" t="e">
        <f aca="false">+IF($B678&lt;25.0001,L678,M678)</f>
        <v>#VALUE!</v>
      </c>
      <c r="L678" s="139" t="e">
        <f aca="false">+$C$26/'-'!$C$174*EXP($F$14+$G$14/(273.15+$B678)+$H$14/(273.15+$B678)^2+$I$14/(273.15+$B678)^3)</f>
        <v>#VALUE!</v>
      </c>
      <c r="M678" s="139" t="e">
        <f aca="false">+$C$26/'-'!$C$174*EXP($F$15+$G$15/(273.15+$B678)+$H$15/(273.15+$B678)^2+$I$15/(273.15+$B678)^3)</f>
        <v>#VALUE!</v>
      </c>
      <c r="N678" s="113" t="e">
        <f aca="false">+IF($B678&lt;25.0001,O678,P678)</f>
        <v>#VALUE!</v>
      </c>
      <c r="O678" s="140" t="e">
        <f aca="false">EXP($F$14+$G$14/(273.15+$B678)+$H$14/(273.15+$B678)^2+$I$14/(273.15+$B678)^3)</f>
        <v>#VALUE!</v>
      </c>
      <c r="P678" s="140" t="e">
        <f aca="false">EXP($F$15+$G$15/(273.15+$B678)+$H$15/(273.15+$B678)^2+$I$15/(273.15+$B678)^3)</f>
        <v>#VALUE!</v>
      </c>
      <c r="Q678" s="113" t="e">
        <f aca="false">+IF($B678&lt;25.0001,R678,S678)</f>
        <v>#VALUE!</v>
      </c>
      <c r="R678" s="113" t="e">
        <f aca="false">1/($F$17+$G$17*LN($D678/($C$26/'-'!$C$174))+$H$17*LN($D678/($C$26/'-'!$C$174))^2+$I$17*LN($D678/($C$26/'-'!$C$174))^3)-273.15</f>
        <v>#VALUE!</v>
      </c>
      <c r="S678" s="113" t="e">
        <f aca="false">1/($F$17+$G$18*LN($D678/($C$26/'-'!$C$174))+$H$18*LN($D678/($C$26/'-'!$C$174))^2+$I$18*LN($D678/($C$26/'-'!$C$174))^3)-273.15</f>
        <v>#VALUE!</v>
      </c>
      <c r="T678" s="38" t="n">
        <f aca="false">+T677+$C$20*5/9</f>
        <v>298.33333333333</v>
      </c>
      <c r="U678" s="38" t="n">
        <f aca="false">+U677+$C$20</f>
        <v>569</v>
      </c>
      <c r="V678" s="38" t="e">
        <f aca="false">+IF($C$35=3435,AF678,IF(T678&lt;25.000001,X678,+IF(T678&lt;85.000001,+W678,Y678)))</f>
        <v>#VALUE!</v>
      </c>
      <c r="W678" s="113" t="n">
        <f aca="false">((1+$C$28/100)*(1+(3977*ABS(1/(273.15+T678)-1/(273.15+$C$25)))/100)-1)*100</f>
        <v>7.44363867558222</v>
      </c>
      <c r="X678" s="113" t="n">
        <f aca="false">((1+$C$28/100)*(1+(3977*ABS(1/(273.15+$T678)-1/(273.15+$C$25)))/100)^2-1)*100</f>
        <v>14.2983712064264</v>
      </c>
      <c r="Y678" s="113" t="n">
        <f aca="false">((1+$C$28/100)*(1+(3977*ABS(1/(273.15+$T678)-1/(333.15+$C$25)))/100)*(1+(3977*ABS(1/(273.15+$T678)-1/(273.15+$C$25)))/100)-1)*100</f>
        <v>11.8973954221612</v>
      </c>
      <c r="Z678" s="113" t="e">
        <f aca="false">+IF(B678&lt;25,(-$G$14/(273.15+$B678)^2-2*$H$14/(273.15+$B678)^3-3*$I$14/(273.15+$B678)^4)*100,(-$G$15/(273.15+$B678)^2-2*$H$15/(273.15+$B678)^3-3*$I$15/(273.15+$B678)^4)*100)</f>
        <v>#VALUE!</v>
      </c>
      <c r="AA678" s="113" t="e">
        <f aca="false">+K678*(1-V678/100)</f>
        <v>#VALUE!</v>
      </c>
      <c r="AB678" s="113" t="e">
        <f aca="false">+K678*(1+V678/100)</f>
        <v>#VALUE!</v>
      </c>
      <c r="AC678" s="113" t="e">
        <f aca="false">+Q678</f>
        <v>#VALUE!</v>
      </c>
      <c r="AD678" s="38" t="n">
        <f aca="false">100*(1+3*40*ABS(1/(273.15+T678)-1/298.15)-1)</f>
        <v>19.2502095233201</v>
      </c>
      <c r="AE678" s="38" t="n">
        <f aca="false">+(((1+$C$28/100)*(1+AD678/100))-1)*100</f>
        <v>20.4427116185533</v>
      </c>
      <c r="AF678" s="38" t="e">
        <f aca="false">+((1+ABS(34.35*(1/(273.15+B678)-1/(298.15))))*(1+$C$34/100)-1)*100</f>
        <v>#VALUE!</v>
      </c>
    </row>
    <row r="679" customFormat="false" ht="12" hidden="false" customHeight="false" outlineLevel="0" collapsed="false">
      <c r="A679" s="141" t="str">
        <f aca="false">+IF(T679&lt;150.01,U679,"")</f>
        <v/>
      </c>
      <c r="B679" s="138" t="str">
        <f aca="false">+IF(T679&lt;150.01,T679,"")</f>
        <v/>
      </c>
      <c r="C679" s="144" t="str">
        <f aca="false">+IF(T679&lt;150.01,N679,"")</f>
        <v/>
      </c>
      <c r="D679" s="138" t="str">
        <f aca="false">+IF(T679&lt;150.01,K679,"")</f>
        <v/>
      </c>
      <c r="E679" s="136" t="str">
        <f aca="false">+IF($T679&lt;150.01,IF($D$14=3,AE679,V679),"")</f>
        <v/>
      </c>
      <c r="F679" s="137" t="str">
        <f aca="false">+IF(T679&lt;150.01,Z679,"")</f>
        <v/>
      </c>
      <c r="G679" s="136" t="str">
        <f aca="false">+IF($T679&lt;150.01,+ABS(E679/F679),"")</f>
        <v/>
      </c>
      <c r="H679" s="138" t="str">
        <f aca="false">+IF($T679&lt;150.01,AA679,"")</f>
        <v/>
      </c>
      <c r="I679" s="138" t="str">
        <f aca="false">+IF($T679&lt;150.01,AB679,"")</f>
        <v/>
      </c>
      <c r="J679" s="113" t="str">
        <f aca="false">+IF($T679&lt;150.01,AC679,"")</f>
        <v/>
      </c>
      <c r="K679" s="113" t="e">
        <f aca="false">+IF($B679&lt;25.0001,L679,M679)</f>
        <v>#VALUE!</v>
      </c>
      <c r="L679" s="139" t="e">
        <f aca="false">+$C$26/'-'!$C$174*EXP($F$14+$G$14/(273.15+$B679)+$H$14/(273.15+$B679)^2+$I$14/(273.15+$B679)^3)</f>
        <v>#VALUE!</v>
      </c>
      <c r="M679" s="139" t="e">
        <f aca="false">+$C$26/'-'!$C$174*EXP($F$15+$G$15/(273.15+$B679)+$H$15/(273.15+$B679)^2+$I$15/(273.15+$B679)^3)</f>
        <v>#VALUE!</v>
      </c>
      <c r="N679" s="113" t="e">
        <f aca="false">+IF($B679&lt;25.0001,O679,P679)</f>
        <v>#VALUE!</v>
      </c>
      <c r="O679" s="140" t="e">
        <f aca="false">EXP($F$14+$G$14/(273.15+$B679)+$H$14/(273.15+$B679)^2+$I$14/(273.15+$B679)^3)</f>
        <v>#VALUE!</v>
      </c>
      <c r="P679" s="140" t="e">
        <f aca="false">EXP($F$15+$G$15/(273.15+$B679)+$H$15/(273.15+$B679)^2+$I$15/(273.15+$B679)^3)</f>
        <v>#VALUE!</v>
      </c>
      <c r="Q679" s="113" t="e">
        <f aca="false">+IF($B679&lt;25.0001,R679,S679)</f>
        <v>#VALUE!</v>
      </c>
      <c r="R679" s="113" t="e">
        <f aca="false">1/($F$17+$G$17*LN($D679/($C$26/'-'!$C$174))+$H$17*LN($D679/($C$26/'-'!$C$174))^2+$I$17*LN($D679/($C$26/'-'!$C$174))^3)-273.15</f>
        <v>#VALUE!</v>
      </c>
      <c r="S679" s="113" t="e">
        <f aca="false">1/($F$17+$G$18*LN($D679/($C$26/'-'!$C$174))+$H$18*LN($D679/($C$26/'-'!$C$174))^2+$I$18*LN($D679/($C$26/'-'!$C$174))^3)-273.15</f>
        <v>#VALUE!</v>
      </c>
      <c r="T679" s="38" t="n">
        <f aca="false">+T678+$C$20*5/9</f>
        <v>298.888888888885</v>
      </c>
      <c r="U679" s="38" t="n">
        <f aca="false">+U678+$C$20</f>
        <v>570</v>
      </c>
      <c r="V679" s="38" t="e">
        <f aca="false">+IF($C$35=3435,AF679,IF(T679&lt;25.000001,X679,+IF(T679&lt;85.000001,+W679,Y679)))</f>
        <v>#VALUE!</v>
      </c>
      <c r="W679" s="113" t="n">
        <f aca="false">((1+$C$28/100)*(1+(3977*ABS(1/(273.15+T679)-1/(273.15+$C$25)))/100)-1)*100</f>
        <v>7.4504648178596</v>
      </c>
      <c r="X679" s="113" t="n">
        <f aca="false">((1+$C$28/100)*(1+(3977*ABS(1/(273.15+$T679)-1/(273.15+$C$25)))/100)^2-1)*100</f>
        <v>14.3128949462781</v>
      </c>
      <c r="Y679" s="113" t="n">
        <f aca="false">((1+$C$28/100)*(1+(3977*ABS(1/(273.15+$T679)-1/(333.15+$C$25)))/100)*(1+(3977*ABS(1/(273.15+$T679)-1/(273.15+$C$25)))/100)-1)*100</f>
        <v>11.9117666224814</v>
      </c>
      <c r="Z679" s="113" t="e">
        <f aca="false">+IF(B679&lt;25,(-$G$14/(273.15+$B679)^2-2*$H$14/(273.15+$B679)^3-3*$I$14/(273.15+$B679)^4)*100,(-$G$15/(273.15+$B679)^2-2*$H$15/(273.15+$B679)^3-3*$I$15/(273.15+$B679)^4)*100)</f>
        <v>#VALUE!</v>
      </c>
      <c r="AA679" s="113" t="e">
        <f aca="false">+K679*(1-V679/100)</f>
        <v>#VALUE!</v>
      </c>
      <c r="AB679" s="113" t="e">
        <f aca="false">+K679*(1+V679/100)</f>
        <v>#VALUE!</v>
      </c>
      <c r="AC679" s="113" t="e">
        <f aca="false">+Q679</f>
        <v>#VALUE!</v>
      </c>
      <c r="AD679" s="38" t="n">
        <f aca="false">100*(1+3*40*ABS(1/(273.15+T679)-1/298.15)-1)</f>
        <v>19.2706024527954</v>
      </c>
      <c r="AE679" s="38" t="n">
        <f aca="false">+(((1+$C$28/100)*(1+AD679/100))-1)*100</f>
        <v>20.4633084773234</v>
      </c>
      <c r="AF679" s="38" t="e">
        <f aca="false">+((1+ABS(34.35*(1/(273.15+B679)-1/(298.15))))*(1+$C$34/100)-1)*100</f>
        <v>#VALUE!</v>
      </c>
    </row>
    <row r="680" customFormat="false" ht="12" hidden="false" customHeight="false" outlineLevel="0" collapsed="false">
      <c r="A680" s="141" t="str">
        <f aca="false">+IF(T680&lt;150.01,U680,"")</f>
        <v/>
      </c>
      <c r="B680" s="138" t="str">
        <f aca="false">+IF(T680&lt;150.01,T680,"")</f>
        <v/>
      </c>
      <c r="C680" s="144" t="str">
        <f aca="false">+IF(T680&lt;150.01,N680,"")</f>
        <v/>
      </c>
      <c r="D680" s="138" t="str">
        <f aca="false">+IF(T680&lt;150.01,K680,"")</f>
        <v/>
      </c>
      <c r="E680" s="136" t="str">
        <f aca="false">+IF($T680&lt;150.01,IF($D$14=3,AE680,V680),"")</f>
        <v/>
      </c>
      <c r="F680" s="137" t="str">
        <f aca="false">+IF(T680&lt;150.01,Z680,"")</f>
        <v/>
      </c>
      <c r="G680" s="136" t="str">
        <f aca="false">+IF($T680&lt;150.01,+ABS(E680/F680),"")</f>
        <v/>
      </c>
      <c r="H680" s="138" t="str">
        <f aca="false">+IF($T680&lt;150.01,AA680,"")</f>
        <v/>
      </c>
      <c r="I680" s="138" t="str">
        <f aca="false">+IF($T680&lt;150.01,AB680,"")</f>
        <v/>
      </c>
      <c r="J680" s="113" t="str">
        <f aca="false">+IF($T680&lt;150.01,AC680,"")</f>
        <v/>
      </c>
      <c r="K680" s="113" t="e">
        <f aca="false">+IF($B680&lt;25.0001,L680,M680)</f>
        <v>#VALUE!</v>
      </c>
      <c r="L680" s="139" t="e">
        <f aca="false">+$C$26/'-'!$C$174*EXP($F$14+$G$14/(273.15+$B680)+$H$14/(273.15+$B680)^2+$I$14/(273.15+$B680)^3)</f>
        <v>#VALUE!</v>
      </c>
      <c r="M680" s="139" t="e">
        <f aca="false">+$C$26/'-'!$C$174*EXP($F$15+$G$15/(273.15+$B680)+$H$15/(273.15+$B680)^2+$I$15/(273.15+$B680)^3)</f>
        <v>#VALUE!</v>
      </c>
      <c r="N680" s="113" t="e">
        <f aca="false">+IF($B680&lt;25.0001,O680,P680)</f>
        <v>#VALUE!</v>
      </c>
      <c r="O680" s="140" t="e">
        <f aca="false">EXP($F$14+$G$14/(273.15+$B680)+$H$14/(273.15+$B680)^2+$I$14/(273.15+$B680)^3)</f>
        <v>#VALUE!</v>
      </c>
      <c r="P680" s="140" t="e">
        <f aca="false">EXP($F$15+$G$15/(273.15+$B680)+$H$15/(273.15+$B680)^2+$I$15/(273.15+$B680)^3)</f>
        <v>#VALUE!</v>
      </c>
      <c r="Q680" s="113" t="e">
        <f aca="false">+IF($B680&lt;25.0001,R680,S680)</f>
        <v>#VALUE!</v>
      </c>
      <c r="R680" s="113" t="e">
        <f aca="false">1/($F$17+$G$17*LN($D680/($C$26/'-'!$C$174))+$H$17*LN($D680/($C$26/'-'!$C$174))^2+$I$17*LN($D680/($C$26/'-'!$C$174))^3)-273.15</f>
        <v>#VALUE!</v>
      </c>
      <c r="S680" s="113" t="e">
        <f aca="false">1/($F$17+$G$18*LN($D680/($C$26/'-'!$C$174))+$H$18*LN($D680/($C$26/'-'!$C$174))^2+$I$18*LN($D680/($C$26/'-'!$C$174))^3)-273.15</f>
        <v>#VALUE!</v>
      </c>
      <c r="T680" s="38" t="n">
        <f aca="false">+T679+$C$20*5/9</f>
        <v>299.444444444441</v>
      </c>
      <c r="U680" s="38" t="n">
        <f aca="false">+U679+$C$20</f>
        <v>571</v>
      </c>
      <c r="V680" s="38" t="e">
        <f aca="false">+IF($C$35=3435,AF680,IF(T680&lt;25.000001,X680,+IF(T680&lt;85.000001,+W680,Y680)))</f>
        <v>#VALUE!</v>
      </c>
      <c r="W680" s="113" t="n">
        <f aca="false">((1+$C$28/100)*(1+(3977*ABS(1/(273.15+T680)-1/(273.15+$C$25)))/100)-1)*100</f>
        <v>7.45727771410814</v>
      </c>
      <c r="X680" s="113" t="n">
        <f aca="false">((1+$C$28/100)*(1+(3977*ABS(1/(273.15+$T680)-1/(273.15+$C$25)))/100)^2-1)*100</f>
        <v>14.3273914230392</v>
      </c>
      <c r="Y680" s="113" t="n">
        <f aca="false">((1+$C$28/100)*(1+(3977*ABS(1/(273.15+$T680)-1/(333.15+$C$25)))/100)*(1+(3977*ABS(1/(273.15+$T680)-1/(273.15+$C$25)))/100)-1)*100</f>
        <v>11.9261108557117</v>
      </c>
      <c r="Z680" s="113" t="e">
        <f aca="false">+IF(B680&lt;25,(-$G$14/(273.15+$B680)^2-2*$H$14/(273.15+$B680)^3-3*$I$14/(273.15+$B680)^4)*100,(-$G$15/(273.15+$B680)^2-2*$H$15/(273.15+$B680)^3-3*$I$15/(273.15+$B680)^4)*100)</f>
        <v>#VALUE!</v>
      </c>
      <c r="AA680" s="113" t="e">
        <f aca="false">+K680*(1-V680/100)</f>
        <v>#VALUE!</v>
      </c>
      <c r="AB680" s="113" t="e">
        <f aca="false">+K680*(1+V680/100)</f>
        <v>#VALUE!</v>
      </c>
      <c r="AC680" s="113" t="e">
        <f aca="false">+Q680</f>
        <v>#VALUE!</v>
      </c>
      <c r="AD680" s="38" t="n">
        <f aca="false">100*(1+3*40*ABS(1/(273.15+T680)-1/298.15)-1)</f>
        <v>19.2909558100906</v>
      </c>
      <c r="AE680" s="38" t="n">
        <f aca="false">+(((1+$C$28/100)*(1+AD680/100))-1)*100</f>
        <v>20.4838653681915</v>
      </c>
      <c r="AF680" s="38" t="e">
        <f aca="false">+((1+ABS(34.35*(1/(273.15+B680)-1/(298.15))))*(1+$C$34/100)-1)*100</f>
        <v>#VALUE!</v>
      </c>
    </row>
    <row r="681" customFormat="false" ht="12" hidden="false" customHeight="false" outlineLevel="0" collapsed="false">
      <c r="A681" s="141" t="str">
        <f aca="false">+IF(T681&lt;150.01,U681,"")</f>
        <v/>
      </c>
      <c r="B681" s="138" t="str">
        <f aca="false">+IF(T681&lt;150.01,T681,"")</f>
        <v/>
      </c>
      <c r="C681" s="144" t="str">
        <f aca="false">+IF(T681&lt;150.01,N681,"")</f>
        <v/>
      </c>
      <c r="D681" s="138" t="str">
        <f aca="false">+IF(T681&lt;150.01,K681,"")</f>
        <v/>
      </c>
      <c r="E681" s="136" t="str">
        <f aca="false">+IF($T681&lt;150.01,IF($D$14=3,AE681,V681),"")</f>
        <v/>
      </c>
      <c r="F681" s="137" t="str">
        <f aca="false">+IF(T681&lt;150.01,Z681,"")</f>
        <v/>
      </c>
      <c r="G681" s="136" t="str">
        <f aca="false">+IF($T681&lt;150.01,+ABS(E681/F681),"")</f>
        <v/>
      </c>
      <c r="H681" s="138" t="str">
        <f aca="false">+IF($T681&lt;150.01,AA681,"")</f>
        <v/>
      </c>
      <c r="I681" s="138" t="str">
        <f aca="false">+IF($T681&lt;150.01,AB681,"")</f>
        <v/>
      </c>
      <c r="J681" s="113" t="str">
        <f aca="false">+IF($T681&lt;150.01,AC681,"")</f>
        <v/>
      </c>
      <c r="K681" s="113" t="e">
        <f aca="false">+IF($B681&lt;25.0001,L681,M681)</f>
        <v>#VALUE!</v>
      </c>
      <c r="L681" s="139" t="e">
        <f aca="false">+$C$26/'-'!$C$174*EXP($F$14+$G$14/(273.15+$B681)+$H$14/(273.15+$B681)^2+$I$14/(273.15+$B681)^3)</f>
        <v>#VALUE!</v>
      </c>
      <c r="M681" s="139" t="e">
        <f aca="false">+$C$26/'-'!$C$174*EXP($F$15+$G$15/(273.15+$B681)+$H$15/(273.15+$B681)^2+$I$15/(273.15+$B681)^3)</f>
        <v>#VALUE!</v>
      </c>
      <c r="N681" s="113" t="e">
        <f aca="false">+IF($B681&lt;25.0001,O681,P681)</f>
        <v>#VALUE!</v>
      </c>
      <c r="O681" s="140" t="e">
        <f aca="false">EXP($F$14+$G$14/(273.15+$B681)+$H$14/(273.15+$B681)^2+$I$14/(273.15+$B681)^3)</f>
        <v>#VALUE!</v>
      </c>
      <c r="P681" s="140" t="e">
        <f aca="false">EXP($F$15+$G$15/(273.15+$B681)+$H$15/(273.15+$B681)^2+$I$15/(273.15+$B681)^3)</f>
        <v>#VALUE!</v>
      </c>
      <c r="Q681" s="113" t="e">
        <f aca="false">+IF($B681&lt;25.0001,R681,S681)</f>
        <v>#VALUE!</v>
      </c>
      <c r="R681" s="113" t="e">
        <f aca="false">1/($F$17+$G$17*LN($D681/($C$26/'-'!$C$174))+$H$17*LN($D681/($C$26/'-'!$C$174))^2+$I$17*LN($D681/($C$26/'-'!$C$174))^3)-273.15</f>
        <v>#VALUE!</v>
      </c>
      <c r="S681" s="113" t="e">
        <f aca="false">1/($F$17+$G$18*LN($D681/($C$26/'-'!$C$174))+$H$18*LN($D681/($C$26/'-'!$C$174))^2+$I$18*LN($D681/($C$26/'-'!$C$174))^3)-273.15</f>
        <v>#VALUE!</v>
      </c>
      <c r="T681" s="38" t="n">
        <f aca="false">+T680+$C$20*5/9</f>
        <v>299.999999999997</v>
      </c>
      <c r="U681" s="38" t="n">
        <f aca="false">+U680+$C$20</f>
        <v>572</v>
      </c>
      <c r="V681" s="38" t="e">
        <f aca="false">+IF($C$35=3435,AF681,IF(T681&lt;25.000001,X681,+IF(T681&lt;85.000001,+W681,Y681)))</f>
        <v>#VALUE!</v>
      </c>
      <c r="W681" s="113" t="n">
        <f aca="false">((1+$C$28/100)*(1+(3977*ABS(1/(273.15+T681)-1/(273.15+$C$25)))/100)-1)*100</f>
        <v>7.46407740284603</v>
      </c>
      <c r="X681" s="113" t="n">
        <f aca="false">((1+$C$28/100)*(1+(3977*ABS(1/(273.15+$T681)-1/(273.15+$C$25)))/100)^2-1)*100</f>
        <v>14.3418607133157</v>
      </c>
      <c r="Y681" s="113" t="n">
        <f aca="false">((1+$C$28/100)*(1+(3977*ABS(1/(273.15+$T681)-1/(333.15+$C$25)))/100)*(1+(3977*ABS(1/(273.15+$T681)-1/(273.15+$C$25)))/100)-1)*100</f>
        <v>11.9404281975974</v>
      </c>
      <c r="Z681" s="113" t="e">
        <f aca="false">+IF(B681&lt;25,(-$G$14/(273.15+$B681)^2-2*$H$14/(273.15+$B681)^3-3*$I$14/(273.15+$B681)^4)*100,(-$G$15/(273.15+$B681)^2-2*$H$15/(273.15+$B681)^3-3*$I$15/(273.15+$B681)^4)*100)</f>
        <v>#VALUE!</v>
      </c>
      <c r="AA681" s="113" t="e">
        <f aca="false">+K681*(1-V681/100)</f>
        <v>#VALUE!</v>
      </c>
      <c r="AB681" s="113" t="e">
        <f aca="false">+K681*(1+V681/100)</f>
        <v>#VALUE!</v>
      </c>
      <c r="AC681" s="113" t="e">
        <f aca="false">+Q681</f>
        <v>#VALUE!</v>
      </c>
      <c r="AD681" s="38" t="n">
        <f aca="false">100*(1+3*40*ABS(1/(273.15+T681)-1/298.15)-1)</f>
        <v>19.3112697102777</v>
      </c>
      <c r="AE681" s="38" t="n">
        <f aca="false">+(((1+$C$28/100)*(1+AD681/100))-1)*100</f>
        <v>20.5043824073805</v>
      </c>
      <c r="AF681" s="38" t="e">
        <f aca="false">+((1+ABS(34.35*(1/(273.15+B681)-1/(298.15))))*(1+$C$34/100)-1)*100</f>
        <v>#VALUE!</v>
      </c>
    </row>
    <row r="682" customFormat="false" ht="12" hidden="false" customHeight="false" outlineLevel="0" collapsed="false">
      <c r="A682" s="141" t="str">
        <f aca="false">+IF(T682&lt;150.01,U682,"")</f>
        <v/>
      </c>
      <c r="B682" s="138" t="str">
        <f aca="false">+IF(T682&lt;150.01,T682,"")</f>
        <v/>
      </c>
      <c r="C682" s="144" t="str">
        <f aca="false">+IF(T682&lt;150.01,N682,"")</f>
        <v/>
      </c>
      <c r="D682" s="138" t="str">
        <f aca="false">+IF(T682&lt;150.01,K682,"")</f>
        <v/>
      </c>
      <c r="E682" s="136" t="str">
        <f aca="false">+IF($T682&lt;150.01,IF($D$14=3,AE682,V682),"")</f>
        <v/>
      </c>
      <c r="F682" s="137" t="str">
        <f aca="false">+IF(T682&lt;150.01,Z682,"")</f>
        <v/>
      </c>
      <c r="G682" s="136" t="str">
        <f aca="false">+IF($T682&lt;150.01,+ABS(E682/F682),"")</f>
        <v/>
      </c>
      <c r="H682" s="138" t="str">
        <f aca="false">+IF($T682&lt;150.01,AA682,"")</f>
        <v/>
      </c>
      <c r="I682" s="138" t="str">
        <f aca="false">+IF($T682&lt;150.01,AB682,"")</f>
        <v/>
      </c>
      <c r="J682" s="113" t="str">
        <f aca="false">+IF($T682&lt;150.01,AC682,"")</f>
        <v/>
      </c>
      <c r="K682" s="113" t="e">
        <f aca="false">+IF($B682&lt;25.0001,L682,M682)</f>
        <v>#VALUE!</v>
      </c>
      <c r="L682" s="139" t="e">
        <f aca="false">+$C$26/'-'!$C$174*EXP($F$14+$G$14/(273.15+$B682)+$H$14/(273.15+$B682)^2+$I$14/(273.15+$B682)^3)</f>
        <v>#VALUE!</v>
      </c>
      <c r="M682" s="139" t="e">
        <f aca="false">+$C$26/'-'!$C$174*EXP($F$15+$G$15/(273.15+$B682)+$H$15/(273.15+$B682)^2+$I$15/(273.15+$B682)^3)</f>
        <v>#VALUE!</v>
      </c>
      <c r="N682" s="113" t="e">
        <f aca="false">+IF($B682&lt;25.0001,O682,P682)</f>
        <v>#VALUE!</v>
      </c>
      <c r="O682" s="140" t="e">
        <f aca="false">EXP($F$14+$G$14/(273.15+$B682)+$H$14/(273.15+$B682)^2+$I$14/(273.15+$B682)^3)</f>
        <v>#VALUE!</v>
      </c>
      <c r="P682" s="140" t="e">
        <f aca="false">EXP($F$15+$G$15/(273.15+$B682)+$H$15/(273.15+$B682)^2+$I$15/(273.15+$B682)^3)</f>
        <v>#VALUE!</v>
      </c>
      <c r="Q682" s="113" t="e">
        <f aca="false">+IF($B682&lt;25.0001,R682,S682)</f>
        <v>#VALUE!</v>
      </c>
      <c r="R682" s="113" t="e">
        <f aca="false">1/($F$17+$G$17*LN($D682/($C$26/'-'!$C$174))+$H$17*LN($D682/($C$26/'-'!$C$174))^2+$I$17*LN($D682/($C$26/'-'!$C$174))^3)-273.15</f>
        <v>#VALUE!</v>
      </c>
      <c r="S682" s="113" t="e">
        <f aca="false">1/($F$17+$G$18*LN($D682/($C$26/'-'!$C$174))+$H$18*LN($D682/($C$26/'-'!$C$174))^2+$I$18*LN($D682/($C$26/'-'!$C$174))^3)-273.15</f>
        <v>#VALUE!</v>
      </c>
      <c r="T682" s="38" t="n">
        <f aca="false">+T681+$C$20*5/9</f>
        <v>300.555555555552</v>
      </c>
      <c r="U682" s="38" t="n">
        <f aca="false">+U681+$C$20</f>
        <v>573</v>
      </c>
      <c r="V682" s="38" t="e">
        <f aca="false">+IF($C$35=3435,AF682,IF(T682&lt;25.000001,X682,+IF(T682&lt;85.000001,+W682,Y682)))</f>
        <v>#VALUE!</v>
      </c>
      <c r="W682" s="113" t="n">
        <f aca="false">((1+$C$28/100)*(1+(3977*ABS(1/(273.15+T682)-1/(273.15+$C$25)))/100)-1)*100</f>
        <v>7.4708639224423</v>
      </c>
      <c r="X682" s="113" t="n">
        <f aca="false">((1+$C$28/100)*(1+(3977*ABS(1/(273.15+$T682)-1/(273.15+$C$25)))/100)^2-1)*100</f>
        <v>14.3563028934268</v>
      </c>
      <c r="Y682" s="113" t="n">
        <f aca="false">((1+$C$28/100)*(1+(3977*ABS(1/(273.15+$T682)-1/(333.15+$C$25)))/100)*(1+(3977*ABS(1/(273.15+$T682)-1/(273.15+$C$25)))/100)-1)*100</f>
        <v>11.9547187236003</v>
      </c>
      <c r="Z682" s="113" t="e">
        <f aca="false">+IF(B682&lt;25,(-$G$14/(273.15+$B682)^2-2*$H$14/(273.15+$B682)^3-3*$I$14/(273.15+$B682)^4)*100,(-$G$15/(273.15+$B682)^2-2*$H$15/(273.15+$B682)^3-3*$I$15/(273.15+$B682)^4)*100)</f>
        <v>#VALUE!</v>
      </c>
      <c r="AA682" s="113" t="e">
        <f aca="false">+K682*(1-V682/100)</f>
        <v>#VALUE!</v>
      </c>
      <c r="AB682" s="113" t="e">
        <f aca="false">+K682*(1+V682/100)</f>
        <v>#VALUE!</v>
      </c>
      <c r="AC682" s="113" t="e">
        <f aca="false">+Q682</f>
        <v>#VALUE!</v>
      </c>
      <c r="AD682" s="38" t="n">
        <f aca="false">100*(1+3*40*ABS(1/(273.15+T682)-1/298.15)-1)</f>
        <v>19.3315442679834</v>
      </c>
      <c r="AE682" s="38" t="n">
        <f aca="false">+(((1+$C$28/100)*(1+AD682/100))-1)*100</f>
        <v>20.5248597106632</v>
      </c>
      <c r="AF682" s="38" t="e">
        <f aca="false">+((1+ABS(34.35*(1/(273.15+B682)-1/(298.15))))*(1+$C$34/100)-1)*100</f>
        <v>#VALUE!</v>
      </c>
    </row>
    <row r="683" customFormat="false" ht="12" hidden="false" customHeight="false" outlineLevel="0" collapsed="false">
      <c r="A683" s="141" t="str">
        <f aca="false">+IF(T683&lt;150.01,U683,"")</f>
        <v/>
      </c>
      <c r="B683" s="138" t="str">
        <f aca="false">+IF(T683&lt;150.01,T683,"")</f>
        <v/>
      </c>
      <c r="C683" s="144" t="str">
        <f aca="false">+IF(T683&lt;150.01,N683,"")</f>
        <v/>
      </c>
      <c r="D683" s="138" t="str">
        <f aca="false">+IF(T683&lt;150.01,K683,"")</f>
        <v/>
      </c>
      <c r="E683" s="136" t="str">
        <f aca="false">+IF($T683&lt;150.01,IF($D$14=3,AE683,V683),"")</f>
        <v/>
      </c>
      <c r="F683" s="137" t="str">
        <f aca="false">+IF(T683&lt;150.01,Z683,"")</f>
        <v/>
      </c>
      <c r="G683" s="136" t="str">
        <f aca="false">+IF($T683&lt;150.01,+ABS(E683/F683),"")</f>
        <v/>
      </c>
      <c r="H683" s="138" t="str">
        <f aca="false">+IF($T683&lt;150.01,AA683,"")</f>
        <v/>
      </c>
      <c r="I683" s="138" t="str">
        <f aca="false">+IF($T683&lt;150.01,AB683,"")</f>
        <v/>
      </c>
      <c r="J683" s="113" t="str">
        <f aca="false">+IF($T683&lt;150.01,AC683,"")</f>
        <v/>
      </c>
      <c r="K683" s="113" t="e">
        <f aca="false">+IF($B683&lt;25.0001,L683,M683)</f>
        <v>#VALUE!</v>
      </c>
      <c r="L683" s="139" t="e">
        <f aca="false">+$C$26/'-'!$C$174*EXP($F$14+$G$14/(273.15+$B683)+$H$14/(273.15+$B683)^2+$I$14/(273.15+$B683)^3)</f>
        <v>#VALUE!</v>
      </c>
      <c r="M683" s="139" t="e">
        <f aca="false">+$C$26/'-'!$C$174*EXP($F$15+$G$15/(273.15+$B683)+$H$15/(273.15+$B683)^2+$I$15/(273.15+$B683)^3)</f>
        <v>#VALUE!</v>
      </c>
      <c r="N683" s="113" t="e">
        <f aca="false">+IF($B683&lt;25.0001,O683,P683)</f>
        <v>#VALUE!</v>
      </c>
      <c r="O683" s="140" t="e">
        <f aca="false">EXP($F$14+$G$14/(273.15+$B683)+$H$14/(273.15+$B683)^2+$I$14/(273.15+$B683)^3)</f>
        <v>#VALUE!</v>
      </c>
      <c r="P683" s="140" t="e">
        <f aca="false">EXP($F$15+$G$15/(273.15+$B683)+$H$15/(273.15+$B683)^2+$I$15/(273.15+$B683)^3)</f>
        <v>#VALUE!</v>
      </c>
      <c r="Q683" s="113" t="e">
        <f aca="false">+IF($B683&lt;25.0001,R683,S683)</f>
        <v>#VALUE!</v>
      </c>
      <c r="R683" s="113" t="e">
        <f aca="false">1/($F$17+$G$17*LN($D683/($C$26/'-'!$C$174))+$H$17*LN($D683/($C$26/'-'!$C$174))^2+$I$17*LN($D683/($C$26/'-'!$C$174))^3)-273.15</f>
        <v>#VALUE!</v>
      </c>
      <c r="S683" s="113" t="e">
        <f aca="false">1/($F$17+$G$18*LN($D683/($C$26/'-'!$C$174))+$H$18*LN($D683/($C$26/'-'!$C$174))^2+$I$18*LN($D683/($C$26/'-'!$C$174))^3)-273.15</f>
        <v>#VALUE!</v>
      </c>
      <c r="T683" s="38" t="n">
        <f aca="false">+T682+$C$20*5/9</f>
        <v>301.111111111108</v>
      </c>
      <c r="U683" s="38" t="n">
        <f aca="false">+U682+$C$20</f>
        <v>574</v>
      </c>
      <c r="V683" s="38" t="e">
        <f aca="false">+IF($C$35=3435,AF683,IF(T683&lt;25.000001,X683,+IF(T683&lt;85.000001,+W683,Y683)))</f>
        <v>#VALUE!</v>
      </c>
      <c r="W683" s="113" t="n">
        <f aca="false">((1+$C$28/100)*(1+(3977*ABS(1/(273.15+T683)-1/(273.15+$C$25)))/100)-1)*100</f>
        <v>7.4776373111175</v>
      </c>
      <c r="X683" s="113" t="n">
        <f aca="false">((1+$C$28/100)*(1+(3977*ABS(1/(273.15+$T683)-1/(273.15+$C$25)))/100)^2-1)*100</f>
        <v>14.3707180394071</v>
      </c>
      <c r="Y683" s="113" t="n">
        <f aca="false">((1+$C$28/100)*(1+(3977*ABS(1/(273.15+$T683)-1/(333.15+$C$25)))/100)*(1+(3977*ABS(1/(273.15+$T683)-1/(273.15+$C$25)))/100)-1)*100</f>
        <v>11.9689825089008</v>
      </c>
      <c r="Z683" s="113" t="e">
        <f aca="false">+IF(B683&lt;25,(-$G$14/(273.15+$B683)^2-2*$H$14/(273.15+$B683)^3-3*$I$14/(273.15+$B683)^4)*100,(-$G$15/(273.15+$B683)^2-2*$H$15/(273.15+$B683)^3-3*$I$15/(273.15+$B683)^4)*100)</f>
        <v>#VALUE!</v>
      </c>
      <c r="AA683" s="113" t="e">
        <f aca="false">+K683*(1-V683/100)</f>
        <v>#VALUE!</v>
      </c>
      <c r="AB683" s="113" t="e">
        <f aca="false">+K683*(1+V683/100)</f>
        <v>#VALUE!</v>
      </c>
      <c r="AC683" s="113" t="e">
        <f aca="false">+Q683</f>
        <v>#VALUE!</v>
      </c>
      <c r="AD683" s="38" t="n">
        <f aca="false">100*(1+3*40*ABS(1/(273.15+T683)-1/298.15)-1)</f>
        <v>19.3517795973904</v>
      </c>
      <c r="AE683" s="38" t="n">
        <f aca="false">+(((1+$C$28/100)*(1+AD683/100))-1)*100</f>
        <v>20.5452973933643</v>
      </c>
      <c r="AF683" s="38" t="e">
        <f aca="false">+((1+ABS(34.35*(1/(273.15+B683)-1/(298.15))))*(1+$C$34/100)-1)*100</f>
        <v>#VALUE!</v>
      </c>
    </row>
    <row r="684" customFormat="false" ht="12" hidden="false" customHeight="false" outlineLevel="0" collapsed="false">
      <c r="A684" s="141" t="str">
        <f aca="false">+IF(T684&lt;150.01,U684,"")</f>
        <v/>
      </c>
      <c r="B684" s="138" t="str">
        <f aca="false">+IF(T684&lt;150.01,T684,"")</f>
        <v/>
      </c>
      <c r="C684" s="144" t="str">
        <f aca="false">+IF(T684&lt;150.01,N684,"")</f>
        <v/>
      </c>
      <c r="D684" s="138" t="str">
        <f aca="false">+IF(T684&lt;150.01,K684,"")</f>
        <v/>
      </c>
      <c r="E684" s="136" t="str">
        <f aca="false">+IF($T684&lt;150.01,IF($D$14=3,AE684,V684),"")</f>
        <v/>
      </c>
      <c r="F684" s="137" t="str">
        <f aca="false">+IF(T684&lt;150.01,Z684,"")</f>
        <v/>
      </c>
      <c r="G684" s="136" t="str">
        <f aca="false">+IF($T684&lt;150.01,+ABS(E684/F684),"")</f>
        <v/>
      </c>
      <c r="H684" s="138" t="str">
        <f aca="false">+IF($T684&lt;150.01,AA684,"")</f>
        <v/>
      </c>
      <c r="I684" s="138" t="str">
        <f aca="false">+IF($T684&lt;150.01,AB684,"")</f>
        <v/>
      </c>
      <c r="J684" s="113" t="str">
        <f aca="false">+IF($T684&lt;150.01,AC684,"")</f>
        <v/>
      </c>
      <c r="K684" s="113" t="e">
        <f aca="false">+IF($B684&lt;25.0001,L684,M684)</f>
        <v>#VALUE!</v>
      </c>
      <c r="L684" s="139" t="e">
        <f aca="false">+$C$26/'-'!$C$174*EXP($F$14+$G$14/(273.15+$B684)+$H$14/(273.15+$B684)^2+$I$14/(273.15+$B684)^3)</f>
        <v>#VALUE!</v>
      </c>
      <c r="M684" s="139" t="e">
        <f aca="false">+$C$26/'-'!$C$174*EXP($F$15+$G$15/(273.15+$B684)+$H$15/(273.15+$B684)^2+$I$15/(273.15+$B684)^3)</f>
        <v>#VALUE!</v>
      </c>
      <c r="N684" s="113" t="e">
        <f aca="false">+IF($B684&lt;25.0001,O684,P684)</f>
        <v>#VALUE!</v>
      </c>
      <c r="O684" s="140" t="e">
        <f aca="false">EXP($F$14+$G$14/(273.15+$B684)+$H$14/(273.15+$B684)^2+$I$14/(273.15+$B684)^3)</f>
        <v>#VALUE!</v>
      </c>
      <c r="P684" s="140" t="e">
        <f aca="false">EXP($F$15+$G$15/(273.15+$B684)+$H$15/(273.15+$B684)^2+$I$15/(273.15+$B684)^3)</f>
        <v>#VALUE!</v>
      </c>
      <c r="Q684" s="113" t="e">
        <f aca="false">+IF($B684&lt;25.0001,R684,S684)</f>
        <v>#VALUE!</v>
      </c>
      <c r="R684" s="113" t="e">
        <f aca="false">1/($F$17+$G$17*LN($D684/($C$26/'-'!$C$174))+$H$17*LN($D684/($C$26/'-'!$C$174))^2+$I$17*LN($D684/($C$26/'-'!$C$174))^3)-273.15</f>
        <v>#VALUE!</v>
      </c>
      <c r="S684" s="113" t="e">
        <f aca="false">1/($F$17+$G$18*LN($D684/($C$26/'-'!$C$174))+$H$18*LN($D684/($C$26/'-'!$C$174))^2+$I$18*LN($D684/($C$26/'-'!$C$174))^3)-273.15</f>
        <v>#VALUE!</v>
      </c>
      <c r="T684" s="38" t="n">
        <f aca="false">+T683+$C$20*5/9</f>
        <v>301.666666666663</v>
      </c>
      <c r="U684" s="38" t="n">
        <f aca="false">+U683+$C$20</f>
        <v>575</v>
      </c>
      <c r="V684" s="38" t="e">
        <f aca="false">+IF($C$35=3435,AF684,IF(T684&lt;25.000001,X684,+IF(T684&lt;85.000001,+W684,Y684)))</f>
        <v>#VALUE!</v>
      </c>
      <c r="W684" s="113" t="n">
        <f aca="false">((1+$C$28/100)*(1+(3977*ABS(1/(273.15+T684)-1/(273.15+$C$25)))/100)-1)*100</f>
        <v>7.48439760694439</v>
      </c>
      <c r="X684" s="113" t="n">
        <f aca="false">((1+$C$28/100)*(1+(3977*ABS(1/(273.15+$T684)-1/(273.15+$C$25)))/100)^2-1)*100</f>
        <v>14.3851062270071</v>
      </c>
      <c r="Y684" s="113" t="n">
        <f aca="false">((1+$C$28/100)*(1+(3977*ABS(1/(273.15+$T684)-1/(333.15+$C$25)))/100)*(1+(3977*ABS(1/(273.15+$T684)-1/(273.15+$C$25)))/100)-1)*100</f>
        <v>11.9832196283986</v>
      </c>
      <c r="Z684" s="113" t="e">
        <f aca="false">+IF(B684&lt;25,(-$G$14/(273.15+$B684)^2-2*$H$14/(273.15+$B684)^3-3*$I$14/(273.15+$B684)^4)*100,(-$G$15/(273.15+$B684)^2-2*$H$15/(273.15+$B684)^3-3*$I$15/(273.15+$B684)^4)*100)</f>
        <v>#VALUE!</v>
      </c>
      <c r="AA684" s="113" t="e">
        <f aca="false">+K684*(1-V684/100)</f>
        <v>#VALUE!</v>
      </c>
      <c r="AB684" s="113" t="e">
        <f aca="false">+K684*(1+V684/100)</f>
        <v>#VALUE!</v>
      </c>
      <c r="AC684" s="113" t="e">
        <f aca="false">+Q684</f>
        <v>#VALUE!</v>
      </c>
      <c r="AD684" s="38" t="n">
        <f aca="false">100*(1+3*40*ABS(1/(273.15+T684)-1/298.15)-1)</f>
        <v>19.3719758122404</v>
      </c>
      <c r="AE684" s="38" t="n">
        <f aca="false">+(((1+$C$28/100)*(1+AD684/100))-1)*100</f>
        <v>20.5656955703628</v>
      </c>
      <c r="AF684" s="38" t="e">
        <f aca="false">+((1+ABS(34.35*(1/(273.15+B684)-1/(298.15))))*(1+$C$34/100)-1)*100</f>
        <v>#VALUE!</v>
      </c>
    </row>
    <row r="685" customFormat="false" ht="12" hidden="false" customHeight="false" outlineLevel="0" collapsed="false">
      <c r="A685" s="141" t="str">
        <f aca="false">+IF(T685&lt;150.01,U685,"")</f>
        <v/>
      </c>
      <c r="B685" s="138" t="str">
        <f aca="false">+IF(T685&lt;150.01,T685,"")</f>
        <v/>
      </c>
      <c r="C685" s="144" t="str">
        <f aca="false">+IF(T685&lt;150.01,N685,"")</f>
        <v/>
      </c>
      <c r="D685" s="138" t="str">
        <f aca="false">+IF(T685&lt;150.01,K685,"")</f>
        <v/>
      </c>
      <c r="E685" s="136" t="str">
        <f aca="false">+IF($T685&lt;150.01,IF($D$14=3,AE685,V685),"")</f>
        <v/>
      </c>
      <c r="F685" s="137" t="str">
        <f aca="false">+IF(T685&lt;150.01,Z685,"")</f>
        <v/>
      </c>
      <c r="G685" s="136" t="str">
        <f aca="false">+IF($T685&lt;150.01,+ABS(E685/F685),"")</f>
        <v/>
      </c>
      <c r="H685" s="138" t="str">
        <f aca="false">+IF($T685&lt;150.01,AA685,"")</f>
        <v/>
      </c>
      <c r="I685" s="138" t="str">
        <f aca="false">+IF($T685&lt;150.01,AB685,"")</f>
        <v/>
      </c>
      <c r="J685" s="113" t="str">
        <f aca="false">+IF($T685&lt;150.01,AC685,"")</f>
        <v/>
      </c>
      <c r="K685" s="113" t="e">
        <f aca="false">+IF($B685&lt;25.0001,L685,M685)</f>
        <v>#VALUE!</v>
      </c>
      <c r="L685" s="139" t="e">
        <f aca="false">+$C$26/'-'!$C$174*EXP($F$14+$G$14/(273.15+$B685)+$H$14/(273.15+$B685)^2+$I$14/(273.15+$B685)^3)</f>
        <v>#VALUE!</v>
      </c>
      <c r="M685" s="139" t="e">
        <f aca="false">+$C$26/'-'!$C$174*EXP($F$15+$G$15/(273.15+$B685)+$H$15/(273.15+$B685)^2+$I$15/(273.15+$B685)^3)</f>
        <v>#VALUE!</v>
      </c>
      <c r="N685" s="113" t="e">
        <f aca="false">+IF($B685&lt;25.0001,O685,P685)</f>
        <v>#VALUE!</v>
      </c>
      <c r="O685" s="140" t="e">
        <f aca="false">EXP($F$14+$G$14/(273.15+$B685)+$H$14/(273.15+$B685)^2+$I$14/(273.15+$B685)^3)</f>
        <v>#VALUE!</v>
      </c>
      <c r="P685" s="140" t="e">
        <f aca="false">EXP($F$15+$G$15/(273.15+$B685)+$H$15/(273.15+$B685)^2+$I$15/(273.15+$B685)^3)</f>
        <v>#VALUE!</v>
      </c>
      <c r="Q685" s="113" t="e">
        <f aca="false">+IF($B685&lt;25.0001,R685,S685)</f>
        <v>#VALUE!</v>
      </c>
      <c r="R685" s="113" t="e">
        <f aca="false">1/($F$17+$G$17*LN($D685/($C$26/'-'!$C$174))+$H$17*LN($D685/($C$26/'-'!$C$174))^2+$I$17*LN($D685/($C$26/'-'!$C$174))^3)-273.15</f>
        <v>#VALUE!</v>
      </c>
      <c r="S685" s="113" t="e">
        <f aca="false">1/($F$17+$G$18*LN($D685/($C$26/'-'!$C$174))+$H$18*LN($D685/($C$26/'-'!$C$174))^2+$I$18*LN($D685/($C$26/'-'!$C$174))^3)-273.15</f>
        <v>#VALUE!</v>
      </c>
      <c r="T685" s="38" t="n">
        <f aca="false">+T684+$C$20*5/9</f>
        <v>302.222222222219</v>
      </c>
      <c r="U685" s="38" t="n">
        <f aca="false">+U684+$C$20</f>
        <v>576</v>
      </c>
      <c r="V685" s="38" t="e">
        <f aca="false">+IF($C$35=3435,AF685,IF(T685&lt;25.000001,X685,+IF(T685&lt;85.000001,+W685,Y685)))</f>
        <v>#VALUE!</v>
      </c>
      <c r="W685" s="113" t="n">
        <f aca="false">((1+$C$28/100)*(1+(3977*ABS(1/(273.15+T685)-1/(273.15+$C$25)))/100)-1)*100</f>
        <v>7.4911448478487</v>
      </c>
      <c r="X685" s="113" t="n">
        <f aca="false">((1+$C$28/100)*(1+(3977*ABS(1/(273.15+$T685)-1/(273.15+$C$25)))/100)^2-1)*100</f>
        <v>14.399467531695</v>
      </c>
      <c r="Y685" s="113" t="n">
        <f aca="false">((1+$C$28/100)*(1+(3977*ABS(1/(273.15+$T685)-1/(333.15+$C$25)))/100)*(1+(3977*ABS(1/(273.15+$T685)-1/(273.15+$C$25)))/100)-1)*100</f>
        <v>11.9974301567147</v>
      </c>
      <c r="Z685" s="113" t="e">
        <f aca="false">+IF(B685&lt;25,(-$G$14/(273.15+$B685)^2-2*$H$14/(273.15+$B685)^3-3*$I$14/(273.15+$B685)^4)*100,(-$G$15/(273.15+$B685)^2-2*$H$15/(273.15+$B685)^3-3*$I$15/(273.15+$B685)^4)*100)</f>
        <v>#VALUE!</v>
      </c>
      <c r="AA685" s="113" t="e">
        <f aca="false">+K685*(1-V685/100)</f>
        <v>#VALUE!</v>
      </c>
      <c r="AB685" s="113" t="e">
        <f aca="false">+K685*(1+V685/100)</f>
        <v>#VALUE!</v>
      </c>
      <c r="AC685" s="113" t="e">
        <f aca="false">+Q685</f>
        <v>#VALUE!</v>
      </c>
      <c r="AD685" s="38" t="n">
        <f aca="false">100*(1+3*40*ABS(1/(273.15+T685)-1/298.15)-1)</f>
        <v>19.3921330258353</v>
      </c>
      <c r="AE685" s="38" t="n">
        <f aca="false">+(((1+$C$28/100)*(1+AD685/100))-1)*100</f>
        <v>20.5860543560937</v>
      </c>
      <c r="AF685" s="38" t="e">
        <f aca="false">+((1+ABS(34.35*(1/(273.15+B685)-1/(298.15))))*(1+$C$34/100)-1)*100</f>
        <v>#VALUE!</v>
      </c>
    </row>
    <row r="686" customFormat="false" ht="12" hidden="false" customHeight="false" outlineLevel="0" collapsed="false">
      <c r="A686" s="141" t="str">
        <f aca="false">+IF(T686&lt;150.01,U686,"")</f>
        <v/>
      </c>
      <c r="B686" s="138" t="str">
        <f aca="false">+IF(T686&lt;150.01,T686,"")</f>
        <v/>
      </c>
      <c r="C686" s="144" t="str">
        <f aca="false">+IF(T686&lt;150.01,N686,"")</f>
        <v/>
      </c>
      <c r="D686" s="138" t="str">
        <f aca="false">+IF(T686&lt;150.01,K686,"")</f>
        <v/>
      </c>
      <c r="E686" s="136" t="str">
        <f aca="false">+IF($T686&lt;150.01,IF($D$14=3,AE686,V686),"")</f>
        <v/>
      </c>
      <c r="F686" s="137" t="str">
        <f aca="false">+IF(T686&lt;150.01,Z686,"")</f>
        <v/>
      </c>
      <c r="G686" s="136" t="str">
        <f aca="false">+IF($T686&lt;150.01,+ABS(E686/F686),"")</f>
        <v/>
      </c>
      <c r="H686" s="138" t="str">
        <f aca="false">+IF($T686&lt;150.01,AA686,"")</f>
        <v/>
      </c>
      <c r="I686" s="138" t="str">
        <f aca="false">+IF($T686&lt;150.01,AB686,"")</f>
        <v/>
      </c>
      <c r="J686" s="113" t="str">
        <f aca="false">+IF($T686&lt;150.01,AC686,"")</f>
        <v/>
      </c>
      <c r="K686" s="113" t="e">
        <f aca="false">+IF($B686&lt;25.0001,L686,M686)</f>
        <v>#VALUE!</v>
      </c>
      <c r="L686" s="139" t="e">
        <f aca="false">+$C$26/'-'!$C$174*EXP($F$14+$G$14/(273.15+$B686)+$H$14/(273.15+$B686)^2+$I$14/(273.15+$B686)^3)</f>
        <v>#VALUE!</v>
      </c>
      <c r="M686" s="139" t="e">
        <f aca="false">+$C$26/'-'!$C$174*EXP($F$15+$G$15/(273.15+$B686)+$H$15/(273.15+$B686)^2+$I$15/(273.15+$B686)^3)</f>
        <v>#VALUE!</v>
      </c>
      <c r="N686" s="113" t="e">
        <f aca="false">+IF($B686&lt;25.0001,O686,P686)</f>
        <v>#VALUE!</v>
      </c>
      <c r="O686" s="140" t="e">
        <f aca="false">EXP($F$14+$G$14/(273.15+$B686)+$H$14/(273.15+$B686)^2+$I$14/(273.15+$B686)^3)</f>
        <v>#VALUE!</v>
      </c>
      <c r="P686" s="140" t="e">
        <f aca="false">EXP($F$15+$G$15/(273.15+$B686)+$H$15/(273.15+$B686)^2+$I$15/(273.15+$B686)^3)</f>
        <v>#VALUE!</v>
      </c>
      <c r="Q686" s="113" t="e">
        <f aca="false">+IF($B686&lt;25.0001,R686,S686)</f>
        <v>#VALUE!</v>
      </c>
      <c r="R686" s="113" t="e">
        <f aca="false">1/($F$17+$G$17*LN($D686/($C$26/'-'!$C$174))+$H$17*LN($D686/($C$26/'-'!$C$174))^2+$I$17*LN($D686/($C$26/'-'!$C$174))^3)-273.15</f>
        <v>#VALUE!</v>
      </c>
      <c r="S686" s="113" t="e">
        <f aca="false">1/($F$17+$G$18*LN($D686/($C$26/'-'!$C$174))+$H$18*LN($D686/($C$26/'-'!$C$174))^2+$I$18*LN($D686/($C$26/'-'!$C$174))^3)-273.15</f>
        <v>#VALUE!</v>
      </c>
      <c r="T686" s="38" t="n">
        <f aca="false">+T685+$C$20*5/9</f>
        <v>302.777777777774</v>
      </c>
      <c r="U686" s="38" t="n">
        <f aca="false">+U685+$C$20</f>
        <v>577</v>
      </c>
      <c r="V686" s="38" t="e">
        <f aca="false">+IF($C$35=3435,AF686,IF(T686&lt;25.000001,X686,+IF(T686&lt;85.000001,+W686,Y686)))</f>
        <v>#VALUE!</v>
      </c>
      <c r="W686" s="113" t="n">
        <f aca="false">((1+$C$28/100)*(1+(3977*ABS(1/(273.15+T686)-1/(273.15+$C$25)))/100)-1)*100</f>
        <v>7.49787907160988</v>
      </c>
      <c r="X686" s="113" t="n">
        <f aca="false">((1+$C$28/100)*(1+(3977*ABS(1/(273.15+$T686)-1/(273.15+$C$25)))/100)^2-1)*100</f>
        <v>14.413802028658</v>
      </c>
      <c r="Y686" s="113" t="n">
        <f aca="false">((1+$C$28/100)*(1+(3977*ABS(1/(273.15+$T686)-1/(333.15+$C$25)))/100)*(1+(3977*ABS(1/(273.15+$T686)-1/(273.15+$C$25)))/100)-1)*100</f>
        <v>12.0116141681918</v>
      </c>
      <c r="Z686" s="113" t="e">
        <f aca="false">+IF(B686&lt;25,(-$G$14/(273.15+$B686)^2-2*$H$14/(273.15+$B686)^3-3*$I$14/(273.15+$B686)^4)*100,(-$G$15/(273.15+$B686)^2-2*$H$15/(273.15+$B686)^3-3*$I$15/(273.15+$B686)^4)*100)</f>
        <v>#VALUE!</v>
      </c>
      <c r="AA686" s="113" t="e">
        <f aca="false">+K686*(1-V686/100)</f>
        <v>#VALUE!</v>
      </c>
      <c r="AB686" s="113" t="e">
        <f aca="false">+K686*(1+V686/100)</f>
        <v>#VALUE!</v>
      </c>
      <c r="AC686" s="113" t="e">
        <f aca="false">+Q686</f>
        <v>#VALUE!</v>
      </c>
      <c r="AD686" s="38" t="n">
        <f aca="false">100*(1+3*40*ABS(1/(273.15+T686)-1/298.15)-1)</f>
        <v>19.4122513510404</v>
      </c>
      <c r="AE686" s="38" t="n">
        <f aca="false">+(((1+$C$28/100)*(1+AD686/100))-1)*100</f>
        <v>20.6063738645508</v>
      </c>
      <c r="AF686" s="38" t="e">
        <f aca="false">+((1+ABS(34.35*(1/(273.15+B686)-1/(298.15))))*(1+$C$34/100)-1)*100</f>
        <v>#VALUE!</v>
      </c>
    </row>
    <row r="687" customFormat="false" ht="12" hidden="false" customHeight="false" outlineLevel="0" collapsed="false">
      <c r="A687" s="141" t="str">
        <f aca="false">+IF(T687&lt;150.01,U687,"")</f>
        <v/>
      </c>
      <c r="B687" s="138" t="str">
        <f aca="false">+IF(T687&lt;150.01,T687,"")</f>
        <v/>
      </c>
      <c r="C687" s="144" t="str">
        <f aca="false">+IF(T687&lt;150.01,N687,"")</f>
        <v/>
      </c>
      <c r="D687" s="138" t="str">
        <f aca="false">+IF(T687&lt;150.01,K687,"")</f>
        <v/>
      </c>
      <c r="E687" s="136" t="str">
        <f aca="false">+IF($T687&lt;150.01,IF($D$14=3,AE687,V687),"")</f>
        <v/>
      </c>
      <c r="F687" s="137" t="str">
        <f aca="false">+IF(T687&lt;150.01,Z687,"")</f>
        <v/>
      </c>
      <c r="G687" s="136" t="str">
        <f aca="false">+IF($T687&lt;150.01,+ABS(E687/F687),"")</f>
        <v/>
      </c>
      <c r="H687" s="138" t="str">
        <f aca="false">+IF($T687&lt;150.01,AA687,"")</f>
        <v/>
      </c>
      <c r="I687" s="138" t="str">
        <f aca="false">+IF($T687&lt;150.01,AB687,"")</f>
        <v/>
      </c>
      <c r="J687" s="113" t="str">
        <f aca="false">+IF($T687&lt;150.01,AC687,"")</f>
        <v/>
      </c>
      <c r="K687" s="113" t="e">
        <f aca="false">+IF($B687&lt;25.0001,L687,M687)</f>
        <v>#VALUE!</v>
      </c>
      <c r="L687" s="139" t="e">
        <f aca="false">+$C$26/'-'!$C$174*EXP($F$14+$G$14/(273.15+$B687)+$H$14/(273.15+$B687)^2+$I$14/(273.15+$B687)^3)</f>
        <v>#VALUE!</v>
      </c>
      <c r="M687" s="139" t="e">
        <f aca="false">+$C$26/'-'!$C$174*EXP($F$15+$G$15/(273.15+$B687)+$H$15/(273.15+$B687)^2+$I$15/(273.15+$B687)^3)</f>
        <v>#VALUE!</v>
      </c>
      <c r="N687" s="113" t="e">
        <f aca="false">+IF($B687&lt;25.0001,O687,P687)</f>
        <v>#VALUE!</v>
      </c>
      <c r="O687" s="140" t="e">
        <f aca="false">EXP($F$14+$G$14/(273.15+$B687)+$H$14/(273.15+$B687)^2+$I$14/(273.15+$B687)^3)</f>
        <v>#VALUE!</v>
      </c>
      <c r="P687" s="140" t="e">
        <f aca="false">EXP($F$15+$G$15/(273.15+$B687)+$H$15/(273.15+$B687)^2+$I$15/(273.15+$B687)^3)</f>
        <v>#VALUE!</v>
      </c>
      <c r="Q687" s="113" t="e">
        <f aca="false">+IF($B687&lt;25.0001,R687,S687)</f>
        <v>#VALUE!</v>
      </c>
      <c r="R687" s="113" t="e">
        <f aca="false">1/($F$17+$G$17*LN($D687/($C$26/'-'!$C$174))+$H$17*LN($D687/($C$26/'-'!$C$174))^2+$I$17*LN($D687/($C$26/'-'!$C$174))^3)-273.15</f>
        <v>#VALUE!</v>
      </c>
      <c r="S687" s="113" t="e">
        <f aca="false">1/($F$17+$G$18*LN($D687/($C$26/'-'!$C$174))+$H$18*LN($D687/($C$26/'-'!$C$174))^2+$I$18*LN($D687/($C$26/'-'!$C$174))^3)-273.15</f>
        <v>#VALUE!</v>
      </c>
      <c r="T687" s="38" t="n">
        <f aca="false">+T686+$C$20*5/9</f>
        <v>303.33333333333</v>
      </c>
      <c r="U687" s="38" t="n">
        <f aca="false">+U686+$C$20</f>
        <v>578</v>
      </c>
      <c r="V687" s="38" t="e">
        <f aca="false">+IF($C$35=3435,AF687,IF(T687&lt;25.000001,X687,+IF(T687&lt;85.000001,+W687,Y687)))</f>
        <v>#VALUE!</v>
      </c>
      <c r="W687" s="113" t="n">
        <f aca="false">((1+$C$28/100)*(1+(3977*ABS(1/(273.15+T687)-1/(273.15+$C$25)))/100)-1)*100</f>
        <v>7.50460031586162</v>
      </c>
      <c r="X687" s="113" t="n">
        <f aca="false">((1+$C$28/100)*(1+(3977*ABS(1/(273.15+$T687)-1/(273.15+$C$25)))/100)^2-1)*100</f>
        <v>14.4281097928035</v>
      </c>
      <c r="Y687" s="113" t="n">
        <f aca="false">((1+$C$28/100)*(1+(3977*ABS(1/(273.15+$T687)-1/(333.15+$C$25)))/100)*(1+(3977*ABS(1/(273.15+$T687)-1/(273.15+$C$25)))/100)-1)*100</f>
        <v>12.0257717368963</v>
      </c>
      <c r="Z687" s="113" t="e">
        <f aca="false">+IF(B687&lt;25,(-$G$14/(273.15+$B687)^2-2*$H$14/(273.15+$B687)^3-3*$I$14/(273.15+$B687)^4)*100,(-$G$15/(273.15+$B687)^2-2*$H$15/(273.15+$B687)^3-3*$I$15/(273.15+$B687)^4)*100)</f>
        <v>#VALUE!</v>
      </c>
      <c r="AA687" s="113" t="e">
        <f aca="false">+K687*(1-V687/100)</f>
        <v>#VALUE!</v>
      </c>
      <c r="AB687" s="113" t="e">
        <f aca="false">+K687*(1+V687/100)</f>
        <v>#VALUE!</v>
      </c>
      <c r="AC687" s="113" t="e">
        <f aca="false">+Q687</f>
        <v>#VALUE!</v>
      </c>
      <c r="AD687" s="38" t="n">
        <f aca="false">100*(1+3*40*ABS(1/(273.15+T687)-1/298.15)-1)</f>
        <v>19.4323309002855</v>
      </c>
      <c r="AE687" s="38" t="n">
        <f aca="false">+(((1+$C$28/100)*(1+AD687/100))-1)*100</f>
        <v>20.6266542092883</v>
      </c>
      <c r="AF687" s="38" t="e">
        <f aca="false">+((1+ABS(34.35*(1/(273.15+B687)-1/(298.15))))*(1+$C$34/100)-1)*100</f>
        <v>#VALUE!</v>
      </c>
    </row>
    <row r="688" customFormat="false" ht="12" hidden="false" customHeight="false" outlineLevel="0" collapsed="false">
      <c r="A688" s="141" t="str">
        <f aca="false">+IF(T688&lt;150.01,U688,"")</f>
        <v/>
      </c>
      <c r="B688" s="138" t="str">
        <f aca="false">+IF(T688&lt;150.01,T688,"")</f>
        <v/>
      </c>
      <c r="C688" s="144" t="str">
        <f aca="false">+IF(T688&lt;150.01,N688,"")</f>
        <v/>
      </c>
      <c r="D688" s="138" t="str">
        <f aca="false">+IF(T688&lt;150.01,K688,"")</f>
        <v/>
      </c>
      <c r="E688" s="136" t="str">
        <f aca="false">+IF($T688&lt;150.01,IF($D$14=3,AE688,V688),"")</f>
        <v/>
      </c>
      <c r="F688" s="137" t="str">
        <f aca="false">+IF(T688&lt;150.01,Z688,"")</f>
        <v/>
      </c>
      <c r="G688" s="136" t="str">
        <f aca="false">+IF($T688&lt;150.01,+ABS(E688/F688),"")</f>
        <v/>
      </c>
      <c r="H688" s="138" t="str">
        <f aca="false">+IF($T688&lt;150.01,AA688,"")</f>
        <v/>
      </c>
      <c r="I688" s="138" t="str">
        <f aca="false">+IF($T688&lt;150.01,AB688,"")</f>
        <v/>
      </c>
      <c r="J688" s="113" t="str">
        <f aca="false">+IF($T688&lt;150.01,AC688,"")</f>
        <v/>
      </c>
      <c r="K688" s="113" t="e">
        <f aca="false">+IF($B688&lt;25.0001,L688,M688)</f>
        <v>#VALUE!</v>
      </c>
      <c r="L688" s="139" t="e">
        <f aca="false">+$C$26/'-'!$C$174*EXP($F$14+$G$14/(273.15+$B688)+$H$14/(273.15+$B688)^2+$I$14/(273.15+$B688)^3)</f>
        <v>#VALUE!</v>
      </c>
      <c r="M688" s="139" t="e">
        <f aca="false">+$C$26/'-'!$C$174*EXP($F$15+$G$15/(273.15+$B688)+$H$15/(273.15+$B688)^2+$I$15/(273.15+$B688)^3)</f>
        <v>#VALUE!</v>
      </c>
      <c r="N688" s="113" t="e">
        <f aca="false">+IF($B688&lt;25.0001,O688,P688)</f>
        <v>#VALUE!</v>
      </c>
      <c r="O688" s="140" t="e">
        <f aca="false">EXP($F$14+$G$14/(273.15+$B688)+$H$14/(273.15+$B688)^2+$I$14/(273.15+$B688)^3)</f>
        <v>#VALUE!</v>
      </c>
      <c r="P688" s="140" t="e">
        <f aca="false">EXP($F$15+$G$15/(273.15+$B688)+$H$15/(273.15+$B688)^2+$I$15/(273.15+$B688)^3)</f>
        <v>#VALUE!</v>
      </c>
      <c r="Q688" s="113" t="e">
        <f aca="false">+IF($B688&lt;25.0001,R688,S688)</f>
        <v>#VALUE!</v>
      </c>
      <c r="R688" s="113" t="e">
        <f aca="false">1/($F$17+$G$17*LN($D688/($C$26/'-'!$C$174))+$H$17*LN($D688/($C$26/'-'!$C$174))^2+$I$17*LN($D688/($C$26/'-'!$C$174))^3)-273.15</f>
        <v>#VALUE!</v>
      </c>
      <c r="S688" s="113" t="e">
        <f aca="false">1/($F$17+$G$18*LN($D688/($C$26/'-'!$C$174))+$H$18*LN($D688/($C$26/'-'!$C$174))^2+$I$18*LN($D688/($C$26/'-'!$C$174))^3)-273.15</f>
        <v>#VALUE!</v>
      </c>
      <c r="T688" s="38" t="n">
        <f aca="false">+T687+$C$20*5/9</f>
        <v>303.888888888885</v>
      </c>
      <c r="U688" s="38" t="n">
        <f aca="false">+U687+$C$20</f>
        <v>579</v>
      </c>
      <c r="V688" s="38" t="e">
        <f aca="false">+IF($C$35=3435,AF688,IF(T688&lt;25.000001,X688,+IF(T688&lt;85.000001,+W688,Y688)))</f>
        <v>#VALUE!</v>
      </c>
      <c r="W688" s="113" t="n">
        <f aca="false">((1+$C$28/100)*(1+(3977*ABS(1/(273.15+T688)-1/(273.15+$C$25)))/100)-1)*100</f>
        <v>7.51130861809284</v>
      </c>
      <c r="X688" s="113" t="n">
        <f aca="false">((1+$C$28/100)*(1+(3977*ABS(1/(273.15+$T688)-1/(273.15+$C$25)))/100)^2-1)*100</f>
        <v>14.4423908987604</v>
      </c>
      <c r="Y688" s="113" t="n">
        <f aca="false">((1+$C$28/100)*(1+(3977*ABS(1/(273.15+$T688)-1/(333.15+$C$25)))/100)*(1+(3977*ABS(1/(273.15+$T688)-1/(273.15+$C$25)))/100)-1)*100</f>
        <v>12.0399029366195</v>
      </c>
      <c r="Z688" s="113" t="e">
        <f aca="false">+IF(B688&lt;25,(-$G$14/(273.15+$B688)^2-2*$H$14/(273.15+$B688)^3-3*$I$14/(273.15+$B688)^4)*100,(-$G$15/(273.15+$B688)^2-2*$H$15/(273.15+$B688)^3-3*$I$15/(273.15+$B688)^4)*100)</f>
        <v>#VALUE!</v>
      </c>
      <c r="AA688" s="113" t="e">
        <f aca="false">+K688*(1-V688/100)</f>
        <v>#VALUE!</v>
      </c>
      <c r="AB688" s="113" t="e">
        <f aca="false">+K688*(1+V688/100)</f>
        <v>#VALUE!</v>
      </c>
      <c r="AC688" s="113" t="e">
        <f aca="false">+Q688</f>
        <v>#VALUE!</v>
      </c>
      <c r="AD688" s="38" t="n">
        <f aca="false">100*(1+3*40*ABS(1/(273.15+T688)-1/298.15)-1)</f>
        <v>19.4523717855675</v>
      </c>
      <c r="AE688" s="38" t="n">
        <f aca="false">+(((1+$C$28/100)*(1+AD688/100))-1)*100</f>
        <v>20.6468955034232</v>
      </c>
      <c r="AF688" s="38" t="e">
        <f aca="false">+((1+ABS(34.35*(1/(273.15+B688)-1/(298.15))))*(1+$C$34/100)-1)*100</f>
        <v>#VALUE!</v>
      </c>
    </row>
    <row r="689" customFormat="false" ht="12" hidden="false" customHeight="false" outlineLevel="0" collapsed="false">
      <c r="A689" s="141" t="str">
        <f aca="false">+IF(T689&lt;150.01,U689,"")</f>
        <v/>
      </c>
      <c r="B689" s="138" t="str">
        <f aca="false">+IF(T689&lt;150.01,T689,"")</f>
        <v/>
      </c>
      <c r="C689" s="144" t="str">
        <f aca="false">+IF(T689&lt;150.01,N689,"")</f>
        <v/>
      </c>
      <c r="D689" s="138" t="str">
        <f aca="false">+IF(T689&lt;150.01,K689,"")</f>
        <v/>
      </c>
      <c r="E689" s="136" t="str">
        <f aca="false">+IF($T689&lt;150.01,IF($D$14=3,AE689,V689),"")</f>
        <v/>
      </c>
      <c r="F689" s="137" t="str">
        <f aca="false">+IF(T689&lt;150.01,Z689,"")</f>
        <v/>
      </c>
      <c r="G689" s="136" t="str">
        <f aca="false">+IF($T689&lt;150.01,+ABS(E689/F689),"")</f>
        <v/>
      </c>
      <c r="H689" s="138" t="str">
        <f aca="false">+IF($T689&lt;150.01,AA689,"")</f>
        <v/>
      </c>
      <c r="I689" s="138" t="str">
        <f aca="false">+IF($T689&lt;150.01,AB689,"")</f>
        <v/>
      </c>
      <c r="J689" s="113" t="str">
        <f aca="false">+IF($T689&lt;150.01,AC689,"")</f>
        <v/>
      </c>
      <c r="K689" s="113" t="e">
        <f aca="false">+IF($B689&lt;25.0001,L689,M689)</f>
        <v>#VALUE!</v>
      </c>
      <c r="L689" s="139" t="e">
        <f aca="false">+$C$26/'-'!$C$174*EXP($F$14+$G$14/(273.15+$B689)+$H$14/(273.15+$B689)^2+$I$14/(273.15+$B689)^3)</f>
        <v>#VALUE!</v>
      </c>
      <c r="M689" s="139" t="e">
        <f aca="false">+$C$26/'-'!$C$174*EXP($F$15+$G$15/(273.15+$B689)+$H$15/(273.15+$B689)^2+$I$15/(273.15+$B689)^3)</f>
        <v>#VALUE!</v>
      </c>
      <c r="N689" s="113" t="e">
        <f aca="false">+IF($B689&lt;25.0001,O689,P689)</f>
        <v>#VALUE!</v>
      </c>
      <c r="O689" s="140" t="e">
        <f aca="false">EXP($F$14+$G$14/(273.15+$B689)+$H$14/(273.15+$B689)^2+$I$14/(273.15+$B689)^3)</f>
        <v>#VALUE!</v>
      </c>
      <c r="P689" s="140" t="e">
        <f aca="false">EXP($F$15+$G$15/(273.15+$B689)+$H$15/(273.15+$B689)^2+$I$15/(273.15+$B689)^3)</f>
        <v>#VALUE!</v>
      </c>
      <c r="Q689" s="113" t="e">
        <f aca="false">+IF($B689&lt;25.0001,R689,S689)</f>
        <v>#VALUE!</v>
      </c>
      <c r="R689" s="113" t="e">
        <f aca="false">1/($F$17+$G$17*LN($D689/($C$26/'-'!$C$174))+$H$17*LN($D689/($C$26/'-'!$C$174))^2+$I$17*LN($D689/($C$26/'-'!$C$174))^3)-273.15</f>
        <v>#VALUE!</v>
      </c>
      <c r="S689" s="113" t="e">
        <f aca="false">1/($F$17+$G$18*LN($D689/($C$26/'-'!$C$174))+$H$18*LN($D689/($C$26/'-'!$C$174))^2+$I$18*LN($D689/($C$26/'-'!$C$174))^3)-273.15</f>
        <v>#VALUE!</v>
      </c>
      <c r="T689" s="38" t="n">
        <f aca="false">+T688+$C$20*5/9</f>
        <v>304.444444444441</v>
      </c>
      <c r="U689" s="38" t="n">
        <f aca="false">+U688+$C$20</f>
        <v>580</v>
      </c>
      <c r="V689" s="38" t="e">
        <f aca="false">+IF($C$35=3435,AF689,IF(T689&lt;25.000001,X689,+IF(T689&lt;85.000001,+W689,Y689)))</f>
        <v>#VALUE!</v>
      </c>
      <c r="W689" s="113" t="n">
        <f aca="false">((1+$C$28/100)*(1+(3977*ABS(1/(273.15+T689)-1/(273.15+$C$25)))/100)-1)*100</f>
        <v>7.51800401564804</v>
      </c>
      <c r="X689" s="113" t="n">
        <f aca="false">((1+$C$28/100)*(1+(3977*ABS(1/(273.15+$T689)-1/(273.15+$C$25)))/100)^2-1)*100</f>
        <v>14.4566454208803</v>
      </c>
      <c r="Y689" s="113" t="n">
        <f aca="false">((1+$C$28/100)*(1+(3977*ABS(1/(273.15+$T689)-1/(333.15+$C$25)))/100)*(1+(3977*ABS(1/(273.15+$T689)-1/(273.15+$C$25)))/100)-1)*100</f>
        <v>12.0540078408784</v>
      </c>
      <c r="Z689" s="113" t="e">
        <f aca="false">+IF(B689&lt;25,(-$G$14/(273.15+$B689)^2-2*$H$14/(273.15+$B689)^3-3*$I$14/(273.15+$B689)^4)*100,(-$G$15/(273.15+$B689)^2-2*$H$15/(273.15+$B689)^3-3*$I$15/(273.15+$B689)^4)*100)</f>
        <v>#VALUE!</v>
      </c>
      <c r="AA689" s="113" t="e">
        <f aca="false">+K689*(1-V689/100)</f>
        <v>#VALUE!</v>
      </c>
      <c r="AB689" s="113" t="e">
        <f aca="false">+K689*(1+V689/100)</f>
        <v>#VALUE!</v>
      </c>
      <c r="AC689" s="113" t="e">
        <f aca="false">+Q689</f>
        <v>#VALUE!</v>
      </c>
      <c r="AD689" s="38" t="n">
        <f aca="false">100*(1+3*40*ABS(1/(273.15+T689)-1/298.15)-1)</f>
        <v>19.4723741184525</v>
      </c>
      <c r="AE689" s="38" t="n">
        <f aca="false">+(((1+$C$28/100)*(1+AD689/100))-1)*100</f>
        <v>20.6670978596371</v>
      </c>
      <c r="AF689" s="38" t="e">
        <f aca="false">+((1+ABS(34.35*(1/(273.15+B689)-1/(298.15))))*(1+$C$34/100)-1)*100</f>
        <v>#VALUE!</v>
      </c>
    </row>
    <row r="690" customFormat="false" ht="12" hidden="false" customHeight="false" outlineLevel="0" collapsed="false">
      <c r="A690" s="141" t="str">
        <f aca="false">+IF(T690&lt;150.01,U690,"")</f>
        <v/>
      </c>
      <c r="B690" s="138" t="str">
        <f aca="false">+IF(T690&lt;150.01,T690,"")</f>
        <v/>
      </c>
      <c r="C690" s="144" t="str">
        <f aca="false">+IF(T690&lt;150.01,N690,"")</f>
        <v/>
      </c>
      <c r="D690" s="138" t="str">
        <f aca="false">+IF(T690&lt;150.01,K690,"")</f>
        <v/>
      </c>
      <c r="E690" s="136" t="str">
        <f aca="false">+IF($T690&lt;150.01,IF($D$14=3,AE690,V690),"")</f>
        <v/>
      </c>
      <c r="F690" s="137" t="str">
        <f aca="false">+IF(T690&lt;150.01,Z690,"")</f>
        <v/>
      </c>
      <c r="G690" s="136" t="str">
        <f aca="false">+IF($T690&lt;150.01,+ABS(E690/F690),"")</f>
        <v/>
      </c>
      <c r="H690" s="138" t="str">
        <f aca="false">+IF($T690&lt;150.01,AA690,"")</f>
        <v/>
      </c>
      <c r="I690" s="138" t="str">
        <f aca="false">+IF($T690&lt;150.01,AB690,"")</f>
        <v/>
      </c>
      <c r="J690" s="113" t="str">
        <f aca="false">+IF($T690&lt;150.01,AC690,"")</f>
        <v/>
      </c>
      <c r="K690" s="113" t="e">
        <f aca="false">+IF($B690&lt;25.0001,L690,M690)</f>
        <v>#VALUE!</v>
      </c>
      <c r="L690" s="139" t="e">
        <f aca="false">+$C$26/'-'!$C$174*EXP($F$14+$G$14/(273.15+$B690)+$H$14/(273.15+$B690)^2+$I$14/(273.15+$B690)^3)</f>
        <v>#VALUE!</v>
      </c>
      <c r="M690" s="139" t="e">
        <f aca="false">+$C$26/'-'!$C$174*EXP($F$15+$G$15/(273.15+$B690)+$H$15/(273.15+$B690)^2+$I$15/(273.15+$B690)^3)</f>
        <v>#VALUE!</v>
      </c>
      <c r="N690" s="113" t="e">
        <f aca="false">+IF($B690&lt;25.0001,O690,P690)</f>
        <v>#VALUE!</v>
      </c>
      <c r="O690" s="140" t="e">
        <f aca="false">EXP($F$14+$G$14/(273.15+$B690)+$H$14/(273.15+$B690)^2+$I$14/(273.15+$B690)^3)</f>
        <v>#VALUE!</v>
      </c>
      <c r="P690" s="140" t="e">
        <f aca="false">EXP($F$15+$G$15/(273.15+$B690)+$H$15/(273.15+$B690)^2+$I$15/(273.15+$B690)^3)</f>
        <v>#VALUE!</v>
      </c>
      <c r="Q690" s="113" t="e">
        <f aca="false">+IF($B690&lt;25.0001,R690,S690)</f>
        <v>#VALUE!</v>
      </c>
      <c r="R690" s="113" t="e">
        <f aca="false">1/($F$17+$G$17*LN($D690/($C$26/'-'!$C$174))+$H$17*LN($D690/($C$26/'-'!$C$174))^2+$I$17*LN($D690/($C$26/'-'!$C$174))^3)-273.15</f>
        <v>#VALUE!</v>
      </c>
      <c r="S690" s="113" t="e">
        <f aca="false">1/($F$17+$G$18*LN($D690/($C$26/'-'!$C$174))+$H$18*LN($D690/($C$26/'-'!$C$174))^2+$I$18*LN($D690/($C$26/'-'!$C$174))^3)-273.15</f>
        <v>#VALUE!</v>
      </c>
      <c r="T690" s="38" t="n">
        <f aca="false">+T689+$C$20*5/9</f>
        <v>304.999999999996</v>
      </c>
      <c r="U690" s="38" t="n">
        <f aca="false">+U689+$C$20</f>
        <v>581</v>
      </c>
      <c r="V690" s="38" t="e">
        <f aca="false">+IF($C$35=3435,AF690,IF(T690&lt;25.000001,X690,+IF(T690&lt;85.000001,+W690,Y690)))</f>
        <v>#VALUE!</v>
      </c>
      <c r="W690" s="113" t="n">
        <f aca="false">((1+$C$28/100)*(1+(3977*ABS(1/(273.15+T690)-1/(273.15+$C$25)))/100)-1)*100</f>
        <v>7.52468654572838</v>
      </c>
      <c r="X690" s="113" t="n">
        <f aca="false">((1+$C$28/100)*(1+(3977*ABS(1/(273.15+$T690)-1/(273.15+$C$25)))/100)^2-1)*100</f>
        <v>14.470873433239</v>
      </c>
      <c r="Y690" s="113" t="n">
        <f aca="false">((1+$C$28/100)*(1+(3977*ABS(1/(273.15+$T690)-1/(333.15+$C$25)))/100)*(1+(3977*ABS(1/(273.15+$T690)-1/(273.15+$C$25)))/100)-1)*100</f>
        <v>12.0680865229175</v>
      </c>
      <c r="Z690" s="113" t="e">
        <f aca="false">+IF(B690&lt;25,(-$G$14/(273.15+$B690)^2-2*$H$14/(273.15+$B690)^3-3*$I$14/(273.15+$B690)^4)*100,(-$G$15/(273.15+$B690)^2-2*$H$15/(273.15+$B690)^3-3*$I$15/(273.15+$B690)^4)*100)</f>
        <v>#VALUE!</v>
      </c>
      <c r="AA690" s="113" t="e">
        <f aca="false">+K690*(1-V690/100)</f>
        <v>#VALUE!</v>
      </c>
      <c r="AB690" s="113" t="e">
        <f aca="false">+K690*(1+V690/100)</f>
        <v>#VALUE!</v>
      </c>
      <c r="AC690" s="113" t="e">
        <f aca="false">+Q690</f>
        <v>#VALUE!</v>
      </c>
      <c r="AD690" s="38" t="n">
        <f aca="false">100*(1+3*40*ABS(1/(273.15+T690)-1/298.15)-1)</f>
        <v>19.4923380100779</v>
      </c>
      <c r="AE690" s="38" t="n">
        <f aca="false">+(((1+$C$28/100)*(1+AD690/100))-1)*100</f>
        <v>20.6872613901786</v>
      </c>
      <c r="AF690" s="38" t="e">
        <f aca="false">+((1+ABS(34.35*(1/(273.15+B690)-1/(298.15))))*(1+$C$34/100)-1)*100</f>
        <v>#VALUE!</v>
      </c>
    </row>
    <row r="691" customFormat="false" ht="12" hidden="false" customHeight="false" outlineLevel="0" collapsed="false">
      <c r="A691" s="141" t="str">
        <f aca="false">+IF(T691&lt;150.01,U691,"")</f>
        <v/>
      </c>
      <c r="B691" s="138" t="str">
        <f aca="false">+IF(T691&lt;150.01,T691,"")</f>
        <v/>
      </c>
      <c r="C691" s="144" t="str">
        <f aca="false">+IF(T691&lt;150.01,N691,"")</f>
        <v/>
      </c>
      <c r="D691" s="138" t="str">
        <f aca="false">+IF(T691&lt;150.01,K691,"")</f>
        <v/>
      </c>
      <c r="E691" s="136" t="str">
        <f aca="false">+IF($T691&lt;150.01,IF($D$14=3,AE691,V691),"")</f>
        <v/>
      </c>
      <c r="F691" s="137" t="str">
        <f aca="false">+IF(T691&lt;150.01,Z691,"")</f>
        <v/>
      </c>
      <c r="G691" s="136" t="str">
        <f aca="false">+IF($T691&lt;150.01,+ABS(E691/F691),"")</f>
        <v/>
      </c>
      <c r="H691" s="138" t="str">
        <f aca="false">+IF($T691&lt;150.01,AA691,"")</f>
        <v/>
      </c>
      <c r="I691" s="138" t="str">
        <f aca="false">+IF($T691&lt;150.01,AB691,"")</f>
        <v/>
      </c>
      <c r="J691" s="113" t="str">
        <f aca="false">+IF($T691&lt;150.01,AC691,"")</f>
        <v/>
      </c>
      <c r="K691" s="113" t="e">
        <f aca="false">+IF($B691&lt;25.0001,L691,M691)</f>
        <v>#VALUE!</v>
      </c>
      <c r="L691" s="139" t="e">
        <f aca="false">+$C$26/'-'!$C$174*EXP($F$14+$G$14/(273.15+$B691)+$H$14/(273.15+$B691)^2+$I$14/(273.15+$B691)^3)</f>
        <v>#VALUE!</v>
      </c>
      <c r="M691" s="139" t="e">
        <f aca="false">+$C$26/'-'!$C$174*EXP($F$15+$G$15/(273.15+$B691)+$H$15/(273.15+$B691)^2+$I$15/(273.15+$B691)^3)</f>
        <v>#VALUE!</v>
      </c>
      <c r="N691" s="113" t="e">
        <f aca="false">+IF($B691&lt;25.0001,O691,P691)</f>
        <v>#VALUE!</v>
      </c>
      <c r="O691" s="140" t="e">
        <f aca="false">EXP($F$14+$G$14/(273.15+$B691)+$H$14/(273.15+$B691)^2+$I$14/(273.15+$B691)^3)</f>
        <v>#VALUE!</v>
      </c>
      <c r="P691" s="140" t="e">
        <f aca="false">EXP($F$15+$G$15/(273.15+$B691)+$H$15/(273.15+$B691)^2+$I$15/(273.15+$B691)^3)</f>
        <v>#VALUE!</v>
      </c>
      <c r="Q691" s="113" t="e">
        <f aca="false">+IF($B691&lt;25.0001,R691,S691)</f>
        <v>#VALUE!</v>
      </c>
      <c r="R691" s="113" t="e">
        <f aca="false">1/($F$17+$G$17*LN($D691/($C$26/'-'!$C$174))+$H$17*LN($D691/($C$26/'-'!$C$174))^2+$I$17*LN($D691/($C$26/'-'!$C$174))^3)-273.15</f>
        <v>#VALUE!</v>
      </c>
      <c r="S691" s="113" t="e">
        <f aca="false">1/($F$17+$G$18*LN($D691/($C$26/'-'!$C$174))+$H$18*LN($D691/($C$26/'-'!$C$174))^2+$I$18*LN($D691/($C$26/'-'!$C$174))^3)-273.15</f>
        <v>#VALUE!</v>
      </c>
      <c r="T691" s="38" t="n">
        <f aca="false">+T690+$C$20*5/9</f>
        <v>305.555555555552</v>
      </c>
      <c r="U691" s="38" t="n">
        <f aca="false">+U690+$C$20</f>
        <v>582</v>
      </c>
      <c r="V691" s="38" t="e">
        <f aca="false">+IF($C$35=3435,AF691,IF(T691&lt;25.000001,X691,+IF(T691&lt;85.000001,+W691,Y691)))</f>
        <v>#VALUE!</v>
      </c>
      <c r="W691" s="113" t="n">
        <f aca="false">((1+$C$28/100)*(1+(3977*ABS(1/(273.15+T691)-1/(273.15+$C$25)))/100)-1)*100</f>
        <v>7.53135624539199</v>
      </c>
      <c r="X691" s="113" t="n">
        <f aca="false">((1+$C$28/100)*(1+(3977*ABS(1/(273.15+$T691)-1/(273.15+$C$25)))/100)^2-1)*100</f>
        <v>14.4850750096376</v>
      </c>
      <c r="Y691" s="113" t="n">
        <f aca="false">((1+$C$28/100)*(1+(3977*ABS(1/(273.15+$T691)-1/(333.15+$C$25)))/100)*(1+(3977*ABS(1/(273.15+$T691)-1/(273.15+$C$25)))/100)-1)*100</f>
        <v>12.0821390557099</v>
      </c>
      <c r="Z691" s="113" t="e">
        <f aca="false">+IF(B691&lt;25,(-$G$14/(273.15+$B691)^2-2*$H$14/(273.15+$B691)^3-3*$I$14/(273.15+$B691)^4)*100,(-$G$15/(273.15+$B691)^2-2*$H$15/(273.15+$B691)^3-3*$I$15/(273.15+$B691)^4)*100)</f>
        <v>#VALUE!</v>
      </c>
      <c r="AA691" s="113" t="e">
        <f aca="false">+K691*(1-V691/100)</f>
        <v>#VALUE!</v>
      </c>
      <c r="AB691" s="113" t="e">
        <f aca="false">+K691*(1+V691/100)</f>
        <v>#VALUE!</v>
      </c>
      <c r="AC691" s="113" t="e">
        <f aca="false">+Q691</f>
        <v>#VALUE!</v>
      </c>
      <c r="AD691" s="38" t="n">
        <f aca="false">100*(1+3*40*ABS(1/(273.15+T691)-1/298.15)-1)</f>
        <v>19.5122635711539</v>
      </c>
      <c r="AE691" s="38" t="n">
        <f aca="false">+(((1+$C$28/100)*(1+AD691/100))-1)*100</f>
        <v>20.7073862068654</v>
      </c>
      <c r="AF691" s="38" t="e">
        <f aca="false">+((1+ABS(34.35*(1/(273.15+B691)-1/(298.15))))*(1+$C$34/100)-1)*100</f>
        <v>#VALUE!</v>
      </c>
    </row>
    <row r="692" customFormat="false" ht="12" hidden="false" customHeight="false" outlineLevel="0" collapsed="false">
      <c r="A692" s="141" t="str">
        <f aca="false">+IF(T692&lt;150.01,U692,"")</f>
        <v/>
      </c>
      <c r="B692" s="138" t="str">
        <f aca="false">+IF(T692&lt;150.01,T692,"")</f>
        <v/>
      </c>
      <c r="C692" s="144" t="str">
        <f aca="false">+IF(T692&lt;150.01,N692,"")</f>
        <v/>
      </c>
      <c r="D692" s="138" t="str">
        <f aca="false">+IF(T692&lt;150.01,K692,"")</f>
        <v/>
      </c>
      <c r="E692" s="136" t="str">
        <f aca="false">+IF($T692&lt;150.01,IF($D$14=3,AE692,V692),"")</f>
        <v/>
      </c>
      <c r="F692" s="137" t="str">
        <f aca="false">+IF(T692&lt;150.01,Z692,"")</f>
        <v/>
      </c>
      <c r="G692" s="136" t="str">
        <f aca="false">+IF($T692&lt;150.01,+ABS(E692/F692),"")</f>
        <v/>
      </c>
      <c r="H692" s="138" t="str">
        <f aca="false">+IF($T692&lt;150.01,AA692,"")</f>
        <v/>
      </c>
      <c r="I692" s="138" t="str">
        <f aca="false">+IF($T692&lt;150.01,AB692,"")</f>
        <v/>
      </c>
      <c r="J692" s="113" t="str">
        <f aca="false">+IF($T692&lt;150.01,AC692,"")</f>
        <v/>
      </c>
      <c r="K692" s="113" t="e">
        <f aca="false">+IF($B692&lt;25.0001,L692,M692)</f>
        <v>#VALUE!</v>
      </c>
      <c r="L692" s="139" t="e">
        <f aca="false">+$C$26/'-'!$C$174*EXP($F$14+$G$14/(273.15+$B692)+$H$14/(273.15+$B692)^2+$I$14/(273.15+$B692)^3)</f>
        <v>#VALUE!</v>
      </c>
      <c r="M692" s="139" t="e">
        <f aca="false">+$C$26/'-'!$C$174*EXP($F$15+$G$15/(273.15+$B692)+$H$15/(273.15+$B692)^2+$I$15/(273.15+$B692)^3)</f>
        <v>#VALUE!</v>
      </c>
      <c r="N692" s="113" t="e">
        <f aca="false">+IF($B692&lt;25.0001,O692,P692)</f>
        <v>#VALUE!</v>
      </c>
      <c r="O692" s="140" t="e">
        <f aca="false">EXP($F$14+$G$14/(273.15+$B692)+$H$14/(273.15+$B692)^2+$I$14/(273.15+$B692)^3)</f>
        <v>#VALUE!</v>
      </c>
      <c r="P692" s="140" t="e">
        <f aca="false">EXP($F$15+$G$15/(273.15+$B692)+$H$15/(273.15+$B692)^2+$I$15/(273.15+$B692)^3)</f>
        <v>#VALUE!</v>
      </c>
      <c r="Q692" s="113" t="e">
        <f aca="false">+IF($B692&lt;25.0001,R692,S692)</f>
        <v>#VALUE!</v>
      </c>
      <c r="R692" s="113" t="e">
        <f aca="false">1/($F$17+$G$17*LN($D692/($C$26/'-'!$C$174))+$H$17*LN($D692/($C$26/'-'!$C$174))^2+$I$17*LN($D692/($C$26/'-'!$C$174))^3)-273.15</f>
        <v>#VALUE!</v>
      </c>
      <c r="S692" s="113" t="e">
        <f aca="false">1/($F$17+$G$18*LN($D692/($C$26/'-'!$C$174))+$H$18*LN($D692/($C$26/'-'!$C$174))^2+$I$18*LN($D692/($C$26/'-'!$C$174))^3)-273.15</f>
        <v>#VALUE!</v>
      </c>
      <c r="T692" s="38" t="n">
        <f aca="false">+T691+$C$20*5/9</f>
        <v>306.111111111108</v>
      </c>
      <c r="U692" s="38" t="n">
        <f aca="false">+U691+$C$20</f>
        <v>583</v>
      </c>
      <c r="V692" s="38" t="e">
        <f aca="false">+IF($C$35=3435,AF692,IF(T692&lt;25.000001,X692,+IF(T692&lt;85.000001,+W692,Y692)))</f>
        <v>#VALUE!</v>
      </c>
      <c r="W692" s="113" t="n">
        <f aca="false">((1+$C$28/100)*(1+(3977*ABS(1/(273.15+T692)-1/(273.15+$C$25)))/100)-1)*100</f>
        <v>7.53801315155496</v>
      </c>
      <c r="X692" s="113" t="n">
        <f aca="false">((1+$C$28/100)*(1+(3977*ABS(1/(273.15+$T692)-1/(273.15+$C$25)))/100)^2-1)*100</f>
        <v>14.499250223604</v>
      </c>
      <c r="Y692" s="113" t="n">
        <f aca="false">((1+$C$28/100)*(1+(3977*ABS(1/(273.15+$T692)-1/(333.15+$C$25)))/100)*(1+(3977*ABS(1/(273.15+$T692)-1/(273.15+$C$25)))/100)-1)*100</f>
        <v>12.0961655119584</v>
      </c>
      <c r="Z692" s="113" t="e">
        <f aca="false">+IF(B692&lt;25,(-$G$14/(273.15+$B692)^2-2*$H$14/(273.15+$B692)^3-3*$I$14/(273.15+$B692)^4)*100,(-$G$15/(273.15+$B692)^2-2*$H$15/(273.15+$B692)^3-3*$I$15/(273.15+$B692)^4)*100)</f>
        <v>#VALUE!</v>
      </c>
      <c r="AA692" s="113" t="e">
        <f aca="false">+K692*(1-V692/100)</f>
        <v>#VALUE!</v>
      </c>
      <c r="AB692" s="113" t="e">
        <f aca="false">+K692*(1+V692/100)</f>
        <v>#VALUE!</v>
      </c>
      <c r="AC692" s="113" t="e">
        <f aca="false">+Q692</f>
        <v>#VALUE!</v>
      </c>
      <c r="AD692" s="38" t="n">
        <f aca="false">100*(1+3*40*ABS(1/(273.15+T692)-1/298.15)-1)</f>
        <v>19.5321509119665</v>
      </c>
      <c r="AE692" s="38" t="n">
        <f aca="false">+(((1+$C$28/100)*(1+AD692/100))-1)*100</f>
        <v>20.7274724210861</v>
      </c>
      <c r="AF692" s="38" t="e">
        <f aca="false">+((1+ABS(34.35*(1/(273.15+B692)-1/(298.15))))*(1+$C$34/100)-1)*100</f>
        <v>#VALUE!</v>
      </c>
    </row>
    <row r="693" customFormat="false" ht="12" hidden="false" customHeight="false" outlineLevel="0" collapsed="false">
      <c r="A693" s="141" t="str">
        <f aca="false">+IF(T693&lt;150.01,U693,"")</f>
        <v/>
      </c>
      <c r="B693" s="138" t="str">
        <f aca="false">+IF(T693&lt;150.01,T693,"")</f>
        <v/>
      </c>
      <c r="C693" s="144" t="str">
        <f aca="false">+IF(T693&lt;150.01,N693,"")</f>
        <v/>
      </c>
      <c r="D693" s="138" t="str">
        <f aca="false">+IF(T693&lt;150.01,K693,"")</f>
        <v/>
      </c>
      <c r="E693" s="136" t="str">
        <f aca="false">+IF($T693&lt;150.01,IF($D$14=3,AE693,V693),"")</f>
        <v/>
      </c>
      <c r="F693" s="137" t="str">
        <f aca="false">+IF(T693&lt;150.01,Z693,"")</f>
        <v/>
      </c>
      <c r="G693" s="136" t="str">
        <f aca="false">+IF($T693&lt;150.01,+ABS(E693/F693),"")</f>
        <v/>
      </c>
      <c r="H693" s="138" t="str">
        <f aca="false">+IF($T693&lt;150.01,AA693,"")</f>
        <v/>
      </c>
      <c r="I693" s="138" t="str">
        <f aca="false">+IF($T693&lt;150.01,AB693,"")</f>
        <v/>
      </c>
      <c r="J693" s="113" t="str">
        <f aca="false">+IF($T693&lt;150.01,AC693,"")</f>
        <v/>
      </c>
      <c r="K693" s="113" t="e">
        <f aca="false">+IF($B693&lt;25.0001,L693,M693)</f>
        <v>#VALUE!</v>
      </c>
      <c r="L693" s="139" t="e">
        <f aca="false">+$C$26/'-'!$C$174*EXP($F$14+$G$14/(273.15+$B693)+$H$14/(273.15+$B693)^2+$I$14/(273.15+$B693)^3)</f>
        <v>#VALUE!</v>
      </c>
      <c r="M693" s="139" t="e">
        <f aca="false">+$C$26/'-'!$C$174*EXP($F$15+$G$15/(273.15+$B693)+$H$15/(273.15+$B693)^2+$I$15/(273.15+$B693)^3)</f>
        <v>#VALUE!</v>
      </c>
      <c r="N693" s="113" t="e">
        <f aca="false">+IF($B693&lt;25.0001,O693,P693)</f>
        <v>#VALUE!</v>
      </c>
      <c r="O693" s="140" t="e">
        <f aca="false">EXP($F$14+$G$14/(273.15+$B693)+$H$14/(273.15+$B693)^2+$I$14/(273.15+$B693)^3)</f>
        <v>#VALUE!</v>
      </c>
      <c r="P693" s="140" t="e">
        <f aca="false">EXP($F$15+$G$15/(273.15+$B693)+$H$15/(273.15+$B693)^2+$I$15/(273.15+$B693)^3)</f>
        <v>#VALUE!</v>
      </c>
      <c r="Q693" s="113" t="e">
        <f aca="false">+IF($B693&lt;25.0001,R693,S693)</f>
        <v>#VALUE!</v>
      </c>
      <c r="R693" s="113" t="e">
        <f aca="false">1/($F$17+$G$17*LN($D693/($C$26/'-'!$C$174))+$H$17*LN($D693/($C$26/'-'!$C$174))^2+$I$17*LN($D693/($C$26/'-'!$C$174))^3)-273.15</f>
        <v>#VALUE!</v>
      </c>
      <c r="S693" s="113" t="e">
        <f aca="false">1/($F$17+$G$18*LN($D693/($C$26/'-'!$C$174))+$H$18*LN($D693/($C$26/'-'!$C$174))^2+$I$18*LN($D693/($C$26/'-'!$C$174))^3)-273.15</f>
        <v>#VALUE!</v>
      </c>
      <c r="T693" s="38" t="n">
        <f aca="false">+T692+$C$20*5/9</f>
        <v>306.666666666663</v>
      </c>
      <c r="U693" s="38" t="n">
        <f aca="false">+U692+$C$20</f>
        <v>584</v>
      </c>
      <c r="V693" s="38" t="e">
        <f aca="false">+IF($C$35=3435,AF693,IF(T693&lt;25.000001,X693,+IF(T693&lt;85.000001,+W693,Y693)))</f>
        <v>#VALUE!</v>
      </c>
      <c r="W693" s="113" t="n">
        <f aca="false">((1+$C$28/100)*(1+(3977*ABS(1/(273.15+T693)-1/(273.15+$C$25)))/100)-1)*100</f>
        <v>7.54465730099181</v>
      </c>
      <c r="X693" s="113" t="n">
        <f aca="false">((1+$C$28/100)*(1+(3977*ABS(1/(273.15+$T693)-1/(273.15+$C$25)))/100)^2-1)*100</f>
        <v>14.5133991483938</v>
      </c>
      <c r="Y693" s="113" t="n">
        <f aca="false">((1+$C$28/100)*(1+(3977*ABS(1/(273.15+$T693)-1/(333.15+$C$25)))/100)*(1+(3977*ABS(1/(273.15+$T693)-1/(273.15+$C$25)))/100)-1)*100</f>
        <v>12.1101659640968</v>
      </c>
      <c r="Z693" s="113" t="e">
        <f aca="false">+IF(B693&lt;25,(-$G$14/(273.15+$B693)^2-2*$H$14/(273.15+$B693)^3-3*$I$14/(273.15+$B693)^4)*100,(-$G$15/(273.15+$B693)^2-2*$H$15/(273.15+$B693)^3-3*$I$15/(273.15+$B693)^4)*100)</f>
        <v>#VALUE!</v>
      </c>
      <c r="AA693" s="113" t="e">
        <f aca="false">+K693*(1-V693/100)</f>
        <v>#VALUE!</v>
      </c>
      <c r="AB693" s="113" t="e">
        <f aca="false">+K693*(1+V693/100)</f>
        <v>#VALUE!</v>
      </c>
      <c r="AC693" s="113" t="e">
        <f aca="false">+Q693</f>
        <v>#VALUE!</v>
      </c>
      <c r="AD693" s="38" t="n">
        <f aca="false">100*(1+3*40*ABS(1/(273.15+T693)-1/298.15)-1)</f>
        <v>19.5520001423785</v>
      </c>
      <c r="AE693" s="38" t="n">
        <f aca="false">+(((1+$C$28/100)*(1+AD693/100))-1)*100</f>
        <v>20.7475201438023</v>
      </c>
      <c r="AF693" s="38" t="e">
        <f aca="false">+((1+ABS(34.35*(1/(273.15+B693)-1/(298.15))))*(1+$C$34/100)-1)*100</f>
        <v>#VALUE!</v>
      </c>
    </row>
    <row r="694" customFormat="false" ht="12" hidden="false" customHeight="false" outlineLevel="0" collapsed="false">
      <c r="A694" s="141" t="str">
        <f aca="false">+IF(T694&lt;150.01,U694,"")</f>
        <v/>
      </c>
      <c r="B694" s="138" t="str">
        <f aca="false">+IF(T694&lt;150.01,T694,"")</f>
        <v/>
      </c>
      <c r="C694" s="144" t="str">
        <f aca="false">+IF(T694&lt;150.01,N694,"")</f>
        <v/>
      </c>
      <c r="D694" s="138" t="str">
        <f aca="false">+IF(T694&lt;150.01,K694,"")</f>
        <v/>
      </c>
      <c r="E694" s="136" t="str">
        <f aca="false">+IF($T694&lt;150.01,IF($D$14=3,AE694,V694),"")</f>
        <v/>
      </c>
      <c r="F694" s="137" t="str">
        <f aca="false">+IF(T694&lt;150.01,Z694,"")</f>
        <v/>
      </c>
      <c r="G694" s="136" t="str">
        <f aca="false">+IF($T694&lt;150.01,+ABS(E694/F694),"")</f>
        <v/>
      </c>
      <c r="H694" s="138" t="str">
        <f aca="false">+IF($T694&lt;150.01,AA694,"")</f>
        <v/>
      </c>
      <c r="I694" s="138" t="str">
        <f aca="false">+IF($T694&lt;150.01,AB694,"")</f>
        <v/>
      </c>
      <c r="J694" s="113" t="str">
        <f aca="false">+IF($T694&lt;150.01,AC694,"")</f>
        <v/>
      </c>
      <c r="K694" s="113" t="e">
        <f aca="false">+IF($B694&lt;25.0001,L694,M694)</f>
        <v>#VALUE!</v>
      </c>
      <c r="L694" s="139" t="e">
        <f aca="false">+$C$26/'-'!$C$174*EXP($F$14+$G$14/(273.15+$B694)+$H$14/(273.15+$B694)^2+$I$14/(273.15+$B694)^3)</f>
        <v>#VALUE!</v>
      </c>
      <c r="M694" s="139" t="e">
        <f aca="false">+$C$26/'-'!$C$174*EXP($F$15+$G$15/(273.15+$B694)+$H$15/(273.15+$B694)^2+$I$15/(273.15+$B694)^3)</f>
        <v>#VALUE!</v>
      </c>
      <c r="N694" s="113" t="e">
        <f aca="false">+IF($B694&lt;25.0001,O694,P694)</f>
        <v>#VALUE!</v>
      </c>
      <c r="O694" s="140" t="e">
        <f aca="false">EXP($F$14+$G$14/(273.15+$B694)+$H$14/(273.15+$B694)^2+$I$14/(273.15+$B694)^3)</f>
        <v>#VALUE!</v>
      </c>
      <c r="P694" s="140" t="e">
        <f aca="false">EXP($F$15+$G$15/(273.15+$B694)+$H$15/(273.15+$B694)^2+$I$15/(273.15+$B694)^3)</f>
        <v>#VALUE!</v>
      </c>
      <c r="Q694" s="113" t="e">
        <f aca="false">+IF($B694&lt;25.0001,R694,S694)</f>
        <v>#VALUE!</v>
      </c>
      <c r="R694" s="113" t="e">
        <f aca="false">1/($F$17+$G$17*LN($D694/($C$26/'-'!$C$174))+$H$17*LN($D694/($C$26/'-'!$C$174))^2+$I$17*LN($D694/($C$26/'-'!$C$174))^3)-273.15</f>
        <v>#VALUE!</v>
      </c>
      <c r="S694" s="113" t="e">
        <f aca="false">1/($F$17+$G$18*LN($D694/($C$26/'-'!$C$174))+$H$18*LN($D694/($C$26/'-'!$C$174))^2+$I$18*LN($D694/($C$26/'-'!$C$174))^3)-273.15</f>
        <v>#VALUE!</v>
      </c>
      <c r="T694" s="38" t="n">
        <f aca="false">+T693+$C$20*5/9</f>
        <v>307.222222222219</v>
      </c>
      <c r="U694" s="38" t="n">
        <f aca="false">+U693+$C$20</f>
        <v>585</v>
      </c>
      <c r="V694" s="38" t="e">
        <f aca="false">+IF($C$35=3435,AF694,IF(T694&lt;25.000001,X694,+IF(T694&lt;85.000001,+W694,Y694)))</f>
        <v>#VALUE!</v>
      </c>
      <c r="W694" s="113" t="n">
        <f aca="false">((1+$C$28/100)*(1+(3977*ABS(1/(273.15+T694)-1/(273.15+$C$25)))/100)-1)*100</f>
        <v>7.55128873033635</v>
      </c>
      <c r="X694" s="113" t="n">
        <f aca="false">((1+$C$28/100)*(1+(3977*ABS(1/(273.15+$T694)-1/(273.15+$C$25)))/100)^2-1)*100</f>
        <v>14.5275218569918</v>
      </c>
      <c r="Y694" s="113" t="n">
        <f aca="false">((1+$C$28/100)*(1+(3977*ABS(1/(273.15+$T694)-1/(333.15+$C$25)))/100)*(1+(3977*ABS(1/(273.15+$T694)-1/(273.15+$C$25)))/100)-1)*100</f>
        <v>12.1241404842914</v>
      </c>
      <c r="Z694" s="113" t="e">
        <f aca="false">+IF(B694&lt;25,(-$G$14/(273.15+$B694)^2-2*$H$14/(273.15+$B694)^3-3*$I$14/(273.15+$B694)^4)*100,(-$G$15/(273.15+$B694)^2-2*$H$15/(273.15+$B694)^3-3*$I$15/(273.15+$B694)^4)*100)</f>
        <v>#VALUE!</v>
      </c>
      <c r="AA694" s="113" t="e">
        <f aca="false">+K694*(1-V694/100)</f>
        <v>#VALUE!</v>
      </c>
      <c r="AB694" s="113" t="e">
        <f aca="false">+K694*(1+V694/100)</f>
        <v>#VALUE!</v>
      </c>
      <c r="AC694" s="113" t="e">
        <f aca="false">+Q694</f>
        <v>#VALUE!</v>
      </c>
      <c r="AD694" s="38" t="n">
        <f aca="false">100*(1+3*40*ABS(1/(273.15+T694)-1/298.15)-1)</f>
        <v>19.5718113718326</v>
      </c>
      <c r="AE694" s="38" t="n">
        <f aca="false">+(((1+$C$28/100)*(1+AD694/100))-1)*100</f>
        <v>20.7675294855509</v>
      </c>
      <c r="AF694" s="38" t="e">
        <f aca="false">+((1+ABS(34.35*(1/(273.15+B694)-1/(298.15))))*(1+$C$34/100)-1)*100</f>
        <v>#VALUE!</v>
      </c>
    </row>
    <row r="695" customFormat="false" ht="12" hidden="false" customHeight="false" outlineLevel="0" collapsed="false">
      <c r="A695" s="141" t="str">
        <f aca="false">+IF(T695&lt;150.01,U695,"")</f>
        <v/>
      </c>
      <c r="B695" s="138" t="str">
        <f aca="false">+IF(T695&lt;150.01,T695,"")</f>
        <v/>
      </c>
      <c r="C695" s="144" t="str">
        <f aca="false">+IF(T695&lt;150.01,N695,"")</f>
        <v/>
      </c>
      <c r="D695" s="138" t="str">
        <f aca="false">+IF(T695&lt;150.01,K695,"")</f>
        <v/>
      </c>
      <c r="E695" s="136" t="str">
        <f aca="false">+IF($T695&lt;150.01,IF($D$14=3,AE695,V695),"")</f>
        <v/>
      </c>
      <c r="F695" s="137" t="str">
        <f aca="false">+IF(T695&lt;150.01,Z695,"")</f>
        <v/>
      </c>
      <c r="G695" s="136" t="str">
        <f aca="false">+IF($T695&lt;150.01,+ABS(E695/F695),"")</f>
        <v/>
      </c>
      <c r="H695" s="138" t="str">
        <f aca="false">+IF($T695&lt;150.01,AA695,"")</f>
        <v/>
      </c>
      <c r="I695" s="138" t="str">
        <f aca="false">+IF($T695&lt;150.01,AB695,"")</f>
        <v/>
      </c>
      <c r="J695" s="113" t="str">
        <f aca="false">+IF($T695&lt;150.01,AC695,"")</f>
        <v/>
      </c>
      <c r="K695" s="113" t="e">
        <f aca="false">+IF($B695&lt;25.0001,L695,M695)</f>
        <v>#VALUE!</v>
      </c>
      <c r="L695" s="139" t="e">
        <f aca="false">+$C$26/'-'!$C$174*EXP($F$14+$G$14/(273.15+$B695)+$H$14/(273.15+$B695)^2+$I$14/(273.15+$B695)^3)</f>
        <v>#VALUE!</v>
      </c>
      <c r="M695" s="139" t="e">
        <f aca="false">+$C$26/'-'!$C$174*EXP($F$15+$G$15/(273.15+$B695)+$H$15/(273.15+$B695)^2+$I$15/(273.15+$B695)^3)</f>
        <v>#VALUE!</v>
      </c>
      <c r="N695" s="113" t="e">
        <f aca="false">+IF($B695&lt;25.0001,O695,P695)</f>
        <v>#VALUE!</v>
      </c>
      <c r="O695" s="140" t="e">
        <f aca="false">EXP($F$14+$G$14/(273.15+$B695)+$H$14/(273.15+$B695)^2+$I$14/(273.15+$B695)^3)</f>
        <v>#VALUE!</v>
      </c>
      <c r="P695" s="140" t="e">
        <f aca="false">EXP($F$15+$G$15/(273.15+$B695)+$H$15/(273.15+$B695)^2+$I$15/(273.15+$B695)^3)</f>
        <v>#VALUE!</v>
      </c>
      <c r="Q695" s="113" t="e">
        <f aca="false">+IF($B695&lt;25.0001,R695,S695)</f>
        <v>#VALUE!</v>
      </c>
      <c r="R695" s="113" t="e">
        <f aca="false">1/($F$17+$G$17*LN($D695/($C$26/'-'!$C$174))+$H$17*LN($D695/($C$26/'-'!$C$174))^2+$I$17*LN($D695/($C$26/'-'!$C$174))^3)-273.15</f>
        <v>#VALUE!</v>
      </c>
      <c r="S695" s="113" t="e">
        <f aca="false">1/($F$17+$G$18*LN($D695/($C$26/'-'!$C$174))+$H$18*LN($D695/($C$26/'-'!$C$174))^2+$I$18*LN($D695/($C$26/'-'!$C$174))^3)-273.15</f>
        <v>#VALUE!</v>
      </c>
      <c r="T695" s="38" t="n">
        <f aca="false">+T694+$C$20*5/9</f>
        <v>307.777777777774</v>
      </c>
      <c r="U695" s="38" t="n">
        <f aca="false">+U694+$C$20</f>
        <v>586</v>
      </c>
      <c r="V695" s="38" t="e">
        <f aca="false">+IF($C$35=3435,AF695,IF(T695&lt;25.000001,X695,+IF(T695&lt;85.000001,+W695,Y695)))</f>
        <v>#VALUE!</v>
      </c>
      <c r="W695" s="113" t="n">
        <f aca="false">((1+$C$28/100)*(1+(3977*ABS(1/(273.15+T695)-1/(273.15+$C$25)))/100)-1)*100</f>
        <v>7.55790747608212</v>
      </c>
      <c r="X695" s="113" t="n">
        <f aca="false">((1+$C$28/100)*(1+(3977*ABS(1/(273.15+$T695)-1/(273.15+$C$25)))/100)^2-1)*100</f>
        <v>14.5416184221133</v>
      </c>
      <c r="Y695" s="113" t="n">
        <f aca="false">((1+$C$28/100)*(1+(3977*ABS(1/(273.15+$T695)-1/(333.15+$C$25)))/100)*(1+(3977*ABS(1/(273.15+$T695)-1/(273.15+$C$25)))/100)-1)*100</f>
        <v>12.1380891444419</v>
      </c>
      <c r="Z695" s="113" t="e">
        <f aca="false">+IF(B695&lt;25,(-$G$14/(273.15+$B695)^2-2*$H$14/(273.15+$B695)^3-3*$I$14/(273.15+$B695)^4)*100,(-$G$15/(273.15+$B695)^2-2*$H$15/(273.15+$B695)^3-3*$I$15/(273.15+$B695)^4)*100)</f>
        <v>#VALUE!</v>
      </c>
      <c r="AA695" s="113" t="e">
        <f aca="false">+K695*(1-V695/100)</f>
        <v>#VALUE!</v>
      </c>
      <c r="AB695" s="113" t="e">
        <f aca="false">+K695*(1+V695/100)</f>
        <v>#VALUE!</v>
      </c>
      <c r="AC695" s="113" t="e">
        <f aca="false">+Q695</f>
        <v>#VALUE!</v>
      </c>
      <c r="AD695" s="38" t="n">
        <f aca="false">100*(1+3*40*ABS(1/(273.15+T695)-1/298.15)-1)</f>
        <v>19.5915847093524</v>
      </c>
      <c r="AE695" s="38" t="n">
        <f aca="false">+(((1+$C$28/100)*(1+AD695/100))-1)*100</f>
        <v>20.7875005564459</v>
      </c>
      <c r="AF695" s="38" t="e">
        <f aca="false">+((1+ABS(34.35*(1/(273.15+B695)-1/(298.15))))*(1+$C$34/100)-1)*100</f>
        <v>#VALUE!</v>
      </c>
    </row>
    <row r="696" customFormat="false" ht="12" hidden="false" customHeight="false" outlineLevel="0" collapsed="false">
      <c r="A696" s="141" t="str">
        <f aca="false">+IF(T696&lt;150.01,U696,"")</f>
        <v/>
      </c>
      <c r="B696" s="138" t="str">
        <f aca="false">+IF(T696&lt;150.01,T696,"")</f>
        <v/>
      </c>
      <c r="C696" s="144" t="str">
        <f aca="false">+IF(T696&lt;150.01,N696,"")</f>
        <v/>
      </c>
      <c r="D696" s="138" t="str">
        <f aca="false">+IF(T696&lt;150.01,K696,"")</f>
        <v/>
      </c>
      <c r="E696" s="136" t="str">
        <f aca="false">+IF($T696&lt;150.01,IF($D$14=3,AE696,V696),"")</f>
        <v/>
      </c>
      <c r="F696" s="137" t="str">
        <f aca="false">+IF(T696&lt;150.01,Z696,"")</f>
        <v/>
      </c>
      <c r="G696" s="136" t="str">
        <f aca="false">+IF($T696&lt;150.01,+ABS(E696/F696),"")</f>
        <v/>
      </c>
      <c r="H696" s="138" t="str">
        <f aca="false">+IF($T696&lt;150.01,AA696,"")</f>
        <v/>
      </c>
      <c r="I696" s="138" t="str">
        <f aca="false">+IF($T696&lt;150.01,AB696,"")</f>
        <v/>
      </c>
      <c r="J696" s="113" t="str">
        <f aca="false">+IF($T696&lt;150.01,AC696,"")</f>
        <v/>
      </c>
      <c r="K696" s="113" t="e">
        <f aca="false">+IF($B696&lt;25.0001,L696,M696)</f>
        <v>#VALUE!</v>
      </c>
      <c r="L696" s="139" t="e">
        <f aca="false">+$C$26/'-'!$C$174*EXP($F$14+$G$14/(273.15+$B696)+$H$14/(273.15+$B696)^2+$I$14/(273.15+$B696)^3)</f>
        <v>#VALUE!</v>
      </c>
      <c r="M696" s="139" t="e">
        <f aca="false">+$C$26/'-'!$C$174*EXP($F$15+$G$15/(273.15+$B696)+$H$15/(273.15+$B696)^2+$I$15/(273.15+$B696)^3)</f>
        <v>#VALUE!</v>
      </c>
      <c r="N696" s="113" t="e">
        <f aca="false">+IF($B696&lt;25.0001,O696,P696)</f>
        <v>#VALUE!</v>
      </c>
      <c r="O696" s="140" t="e">
        <f aca="false">EXP($F$14+$G$14/(273.15+$B696)+$H$14/(273.15+$B696)^2+$I$14/(273.15+$B696)^3)</f>
        <v>#VALUE!</v>
      </c>
      <c r="P696" s="140" t="e">
        <f aca="false">EXP($F$15+$G$15/(273.15+$B696)+$H$15/(273.15+$B696)^2+$I$15/(273.15+$B696)^3)</f>
        <v>#VALUE!</v>
      </c>
      <c r="Q696" s="113" t="e">
        <f aca="false">+IF($B696&lt;25.0001,R696,S696)</f>
        <v>#VALUE!</v>
      </c>
      <c r="R696" s="113" t="e">
        <f aca="false">1/($F$17+$G$17*LN($D696/($C$26/'-'!$C$174))+$H$17*LN($D696/($C$26/'-'!$C$174))^2+$I$17*LN($D696/($C$26/'-'!$C$174))^3)-273.15</f>
        <v>#VALUE!</v>
      </c>
      <c r="S696" s="113" t="e">
        <f aca="false">1/($F$17+$G$18*LN($D696/($C$26/'-'!$C$174))+$H$18*LN($D696/($C$26/'-'!$C$174))^2+$I$18*LN($D696/($C$26/'-'!$C$174))^3)-273.15</f>
        <v>#VALUE!</v>
      </c>
      <c r="T696" s="38" t="n">
        <f aca="false">+T695+$C$20*5/9</f>
        <v>308.33333333333</v>
      </c>
      <c r="U696" s="38" t="n">
        <f aca="false">+U695+$C$20</f>
        <v>587</v>
      </c>
      <c r="V696" s="38" t="e">
        <f aca="false">+IF($C$35=3435,AF696,IF(T696&lt;25.000001,X696,+IF(T696&lt;85.000001,+W696,Y696)))</f>
        <v>#VALUE!</v>
      </c>
      <c r="W696" s="113" t="n">
        <f aca="false">((1+$C$28/100)*(1+(3977*ABS(1/(273.15+T696)-1/(273.15+$C$25)))/100)-1)*100</f>
        <v>7.56451357458332</v>
      </c>
      <c r="X696" s="113" t="n">
        <f aca="false">((1+$C$28/100)*(1+(3977*ABS(1/(273.15+$T696)-1/(273.15+$C$25)))/100)^2-1)*100</f>
        <v>14.5556889162051</v>
      </c>
      <c r="Y696" s="113" t="n">
        <f aca="false">((1+$C$28/100)*(1+(3977*ABS(1/(273.15+$T696)-1/(333.15+$C$25)))/100)*(1+(3977*ABS(1/(273.15+$T696)-1/(273.15+$C$25)))/100)-1)*100</f>
        <v>12.1520120161829</v>
      </c>
      <c r="Z696" s="113" t="e">
        <f aca="false">+IF(B696&lt;25,(-$G$14/(273.15+$B696)^2-2*$H$14/(273.15+$B696)^3-3*$I$14/(273.15+$B696)^4)*100,(-$G$15/(273.15+$B696)^2-2*$H$15/(273.15+$B696)^3-3*$I$15/(273.15+$B696)^4)*100)</f>
        <v>#VALUE!</v>
      </c>
      <c r="AA696" s="113" t="e">
        <f aca="false">+K696*(1-V696/100)</f>
        <v>#VALUE!</v>
      </c>
      <c r="AB696" s="113" t="e">
        <f aca="false">+K696*(1+V696/100)</f>
        <v>#VALUE!</v>
      </c>
      <c r="AC696" s="113" t="e">
        <f aca="false">+Q696</f>
        <v>#VALUE!</v>
      </c>
      <c r="AD696" s="38" t="n">
        <f aca="false">100*(1+3*40*ABS(1/(273.15+T696)-1/298.15)-1)</f>
        <v>19.6113202635451</v>
      </c>
      <c r="AE696" s="38" t="n">
        <f aca="false">+(((1+$C$28/100)*(1+AD696/100))-1)*100</f>
        <v>20.8074334661805</v>
      </c>
      <c r="AF696" s="38" t="e">
        <f aca="false">+((1+ABS(34.35*(1/(273.15+B696)-1/(298.15))))*(1+$C$34/100)-1)*100</f>
        <v>#VALUE!</v>
      </c>
    </row>
    <row r="697" customFormat="false" ht="12" hidden="false" customHeight="false" outlineLevel="0" collapsed="false">
      <c r="A697" s="141" t="str">
        <f aca="false">+IF(T697&lt;150.01,U697,"")</f>
        <v/>
      </c>
      <c r="B697" s="138" t="str">
        <f aca="false">+IF(T697&lt;150.01,T697,"")</f>
        <v/>
      </c>
      <c r="C697" s="144" t="str">
        <f aca="false">+IF(T697&lt;150.01,N697,"")</f>
        <v/>
      </c>
      <c r="D697" s="138" t="str">
        <f aca="false">+IF(T697&lt;150.01,K697,"")</f>
        <v/>
      </c>
      <c r="E697" s="136" t="str">
        <f aca="false">+IF($T697&lt;150.01,IF($D$14=3,AE697,V697),"")</f>
        <v/>
      </c>
      <c r="F697" s="137" t="str">
        <f aca="false">+IF(T697&lt;150.01,Z697,"")</f>
        <v/>
      </c>
      <c r="G697" s="136" t="str">
        <f aca="false">+IF($T697&lt;150.01,+ABS(E697/F697),"")</f>
        <v/>
      </c>
      <c r="H697" s="138" t="str">
        <f aca="false">+IF($T697&lt;150.01,AA697,"")</f>
        <v/>
      </c>
      <c r="I697" s="138" t="str">
        <f aca="false">+IF($T697&lt;150.01,AB697,"")</f>
        <v/>
      </c>
      <c r="J697" s="113" t="str">
        <f aca="false">+IF($T697&lt;150.01,AC697,"")</f>
        <v/>
      </c>
      <c r="K697" s="113" t="e">
        <f aca="false">+IF($B697&lt;25.0001,L697,M697)</f>
        <v>#VALUE!</v>
      </c>
      <c r="L697" s="139" t="e">
        <f aca="false">+$C$26/'-'!$C$174*EXP($F$14+$G$14/(273.15+$B697)+$H$14/(273.15+$B697)^2+$I$14/(273.15+$B697)^3)</f>
        <v>#VALUE!</v>
      </c>
      <c r="M697" s="139" t="e">
        <f aca="false">+$C$26/'-'!$C$174*EXP($F$15+$G$15/(273.15+$B697)+$H$15/(273.15+$B697)^2+$I$15/(273.15+$B697)^3)</f>
        <v>#VALUE!</v>
      </c>
      <c r="N697" s="113" t="e">
        <f aca="false">+IF($B697&lt;25.0001,O697,P697)</f>
        <v>#VALUE!</v>
      </c>
      <c r="O697" s="140" t="e">
        <f aca="false">EXP($F$14+$G$14/(273.15+$B697)+$H$14/(273.15+$B697)^2+$I$14/(273.15+$B697)^3)</f>
        <v>#VALUE!</v>
      </c>
      <c r="P697" s="140" t="e">
        <f aca="false">EXP($F$15+$G$15/(273.15+$B697)+$H$15/(273.15+$B697)^2+$I$15/(273.15+$B697)^3)</f>
        <v>#VALUE!</v>
      </c>
      <c r="Q697" s="113" t="e">
        <f aca="false">+IF($B697&lt;25.0001,R697,S697)</f>
        <v>#VALUE!</v>
      </c>
      <c r="R697" s="113" t="e">
        <f aca="false">1/($F$17+$G$17*LN($D697/($C$26/'-'!$C$174))+$H$17*LN($D697/($C$26/'-'!$C$174))^2+$I$17*LN($D697/($C$26/'-'!$C$174))^3)-273.15</f>
        <v>#VALUE!</v>
      </c>
      <c r="S697" s="113" t="e">
        <f aca="false">1/($F$17+$G$18*LN($D697/($C$26/'-'!$C$174))+$H$18*LN($D697/($C$26/'-'!$C$174))^2+$I$18*LN($D697/($C$26/'-'!$C$174))^3)-273.15</f>
        <v>#VALUE!</v>
      </c>
      <c r="T697" s="38" t="n">
        <f aca="false">+T696+$C$20*5/9</f>
        <v>308.888888888885</v>
      </c>
      <c r="U697" s="38" t="n">
        <f aca="false">+U696+$C$20</f>
        <v>588</v>
      </c>
      <c r="V697" s="38" t="e">
        <f aca="false">+IF($C$35=3435,AF697,IF(T697&lt;25.000001,X697,+IF(T697&lt;85.000001,+W697,Y697)))</f>
        <v>#VALUE!</v>
      </c>
      <c r="W697" s="113" t="n">
        <f aca="false">((1+$C$28/100)*(1+(3977*ABS(1/(273.15+T697)-1/(273.15+$C$25)))/100)-1)*100</f>
        <v>7.5711070620553</v>
      </c>
      <c r="X697" s="113" t="n">
        <f aca="false">((1+$C$28/100)*(1+(3977*ABS(1/(273.15+$T697)-1/(273.15+$C$25)))/100)^2-1)*100</f>
        <v>14.5697334114472</v>
      </c>
      <c r="Y697" s="113" t="n">
        <f aca="false">((1+$C$28/100)*(1+(3977*ABS(1/(273.15+$T697)-1/(333.15+$C$25)))/100)*(1+(3977*ABS(1/(273.15+$T697)-1/(273.15+$C$25)))/100)-1)*100</f>
        <v>12.1659091708847</v>
      </c>
      <c r="Z697" s="113" t="e">
        <f aca="false">+IF(B697&lt;25,(-$G$14/(273.15+$B697)^2-2*$H$14/(273.15+$B697)^3-3*$I$14/(273.15+$B697)^4)*100,(-$G$15/(273.15+$B697)^2-2*$H$15/(273.15+$B697)^3-3*$I$15/(273.15+$B697)^4)*100)</f>
        <v>#VALUE!</v>
      </c>
      <c r="AA697" s="113" t="e">
        <f aca="false">+K697*(1-V697/100)</f>
        <v>#VALUE!</v>
      </c>
      <c r="AB697" s="113" t="e">
        <f aca="false">+K697*(1+V697/100)</f>
        <v>#VALUE!</v>
      </c>
      <c r="AC697" s="113" t="e">
        <f aca="false">+Q697</f>
        <v>#VALUE!</v>
      </c>
      <c r="AD697" s="38" t="n">
        <f aca="false">100*(1+3*40*ABS(1/(273.15+T697)-1/298.15)-1)</f>
        <v>19.631018142603</v>
      </c>
      <c r="AE697" s="38" t="n">
        <f aca="false">+(((1+$C$28/100)*(1+AD697/100))-1)*100</f>
        <v>20.827328324029</v>
      </c>
      <c r="AF697" s="38" t="e">
        <f aca="false">+((1+ABS(34.35*(1/(273.15+B697)-1/(298.15))))*(1+$C$34/100)-1)*100</f>
        <v>#VALUE!</v>
      </c>
    </row>
    <row r="698" customFormat="false" ht="12" hidden="false" customHeight="false" outlineLevel="0" collapsed="false">
      <c r="A698" s="141" t="str">
        <f aca="false">+IF(T698&lt;150.01,U698,"")</f>
        <v/>
      </c>
      <c r="B698" s="138" t="str">
        <f aca="false">+IF(T698&lt;150.01,T698,"")</f>
        <v/>
      </c>
      <c r="C698" s="144" t="str">
        <f aca="false">+IF(T698&lt;150.01,N698,"")</f>
        <v/>
      </c>
      <c r="D698" s="138" t="str">
        <f aca="false">+IF(T698&lt;150.01,K698,"")</f>
        <v/>
      </c>
      <c r="E698" s="136" t="str">
        <f aca="false">+IF($T698&lt;150.01,IF($D$14=3,AE698,V698),"")</f>
        <v/>
      </c>
      <c r="F698" s="137" t="str">
        <f aca="false">+IF(T698&lt;150.01,Z698,"")</f>
        <v/>
      </c>
      <c r="G698" s="136" t="str">
        <f aca="false">+IF($T698&lt;150.01,+ABS(E698/F698),"")</f>
        <v/>
      </c>
      <c r="H698" s="138" t="str">
        <f aca="false">+IF($T698&lt;150.01,AA698,"")</f>
        <v/>
      </c>
      <c r="I698" s="138" t="str">
        <f aca="false">+IF($T698&lt;150.01,AB698,"")</f>
        <v/>
      </c>
      <c r="J698" s="113" t="str">
        <f aca="false">+IF($T698&lt;150.01,AC698,"")</f>
        <v/>
      </c>
      <c r="K698" s="113" t="e">
        <f aca="false">+IF($B698&lt;25.0001,L698,M698)</f>
        <v>#VALUE!</v>
      </c>
      <c r="L698" s="139" t="e">
        <f aca="false">+$C$26/'-'!$C$174*EXP($F$14+$G$14/(273.15+$B698)+$H$14/(273.15+$B698)^2+$I$14/(273.15+$B698)^3)</f>
        <v>#VALUE!</v>
      </c>
      <c r="M698" s="139" t="e">
        <f aca="false">+$C$26/'-'!$C$174*EXP($F$15+$G$15/(273.15+$B698)+$H$15/(273.15+$B698)^2+$I$15/(273.15+$B698)^3)</f>
        <v>#VALUE!</v>
      </c>
      <c r="N698" s="113" t="e">
        <f aca="false">+IF($B698&lt;25.0001,O698,P698)</f>
        <v>#VALUE!</v>
      </c>
      <c r="O698" s="140" t="e">
        <f aca="false">EXP($F$14+$G$14/(273.15+$B698)+$H$14/(273.15+$B698)^2+$I$14/(273.15+$B698)^3)</f>
        <v>#VALUE!</v>
      </c>
      <c r="P698" s="140" t="e">
        <f aca="false">EXP($F$15+$G$15/(273.15+$B698)+$H$15/(273.15+$B698)^2+$I$15/(273.15+$B698)^3)</f>
        <v>#VALUE!</v>
      </c>
      <c r="Q698" s="113" t="e">
        <f aca="false">+IF($B698&lt;25.0001,R698,S698)</f>
        <v>#VALUE!</v>
      </c>
      <c r="R698" s="113" t="e">
        <f aca="false">1/($F$17+$G$17*LN($D698/($C$26/'-'!$C$174))+$H$17*LN($D698/($C$26/'-'!$C$174))^2+$I$17*LN($D698/($C$26/'-'!$C$174))^3)-273.15</f>
        <v>#VALUE!</v>
      </c>
      <c r="S698" s="113" t="e">
        <f aca="false">1/($F$17+$G$18*LN($D698/($C$26/'-'!$C$174))+$H$18*LN($D698/($C$26/'-'!$C$174))^2+$I$18*LN($D698/($C$26/'-'!$C$174))^3)-273.15</f>
        <v>#VALUE!</v>
      </c>
      <c r="T698" s="38" t="n">
        <f aca="false">+T697+$C$20*5/9</f>
        <v>309.444444444441</v>
      </c>
      <c r="U698" s="38" t="n">
        <f aca="false">+U697+$C$20</f>
        <v>589</v>
      </c>
      <c r="V698" s="38" t="e">
        <f aca="false">+IF($C$35=3435,AF698,IF(T698&lt;25.000001,X698,+IF(T698&lt;85.000001,+W698,Y698)))</f>
        <v>#VALUE!</v>
      </c>
      <c r="W698" s="113" t="n">
        <f aca="false">((1+$C$28/100)*(1+(3977*ABS(1/(273.15+T698)-1/(273.15+$C$25)))/100)-1)*100</f>
        <v>7.57768797457521</v>
      </c>
      <c r="X698" s="113" t="n">
        <f aca="false">((1+$C$28/100)*(1+(3977*ABS(1/(273.15+$T698)-1/(273.15+$C$25)))/100)^2-1)*100</f>
        <v>14.5837519797531</v>
      </c>
      <c r="Y698" s="113" t="n">
        <f aca="false">((1+$C$28/100)*(1+(3977*ABS(1/(273.15+$T698)-1/(333.15+$C$25)))/100)*(1+(3977*ABS(1/(273.15+$T698)-1/(273.15+$C$25)))/100)-1)*100</f>
        <v>12.1797806796552</v>
      </c>
      <c r="Z698" s="113" t="e">
        <f aca="false">+IF(B698&lt;25,(-$G$14/(273.15+$B698)^2-2*$H$14/(273.15+$B698)^3-3*$I$14/(273.15+$B698)^4)*100,(-$G$15/(273.15+$B698)^2-2*$H$15/(273.15+$B698)^3-3*$I$15/(273.15+$B698)^4)*100)</f>
        <v>#VALUE!</v>
      </c>
      <c r="AA698" s="113" t="e">
        <f aca="false">+K698*(1-V698/100)</f>
        <v>#VALUE!</v>
      </c>
      <c r="AB698" s="113" t="e">
        <f aca="false">+K698*(1+V698/100)</f>
        <v>#VALUE!</v>
      </c>
      <c r="AC698" s="113" t="e">
        <f aca="false">+Q698</f>
        <v>#VALUE!</v>
      </c>
      <c r="AD698" s="38" t="n">
        <f aca="false">100*(1+3*40*ABS(1/(273.15+T698)-1/298.15)-1)</f>
        <v>19.650678454306</v>
      </c>
      <c r="AE698" s="38" t="n">
        <f aca="false">+(((1+$C$28/100)*(1+AD698/100))-1)*100</f>
        <v>20.847185238849</v>
      </c>
      <c r="AF698" s="38" t="e">
        <f aca="false">+((1+ABS(34.35*(1/(273.15+B698)-1/(298.15))))*(1+$C$34/100)-1)*100</f>
        <v>#VALUE!</v>
      </c>
    </row>
    <row r="699" customFormat="false" ht="12" hidden="false" customHeight="false" outlineLevel="0" collapsed="false">
      <c r="A699" s="141" t="str">
        <f aca="false">+IF(T699&lt;150.01,U699,"")</f>
        <v/>
      </c>
      <c r="B699" s="138" t="str">
        <f aca="false">+IF(T699&lt;150.01,T699,"")</f>
        <v/>
      </c>
      <c r="C699" s="144" t="str">
        <f aca="false">+IF(T699&lt;150.01,N699,"")</f>
        <v/>
      </c>
      <c r="D699" s="138" t="str">
        <f aca="false">+IF(T699&lt;150.01,K699,"")</f>
        <v/>
      </c>
      <c r="E699" s="136" t="str">
        <f aca="false">+IF($T699&lt;150.01,IF($D$14=3,AE699,V699),"")</f>
        <v/>
      </c>
      <c r="F699" s="137" t="str">
        <f aca="false">+IF(T699&lt;150.01,Z699,"")</f>
        <v/>
      </c>
      <c r="G699" s="136" t="str">
        <f aca="false">+IF($T699&lt;150.01,+ABS(E699/F699),"")</f>
        <v/>
      </c>
      <c r="H699" s="138" t="str">
        <f aca="false">+IF($T699&lt;150.01,AA699,"")</f>
        <v/>
      </c>
      <c r="I699" s="138" t="str">
        <f aca="false">+IF($T699&lt;150.01,AB699,"")</f>
        <v/>
      </c>
      <c r="J699" s="113" t="str">
        <f aca="false">+IF($T699&lt;150.01,AC699,"")</f>
        <v/>
      </c>
      <c r="K699" s="113" t="e">
        <f aca="false">+IF($B699&lt;25.0001,L699,M699)</f>
        <v>#VALUE!</v>
      </c>
      <c r="L699" s="139" t="e">
        <f aca="false">+$C$26/'-'!$C$174*EXP($F$14+$G$14/(273.15+$B699)+$H$14/(273.15+$B699)^2+$I$14/(273.15+$B699)^3)</f>
        <v>#VALUE!</v>
      </c>
      <c r="M699" s="139" t="e">
        <f aca="false">+$C$26/'-'!$C$174*EXP($F$15+$G$15/(273.15+$B699)+$H$15/(273.15+$B699)^2+$I$15/(273.15+$B699)^3)</f>
        <v>#VALUE!</v>
      </c>
      <c r="N699" s="113" t="e">
        <f aca="false">+IF($B699&lt;25.0001,O699,P699)</f>
        <v>#VALUE!</v>
      </c>
      <c r="O699" s="140" t="e">
        <f aca="false">EXP($F$14+$G$14/(273.15+$B699)+$H$14/(273.15+$B699)^2+$I$14/(273.15+$B699)^3)</f>
        <v>#VALUE!</v>
      </c>
      <c r="P699" s="140" t="e">
        <f aca="false">EXP($F$15+$G$15/(273.15+$B699)+$H$15/(273.15+$B699)^2+$I$15/(273.15+$B699)^3)</f>
        <v>#VALUE!</v>
      </c>
      <c r="Q699" s="113" t="e">
        <f aca="false">+IF($B699&lt;25.0001,R699,S699)</f>
        <v>#VALUE!</v>
      </c>
      <c r="R699" s="113" t="e">
        <f aca="false">1/($F$17+$G$17*LN($D699/($C$26/'-'!$C$174))+$H$17*LN($D699/($C$26/'-'!$C$174))^2+$I$17*LN($D699/($C$26/'-'!$C$174))^3)-273.15</f>
        <v>#VALUE!</v>
      </c>
      <c r="S699" s="113" t="e">
        <f aca="false">1/($F$17+$G$18*LN($D699/($C$26/'-'!$C$174))+$H$18*LN($D699/($C$26/'-'!$C$174))^2+$I$18*LN($D699/($C$26/'-'!$C$174))^3)-273.15</f>
        <v>#VALUE!</v>
      </c>
      <c r="T699" s="38" t="n">
        <f aca="false">+T698+$C$20*5/9</f>
        <v>309.999999999996</v>
      </c>
      <c r="U699" s="38" t="n">
        <f aca="false">+U698+$C$20</f>
        <v>590</v>
      </c>
      <c r="V699" s="38" t="e">
        <f aca="false">+IF($C$35=3435,AF699,IF(T699&lt;25.000001,X699,+IF(T699&lt;85.000001,+W699,Y699)))</f>
        <v>#VALUE!</v>
      </c>
      <c r="W699" s="113" t="n">
        <f aca="false">((1+$C$28/100)*(1+(3977*ABS(1/(273.15+T699)-1/(273.15+$C$25)))/100)-1)*100</f>
        <v>7.58425634808284</v>
      </c>
      <c r="X699" s="113" t="n">
        <f aca="false">((1+$C$28/100)*(1+(3977*ABS(1/(273.15+$T699)-1/(273.15+$C$25)))/100)^2-1)*100</f>
        <v>14.5977446927723</v>
      </c>
      <c r="Y699" s="113" t="n">
        <f aca="false">((1+$C$28/100)*(1+(3977*ABS(1/(273.15+$T699)-1/(333.15+$C$25)))/100)*(1+(3977*ABS(1/(273.15+$T699)-1/(273.15+$C$25)))/100)-1)*100</f>
        <v>12.1936266133403</v>
      </c>
      <c r="Z699" s="113" t="e">
        <f aca="false">+IF(B699&lt;25,(-$G$14/(273.15+$B699)^2-2*$H$14/(273.15+$B699)^3-3*$I$14/(273.15+$B699)^4)*100,(-$G$15/(273.15+$B699)^2-2*$H$15/(273.15+$B699)^3-3*$I$15/(273.15+$B699)^4)*100)</f>
        <v>#VALUE!</v>
      </c>
      <c r="AA699" s="113" t="e">
        <f aca="false">+K699*(1-V699/100)</f>
        <v>#VALUE!</v>
      </c>
      <c r="AB699" s="113" t="e">
        <f aca="false">+K699*(1+V699/100)</f>
        <v>#VALUE!</v>
      </c>
      <c r="AC699" s="113" t="e">
        <f aca="false">+Q699</f>
        <v>#VALUE!</v>
      </c>
      <c r="AD699" s="38" t="n">
        <f aca="false">100*(1+3*40*ABS(1/(273.15+T699)-1/298.15)-1)</f>
        <v>19.6703013060231</v>
      </c>
      <c r="AE699" s="38" t="n">
        <f aca="false">+(((1+$C$28/100)*(1+AD699/100))-1)*100</f>
        <v>20.8670043190833</v>
      </c>
      <c r="AF699" s="38" t="e">
        <f aca="false">+((1+ABS(34.35*(1/(273.15+B699)-1/(298.15))))*(1+$C$34/100)-1)*100</f>
        <v>#VALUE!</v>
      </c>
    </row>
    <row r="700" customFormat="false" ht="12" hidden="false" customHeight="false" outlineLevel="0" collapsed="false">
      <c r="A700" s="141" t="str">
        <f aca="false">+IF(T700&lt;150.01,U700,"")</f>
        <v/>
      </c>
      <c r="B700" s="138" t="str">
        <f aca="false">+IF(T700&lt;150.01,T700,"")</f>
        <v/>
      </c>
      <c r="C700" s="144" t="str">
        <f aca="false">+IF(T700&lt;150.01,N700,"")</f>
        <v/>
      </c>
      <c r="D700" s="138" t="str">
        <f aca="false">+IF(T700&lt;150.01,K700,"")</f>
        <v/>
      </c>
      <c r="E700" s="136" t="str">
        <f aca="false">+IF($T700&lt;150.01,IF($D$14=3,AE700,V700),"")</f>
        <v/>
      </c>
      <c r="F700" s="137" t="str">
        <f aca="false">+IF(T700&lt;150.01,Z700,"")</f>
        <v/>
      </c>
      <c r="G700" s="136" t="str">
        <f aca="false">+IF($T700&lt;150.01,+ABS(E700/F700),"")</f>
        <v/>
      </c>
      <c r="H700" s="138" t="str">
        <f aca="false">+IF($T700&lt;150.01,AA700,"")</f>
        <v/>
      </c>
      <c r="I700" s="138" t="str">
        <f aca="false">+IF($T700&lt;150.01,AB700,"")</f>
        <v/>
      </c>
      <c r="J700" s="113" t="str">
        <f aca="false">+IF($T700&lt;150.01,AC700,"")</f>
        <v/>
      </c>
      <c r="K700" s="113" t="e">
        <f aca="false">+IF($B700&lt;25.0001,L700,M700)</f>
        <v>#VALUE!</v>
      </c>
      <c r="L700" s="139" t="e">
        <f aca="false">+$C$26/'-'!$C$174*EXP($F$14+$G$14/(273.15+$B700)+$H$14/(273.15+$B700)^2+$I$14/(273.15+$B700)^3)</f>
        <v>#VALUE!</v>
      </c>
      <c r="M700" s="139" t="e">
        <f aca="false">+$C$26/'-'!$C$174*EXP($F$15+$G$15/(273.15+$B700)+$H$15/(273.15+$B700)^2+$I$15/(273.15+$B700)^3)</f>
        <v>#VALUE!</v>
      </c>
      <c r="N700" s="113" t="e">
        <f aca="false">+IF($B700&lt;25.0001,O700,P700)</f>
        <v>#VALUE!</v>
      </c>
      <c r="O700" s="140" t="e">
        <f aca="false">EXP($F$14+$G$14/(273.15+$B700)+$H$14/(273.15+$B700)^2+$I$14/(273.15+$B700)^3)</f>
        <v>#VALUE!</v>
      </c>
      <c r="P700" s="140" t="e">
        <f aca="false">EXP($F$15+$G$15/(273.15+$B700)+$H$15/(273.15+$B700)^2+$I$15/(273.15+$B700)^3)</f>
        <v>#VALUE!</v>
      </c>
      <c r="Q700" s="113" t="e">
        <f aca="false">+IF($B700&lt;25.0001,R700,S700)</f>
        <v>#VALUE!</v>
      </c>
      <c r="R700" s="113" t="e">
        <f aca="false">1/($F$17+$G$17*LN($D700/($C$26/'-'!$C$174))+$H$17*LN($D700/($C$26/'-'!$C$174))^2+$I$17*LN($D700/($C$26/'-'!$C$174))^3)-273.15</f>
        <v>#VALUE!</v>
      </c>
      <c r="S700" s="113" t="e">
        <f aca="false">1/($F$17+$G$18*LN($D700/($C$26/'-'!$C$174))+$H$18*LN($D700/($C$26/'-'!$C$174))^2+$I$18*LN($D700/($C$26/'-'!$C$174))^3)-273.15</f>
        <v>#VALUE!</v>
      </c>
      <c r="T700" s="38" t="n">
        <f aca="false">+T699+$C$20*5/9</f>
        <v>310.555555555552</v>
      </c>
      <c r="U700" s="38" t="n">
        <f aca="false">+U699+$C$20</f>
        <v>591</v>
      </c>
      <c r="V700" s="38" t="e">
        <f aca="false">+IF($C$35=3435,AF700,IF(T700&lt;25.000001,X700,+IF(T700&lt;85.000001,+W700,Y700)))</f>
        <v>#VALUE!</v>
      </c>
      <c r="W700" s="113" t="n">
        <f aca="false">((1+$C$28/100)*(1+(3977*ABS(1/(273.15+T700)-1/(273.15+$C$25)))/100)-1)*100</f>
        <v>7.59081221838107</v>
      </c>
      <c r="X700" s="113" t="n">
        <f aca="false">((1+$C$28/100)*(1+(3977*ABS(1/(273.15+$T700)-1/(273.15+$C$25)))/100)^2-1)*100</f>
        <v>14.6117116218905</v>
      </c>
      <c r="Y700" s="113" t="n">
        <f aca="false">((1+$C$28/100)*(1+(3977*ABS(1/(273.15+$T700)-1/(333.15+$C$25)))/100)*(1+(3977*ABS(1/(273.15+$T700)-1/(273.15+$C$25)))/100)-1)*100</f>
        <v>12.2074470425258</v>
      </c>
      <c r="Z700" s="113" t="e">
        <f aca="false">+IF(B700&lt;25,(-$G$14/(273.15+$B700)^2-2*$H$14/(273.15+$B700)^3-3*$I$14/(273.15+$B700)^4)*100,(-$G$15/(273.15+$B700)^2-2*$H$15/(273.15+$B700)^3-3*$I$15/(273.15+$B700)^4)*100)</f>
        <v>#VALUE!</v>
      </c>
      <c r="AA700" s="113" t="e">
        <f aca="false">+K700*(1-V700/100)</f>
        <v>#VALUE!</v>
      </c>
      <c r="AB700" s="113" t="e">
        <f aca="false">+K700*(1+V700/100)</f>
        <v>#VALUE!</v>
      </c>
      <c r="AC700" s="113" t="e">
        <f aca="false">+Q700</f>
        <v>#VALUE!</v>
      </c>
      <c r="AD700" s="38" t="n">
        <f aca="false">100*(1+3*40*ABS(1/(273.15+T700)-1/298.15)-1)</f>
        <v>19.6898868047145</v>
      </c>
      <c r="AE700" s="38" t="n">
        <f aca="false">+(((1+$C$28/100)*(1+AD700/100))-1)*100</f>
        <v>20.8867856727616</v>
      </c>
      <c r="AF700" s="38" t="e">
        <f aca="false">+((1+ABS(34.35*(1/(273.15+B700)-1/(298.15))))*(1+$C$34/100)-1)*100</f>
        <v>#VALUE!</v>
      </c>
    </row>
    <row r="701" customFormat="false" ht="12" hidden="false" customHeight="false" outlineLevel="0" collapsed="false">
      <c r="A701" s="141" t="str">
        <f aca="false">+IF(T701&lt;150.01,U701,"")</f>
        <v/>
      </c>
      <c r="B701" s="138" t="str">
        <f aca="false">+IF(T701&lt;150.01,T701,"")</f>
        <v/>
      </c>
      <c r="C701" s="144" t="str">
        <f aca="false">+IF(T701&lt;150.01,N701,"")</f>
        <v/>
      </c>
      <c r="D701" s="138" t="str">
        <f aca="false">+IF(T701&lt;150.01,K701,"")</f>
        <v/>
      </c>
      <c r="E701" s="136" t="str">
        <f aca="false">+IF($T701&lt;150.01,IF($D$14=3,AE701,V701),"")</f>
        <v/>
      </c>
      <c r="F701" s="137" t="str">
        <f aca="false">+IF(T701&lt;150.01,Z701,"")</f>
        <v/>
      </c>
      <c r="G701" s="136" t="str">
        <f aca="false">+IF($T701&lt;150.01,+ABS(E701/F701),"")</f>
        <v/>
      </c>
      <c r="H701" s="138" t="str">
        <f aca="false">+IF($T701&lt;150.01,AA701,"")</f>
        <v/>
      </c>
      <c r="I701" s="138" t="str">
        <f aca="false">+IF($T701&lt;150.01,AB701,"")</f>
        <v/>
      </c>
      <c r="J701" s="113" t="str">
        <f aca="false">+IF($T701&lt;150.01,AC701,"")</f>
        <v/>
      </c>
      <c r="K701" s="113" t="e">
        <f aca="false">+IF($B701&lt;25.0001,L701,M701)</f>
        <v>#VALUE!</v>
      </c>
      <c r="L701" s="139" t="e">
        <f aca="false">+$C$26/'-'!$C$174*EXP($F$14+$G$14/(273.15+$B701)+$H$14/(273.15+$B701)^2+$I$14/(273.15+$B701)^3)</f>
        <v>#VALUE!</v>
      </c>
      <c r="M701" s="139" t="e">
        <f aca="false">+$C$26/'-'!$C$174*EXP($F$15+$G$15/(273.15+$B701)+$H$15/(273.15+$B701)^2+$I$15/(273.15+$B701)^3)</f>
        <v>#VALUE!</v>
      </c>
      <c r="N701" s="113" t="e">
        <f aca="false">+IF($B701&lt;25.0001,O701,P701)</f>
        <v>#VALUE!</v>
      </c>
      <c r="O701" s="140" t="e">
        <f aca="false">EXP($F$14+$G$14/(273.15+$B701)+$H$14/(273.15+$B701)^2+$I$14/(273.15+$B701)^3)</f>
        <v>#VALUE!</v>
      </c>
      <c r="P701" s="140" t="e">
        <f aca="false">EXP($F$15+$G$15/(273.15+$B701)+$H$15/(273.15+$B701)^2+$I$15/(273.15+$B701)^3)</f>
        <v>#VALUE!</v>
      </c>
      <c r="Q701" s="113" t="e">
        <f aca="false">+IF($B701&lt;25.0001,R701,S701)</f>
        <v>#VALUE!</v>
      </c>
      <c r="R701" s="113" t="e">
        <f aca="false">1/($F$17+$G$17*LN($D701/($C$26/'-'!$C$174))+$H$17*LN($D701/($C$26/'-'!$C$174))^2+$I$17*LN($D701/($C$26/'-'!$C$174))^3)-273.15</f>
        <v>#VALUE!</v>
      </c>
      <c r="S701" s="113" t="e">
        <f aca="false">1/($F$17+$G$18*LN($D701/($C$26/'-'!$C$174))+$H$18*LN($D701/($C$26/'-'!$C$174))^2+$I$18*LN($D701/($C$26/'-'!$C$174))^3)-273.15</f>
        <v>#VALUE!</v>
      </c>
      <c r="T701" s="38" t="n">
        <f aca="false">+T700+$C$20*5/9</f>
        <v>311.111111111107</v>
      </c>
      <c r="U701" s="38" t="n">
        <f aca="false">+U700+$C$20</f>
        <v>592</v>
      </c>
      <c r="V701" s="38" t="e">
        <f aca="false">+IF($C$35=3435,AF701,IF(T701&lt;25.000001,X701,+IF(T701&lt;85.000001,+W701,Y701)))</f>
        <v>#VALUE!</v>
      </c>
      <c r="W701" s="113" t="n">
        <f aca="false">((1+$C$28/100)*(1+(3977*ABS(1/(273.15+T701)-1/(273.15+$C$25)))/100)-1)*100</f>
        <v>7.59735562113666</v>
      </c>
      <c r="X701" s="113" t="n">
        <f aca="false">((1+$C$28/100)*(1+(3977*ABS(1/(273.15+$T701)-1/(273.15+$C$25)))/100)^2-1)*100</f>
        <v>14.6256528382312</v>
      </c>
      <c r="Y701" s="113" t="n">
        <f aca="false">((1+$C$28/100)*(1+(3977*ABS(1/(273.15+$T701)-1/(333.15+$C$25)))/100)*(1+(3977*ABS(1/(273.15+$T701)-1/(273.15+$C$25)))/100)-1)*100</f>
        <v>12.2212420375383</v>
      </c>
      <c r="Z701" s="113" t="e">
        <f aca="false">+IF(B701&lt;25,(-$G$14/(273.15+$B701)^2-2*$H$14/(273.15+$B701)^3-3*$I$14/(273.15+$B701)^4)*100,(-$G$15/(273.15+$B701)^2-2*$H$15/(273.15+$B701)^3-3*$I$15/(273.15+$B701)^4)*100)</f>
        <v>#VALUE!</v>
      </c>
      <c r="AA701" s="113" t="e">
        <f aca="false">+K701*(1-V701/100)</f>
        <v>#VALUE!</v>
      </c>
      <c r="AB701" s="113" t="e">
        <f aca="false">+K701*(1+V701/100)</f>
        <v>#VALUE!</v>
      </c>
      <c r="AC701" s="113" t="e">
        <f aca="false">+Q701</f>
        <v>#VALUE!</v>
      </c>
      <c r="AD701" s="38" t="n">
        <f aca="false">100*(1+3*40*ABS(1/(273.15+T701)-1/298.15)-1)</f>
        <v>19.7094350569338</v>
      </c>
      <c r="AE701" s="38" t="n">
        <f aca="false">+(((1+$C$28/100)*(1+AD701/100))-1)*100</f>
        <v>20.9065294075031</v>
      </c>
      <c r="AF701" s="38" t="e">
        <f aca="false">+((1+ABS(34.35*(1/(273.15+B701)-1/(298.15))))*(1+$C$34/100)-1)*100</f>
        <v>#VALUE!</v>
      </c>
    </row>
    <row r="702" customFormat="false" ht="12" hidden="false" customHeight="false" outlineLevel="0" collapsed="false">
      <c r="A702" s="141" t="str">
        <f aca="false">+IF(T702&lt;150.01,U702,"")</f>
        <v/>
      </c>
      <c r="B702" s="138" t="str">
        <f aca="false">+IF(T702&lt;150.01,T702,"")</f>
        <v/>
      </c>
      <c r="C702" s="144" t="str">
        <f aca="false">+IF(T702&lt;150.01,N702,"")</f>
        <v/>
      </c>
      <c r="D702" s="138" t="str">
        <f aca="false">+IF(T702&lt;150.01,K702,"")</f>
        <v/>
      </c>
      <c r="E702" s="136" t="str">
        <f aca="false">+IF($T702&lt;150.01,IF($D$14=3,AE702,V702),"")</f>
        <v/>
      </c>
      <c r="F702" s="137" t="str">
        <f aca="false">+IF(T702&lt;150.01,Z702,"")</f>
        <v/>
      </c>
      <c r="G702" s="136" t="str">
        <f aca="false">+IF($T702&lt;150.01,+ABS(E702/F702),"")</f>
        <v/>
      </c>
      <c r="H702" s="138" t="str">
        <f aca="false">+IF($T702&lt;150.01,AA702,"")</f>
        <v/>
      </c>
      <c r="I702" s="138" t="str">
        <f aca="false">+IF($T702&lt;150.01,AB702,"")</f>
        <v/>
      </c>
      <c r="J702" s="113" t="str">
        <f aca="false">+IF($T702&lt;150.01,AC702,"")</f>
        <v/>
      </c>
      <c r="K702" s="113" t="e">
        <f aca="false">+IF($B702&lt;25.0001,L702,M702)</f>
        <v>#VALUE!</v>
      </c>
      <c r="L702" s="139" t="e">
        <f aca="false">+$C$26/'-'!$C$174*EXP($F$14+$G$14/(273.15+$B702)+$H$14/(273.15+$B702)^2+$I$14/(273.15+$B702)^3)</f>
        <v>#VALUE!</v>
      </c>
      <c r="M702" s="139" t="e">
        <f aca="false">+$C$26/'-'!$C$174*EXP($F$15+$G$15/(273.15+$B702)+$H$15/(273.15+$B702)^2+$I$15/(273.15+$B702)^3)</f>
        <v>#VALUE!</v>
      </c>
      <c r="N702" s="113" t="e">
        <f aca="false">+IF($B702&lt;25.0001,O702,P702)</f>
        <v>#VALUE!</v>
      </c>
      <c r="O702" s="140" t="e">
        <f aca="false">EXP($F$14+$G$14/(273.15+$B702)+$H$14/(273.15+$B702)^2+$I$14/(273.15+$B702)^3)</f>
        <v>#VALUE!</v>
      </c>
      <c r="P702" s="140" t="e">
        <f aca="false">EXP($F$15+$G$15/(273.15+$B702)+$H$15/(273.15+$B702)^2+$I$15/(273.15+$B702)^3)</f>
        <v>#VALUE!</v>
      </c>
      <c r="Q702" s="113" t="e">
        <f aca="false">+IF($B702&lt;25.0001,R702,S702)</f>
        <v>#VALUE!</v>
      </c>
      <c r="R702" s="113" t="e">
        <f aca="false">1/($F$17+$G$17*LN($D702/($C$26/'-'!$C$174))+$H$17*LN($D702/($C$26/'-'!$C$174))^2+$I$17*LN($D702/($C$26/'-'!$C$174))^3)-273.15</f>
        <v>#VALUE!</v>
      </c>
      <c r="S702" s="113" t="e">
        <f aca="false">1/($F$17+$G$18*LN($D702/($C$26/'-'!$C$174))+$H$18*LN($D702/($C$26/'-'!$C$174))^2+$I$18*LN($D702/($C$26/'-'!$C$174))^3)-273.15</f>
        <v>#VALUE!</v>
      </c>
      <c r="T702" s="38" t="n">
        <f aca="false">+T701+$C$20*5/9</f>
        <v>311.666666666663</v>
      </c>
      <c r="U702" s="38" t="n">
        <f aca="false">+U701+$C$20</f>
        <v>593</v>
      </c>
      <c r="V702" s="38" t="e">
        <f aca="false">+IF($C$35=3435,AF702,IF(T702&lt;25.000001,X702,+IF(T702&lt;85.000001,+W702,Y702)))</f>
        <v>#VALUE!</v>
      </c>
      <c r="W702" s="113" t="n">
        <f aca="false">((1+$C$28/100)*(1+(3977*ABS(1/(273.15+T702)-1/(273.15+$C$25)))/100)-1)*100</f>
        <v>7.60388659188076</v>
      </c>
      <c r="X702" s="113" t="n">
        <f aca="false">((1+$C$28/100)*(1+(3977*ABS(1/(273.15+$T702)-1/(273.15+$C$25)))/100)^2-1)*100</f>
        <v>14.6395684126568</v>
      </c>
      <c r="Y702" s="113" t="n">
        <f aca="false">((1+$C$28/100)*(1+(3977*ABS(1/(273.15+$T702)-1/(333.15+$C$25)))/100)*(1+(3977*ABS(1/(273.15+$T702)-1/(273.15+$C$25)))/100)-1)*100</f>
        <v>12.235011668446</v>
      </c>
      <c r="Z702" s="113" t="e">
        <f aca="false">+IF(B702&lt;25,(-$G$14/(273.15+$B702)^2-2*$H$14/(273.15+$B702)^3-3*$I$14/(273.15+$B702)^4)*100,(-$G$15/(273.15+$B702)^2-2*$H$15/(273.15+$B702)^3-3*$I$15/(273.15+$B702)^4)*100)</f>
        <v>#VALUE!</v>
      </c>
      <c r="AA702" s="113" t="e">
        <f aca="false">+K702*(1-V702/100)</f>
        <v>#VALUE!</v>
      </c>
      <c r="AB702" s="113" t="e">
        <f aca="false">+K702*(1+V702/100)</f>
        <v>#VALUE!</v>
      </c>
      <c r="AC702" s="113" t="e">
        <f aca="false">+Q702</f>
        <v>#VALUE!</v>
      </c>
      <c r="AD702" s="38" t="n">
        <f aca="false">100*(1+3*40*ABS(1/(273.15+T702)-1/298.15)-1)</f>
        <v>19.7289461688295</v>
      </c>
      <c r="AE702" s="38" t="n">
        <f aca="false">+(((1+$C$28/100)*(1+AD702/100))-1)*100</f>
        <v>20.9262356305177</v>
      </c>
      <c r="AF702" s="38" t="e">
        <f aca="false">+((1+ABS(34.35*(1/(273.15+B702)-1/(298.15))))*(1+$C$34/100)-1)*100</f>
        <v>#VALUE!</v>
      </c>
    </row>
    <row r="703" customFormat="false" ht="12" hidden="false" customHeight="false" outlineLevel="0" collapsed="false">
      <c r="A703" s="141" t="str">
        <f aca="false">+IF(T703&lt;150.01,U703,"")</f>
        <v/>
      </c>
      <c r="B703" s="138" t="str">
        <f aca="false">+IF(T703&lt;150.01,T703,"")</f>
        <v/>
      </c>
      <c r="C703" s="144" t="str">
        <f aca="false">+IF(T703&lt;150.01,N703,"")</f>
        <v/>
      </c>
      <c r="D703" s="138" t="str">
        <f aca="false">+IF(T703&lt;150.01,K703,"")</f>
        <v/>
      </c>
      <c r="E703" s="136" t="str">
        <f aca="false">+IF($T703&lt;150.01,IF($D$14=3,AE703,V703),"")</f>
        <v/>
      </c>
      <c r="F703" s="137" t="str">
        <f aca="false">+IF(T703&lt;150.01,Z703,"")</f>
        <v/>
      </c>
      <c r="G703" s="136" t="str">
        <f aca="false">+IF($T703&lt;150.01,+ABS(E703/F703),"")</f>
        <v/>
      </c>
      <c r="H703" s="138" t="str">
        <f aca="false">+IF($T703&lt;150.01,AA703,"")</f>
        <v/>
      </c>
      <c r="I703" s="138" t="str">
        <f aca="false">+IF($T703&lt;150.01,AB703,"")</f>
        <v/>
      </c>
      <c r="J703" s="113" t="str">
        <f aca="false">+IF($T703&lt;150.01,AC703,"")</f>
        <v/>
      </c>
      <c r="K703" s="113" t="e">
        <f aca="false">+IF($B703&lt;25.0001,L703,M703)</f>
        <v>#VALUE!</v>
      </c>
      <c r="L703" s="139" t="e">
        <f aca="false">+$C$26/'-'!$C$174*EXP($F$14+$G$14/(273.15+$B703)+$H$14/(273.15+$B703)^2+$I$14/(273.15+$B703)^3)</f>
        <v>#VALUE!</v>
      </c>
      <c r="M703" s="139" t="e">
        <f aca="false">+$C$26/'-'!$C$174*EXP($F$15+$G$15/(273.15+$B703)+$H$15/(273.15+$B703)^2+$I$15/(273.15+$B703)^3)</f>
        <v>#VALUE!</v>
      </c>
      <c r="N703" s="113" t="e">
        <f aca="false">+IF($B703&lt;25.0001,O703,P703)</f>
        <v>#VALUE!</v>
      </c>
      <c r="O703" s="140" t="e">
        <f aca="false">EXP($F$14+$G$14/(273.15+$B703)+$H$14/(273.15+$B703)^2+$I$14/(273.15+$B703)^3)</f>
        <v>#VALUE!</v>
      </c>
      <c r="P703" s="140" t="e">
        <f aca="false">EXP($F$15+$G$15/(273.15+$B703)+$H$15/(273.15+$B703)^2+$I$15/(273.15+$B703)^3)</f>
        <v>#VALUE!</v>
      </c>
      <c r="Q703" s="113" t="e">
        <f aca="false">+IF($B703&lt;25.0001,R703,S703)</f>
        <v>#VALUE!</v>
      </c>
      <c r="R703" s="113" t="e">
        <f aca="false">1/($F$17+$G$17*LN($D703/($C$26/'-'!$C$174))+$H$17*LN($D703/($C$26/'-'!$C$174))^2+$I$17*LN($D703/($C$26/'-'!$C$174))^3)-273.15</f>
        <v>#VALUE!</v>
      </c>
      <c r="S703" s="113" t="e">
        <f aca="false">1/($F$17+$G$18*LN($D703/($C$26/'-'!$C$174))+$H$18*LN($D703/($C$26/'-'!$C$174))^2+$I$18*LN($D703/($C$26/'-'!$C$174))^3)-273.15</f>
        <v>#VALUE!</v>
      </c>
      <c r="T703" s="38" t="n">
        <f aca="false">+T702+$C$20*5/9</f>
        <v>312.222222222219</v>
      </c>
      <c r="U703" s="38" t="n">
        <f aca="false">+U702+$C$20</f>
        <v>594</v>
      </c>
      <c r="V703" s="38" t="e">
        <f aca="false">+IF($C$35=3435,AF703,IF(T703&lt;25.000001,X703,+IF(T703&lt;85.000001,+W703,Y703)))</f>
        <v>#VALUE!</v>
      </c>
      <c r="W703" s="113" t="n">
        <f aca="false">((1+$C$28/100)*(1+(3977*ABS(1/(273.15+T703)-1/(273.15+$C$25)))/100)-1)*100</f>
        <v>7.6104051660097</v>
      </c>
      <c r="X703" s="113" t="n">
        <f aca="false">((1+$C$28/100)*(1+(3977*ABS(1/(273.15+$T703)-1/(273.15+$C$25)))/100)^2-1)*100</f>
        <v>14.65345841577</v>
      </c>
      <c r="Y703" s="113" t="n">
        <f aca="false">((1+$C$28/100)*(1+(3977*ABS(1/(273.15+$T703)-1/(333.15+$C$25)))/100)*(1+(3977*ABS(1/(273.15+$T703)-1/(273.15+$C$25)))/100)-1)*100</f>
        <v>12.2487560050607</v>
      </c>
      <c r="Z703" s="113" t="e">
        <f aca="false">+IF(B703&lt;25,(-$G$14/(273.15+$B703)^2-2*$H$14/(273.15+$B703)^3-3*$I$14/(273.15+$B703)^4)*100,(-$G$15/(273.15+$B703)^2-2*$H$15/(273.15+$B703)^3-3*$I$15/(273.15+$B703)^4)*100)</f>
        <v>#VALUE!</v>
      </c>
      <c r="AA703" s="113" t="e">
        <f aca="false">+K703*(1-V703/100)</f>
        <v>#VALUE!</v>
      </c>
      <c r="AB703" s="113" t="e">
        <f aca="false">+K703*(1+V703/100)</f>
        <v>#VALUE!</v>
      </c>
      <c r="AC703" s="113" t="e">
        <f aca="false">+Q703</f>
        <v>#VALUE!</v>
      </c>
      <c r="AD703" s="38" t="n">
        <f aca="false">100*(1+3*40*ABS(1/(273.15+T703)-1/298.15)-1)</f>
        <v>19.7484202461472</v>
      </c>
      <c r="AE703" s="38" t="n">
        <f aca="false">+(((1+$C$28/100)*(1+AD703/100))-1)*100</f>
        <v>20.9459044486086</v>
      </c>
      <c r="AF703" s="38" t="e">
        <f aca="false">+((1+ABS(34.35*(1/(273.15+B703)-1/(298.15))))*(1+$C$34/100)-1)*100</f>
        <v>#VALUE!</v>
      </c>
    </row>
    <row r="704" customFormat="false" ht="12" hidden="false" customHeight="false" outlineLevel="0" collapsed="false">
      <c r="A704" s="141" t="str">
        <f aca="false">+IF(T704&lt;150.01,U704,"")</f>
        <v/>
      </c>
      <c r="B704" s="138" t="str">
        <f aca="false">+IF(T704&lt;150.01,T704,"")</f>
        <v/>
      </c>
      <c r="C704" s="144" t="str">
        <f aca="false">+IF(T704&lt;150.01,N704,"")</f>
        <v/>
      </c>
      <c r="D704" s="138" t="str">
        <f aca="false">+IF(T704&lt;150.01,K704,"")</f>
        <v/>
      </c>
      <c r="E704" s="136" t="str">
        <f aca="false">+IF($T704&lt;150.01,IF($D$14=3,AE704,V704),"")</f>
        <v/>
      </c>
      <c r="F704" s="137" t="str">
        <f aca="false">+IF(T704&lt;150.01,Z704,"")</f>
        <v/>
      </c>
      <c r="G704" s="136" t="str">
        <f aca="false">+IF($T704&lt;150.01,+ABS(E704/F704),"")</f>
        <v/>
      </c>
      <c r="H704" s="138" t="str">
        <f aca="false">+IF($T704&lt;150.01,AA704,"")</f>
        <v/>
      </c>
      <c r="I704" s="138" t="str">
        <f aca="false">+IF($T704&lt;150.01,AB704,"")</f>
        <v/>
      </c>
      <c r="J704" s="113" t="str">
        <f aca="false">+IF($T704&lt;150.01,AC704,"")</f>
        <v/>
      </c>
      <c r="K704" s="113" t="e">
        <f aca="false">+IF($B704&lt;25.0001,L704,M704)</f>
        <v>#VALUE!</v>
      </c>
      <c r="L704" s="139" t="e">
        <f aca="false">+$C$26/'-'!$C$174*EXP($F$14+$G$14/(273.15+$B704)+$H$14/(273.15+$B704)^2+$I$14/(273.15+$B704)^3)</f>
        <v>#VALUE!</v>
      </c>
      <c r="M704" s="139" t="e">
        <f aca="false">+$C$26/'-'!$C$174*EXP($F$15+$G$15/(273.15+$B704)+$H$15/(273.15+$B704)^2+$I$15/(273.15+$B704)^3)</f>
        <v>#VALUE!</v>
      </c>
      <c r="N704" s="113" t="e">
        <f aca="false">+IF($B704&lt;25.0001,O704,P704)</f>
        <v>#VALUE!</v>
      </c>
      <c r="O704" s="140" t="e">
        <f aca="false">EXP($F$14+$G$14/(273.15+$B704)+$H$14/(273.15+$B704)^2+$I$14/(273.15+$B704)^3)</f>
        <v>#VALUE!</v>
      </c>
      <c r="P704" s="140" t="e">
        <f aca="false">EXP($F$15+$G$15/(273.15+$B704)+$H$15/(273.15+$B704)^2+$I$15/(273.15+$B704)^3)</f>
        <v>#VALUE!</v>
      </c>
      <c r="Q704" s="113" t="e">
        <f aca="false">+IF($B704&lt;25.0001,R704,S704)</f>
        <v>#VALUE!</v>
      </c>
      <c r="R704" s="113" t="e">
        <f aca="false">1/($F$17+$G$17*LN($D704/($C$26/'-'!$C$174))+$H$17*LN($D704/($C$26/'-'!$C$174))^2+$I$17*LN($D704/($C$26/'-'!$C$174))^3)-273.15</f>
        <v>#VALUE!</v>
      </c>
      <c r="S704" s="113" t="e">
        <f aca="false">1/($F$17+$G$18*LN($D704/($C$26/'-'!$C$174))+$H$18*LN($D704/($C$26/'-'!$C$174))^2+$I$18*LN($D704/($C$26/'-'!$C$174))^3)-273.15</f>
        <v>#VALUE!</v>
      </c>
      <c r="T704" s="38" t="n">
        <f aca="false">+T703+$C$20*5/9</f>
        <v>312.777777777774</v>
      </c>
      <c r="U704" s="38" t="n">
        <f aca="false">+U703+$C$20</f>
        <v>595</v>
      </c>
      <c r="V704" s="38" t="e">
        <f aca="false">+IF($C$35=3435,AF704,IF(T704&lt;25.000001,X704,+IF(T704&lt;85.000001,+W704,Y704)))</f>
        <v>#VALUE!</v>
      </c>
      <c r="W704" s="113" t="n">
        <f aca="false">((1+$C$28/100)*(1+(3977*ABS(1/(273.15+T704)-1/(273.15+$C$25)))/100)-1)*100</f>
        <v>7.6169113787856</v>
      </c>
      <c r="X704" s="113" t="n">
        <f aca="false">((1+$C$28/100)*(1+(3977*ABS(1/(273.15+$T704)-1/(273.15+$C$25)))/100)^2-1)*100</f>
        <v>14.6673229179147</v>
      </c>
      <c r="Y704" s="113" t="n">
        <f aca="false">((1+$C$28/100)*(1+(3977*ABS(1/(273.15+$T704)-1/(333.15+$C$25)))/100)*(1+(3977*ABS(1/(273.15+$T704)-1/(273.15+$C$25)))/100)-1)*100</f>
        <v>12.2624751169383</v>
      </c>
      <c r="Z704" s="113" t="e">
        <f aca="false">+IF(B704&lt;25,(-$G$14/(273.15+$B704)^2-2*$H$14/(273.15+$B704)^3-3*$I$14/(273.15+$B704)^4)*100,(-$G$15/(273.15+$B704)^2-2*$H$15/(273.15+$B704)^3-3*$I$15/(273.15+$B704)^4)*100)</f>
        <v>#VALUE!</v>
      </c>
      <c r="AA704" s="113" t="e">
        <f aca="false">+K704*(1-V704/100)</f>
        <v>#VALUE!</v>
      </c>
      <c r="AB704" s="113" t="e">
        <f aca="false">+K704*(1+V704/100)</f>
        <v>#VALUE!</v>
      </c>
      <c r="AC704" s="113" t="e">
        <f aca="false">+Q704</f>
        <v>#VALUE!</v>
      </c>
      <c r="AD704" s="38" t="n">
        <f aca="false">100*(1+3*40*ABS(1/(273.15+T704)-1/298.15)-1)</f>
        <v>19.7678573942314</v>
      </c>
      <c r="AE704" s="38" t="n">
        <f aca="false">+(((1+$C$28/100)*(1+AD704/100))-1)*100</f>
        <v>20.9655359681737</v>
      </c>
      <c r="AF704" s="38" t="e">
        <f aca="false">+((1+ABS(34.35*(1/(273.15+B704)-1/(298.15))))*(1+$C$34/100)-1)*100</f>
        <v>#VALUE!</v>
      </c>
    </row>
    <row r="705" customFormat="false" ht="12" hidden="false" customHeight="false" outlineLevel="0" collapsed="false">
      <c r="A705" s="141" t="str">
        <f aca="false">+IF(T705&lt;150.01,U705,"")</f>
        <v/>
      </c>
      <c r="B705" s="138" t="str">
        <f aca="false">+IF(T705&lt;150.01,T705,"")</f>
        <v/>
      </c>
      <c r="C705" s="144" t="str">
        <f aca="false">+IF(T705&lt;150.01,N705,"")</f>
        <v/>
      </c>
      <c r="D705" s="138" t="str">
        <f aca="false">+IF(T705&lt;150.01,K705,"")</f>
        <v/>
      </c>
      <c r="E705" s="136" t="str">
        <f aca="false">+IF($T705&lt;150.01,IF($D$14=3,AE705,V705),"")</f>
        <v/>
      </c>
      <c r="F705" s="137" t="str">
        <f aca="false">+IF(T705&lt;150.01,Z705,"")</f>
        <v/>
      </c>
      <c r="G705" s="136" t="str">
        <f aca="false">+IF($T705&lt;150.01,+ABS(E705/F705),"")</f>
        <v/>
      </c>
      <c r="H705" s="138" t="str">
        <f aca="false">+IF($T705&lt;150.01,AA705,"")</f>
        <v/>
      </c>
      <c r="I705" s="138" t="str">
        <f aca="false">+IF($T705&lt;150.01,AB705,"")</f>
        <v/>
      </c>
      <c r="J705" s="113" t="str">
        <f aca="false">+IF($T705&lt;150.01,AC705,"")</f>
        <v/>
      </c>
      <c r="K705" s="113" t="e">
        <f aca="false">+IF($B705&lt;25.0001,L705,M705)</f>
        <v>#VALUE!</v>
      </c>
      <c r="L705" s="139" t="e">
        <f aca="false">+$C$26/'-'!$C$174*EXP($F$14+$G$14/(273.15+$B705)+$H$14/(273.15+$B705)^2+$I$14/(273.15+$B705)^3)</f>
        <v>#VALUE!</v>
      </c>
      <c r="M705" s="139" t="e">
        <f aca="false">+$C$26/'-'!$C$174*EXP($F$15+$G$15/(273.15+$B705)+$H$15/(273.15+$B705)^2+$I$15/(273.15+$B705)^3)</f>
        <v>#VALUE!</v>
      </c>
      <c r="N705" s="113" t="e">
        <f aca="false">+IF($B705&lt;25.0001,O705,P705)</f>
        <v>#VALUE!</v>
      </c>
      <c r="O705" s="140" t="e">
        <f aca="false">EXP($F$14+$G$14/(273.15+$B705)+$H$14/(273.15+$B705)^2+$I$14/(273.15+$B705)^3)</f>
        <v>#VALUE!</v>
      </c>
      <c r="P705" s="140" t="e">
        <f aca="false">EXP($F$15+$G$15/(273.15+$B705)+$H$15/(273.15+$B705)^2+$I$15/(273.15+$B705)^3)</f>
        <v>#VALUE!</v>
      </c>
      <c r="Q705" s="113" t="e">
        <f aca="false">+IF($B705&lt;25.0001,R705,S705)</f>
        <v>#VALUE!</v>
      </c>
      <c r="R705" s="113" t="e">
        <f aca="false">1/($F$17+$G$17*LN($D705/($C$26/'-'!$C$174))+$H$17*LN($D705/($C$26/'-'!$C$174))^2+$I$17*LN($D705/($C$26/'-'!$C$174))^3)-273.15</f>
        <v>#VALUE!</v>
      </c>
      <c r="S705" s="113" t="e">
        <f aca="false">1/($F$17+$G$18*LN($D705/($C$26/'-'!$C$174))+$H$18*LN($D705/($C$26/'-'!$C$174))^2+$I$18*LN($D705/($C$26/'-'!$C$174))^3)-273.15</f>
        <v>#VALUE!</v>
      </c>
      <c r="T705" s="38" t="n">
        <f aca="false">+T704+$C$20*5/9</f>
        <v>313.33333333333</v>
      </c>
      <c r="U705" s="38" t="n">
        <f aca="false">+U704+$C$20</f>
        <v>596</v>
      </c>
      <c r="V705" s="38" t="e">
        <f aca="false">+IF($C$35=3435,AF705,IF(T705&lt;25.000001,X705,+IF(T705&lt;85.000001,+W705,Y705)))</f>
        <v>#VALUE!</v>
      </c>
      <c r="W705" s="113" t="n">
        <f aca="false">((1+$C$28/100)*(1+(3977*ABS(1/(273.15+T705)-1/(273.15+$C$25)))/100)-1)*100</f>
        <v>7.62340526533682</v>
      </c>
      <c r="X705" s="113" t="n">
        <f aca="false">((1+$C$28/100)*(1+(3977*ABS(1/(273.15+$T705)-1/(273.15+$C$25)))/100)^2-1)*100</f>
        <v>14.6811619891775</v>
      </c>
      <c r="Y705" s="113" t="n">
        <f aca="false">((1+$C$28/100)*(1+(3977*ABS(1/(273.15+$T705)-1/(333.15+$C$25)))/100)*(1+(3977*ABS(1/(273.15+$T705)-1/(273.15+$C$25)))/100)-1)*100</f>
        <v>12.2761690733805</v>
      </c>
      <c r="Z705" s="113" t="e">
        <f aca="false">+IF(B705&lt;25,(-$G$14/(273.15+$B705)^2-2*$H$14/(273.15+$B705)^3-3*$I$14/(273.15+$B705)^4)*100,(-$G$15/(273.15+$B705)^2-2*$H$15/(273.15+$B705)^3-3*$I$15/(273.15+$B705)^4)*100)</f>
        <v>#VALUE!</v>
      </c>
      <c r="AA705" s="113" t="e">
        <f aca="false">+K705*(1-V705/100)</f>
        <v>#VALUE!</v>
      </c>
      <c r="AB705" s="113" t="e">
        <f aca="false">+K705*(1+V705/100)</f>
        <v>#VALUE!</v>
      </c>
      <c r="AC705" s="113" t="e">
        <f aca="false">+Q705</f>
        <v>#VALUE!</v>
      </c>
      <c r="AD705" s="38" t="n">
        <f aca="false">100*(1+3*40*ABS(1/(273.15+T705)-1/298.15)-1)</f>
        <v>19.7872577180276</v>
      </c>
      <c r="AE705" s="38" t="n">
        <f aca="false">+(((1+$C$28/100)*(1+AD705/100))-1)*100</f>
        <v>20.9851302952079</v>
      </c>
      <c r="AF705" s="38" t="e">
        <f aca="false">+((1+ABS(34.35*(1/(273.15+B705)-1/(298.15))))*(1+$C$34/100)-1)*100</f>
        <v>#VALUE!</v>
      </c>
    </row>
    <row r="706" customFormat="false" ht="12" hidden="false" customHeight="false" outlineLevel="0" collapsed="false">
      <c r="A706" s="141" t="str">
        <f aca="false">+IF(T706&lt;150.01,U706,"")</f>
        <v/>
      </c>
      <c r="B706" s="138" t="str">
        <f aca="false">+IF(T706&lt;150.01,T706,"")</f>
        <v/>
      </c>
      <c r="C706" s="144" t="str">
        <f aca="false">+IF(T706&lt;150.01,N706,"")</f>
        <v/>
      </c>
      <c r="D706" s="138" t="str">
        <f aca="false">+IF(T706&lt;150.01,K706,"")</f>
        <v/>
      </c>
      <c r="E706" s="136" t="str">
        <f aca="false">+IF($T706&lt;150.01,IF($D$14=3,AE706,V706),"")</f>
        <v/>
      </c>
      <c r="F706" s="137" t="str">
        <f aca="false">+IF(T706&lt;150.01,Z706,"")</f>
        <v/>
      </c>
      <c r="G706" s="136" t="str">
        <f aca="false">+IF($T706&lt;150.01,+ABS(E706/F706),"")</f>
        <v/>
      </c>
      <c r="H706" s="138" t="str">
        <f aca="false">+IF($T706&lt;150.01,AA706,"")</f>
        <v/>
      </c>
      <c r="I706" s="138" t="str">
        <f aca="false">+IF($T706&lt;150.01,AB706,"")</f>
        <v/>
      </c>
      <c r="J706" s="113" t="str">
        <f aca="false">+IF($T706&lt;150.01,AC706,"")</f>
        <v/>
      </c>
      <c r="K706" s="113" t="e">
        <f aca="false">+IF($B706&lt;25.0001,L706,M706)</f>
        <v>#VALUE!</v>
      </c>
      <c r="L706" s="139" t="e">
        <f aca="false">+$C$26/'-'!$C$174*EXP($F$14+$G$14/(273.15+$B706)+$H$14/(273.15+$B706)^2+$I$14/(273.15+$B706)^3)</f>
        <v>#VALUE!</v>
      </c>
      <c r="M706" s="139" t="e">
        <f aca="false">+$C$26/'-'!$C$174*EXP($F$15+$G$15/(273.15+$B706)+$H$15/(273.15+$B706)^2+$I$15/(273.15+$B706)^3)</f>
        <v>#VALUE!</v>
      </c>
      <c r="N706" s="113" t="e">
        <f aca="false">+IF($B706&lt;25.0001,O706,P706)</f>
        <v>#VALUE!</v>
      </c>
      <c r="O706" s="140" t="e">
        <f aca="false">EXP($F$14+$G$14/(273.15+$B706)+$H$14/(273.15+$B706)^2+$I$14/(273.15+$B706)^3)</f>
        <v>#VALUE!</v>
      </c>
      <c r="P706" s="140" t="e">
        <f aca="false">EXP($F$15+$G$15/(273.15+$B706)+$H$15/(273.15+$B706)^2+$I$15/(273.15+$B706)^3)</f>
        <v>#VALUE!</v>
      </c>
      <c r="Q706" s="113" t="e">
        <f aca="false">+IF($B706&lt;25.0001,R706,S706)</f>
        <v>#VALUE!</v>
      </c>
      <c r="R706" s="113" t="e">
        <f aca="false">1/($F$17+$G$17*LN($D706/($C$26/'-'!$C$174))+$H$17*LN($D706/($C$26/'-'!$C$174))^2+$I$17*LN($D706/($C$26/'-'!$C$174))^3)-273.15</f>
        <v>#VALUE!</v>
      </c>
      <c r="S706" s="113" t="e">
        <f aca="false">1/($F$17+$G$18*LN($D706/($C$26/'-'!$C$174))+$H$18*LN($D706/($C$26/'-'!$C$174))^2+$I$18*LN($D706/($C$26/'-'!$C$174))^3)-273.15</f>
        <v>#VALUE!</v>
      </c>
      <c r="T706" s="38" t="n">
        <f aca="false">+T705+$C$20*5/9</f>
        <v>313.888888888885</v>
      </c>
      <c r="U706" s="38" t="n">
        <f aca="false">+U705+$C$20</f>
        <v>597</v>
      </c>
      <c r="V706" s="38" t="e">
        <f aca="false">+IF($C$35=3435,AF706,IF(T706&lt;25.000001,X706,+IF(T706&lt;85.000001,+W706,Y706)))</f>
        <v>#VALUE!</v>
      </c>
      <c r="W706" s="113" t="n">
        <f aca="false">((1+$C$28/100)*(1+(3977*ABS(1/(273.15+T706)-1/(273.15+$C$25)))/100)-1)*100</f>
        <v>7.62988686065891</v>
      </c>
      <c r="X706" s="113" t="n">
        <f aca="false">((1+$C$28/100)*(1+(3977*ABS(1/(273.15+$T706)-1/(273.15+$C$25)))/100)^2-1)*100</f>
        <v>14.6949756993885</v>
      </c>
      <c r="Y706" s="113" t="n">
        <f aca="false">((1+$C$28/100)*(1+(3977*ABS(1/(273.15+$T706)-1/(333.15+$C$25)))/100)*(1+(3977*ABS(1/(273.15+$T706)-1/(273.15+$C$25)))/100)-1)*100</f>
        <v>12.2898379434352</v>
      </c>
      <c r="Z706" s="113" t="e">
        <f aca="false">+IF(B706&lt;25,(-$G$14/(273.15+$B706)^2-2*$H$14/(273.15+$B706)^3-3*$I$14/(273.15+$B706)^4)*100,(-$G$15/(273.15+$B706)^2-2*$H$15/(273.15+$B706)^3-3*$I$15/(273.15+$B706)^4)*100)</f>
        <v>#VALUE!</v>
      </c>
      <c r="AA706" s="113" t="e">
        <f aca="false">+K706*(1-V706/100)</f>
        <v>#VALUE!</v>
      </c>
      <c r="AB706" s="113" t="e">
        <f aca="false">+K706*(1+V706/100)</f>
        <v>#VALUE!</v>
      </c>
      <c r="AC706" s="113" t="e">
        <f aca="false">+Q706</f>
        <v>#VALUE!</v>
      </c>
      <c r="AD706" s="38" t="n">
        <f aca="false">100*(1+3*40*ABS(1/(273.15+T706)-1/298.15)-1)</f>
        <v>19.8066213220839</v>
      </c>
      <c r="AE706" s="38" t="n">
        <f aca="false">+(((1+$C$28/100)*(1+AD706/100))-1)*100</f>
        <v>21.0046875353047</v>
      </c>
      <c r="AF706" s="38" t="e">
        <f aca="false">+((1+ABS(34.35*(1/(273.15+B706)-1/(298.15))))*(1+$C$34/100)-1)*100</f>
        <v>#VALUE!</v>
      </c>
    </row>
    <row r="707" customFormat="false" ht="12" hidden="false" customHeight="false" outlineLevel="0" collapsed="false">
      <c r="A707" s="141" t="str">
        <f aca="false">+IF(T707&lt;150.01,U707,"")</f>
        <v/>
      </c>
      <c r="B707" s="138" t="str">
        <f aca="false">+IF(T707&lt;150.01,T707,"")</f>
        <v/>
      </c>
      <c r="C707" s="144" t="str">
        <f aca="false">+IF(T707&lt;150.01,N707,"")</f>
        <v/>
      </c>
      <c r="D707" s="138" t="str">
        <f aca="false">+IF(T707&lt;150.01,K707,"")</f>
        <v/>
      </c>
      <c r="E707" s="136" t="str">
        <f aca="false">+IF($T707&lt;150.01,IF($D$14=3,AE707,V707),"")</f>
        <v/>
      </c>
      <c r="F707" s="137" t="str">
        <f aca="false">+IF(T707&lt;150.01,Z707,"")</f>
        <v/>
      </c>
      <c r="G707" s="136" t="str">
        <f aca="false">+IF($T707&lt;150.01,+ABS(E707/F707),"")</f>
        <v/>
      </c>
      <c r="H707" s="138" t="str">
        <f aca="false">+IF($T707&lt;150.01,AA707,"")</f>
        <v/>
      </c>
      <c r="I707" s="138" t="str">
        <f aca="false">+IF($T707&lt;150.01,AB707,"")</f>
        <v/>
      </c>
      <c r="J707" s="113" t="str">
        <f aca="false">+IF($T707&lt;150.01,AC707,"")</f>
        <v/>
      </c>
      <c r="K707" s="113" t="e">
        <f aca="false">+IF($B707&lt;25.0001,L707,M707)</f>
        <v>#VALUE!</v>
      </c>
      <c r="L707" s="139" t="e">
        <f aca="false">+$C$26/'-'!$C$174*EXP($F$14+$G$14/(273.15+$B707)+$H$14/(273.15+$B707)^2+$I$14/(273.15+$B707)^3)</f>
        <v>#VALUE!</v>
      </c>
      <c r="M707" s="139" t="e">
        <f aca="false">+$C$26/'-'!$C$174*EXP($F$15+$G$15/(273.15+$B707)+$H$15/(273.15+$B707)^2+$I$15/(273.15+$B707)^3)</f>
        <v>#VALUE!</v>
      </c>
      <c r="N707" s="113" t="e">
        <f aca="false">+IF($B707&lt;25.0001,O707,P707)</f>
        <v>#VALUE!</v>
      </c>
      <c r="O707" s="140" t="e">
        <f aca="false">EXP($F$14+$G$14/(273.15+$B707)+$H$14/(273.15+$B707)^2+$I$14/(273.15+$B707)^3)</f>
        <v>#VALUE!</v>
      </c>
      <c r="P707" s="140" t="e">
        <f aca="false">EXP($F$15+$G$15/(273.15+$B707)+$H$15/(273.15+$B707)^2+$I$15/(273.15+$B707)^3)</f>
        <v>#VALUE!</v>
      </c>
      <c r="Q707" s="113" t="e">
        <f aca="false">+IF($B707&lt;25.0001,R707,S707)</f>
        <v>#VALUE!</v>
      </c>
      <c r="R707" s="113" t="e">
        <f aca="false">1/($F$17+$G$17*LN($D707/($C$26/'-'!$C$174))+$H$17*LN($D707/($C$26/'-'!$C$174))^2+$I$17*LN($D707/($C$26/'-'!$C$174))^3)-273.15</f>
        <v>#VALUE!</v>
      </c>
      <c r="S707" s="113" t="e">
        <f aca="false">1/($F$17+$G$18*LN($D707/($C$26/'-'!$C$174))+$H$18*LN($D707/($C$26/'-'!$C$174))^2+$I$18*LN($D707/($C$26/'-'!$C$174))^3)-273.15</f>
        <v>#VALUE!</v>
      </c>
      <c r="T707" s="38" t="n">
        <f aca="false">+T706+$C$20*5/9</f>
        <v>314.444444444441</v>
      </c>
      <c r="U707" s="38" t="n">
        <f aca="false">+U706+$C$20</f>
        <v>598</v>
      </c>
      <c r="V707" s="38" t="e">
        <f aca="false">+IF($C$35=3435,AF707,IF(T707&lt;25.000001,X707,+IF(T707&lt;85.000001,+W707,Y707)))</f>
        <v>#VALUE!</v>
      </c>
      <c r="W707" s="113" t="n">
        <f aca="false">((1+$C$28/100)*(1+(3977*ABS(1/(273.15+T707)-1/(273.15+$C$25)))/100)-1)*100</f>
        <v>7.63635619961498</v>
      </c>
      <c r="X707" s="113" t="n">
        <f aca="false">((1+$C$28/100)*(1+(3977*ABS(1/(273.15+$T707)-1/(273.15+$C$25)))/100)^2-1)*100</f>
        <v>14.7087641181227</v>
      </c>
      <c r="Y707" s="113" t="n">
        <f aca="false">((1+$C$28/100)*(1+(3977*ABS(1/(273.15+$T707)-1/(333.15+$C$25)))/100)*(1+(3977*ABS(1/(273.15+$T707)-1/(273.15+$C$25)))/100)-1)*100</f>
        <v>12.3034817958986</v>
      </c>
      <c r="Z707" s="113" t="e">
        <f aca="false">+IF(B707&lt;25,(-$G$14/(273.15+$B707)^2-2*$H$14/(273.15+$B707)^3-3*$I$14/(273.15+$B707)^4)*100,(-$G$15/(273.15+$B707)^2-2*$H$15/(273.15+$B707)^3-3*$I$15/(273.15+$B707)^4)*100)</f>
        <v>#VALUE!</v>
      </c>
      <c r="AA707" s="113" t="e">
        <f aca="false">+K707*(1-V707/100)</f>
        <v>#VALUE!</v>
      </c>
      <c r="AB707" s="113" t="e">
        <f aca="false">+K707*(1+V707/100)</f>
        <v>#VALUE!</v>
      </c>
      <c r="AC707" s="113" t="e">
        <f aca="false">+Q707</f>
        <v>#VALUE!</v>
      </c>
      <c r="AD707" s="38" t="n">
        <f aca="false">100*(1+3*40*ABS(1/(273.15+T707)-1/298.15)-1)</f>
        <v>19.825948310553</v>
      </c>
      <c r="AE707" s="38" t="n">
        <f aca="false">+(((1+$C$28/100)*(1+AD707/100))-1)*100</f>
        <v>21.0242077936585</v>
      </c>
      <c r="AF707" s="38" t="e">
        <f aca="false">+((1+ABS(34.35*(1/(273.15+B707)-1/(298.15))))*(1+$C$34/100)-1)*100</f>
        <v>#VALUE!</v>
      </c>
    </row>
    <row r="708" customFormat="false" ht="12" hidden="false" customHeight="false" outlineLevel="0" collapsed="false">
      <c r="A708" s="141" t="str">
        <f aca="false">+IF(T708&lt;150.01,U708,"")</f>
        <v/>
      </c>
      <c r="B708" s="138" t="str">
        <f aca="false">+IF(T708&lt;150.01,T708,"")</f>
        <v/>
      </c>
      <c r="C708" s="144" t="str">
        <f aca="false">+IF(T708&lt;150.01,N708,"")</f>
        <v/>
      </c>
      <c r="D708" s="138" t="str">
        <f aca="false">+IF(T708&lt;150.01,K708,"")</f>
        <v/>
      </c>
      <c r="E708" s="136" t="str">
        <f aca="false">+IF($T708&lt;150.01,IF($D$14=3,AE708,V708),"")</f>
        <v/>
      </c>
      <c r="F708" s="137" t="str">
        <f aca="false">+IF(T708&lt;150.01,Z708,"")</f>
        <v/>
      </c>
      <c r="G708" s="136" t="str">
        <f aca="false">+IF($T708&lt;150.01,+ABS(E708/F708),"")</f>
        <v/>
      </c>
      <c r="H708" s="138" t="str">
        <f aca="false">+IF($T708&lt;150.01,AA708,"")</f>
        <v/>
      </c>
      <c r="I708" s="138" t="str">
        <f aca="false">+IF($T708&lt;150.01,AB708,"")</f>
        <v/>
      </c>
      <c r="J708" s="113" t="str">
        <f aca="false">+IF($T708&lt;150.01,AC708,"")</f>
        <v/>
      </c>
      <c r="K708" s="113" t="e">
        <f aca="false">+IF($B708&lt;25.0001,L708,M708)</f>
        <v>#VALUE!</v>
      </c>
      <c r="L708" s="139" t="e">
        <f aca="false">+$C$26/'-'!$C$174*EXP($F$14+$G$14/(273.15+$B708)+$H$14/(273.15+$B708)^2+$I$14/(273.15+$B708)^3)</f>
        <v>#VALUE!</v>
      </c>
      <c r="M708" s="139" t="e">
        <f aca="false">+$C$26/'-'!$C$174*EXP($F$15+$G$15/(273.15+$B708)+$H$15/(273.15+$B708)^2+$I$15/(273.15+$B708)^3)</f>
        <v>#VALUE!</v>
      </c>
      <c r="N708" s="113" t="e">
        <f aca="false">+IF($B708&lt;25.0001,O708,P708)</f>
        <v>#VALUE!</v>
      </c>
      <c r="O708" s="140" t="e">
        <f aca="false">EXP($F$14+$G$14/(273.15+$B708)+$H$14/(273.15+$B708)^2+$I$14/(273.15+$B708)^3)</f>
        <v>#VALUE!</v>
      </c>
      <c r="P708" s="140" t="e">
        <f aca="false">EXP($F$15+$G$15/(273.15+$B708)+$H$15/(273.15+$B708)^2+$I$15/(273.15+$B708)^3)</f>
        <v>#VALUE!</v>
      </c>
      <c r="Q708" s="113" t="e">
        <f aca="false">+IF($B708&lt;25.0001,R708,S708)</f>
        <v>#VALUE!</v>
      </c>
      <c r="R708" s="113" t="e">
        <f aca="false">1/($F$17+$G$17*LN($D708/($C$26/'-'!$C$174))+$H$17*LN($D708/($C$26/'-'!$C$174))^2+$I$17*LN($D708/($C$26/'-'!$C$174))^3)-273.15</f>
        <v>#VALUE!</v>
      </c>
      <c r="S708" s="113" t="e">
        <f aca="false">1/($F$17+$G$18*LN($D708/($C$26/'-'!$C$174))+$H$18*LN($D708/($C$26/'-'!$C$174))^2+$I$18*LN($D708/($C$26/'-'!$C$174))^3)-273.15</f>
        <v>#VALUE!</v>
      </c>
      <c r="T708" s="38" t="n">
        <f aca="false">+T707+$C$20*5/9</f>
        <v>314.999999999996</v>
      </c>
      <c r="U708" s="38" t="n">
        <f aca="false">+U707+$C$20</f>
        <v>599</v>
      </c>
      <c r="V708" s="38" t="e">
        <f aca="false">+IF($C$35=3435,AF708,IF(T708&lt;25.000001,X708,+IF(T708&lt;85.000001,+W708,Y708)))</f>
        <v>#VALUE!</v>
      </c>
      <c r="W708" s="113" t="n">
        <f aca="false">((1+$C$28/100)*(1+(3977*ABS(1/(273.15+T708)-1/(273.15+$C$25)))/100)-1)*100</f>
        <v>7.64281331693646</v>
      </c>
      <c r="X708" s="113" t="n">
        <f aca="false">((1+$C$28/100)*(1+(3977*ABS(1/(273.15+$T708)-1/(273.15+$C$25)))/100)^2-1)*100</f>
        <v>14.7225273147013</v>
      </c>
      <c r="Y708" s="113" t="n">
        <f aca="false">((1+$C$28/100)*(1+(3977*ABS(1/(273.15+$T708)-1/(333.15+$C$25)))/100)*(1+(3977*ABS(1/(273.15+$T708)-1/(273.15+$C$25)))/100)-1)*100</f>
        <v>12.3171006993155</v>
      </c>
      <c r="Z708" s="113" t="e">
        <f aca="false">+IF(B708&lt;25,(-$G$14/(273.15+$B708)^2-2*$H$14/(273.15+$B708)^3-3*$I$14/(273.15+$B708)^4)*100,(-$G$15/(273.15+$B708)^2-2*$H$15/(273.15+$B708)^3-3*$I$15/(273.15+$B708)^4)*100)</f>
        <v>#VALUE!</v>
      </c>
      <c r="AA708" s="113" t="e">
        <f aca="false">+K708*(1-V708/100)</f>
        <v>#VALUE!</v>
      </c>
      <c r="AB708" s="113" t="e">
        <f aca="false">+K708*(1+V708/100)</f>
        <v>#VALUE!</v>
      </c>
      <c r="AC708" s="113" t="e">
        <f aca="false">+Q708</f>
        <v>#VALUE!</v>
      </c>
      <c r="AD708" s="38" t="n">
        <f aca="false">100*(1+3*40*ABS(1/(273.15+T708)-1/298.15)-1)</f>
        <v>19.845238787194</v>
      </c>
      <c r="AE708" s="38" t="n">
        <f aca="false">+(((1+$C$28/100)*(1+AD708/100))-1)*100</f>
        <v>21.043691175066</v>
      </c>
      <c r="AF708" s="38" t="e">
        <f aca="false">+((1+ABS(34.35*(1/(273.15+B708)-1/(298.15))))*(1+$C$34/100)-1)*100</f>
        <v>#VALUE!</v>
      </c>
    </row>
    <row r="709" customFormat="false" ht="12" hidden="false" customHeight="false" outlineLevel="0" collapsed="false">
      <c r="A709" s="141" t="str">
        <f aca="false">+IF(T709&lt;150.01,U709,"")</f>
        <v/>
      </c>
      <c r="B709" s="138" t="str">
        <f aca="false">+IF(T709&lt;150.01,T709,"")</f>
        <v/>
      </c>
      <c r="C709" s="144" t="str">
        <f aca="false">+IF(T709&lt;150.01,N709,"")</f>
        <v/>
      </c>
      <c r="D709" s="138" t="str">
        <f aca="false">+IF(T709&lt;150.01,K709,"")</f>
        <v/>
      </c>
      <c r="E709" s="136" t="str">
        <f aca="false">+IF($T709&lt;150.01,IF($D$14=3,AE709,V709),"")</f>
        <v/>
      </c>
      <c r="F709" s="137" t="str">
        <f aca="false">+IF(T709&lt;150.01,Z709,"")</f>
        <v/>
      </c>
      <c r="G709" s="136" t="str">
        <f aca="false">+IF($T709&lt;150.01,+ABS(E709/F709),"")</f>
        <v/>
      </c>
      <c r="H709" s="138" t="str">
        <f aca="false">+IF($T709&lt;150.01,AA709,"")</f>
        <v/>
      </c>
      <c r="I709" s="138" t="str">
        <f aca="false">+IF($T709&lt;150.01,AB709,"")</f>
        <v/>
      </c>
      <c r="J709" s="113" t="str">
        <f aca="false">+IF($T709&lt;150.01,AC709,"")</f>
        <v/>
      </c>
      <c r="K709" s="113" t="e">
        <f aca="false">+IF($B709&lt;25.0001,L709,M709)</f>
        <v>#VALUE!</v>
      </c>
      <c r="L709" s="139" t="e">
        <f aca="false">+$C$26/'-'!$C$174*EXP($F$14+$G$14/(273.15+$B709)+$H$14/(273.15+$B709)^2+$I$14/(273.15+$B709)^3)</f>
        <v>#VALUE!</v>
      </c>
      <c r="M709" s="139" t="e">
        <f aca="false">+$C$26/'-'!$C$174*EXP($F$15+$G$15/(273.15+$B709)+$H$15/(273.15+$B709)^2+$I$15/(273.15+$B709)^3)</f>
        <v>#VALUE!</v>
      </c>
      <c r="N709" s="113" t="e">
        <f aca="false">+IF($B709&lt;25.0001,O709,P709)</f>
        <v>#VALUE!</v>
      </c>
      <c r="O709" s="140" t="e">
        <f aca="false">EXP($F$14+$G$14/(273.15+$B709)+$H$14/(273.15+$B709)^2+$I$14/(273.15+$B709)^3)</f>
        <v>#VALUE!</v>
      </c>
      <c r="P709" s="140" t="e">
        <f aca="false">EXP($F$15+$G$15/(273.15+$B709)+$H$15/(273.15+$B709)^2+$I$15/(273.15+$B709)^3)</f>
        <v>#VALUE!</v>
      </c>
      <c r="Q709" s="113" t="e">
        <f aca="false">+IF($B709&lt;25.0001,R709,S709)</f>
        <v>#VALUE!</v>
      </c>
      <c r="R709" s="113" t="e">
        <f aca="false">1/($F$17+$G$17*LN($D709/($C$26/'-'!$C$174))+$H$17*LN($D709/($C$26/'-'!$C$174))^2+$I$17*LN($D709/($C$26/'-'!$C$174))^3)-273.15</f>
        <v>#VALUE!</v>
      </c>
      <c r="S709" s="113" t="e">
        <f aca="false">1/($F$17+$G$18*LN($D709/($C$26/'-'!$C$174))+$H$18*LN($D709/($C$26/'-'!$C$174))^2+$I$18*LN($D709/($C$26/'-'!$C$174))^3)-273.15</f>
        <v>#VALUE!</v>
      </c>
      <c r="T709" s="38" t="n">
        <f aca="false">+T708+$C$20*5/9</f>
        <v>315.555555555552</v>
      </c>
      <c r="U709" s="38" t="n">
        <f aca="false">+U708+$C$20</f>
        <v>600</v>
      </c>
      <c r="V709" s="38" t="e">
        <f aca="false">+IF($C$35=3435,AF709,IF(T709&lt;25.000001,X709,+IF(T709&lt;85.000001,+W709,Y709)))</f>
        <v>#VALUE!</v>
      </c>
      <c r="W709" s="113" t="n">
        <f aca="false">((1+$C$28/100)*(1+(3977*ABS(1/(273.15+T709)-1/(273.15+$C$25)))/100)-1)*100</f>
        <v>7.6492582472236</v>
      </c>
      <c r="X709" s="113" t="n">
        <f aca="false">((1+$C$28/100)*(1+(3977*ABS(1/(273.15+$T709)-1/(273.15+$C$25)))/100)^2-1)*100</f>
        <v>14.7362653581925</v>
      </c>
      <c r="Y709" s="113" t="n">
        <f aca="false">((1+$C$28/100)*(1+(3977*ABS(1/(273.15+$T709)-1/(333.15+$C$25)))/100)*(1+(3977*ABS(1/(273.15+$T709)-1/(273.15+$C$25)))/100)-1)*100</f>
        <v>12.330694721981</v>
      </c>
      <c r="Z709" s="113" t="e">
        <f aca="false">+IF(B709&lt;25,(-$G$14/(273.15+$B709)^2-2*$H$14/(273.15+$B709)^3-3*$I$14/(273.15+$B709)^4)*100,(-$G$15/(273.15+$B709)^2-2*$H$15/(273.15+$B709)^3-3*$I$15/(273.15+$B709)^4)*100)</f>
        <v>#VALUE!</v>
      </c>
      <c r="AA709" s="113" t="e">
        <f aca="false">+K709*(1-V709/100)</f>
        <v>#VALUE!</v>
      </c>
      <c r="AB709" s="113" t="e">
        <f aca="false">+K709*(1+V709/100)</f>
        <v>#VALUE!</v>
      </c>
      <c r="AC709" s="113" t="e">
        <f aca="false">+Q709</f>
        <v>#VALUE!</v>
      </c>
      <c r="AD709" s="38" t="n">
        <f aca="false">100*(1+3*40*ABS(1/(273.15+T709)-1/298.15)-1)</f>
        <v>19.8644928553747</v>
      </c>
      <c r="AE709" s="38" t="n">
        <f aca="false">+(((1+$C$28/100)*(1+AD709/100))-1)*100</f>
        <v>21.0631377839284</v>
      </c>
      <c r="AF709" s="38" t="e">
        <f aca="false">+((1+ABS(34.35*(1/(273.15+B709)-1/(298.15))))*(1+$C$34/100)-1)*100</f>
        <v>#VALUE!</v>
      </c>
    </row>
    <row r="710" customFormat="false" ht="12" hidden="false" customHeight="false" outlineLevel="0" collapsed="false">
      <c r="A710" s="141" t="str">
        <f aca="false">+IF(T710&lt;150.01,U710,"")</f>
        <v/>
      </c>
      <c r="B710" s="138" t="str">
        <f aca="false">+IF(T710&lt;150.01,T710,"")</f>
        <v/>
      </c>
      <c r="C710" s="144" t="str">
        <f aca="false">+IF(T710&lt;150.01,N710,"")</f>
        <v/>
      </c>
      <c r="D710" s="138" t="str">
        <f aca="false">+IF(T710&lt;150.01,K710,"")</f>
        <v/>
      </c>
      <c r="E710" s="136" t="str">
        <f aca="false">+IF($T710&lt;150.01,IF($D$14=3,AE710,V710),"")</f>
        <v/>
      </c>
      <c r="F710" s="137" t="str">
        <f aca="false">+IF(T710&lt;150.01,Z710,"")</f>
        <v/>
      </c>
      <c r="G710" s="136" t="str">
        <f aca="false">+IF($T710&lt;150.01,+ABS(E710/F710),"")</f>
        <v/>
      </c>
      <c r="H710" s="138" t="str">
        <f aca="false">+IF($T710&lt;150.01,AA710,"")</f>
        <v/>
      </c>
      <c r="I710" s="138" t="str">
        <f aca="false">+IF($T710&lt;150.01,AB710,"")</f>
        <v/>
      </c>
      <c r="J710" s="113" t="str">
        <f aca="false">+IF($T710&lt;150.01,AC710,"")</f>
        <v/>
      </c>
      <c r="K710" s="113" t="e">
        <f aca="false">+IF($B710&lt;25.0001,L710,M710)</f>
        <v>#VALUE!</v>
      </c>
      <c r="L710" s="139" t="e">
        <f aca="false">+$C$26/'-'!$C$174*EXP($F$14+$G$14/(273.15+$B710)+$H$14/(273.15+$B710)^2+$I$14/(273.15+$B710)^3)</f>
        <v>#VALUE!</v>
      </c>
      <c r="M710" s="139" t="e">
        <f aca="false">+$C$26/'-'!$C$174*EXP($F$15+$G$15/(273.15+$B710)+$H$15/(273.15+$B710)^2+$I$15/(273.15+$B710)^3)</f>
        <v>#VALUE!</v>
      </c>
      <c r="N710" s="113" t="e">
        <f aca="false">+IF($B710&lt;25.0001,O710,P710)</f>
        <v>#VALUE!</v>
      </c>
      <c r="O710" s="140" t="e">
        <f aca="false">EXP($F$14+$G$14/(273.15+$B710)+$H$14/(273.15+$B710)^2+$I$14/(273.15+$B710)^3)</f>
        <v>#VALUE!</v>
      </c>
      <c r="P710" s="140" t="e">
        <f aca="false">EXP($F$15+$G$15/(273.15+$B710)+$H$15/(273.15+$B710)^2+$I$15/(273.15+$B710)^3)</f>
        <v>#VALUE!</v>
      </c>
      <c r="Q710" s="113" t="e">
        <f aca="false">+IF($B710&lt;25.0001,R710,S710)</f>
        <v>#VALUE!</v>
      </c>
      <c r="R710" s="113" t="e">
        <f aca="false">1/($F$17+$G$17*LN($D710/($C$26/'-'!$C$174))+$H$17*LN($D710/($C$26/'-'!$C$174))^2+$I$17*LN($D710/($C$26/'-'!$C$174))^3)-273.15</f>
        <v>#VALUE!</v>
      </c>
      <c r="S710" s="113" t="e">
        <f aca="false">1/($F$17+$G$18*LN($D710/($C$26/'-'!$C$174))+$H$18*LN($D710/($C$26/'-'!$C$174))^2+$I$18*LN($D710/($C$26/'-'!$C$174))^3)-273.15</f>
        <v>#VALUE!</v>
      </c>
      <c r="T710" s="38" t="n">
        <f aca="false">+T709+$C$20*5/9</f>
        <v>316.111111111107</v>
      </c>
      <c r="U710" s="38" t="n">
        <f aca="false">+U709+$C$20</f>
        <v>601</v>
      </c>
      <c r="V710" s="38" t="e">
        <f aca="false">+IF($C$35=3435,AF710,IF(T710&lt;25.000001,X710,+IF(T710&lt;85.000001,+W710,Y710)))</f>
        <v>#VALUE!</v>
      </c>
      <c r="W710" s="113" t="n">
        <f aca="false">((1+$C$28/100)*(1+(3977*ABS(1/(273.15+T710)-1/(273.15+$C$25)))/100)-1)*100</f>
        <v>7.6556910249463</v>
      </c>
      <c r="X710" s="113" t="n">
        <f aca="false">((1+$C$28/100)*(1+(3977*ABS(1/(273.15+$T710)-1/(273.15+$C$25)))/100)^2-1)*100</f>
        <v>14.7499783174129</v>
      </c>
      <c r="Y710" s="113" t="n">
        <f aca="false">((1+$C$28/100)*(1+(3977*ABS(1/(273.15+$T710)-1/(333.15+$C$25)))/100)*(1+(3977*ABS(1/(273.15+$T710)-1/(273.15+$C$25)))/100)-1)*100</f>
        <v>12.3442639319415</v>
      </c>
      <c r="Z710" s="113" t="e">
        <f aca="false">+IF(B710&lt;25,(-$G$14/(273.15+$B710)^2-2*$H$14/(273.15+$B710)^3-3*$I$14/(273.15+$B710)^4)*100,(-$G$15/(273.15+$B710)^2-2*$H$15/(273.15+$B710)^3-3*$I$15/(273.15+$B710)^4)*100)</f>
        <v>#VALUE!</v>
      </c>
      <c r="AA710" s="113" t="e">
        <f aca="false">+K710*(1-V710/100)</f>
        <v>#VALUE!</v>
      </c>
      <c r="AB710" s="113" t="e">
        <f aca="false">+K710*(1+V710/100)</f>
        <v>#VALUE!</v>
      </c>
      <c r="AC710" s="113" t="e">
        <f aca="false">+Q710</f>
        <v>#VALUE!</v>
      </c>
      <c r="AD710" s="38" t="n">
        <f aca="false">100*(1+3*40*ABS(1/(273.15+T710)-1/298.15)-1)</f>
        <v>19.8837106180726</v>
      </c>
      <c r="AE710" s="38" t="n">
        <f aca="false">+(((1+$C$28/100)*(1+AD710/100))-1)*100</f>
        <v>21.0825477242533</v>
      </c>
      <c r="AF710" s="38" t="e">
        <f aca="false">+((1+ABS(34.35*(1/(273.15+B710)-1/(298.15))))*(1+$C$34/100)-1)*100</f>
        <v>#VALUE!</v>
      </c>
    </row>
    <row r="711" customFormat="false" ht="12" hidden="false" customHeight="false" outlineLevel="0" collapsed="false">
      <c r="A711" s="141" t="str">
        <f aca="false">+IF(T711&lt;150.01,U711,"")</f>
        <v/>
      </c>
      <c r="B711" s="138" t="str">
        <f aca="false">+IF(T711&lt;150.01,T711,"")</f>
        <v/>
      </c>
      <c r="C711" s="144" t="str">
        <f aca="false">+IF(T711&lt;150.01,N711,"")</f>
        <v/>
      </c>
      <c r="D711" s="138" t="str">
        <f aca="false">+IF(T711&lt;150.01,K711,"")</f>
        <v/>
      </c>
      <c r="E711" s="136" t="str">
        <f aca="false">+IF($T711&lt;150.01,IF($D$14=3,AE711,V711),"")</f>
        <v/>
      </c>
      <c r="F711" s="137" t="str">
        <f aca="false">+IF(T711&lt;150.01,Z711,"")</f>
        <v/>
      </c>
      <c r="G711" s="136" t="str">
        <f aca="false">+IF($T711&lt;150.01,+ABS(E711/F711),"")</f>
        <v/>
      </c>
      <c r="H711" s="138" t="str">
        <f aca="false">+IF($T711&lt;150.01,AA711,"")</f>
        <v/>
      </c>
      <c r="I711" s="138" t="str">
        <f aca="false">+IF($T711&lt;150.01,AB711,"")</f>
        <v/>
      </c>
      <c r="J711" s="113" t="str">
        <f aca="false">+IF($T711&lt;150.01,AC711,"")</f>
        <v/>
      </c>
      <c r="K711" s="113" t="e">
        <f aca="false">+IF($B711&lt;25.0001,L711,M711)</f>
        <v>#VALUE!</v>
      </c>
      <c r="L711" s="139" t="e">
        <f aca="false">+$C$26/'-'!$C$174*EXP($F$14+$G$14/(273.15+$B711)+$H$14/(273.15+$B711)^2+$I$14/(273.15+$B711)^3)</f>
        <v>#VALUE!</v>
      </c>
      <c r="M711" s="139" t="e">
        <f aca="false">+$C$26/'-'!$C$174*EXP($F$15+$G$15/(273.15+$B711)+$H$15/(273.15+$B711)^2+$I$15/(273.15+$B711)^3)</f>
        <v>#VALUE!</v>
      </c>
      <c r="N711" s="113" t="e">
        <f aca="false">+IF($B711&lt;25.0001,O711,P711)</f>
        <v>#VALUE!</v>
      </c>
      <c r="O711" s="140" t="e">
        <f aca="false">EXP($F$14+$G$14/(273.15+$B711)+$H$14/(273.15+$B711)^2+$I$14/(273.15+$B711)^3)</f>
        <v>#VALUE!</v>
      </c>
      <c r="P711" s="140" t="e">
        <f aca="false">EXP($F$15+$G$15/(273.15+$B711)+$H$15/(273.15+$B711)^2+$I$15/(273.15+$B711)^3)</f>
        <v>#VALUE!</v>
      </c>
      <c r="Q711" s="113" t="e">
        <f aca="false">+IF($B711&lt;25.0001,R711,S711)</f>
        <v>#VALUE!</v>
      </c>
      <c r="R711" s="113" t="e">
        <f aca="false">1/($F$17+$G$17*LN($D711/($C$26/'-'!$C$174))+$H$17*LN($D711/($C$26/'-'!$C$174))^2+$I$17*LN($D711/($C$26/'-'!$C$174))^3)-273.15</f>
        <v>#VALUE!</v>
      </c>
      <c r="S711" s="113" t="e">
        <f aca="false">1/($F$17+$G$18*LN($D711/($C$26/'-'!$C$174))+$H$18*LN($D711/($C$26/'-'!$C$174))^2+$I$18*LN($D711/($C$26/'-'!$C$174))^3)-273.15</f>
        <v>#VALUE!</v>
      </c>
      <c r="T711" s="38" t="n">
        <f aca="false">+T710+$C$20*5/9</f>
        <v>316.666666666663</v>
      </c>
      <c r="U711" s="38" t="n">
        <f aca="false">+U710+$C$20</f>
        <v>602</v>
      </c>
      <c r="V711" s="38" t="e">
        <f aca="false">+IF($C$35=3435,AF711,IF(T711&lt;25.000001,X711,+IF(T711&lt;85.000001,+W711,Y711)))</f>
        <v>#VALUE!</v>
      </c>
      <c r="W711" s="113" t="n">
        <f aca="false">((1+$C$28/100)*(1+(3977*ABS(1/(273.15+T711)-1/(273.15+$C$25)))/100)-1)*100</f>
        <v>7.66211168444442</v>
      </c>
      <c r="X711" s="113" t="n">
        <f aca="false">((1+$C$28/100)*(1+(3977*ABS(1/(273.15+$T711)-1/(273.15+$C$25)))/100)^2-1)*100</f>
        <v>14.7636662609286</v>
      </c>
      <c r="Y711" s="113" t="n">
        <f aca="false">((1+$C$28/100)*(1+(3977*ABS(1/(273.15+$T711)-1/(333.15+$C$25)))/100)*(1+(3977*ABS(1/(273.15+$T711)-1/(273.15+$C$25)))/100)-1)*100</f>
        <v>12.3578083969957</v>
      </c>
      <c r="Z711" s="113" t="e">
        <f aca="false">+IF(B711&lt;25,(-$G$14/(273.15+$B711)^2-2*$H$14/(273.15+$B711)^3-3*$I$14/(273.15+$B711)^4)*100,(-$G$15/(273.15+$B711)^2-2*$H$15/(273.15+$B711)^3-3*$I$15/(273.15+$B711)^4)*100)</f>
        <v>#VALUE!</v>
      </c>
      <c r="AA711" s="113" t="e">
        <f aca="false">+K711*(1-V711/100)</f>
        <v>#VALUE!</v>
      </c>
      <c r="AB711" s="113" t="e">
        <f aca="false">+K711*(1+V711/100)</f>
        <v>#VALUE!</v>
      </c>
      <c r="AC711" s="113" t="e">
        <f aca="false">+Q711</f>
        <v>#VALUE!</v>
      </c>
      <c r="AD711" s="38" t="n">
        <f aca="false">100*(1+3*40*ABS(1/(273.15+T711)-1/298.15)-1)</f>
        <v>19.9028921778775</v>
      </c>
      <c r="AE711" s="38" t="n">
        <f aca="false">+(((1+$C$28/100)*(1+AD711/100))-1)*100</f>
        <v>21.1019210996563</v>
      </c>
      <c r="AF711" s="38" t="e">
        <f aca="false">+((1+ABS(34.35*(1/(273.15+B711)-1/(298.15))))*(1+$C$34/100)-1)*100</f>
        <v>#VALUE!</v>
      </c>
    </row>
    <row r="712" customFormat="false" ht="12" hidden="false" customHeight="false" outlineLevel="0" collapsed="false">
      <c r="A712" s="141" t="str">
        <f aca="false">+IF(T712&lt;150.01,U712,"")</f>
        <v/>
      </c>
      <c r="B712" s="138" t="str">
        <f aca="false">+IF(T712&lt;150.01,T712,"")</f>
        <v/>
      </c>
      <c r="C712" s="144" t="str">
        <f aca="false">+IF(T712&lt;150.01,N712,"")</f>
        <v/>
      </c>
      <c r="D712" s="138" t="str">
        <f aca="false">+IF(T712&lt;150.01,K712,"")</f>
        <v/>
      </c>
      <c r="E712" s="136" t="str">
        <f aca="false">+IF($T712&lt;150.01,IF($D$14=3,AE712,V712),"")</f>
        <v/>
      </c>
      <c r="F712" s="137" t="str">
        <f aca="false">+IF(T712&lt;150.01,Z712,"")</f>
        <v/>
      </c>
      <c r="G712" s="136" t="str">
        <f aca="false">+IF($T712&lt;150.01,+ABS(E712/F712),"")</f>
        <v/>
      </c>
      <c r="H712" s="138" t="str">
        <f aca="false">+IF($T712&lt;150.01,AA712,"")</f>
        <v/>
      </c>
      <c r="I712" s="138" t="str">
        <f aca="false">+IF($T712&lt;150.01,AB712,"")</f>
        <v/>
      </c>
      <c r="J712" s="113" t="str">
        <f aca="false">+IF($T712&lt;150.01,AC712,"")</f>
        <v/>
      </c>
      <c r="K712" s="113" t="e">
        <f aca="false">+IF($B712&lt;25.0001,L712,M712)</f>
        <v>#VALUE!</v>
      </c>
      <c r="L712" s="139" t="e">
        <f aca="false">+$C$26/'-'!$C$174*EXP($F$14+$G$14/(273.15+$B712)+$H$14/(273.15+$B712)^2+$I$14/(273.15+$B712)^3)</f>
        <v>#VALUE!</v>
      </c>
      <c r="M712" s="139" t="e">
        <f aca="false">+$C$26/'-'!$C$174*EXP($F$15+$G$15/(273.15+$B712)+$H$15/(273.15+$B712)^2+$I$15/(273.15+$B712)^3)</f>
        <v>#VALUE!</v>
      </c>
      <c r="N712" s="113" t="e">
        <f aca="false">+IF($B712&lt;25.0001,O712,P712)</f>
        <v>#VALUE!</v>
      </c>
      <c r="O712" s="140" t="e">
        <f aca="false">EXP($F$14+$G$14/(273.15+$B712)+$H$14/(273.15+$B712)^2+$I$14/(273.15+$B712)^3)</f>
        <v>#VALUE!</v>
      </c>
      <c r="P712" s="140" t="e">
        <f aca="false">EXP($F$15+$G$15/(273.15+$B712)+$H$15/(273.15+$B712)^2+$I$15/(273.15+$B712)^3)</f>
        <v>#VALUE!</v>
      </c>
      <c r="Q712" s="113" t="e">
        <f aca="false">+IF($B712&lt;25.0001,R712,S712)</f>
        <v>#VALUE!</v>
      </c>
      <c r="R712" s="113" t="e">
        <f aca="false">1/($F$17+$G$17*LN($D712/($C$26/'-'!$C$174))+$H$17*LN($D712/($C$26/'-'!$C$174))^2+$I$17*LN($D712/($C$26/'-'!$C$174))^3)-273.15</f>
        <v>#VALUE!</v>
      </c>
      <c r="S712" s="113" t="e">
        <f aca="false">1/($F$17+$G$18*LN($D712/($C$26/'-'!$C$174))+$H$18*LN($D712/($C$26/'-'!$C$174))^2+$I$18*LN($D712/($C$26/'-'!$C$174))^3)-273.15</f>
        <v>#VALUE!</v>
      </c>
      <c r="T712" s="38" t="n">
        <f aca="false">+T711+$C$20*5/9</f>
        <v>317.222222222218</v>
      </c>
      <c r="U712" s="38" t="n">
        <f aca="false">+U711+$C$20</f>
        <v>603</v>
      </c>
      <c r="V712" s="38" t="e">
        <f aca="false">+IF($C$35=3435,AF712,IF(T712&lt;25.000001,X712,+IF(T712&lt;85.000001,+W712,Y712)))</f>
        <v>#VALUE!</v>
      </c>
      <c r="W712" s="113" t="n">
        <f aca="false">((1+$C$28/100)*(1+(3977*ABS(1/(273.15+T712)-1/(273.15+$C$25)))/100)-1)*100</f>
        <v>7.6685202599287</v>
      </c>
      <c r="X712" s="113" t="n">
        <f aca="false">((1+$C$28/100)*(1+(3977*ABS(1/(273.15+$T712)-1/(273.15+$C$25)))/100)^2-1)*100</f>
        <v>14.7773292570562</v>
      </c>
      <c r="Y712" s="113" t="n">
        <f aca="false">((1+$C$28/100)*(1+(3977*ABS(1/(273.15+$T712)-1/(333.15+$C$25)))/100)*(1+(3977*ABS(1/(273.15+$T712)-1/(273.15+$C$25)))/100)-1)*100</f>
        <v>12.3713281846958</v>
      </c>
      <c r="Z712" s="113" t="e">
        <f aca="false">+IF(B712&lt;25,(-$G$14/(273.15+$B712)^2-2*$H$14/(273.15+$B712)^3-3*$I$14/(273.15+$B712)^4)*100,(-$G$15/(273.15+$B712)^2-2*$H$15/(273.15+$B712)^3-3*$I$15/(273.15+$B712)^4)*100)</f>
        <v>#VALUE!</v>
      </c>
      <c r="AA712" s="113" t="e">
        <f aca="false">+K712*(1-V712/100)</f>
        <v>#VALUE!</v>
      </c>
      <c r="AB712" s="113" t="e">
        <f aca="false">+K712*(1+V712/100)</f>
        <v>#VALUE!</v>
      </c>
      <c r="AC712" s="113" t="e">
        <f aca="false">+Q712</f>
        <v>#VALUE!</v>
      </c>
      <c r="AD712" s="38" t="n">
        <f aca="false">100*(1+3*40*ABS(1/(273.15+T712)-1/298.15)-1)</f>
        <v>19.922037636993</v>
      </c>
      <c r="AE712" s="38" t="n">
        <f aca="false">+(((1+$C$28/100)*(1+AD712/100))-1)*100</f>
        <v>21.121258013363</v>
      </c>
      <c r="AF712" s="38" t="e">
        <f aca="false">+((1+ABS(34.35*(1/(273.15+B712)-1/(298.15))))*(1+$C$34/100)-1)*100</f>
        <v>#VALUE!</v>
      </c>
    </row>
    <row r="713" customFormat="false" ht="12" hidden="false" customHeight="false" outlineLevel="0" collapsed="false">
      <c r="A713" s="141" t="str">
        <f aca="false">+IF(T713&lt;150.01,U713,"")</f>
        <v/>
      </c>
      <c r="B713" s="138" t="str">
        <f aca="false">+IF(T713&lt;150.01,T713,"")</f>
        <v/>
      </c>
      <c r="C713" s="144" t="str">
        <f aca="false">+IF(T713&lt;150.01,N713,"")</f>
        <v/>
      </c>
      <c r="D713" s="138" t="str">
        <f aca="false">+IF(T713&lt;150.01,K713,"")</f>
        <v/>
      </c>
      <c r="E713" s="136" t="str">
        <f aca="false">+IF($T713&lt;150.01,IF($D$14=3,AE713,V713),"")</f>
        <v/>
      </c>
      <c r="F713" s="137" t="str">
        <f aca="false">+IF(T713&lt;150.01,Z713,"")</f>
        <v/>
      </c>
      <c r="G713" s="136" t="str">
        <f aca="false">+IF($T713&lt;150.01,+ABS(E713/F713),"")</f>
        <v/>
      </c>
      <c r="H713" s="138" t="str">
        <f aca="false">+IF($T713&lt;150.01,AA713,"")</f>
        <v/>
      </c>
      <c r="I713" s="138" t="str">
        <f aca="false">+IF($T713&lt;150.01,AB713,"")</f>
        <v/>
      </c>
      <c r="J713" s="113" t="str">
        <f aca="false">+IF($T713&lt;150.01,AC713,"")</f>
        <v/>
      </c>
      <c r="K713" s="113" t="e">
        <f aca="false">+IF($B713&lt;25.0001,L713,M713)</f>
        <v>#VALUE!</v>
      </c>
      <c r="L713" s="139" t="e">
        <f aca="false">+$C$26/'-'!$C$174*EXP($F$14+$G$14/(273.15+$B713)+$H$14/(273.15+$B713)^2+$I$14/(273.15+$B713)^3)</f>
        <v>#VALUE!</v>
      </c>
      <c r="M713" s="139" t="e">
        <f aca="false">+$C$26/'-'!$C$174*EXP($F$15+$G$15/(273.15+$B713)+$H$15/(273.15+$B713)^2+$I$15/(273.15+$B713)^3)</f>
        <v>#VALUE!</v>
      </c>
      <c r="N713" s="113" t="e">
        <f aca="false">+IF($B713&lt;25.0001,O713,P713)</f>
        <v>#VALUE!</v>
      </c>
      <c r="O713" s="140" t="e">
        <f aca="false">EXP($F$14+$G$14/(273.15+$B713)+$H$14/(273.15+$B713)^2+$I$14/(273.15+$B713)^3)</f>
        <v>#VALUE!</v>
      </c>
      <c r="P713" s="140" t="e">
        <f aca="false">EXP($F$15+$G$15/(273.15+$B713)+$H$15/(273.15+$B713)^2+$I$15/(273.15+$B713)^3)</f>
        <v>#VALUE!</v>
      </c>
      <c r="Q713" s="113" t="e">
        <f aca="false">+IF($B713&lt;25.0001,R713,S713)</f>
        <v>#VALUE!</v>
      </c>
      <c r="R713" s="113" t="e">
        <f aca="false">1/($F$17+$G$17*LN($D713/($C$26/'-'!$C$174))+$H$17*LN($D713/($C$26/'-'!$C$174))^2+$I$17*LN($D713/($C$26/'-'!$C$174))^3)-273.15</f>
        <v>#VALUE!</v>
      </c>
      <c r="S713" s="113" t="e">
        <f aca="false">1/($F$17+$G$18*LN($D713/($C$26/'-'!$C$174))+$H$18*LN($D713/($C$26/'-'!$C$174))^2+$I$18*LN($D713/($C$26/'-'!$C$174))^3)-273.15</f>
        <v>#VALUE!</v>
      </c>
      <c r="T713" s="38" t="n">
        <f aca="false">+T712+$C$20*5/9</f>
        <v>317.777777777774</v>
      </c>
      <c r="U713" s="38" t="n">
        <f aca="false">+U712+$C$20</f>
        <v>604</v>
      </c>
      <c r="V713" s="38" t="e">
        <f aca="false">+IF($C$35=3435,AF713,IF(T713&lt;25.000001,X713,+IF(T713&lt;85.000001,+W713,Y713)))</f>
        <v>#VALUE!</v>
      </c>
      <c r="W713" s="113" t="n">
        <f aca="false">((1+$C$28/100)*(1+(3977*ABS(1/(273.15+T713)-1/(273.15+$C$25)))/100)-1)*100</f>
        <v>7.67491678548118</v>
      </c>
      <c r="X713" s="113" t="n">
        <f aca="false">((1+$C$28/100)*(1+(3977*ABS(1/(273.15+$T713)-1/(273.15+$C$25)))/100)^2-1)*100</f>
        <v>14.7909673738643</v>
      </c>
      <c r="Y713" s="113" t="n">
        <f aca="false">((1+$C$28/100)*(1+(3977*ABS(1/(273.15+$T713)-1/(333.15+$C$25)))/100)*(1+(3977*ABS(1/(273.15+$T713)-1/(273.15+$C$25)))/100)-1)*100</f>
        <v>12.3848233623486</v>
      </c>
      <c r="Z713" s="113" t="e">
        <f aca="false">+IF(B713&lt;25,(-$G$14/(273.15+$B713)^2-2*$H$14/(273.15+$B713)^3-3*$I$14/(273.15+$B713)^4)*100,(-$G$15/(273.15+$B713)^2-2*$H$15/(273.15+$B713)^3-3*$I$15/(273.15+$B713)^4)*100)</f>
        <v>#VALUE!</v>
      </c>
      <c r="AA713" s="113" t="e">
        <f aca="false">+K713*(1-V713/100)</f>
        <v>#VALUE!</v>
      </c>
      <c r="AB713" s="113" t="e">
        <f aca="false">+K713*(1+V713/100)</f>
        <v>#VALUE!</v>
      </c>
      <c r="AC713" s="113" t="e">
        <f aca="false">+Q713</f>
        <v>#VALUE!</v>
      </c>
      <c r="AD713" s="38" t="n">
        <f aca="false">100*(1+3*40*ABS(1/(273.15+T713)-1/298.15)-1)</f>
        <v>19.9411470972384</v>
      </c>
      <c r="AE713" s="38" t="n">
        <f aca="false">+(((1+$C$28/100)*(1+AD713/100))-1)*100</f>
        <v>21.1405585682108</v>
      </c>
      <c r="AF713" s="38" t="e">
        <f aca="false">+((1+ABS(34.35*(1/(273.15+B713)-1/(298.15))))*(1+$C$34/100)-1)*100</f>
        <v>#VALUE!</v>
      </c>
    </row>
    <row r="714" customFormat="false" ht="12" hidden="false" customHeight="false" outlineLevel="0" collapsed="false">
      <c r="A714" s="141" t="str">
        <f aca="false">+IF(T714&lt;150.01,U714,"")</f>
        <v/>
      </c>
      <c r="B714" s="138" t="str">
        <f aca="false">+IF(T714&lt;150.01,T714,"")</f>
        <v/>
      </c>
      <c r="C714" s="144" t="str">
        <f aca="false">+IF(T714&lt;150.01,N714,"")</f>
        <v/>
      </c>
      <c r="D714" s="138" t="str">
        <f aca="false">+IF(T714&lt;150.01,K714,"")</f>
        <v/>
      </c>
      <c r="E714" s="136" t="str">
        <f aca="false">+IF($T714&lt;150.01,IF($D$14=3,AE714,V714),"")</f>
        <v/>
      </c>
      <c r="F714" s="137" t="str">
        <f aca="false">+IF(T714&lt;150.01,Z714,"")</f>
        <v/>
      </c>
      <c r="G714" s="136" t="str">
        <f aca="false">+IF($T714&lt;150.01,+ABS(E714/F714),"")</f>
        <v/>
      </c>
      <c r="H714" s="138" t="str">
        <f aca="false">+IF($T714&lt;150.01,AA714,"")</f>
        <v/>
      </c>
      <c r="I714" s="138" t="str">
        <f aca="false">+IF($T714&lt;150.01,AB714,"")</f>
        <v/>
      </c>
      <c r="J714" s="113" t="str">
        <f aca="false">+IF($T714&lt;150.01,AC714,"")</f>
        <v/>
      </c>
      <c r="K714" s="113" t="e">
        <f aca="false">+IF($B714&lt;25.0001,L714,M714)</f>
        <v>#VALUE!</v>
      </c>
      <c r="L714" s="139" t="e">
        <f aca="false">+$C$26/'-'!$C$174*EXP($F$14+$G$14/(273.15+$B714)+$H$14/(273.15+$B714)^2+$I$14/(273.15+$B714)^3)</f>
        <v>#VALUE!</v>
      </c>
      <c r="M714" s="139" t="e">
        <f aca="false">+$C$26/'-'!$C$174*EXP($F$15+$G$15/(273.15+$B714)+$H$15/(273.15+$B714)^2+$I$15/(273.15+$B714)^3)</f>
        <v>#VALUE!</v>
      </c>
      <c r="N714" s="113" t="e">
        <f aca="false">+IF($B714&lt;25.0001,O714,P714)</f>
        <v>#VALUE!</v>
      </c>
      <c r="O714" s="140" t="e">
        <f aca="false">EXP($F$14+$G$14/(273.15+$B714)+$H$14/(273.15+$B714)^2+$I$14/(273.15+$B714)^3)</f>
        <v>#VALUE!</v>
      </c>
      <c r="P714" s="140" t="e">
        <f aca="false">EXP($F$15+$G$15/(273.15+$B714)+$H$15/(273.15+$B714)^2+$I$15/(273.15+$B714)^3)</f>
        <v>#VALUE!</v>
      </c>
      <c r="Q714" s="113" t="e">
        <f aca="false">+IF($B714&lt;25.0001,R714,S714)</f>
        <v>#VALUE!</v>
      </c>
      <c r="R714" s="113" t="e">
        <f aca="false">1/($F$17+$G$17*LN($D714/($C$26/'-'!$C$174))+$H$17*LN($D714/($C$26/'-'!$C$174))^2+$I$17*LN($D714/($C$26/'-'!$C$174))^3)-273.15</f>
        <v>#VALUE!</v>
      </c>
      <c r="S714" s="113" t="e">
        <f aca="false">1/($F$17+$G$18*LN($D714/($C$26/'-'!$C$174))+$H$18*LN($D714/($C$26/'-'!$C$174))^2+$I$18*LN($D714/($C$26/'-'!$C$174))^3)-273.15</f>
        <v>#VALUE!</v>
      </c>
      <c r="T714" s="38" t="n">
        <f aca="false">+T713+$C$20*5/9</f>
        <v>318.333333333329</v>
      </c>
      <c r="U714" s="38" t="n">
        <f aca="false">+U713+$C$20</f>
        <v>605</v>
      </c>
      <c r="V714" s="38" t="e">
        <f aca="false">+IF($C$35=3435,AF714,IF(T714&lt;25.000001,X714,+IF(T714&lt;85.000001,+W714,Y714)))</f>
        <v>#VALUE!</v>
      </c>
      <c r="W714" s="113" t="n">
        <f aca="false">((1+$C$28/100)*(1+(3977*ABS(1/(273.15+T714)-1/(273.15+$C$25)))/100)-1)*100</f>
        <v>7.68130129505584</v>
      </c>
      <c r="X714" s="113" t="n">
        <f aca="false">((1+$C$28/100)*(1+(3977*ABS(1/(273.15+$T714)-1/(273.15+$C$25)))/100)^2-1)*100</f>
        <v>14.8045806791742</v>
      </c>
      <c r="Y714" s="113" t="n">
        <f aca="false">((1+$C$28/100)*(1+(3977*ABS(1/(273.15+$T714)-1/(333.15+$C$25)))/100)*(1+(3977*ABS(1/(273.15+$T714)-1/(273.15+$C$25)))/100)-1)*100</f>
        <v>12.3982939970167</v>
      </c>
      <c r="Z714" s="113" t="e">
        <f aca="false">+IF(B714&lt;25,(-$G$14/(273.15+$B714)^2-2*$H$14/(273.15+$B714)^3-3*$I$14/(273.15+$B714)^4)*100,(-$G$15/(273.15+$B714)^2-2*$H$15/(273.15+$B714)^3-3*$I$15/(273.15+$B714)^4)*100)</f>
        <v>#VALUE!</v>
      </c>
      <c r="AA714" s="113" t="e">
        <f aca="false">+K714*(1-V714/100)</f>
        <v>#VALUE!</v>
      </c>
      <c r="AB714" s="113" t="e">
        <f aca="false">+K714*(1+V714/100)</f>
        <v>#VALUE!</v>
      </c>
      <c r="AC714" s="113" t="e">
        <f aca="false">+Q714</f>
        <v>#VALUE!</v>
      </c>
      <c r="AD714" s="38" t="n">
        <f aca="false">100*(1+3*40*ABS(1/(273.15+T714)-1/298.15)-1)</f>
        <v>19.9602206600503</v>
      </c>
      <c r="AE714" s="38" t="n">
        <f aca="false">+(((1+$C$28/100)*(1+AD714/100))-1)*100</f>
        <v>21.1598228666508</v>
      </c>
      <c r="AF714" s="38" t="e">
        <f aca="false">+((1+ABS(34.35*(1/(273.15+B714)-1/(298.15))))*(1+$C$34/100)-1)*100</f>
        <v>#VALUE!</v>
      </c>
    </row>
    <row r="715" customFormat="false" ht="12" hidden="false" customHeight="false" outlineLevel="0" collapsed="false">
      <c r="A715" s="141" t="str">
        <f aca="false">+IF(T715&lt;150.01,U715,"")</f>
        <v/>
      </c>
      <c r="B715" s="138" t="str">
        <f aca="false">+IF(T715&lt;150.01,T715,"")</f>
        <v/>
      </c>
      <c r="C715" s="144" t="str">
        <f aca="false">+IF(T715&lt;150.01,N715,"")</f>
        <v/>
      </c>
      <c r="D715" s="138" t="str">
        <f aca="false">+IF(T715&lt;150.01,K715,"")</f>
        <v/>
      </c>
      <c r="E715" s="136" t="str">
        <f aca="false">+IF($T715&lt;150.01,IF($D$14=3,AE715,V715),"")</f>
        <v/>
      </c>
      <c r="F715" s="137" t="str">
        <f aca="false">+IF(T715&lt;150.01,Z715,"")</f>
        <v/>
      </c>
      <c r="G715" s="136" t="str">
        <f aca="false">+IF($T715&lt;150.01,+ABS(E715/F715),"")</f>
        <v/>
      </c>
      <c r="H715" s="138" t="str">
        <f aca="false">+IF($T715&lt;150.01,AA715,"")</f>
        <v/>
      </c>
      <c r="I715" s="138" t="str">
        <f aca="false">+IF($T715&lt;150.01,AB715,"")</f>
        <v/>
      </c>
      <c r="J715" s="113" t="str">
        <f aca="false">+IF($T715&lt;150.01,AC715,"")</f>
        <v/>
      </c>
      <c r="K715" s="113" t="e">
        <f aca="false">+IF($B715&lt;25.0001,L715,M715)</f>
        <v>#VALUE!</v>
      </c>
      <c r="L715" s="139" t="e">
        <f aca="false">+$C$26/'-'!$C$174*EXP($F$14+$G$14/(273.15+$B715)+$H$14/(273.15+$B715)^2+$I$14/(273.15+$B715)^3)</f>
        <v>#VALUE!</v>
      </c>
      <c r="M715" s="139" t="e">
        <f aca="false">+$C$26/'-'!$C$174*EXP($F$15+$G$15/(273.15+$B715)+$H$15/(273.15+$B715)^2+$I$15/(273.15+$B715)^3)</f>
        <v>#VALUE!</v>
      </c>
      <c r="N715" s="113" t="e">
        <f aca="false">+IF($B715&lt;25.0001,O715,P715)</f>
        <v>#VALUE!</v>
      </c>
      <c r="O715" s="140" t="e">
        <f aca="false">EXP($F$14+$G$14/(273.15+$B715)+$H$14/(273.15+$B715)^2+$I$14/(273.15+$B715)^3)</f>
        <v>#VALUE!</v>
      </c>
      <c r="P715" s="140" t="e">
        <f aca="false">EXP($F$15+$G$15/(273.15+$B715)+$H$15/(273.15+$B715)^2+$I$15/(273.15+$B715)^3)</f>
        <v>#VALUE!</v>
      </c>
      <c r="Q715" s="113" t="e">
        <f aca="false">+IF($B715&lt;25.0001,R715,S715)</f>
        <v>#VALUE!</v>
      </c>
      <c r="R715" s="113" t="e">
        <f aca="false">1/($F$17+$G$17*LN($D715/($C$26/'-'!$C$174))+$H$17*LN($D715/($C$26/'-'!$C$174))^2+$I$17*LN($D715/($C$26/'-'!$C$174))^3)-273.15</f>
        <v>#VALUE!</v>
      </c>
      <c r="S715" s="113" t="e">
        <f aca="false">1/($F$17+$G$18*LN($D715/($C$26/'-'!$C$174))+$H$18*LN($D715/($C$26/'-'!$C$174))^2+$I$18*LN($D715/($C$26/'-'!$C$174))^3)-273.15</f>
        <v>#VALUE!</v>
      </c>
      <c r="T715" s="38" t="n">
        <f aca="false">+T714+$C$20*5/9</f>
        <v>318.888888888885</v>
      </c>
      <c r="U715" s="38" t="n">
        <f aca="false">+U714+$C$20</f>
        <v>606</v>
      </c>
      <c r="V715" s="38" t="e">
        <f aca="false">+IF($C$35=3435,AF715,IF(T715&lt;25.000001,X715,+IF(T715&lt;85.000001,+W715,Y715)))</f>
        <v>#VALUE!</v>
      </c>
      <c r="W715" s="113" t="n">
        <f aca="false">((1+$C$28/100)*(1+(3977*ABS(1/(273.15+T715)-1/(273.15+$C$25)))/100)-1)*100</f>
        <v>7.68767382247924</v>
      </c>
      <c r="X715" s="113" t="n">
        <f aca="false">((1+$C$28/100)*(1+(3977*ABS(1/(273.15+$T715)-1/(273.15+$C$25)))/100)^2-1)*100</f>
        <v>14.8181692405612</v>
      </c>
      <c r="Y715" s="113" t="n">
        <f aca="false">((1+$C$28/100)*(1+(3977*ABS(1/(273.15+$T715)-1/(333.15+$C$25)))/100)*(1+(3977*ABS(1/(273.15+$T715)-1/(273.15+$C$25)))/100)-1)*100</f>
        <v>12.4117401555196</v>
      </c>
      <c r="Z715" s="113" t="e">
        <f aca="false">+IF(B715&lt;25,(-$G$14/(273.15+$B715)^2-2*$H$14/(273.15+$B715)^3-3*$I$14/(273.15+$B715)^4)*100,(-$G$15/(273.15+$B715)^2-2*$H$15/(273.15+$B715)^3-3*$I$15/(273.15+$B715)^4)*100)</f>
        <v>#VALUE!</v>
      </c>
      <c r="AA715" s="113" t="e">
        <f aca="false">+K715*(1-V715/100)</f>
        <v>#VALUE!</v>
      </c>
      <c r="AB715" s="113" t="e">
        <f aca="false">+K715*(1+V715/100)</f>
        <v>#VALUE!</v>
      </c>
      <c r="AC715" s="113" t="e">
        <f aca="false">+Q715</f>
        <v>#VALUE!</v>
      </c>
      <c r="AD715" s="38" t="n">
        <f aca="false">100*(1+3*40*ABS(1/(273.15+T715)-1/298.15)-1)</f>
        <v>19.9792584264846</v>
      </c>
      <c r="AE715" s="38" t="n">
        <f aca="false">+(((1+$C$28/100)*(1+AD715/100))-1)*100</f>
        <v>21.1790510107495</v>
      </c>
      <c r="AF715" s="38" t="e">
        <f aca="false">+((1+ABS(34.35*(1/(273.15+B715)-1/(298.15))))*(1+$C$34/100)-1)*100</f>
        <v>#VALUE!</v>
      </c>
    </row>
    <row r="716" customFormat="false" ht="12" hidden="false" customHeight="false" outlineLevel="0" collapsed="false">
      <c r="A716" s="141" t="str">
        <f aca="false">+IF(T716&lt;150.01,U716,"")</f>
        <v/>
      </c>
      <c r="B716" s="138" t="str">
        <f aca="false">+IF(T716&lt;150.01,T716,"")</f>
        <v/>
      </c>
      <c r="C716" s="144" t="str">
        <f aca="false">+IF(T716&lt;150.01,N716,"")</f>
        <v/>
      </c>
      <c r="D716" s="138" t="str">
        <f aca="false">+IF(T716&lt;150.01,K716,"")</f>
        <v/>
      </c>
      <c r="E716" s="136" t="str">
        <f aca="false">+IF($T716&lt;150.01,IF($D$14=3,AE716,V716),"")</f>
        <v/>
      </c>
      <c r="F716" s="137" t="str">
        <f aca="false">+IF(T716&lt;150.01,Z716,"")</f>
        <v/>
      </c>
      <c r="G716" s="136" t="str">
        <f aca="false">+IF($T716&lt;150.01,+ABS(E716/F716),"")</f>
        <v/>
      </c>
      <c r="H716" s="138" t="str">
        <f aca="false">+IF($T716&lt;150.01,AA716,"")</f>
        <v/>
      </c>
      <c r="I716" s="138" t="str">
        <f aca="false">+IF($T716&lt;150.01,AB716,"")</f>
        <v/>
      </c>
      <c r="J716" s="113" t="str">
        <f aca="false">+IF($T716&lt;150.01,AC716,"")</f>
        <v/>
      </c>
      <c r="K716" s="113" t="e">
        <f aca="false">+IF($B716&lt;25.0001,L716,M716)</f>
        <v>#VALUE!</v>
      </c>
      <c r="L716" s="139" t="e">
        <f aca="false">+$C$26/'-'!$C$174*EXP($F$14+$G$14/(273.15+$B716)+$H$14/(273.15+$B716)^2+$I$14/(273.15+$B716)^3)</f>
        <v>#VALUE!</v>
      </c>
      <c r="M716" s="139" t="e">
        <f aca="false">+$C$26/'-'!$C$174*EXP($F$15+$G$15/(273.15+$B716)+$H$15/(273.15+$B716)^2+$I$15/(273.15+$B716)^3)</f>
        <v>#VALUE!</v>
      </c>
      <c r="N716" s="113" t="e">
        <f aca="false">+IF($B716&lt;25.0001,O716,P716)</f>
        <v>#VALUE!</v>
      </c>
      <c r="O716" s="140" t="e">
        <f aca="false">EXP($F$14+$G$14/(273.15+$B716)+$H$14/(273.15+$B716)^2+$I$14/(273.15+$B716)^3)</f>
        <v>#VALUE!</v>
      </c>
      <c r="P716" s="140" t="e">
        <f aca="false">EXP($F$15+$G$15/(273.15+$B716)+$H$15/(273.15+$B716)^2+$I$15/(273.15+$B716)^3)</f>
        <v>#VALUE!</v>
      </c>
      <c r="Q716" s="113" t="e">
        <f aca="false">+IF($B716&lt;25.0001,R716,S716)</f>
        <v>#VALUE!</v>
      </c>
      <c r="R716" s="113" t="e">
        <f aca="false">1/($F$17+$G$17*LN($D716/($C$26/'-'!$C$174))+$H$17*LN($D716/($C$26/'-'!$C$174))^2+$I$17*LN($D716/($C$26/'-'!$C$174))^3)-273.15</f>
        <v>#VALUE!</v>
      </c>
      <c r="S716" s="113" t="e">
        <f aca="false">1/($F$17+$G$18*LN($D716/($C$26/'-'!$C$174))+$H$18*LN($D716/($C$26/'-'!$C$174))^2+$I$18*LN($D716/($C$26/'-'!$C$174))^3)-273.15</f>
        <v>#VALUE!</v>
      </c>
      <c r="T716" s="38" t="n">
        <f aca="false">+T715+$C$20*5/9</f>
        <v>319.444444444441</v>
      </c>
      <c r="U716" s="38" t="n">
        <f aca="false">+U715+$C$20</f>
        <v>607</v>
      </c>
      <c r="V716" s="38" t="e">
        <f aca="false">+IF($C$35=3435,AF716,IF(T716&lt;25.000001,X716,+IF(T716&lt;85.000001,+W716,Y716)))</f>
        <v>#VALUE!</v>
      </c>
      <c r="W716" s="113" t="n">
        <f aca="false">((1+$C$28/100)*(1+(3977*ABS(1/(273.15+T716)-1/(273.15+$C$25)))/100)-1)*100</f>
        <v>7.69403440145102</v>
      </c>
      <c r="X716" s="113" t="n">
        <f aca="false">((1+$C$28/100)*(1+(3977*ABS(1/(273.15+$T716)-1/(273.15+$C$25)))/100)^2-1)*100</f>
        <v>14.8317331253556</v>
      </c>
      <c r="Y716" s="113" t="n">
        <f aca="false">((1+$C$28/100)*(1+(3977*ABS(1/(273.15+$T716)-1/(333.15+$C$25)))/100)*(1+(3977*ABS(1/(273.15+$T716)-1/(273.15+$C$25)))/100)-1)*100</f>
        <v>12.4251619044345</v>
      </c>
      <c r="Z716" s="113" t="e">
        <f aca="false">+IF(B716&lt;25,(-$G$14/(273.15+$B716)^2-2*$H$14/(273.15+$B716)^3-3*$I$14/(273.15+$B716)^4)*100,(-$G$15/(273.15+$B716)^2-2*$H$15/(273.15+$B716)^3-3*$I$15/(273.15+$B716)^4)*100)</f>
        <v>#VALUE!</v>
      </c>
      <c r="AA716" s="113" t="e">
        <f aca="false">+K716*(1-V716/100)</f>
        <v>#VALUE!</v>
      </c>
      <c r="AB716" s="113" t="e">
        <f aca="false">+K716*(1+V716/100)</f>
        <v>#VALUE!</v>
      </c>
      <c r="AC716" s="113" t="e">
        <f aca="false">+Q716</f>
        <v>#VALUE!</v>
      </c>
      <c r="AD716" s="38" t="n">
        <f aca="false">100*(1+3*40*ABS(1/(273.15+T716)-1/298.15)-1)</f>
        <v>19.9982604972185</v>
      </c>
      <c r="AE716" s="38" t="n">
        <f aca="false">+(((1+$C$28/100)*(1+AD716/100))-1)*100</f>
        <v>21.1982431021907</v>
      </c>
      <c r="AF716" s="38" t="e">
        <f aca="false">+((1+ABS(34.35*(1/(273.15+B716)-1/(298.15))))*(1+$C$34/100)-1)*100</f>
        <v>#VALUE!</v>
      </c>
    </row>
    <row r="717" customFormat="false" ht="12" hidden="false" customHeight="false" outlineLevel="0" collapsed="false">
      <c r="A717" s="141" t="str">
        <f aca="false">+IF(T717&lt;150.01,U717,"")</f>
        <v/>
      </c>
      <c r="B717" s="138" t="str">
        <f aca="false">+IF(T717&lt;150.01,T717,"")</f>
        <v/>
      </c>
      <c r="C717" s="144" t="str">
        <f aca="false">+IF(T717&lt;150.01,N717,"")</f>
        <v/>
      </c>
      <c r="D717" s="138" t="str">
        <f aca="false">+IF(T717&lt;150.01,K717,"")</f>
        <v/>
      </c>
      <c r="E717" s="136" t="str">
        <f aca="false">+IF($T717&lt;150.01,IF($D$14=3,AE717,V717),"")</f>
        <v/>
      </c>
      <c r="F717" s="137" t="str">
        <f aca="false">+IF(T717&lt;150.01,Z717,"")</f>
        <v/>
      </c>
      <c r="G717" s="136" t="str">
        <f aca="false">+IF($T717&lt;150.01,+ABS(E717/F717),"")</f>
        <v/>
      </c>
      <c r="H717" s="138" t="str">
        <f aca="false">+IF($T717&lt;150.01,AA717,"")</f>
        <v/>
      </c>
      <c r="I717" s="138" t="str">
        <f aca="false">+IF($T717&lt;150.01,AB717,"")</f>
        <v/>
      </c>
      <c r="J717" s="113" t="str">
        <f aca="false">+IF($T717&lt;150.01,AC717,"")</f>
        <v/>
      </c>
      <c r="K717" s="113" t="e">
        <f aca="false">+IF($B717&lt;25.0001,L717,M717)</f>
        <v>#VALUE!</v>
      </c>
      <c r="L717" s="139" t="e">
        <f aca="false">+$C$26/'-'!$C$174*EXP($F$14+$G$14/(273.15+$B717)+$H$14/(273.15+$B717)^2+$I$14/(273.15+$B717)^3)</f>
        <v>#VALUE!</v>
      </c>
      <c r="M717" s="139" t="e">
        <f aca="false">+$C$26/'-'!$C$174*EXP($F$15+$G$15/(273.15+$B717)+$H$15/(273.15+$B717)^2+$I$15/(273.15+$B717)^3)</f>
        <v>#VALUE!</v>
      </c>
      <c r="N717" s="113" t="e">
        <f aca="false">+IF($B717&lt;25.0001,O717,P717)</f>
        <v>#VALUE!</v>
      </c>
      <c r="O717" s="140" t="e">
        <f aca="false">EXP($F$14+$G$14/(273.15+$B717)+$H$14/(273.15+$B717)^2+$I$14/(273.15+$B717)^3)</f>
        <v>#VALUE!</v>
      </c>
      <c r="P717" s="140" t="e">
        <f aca="false">EXP($F$15+$G$15/(273.15+$B717)+$H$15/(273.15+$B717)^2+$I$15/(273.15+$B717)^3)</f>
        <v>#VALUE!</v>
      </c>
      <c r="Q717" s="113" t="e">
        <f aca="false">+IF($B717&lt;25.0001,R717,S717)</f>
        <v>#VALUE!</v>
      </c>
      <c r="R717" s="113" t="e">
        <f aca="false">1/($F$17+$G$17*LN($D717/($C$26/'-'!$C$174))+$H$17*LN($D717/($C$26/'-'!$C$174))^2+$I$17*LN($D717/($C$26/'-'!$C$174))^3)-273.15</f>
        <v>#VALUE!</v>
      </c>
      <c r="S717" s="113" t="e">
        <f aca="false">1/($F$17+$G$18*LN($D717/($C$26/'-'!$C$174))+$H$18*LN($D717/($C$26/'-'!$C$174))^2+$I$18*LN($D717/($C$26/'-'!$C$174))^3)-273.15</f>
        <v>#VALUE!</v>
      </c>
      <c r="T717" s="38" t="n">
        <f aca="false">+T716+$C$20*5/9</f>
        <v>319.999999999996</v>
      </c>
      <c r="U717" s="38" t="n">
        <f aca="false">+U716+$C$20</f>
        <v>608</v>
      </c>
      <c r="V717" s="38" t="e">
        <f aca="false">+IF($C$35=3435,AF717,IF(T717&lt;25.000001,X717,+IF(T717&lt;85.000001,+W717,Y717)))</f>
        <v>#VALUE!</v>
      </c>
      <c r="W717" s="113" t="n">
        <f aca="false">((1+$C$28/100)*(1+(3977*ABS(1/(273.15+T717)-1/(273.15+$C$25)))/100)-1)*100</f>
        <v>7.70038306554468</v>
      </c>
      <c r="X717" s="113" t="n">
        <f aca="false">((1+$C$28/100)*(1+(3977*ABS(1/(273.15+$T717)-1/(273.15+$C$25)))/100)^2-1)*100</f>
        <v>14.8452724006442</v>
      </c>
      <c r="Y717" s="113" t="n">
        <f aca="false">((1+$C$28/100)*(1+(3977*ABS(1/(273.15+$T717)-1/(333.15+$C$25)))/100)*(1+(3977*ABS(1/(273.15+$T717)-1/(273.15+$C$25)))/100)-1)*100</f>
        <v>12.4385593100978</v>
      </c>
      <c r="Z717" s="113" t="e">
        <f aca="false">+IF(B717&lt;25,(-$G$14/(273.15+$B717)^2-2*$H$14/(273.15+$B717)^3-3*$I$14/(273.15+$B717)^4)*100,(-$G$15/(273.15+$B717)^2-2*$H$15/(273.15+$B717)^3-3*$I$15/(273.15+$B717)^4)*100)</f>
        <v>#VALUE!</v>
      </c>
      <c r="AA717" s="113" t="e">
        <f aca="false">+K717*(1-V717/100)</f>
        <v>#VALUE!</v>
      </c>
      <c r="AB717" s="113" t="e">
        <f aca="false">+K717*(1+V717/100)</f>
        <v>#VALUE!</v>
      </c>
      <c r="AC717" s="113" t="e">
        <f aca="false">+Q717</f>
        <v>#VALUE!</v>
      </c>
      <c r="AD717" s="38" t="n">
        <f aca="false">100*(1+3*40*ABS(1/(273.15+T717)-1/298.15)-1)</f>
        <v>20.0172269725516</v>
      </c>
      <c r="AE717" s="38" t="n">
        <f aca="false">+(((1+$C$28/100)*(1+AD717/100))-1)*100</f>
        <v>21.2173992422771</v>
      </c>
      <c r="AF717" s="38" t="e">
        <f aca="false">+((1+ABS(34.35*(1/(273.15+B717)-1/(298.15))))*(1+$C$34/100)-1)*100</f>
        <v>#VALUE!</v>
      </c>
    </row>
    <row r="718" customFormat="false" ht="12" hidden="false" customHeight="false" outlineLevel="0" collapsed="false">
      <c r="A718" s="141" t="str">
        <f aca="false">+IF(T718&lt;150.01,U718,"")</f>
        <v/>
      </c>
      <c r="B718" s="138" t="str">
        <f aca="false">+IF(T718&lt;150.01,T718,"")</f>
        <v/>
      </c>
      <c r="C718" s="144" t="str">
        <f aca="false">+IF(T718&lt;150.01,N718,"")</f>
        <v/>
      </c>
      <c r="D718" s="138" t="str">
        <f aca="false">+IF(T718&lt;150.01,K718,"")</f>
        <v/>
      </c>
      <c r="E718" s="136" t="str">
        <f aca="false">+IF($T718&lt;150.01,IF($D$14=3,AE718,V718),"")</f>
        <v/>
      </c>
      <c r="F718" s="137" t="str">
        <f aca="false">+IF(T718&lt;150.01,Z718,"")</f>
        <v/>
      </c>
      <c r="G718" s="136" t="str">
        <f aca="false">+IF($T718&lt;150.01,+ABS(E718/F718),"")</f>
        <v/>
      </c>
      <c r="H718" s="138" t="str">
        <f aca="false">+IF($T718&lt;150.01,AA718,"")</f>
        <v/>
      </c>
      <c r="I718" s="138" t="str">
        <f aca="false">+IF($T718&lt;150.01,AB718,"")</f>
        <v/>
      </c>
      <c r="J718" s="113" t="str">
        <f aca="false">+IF($T718&lt;150.01,AC718,"")</f>
        <v/>
      </c>
      <c r="K718" s="113" t="e">
        <f aca="false">+IF($B718&lt;25.0001,L718,M718)</f>
        <v>#VALUE!</v>
      </c>
      <c r="L718" s="139" t="e">
        <f aca="false">+$C$26/'-'!$C$174*EXP($F$14+$G$14/(273.15+$B718)+$H$14/(273.15+$B718)^2+$I$14/(273.15+$B718)^3)</f>
        <v>#VALUE!</v>
      </c>
      <c r="M718" s="139" t="e">
        <f aca="false">+$C$26/'-'!$C$174*EXP($F$15+$G$15/(273.15+$B718)+$H$15/(273.15+$B718)^2+$I$15/(273.15+$B718)^3)</f>
        <v>#VALUE!</v>
      </c>
      <c r="N718" s="113" t="e">
        <f aca="false">+IF($B718&lt;25.0001,O718,P718)</f>
        <v>#VALUE!</v>
      </c>
      <c r="O718" s="140" t="e">
        <f aca="false">EXP($F$14+$G$14/(273.15+$B718)+$H$14/(273.15+$B718)^2+$I$14/(273.15+$B718)^3)</f>
        <v>#VALUE!</v>
      </c>
      <c r="P718" s="140" t="e">
        <f aca="false">EXP($F$15+$G$15/(273.15+$B718)+$H$15/(273.15+$B718)^2+$I$15/(273.15+$B718)^3)</f>
        <v>#VALUE!</v>
      </c>
      <c r="Q718" s="113" t="e">
        <f aca="false">+IF($B718&lt;25.0001,R718,S718)</f>
        <v>#VALUE!</v>
      </c>
      <c r="R718" s="113" t="e">
        <f aca="false">1/($F$17+$G$17*LN($D718/($C$26/'-'!$C$174))+$H$17*LN($D718/($C$26/'-'!$C$174))^2+$I$17*LN($D718/($C$26/'-'!$C$174))^3)-273.15</f>
        <v>#VALUE!</v>
      </c>
      <c r="S718" s="113" t="e">
        <f aca="false">1/($F$17+$G$18*LN($D718/($C$26/'-'!$C$174))+$H$18*LN($D718/($C$26/'-'!$C$174))^2+$I$18*LN($D718/($C$26/'-'!$C$174))^3)-273.15</f>
        <v>#VALUE!</v>
      </c>
      <c r="T718" s="38" t="n">
        <f aca="false">+T717+$C$20*5/9</f>
        <v>320.555555555552</v>
      </c>
      <c r="U718" s="38" t="n">
        <f aca="false">+U717+$C$20</f>
        <v>609</v>
      </c>
      <c r="V718" s="38" t="e">
        <f aca="false">+IF($C$35=3435,AF718,IF(T718&lt;25.000001,X718,+IF(T718&lt;85.000001,+W718,Y718)))</f>
        <v>#VALUE!</v>
      </c>
      <c r="W718" s="113" t="n">
        <f aca="false">((1+$C$28/100)*(1+(3977*ABS(1/(273.15+T718)-1/(273.15+$C$25)))/100)-1)*100</f>
        <v>7.70671984820799</v>
      </c>
      <c r="X718" s="113" t="n">
        <f aca="false">((1+$C$28/100)*(1+(3977*ABS(1/(273.15+$T718)-1/(273.15+$C$25)))/100)^2-1)*100</f>
        <v>14.8587871332709</v>
      </c>
      <c r="Y718" s="113" t="n">
        <f aca="false">((1+$C$28/100)*(1+(3977*ABS(1/(273.15+$T718)-1/(333.15+$C$25)))/100)*(1+(3977*ABS(1/(273.15+$T718)-1/(273.15+$C$25)))/100)-1)*100</f>
        <v>12.4519324386062</v>
      </c>
      <c r="Z718" s="113" t="e">
        <f aca="false">+IF(B718&lt;25,(-$G$14/(273.15+$B718)^2-2*$H$14/(273.15+$B718)^3-3*$I$14/(273.15+$B718)^4)*100,(-$G$15/(273.15+$B718)^2-2*$H$15/(273.15+$B718)^3-3*$I$15/(273.15+$B718)^4)*100)</f>
        <v>#VALUE!</v>
      </c>
      <c r="AA718" s="113" t="e">
        <f aca="false">+K718*(1-V718/100)</f>
        <v>#VALUE!</v>
      </c>
      <c r="AB718" s="113" t="e">
        <f aca="false">+K718*(1+V718/100)</f>
        <v>#VALUE!</v>
      </c>
      <c r="AC718" s="113" t="e">
        <f aca="false">+Q718</f>
        <v>#VALUE!</v>
      </c>
      <c r="AD718" s="38" t="n">
        <f aca="false">100*(1+3*40*ABS(1/(273.15+T718)-1/298.15)-1)</f>
        <v>20.0361579524085</v>
      </c>
      <c r="AE718" s="38" t="n">
        <f aca="false">+(((1+$C$28/100)*(1+AD718/100))-1)*100</f>
        <v>21.2365195319326</v>
      </c>
      <c r="AF718" s="38" t="e">
        <f aca="false">+((1+ABS(34.35*(1/(273.15+B718)-1/(298.15))))*(1+$C$34/100)-1)*100</f>
        <v>#VALUE!</v>
      </c>
    </row>
    <row r="719" customFormat="false" ht="12" hidden="false" customHeight="false" outlineLevel="0" collapsed="false">
      <c r="A719" s="141" t="str">
        <f aca="false">+IF(T719&lt;150.01,U719,"")</f>
        <v/>
      </c>
      <c r="B719" s="138" t="str">
        <f aca="false">+IF(T719&lt;150.01,T719,"")</f>
        <v/>
      </c>
      <c r="C719" s="144" t="str">
        <f aca="false">+IF(T719&lt;150.01,N719,"")</f>
        <v/>
      </c>
      <c r="D719" s="138" t="str">
        <f aca="false">+IF(T719&lt;150.01,K719,"")</f>
        <v/>
      </c>
      <c r="E719" s="136" t="str">
        <f aca="false">+IF($T719&lt;150.01,IF($D$14=3,AE719,V719),"")</f>
        <v/>
      </c>
      <c r="F719" s="137" t="str">
        <f aca="false">+IF(T719&lt;150.01,Z719,"")</f>
        <v/>
      </c>
      <c r="G719" s="136" t="str">
        <f aca="false">+IF($T719&lt;150.01,+ABS(E719/F719),"")</f>
        <v/>
      </c>
      <c r="H719" s="138" t="str">
        <f aca="false">+IF($T719&lt;150.01,AA719,"")</f>
        <v/>
      </c>
      <c r="I719" s="138" t="str">
        <f aca="false">+IF($T719&lt;150.01,AB719,"")</f>
        <v/>
      </c>
      <c r="J719" s="113" t="str">
        <f aca="false">+IF($T719&lt;150.01,AC719,"")</f>
        <v/>
      </c>
      <c r="K719" s="113" t="e">
        <f aca="false">+IF($B719&lt;25.0001,L719,M719)</f>
        <v>#VALUE!</v>
      </c>
      <c r="L719" s="139" t="e">
        <f aca="false">+$C$26/'-'!$C$174*EXP($F$14+$G$14/(273.15+$B719)+$H$14/(273.15+$B719)^2+$I$14/(273.15+$B719)^3)</f>
        <v>#VALUE!</v>
      </c>
      <c r="M719" s="139" t="e">
        <f aca="false">+$C$26/'-'!$C$174*EXP($F$15+$G$15/(273.15+$B719)+$H$15/(273.15+$B719)^2+$I$15/(273.15+$B719)^3)</f>
        <v>#VALUE!</v>
      </c>
      <c r="N719" s="113" t="e">
        <f aca="false">+IF($B719&lt;25.0001,O719,P719)</f>
        <v>#VALUE!</v>
      </c>
      <c r="O719" s="140" t="e">
        <f aca="false">EXP($F$14+$G$14/(273.15+$B719)+$H$14/(273.15+$B719)^2+$I$14/(273.15+$B719)^3)</f>
        <v>#VALUE!</v>
      </c>
      <c r="P719" s="140" t="e">
        <f aca="false">EXP($F$15+$G$15/(273.15+$B719)+$H$15/(273.15+$B719)^2+$I$15/(273.15+$B719)^3)</f>
        <v>#VALUE!</v>
      </c>
      <c r="Q719" s="113" t="e">
        <f aca="false">+IF($B719&lt;25.0001,R719,S719)</f>
        <v>#VALUE!</v>
      </c>
      <c r="R719" s="113" t="e">
        <f aca="false">1/($F$17+$G$17*LN($D719/($C$26/'-'!$C$174))+$H$17*LN($D719/($C$26/'-'!$C$174))^2+$I$17*LN($D719/($C$26/'-'!$C$174))^3)-273.15</f>
        <v>#VALUE!</v>
      </c>
      <c r="S719" s="113" t="e">
        <f aca="false">1/($F$17+$G$18*LN($D719/($C$26/'-'!$C$174))+$H$18*LN($D719/($C$26/'-'!$C$174))^2+$I$18*LN($D719/($C$26/'-'!$C$174))^3)-273.15</f>
        <v>#VALUE!</v>
      </c>
      <c r="T719" s="38" t="n">
        <f aca="false">+T718+$C$20*5/9</f>
        <v>321.111111111107</v>
      </c>
      <c r="U719" s="38" t="n">
        <f aca="false">+U718+$C$20</f>
        <v>610</v>
      </c>
      <c r="V719" s="38" t="e">
        <f aca="false">+IF($C$35=3435,AF719,IF(T719&lt;25.000001,X719,+IF(T719&lt;85.000001,+W719,Y719)))</f>
        <v>#VALUE!</v>
      </c>
      <c r="W719" s="113" t="n">
        <f aca="false">((1+$C$28/100)*(1+(3977*ABS(1/(273.15+T719)-1/(273.15+$C$25)))/100)-1)*100</f>
        <v>7.7130447827636</v>
      </c>
      <c r="X719" s="113" t="n">
        <f aca="false">((1+$C$28/100)*(1+(3977*ABS(1/(273.15+$T719)-1/(273.15+$C$25)))/100)^2-1)*100</f>
        <v>14.872277389838</v>
      </c>
      <c r="Y719" s="113" t="n">
        <f aca="false">((1+$C$28/100)*(1+(3977*ABS(1/(273.15+$T719)-1/(333.15+$C$25)))/100)*(1+(3977*ABS(1/(273.15+$T719)-1/(273.15+$C$25)))/100)-1)*100</f>
        <v>12.4652813558172</v>
      </c>
      <c r="Z719" s="113" t="e">
        <f aca="false">+IF(B719&lt;25,(-$G$14/(273.15+$B719)^2-2*$H$14/(273.15+$B719)^3-3*$I$14/(273.15+$B719)^4)*100,(-$G$15/(273.15+$B719)^2-2*$H$15/(273.15+$B719)^3-3*$I$15/(273.15+$B719)^4)*100)</f>
        <v>#VALUE!</v>
      </c>
      <c r="AA719" s="113" t="e">
        <f aca="false">+K719*(1-V719/100)</f>
        <v>#VALUE!</v>
      </c>
      <c r="AB719" s="113" t="e">
        <f aca="false">+K719*(1+V719/100)</f>
        <v>#VALUE!</v>
      </c>
      <c r="AC719" s="113" t="e">
        <f aca="false">+Q719</f>
        <v>#VALUE!</v>
      </c>
      <c r="AD719" s="38" t="n">
        <f aca="false">100*(1+3*40*ABS(1/(273.15+T719)-1/298.15)-1)</f>
        <v>20.0550535363397</v>
      </c>
      <c r="AE719" s="38" t="n">
        <f aca="false">+(((1+$C$28/100)*(1+AD719/100))-1)*100</f>
        <v>21.2556040717032</v>
      </c>
      <c r="AF719" s="38" t="e">
        <f aca="false">+((1+ABS(34.35*(1/(273.15+B719)-1/(298.15))))*(1+$C$34/100)-1)*100</f>
        <v>#VALUE!</v>
      </c>
    </row>
    <row r="720" customFormat="false" ht="12" hidden="false" customHeight="false" outlineLevel="0" collapsed="false">
      <c r="A720" s="141" t="str">
        <f aca="false">+IF(T720&lt;150.01,U720,"")</f>
        <v/>
      </c>
      <c r="B720" s="138" t="str">
        <f aca="false">+IF(T720&lt;150.01,T720,"")</f>
        <v/>
      </c>
      <c r="C720" s="144" t="str">
        <f aca="false">+IF(T720&lt;150.01,N720,"")</f>
        <v/>
      </c>
      <c r="D720" s="138" t="str">
        <f aca="false">+IF(T720&lt;150.01,K720,"")</f>
        <v/>
      </c>
      <c r="E720" s="136" t="str">
        <f aca="false">+IF($T720&lt;150.01,IF($D$14=3,AE720,V720),"")</f>
        <v/>
      </c>
      <c r="F720" s="137" t="str">
        <f aca="false">+IF(T720&lt;150.01,Z720,"")</f>
        <v/>
      </c>
      <c r="G720" s="136" t="str">
        <f aca="false">+IF($T720&lt;150.01,+ABS(E720/F720),"")</f>
        <v/>
      </c>
      <c r="H720" s="138" t="str">
        <f aca="false">+IF($T720&lt;150.01,AA720,"")</f>
        <v/>
      </c>
      <c r="I720" s="138" t="str">
        <f aca="false">+IF($T720&lt;150.01,AB720,"")</f>
        <v/>
      </c>
      <c r="J720" s="113" t="str">
        <f aca="false">+IF($T720&lt;150.01,AC720,"")</f>
        <v/>
      </c>
      <c r="K720" s="113" t="e">
        <f aca="false">+IF($B720&lt;25.0001,L720,M720)</f>
        <v>#VALUE!</v>
      </c>
      <c r="L720" s="139" t="e">
        <f aca="false">+$C$26/'-'!$C$174*EXP($F$14+$G$14/(273.15+$B720)+$H$14/(273.15+$B720)^2+$I$14/(273.15+$B720)^3)</f>
        <v>#VALUE!</v>
      </c>
      <c r="M720" s="139" t="e">
        <f aca="false">+$C$26/'-'!$C$174*EXP($F$15+$G$15/(273.15+$B720)+$H$15/(273.15+$B720)^2+$I$15/(273.15+$B720)^3)</f>
        <v>#VALUE!</v>
      </c>
      <c r="N720" s="113" t="e">
        <f aca="false">+IF($B720&lt;25.0001,O720,P720)</f>
        <v>#VALUE!</v>
      </c>
      <c r="O720" s="140" t="e">
        <f aca="false">EXP($F$14+$G$14/(273.15+$B720)+$H$14/(273.15+$B720)^2+$I$14/(273.15+$B720)^3)</f>
        <v>#VALUE!</v>
      </c>
      <c r="P720" s="140" t="e">
        <f aca="false">EXP($F$15+$G$15/(273.15+$B720)+$H$15/(273.15+$B720)^2+$I$15/(273.15+$B720)^3)</f>
        <v>#VALUE!</v>
      </c>
      <c r="Q720" s="113" t="e">
        <f aca="false">+IF($B720&lt;25.0001,R720,S720)</f>
        <v>#VALUE!</v>
      </c>
      <c r="R720" s="113" t="e">
        <f aca="false">1/($F$17+$G$17*LN($D720/($C$26/'-'!$C$174))+$H$17*LN($D720/($C$26/'-'!$C$174))^2+$I$17*LN($D720/($C$26/'-'!$C$174))^3)-273.15</f>
        <v>#VALUE!</v>
      </c>
      <c r="S720" s="113" t="e">
        <f aca="false">1/($F$17+$G$18*LN($D720/($C$26/'-'!$C$174))+$H$18*LN($D720/($C$26/'-'!$C$174))^2+$I$18*LN($D720/($C$26/'-'!$C$174))^3)-273.15</f>
        <v>#VALUE!</v>
      </c>
      <c r="T720" s="38" t="n">
        <f aca="false">+T719+$C$20*5/9</f>
        <v>321.666666666663</v>
      </c>
      <c r="U720" s="38" t="n">
        <f aca="false">+U719+$C$20</f>
        <v>611</v>
      </c>
      <c r="V720" s="38" t="e">
        <f aca="false">+IF($C$35=3435,AF720,IF(T720&lt;25.000001,X720,+IF(T720&lt;85.000001,+W720,Y720)))</f>
        <v>#VALUE!</v>
      </c>
      <c r="W720" s="113" t="n">
        <f aca="false">((1+$C$28/100)*(1+(3977*ABS(1/(273.15+T720)-1/(273.15+$C$25)))/100)-1)*100</f>
        <v>7.71935790240979</v>
      </c>
      <c r="X720" s="113" t="n">
        <f aca="false">((1+$C$28/100)*(1+(3977*ABS(1/(273.15+$T720)-1/(273.15+$C$25)))/100)^2-1)*100</f>
        <v>14.8857432367075</v>
      </c>
      <c r="Y720" s="113" t="n">
        <f aca="false">((1+$C$28/100)*(1+(3977*ABS(1/(273.15+$T720)-1/(333.15+$C$25)))/100)*(1+(3977*ABS(1/(273.15+$T720)-1/(273.15+$C$25)))/100)-1)*100</f>
        <v>12.478606127351</v>
      </c>
      <c r="Z720" s="113" t="e">
        <f aca="false">+IF(B720&lt;25,(-$G$14/(273.15+$B720)^2-2*$H$14/(273.15+$B720)^3-3*$I$14/(273.15+$B720)^4)*100,(-$G$15/(273.15+$B720)^2-2*$H$15/(273.15+$B720)^3-3*$I$15/(273.15+$B720)^4)*100)</f>
        <v>#VALUE!</v>
      </c>
      <c r="AA720" s="113" t="e">
        <f aca="false">+K720*(1-V720/100)</f>
        <v>#VALUE!</v>
      </c>
      <c r="AB720" s="113" t="e">
        <f aca="false">+K720*(1+V720/100)</f>
        <v>#VALUE!</v>
      </c>
      <c r="AC720" s="113" t="e">
        <f aca="false">+Q720</f>
        <v>#VALUE!</v>
      </c>
      <c r="AD720" s="38" t="n">
        <f aca="false">100*(1+3*40*ABS(1/(273.15+T720)-1/298.15)-1)</f>
        <v>20.0739138235242</v>
      </c>
      <c r="AE720" s="38" t="n">
        <f aca="false">+(((1+$C$28/100)*(1+AD720/100))-1)*100</f>
        <v>21.2746529617595</v>
      </c>
      <c r="AF720" s="38" t="e">
        <f aca="false">+((1+ABS(34.35*(1/(273.15+B720)-1/(298.15))))*(1+$C$34/100)-1)*100</f>
        <v>#VALUE!</v>
      </c>
    </row>
    <row r="721" customFormat="false" ht="12" hidden="false" customHeight="false" outlineLevel="0" collapsed="false">
      <c r="A721" s="141" t="str">
        <f aca="false">+IF(T721&lt;150.01,U721,"")</f>
        <v/>
      </c>
      <c r="B721" s="138" t="str">
        <f aca="false">+IF(T721&lt;150.01,T721,"")</f>
        <v/>
      </c>
      <c r="C721" s="144" t="str">
        <f aca="false">+IF(T721&lt;150.01,N721,"")</f>
        <v/>
      </c>
      <c r="D721" s="138" t="str">
        <f aca="false">+IF(T721&lt;150.01,K721,"")</f>
        <v/>
      </c>
      <c r="E721" s="136" t="str">
        <f aca="false">+IF($T721&lt;150.01,IF($D$14=3,AE721,V721),"")</f>
        <v/>
      </c>
      <c r="F721" s="137" t="str">
        <f aca="false">+IF(T721&lt;150.01,Z721,"")</f>
        <v/>
      </c>
      <c r="G721" s="136" t="str">
        <f aca="false">+IF($T721&lt;150.01,+ABS(E721/F721),"")</f>
        <v/>
      </c>
      <c r="H721" s="138" t="str">
        <f aca="false">+IF($T721&lt;150.01,AA721,"")</f>
        <v/>
      </c>
      <c r="I721" s="138" t="str">
        <f aca="false">+IF($T721&lt;150.01,AB721,"")</f>
        <v/>
      </c>
      <c r="J721" s="113" t="str">
        <f aca="false">+IF($T721&lt;150.01,AC721,"")</f>
        <v/>
      </c>
      <c r="K721" s="113" t="e">
        <f aca="false">+IF($B721&lt;25.0001,L721,M721)</f>
        <v>#VALUE!</v>
      </c>
      <c r="L721" s="139" t="e">
        <f aca="false">+$C$26/'-'!$C$174*EXP($F$14+$G$14/(273.15+$B721)+$H$14/(273.15+$B721)^2+$I$14/(273.15+$B721)^3)</f>
        <v>#VALUE!</v>
      </c>
      <c r="M721" s="139" t="e">
        <f aca="false">+$C$26/'-'!$C$174*EXP($F$15+$G$15/(273.15+$B721)+$H$15/(273.15+$B721)^2+$I$15/(273.15+$B721)^3)</f>
        <v>#VALUE!</v>
      </c>
      <c r="N721" s="113" t="e">
        <f aca="false">+IF($B721&lt;25.0001,O721,P721)</f>
        <v>#VALUE!</v>
      </c>
      <c r="O721" s="140" t="e">
        <f aca="false">EXP($F$14+$G$14/(273.15+$B721)+$H$14/(273.15+$B721)^2+$I$14/(273.15+$B721)^3)</f>
        <v>#VALUE!</v>
      </c>
      <c r="P721" s="140" t="e">
        <f aca="false">EXP($F$15+$G$15/(273.15+$B721)+$H$15/(273.15+$B721)^2+$I$15/(273.15+$B721)^3)</f>
        <v>#VALUE!</v>
      </c>
      <c r="Q721" s="113" t="e">
        <f aca="false">+IF($B721&lt;25.0001,R721,S721)</f>
        <v>#VALUE!</v>
      </c>
      <c r="R721" s="113" t="e">
        <f aca="false">1/($F$17+$G$17*LN($D721/($C$26/'-'!$C$174))+$H$17*LN($D721/($C$26/'-'!$C$174))^2+$I$17*LN($D721/($C$26/'-'!$C$174))^3)-273.15</f>
        <v>#VALUE!</v>
      </c>
      <c r="S721" s="113" t="e">
        <f aca="false">1/($F$17+$G$18*LN($D721/($C$26/'-'!$C$174))+$H$18*LN($D721/($C$26/'-'!$C$174))^2+$I$18*LN($D721/($C$26/'-'!$C$174))^3)-273.15</f>
        <v>#VALUE!</v>
      </c>
      <c r="T721" s="38" t="n">
        <f aca="false">+T720+$C$20*5/9</f>
        <v>322.222222222218</v>
      </c>
      <c r="U721" s="38" t="n">
        <f aca="false">+U720+$C$20</f>
        <v>612</v>
      </c>
      <c r="V721" s="38" t="e">
        <f aca="false">+IF($C$35=3435,AF721,IF(T721&lt;25.000001,X721,+IF(T721&lt;85.000001,+W721,Y721)))</f>
        <v>#VALUE!</v>
      </c>
      <c r="W721" s="113" t="n">
        <f aca="false">((1+$C$28/100)*(1+(3977*ABS(1/(273.15+T721)-1/(273.15+$C$25)))/100)-1)*100</f>
        <v>7.7256592402208</v>
      </c>
      <c r="X721" s="113" t="n">
        <f aca="false">((1+$C$28/100)*(1+(3977*ABS(1/(273.15+$T721)-1/(273.15+$C$25)))/100)^2-1)*100</f>
        <v>14.8991847400017</v>
      </c>
      <c r="Y721" s="113" t="n">
        <f aca="false">((1+$C$28/100)*(1+(3977*ABS(1/(273.15+$T721)-1/(333.15+$C$25)))/100)*(1+(3977*ABS(1/(273.15+$T721)-1/(273.15+$C$25)))/100)-1)*100</f>
        <v>12.4919068185908</v>
      </c>
      <c r="Z721" s="113" t="e">
        <f aca="false">+IF(B721&lt;25,(-$G$14/(273.15+$B721)^2-2*$H$14/(273.15+$B721)^3-3*$I$14/(273.15+$B721)^4)*100,(-$G$15/(273.15+$B721)^2-2*$H$15/(273.15+$B721)^3-3*$I$15/(273.15+$B721)^4)*100)</f>
        <v>#VALUE!</v>
      </c>
      <c r="AA721" s="113" t="e">
        <f aca="false">+K721*(1-V721/100)</f>
        <v>#VALUE!</v>
      </c>
      <c r="AB721" s="113" t="e">
        <f aca="false">+K721*(1+V721/100)</f>
        <v>#VALUE!</v>
      </c>
      <c r="AC721" s="113" t="e">
        <f aca="false">+Q721</f>
        <v>#VALUE!</v>
      </c>
      <c r="AD721" s="38" t="n">
        <f aca="false">100*(1+3*40*ABS(1/(273.15+T721)-1/298.15)-1)</f>
        <v>20.0927389127706</v>
      </c>
      <c r="AE721" s="38" t="n">
        <f aca="false">+(((1+$C$28/100)*(1+AD721/100))-1)*100</f>
        <v>21.2936663018983</v>
      </c>
      <c r="AF721" s="38" t="e">
        <f aca="false">+((1+ABS(34.35*(1/(273.15+B721)-1/(298.15))))*(1+$C$34/100)-1)*100</f>
        <v>#VALUE!</v>
      </c>
    </row>
    <row r="722" customFormat="false" ht="12" hidden="false" customHeight="false" outlineLevel="0" collapsed="false">
      <c r="A722" s="141" t="str">
        <f aca="false">+IF(T722&lt;150.01,U722,"")</f>
        <v/>
      </c>
      <c r="B722" s="138" t="str">
        <f aca="false">+IF(T722&lt;150.01,T722,"")</f>
        <v/>
      </c>
      <c r="C722" s="144" t="str">
        <f aca="false">+IF(T722&lt;150.01,N722,"")</f>
        <v/>
      </c>
      <c r="D722" s="138" t="str">
        <f aca="false">+IF(T722&lt;150.01,K722,"")</f>
        <v/>
      </c>
      <c r="E722" s="136" t="str">
        <f aca="false">+IF($T722&lt;150.01,IF($D$14=3,AE722,V722),"")</f>
        <v/>
      </c>
      <c r="F722" s="137" t="str">
        <f aca="false">+IF(T722&lt;150.01,Z722,"")</f>
        <v/>
      </c>
      <c r="G722" s="136" t="str">
        <f aca="false">+IF($T722&lt;150.01,+ABS(E722/F722),"")</f>
        <v/>
      </c>
      <c r="H722" s="138" t="str">
        <f aca="false">+IF($T722&lt;150.01,AA722,"")</f>
        <v/>
      </c>
      <c r="I722" s="138" t="str">
        <f aca="false">+IF($T722&lt;150.01,AB722,"")</f>
        <v/>
      </c>
      <c r="J722" s="113" t="str">
        <f aca="false">+IF($T722&lt;150.01,AC722,"")</f>
        <v/>
      </c>
      <c r="K722" s="113" t="e">
        <f aca="false">+IF($B722&lt;25.0001,L722,M722)</f>
        <v>#VALUE!</v>
      </c>
      <c r="L722" s="139" t="e">
        <f aca="false">+$C$26/'-'!$C$174*EXP($F$14+$G$14/(273.15+$B722)+$H$14/(273.15+$B722)^2+$I$14/(273.15+$B722)^3)</f>
        <v>#VALUE!</v>
      </c>
      <c r="M722" s="139" t="e">
        <f aca="false">+$C$26/'-'!$C$174*EXP($F$15+$G$15/(273.15+$B722)+$H$15/(273.15+$B722)^2+$I$15/(273.15+$B722)^3)</f>
        <v>#VALUE!</v>
      </c>
      <c r="N722" s="113" t="e">
        <f aca="false">+IF($B722&lt;25.0001,O722,P722)</f>
        <v>#VALUE!</v>
      </c>
      <c r="O722" s="140" t="e">
        <f aca="false">EXP($F$14+$G$14/(273.15+$B722)+$H$14/(273.15+$B722)^2+$I$14/(273.15+$B722)^3)</f>
        <v>#VALUE!</v>
      </c>
      <c r="P722" s="140" t="e">
        <f aca="false">EXP($F$15+$G$15/(273.15+$B722)+$H$15/(273.15+$B722)^2+$I$15/(273.15+$B722)^3)</f>
        <v>#VALUE!</v>
      </c>
      <c r="Q722" s="113" t="e">
        <f aca="false">+IF($B722&lt;25.0001,R722,S722)</f>
        <v>#VALUE!</v>
      </c>
      <c r="R722" s="113" t="e">
        <f aca="false">1/($F$17+$G$17*LN($D722/($C$26/'-'!$C$174))+$H$17*LN($D722/($C$26/'-'!$C$174))^2+$I$17*LN($D722/($C$26/'-'!$C$174))^3)-273.15</f>
        <v>#VALUE!</v>
      </c>
      <c r="S722" s="113" t="e">
        <f aca="false">1/($F$17+$G$18*LN($D722/($C$26/'-'!$C$174))+$H$18*LN($D722/($C$26/'-'!$C$174))^2+$I$18*LN($D722/($C$26/'-'!$C$174))^3)-273.15</f>
        <v>#VALUE!</v>
      </c>
      <c r="T722" s="38" t="n">
        <f aca="false">+T721+$C$20*5/9</f>
        <v>322.777777777774</v>
      </c>
      <c r="U722" s="38" t="n">
        <f aca="false">+U721+$C$20</f>
        <v>613</v>
      </c>
      <c r="V722" s="38" t="e">
        <f aca="false">+IF($C$35=3435,AF722,IF(T722&lt;25.000001,X722,+IF(T722&lt;85.000001,+W722,Y722)))</f>
        <v>#VALUE!</v>
      </c>
      <c r="W722" s="113" t="n">
        <f aca="false">((1+$C$28/100)*(1+(3977*ABS(1/(273.15+T722)-1/(273.15+$C$25)))/100)-1)*100</f>
        <v>7.73194882914758</v>
      </c>
      <c r="X722" s="113" t="n">
        <f aca="false">((1+$C$28/100)*(1+(3977*ABS(1/(273.15+$T722)-1/(273.15+$C$25)))/100)^2-1)*100</f>
        <v>14.9126019656047</v>
      </c>
      <c r="Y722" s="113" t="n">
        <f aca="false">((1+$C$28/100)*(1+(3977*ABS(1/(273.15+$T722)-1/(333.15+$C$25)))/100)*(1+(3977*ABS(1/(273.15+$T722)-1/(273.15+$C$25)))/100)-1)*100</f>
        <v>12.5051834946844</v>
      </c>
      <c r="Z722" s="113" t="e">
        <f aca="false">+IF(B722&lt;25,(-$G$14/(273.15+$B722)^2-2*$H$14/(273.15+$B722)^3-3*$I$14/(273.15+$B722)^4)*100,(-$G$15/(273.15+$B722)^2-2*$H$15/(273.15+$B722)^3-3*$I$15/(273.15+$B722)^4)*100)</f>
        <v>#VALUE!</v>
      </c>
      <c r="AA722" s="113" t="e">
        <f aca="false">+K722*(1-V722/100)</f>
        <v>#VALUE!</v>
      </c>
      <c r="AB722" s="113" t="e">
        <f aca="false">+K722*(1+V722/100)</f>
        <v>#VALUE!</v>
      </c>
      <c r="AC722" s="113" t="e">
        <f aca="false">+Q722</f>
        <v>#VALUE!</v>
      </c>
      <c r="AD722" s="38" t="n">
        <f aca="false">100*(1+3*40*ABS(1/(273.15+T722)-1/298.15)-1)</f>
        <v>20.111528902519</v>
      </c>
      <c r="AE722" s="38" t="n">
        <f aca="false">+(((1+$C$28/100)*(1+AD722/100))-1)*100</f>
        <v>21.3126441915442</v>
      </c>
      <c r="AF722" s="38" t="e">
        <f aca="false">+((1+ABS(34.35*(1/(273.15+B722)-1/(298.15))))*(1+$C$34/100)-1)*100</f>
        <v>#VALUE!</v>
      </c>
    </row>
    <row r="723" customFormat="false" ht="12" hidden="false" customHeight="false" outlineLevel="0" collapsed="false">
      <c r="A723" s="141" t="str">
        <f aca="false">+IF(T723&lt;150.01,U723,"")</f>
        <v/>
      </c>
      <c r="B723" s="138" t="str">
        <f aca="false">+IF(T723&lt;150.01,T723,"")</f>
        <v/>
      </c>
      <c r="C723" s="144" t="str">
        <f aca="false">+IF(T723&lt;150.01,N723,"")</f>
        <v/>
      </c>
      <c r="D723" s="138" t="str">
        <f aca="false">+IF(T723&lt;150.01,K723,"")</f>
        <v/>
      </c>
      <c r="E723" s="136" t="str">
        <f aca="false">+IF($T723&lt;150.01,IF($D$14=3,AE723,V723),"")</f>
        <v/>
      </c>
      <c r="F723" s="137" t="str">
        <f aca="false">+IF(T723&lt;150.01,Z723,"")</f>
        <v/>
      </c>
      <c r="G723" s="136" t="str">
        <f aca="false">+IF($T723&lt;150.01,+ABS(E723/F723),"")</f>
        <v/>
      </c>
      <c r="H723" s="138" t="str">
        <f aca="false">+IF($T723&lt;150.01,AA723,"")</f>
        <v/>
      </c>
      <c r="I723" s="138" t="str">
        <f aca="false">+IF($T723&lt;150.01,AB723,"")</f>
        <v/>
      </c>
      <c r="J723" s="113" t="str">
        <f aca="false">+IF($T723&lt;150.01,AC723,"")</f>
        <v/>
      </c>
      <c r="K723" s="113" t="e">
        <f aca="false">+IF($B723&lt;25.0001,L723,M723)</f>
        <v>#VALUE!</v>
      </c>
      <c r="L723" s="139" t="e">
        <f aca="false">+$C$26/'-'!$C$174*EXP($F$14+$G$14/(273.15+$B723)+$H$14/(273.15+$B723)^2+$I$14/(273.15+$B723)^3)</f>
        <v>#VALUE!</v>
      </c>
      <c r="M723" s="139" t="e">
        <f aca="false">+$C$26/'-'!$C$174*EXP($F$15+$G$15/(273.15+$B723)+$H$15/(273.15+$B723)^2+$I$15/(273.15+$B723)^3)</f>
        <v>#VALUE!</v>
      </c>
      <c r="N723" s="113" t="e">
        <f aca="false">+IF($B723&lt;25.0001,O723,P723)</f>
        <v>#VALUE!</v>
      </c>
      <c r="O723" s="140" t="e">
        <f aca="false">EXP($F$14+$G$14/(273.15+$B723)+$H$14/(273.15+$B723)^2+$I$14/(273.15+$B723)^3)</f>
        <v>#VALUE!</v>
      </c>
      <c r="P723" s="140" t="e">
        <f aca="false">EXP($F$15+$G$15/(273.15+$B723)+$H$15/(273.15+$B723)^2+$I$15/(273.15+$B723)^3)</f>
        <v>#VALUE!</v>
      </c>
      <c r="Q723" s="113" t="e">
        <f aca="false">+IF($B723&lt;25.0001,R723,S723)</f>
        <v>#VALUE!</v>
      </c>
      <c r="R723" s="113" t="e">
        <f aca="false">1/($F$17+$G$17*LN($D723/($C$26/'-'!$C$174))+$H$17*LN($D723/($C$26/'-'!$C$174))^2+$I$17*LN($D723/($C$26/'-'!$C$174))^3)-273.15</f>
        <v>#VALUE!</v>
      </c>
      <c r="S723" s="113" t="e">
        <f aca="false">1/($F$17+$G$18*LN($D723/($C$26/'-'!$C$174))+$H$18*LN($D723/($C$26/'-'!$C$174))^2+$I$18*LN($D723/($C$26/'-'!$C$174))^3)-273.15</f>
        <v>#VALUE!</v>
      </c>
      <c r="T723" s="38" t="n">
        <f aca="false">+T722+$C$20*5/9</f>
        <v>323.333333333329</v>
      </c>
      <c r="U723" s="38" t="n">
        <f aca="false">+U722+$C$20</f>
        <v>614</v>
      </c>
      <c r="V723" s="38" t="e">
        <f aca="false">+IF($C$35=3435,AF723,IF(T723&lt;25.000001,X723,+IF(T723&lt;85.000001,+W723,Y723)))</f>
        <v>#VALUE!</v>
      </c>
      <c r="W723" s="113" t="n">
        <f aca="false">((1+$C$28/100)*(1+(3977*ABS(1/(273.15+T723)-1/(273.15+$C$25)))/100)-1)*100</f>
        <v>7.73822670201838</v>
      </c>
      <c r="X723" s="113" t="n">
        <f aca="false">((1+$C$28/100)*(1+(3977*ABS(1/(273.15+$T723)-1/(273.15+$C$25)))/100)^2-1)*100</f>
        <v>14.9259949791634</v>
      </c>
      <c r="Y723" s="113" t="n">
        <f aca="false">((1+$C$28/100)*(1+(3977*ABS(1/(273.15+$T723)-1/(333.15+$C$25)))/100)*(1+(3977*ABS(1/(273.15+$T723)-1/(273.15+$C$25)))/100)-1)*100</f>
        <v>12.5184362205451</v>
      </c>
      <c r="Z723" s="113" t="e">
        <f aca="false">+IF(B723&lt;25,(-$G$14/(273.15+$B723)^2-2*$H$14/(273.15+$B723)^3-3*$I$14/(273.15+$B723)^4)*100,(-$G$15/(273.15+$B723)^2-2*$H$15/(273.15+$B723)^3-3*$I$15/(273.15+$B723)^4)*100)</f>
        <v>#VALUE!</v>
      </c>
      <c r="AA723" s="113" t="e">
        <f aca="false">+K723*(1-V723/100)</f>
        <v>#VALUE!</v>
      </c>
      <c r="AB723" s="113" t="e">
        <f aca="false">+K723*(1+V723/100)</f>
        <v>#VALUE!</v>
      </c>
      <c r="AC723" s="113" t="e">
        <f aca="false">+Q723</f>
        <v>#VALUE!</v>
      </c>
      <c r="AD723" s="38" t="n">
        <f aca="false">100*(1+3*40*ABS(1/(273.15+T723)-1/298.15)-1)</f>
        <v>20.1302838908428</v>
      </c>
      <c r="AE723" s="38" t="n">
        <f aca="false">+(((1+$C$28/100)*(1+AD723/100))-1)*100</f>
        <v>21.3315867297512</v>
      </c>
      <c r="AF723" s="38" t="e">
        <f aca="false">+((1+ABS(34.35*(1/(273.15+B723)-1/(298.15))))*(1+$C$34/100)-1)*100</f>
        <v>#VALUE!</v>
      </c>
    </row>
    <row r="724" customFormat="false" ht="12" hidden="false" customHeight="false" outlineLevel="0" collapsed="false">
      <c r="A724" s="141" t="str">
        <f aca="false">+IF(T724&lt;150.01,U724,"")</f>
        <v/>
      </c>
      <c r="B724" s="138" t="str">
        <f aca="false">+IF(T724&lt;150.01,T724,"")</f>
        <v/>
      </c>
      <c r="C724" s="144" t="str">
        <f aca="false">+IF(T724&lt;150.01,N724,"")</f>
        <v/>
      </c>
      <c r="D724" s="138" t="str">
        <f aca="false">+IF(T724&lt;150.01,K724,"")</f>
        <v/>
      </c>
      <c r="E724" s="136" t="str">
        <f aca="false">+IF($T724&lt;150.01,IF($D$14=3,AE724,V724),"")</f>
        <v/>
      </c>
      <c r="F724" s="137" t="str">
        <f aca="false">+IF(T724&lt;150.01,Z724,"")</f>
        <v/>
      </c>
      <c r="G724" s="136" t="str">
        <f aca="false">+IF($T724&lt;150.01,+ABS(E724/F724),"")</f>
        <v/>
      </c>
      <c r="H724" s="138" t="str">
        <f aca="false">+IF($T724&lt;150.01,AA724,"")</f>
        <v/>
      </c>
      <c r="I724" s="138" t="str">
        <f aca="false">+IF($T724&lt;150.01,AB724,"")</f>
        <v/>
      </c>
      <c r="J724" s="113" t="str">
        <f aca="false">+IF($T724&lt;150.01,AC724,"")</f>
        <v/>
      </c>
      <c r="K724" s="113" t="e">
        <f aca="false">+IF($B724&lt;25.0001,L724,M724)</f>
        <v>#VALUE!</v>
      </c>
      <c r="L724" s="139" t="e">
        <f aca="false">+$C$26/'-'!$C$174*EXP($F$14+$G$14/(273.15+$B724)+$H$14/(273.15+$B724)^2+$I$14/(273.15+$B724)^3)</f>
        <v>#VALUE!</v>
      </c>
      <c r="M724" s="139" t="e">
        <f aca="false">+$C$26/'-'!$C$174*EXP($F$15+$G$15/(273.15+$B724)+$H$15/(273.15+$B724)^2+$I$15/(273.15+$B724)^3)</f>
        <v>#VALUE!</v>
      </c>
      <c r="N724" s="113" t="e">
        <f aca="false">+IF($B724&lt;25.0001,O724,P724)</f>
        <v>#VALUE!</v>
      </c>
      <c r="O724" s="140" t="e">
        <f aca="false">EXP($F$14+$G$14/(273.15+$B724)+$H$14/(273.15+$B724)^2+$I$14/(273.15+$B724)^3)</f>
        <v>#VALUE!</v>
      </c>
      <c r="P724" s="140" t="e">
        <f aca="false">EXP($F$15+$G$15/(273.15+$B724)+$H$15/(273.15+$B724)^2+$I$15/(273.15+$B724)^3)</f>
        <v>#VALUE!</v>
      </c>
      <c r="Q724" s="113" t="e">
        <f aca="false">+IF($B724&lt;25.0001,R724,S724)</f>
        <v>#VALUE!</v>
      </c>
      <c r="R724" s="113" t="e">
        <f aca="false">1/($F$17+$G$17*LN($D724/($C$26/'-'!$C$174))+$H$17*LN($D724/($C$26/'-'!$C$174))^2+$I$17*LN($D724/($C$26/'-'!$C$174))^3)-273.15</f>
        <v>#VALUE!</v>
      </c>
      <c r="S724" s="113" t="e">
        <f aca="false">1/($F$17+$G$18*LN($D724/($C$26/'-'!$C$174))+$H$18*LN($D724/($C$26/'-'!$C$174))^2+$I$18*LN($D724/($C$26/'-'!$C$174))^3)-273.15</f>
        <v>#VALUE!</v>
      </c>
      <c r="T724" s="38" t="n">
        <f aca="false">+T723+$C$20*5/9</f>
        <v>323.888888888885</v>
      </c>
      <c r="U724" s="38" t="n">
        <f aca="false">+U723+$C$20</f>
        <v>615</v>
      </c>
      <c r="V724" s="38" t="e">
        <f aca="false">+IF($C$35=3435,AF724,IF(T724&lt;25.000001,X724,+IF(T724&lt;85.000001,+W724,Y724)))</f>
        <v>#VALUE!</v>
      </c>
      <c r="W724" s="113" t="n">
        <f aca="false">((1+$C$28/100)*(1+(3977*ABS(1/(273.15+T724)-1/(273.15+$C$25)))/100)-1)*100</f>
        <v>7.7444928915392</v>
      </c>
      <c r="X724" s="113" t="n">
        <f aca="false">((1+$C$28/100)*(1+(3977*ABS(1/(273.15+$T724)-1/(273.15+$C$25)))/100)^2-1)*100</f>
        <v>14.9393638460885</v>
      </c>
      <c r="Y724" s="113" t="n">
        <f aca="false">((1+$C$28/100)*(1+(3977*ABS(1/(273.15+$T724)-1/(333.15+$C$25)))/100)*(1+(3977*ABS(1/(273.15+$T724)-1/(273.15+$C$25)))/100)-1)*100</f>
        <v>12.5316650608526</v>
      </c>
      <c r="Z724" s="113" t="e">
        <f aca="false">+IF(B724&lt;25,(-$G$14/(273.15+$B724)^2-2*$H$14/(273.15+$B724)^3-3*$I$14/(273.15+$B724)^4)*100,(-$G$15/(273.15+$B724)^2-2*$H$15/(273.15+$B724)^3-3*$I$15/(273.15+$B724)^4)*100)</f>
        <v>#VALUE!</v>
      </c>
      <c r="AA724" s="113" t="e">
        <f aca="false">+K724*(1-V724/100)</f>
        <v>#VALUE!</v>
      </c>
      <c r="AB724" s="113" t="e">
        <f aca="false">+K724*(1+V724/100)</f>
        <v>#VALUE!</v>
      </c>
      <c r="AC724" s="113" t="e">
        <f aca="false">+Q724</f>
        <v>#VALUE!</v>
      </c>
      <c r="AD724" s="38" t="n">
        <f aca="false">100*(1+3*40*ABS(1/(273.15+T724)-1/298.15)-1)</f>
        <v>20.1490039754505</v>
      </c>
      <c r="AE724" s="38" t="n">
        <f aca="false">+(((1+$C$28/100)*(1+AD724/100))-1)*100</f>
        <v>21.350494015205</v>
      </c>
      <c r="AF724" s="38" t="e">
        <f aca="false">+((1+ABS(34.35*(1/(273.15+B724)-1/(298.15))))*(1+$C$34/100)-1)*100</f>
        <v>#VALUE!</v>
      </c>
    </row>
    <row r="725" customFormat="false" ht="12" hidden="false" customHeight="false" outlineLevel="0" collapsed="false">
      <c r="A725" s="141" t="str">
        <f aca="false">+IF(T725&lt;150.01,U725,"")</f>
        <v/>
      </c>
      <c r="B725" s="138" t="str">
        <f aca="false">+IF(T725&lt;150.01,T725,"")</f>
        <v/>
      </c>
      <c r="C725" s="144" t="str">
        <f aca="false">+IF(T725&lt;150.01,N725,"")</f>
        <v/>
      </c>
      <c r="D725" s="138" t="str">
        <f aca="false">+IF(T725&lt;150.01,K725,"")</f>
        <v/>
      </c>
      <c r="E725" s="136" t="str">
        <f aca="false">+IF($T725&lt;150.01,IF($D$14=3,AE725,V725),"")</f>
        <v/>
      </c>
      <c r="F725" s="137" t="str">
        <f aca="false">+IF(T725&lt;150.01,Z725,"")</f>
        <v/>
      </c>
      <c r="G725" s="136" t="str">
        <f aca="false">+IF($T725&lt;150.01,+ABS(E725/F725),"")</f>
        <v/>
      </c>
      <c r="H725" s="138" t="str">
        <f aca="false">+IF($T725&lt;150.01,AA725,"")</f>
        <v/>
      </c>
      <c r="I725" s="138" t="str">
        <f aca="false">+IF($T725&lt;150.01,AB725,"")</f>
        <v/>
      </c>
      <c r="J725" s="113" t="str">
        <f aca="false">+IF($T725&lt;150.01,AC725,"")</f>
        <v/>
      </c>
      <c r="K725" s="113" t="e">
        <f aca="false">+IF($B725&lt;25.0001,L725,M725)</f>
        <v>#VALUE!</v>
      </c>
      <c r="L725" s="139" t="e">
        <f aca="false">+$C$26/'-'!$C$174*EXP($F$14+$G$14/(273.15+$B725)+$H$14/(273.15+$B725)^2+$I$14/(273.15+$B725)^3)</f>
        <v>#VALUE!</v>
      </c>
      <c r="M725" s="139" t="e">
        <f aca="false">+$C$26/'-'!$C$174*EXP($F$15+$G$15/(273.15+$B725)+$H$15/(273.15+$B725)^2+$I$15/(273.15+$B725)^3)</f>
        <v>#VALUE!</v>
      </c>
      <c r="N725" s="113" t="e">
        <f aca="false">+IF($B725&lt;25.0001,O725,P725)</f>
        <v>#VALUE!</v>
      </c>
      <c r="O725" s="140" t="e">
        <f aca="false">EXP($F$14+$G$14/(273.15+$B725)+$H$14/(273.15+$B725)^2+$I$14/(273.15+$B725)^3)</f>
        <v>#VALUE!</v>
      </c>
      <c r="P725" s="140" t="e">
        <f aca="false">EXP($F$15+$G$15/(273.15+$B725)+$H$15/(273.15+$B725)^2+$I$15/(273.15+$B725)^3)</f>
        <v>#VALUE!</v>
      </c>
      <c r="Q725" s="113" t="e">
        <f aca="false">+IF($B725&lt;25.0001,R725,S725)</f>
        <v>#VALUE!</v>
      </c>
      <c r="R725" s="113" t="e">
        <f aca="false">1/($F$17+$G$17*LN($D725/($C$26/'-'!$C$174))+$H$17*LN($D725/($C$26/'-'!$C$174))^2+$I$17*LN($D725/($C$26/'-'!$C$174))^3)-273.15</f>
        <v>#VALUE!</v>
      </c>
      <c r="S725" s="113" t="e">
        <f aca="false">1/($F$17+$G$18*LN($D725/($C$26/'-'!$C$174))+$H$18*LN($D725/($C$26/'-'!$C$174))^2+$I$18*LN($D725/($C$26/'-'!$C$174))^3)-273.15</f>
        <v>#VALUE!</v>
      </c>
      <c r="T725" s="38" t="n">
        <f aca="false">+T724+$C$20*5/9</f>
        <v>324.44444444444</v>
      </c>
      <c r="U725" s="38" t="n">
        <f aca="false">+U724+$C$20</f>
        <v>616</v>
      </c>
      <c r="V725" s="38" t="e">
        <f aca="false">+IF($C$35=3435,AF725,IF(T725&lt;25.000001,X725,+IF(T725&lt;85.000001,+W725,Y725)))</f>
        <v>#VALUE!</v>
      </c>
      <c r="W725" s="113" t="n">
        <f aca="false">((1+$C$28/100)*(1+(3977*ABS(1/(273.15+T725)-1/(273.15+$C$25)))/100)-1)*100</f>
        <v>7.75074743029436</v>
      </c>
      <c r="X725" s="113" t="n">
        <f aca="false">((1+$C$28/100)*(1+(3977*ABS(1/(273.15+$T725)-1/(273.15+$C$25)))/100)^2-1)*100</f>
        <v>14.9527086315553</v>
      </c>
      <c r="Y725" s="113" t="n">
        <f aca="false">((1+$C$28/100)*(1+(3977*ABS(1/(273.15+$T725)-1/(333.15+$C$25)))/100)*(1+(3977*ABS(1/(273.15+$T725)-1/(273.15+$C$25)))/100)-1)*100</f>
        <v>12.5448700800543</v>
      </c>
      <c r="Z725" s="113" t="e">
        <f aca="false">+IF(B725&lt;25,(-$G$14/(273.15+$B725)^2-2*$H$14/(273.15+$B725)^3-3*$I$14/(273.15+$B725)^4)*100,(-$G$15/(273.15+$B725)^2-2*$H$15/(273.15+$B725)^3-3*$I$15/(273.15+$B725)^4)*100)</f>
        <v>#VALUE!</v>
      </c>
      <c r="AA725" s="113" t="e">
        <f aca="false">+K725*(1-V725/100)</f>
        <v>#VALUE!</v>
      </c>
      <c r="AB725" s="113" t="e">
        <f aca="false">+K725*(1+V725/100)</f>
        <v>#VALUE!</v>
      </c>
      <c r="AC725" s="113" t="e">
        <f aca="false">+Q725</f>
        <v>#VALUE!</v>
      </c>
      <c r="AD725" s="38" t="n">
        <f aca="false">100*(1+3*40*ABS(1/(273.15+T725)-1/298.15)-1)</f>
        <v>20.167689253687</v>
      </c>
      <c r="AE725" s="38" t="n">
        <f aca="false">+(((1+$C$28/100)*(1+AD725/100))-1)*100</f>
        <v>21.3693661462239</v>
      </c>
      <c r="AF725" s="38" t="e">
        <f aca="false">+((1+ABS(34.35*(1/(273.15+B725)-1/(298.15))))*(1+$C$34/100)-1)*100</f>
        <v>#VALUE!</v>
      </c>
    </row>
    <row r="726" customFormat="false" ht="12" hidden="false" customHeight="false" outlineLevel="0" collapsed="false">
      <c r="A726" s="141" t="str">
        <f aca="false">+IF(T726&lt;150.01,U726,"")</f>
        <v/>
      </c>
      <c r="B726" s="138" t="str">
        <f aca="false">+IF(T726&lt;150.01,T726,"")</f>
        <v/>
      </c>
      <c r="C726" s="144" t="str">
        <f aca="false">+IF(T726&lt;150.01,N726,"")</f>
        <v/>
      </c>
      <c r="D726" s="138" t="str">
        <f aca="false">+IF(T726&lt;150.01,K726,"")</f>
        <v/>
      </c>
      <c r="E726" s="136" t="str">
        <f aca="false">+IF($T726&lt;150.01,IF($D$14=3,AE726,V726),"")</f>
        <v/>
      </c>
      <c r="F726" s="137" t="str">
        <f aca="false">+IF(T726&lt;150.01,Z726,"")</f>
        <v/>
      </c>
      <c r="G726" s="136" t="str">
        <f aca="false">+IF($T726&lt;150.01,+ABS(E726/F726),"")</f>
        <v/>
      </c>
      <c r="H726" s="138" t="str">
        <f aca="false">+IF($T726&lt;150.01,AA726,"")</f>
        <v/>
      </c>
      <c r="I726" s="138" t="str">
        <f aca="false">+IF($T726&lt;150.01,AB726,"")</f>
        <v/>
      </c>
      <c r="J726" s="113" t="str">
        <f aca="false">+IF($T726&lt;150.01,AC726,"")</f>
        <v/>
      </c>
      <c r="K726" s="113" t="e">
        <f aca="false">+IF($B726&lt;25.0001,L726,M726)</f>
        <v>#VALUE!</v>
      </c>
      <c r="L726" s="139" t="e">
        <f aca="false">+$C$26/'-'!$C$174*EXP($F$14+$G$14/(273.15+$B726)+$H$14/(273.15+$B726)^2+$I$14/(273.15+$B726)^3)</f>
        <v>#VALUE!</v>
      </c>
      <c r="M726" s="139" t="e">
        <f aca="false">+$C$26/'-'!$C$174*EXP($F$15+$G$15/(273.15+$B726)+$H$15/(273.15+$B726)^2+$I$15/(273.15+$B726)^3)</f>
        <v>#VALUE!</v>
      </c>
      <c r="N726" s="113" t="e">
        <f aca="false">+IF($B726&lt;25.0001,O726,P726)</f>
        <v>#VALUE!</v>
      </c>
      <c r="O726" s="140" t="e">
        <f aca="false">EXP($F$14+$G$14/(273.15+$B726)+$H$14/(273.15+$B726)^2+$I$14/(273.15+$B726)^3)</f>
        <v>#VALUE!</v>
      </c>
      <c r="P726" s="140" t="e">
        <f aca="false">EXP($F$15+$G$15/(273.15+$B726)+$H$15/(273.15+$B726)^2+$I$15/(273.15+$B726)^3)</f>
        <v>#VALUE!</v>
      </c>
      <c r="Q726" s="113" t="e">
        <f aca="false">+IF($B726&lt;25.0001,R726,S726)</f>
        <v>#VALUE!</v>
      </c>
      <c r="R726" s="113" t="e">
        <f aca="false">1/($F$17+$G$17*LN($D726/($C$26/'-'!$C$174))+$H$17*LN($D726/($C$26/'-'!$C$174))^2+$I$17*LN($D726/($C$26/'-'!$C$174))^3)-273.15</f>
        <v>#VALUE!</v>
      </c>
      <c r="S726" s="113" t="e">
        <f aca="false">1/($F$17+$G$18*LN($D726/($C$26/'-'!$C$174))+$H$18*LN($D726/($C$26/'-'!$C$174))^2+$I$18*LN($D726/($C$26/'-'!$C$174))^3)-273.15</f>
        <v>#VALUE!</v>
      </c>
      <c r="T726" s="38" t="n">
        <f aca="false">+T725+$C$20*5/9</f>
        <v>324.999999999996</v>
      </c>
      <c r="U726" s="38" t="n">
        <f aca="false">+U725+$C$20</f>
        <v>617</v>
      </c>
      <c r="V726" s="38" t="e">
        <f aca="false">+IF($C$35=3435,AF726,IF(T726&lt;25.000001,X726,+IF(T726&lt;85.000001,+W726,Y726)))</f>
        <v>#VALUE!</v>
      </c>
      <c r="W726" s="113" t="n">
        <f aca="false">((1+$C$28/100)*(1+(3977*ABS(1/(273.15+T726)-1/(273.15+$C$25)))/100)-1)*100</f>
        <v>7.75699035074728</v>
      </c>
      <c r="X726" s="113" t="n">
        <f aca="false">((1+$C$28/100)*(1+(3977*ABS(1/(273.15+$T726)-1/(273.15+$C$25)))/100)^2-1)*100</f>
        <v>14.9660294005054</v>
      </c>
      <c r="Y726" s="113" t="n">
        <f aca="false">((1+$C$28/100)*(1+(3977*ABS(1/(273.15+$T726)-1/(333.15+$C$25)))/100)*(1+(3977*ABS(1/(273.15+$T726)-1/(273.15+$C$25)))/100)-1)*100</f>
        <v>12.5580513423662</v>
      </c>
      <c r="Z726" s="113" t="e">
        <f aca="false">+IF(B726&lt;25,(-$G$14/(273.15+$B726)^2-2*$H$14/(273.15+$B726)^3-3*$I$14/(273.15+$B726)^4)*100,(-$G$15/(273.15+$B726)^2-2*$H$15/(273.15+$B726)^3-3*$I$15/(273.15+$B726)^4)*100)</f>
        <v>#VALUE!</v>
      </c>
      <c r="AA726" s="113" t="e">
        <f aca="false">+K726*(1-V726/100)</f>
        <v>#VALUE!</v>
      </c>
      <c r="AB726" s="113" t="e">
        <f aca="false">+K726*(1+V726/100)</f>
        <v>#VALUE!</v>
      </c>
      <c r="AC726" s="113" t="e">
        <f aca="false">+Q726</f>
        <v>#VALUE!</v>
      </c>
      <c r="AD726" s="38" t="n">
        <f aca="false">100*(1+3*40*ABS(1/(273.15+T726)-1/298.15)-1)</f>
        <v>20.1863398225359</v>
      </c>
      <c r="AE726" s="38" t="n">
        <f aca="false">+(((1+$C$28/100)*(1+AD726/100))-1)*100</f>
        <v>21.3882032207612</v>
      </c>
      <c r="AF726" s="38" t="e">
        <f aca="false">+((1+ABS(34.35*(1/(273.15+B726)-1/(298.15))))*(1+$C$34/100)-1)*100</f>
        <v>#VALUE!</v>
      </c>
    </row>
    <row r="727" customFormat="false" ht="12" hidden="false" customHeight="false" outlineLevel="0" collapsed="false">
      <c r="A727" s="141" t="str">
        <f aca="false">+IF(T727&lt;150.01,U727,"")</f>
        <v/>
      </c>
      <c r="B727" s="138" t="str">
        <f aca="false">+IF(T727&lt;150.01,T727,"")</f>
        <v/>
      </c>
      <c r="C727" s="144" t="str">
        <f aca="false">+IF(T727&lt;150.01,N727,"")</f>
        <v/>
      </c>
      <c r="D727" s="138" t="str">
        <f aca="false">+IF(T727&lt;150.01,K727,"")</f>
        <v/>
      </c>
      <c r="E727" s="136" t="str">
        <f aca="false">+IF($T727&lt;150.01,IF($D$14=3,AE727,V727),"")</f>
        <v/>
      </c>
      <c r="F727" s="137" t="str">
        <f aca="false">+IF(T727&lt;150.01,Z727,"")</f>
        <v/>
      </c>
      <c r="G727" s="136" t="str">
        <f aca="false">+IF($T727&lt;150.01,+ABS(E727/F727),"")</f>
        <v/>
      </c>
      <c r="H727" s="138" t="str">
        <f aca="false">+IF($T727&lt;150.01,AA727,"")</f>
        <v/>
      </c>
      <c r="I727" s="138" t="str">
        <f aca="false">+IF($T727&lt;150.01,AB727,"")</f>
        <v/>
      </c>
      <c r="J727" s="113" t="str">
        <f aca="false">+IF($T727&lt;150.01,AC727,"")</f>
        <v/>
      </c>
      <c r="K727" s="113" t="e">
        <f aca="false">+IF($B727&lt;25.0001,L727,M727)</f>
        <v>#VALUE!</v>
      </c>
      <c r="L727" s="139" t="e">
        <f aca="false">+$C$26/'-'!$C$174*EXP($F$14+$G$14/(273.15+$B727)+$H$14/(273.15+$B727)^2+$I$14/(273.15+$B727)^3)</f>
        <v>#VALUE!</v>
      </c>
      <c r="M727" s="139" t="e">
        <f aca="false">+$C$26/'-'!$C$174*EXP($F$15+$G$15/(273.15+$B727)+$H$15/(273.15+$B727)^2+$I$15/(273.15+$B727)^3)</f>
        <v>#VALUE!</v>
      </c>
      <c r="N727" s="113" t="e">
        <f aca="false">+IF($B727&lt;25.0001,O727,P727)</f>
        <v>#VALUE!</v>
      </c>
      <c r="O727" s="140" t="e">
        <f aca="false">EXP($F$14+$G$14/(273.15+$B727)+$H$14/(273.15+$B727)^2+$I$14/(273.15+$B727)^3)</f>
        <v>#VALUE!</v>
      </c>
      <c r="P727" s="140" t="e">
        <f aca="false">EXP($F$15+$G$15/(273.15+$B727)+$H$15/(273.15+$B727)^2+$I$15/(273.15+$B727)^3)</f>
        <v>#VALUE!</v>
      </c>
      <c r="Q727" s="113" t="e">
        <f aca="false">+IF($B727&lt;25.0001,R727,S727)</f>
        <v>#VALUE!</v>
      </c>
      <c r="R727" s="113" t="e">
        <f aca="false">1/($F$17+$G$17*LN($D727/($C$26/'-'!$C$174))+$H$17*LN($D727/($C$26/'-'!$C$174))^2+$I$17*LN($D727/($C$26/'-'!$C$174))^3)-273.15</f>
        <v>#VALUE!</v>
      </c>
      <c r="S727" s="113" t="e">
        <f aca="false">1/($F$17+$G$18*LN($D727/($C$26/'-'!$C$174))+$H$18*LN($D727/($C$26/'-'!$C$174))^2+$I$18*LN($D727/($C$26/'-'!$C$174))^3)-273.15</f>
        <v>#VALUE!</v>
      </c>
      <c r="T727" s="38" t="n">
        <f aca="false">+T726+$C$20*5/9</f>
        <v>325.555555555552</v>
      </c>
      <c r="U727" s="38" t="n">
        <f aca="false">+U726+$C$20</f>
        <v>618</v>
      </c>
      <c r="V727" s="38" t="e">
        <f aca="false">+IF($C$35=3435,AF727,IF(T727&lt;25.000001,X727,+IF(T727&lt;85.000001,+W727,Y727)))</f>
        <v>#VALUE!</v>
      </c>
      <c r="W727" s="113" t="n">
        <f aca="false">((1+$C$28/100)*(1+(3977*ABS(1/(273.15+T727)-1/(273.15+$C$25)))/100)-1)*100</f>
        <v>7.76322168524077</v>
      </c>
      <c r="X727" s="113" t="n">
        <f aca="false">((1+$C$28/100)*(1+(3977*ABS(1/(273.15+$T727)-1/(273.15+$C$25)))/100)^2-1)*100</f>
        <v>14.979326217647</v>
      </c>
      <c r="Y727" s="113" t="n">
        <f aca="false">((1+$C$28/100)*(1+(3977*ABS(1/(273.15+$T727)-1/(333.15+$C$25)))/100)*(1+(3977*ABS(1/(273.15+$T727)-1/(273.15+$C$25)))/100)-1)*100</f>
        <v>12.5712089117737</v>
      </c>
      <c r="Z727" s="113" t="e">
        <f aca="false">+IF(B727&lt;25,(-$G$14/(273.15+$B727)^2-2*$H$14/(273.15+$B727)^3-3*$I$14/(273.15+$B727)^4)*100,(-$G$15/(273.15+$B727)^2-2*$H$15/(273.15+$B727)^3-3*$I$15/(273.15+$B727)^4)*100)</f>
        <v>#VALUE!</v>
      </c>
      <c r="AA727" s="113" t="e">
        <f aca="false">+K727*(1-V727/100)</f>
        <v>#VALUE!</v>
      </c>
      <c r="AB727" s="113" t="e">
        <f aca="false">+K727*(1+V727/100)</f>
        <v>#VALUE!</v>
      </c>
      <c r="AC727" s="113" t="e">
        <f aca="false">+Q727</f>
        <v>#VALUE!</v>
      </c>
      <c r="AD727" s="38" t="n">
        <f aca="false">100*(1+3*40*ABS(1/(273.15+T727)-1/298.15)-1)</f>
        <v>20.2049557786204</v>
      </c>
      <c r="AE727" s="38" t="n">
        <f aca="false">+(((1+$C$28/100)*(1+AD727/100))-1)*100</f>
        <v>21.4070053364066</v>
      </c>
      <c r="AF727" s="38" t="e">
        <f aca="false">+((1+ABS(34.35*(1/(273.15+B727)-1/(298.15))))*(1+$C$34/100)-1)*100</f>
        <v>#VALUE!</v>
      </c>
    </row>
    <row r="728" customFormat="false" ht="12" hidden="false" customHeight="false" outlineLevel="0" collapsed="false">
      <c r="A728" s="141" t="str">
        <f aca="false">+IF(T728&lt;150.01,U728,"")</f>
        <v/>
      </c>
      <c r="B728" s="138" t="str">
        <f aca="false">+IF(T728&lt;150.01,T728,"")</f>
        <v/>
      </c>
      <c r="C728" s="144" t="str">
        <f aca="false">+IF(T728&lt;150.01,N728,"")</f>
        <v/>
      </c>
      <c r="D728" s="138" t="str">
        <f aca="false">+IF(T728&lt;150.01,K728,"")</f>
        <v/>
      </c>
      <c r="E728" s="136" t="str">
        <f aca="false">+IF($T728&lt;150.01,IF($D$14=3,AE728,V728),"")</f>
        <v/>
      </c>
      <c r="F728" s="137" t="str">
        <f aca="false">+IF(T728&lt;150.01,Z728,"")</f>
        <v/>
      </c>
      <c r="G728" s="136" t="str">
        <f aca="false">+IF($T728&lt;150.01,+ABS(E728/F728),"")</f>
        <v/>
      </c>
      <c r="H728" s="138" t="str">
        <f aca="false">+IF($T728&lt;150.01,AA728,"")</f>
        <v/>
      </c>
      <c r="I728" s="138" t="str">
        <f aca="false">+IF($T728&lt;150.01,AB728,"")</f>
        <v/>
      </c>
      <c r="J728" s="113" t="str">
        <f aca="false">+IF($T728&lt;150.01,AC728,"")</f>
        <v/>
      </c>
      <c r="K728" s="113" t="e">
        <f aca="false">+IF($B728&lt;25.0001,L728,M728)</f>
        <v>#VALUE!</v>
      </c>
      <c r="L728" s="139" t="e">
        <f aca="false">+$C$26/'-'!$C$174*EXP($F$14+$G$14/(273.15+$B728)+$H$14/(273.15+$B728)^2+$I$14/(273.15+$B728)^3)</f>
        <v>#VALUE!</v>
      </c>
      <c r="M728" s="139" t="e">
        <f aca="false">+$C$26/'-'!$C$174*EXP($F$15+$G$15/(273.15+$B728)+$H$15/(273.15+$B728)^2+$I$15/(273.15+$B728)^3)</f>
        <v>#VALUE!</v>
      </c>
      <c r="N728" s="113" t="e">
        <f aca="false">+IF($B728&lt;25.0001,O728,P728)</f>
        <v>#VALUE!</v>
      </c>
      <c r="O728" s="140" t="e">
        <f aca="false">EXP($F$14+$G$14/(273.15+$B728)+$H$14/(273.15+$B728)^2+$I$14/(273.15+$B728)^3)</f>
        <v>#VALUE!</v>
      </c>
      <c r="P728" s="140" t="e">
        <f aca="false">EXP($F$15+$G$15/(273.15+$B728)+$H$15/(273.15+$B728)^2+$I$15/(273.15+$B728)^3)</f>
        <v>#VALUE!</v>
      </c>
      <c r="Q728" s="113" t="e">
        <f aca="false">+IF($B728&lt;25.0001,R728,S728)</f>
        <v>#VALUE!</v>
      </c>
      <c r="R728" s="113" t="e">
        <f aca="false">1/($F$17+$G$17*LN($D728/($C$26/'-'!$C$174))+$H$17*LN($D728/($C$26/'-'!$C$174))^2+$I$17*LN($D728/($C$26/'-'!$C$174))^3)-273.15</f>
        <v>#VALUE!</v>
      </c>
      <c r="S728" s="113" t="e">
        <f aca="false">1/($F$17+$G$18*LN($D728/($C$26/'-'!$C$174))+$H$18*LN($D728/($C$26/'-'!$C$174))^2+$I$18*LN($D728/($C$26/'-'!$C$174))^3)-273.15</f>
        <v>#VALUE!</v>
      </c>
      <c r="T728" s="38" t="n">
        <f aca="false">+T727+$C$20*5/9</f>
        <v>326.111111111107</v>
      </c>
      <c r="U728" s="38" t="n">
        <f aca="false">+U727+$C$20</f>
        <v>619</v>
      </c>
      <c r="V728" s="38" t="e">
        <f aca="false">+IF($C$35=3435,AF728,IF(T728&lt;25.000001,X728,+IF(T728&lt;85.000001,+W728,Y728)))</f>
        <v>#VALUE!</v>
      </c>
      <c r="W728" s="113" t="n">
        <f aca="false">((1+$C$28/100)*(1+(3977*ABS(1/(273.15+T728)-1/(273.15+$C$25)))/100)-1)*100</f>
        <v>7.7694414659977</v>
      </c>
      <c r="X728" s="113" t="n">
        <f aca="false">((1+$C$28/100)*(1+(3977*ABS(1/(273.15+$T728)-1/(273.15+$C$25)))/100)^2-1)*100</f>
        <v>14.9925991474565</v>
      </c>
      <c r="Y728" s="113" t="n">
        <f aca="false">((1+$C$28/100)*(1+(3977*ABS(1/(273.15+$T728)-1/(333.15+$C$25)))/100)*(1+(3977*ABS(1/(273.15+$T728)-1/(273.15+$C$25)))/100)-1)*100</f>
        <v>12.5843428520333</v>
      </c>
      <c r="Z728" s="113" t="e">
        <f aca="false">+IF(B728&lt;25,(-$G$14/(273.15+$B728)^2-2*$H$14/(273.15+$B728)^3-3*$I$14/(273.15+$B728)^4)*100,(-$G$15/(273.15+$B728)^2-2*$H$15/(273.15+$B728)^3-3*$I$15/(273.15+$B728)^4)*100)</f>
        <v>#VALUE!</v>
      </c>
      <c r="AA728" s="113" t="e">
        <f aca="false">+K728*(1-V728/100)</f>
        <v>#VALUE!</v>
      </c>
      <c r="AB728" s="113" t="e">
        <f aca="false">+K728*(1+V728/100)</f>
        <v>#VALUE!</v>
      </c>
      <c r="AC728" s="113" t="e">
        <f aca="false">+Q728</f>
        <v>#VALUE!</v>
      </c>
      <c r="AD728" s="38" t="n">
        <f aca="false">100*(1+3*40*ABS(1/(273.15+T728)-1/298.15)-1)</f>
        <v>20.2235372182058</v>
      </c>
      <c r="AE728" s="38" t="n">
        <f aca="false">+(((1+$C$28/100)*(1+AD728/100))-1)*100</f>
        <v>21.4257725903878</v>
      </c>
      <c r="AF728" s="38" t="e">
        <f aca="false">+((1+ABS(34.35*(1/(273.15+B728)-1/(298.15))))*(1+$C$34/100)-1)*100</f>
        <v>#VALUE!</v>
      </c>
    </row>
    <row r="729" customFormat="false" ht="12" hidden="false" customHeight="false" outlineLevel="0" collapsed="false">
      <c r="A729" s="141" t="str">
        <f aca="false">+IF(T729&lt;150.01,U729,"")</f>
        <v/>
      </c>
      <c r="B729" s="138" t="str">
        <f aca="false">+IF(T729&lt;150.01,T729,"")</f>
        <v/>
      </c>
      <c r="C729" s="144" t="str">
        <f aca="false">+IF(T729&lt;150.01,N729,"")</f>
        <v/>
      </c>
      <c r="D729" s="138" t="str">
        <f aca="false">+IF(T729&lt;150.01,K729,"")</f>
        <v/>
      </c>
      <c r="E729" s="136" t="str">
        <f aca="false">+IF($T729&lt;150.01,IF($D$14=3,AE729,V729),"")</f>
        <v/>
      </c>
      <c r="F729" s="137" t="str">
        <f aca="false">+IF(T729&lt;150.01,Z729,"")</f>
        <v/>
      </c>
      <c r="G729" s="136" t="str">
        <f aca="false">+IF($T729&lt;150.01,+ABS(E729/F729),"")</f>
        <v/>
      </c>
      <c r="H729" s="138" t="str">
        <f aca="false">+IF($T729&lt;150.01,AA729,"")</f>
        <v/>
      </c>
      <c r="I729" s="138" t="str">
        <f aca="false">+IF($T729&lt;150.01,AB729,"")</f>
        <v/>
      </c>
      <c r="J729" s="113" t="str">
        <f aca="false">+IF($T729&lt;150.01,AC729,"")</f>
        <v/>
      </c>
      <c r="K729" s="113" t="e">
        <f aca="false">+IF($B729&lt;25.0001,L729,M729)</f>
        <v>#VALUE!</v>
      </c>
      <c r="L729" s="139" t="e">
        <f aca="false">+$C$26/'-'!$C$174*EXP($F$14+$G$14/(273.15+$B729)+$H$14/(273.15+$B729)^2+$I$14/(273.15+$B729)^3)</f>
        <v>#VALUE!</v>
      </c>
      <c r="M729" s="139" t="e">
        <f aca="false">+$C$26/'-'!$C$174*EXP($F$15+$G$15/(273.15+$B729)+$H$15/(273.15+$B729)^2+$I$15/(273.15+$B729)^3)</f>
        <v>#VALUE!</v>
      </c>
      <c r="N729" s="113" t="e">
        <f aca="false">+IF($B729&lt;25.0001,O729,P729)</f>
        <v>#VALUE!</v>
      </c>
      <c r="O729" s="140" t="e">
        <f aca="false">EXP($F$14+$G$14/(273.15+$B729)+$H$14/(273.15+$B729)^2+$I$14/(273.15+$B729)^3)</f>
        <v>#VALUE!</v>
      </c>
      <c r="P729" s="140" t="e">
        <f aca="false">EXP($F$15+$G$15/(273.15+$B729)+$H$15/(273.15+$B729)^2+$I$15/(273.15+$B729)^3)</f>
        <v>#VALUE!</v>
      </c>
      <c r="Q729" s="113" t="e">
        <f aca="false">+IF($B729&lt;25.0001,R729,S729)</f>
        <v>#VALUE!</v>
      </c>
      <c r="R729" s="113" t="e">
        <f aca="false">1/($F$17+$G$17*LN($D729/($C$26/'-'!$C$174))+$H$17*LN($D729/($C$26/'-'!$C$174))^2+$I$17*LN($D729/($C$26/'-'!$C$174))^3)-273.15</f>
        <v>#VALUE!</v>
      </c>
      <c r="S729" s="113" t="e">
        <f aca="false">1/($F$17+$G$18*LN($D729/($C$26/'-'!$C$174))+$H$18*LN($D729/($C$26/'-'!$C$174))^2+$I$18*LN($D729/($C$26/'-'!$C$174))^3)-273.15</f>
        <v>#VALUE!</v>
      </c>
      <c r="T729" s="38" t="n">
        <f aca="false">+T728+$C$20*5/9</f>
        <v>326.666666666663</v>
      </c>
      <c r="U729" s="38" t="n">
        <f aca="false">+U728+$C$20</f>
        <v>620</v>
      </c>
      <c r="V729" s="38" t="e">
        <f aca="false">+IF($C$35=3435,AF729,IF(T729&lt;25.000001,X729,+IF(T729&lt;85.000001,+W729,Y729)))</f>
        <v>#VALUE!</v>
      </c>
      <c r="W729" s="113" t="n">
        <f aca="false">((1+$C$28/100)*(1+(3977*ABS(1/(273.15+T729)-1/(273.15+$C$25)))/100)-1)*100</f>
        <v>7.77564972512164</v>
      </c>
      <c r="X729" s="113" t="n">
        <f aca="false">((1+$C$28/100)*(1+(3977*ABS(1/(273.15+$T729)-1/(273.15+$C$25)))/100)^2-1)*100</f>
        <v>15.0058482541793</v>
      </c>
      <c r="Y729" s="113" t="n">
        <f aca="false">((1+$C$28/100)*(1+(3977*ABS(1/(273.15+$T729)-1/(333.15+$C$25)))/100)*(1+(3977*ABS(1/(273.15+$T729)-1/(273.15+$C$25)))/100)-1)*100</f>
        <v>12.5974532266729</v>
      </c>
      <c r="Z729" s="113" t="e">
        <f aca="false">+IF(B729&lt;25,(-$G$14/(273.15+$B729)^2-2*$H$14/(273.15+$B729)^3-3*$I$14/(273.15+$B729)^4)*100,(-$G$15/(273.15+$B729)^2-2*$H$15/(273.15+$B729)^3-3*$I$15/(273.15+$B729)^4)*100)</f>
        <v>#VALUE!</v>
      </c>
      <c r="AA729" s="113" t="e">
        <f aca="false">+K729*(1-V729/100)</f>
        <v>#VALUE!</v>
      </c>
      <c r="AB729" s="113" t="e">
        <f aca="false">+K729*(1+V729/100)</f>
        <v>#VALUE!</v>
      </c>
      <c r="AC729" s="113" t="e">
        <f aca="false">+Q729</f>
        <v>#VALUE!</v>
      </c>
      <c r="AD729" s="38" t="n">
        <f aca="false">100*(1+3*40*ABS(1/(273.15+T729)-1/298.15)-1)</f>
        <v>20.2420842372004</v>
      </c>
      <c r="AE729" s="38" t="n">
        <f aca="false">+(((1+$C$28/100)*(1+AD729/100))-1)*100</f>
        <v>21.4445050795724</v>
      </c>
      <c r="AF729" s="38" t="e">
        <f aca="false">+((1+ABS(34.35*(1/(273.15+B729)-1/(298.15))))*(1+$C$34/100)-1)*100</f>
        <v>#VALUE!</v>
      </c>
    </row>
    <row r="730" customFormat="false" ht="12" hidden="false" customHeight="false" outlineLevel="0" collapsed="false">
      <c r="A730" s="141" t="str">
        <f aca="false">+IF(T730&lt;150.01,U730,"")</f>
        <v/>
      </c>
      <c r="B730" s="138" t="str">
        <f aca="false">+IF(T730&lt;150.01,T730,"")</f>
        <v/>
      </c>
      <c r="C730" s="144" t="str">
        <f aca="false">+IF(T730&lt;150.01,N730,"")</f>
        <v/>
      </c>
      <c r="D730" s="138" t="str">
        <f aca="false">+IF(T730&lt;150.01,K730,"")</f>
        <v/>
      </c>
      <c r="E730" s="136" t="str">
        <f aca="false">+IF($T730&lt;150.01,IF($D$14=3,AE730,V730),"")</f>
        <v/>
      </c>
      <c r="F730" s="137" t="str">
        <f aca="false">+IF(T730&lt;150.01,Z730,"")</f>
        <v/>
      </c>
      <c r="G730" s="136" t="str">
        <f aca="false">+IF($T730&lt;150.01,+ABS(E730/F730),"")</f>
        <v/>
      </c>
      <c r="H730" s="138" t="str">
        <f aca="false">+IF($T730&lt;150.01,AA730,"")</f>
        <v/>
      </c>
      <c r="I730" s="138" t="str">
        <f aca="false">+IF($T730&lt;150.01,AB730,"")</f>
        <v/>
      </c>
      <c r="J730" s="113" t="str">
        <f aca="false">+IF($T730&lt;150.01,AC730,"")</f>
        <v/>
      </c>
      <c r="K730" s="113" t="e">
        <f aca="false">+IF($B730&lt;25.0001,L730,M730)</f>
        <v>#VALUE!</v>
      </c>
      <c r="L730" s="139" t="e">
        <f aca="false">+$C$26/'-'!$C$174*EXP($F$14+$G$14/(273.15+$B730)+$H$14/(273.15+$B730)^2+$I$14/(273.15+$B730)^3)</f>
        <v>#VALUE!</v>
      </c>
      <c r="M730" s="139" t="e">
        <f aca="false">+$C$26/'-'!$C$174*EXP($F$15+$G$15/(273.15+$B730)+$H$15/(273.15+$B730)^2+$I$15/(273.15+$B730)^3)</f>
        <v>#VALUE!</v>
      </c>
      <c r="N730" s="113" t="e">
        <f aca="false">+IF($B730&lt;25.0001,O730,P730)</f>
        <v>#VALUE!</v>
      </c>
      <c r="O730" s="140" t="e">
        <f aca="false">EXP($F$14+$G$14/(273.15+$B730)+$H$14/(273.15+$B730)^2+$I$14/(273.15+$B730)^3)</f>
        <v>#VALUE!</v>
      </c>
      <c r="P730" s="140" t="e">
        <f aca="false">EXP($F$15+$G$15/(273.15+$B730)+$H$15/(273.15+$B730)^2+$I$15/(273.15+$B730)^3)</f>
        <v>#VALUE!</v>
      </c>
      <c r="Q730" s="113" t="e">
        <f aca="false">+IF($B730&lt;25.0001,R730,S730)</f>
        <v>#VALUE!</v>
      </c>
      <c r="R730" s="113" t="e">
        <f aca="false">1/($F$17+$G$17*LN($D730/($C$26/'-'!$C$174))+$H$17*LN($D730/($C$26/'-'!$C$174))^2+$I$17*LN($D730/($C$26/'-'!$C$174))^3)-273.15</f>
        <v>#VALUE!</v>
      </c>
      <c r="S730" s="113" t="e">
        <f aca="false">1/($F$17+$G$18*LN($D730/($C$26/'-'!$C$174))+$H$18*LN($D730/($C$26/'-'!$C$174))^2+$I$18*LN($D730/($C$26/'-'!$C$174))^3)-273.15</f>
        <v>#VALUE!</v>
      </c>
      <c r="T730" s="38" t="n">
        <f aca="false">+T729+$C$20*5/9</f>
        <v>327.222222222218</v>
      </c>
      <c r="U730" s="38" t="n">
        <f aca="false">+U729+$C$20</f>
        <v>621</v>
      </c>
      <c r="V730" s="38" t="e">
        <f aca="false">+IF($C$35=3435,AF730,IF(T730&lt;25.000001,X730,+IF(T730&lt;85.000001,+W730,Y730)))</f>
        <v>#VALUE!</v>
      </c>
      <c r="W730" s="113" t="n">
        <f aca="false">((1+$C$28/100)*(1+(3977*ABS(1/(273.15+T730)-1/(273.15+$C$25)))/100)-1)*100</f>
        <v>7.78184649459726</v>
      </c>
      <c r="X730" s="113" t="n">
        <f aca="false">((1+$C$28/100)*(1+(3977*ABS(1/(273.15+$T730)-1/(273.15+$C$25)))/100)^2-1)*100</f>
        <v>15.0190736018309</v>
      </c>
      <c r="Y730" s="113" t="n">
        <f aca="false">((1+$C$28/100)*(1+(3977*ABS(1/(273.15+$T730)-1/(333.15+$C$25)))/100)*(1+(3977*ABS(1/(273.15+$T730)-1/(273.15+$C$25)))/100)-1)*100</f>
        <v>12.6105400989934</v>
      </c>
      <c r="Z730" s="113" t="e">
        <f aca="false">+IF(B730&lt;25,(-$G$14/(273.15+$B730)^2-2*$H$14/(273.15+$B730)^3-3*$I$14/(273.15+$B730)^4)*100,(-$G$15/(273.15+$B730)^2-2*$H$15/(273.15+$B730)^3-3*$I$15/(273.15+$B730)^4)*100)</f>
        <v>#VALUE!</v>
      </c>
      <c r="AA730" s="113" t="e">
        <f aca="false">+K730*(1-V730/100)</f>
        <v>#VALUE!</v>
      </c>
      <c r="AB730" s="113" t="e">
        <f aca="false">+K730*(1+V730/100)</f>
        <v>#VALUE!</v>
      </c>
      <c r="AC730" s="113" t="e">
        <f aca="false">+Q730</f>
        <v>#VALUE!</v>
      </c>
      <c r="AD730" s="38" t="n">
        <f aca="false">100*(1+3*40*ABS(1/(273.15+T730)-1/298.15)-1)</f>
        <v>20.2605969311579</v>
      </c>
      <c r="AE730" s="38" t="n">
        <f aca="false">+(((1+$C$28/100)*(1+AD730/100))-1)*100</f>
        <v>21.4632029004694</v>
      </c>
      <c r="AF730" s="38" t="e">
        <f aca="false">+((1+ABS(34.35*(1/(273.15+B730)-1/(298.15))))*(1+$C$34/100)-1)*100</f>
        <v>#VALUE!</v>
      </c>
    </row>
    <row r="731" customFormat="false" ht="12" hidden="false" customHeight="false" outlineLevel="0" collapsed="false">
      <c r="A731" s="141" t="str">
        <f aca="false">+IF(T731&lt;150.01,U731,"")</f>
        <v/>
      </c>
      <c r="B731" s="138" t="str">
        <f aca="false">+IF(T731&lt;150.01,T731,"")</f>
        <v/>
      </c>
      <c r="C731" s="144" t="str">
        <f aca="false">+IF(T731&lt;150.01,N731,"")</f>
        <v/>
      </c>
      <c r="D731" s="138" t="str">
        <f aca="false">+IF(T731&lt;150.01,K731,"")</f>
        <v/>
      </c>
      <c r="E731" s="136" t="str">
        <f aca="false">+IF($T731&lt;150.01,IF($D$14=3,AE731,V731),"")</f>
        <v/>
      </c>
      <c r="F731" s="137" t="str">
        <f aca="false">+IF(T731&lt;150.01,Z731,"")</f>
        <v/>
      </c>
      <c r="G731" s="136" t="str">
        <f aca="false">+IF($T731&lt;150.01,+ABS(E731/F731),"")</f>
        <v/>
      </c>
      <c r="H731" s="138" t="str">
        <f aca="false">+IF($T731&lt;150.01,AA731,"")</f>
        <v/>
      </c>
      <c r="I731" s="138" t="str">
        <f aca="false">+IF($T731&lt;150.01,AB731,"")</f>
        <v/>
      </c>
      <c r="J731" s="113" t="str">
        <f aca="false">+IF($T731&lt;150.01,AC731,"")</f>
        <v/>
      </c>
      <c r="K731" s="113" t="e">
        <f aca="false">+IF($B731&lt;25.0001,L731,M731)</f>
        <v>#VALUE!</v>
      </c>
      <c r="L731" s="139" t="e">
        <f aca="false">+$C$26/'-'!$C$174*EXP($F$14+$G$14/(273.15+$B731)+$H$14/(273.15+$B731)^2+$I$14/(273.15+$B731)^3)</f>
        <v>#VALUE!</v>
      </c>
      <c r="M731" s="139" t="e">
        <f aca="false">+$C$26/'-'!$C$174*EXP($F$15+$G$15/(273.15+$B731)+$H$15/(273.15+$B731)^2+$I$15/(273.15+$B731)^3)</f>
        <v>#VALUE!</v>
      </c>
      <c r="N731" s="113" t="e">
        <f aca="false">+IF($B731&lt;25.0001,O731,P731)</f>
        <v>#VALUE!</v>
      </c>
      <c r="O731" s="140" t="e">
        <f aca="false">EXP($F$14+$G$14/(273.15+$B731)+$H$14/(273.15+$B731)^2+$I$14/(273.15+$B731)^3)</f>
        <v>#VALUE!</v>
      </c>
      <c r="P731" s="140" t="e">
        <f aca="false">EXP($F$15+$G$15/(273.15+$B731)+$H$15/(273.15+$B731)^2+$I$15/(273.15+$B731)^3)</f>
        <v>#VALUE!</v>
      </c>
      <c r="Q731" s="113" t="e">
        <f aca="false">+IF($B731&lt;25.0001,R731,S731)</f>
        <v>#VALUE!</v>
      </c>
      <c r="R731" s="113" t="e">
        <f aca="false">1/($F$17+$G$17*LN($D731/($C$26/'-'!$C$174))+$H$17*LN($D731/($C$26/'-'!$C$174))^2+$I$17*LN($D731/($C$26/'-'!$C$174))^3)-273.15</f>
        <v>#VALUE!</v>
      </c>
      <c r="S731" s="113" t="e">
        <f aca="false">1/($F$17+$G$18*LN($D731/($C$26/'-'!$C$174))+$H$18*LN($D731/($C$26/'-'!$C$174))^2+$I$18*LN($D731/($C$26/'-'!$C$174))^3)-273.15</f>
        <v>#VALUE!</v>
      </c>
      <c r="T731" s="38" t="n">
        <f aca="false">+T730+$C$20*5/9</f>
        <v>327.777777777774</v>
      </c>
      <c r="U731" s="38" t="n">
        <f aca="false">+U730+$C$20</f>
        <v>622</v>
      </c>
      <c r="V731" s="38" t="e">
        <f aca="false">+IF($C$35=3435,AF731,IF(T731&lt;25.000001,X731,+IF(T731&lt;85.000001,+W731,Y731)))</f>
        <v>#VALUE!</v>
      </c>
      <c r="W731" s="113" t="n">
        <f aca="false">((1+$C$28/100)*(1+(3977*ABS(1/(273.15+T731)-1/(273.15+$C$25)))/100)-1)*100</f>
        <v>7.78803180629095</v>
      </c>
      <c r="X731" s="113" t="n">
        <f aca="false">((1+$C$28/100)*(1+(3977*ABS(1/(273.15+$T731)-1/(273.15+$C$25)))/100)^2-1)*100</f>
        <v>15.0322752541979</v>
      </c>
      <c r="Y731" s="113" t="n">
        <f aca="false">((1+$C$28/100)*(1+(3977*ABS(1/(273.15+$T731)-1/(333.15+$C$25)))/100)*(1+(3977*ABS(1/(273.15+$T731)-1/(273.15+$C$25)))/100)-1)*100</f>
        <v>12.623603532069</v>
      </c>
      <c r="Z731" s="113" t="e">
        <f aca="false">+IF(B731&lt;25,(-$G$14/(273.15+$B731)^2-2*$H$14/(273.15+$B731)^3-3*$I$14/(273.15+$B731)^4)*100,(-$G$15/(273.15+$B731)^2-2*$H$15/(273.15+$B731)^3-3*$I$15/(273.15+$B731)^4)*100)</f>
        <v>#VALUE!</v>
      </c>
      <c r="AA731" s="113" t="e">
        <f aca="false">+K731*(1-V731/100)</f>
        <v>#VALUE!</v>
      </c>
      <c r="AB731" s="113" t="e">
        <f aca="false">+K731*(1+V731/100)</f>
        <v>#VALUE!</v>
      </c>
      <c r="AC731" s="113" t="e">
        <f aca="false">+Q731</f>
        <v>#VALUE!</v>
      </c>
      <c r="AD731" s="38" t="n">
        <f aca="false">100*(1+3*40*ABS(1/(273.15+T731)-1/298.15)-1)</f>
        <v>20.2790753952782</v>
      </c>
      <c r="AE731" s="38" t="n">
        <f aca="false">+(((1+$C$28/100)*(1+AD731/100))-1)*100</f>
        <v>21.4818661492309</v>
      </c>
      <c r="AF731" s="38" t="e">
        <f aca="false">+((1+ABS(34.35*(1/(273.15+B731)-1/(298.15))))*(1+$C$34/100)-1)*100</f>
        <v>#VALUE!</v>
      </c>
    </row>
    <row r="732" customFormat="false" ht="12" hidden="false" customHeight="false" outlineLevel="0" collapsed="false">
      <c r="A732" s="141" t="str">
        <f aca="false">+IF(T732&lt;150.01,U732,"")</f>
        <v/>
      </c>
      <c r="B732" s="138" t="str">
        <f aca="false">+IF(T732&lt;150.01,T732,"")</f>
        <v/>
      </c>
      <c r="C732" s="144" t="str">
        <f aca="false">+IF(T732&lt;150.01,N732,"")</f>
        <v/>
      </c>
      <c r="D732" s="138" t="str">
        <f aca="false">+IF(T732&lt;150.01,K732,"")</f>
        <v/>
      </c>
      <c r="E732" s="136" t="str">
        <f aca="false">+IF($T732&lt;150.01,IF($D$14=3,AE732,V732),"")</f>
        <v/>
      </c>
      <c r="F732" s="137" t="str">
        <f aca="false">+IF(T732&lt;150.01,Z732,"")</f>
        <v/>
      </c>
      <c r="G732" s="136" t="str">
        <f aca="false">+IF($T732&lt;150.01,+ABS(E732/F732),"")</f>
        <v/>
      </c>
      <c r="H732" s="138" t="str">
        <f aca="false">+IF($T732&lt;150.01,AA732,"")</f>
        <v/>
      </c>
      <c r="I732" s="138" t="str">
        <f aca="false">+IF($T732&lt;150.01,AB732,"")</f>
        <v/>
      </c>
      <c r="J732" s="113" t="str">
        <f aca="false">+IF($T732&lt;150.01,AC732,"")</f>
        <v/>
      </c>
      <c r="K732" s="113" t="e">
        <f aca="false">+IF($B732&lt;25.0001,L732,M732)</f>
        <v>#VALUE!</v>
      </c>
      <c r="L732" s="139" t="e">
        <f aca="false">+$C$26/'-'!$C$174*EXP($F$14+$G$14/(273.15+$B732)+$H$14/(273.15+$B732)^2+$I$14/(273.15+$B732)^3)</f>
        <v>#VALUE!</v>
      </c>
      <c r="M732" s="139" t="e">
        <f aca="false">+$C$26/'-'!$C$174*EXP($F$15+$G$15/(273.15+$B732)+$H$15/(273.15+$B732)^2+$I$15/(273.15+$B732)^3)</f>
        <v>#VALUE!</v>
      </c>
      <c r="N732" s="113" t="e">
        <f aca="false">+IF($B732&lt;25.0001,O732,P732)</f>
        <v>#VALUE!</v>
      </c>
      <c r="O732" s="140" t="e">
        <f aca="false">EXP($F$14+$G$14/(273.15+$B732)+$H$14/(273.15+$B732)^2+$I$14/(273.15+$B732)^3)</f>
        <v>#VALUE!</v>
      </c>
      <c r="P732" s="140" t="e">
        <f aca="false">EXP($F$15+$G$15/(273.15+$B732)+$H$15/(273.15+$B732)^2+$I$15/(273.15+$B732)^3)</f>
        <v>#VALUE!</v>
      </c>
      <c r="Q732" s="113" t="e">
        <f aca="false">+IF($B732&lt;25.0001,R732,S732)</f>
        <v>#VALUE!</v>
      </c>
      <c r="R732" s="113" t="e">
        <f aca="false">1/($F$17+$G$17*LN($D732/($C$26/'-'!$C$174))+$H$17*LN($D732/($C$26/'-'!$C$174))^2+$I$17*LN($D732/($C$26/'-'!$C$174))^3)-273.15</f>
        <v>#VALUE!</v>
      </c>
      <c r="S732" s="113" t="e">
        <f aca="false">1/($F$17+$G$18*LN($D732/($C$26/'-'!$C$174))+$H$18*LN($D732/($C$26/'-'!$C$174))^2+$I$18*LN($D732/($C$26/'-'!$C$174))^3)-273.15</f>
        <v>#VALUE!</v>
      </c>
      <c r="T732" s="38" t="n">
        <f aca="false">+T731+$C$20*5/9</f>
        <v>328.333333333329</v>
      </c>
      <c r="U732" s="38" t="n">
        <f aca="false">+U731+$C$20</f>
        <v>623</v>
      </c>
      <c r="V732" s="38" t="e">
        <f aca="false">+IF($C$35=3435,AF732,IF(T732&lt;25.000001,X732,+IF(T732&lt;85.000001,+W732,Y732)))</f>
        <v>#VALUE!</v>
      </c>
      <c r="W732" s="113" t="n">
        <f aca="false">((1+$C$28/100)*(1+(3977*ABS(1/(273.15+T732)-1/(273.15+$C$25)))/100)-1)*100</f>
        <v>7.79420569195144</v>
      </c>
      <c r="X732" s="113" t="n">
        <f aca="false">((1+$C$28/100)*(1+(3977*ABS(1/(273.15+$T732)-1/(273.15+$C$25)))/100)^2-1)*100</f>
        <v>15.045453274839</v>
      </c>
      <c r="Y732" s="113" t="n">
        <f aca="false">((1+$C$28/100)*(1+(3977*ABS(1/(273.15+$T732)-1/(333.15+$C$25)))/100)*(1+(3977*ABS(1/(273.15+$T732)-1/(273.15+$C$25)))/100)-1)*100</f>
        <v>12.6366435887492</v>
      </c>
      <c r="Z732" s="113" t="e">
        <f aca="false">+IF(B732&lt;25,(-$G$14/(273.15+$B732)^2-2*$H$14/(273.15+$B732)^3-3*$I$14/(273.15+$B732)^4)*100,(-$G$15/(273.15+$B732)^2-2*$H$15/(273.15+$B732)^3-3*$I$15/(273.15+$B732)^4)*100)</f>
        <v>#VALUE!</v>
      </c>
      <c r="AA732" s="113" t="e">
        <f aca="false">+K732*(1-V732/100)</f>
        <v>#VALUE!</v>
      </c>
      <c r="AB732" s="113" t="e">
        <f aca="false">+K732*(1+V732/100)</f>
        <v>#VALUE!</v>
      </c>
      <c r="AC732" s="113" t="e">
        <f aca="false">+Q732</f>
        <v>#VALUE!</v>
      </c>
      <c r="AD732" s="38" t="n">
        <f aca="false">100*(1+3*40*ABS(1/(273.15+T732)-1/298.15)-1)</f>
        <v>20.2975197244097</v>
      </c>
      <c r="AE732" s="38" t="n">
        <f aca="false">+(((1+$C$28/100)*(1+AD732/100))-1)*100</f>
        <v>21.5004949216538</v>
      </c>
      <c r="AF732" s="38" t="e">
        <f aca="false">+((1+ABS(34.35*(1/(273.15+B732)-1/(298.15))))*(1+$C$34/100)-1)*100</f>
        <v>#VALUE!</v>
      </c>
    </row>
    <row r="733" customFormat="false" ht="12" hidden="false" customHeight="false" outlineLevel="0" collapsed="false">
      <c r="A733" s="141" t="str">
        <f aca="false">+IF(T733&lt;150.01,U733,"")</f>
        <v/>
      </c>
      <c r="B733" s="138" t="str">
        <f aca="false">+IF(T733&lt;150.01,T733,"")</f>
        <v/>
      </c>
      <c r="C733" s="144" t="str">
        <f aca="false">+IF(T733&lt;150.01,N733,"")</f>
        <v/>
      </c>
      <c r="D733" s="138" t="str">
        <f aca="false">+IF(T733&lt;150.01,K733,"")</f>
        <v/>
      </c>
      <c r="E733" s="136" t="str">
        <f aca="false">+IF($T733&lt;150.01,IF($D$14=3,AE733,V733),"")</f>
        <v/>
      </c>
      <c r="F733" s="137" t="str">
        <f aca="false">+IF(T733&lt;150.01,Z733,"")</f>
        <v/>
      </c>
      <c r="G733" s="136" t="str">
        <f aca="false">+IF($T733&lt;150.01,+ABS(E733/F733),"")</f>
        <v/>
      </c>
      <c r="H733" s="138" t="str">
        <f aca="false">+IF($T733&lt;150.01,AA733,"")</f>
        <v/>
      </c>
      <c r="I733" s="138" t="str">
        <f aca="false">+IF($T733&lt;150.01,AB733,"")</f>
        <v/>
      </c>
      <c r="J733" s="113" t="str">
        <f aca="false">+IF($T733&lt;150.01,AC733,"")</f>
        <v/>
      </c>
      <c r="K733" s="113" t="e">
        <f aca="false">+IF($B733&lt;25.0001,L733,M733)</f>
        <v>#VALUE!</v>
      </c>
      <c r="L733" s="139" t="e">
        <f aca="false">+$C$26/'-'!$C$174*EXP($F$14+$G$14/(273.15+$B733)+$H$14/(273.15+$B733)^2+$I$14/(273.15+$B733)^3)</f>
        <v>#VALUE!</v>
      </c>
      <c r="M733" s="139" t="e">
        <f aca="false">+$C$26/'-'!$C$174*EXP($F$15+$G$15/(273.15+$B733)+$H$15/(273.15+$B733)^2+$I$15/(273.15+$B733)^3)</f>
        <v>#VALUE!</v>
      </c>
      <c r="N733" s="113" t="e">
        <f aca="false">+IF($B733&lt;25.0001,O733,P733)</f>
        <v>#VALUE!</v>
      </c>
      <c r="O733" s="140" t="e">
        <f aca="false">EXP($F$14+$G$14/(273.15+$B733)+$H$14/(273.15+$B733)^2+$I$14/(273.15+$B733)^3)</f>
        <v>#VALUE!</v>
      </c>
      <c r="P733" s="140" t="e">
        <f aca="false">EXP($F$15+$G$15/(273.15+$B733)+$H$15/(273.15+$B733)^2+$I$15/(273.15+$B733)^3)</f>
        <v>#VALUE!</v>
      </c>
      <c r="Q733" s="113" t="e">
        <f aca="false">+IF($B733&lt;25.0001,R733,S733)</f>
        <v>#VALUE!</v>
      </c>
      <c r="R733" s="113" t="e">
        <f aca="false">1/($F$17+$G$17*LN($D733/($C$26/'-'!$C$174))+$H$17*LN($D733/($C$26/'-'!$C$174))^2+$I$17*LN($D733/($C$26/'-'!$C$174))^3)-273.15</f>
        <v>#VALUE!</v>
      </c>
      <c r="S733" s="113" t="e">
        <f aca="false">1/($F$17+$G$18*LN($D733/($C$26/'-'!$C$174))+$H$18*LN($D733/($C$26/'-'!$C$174))^2+$I$18*LN($D733/($C$26/'-'!$C$174))^3)-273.15</f>
        <v>#VALUE!</v>
      </c>
      <c r="T733" s="38" t="n">
        <f aca="false">+T732+$C$20*5/9</f>
        <v>328.888888888885</v>
      </c>
      <c r="U733" s="38" t="n">
        <f aca="false">+U732+$C$20</f>
        <v>624</v>
      </c>
      <c r="V733" s="38" t="e">
        <f aca="false">+IF($C$35=3435,AF733,IF(T733&lt;25.000001,X733,+IF(T733&lt;85.000001,+W733,Y733)))</f>
        <v>#VALUE!</v>
      </c>
      <c r="W733" s="113" t="n">
        <f aca="false">((1+$C$28/100)*(1+(3977*ABS(1/(273.15+T733)-1/(273.15+$C$25)))/100)-1)*100</f>
        <v>7.80036818321019</v>
      </c>
      <c r="X733" s="113" t="n">
        <f aca="false">((1+$C$28/100)*(1+(3977*ABS(1/(273.15+$T733)-1/(273.15+$C$25)))/100)^2-1)*100</f>
        <v>15.0586077270859</v>
      </c>
      <c r="Y733" s="113" t="n">
        <f aca="false">((1+$C$28/100)*(1+(3977*ABS(1/(273.15+$T733)-1/(333.15+$C$25)))/100)*(1+(3977*ABS(1/(273.15+$T733)-1/(273.15+$C$25)))/100)-1)*100</f>
        <v>12.6496603316588</v>
      </c>
      <c r="Z733" s="113" t="e">
        <f aca="false">+IF(B733&lt;25,(-$G$14/(273.15+$B733)^2-2*$H$14/(273.15+$B733)^3-3*$I$14/(273.15+$B733)^4)*100,(-$G$15/(273.15+$B733)^2-2*$H$15/(273.15+$B733)^3-3*$I$15/(273.15+$B733)^4)*100)</f>
        <v>#VALUE!</v>
      </c>
      <c r="AA733" s="113" t="e">
        <f aca="false">+K733*(1-V733/100)</f>
        <v>#VALUE!</v>
      </c>
      <c r="AB733" s="113" t="e">
        <f aca="false">+K733*(1+V733/100)</f>
        <v>#VALUE!</v>
      </c>
      <c r="AC733" s="113" t="e">
        <f aca="false">+Q733</f>
        <v>#VALUE!</v>
      </c>
      <c r="AD733" s="38" t="n">
        <f aca="false">100*(1+3*40*ABS(1/(273.15+T733)-1/298.15)-1)</f>
        <v>20.3159300130509</v>
      </c>
      <c r="AE733" s="38" t="n">
        <f aca="false">+(((1+$C$28/100)*(1+AD733/100))-1)*100</f>
        <v>21.5190893131814</v>
      </c>
      <c r="AF733" s="38" t="e">
        <f aca="false">+((1+ABS(34.35*(1/(273.15+B733)-1/(298.15))))*(1+$C$34/100)-1)*100</f>
        <v>#VALUE!</v>
      </c>
    </row>
    <row r="734" customFormat="false" ht="12" hidden="false" customHeight="false" outlineLevel="0" collapsed="false">
      <c r="A734" s="141" t="str">
        <f aca="false">+IF(T734&lt;150.01,U734,"")</f>
        <v/>
      </c>
      <c r="B734" s="138" t="str">
        <f aca="false">+IF(T734&lt;150.01,T734,"")</f>
        <v/>
      </c>
      <c r="C734" s="144" t="str">
        <f aca="false">+IF(T734&lt;150.01,N734,"")</f>
        <v/>
      </c>
      <c r="D734" s="138" t="str">
        <f aca="false">+IF(T734&lt;150.01,K734,"")</f>
        <v/>
      </c>
      <c r="E734" s="136" t="str">
        <f aca="false">+IF($T734&lt;150.01,IF($D$14=3,AE734,V734),"")</f>
        <v/>
      </c>
      <c r="F734" s="137" t="str">
        <f aca="false">+IF(T734&lt;150.01,Z734,"")</f>
        <v/>
      </c>
      <c r="G734" s="136" t="str">
        <f aca="false">+IF($T734&lt;150.01,+ABS(E734/F734),"")</f>
        <v/>
      </c>
      <c r="H734" s="138" t="str">
        <f aca="false">+IF($T734&lt;150.01,AA734,"")</f>
        <v/>
      </c>
      <c r="I734" s="138" t="str">
        <f aca="false">+IF($T734&lt;150.01,AB734,"")</f>
        <v/>
      </c>
      <c r="J734" s="113" t="str">
        <f aca="false">+IF($T734&lt;150.01,AC734,"")</f>
        <v/>
      </c>
      <c r="K734" s="113" t="e">
        <f aca="false">+IF($B734&lt;25.0001,L734,M734)</f>
        <v>#VALUE!</v>
      </c>
      <c r="L734" s="139" t="e">
        <f aca="false">+$C$26/'-'!$C$174*EXP($F$14+$G$14/(273.15+$B734)+$H$14/(273.15+$B734)^2+$I$14/(273.15+$B734)^3)</f>
        <v>#VALUE!</v>
      </c>
      <c r="M734" s="139" t="e">
        <f aca="false">+$C$26/'-'!$C$174*EXP($F$15+$G$15/(273.15+$B734)+$H$15/(273.15+$B734)^2+$I$15/(273.15+$B734)^3)</f>
        <v>#VALUE!</v>
      </c>
      <c r="N734" s="113" t="e">
        <f aca="false">+IF($B734&lt;25.0001,O734,P734)</f>
        <v>#VALUE!</v>
      </c>
      <c r="O734" s="140" t="e">
        <f aca="false">EXP($F$14+$G$14/(273.15+$B734)+$H$14/(273.15+$B734)^2+$I$14/(273.15+$B734)^3)</f>
        <v>#VALUE!</v>
      </c>
      <c r="P734" s="140" t="e">
        <f aca="false">EXP($F$15+$G$15/(273.15+$B734)+$H$15/(273.15+$B734)^2+$I$15/(273.15+$B734)^3)</f>
        <v>#VALUE!</v>
      </c>
      <c r="Q734" s="113" t="e">
        <f aca="false">+IF($B734&lt;25.0001,R734,S734)</f>
        <v>#VALUE!</v>
      </c>
      <c r="R734" s="113" t="e">
        <f aca="false">1/($F$17+$G$17*LN($D734/($C$26/'-'!$C$174))+$H$17*LN($D734/($C$26/'-'!$C$174))^2+$I$17*LN($D734/($C$26/'-'!$C$174))^3)-273.15</f>
        <v>#VALUE!</v>
      </c>
      <c r="S734" s="113" t="e">
        <f aca="false">1/($F$17+$G$18*LN($D734/($C$26/'-'!$C$174))+$H$18*LN($D734/($C$26/'-'!$C$174))^2+$I$18*LN($D734/($C$26/'-'!$C$174))^3)-273.15</f>
        <v>#VALUE!</v>
      </c>
      <c r="T734" s="38" t="n">
        <f aca="false">+T733+$C$20*5/9</f>
        <v>329.44444444444</v>
      </c>
      <c r="U734" s="38" t="n">
        <f aca="false">+U733+$C$20</f>
        <v>625</v>
      </c>
      <c r="V734" s="38" t="e">
        <f aca="false">+IF($C$35=3435,AF734,IF(T734&lt;25.000001,X734,+IF(T734&lt;85.000001,+W734,Y734)))</f>
        <v>#VALUE!</v>
      </c>
      <c r="W734" s="113" t="n">
        <f aca="false">((1+$C$28/100)*(1+(3977*ABS(1/(273.15+T734)-1/(273.15+$C$25)))/100)-1)*100</f>
        <v>7.80651931158209</v>
      </c>
      <c r="X734" s="113" t="n">
        <f aca="false">((1+$C$28/100)*(1+(3977*ABS(1/(273.15+$T734)-1/(273.15+$C$25)))/100)^2-1)*100</f>
        <v>15.0717386740448</v>
      </c>
      <c r="Y734" s="113" t="n">
        <f aca="false">((1+$C$28/100)*(1+(3977*ABS(1/(273.15+$T734)-1/(333.15+$C$25)))/100)*(1+(3977*ABS(1/(273.15+$T734)-1/(273.15+$C$25)))/100)-1)*100</f>
        <v>12.6626538231996</v>
      </c>
      <c r="Z734" s="113" t="e">
        <f aca="false">+IF(B734&lt;25,(-$G$14/(273.15+$B734)^2-2*$H$14/(273.15+$B734)^3-3*$I$14/(273.15+$B734)^4)*100,(-$G$15/(273.15+$B734)^2-2*$H$15/(273.15+$B734)^3-3*$I$15/(273.15+$B734)^4)*100)</f>
        <v>#VALUE!</v>
      </c>
      <c r="AA734" s="113" t="e">
        <f aca="false">+K734*(1-V734/100)</f>
        <v>#VALUE!</v>
      </c>
      <c r="AB734" s="113" t="e">
        <f aca="false">+K734*(1+V734/100)</f>
        <v>#VALUE!</v>
      </c>
      <c r="AC734" s="113" t="e">
        <f aca="false">+Q734</f>
        <v>#VALUE!</v>
      </c>
      <c r="AD734" s="38" t="n">
        <f aca="false">100*(1+3*40*ABS(1/(273.15+T734)-1/298.15)-1)</f>
        <v>20.3343063553514</v>
      </c>
      <c r="AE734" s="38" t="n">
        <f aca="false">+(((1+$C$28/100)*(1+AD734/100))-1)*100</f>
        <v>21.5376494189049</v>
      </c>
      <c r="AF734" s="38" t="e">
        <f aca="false">+((1+ABS(34.35*(1/(273.15+B734)-1/(298.15))))*(1+$C$34/100)-1)*100</f>
        <v>#VALUE!</v>
      </c>
    </row>
    <row r="735" customFormat="false" ht="12" hidden="false" customHeight="false" outlineLevel="0" collapsed="false">
      <c r="A735" s="141" t="str">
        <f aca="false">+IF(T735&lt;150.01,U735,"")</f>
        <v/>
      </c>
      <c r="B735" s="138" t="str">
        <f aca="false">+IF(T735&lt;150.01,T735,"")</f>
        <v/>
      </c>
      <c r="C735" s="144" t="str">
        <f aca="false">+IF(T735&lt;150.01,N735,"")</f>
        <v/>
      </c>
      <c r="D735" s="138" t="str">
        <f aca="false">+IF(T735&lt;150.01,K735,"")</f>
        <v/>
      </c>
      <c r="E735" s="136" t="str">
        <f aca="false">+IF($T735&lt;150.01,IF($D$14=3,AE735,V735),"")</f>
        <v/>
      </c>
      <c r="F735" s="137" t="str">
        <f aca="false">+IF(T735&lt;150.01,Z735,"")</f>
        <v/>
      </c>
      <c r="G735" s="136" t="str">
        <f aca="false">+IF($T735&lt;150.01,+ABS(E735/F735),"")</f>
        <v/>
      </c>
      <c r="H735" s="138" t="str">
        <f aca="false">+IF($T735&lt;150.01,AA735,"")</f>
        <v/>
      </c>
      <c r="I735" s="138" t="str">
        <f aca="false">+IF($T735&lt;150.01,AB735,"")</f>
        <v/>
      </c>
      <c r="J735" s="113" t="str">
        <f aca="false">+IF($T735&lt;150.01,AC735,"")</f>
        <v/>
      </c>
      <c r="K735" s="113" t="e">
        <f aca="false">+IF($B735&lt;25.0001,L735,M735)</f>
        <v>#VALUE!</v>
      </c>
      <c r="L735" s="139" t="e">
        <f aca="false">+$C$26/'-'!$C$174*EXP($F$14+$G$14/(273.15+$B735)+$H$14/(273.15+$B735)^2+$I$14/(273.15+$B735)^3)</f>
        <v>#VALUE!</v>
      </c>
      <c r="M735" s="139" t="e">
        <f aca="false">+$C$26/'-'!$C$174*EXP($F$15+$G$15/(273.15+$B735)+$H$15/(273.15+$B735)^2+$I$15/(273.15+$B735)^3)</f>
        <v>#VALUE!</v>
      </c>
      <c r="N735" s="113" t="e">
        <f aca="false">+IF($B735&lt;25.0001,O735,P735)</f>
        <v>#VALUE!</v>
      </c>
      <c r="O735" s="140" t="e">
        <f aca="false">EXP($F$14+$G$14/(273.15+$B735)+$H$14/(273.15+$B735)^2+$I$14/(273.15+$B735)^3)</f>
        <v>#VALUE!</v>
      </c>
      <c r="P735" s="140" t="e">
        <f aca="false">EXP($F$15+$G$15/(273.15+$B735)+$H$15/(273.15+$B735)^2+$I$15/(273.15+$B735)^3)</f>
        <v>#VALUE!</v>
      </c>
      <c r="Q735" s="113" t="e">
        <f aca="false">+IF($B735&lt;25.0001,R735,S735)</f>
        <v>#VALUE!</v>
      </c>
      <c r="R735" s="113" t="e">
        <f aca="false">1/($F$17+$G$17*LN($D735/($C$26/'-'!$C$174))+$H$17*LN($D735/($C$26/'-'!$C$174))^2+$I$17*LN($D735/($C$26/'-'!$C$174))^3)-273.15</f>
        <v>#VALUE!</v>
      </c>
      <c r="S735" s="113" t="e">
        <f aca="false">1/($F$17+$G$18*LN($D735/($C$26/'-'!$C$174))+$H$18*LN($D735/($C$26/'-'!$C$174))^2+$I$18*LN($D735/($C$26/'-'!$C$174))^3)-273.15</f>
        <v>#VALUE!</v>
      </c>
      <c r="T735" s="38" t="n">
        <f aca="false">+T734+$C$20*5/9</f>
        <v>329.999999999996</v>
      </c>
      <c r="U735" s="38" t="n">
        <f aca="false">+U734+$C$20</f>
        <v>626</v>
      </c>
      <c r="V735" s="38" t="e">
        <f aca="false">+IF($C$35=3435,AF735,IF(T735&lt;25.000001,X735,+IF(T735&lt;85.000001,+W735,Y735)))</f>
        <v>#VALUE!</v>
      </c>
      <c r="W735" s="113" t="n">
        <f aca="false">((1+$C$28/100)*(1+(3977*ABS(1/(273.15+T735)-1/(273.15+$C$25)))/100)-1)*100</f>
        <v>7.8126591084658</v>
      </c>
      <c r="X735" s="113" t="n">
        <f aca="false">((1+$C$28/100)*(1+(3977*ABS(1/(273.15+$T735)-1/(273.15+$C$25)))/100)^2-1)*100</f>
        <v>15.0848461785966</v>
      </c>
      <c r="Y735" s="113" t="n">
        <f aca="false">((1+$C$28/100)*(1+(3977*ABS(1/(273.15+$T735)-1/(333.15+$C$25)))/100)*(1+(3977*ABS(1/(273.15+$T735)-1/(273.15+$C$25)))/100)-1)*100</f>
        <v>12.6756241255511</v>
      </c>
      <c r="Z735" s="113" t="e">
        <f aca="false">+IF(B735&lt;25,(-$G$14/(273.15+$B735)^2-2*$H$14/(273.15+$B735)^3-3*$I$14/(273.15+$B735)^4)*100,(-$G$15/(273.15+$B735)^2-2*$H$15/(273.15+$B735)^3-3*$I$15/(273.15+$B735)^4)*100)</f>
        <v>#VALUE!</v>
      </c>
      <c r="AA735" s="113" t="e">
        <f aca="false">+K735*(1-V735/100)</f>
        <v>#VALUE!</v>
      </c>
      <c r="AB735" s="113" t="e">
        <f aca="false">+K735*(1+V735/100)</f>
        <v>#VALUE!</v>
      </c>
      <c r="AC735" s="113" t="e">
        <f aca="false">+Q735</f>
        <v>#VALUE!</v>
      </c>
      <c r="AD735" s="38" t="n">
        <f aca="false">100*(1+3*40*ABS(1/(273.15+T735)-1/298.15)-1)</f>
        <v>20.3526488451143</v>
      </c>
      <c r="AE735" s="38" t="n">
        <f aca="false">+(((1+$C$28/100)*(1+AD735/100))-1)*100</f>
        <v>21.5561753335654</v>
      </c>
      <c r="AF735" s="38" t="e">
        <f aca="false">+((1+ABS(34.35*(1/(273.15+B735)-1/(298.15))))*(1+$C$34/100)-1)*100</f>
        <v>#VALUE!</v>
      </c>
    </row>
    <row r="736" customFormat="false" ht="12" hidden="false" customHeight="false" outlineLevel="0" collapsed="false">
      <c r="A736" s="141" t="str">
        <f aca="false">+IF(T736&lt;150.01,U736,"")</f>
        <v/>
      </c>
      <c r="B736" s="138" t="str">
        <f aca="false">+IF(T736&lt;150.01,T736,"")</f>
        <v/>
      </c>
      <c r="C736" s="144" t="str">
        <f aca="false">+IF(T736&lt;150.01,N736,"")</f>
        <v/>
      </c>
      <c r="D736" s="138" t="str">
        <f aca="false">+IF(T736&lt;150.01,K736,"")</f>
        <v/>
      </c>
      <c r="E736" s="136" t="str">
        <f aca="false">+IF($T736&lt;150.01,IF($D$14=3,AE736,V736),"")</f>
        <v/>
      </c>
      <c r="F736" s="137" t="str">
        <f aca="false">+IF(T736&lt;150.01,Z736,"")</f>
        <v/>
      </c>
      <c r="G736" s="136" t="str">
        <f aca="false">+IF($T736&lt;150.01,+ABS(E736/F736),"")</f>
        <v/>
      </c>
      <c r="H736" s="138" t="str">
        <f aca="false">+IF($T736&lt;150.01,AA736,"")</f>
        <v/>
      </c>
      <c r="I736" s="138" t="str">
        <f aca="false">+IF($T736&lt;150.01,AB736,"")</f>
        <v/>
      </c>
      <c r="J736" s="113" t="str">
        <f aca="false">+IF($T736&lt;150.01,AC736,"")</f>
        <v/>
      </c>
      <c r="K736" s="113" t="e">
        <f aca="false">+IF($B736&lt;25.0001,L736,M736)</f>
        <v>#VALUE!</v>
      </c>
      <c r="L736" s="139" t="e">
        <f aca="false">+$C$26/'-'!$C$174*EXP($F$14+$G$14/(273.15+$B736)+$H$14/(273.15+$B736)^2+$I$14/(273.15+$B736)^3)</f>
        <v>#VALUE!</v>
      </c>
      <c r="M736" s="139" t="e">
        <f aca="false">+$C$26/'-'!$C$174*EXP($F$15+$G$15/(273.15+$B736)+$H$15/(273.15+$B736)^2+$I$15/(273.15+$B736)^3)</f>
        <v>#VALUE!</v>
      </c>
      <c r="N736" s="113" t="e">
        <f aca="false">+IF($B736&lt;25.0001,O736,P736)</f>
        <v>#VALUE!</v>
      </c>
      <c r="O736" s="140" t="e">
        <f aca="false">EXP($F$14+$G$14/(273.15+$B736)+$H$14/(273.15+$B736)^2+$I$14/(273.15+$B736)^3)</f>
        <v>#VALUE!</v>
      </c>
      <c r="P736" s="140" t="e">
        <f aca="false">EXP($F$15+$G$15/(273.15+$B736)+$H$15/(273.15+$B736)^2+$I$15/(273.15+$B736)^3)</f>
        <v>#VALUE!</v>
      </c>
      <c r="Q736" s="113" t="e">
        <f aca="false">+IF($B736&lt;25.0001,R736,S736)</f>
        <v>#VALUE!</v>
      </c>
      <c r="R736" s="113" t="e">
        <f aca="false">1/($F$17+$G$17*LN($D736/($C$26/'-'!$C$174))+$H$17*LN($D736/($C$26/'-'!$C$174))^2+$I$17*LN($D736/($C$26/'-'!$C$174))^3)-273.15</f>
        <v>#VALUE!</v>
      </c>
      <c r="S736" s="113" t="e">
        <f aca="false">1/($F$17+$G$18*LN($D736/($C$26/'-'!$C$174))+$H$18*LN($D736/($C$26/'-'!$C$174))^2+$I$18*LN($D736/($C$26/'-'!$C$174))^3)-273.15</f>
        <v>#VALUE!</v>
      </c>
      <c r="T736" s="38" t="n">
        <f aca="false">+T735+$C$20*5/9</f>
        <v>330.555555555551</v>
      </c>
      <c r="U736" s="38" t="n">
        <f aca="false">+U735+$C$20</f>
        <v>627</v>
      </c>
      <c r="V736" s="38" t="e">
        <f aca="false">+IF($C$35=3435,AF736,IF(T736&lt;25.000001,X736,+IF(T736&lt;85.000001,+W736,Y736)))</f>
        <v>#VALUE!</v>
      </c>
      <c r="W736" s="113" t="n">
        <f aca="false">((1+$C$28/100)*(1+(3977*ABS(1/(273.15+T736)-1/(273.15+$C$25)))/100)-1)*100</f>
        <v>7.81878760514452</v>
      </c>
      <c r="X736" s="113" t="n">
        <f aca="false">((1+$C$28/100)*(1+(3977*ABS(1/(273.15+$T736)-1/(273.15+$C$25)))/100)^2-1)*100</f>
        <v>15.0979303033987</v>
      </c>
      <c r="Y736" s="113" t="n">
        <f aca="false">((1+$C$28/100)*(1+(3977*ABS(1/(273.15+$T736)-1/(333.15+$C$25)))/100)*(1+(3977*ABS(1/(273.15+$T736)-1/(273.15+$C$25)))/100)-1)*100</f>
        <v>12.6885713006715</v>
      </c>
      <c r="Z736" s="113" t="e">
        <f aca="false">+IF(B736&lt;25,(-$G$14/(273.15+$B736)^2-2*$H$14/(273.15+$B736)^3-3*$I$14/(273.15+$B736)^4)*100,(-$G$15/(273.15+$B736)^2-2*$H$15/(273.15+$B736)^3-3*$I$15/(273.15+$B736)^4)*100)</f>
        <v>#VALUE!</v>
      </c>
      <c r="AA736" s="113" t="e">
        <f aca="false">+K736*(1-V736/100)</f>
        <v>#VALUE!</v>
      </c>
      <c r="AB736" s="113" t="e">
        <f aca="false">+K736*(1+V736/100)</f>
        <v>#VALUE!</v>
      </c>
      <c r="AC736" s="113" t="e">
        <f aca="false">+Q736</f>
        <v>#VALUE!</v>
      </c>
      <c r="AD736" s="38" t="n">
        <f aca="false">100*(1+3*40*ABS(1/(273.15+T736)-1/298.15)-1)</f>
        <v>20.370957575797</v>
      </c>
      <c r="AE736" s="38" t="n">
        <f aca="false">+(((1+$C$28/100)*(1+AD736/100))-1)*100</f>
        <v>21.574667151555</v>
      </c>
      <c r="AF736" s="38" t="e">
        <f aca="false">+((1+ABS(34.35*(1/(273.15+B736)-1/(298.15))))*(1+$C$34/100)-1)*100</f>
        <v>#VALUE!</v>
      </c>
    </row>
    <row r="737" customFormat="false" ht="12" hidden="false" customHeight="false" outlineLevel="0" collapsed="false">
      <c r="A737" s="141" t="str">
        <f aca="false">+IF(T737&lt;150.01,U737,"")</f>
        <v/>
      </c>
      <c r="B737" s="138" t="str">
        <f aca="false">+IF(T737&lt;150.01,T737,"")</f>
        <v/>
      </c>
      <c r="C737" s="144" t="str">
        <f aca="false">+IF(T737&lt;150.01,N737,"")</f>
        <v/>
      </c>
      <c r="D737" s="138" t="str">
        <f aca="false">+IF(T737&lt;150.01,K737,"")</f>
        <v/>
      </c>
      <c r="E737" s="136" t="str">
        <f aca="false">+IF($T737&lt;150.01,IF($D$14=3,AE737,V737),"")</f>
        <v/>
      </c>
      <c r="F737" s="137" t="str">
        <f aca="false">+IF(T737&lt;150.01,Z737,"")</f>
        <v/>
      </c>
      <c r="G737" s="136" t="str">
        <f aca="false">+IF($T737&lt;150.01,+ABS(E737/F737),"")</f>
        <v/>
      </c>
      <c r="H737" s="138" t="str">
        <f aca="false">+IF($T737&lt;150.01,AA737,"")</f>
        <v/>
      </c>
      <c r="I737" s="138" t="str">
        <f aca="false">+IF($T737&lt;150.01,AB737,"")</f>
        <v/>
      </c>
      <c r="J737" s="113" t="str">
        <f aca="false">+IF($T737&lt;150.01,AC737,"")</f>
        <v/>
      </c>
      <c r="K737" s="113" t="e">
        <f aca="false">+IF($B737&lt;25.0001,L737,M737)</f>
        <v>#VALUE!</v>
      </c>
      <c r="L737" s="139" t="e">
        <f aca="false">+$C$26/'-'!$C$174*EXP($F$14+$G$14/(273.15+$B737)+$H$14/(273.15+$B737)^2+$I$14/(273.15+$B737)^3)</f>
        <v>#VALUE!</v>
      </c>
      <c r="M737" s="139" t="e">
        <f aca="false">+$C$26/'-'!$C$174*EXP($F$15+$G$15/(273.15+$B737)+$H$15/(273.15+$B737)^2+$I$15/(273.15+$B737)^3)</f>
        <v>#VALUE!</v>
      </c>
      <c r="N737" s="113" t="e">
        <f aca="false">+IF($B737&lt;25.0001,O737,P737)</f>
        <v>#VALUE!</v>
      </c>
      <c r="O737" s="140" t="e">
        <f aca="false">EXP($F$14+$G$14/(273.15+$B737)+$H$14/(273.15+$B737)^2+$I$14/(273.15+$B737)^3)</f>
        <v>#VALUE!</v>
      </c>
      <c r="P737" s="140" t="e">
        <f aca="false">EXP($F$15+$G$15/(273.15+$B737)+$H$15/(273.15+$B737)^2+$I$15/(273.15+$B737)^3)</f>
        <v>#VALUE!</v>
      </c>
      <c r="Q737" s="113" t="e">
        <f aca="false">+IF($B737&lt;25.0001,R737,S737)</f>
        <v>#VALUE!</v>
      </c>
      <c r="R737" s="113" t="e">
        <f aca="false">1/($F$17+$G$17*LN($D737/($C$26/'-'!$C$174))+$H$17*LN($D737/($C$26/'-'!$C$174))^2+$I$17*LN($D737/($C$26/'-'!$C$174))^3)-273.15</f>
        <v>#VALUE!</v>
      </c>
      <c r="S737" s="113" t="e">
        <f aca="false">1/($F$17+$G$18*LN($D737/($C$26/'-'!$C$174))+$H$18*LN($D737/($C$26/'-'!$C$174))^2+$I$18*LN($D737/($C$26/'-'!$C$174))^3)-273.15</f>
        <v>#VALUE!</v>
      </c>
      <c r="T737" s="38" t="n">
        <f aca="false">+T736+$C$20*5/9</f>
        <v>331.111111111107</v>
      </c>
      <c r="U737" s="38" t="n">
        <f aca="false">+U736+$C$20</f>
        <v>628</v>
      </c>
      <c r="V737" s="38" t="e">
        <f aca="false">+IF($C$35=3435,AF737,IF(T737&lt;25.000001,X737,+IF(T737&lt;85.000001,+W737,Y737)))</f>
        <v>#VALUE!</v>
      </c>
      <c r="W737" s="113" t="n">
        <f aca="false">((1+$C$28/100)*(1+(3977*ABS(1/(273.15+T737)-1/(273.15+$C$25)))/100)-1)*100</f>
        <v>7.82490483278635</v>
      </c>
      <c r="X737" s="113" t="n">
        <f aca="false">((1+$C$28/100)*(1+(3977*ABS(1/(273.15+$T737)-1/(273.15+$C$25)))/100)^2-1)*100</f>
        <v>15.1109911108855</v>
      </c>
      <c r="Y737" s="113" t="n">
        <f aca="false">((1+$C$28/100)*(1+(3977*ABS(1/(273.15+$T737)-1/(333.15+$C$25)))/100)*(1+(3977*ABS(1/(273.15+$T737)-1/(273.15+$C$25)))/100)-1)*100</f>
        <v>12.7014954102987</v>
      </c>
      <c r="Z737" s="113" t="e">
        <f aca="false">+IF(B737&lt;25,(-$G$14/(273.15+$B737)^2-2*$H$14/(273.15+$B737)^3-3*$I$14/(273.15+$B737)^4)*100,(-$G$15/(273.15+$B737)^2-2*$H$15/(273.15+$B737)^3-3*$I$15/(273.15+$B737)^4)*100)</f>
        <v>#VALUE!</v>
      </c>
      <c r="AA737" s="113" t="e">
        <f aca="false">+K737*(1-V737/100)</f>
        <v>#VALUE!</v>
      </c>
      <c r="AB737" s="113" t="e">
        <f aca="false">+K737*(1+V737/100)</f>
        <v>#VALUE!</v>
      </c>
      <c r="AC737" s="113" t="e">
        <f aca="false">+Q737</f>
        <v>#VALUE!</v>
      </c>
      <c r="AD737" s="38" t="n">
        <f aca="false">100*(1+3*40*ABS(1/(273.15+T737)-1/298.15)-1)</f>
        <v>20.3892326405137</v>
      </c>
      <c r="AE737" s="38" t="n">
        <f aca="false">+(((1+$C$28/100)*(1+AD737/100))-1)*100</f>
        <v>21.5931249669188</v>
      </c>
      <c r="AF737" s="38" t="e">
        <f aca="false">+((1+ABS(34.35*(1/(273.15+B737)-1/(298.15))))*(1+$C$34/100)-1)*100</f>
        <v>#VALUE!</v>
      </c>
    </row>
    <row r="738" customFormat="false" ht="12" hidden="false" customHeight="false" outlineLevel="0" collapsed="false">
      <c r="A738" s="141" t="str">
        <f aca="false">+IF(T738&lt;150.01,U738,"")</f>
        <v/>
      </c>
      <c r="B738" s="138" t="str">
        <f aca="false">+IF(T738&lt;150.01,T738,"")</f>
        <v/>
      </c>
      <c r="C738" s="144" t="str">
        <f aca="false">+IF(T738&lt;150.01,N738,"")</f>
        <v/>
      </c>
      <c r="D738" s="138" t="str">
        <f aca="false">+IF(T738&lt;150.01,K738,"")</f>
        <v/>
      </c>
      <c r="E738" s="136" t="str">
        <f aca="false">+IF($T738&lt;150.01,IF($D$14=3,AE738,V738),"")</f>
        <v/>
      </c>
      <c r="F738" s="137" t="str">
        <f aca="false">+IF(T738&lt;150.01,Z738,"")</f>
        <v/>
      </c>
      <c r="G738" s="136" t="str">
        <f aca="false">+IF($T738&lt;150.01,+ABS(E738/F738),"")</f>
        <v/>
      </c>
      <c r="H738" s="138" t="str">
        <f aca="false">+IF($T738&lt;150.01,AA738,"")</f>
        <v/>
      </c>
      <c r="I738" s="138" t="str">
        <f aca="false">+IF($T738&lt;150.01,AB738,"")</f>
        <v/>
      </c>
      <c r="J738" s="113" t="str">
        <f aca="false">+IF($T738&lt;150.01,AC738,"")</f>
        <v/>
      </c>
      <c r="K738" s="113" t="e">
        <f aca="false">+IF($B738&lt;25.0001,L738,M738)</f>
        <v>#VALUE!</v>
      </c>
      <c r="L738" s="139" t="e">
        <f aca="false">+$C$26/'-'!$C$174*EXP($F$14+$G$14/(273.15+$B738)+$H$14/(273.15+$B738)^2+$I$14/(273.15+$B738)^3)</f>
        <v>#VALUE!</v>
      </c>
      <c r="M738" s="139" t="e">
        <f aca="false">+$C$26/'-'!$C$174*EXP($F$15+$G$15/(273.15+$B738)+$H$15/(273.15+$B738)^2+$I$15/(273.15+$B738)^3)</f>
        <v>#VALUE!</v>
      </c>
      <c r="N738" s="113" t="e">
        <f aca="false">+IF($B738&lt;25.0001,O738,P738)</f>
        <v>#VALUE!</v>
      </c>
      <c r="O738" s="140" t="e">
        <f aca="false">EXP($F$14+$G$14/(273.15+$B738)+$H$14/(273.15+$B738)^2+$I$14/(273.15+$B738)^3)</f>
        <v>#VALUE!</v>
      </c>
      <c r="P738" s="140" t="e">
        <f aca="false">EXP($F$15+$G$15/(273.15+$B738)+$H$15/(273.15+$B738)^2+$I$15/(273.15+$B738)^3)</f>
        <v>#VALUE!</v>
      </c>
      <c r="Q738" s="113" t="e">
        <f aca="false">+IF($B738&lt;25.0001,R738,S738)</f>
        <v>#VALUE!</v>
      </c>
      <c r="R738" s="113" t="e">
        <f aca="false">1/($F$17+$G$17*LN($D738/($C$26/'-'!$C$174))+$H$17*LN($D738/($C$26/'-'!$C$174))^2+$I$17*LN($D738/($C$26/'-'!$C$174))^3)-273.15</f>
        <v>#VALUE!</v>
      </c>
      <c r="S738" s="113" t="e">
        <f aca="false">1/($F$17+$G$18*LN($D738/($C$26/'-'!$C$174))+$H$18*LN($D738/($C$26/'-'!$C$174))^2+$I$18*LN($D738/($C$26/'-'!$C$174))^3)-273.15</f>
        <v>#VALUE!</v>
      </c>
      <c r="T738" s="38" t="n">
        <f aca="false">+T737+$C$20*5/9</f>
        <v>331.666666666663</v>
      </c>
      <c r="U738" s="38" t="n">
        <f aca="false">+U737+$C$20</f>
        <v>629</v>
      </c>
      <c r="V738" s="38" t="e">
        <f aca="false">+IF($C$35=3435,AF738,IF(T738&lt;25.000001,X738,+IF(T738&lt;85.000001,+W738,Y738)))</f>
        <v>#VALUE!</v>
      </c>
      <c r="W738" s="113" t="n">
        <f aca="false">((1+$C$28/100)*(1+(3977*ABS(1/(273.15+T738)-1/(273.15+$C$25)))/100)-1)*100</f>
        <v>7.83101082244488</v>
      </c>
      <c r="X738" s="113" t="n">
        <f aca="false">((1+$C$28/100)*(1+(3977*ABS(1/(273.15+$T738)-1/(273.15+$C$25)))/100)^2-1)*100</f>
        <v>15.1240286632696</v>
      </c>
      <c r="Y738" s="113" t="n">
        <f aca="false">((1+$C$28/100)*(1+(3977*ABS(1/(273.15+$T738)-1/(333.15+$C$25)))/100)*(1+(3977*ABS(1/(273.15+$T738)-1/(273.15+$C$25)))/100)-1)*100</f>
        <v>12.7143965159513</v>
      </c>
      <c r="Z738" s="113" t="e">
        <f aca="false">+IF(B738&lt;25,(-$G$14/(273.15+$B738)^2-2*$H$14/(273.15+$B738)^3-3*$I$14/(273.15+$B738)^4)*100,(-$G$15/(273.15+$B738)^2-2*$H$15/(273.15+$B738)^3-3*$I$15/(273.15+$B738)^4)*100)</f>
        <v>#VALUE!</v>
      </c>
      <c r="AA738" s="113" t="e">
        <f aca="false">+K738*(1-V738/100)</f>
        <v>#VALUE!</v>
      </c>
      <c r="AB738" s="113" t="e">
        <f aca="false">+K738*(1+V738/100)</f>
        <v>#VALUE!</v>
      </c>
      <c r="AC738" s="113" t="e">
        <f aca="false">+Q738</f>
        <v>#VALUE!</v>
      </c>
      <c r="AD738" s="38" t="n">
        <f aca="false">100*(1+3*40*ABS(1/(273.15+T738)-1/298.15)-1)</f>
        <v>20.4074741320361</v>
      </c>
      <c r="AE738" s="38" t="n">
        <f aca="false">+(((1+$C$28/100)*(1+AD738/100))-1)*100</f>
        <v>21.6115488733564</v>
      </c>
      <c r="AF738" s="38" t="e">
        <f aca="false">+((1+ABS(34.35*(1/(273.15+B738)-1/(298.15))))*(1+$C$34/100)-1)*100</f>
        <v>#VALUE!</v>
      </c>
    </row>
    <row r="739" customFormat="false" ht="12" hidden="false" customHeight="false" outlineLevel="0" collapsed="false">
      <c r="A739" s="141" t="str">
        <f aca="false">+IF(T739&lt;150.01,U739,"")</f>
        <v/>
      </c>
      <c r="B739" s="138" t="str">
        <f aca="false">+IF(T739&lt;150.01,T739,"")</f>
        <v/>
      </c>
      <c r="C739" s="144" t="str">
        <f aca="false">+IF(T739&lt;150.01,N739,"")</f>
        <v/>
      </c>
      <c r="D739" s="138" t="str">
        <f aca="false">+IF(T739&lt;150.01,K739,"")</f>
        <v/>
      </c>
      <c r="E739" s="136" t="str">
        <f aca="false">+IF($T739&lt;150.01,IF($D$14=3,AE739,V739),"")</f>
        <v/>
      </c>
      <c r="F739" s="137" t="str">
        <f aca="false">+IF(T739&lt;150.01,Z739,"")</f>
        <v/>
      </c>
      <c r="G739" s="136" t="str">
        <f aca="false">+IF($T739&lt;150.01,+ABS(E739/F739),"")</f>
        <v/>
      </c>
      <c r="H739" s="138" t="str">
        <f aca="false">+IF($T739&lt;150.01,AA739,"")</f>
        <v/>
      </c>
      <c r="I739" s="138" t="str">
        <f aca="false">+IF($T739&lt;150.01,AB739,"")</f>
        <v/>
      </c>
      <c r="J739" s="113" t="str">
        <f aca="false">+IF($T739&lt;150.01,AC739,"")</f>
        <v/>
      </c>
      <c r="K739" s="113" t="e">
        <f aca="false">+IF($B739&lt;25.0001,L739,M739)</f>
        <v>#VALUE!</v>
      </c>
      <c r="L739" s="139" t="e">
        <f aca="false">+$C$26/'-'!$C$174*EXP($F$14+$G$14/(273.15+$B739)+$H$14/(273.15+$B739)^2+$I$14/(273.15+$B739)^3)</f>
        <v>#VALUE!</v>
      </c>
      <c r="M739" s="139" t="e">
        <f aca="false">+$C$26/'-'!$C$174*EXP($F$15+$G$15/(273.15+$B739)+$H$15/(273.15+$B739)^2+$I$15/(273.15+$B739)^3)</f>
        <v>#VALUE!</v>
      </c>
      <c r="N739" s="113" t="e">
        <f aca="false">+IF($B739&lt;25.0001,O739,P739)</f>
        <v>#VALUE!</v>
      </c>
      <c r="O739" s="140" t="e">
        <f aca="false">EXP($F$14+$G$14/(273.15+$B739)+$H$14/(273.15+$B739)^2+$I$14/(273.15+$B739)^3)</f>
        <v>#VALUE!</v>
      </c>
      <c r="P739" s="140" t="e">
        <f aca="false">EXP($F$15+$G$15/(273.15+$B739)+$H$15/(273.15+$B739)^2+$I$15/(273.15+$B739)^3)</f>
        <v>#VALUE!</v>
      </c>
      <c r="Q739" s="113" t="e">
        <f aca="false">+IF($B739&lt;25.0001,R739,S739)</f>
        <v>#VALUE!</v>
      </c>
      <c r="R739" s="113" t="e">
        <f aca="false">1/($F$17+$G$17*LN($D739/($C$26/'-'!$C$174))+$H$17*LN($D739/($C$26/'-'!$C$174))^2+$I$17*LN($D739/($C$26/'-'!$C$174))^3)-273.15</f>
        <v>#VALUE!</v>
      </c>
      <c r="S739" s="113" t="e">
        <f aca="false">1/($F$17+$G$18*LN($D739/($C$26/'-'!$C$174))+$H$18*LN($D739/($C$26/'-'!$C$174))^2+$I$18*LN($D739/($C$26/'-'!$C$174))^3)-273.15</f>
        <v>#VALUE!</v>
      </c>
      <c r="T739" s="38" t="n">
        <f aca="false">+T738+$C$20*5/9</f>
        <v>332.222222222218</v>
      </c>
      <c r="U739" s="38" t="n">
        <f aca="false">+U738+$C$20</f>
        <v>630</v>
      </c>
      <c r="V739" s="38" t="e">
        <f aca="false">+IF($C$35=3435,AF739,IF(T739&lt;25.000001,X739,+IF(T739&lt;85.000001,+W739,Y739)))</f>
        <v>#VALUE!</v>
      </c>
      <c r="W739" s="113" t="n">
        <f aca="false">((1+$C$28/100)*(1+(3977*ABS(1/(273.15+T739)-1/(273.15+$C$25)))/100)-1)*100</f>
        <v>7.83710560505968</v>
      </c>
      <c r="X739" s="113" t="n">
        <f aca="false">((1+$C$28/100)*(1+(3977*ABS(1/(273.15+$T739)-1/(273.15+$C$25)))/100)^2-1)*100</f>
        <v>15.1370430225425</v>
      </c>
      <c r="Y739" s="113" t="n">
        <f aca="false">((1+$C$28/100)*(1+(3977*ABS(1/(273.15+$T739)-1/(333.15+$C$25)))/100)*(1+(3977*ABS(1/(273.15+$T739)-1/(273.15+$C$25)))/100)-1)*100</f>
        <v>12.7272746789297</v>
      </c>
      <c r="Z739" s="113" t="e">
        <f aca="false">+IF(B739&lt;25,(-$G$14/(273.15+$B739)^2-2*$H$14/(273.15+$B739)^3-3*$I$14/(273.15+$B739)^4)*100,(-$G$15/(273.15+$B739)^2-2*$H$15/(273.15+$B739)^3-3*$I$15/(273.15+$B739)^4)*100)</f>
        <v>#VALUE!</v>
      </c>
      <c r="AA739" s="113" t="e">
        <f aca="false">+K739*(1-V739/100)</f>
        <v>#VALUE!</v>
      </c>
      <c r="AB739" s="113" t="e">
        <f aca="false">+K739*(1+V739/100)</f>
        <v>#VALUE!</v>
      </c>
      <c r="AC739" s="113" t="e">
        <f aca="false">+Q739</f>
        <v>#VALUE!</v>
      </c>
      <c r="AD739" s="38" t="n">
        <f aca="false">100*(1+3*40*ABS(1/(273.15+T739)-1/298.15)-1)</f>
        <v>20.4256821427954</v>
      </c>
      <c r="AE739" s="38" t="n">
        <f aca="false">+(((1+$C$28/100)*(1+AD739/100))-1)*100</f>
        <v>21.6299389642233</v>
      </c>
      <c r="AF739" s="38" t="e">
        <f aca="false">+((1+ABS(34.35*(1/(273.15+B739)-1/(298.15))))*(1+$C$34/100)-1)*100</f>
        <v>#VALUE!</v>
      </c>
    </row>
    <row r="740" customFormat="false" ht="12" hidden="false" customHeight="false" outlineLevel="0" collapsed="false">
      <c r="A740" s="141" t="str">
        <f aca="false">+IF(T740&lt;150.01,U740,"")</f>
        <v/>
      </c>
      <c r="B740" s="138" t="str">
        <f aca="false">+IF(T740&lt;150.01,T740,"")</f>
        <v/>
      </c>
      <c r="C740" s="144" t="str">
        <f aca="false">+IF(T740&lt;150.01,N740,"")</f>
        <v/>
      </c>
      <c r="D740" s="138" t="str">
        <f aca="false">+IF(T740&lt;150.01,K740,"")</f>
        <v/>
      </c>
      <c r="E740" s="136" t="str">
        <f aca="false">+IF($T740&lt;150.01,IF($D$14=3,AE740,V740),"")</f>
        <v/>
      </c>
      <c r="F740" s="137" t="str">
        <f aca="false">+IF(T740&lt;150.01,Z740,"")</f>
        <v/>
      </c>
      <c r="G740" s="136" t="str">
        <f aca="false">+IF($T740&lt;150.01,+ABS(E740/F740),"")</f>
        <v/>
      </c>
      <c r="H740" s="138" t="str">
        <f aca="false">+IF($T740&lt;150.01,AA740,"")</f>
        <v/>
      </c>
      <c r="I740" s="138" t="str">
        <f aca="false">+IF($T740&lt;150.01,AB740,"")</f>
        <v/>
      </c>
      <c r="J740" s="113" t="str">
        <f aca="false">+IF($T740&lt;150.01,AC740,"")</f>
        <v/>
      </c>
      <c r="K740" s="113" t="e">
        <f aca="false">+IF($B740&lt;25.0001,L740,M740)</f>
        <v>#VALUE!</v>
      </c>
      <c r="L740" s="139" t="e">
        <f aca="false">+$C$26/'-'!$C$174*EXP($F$14+$G$14/(273.15+$B740)+$H$14/(273.15+$B740)^2+$I$14/(273.15+$B740)^3)</f>
        <v>#VALUE!</v>
      </c>
      <c r="M740" s="139" t="e">
        <f aca="false">+$C$26/'-'!$C$174*EXP($F$15+$G$15/(273.15+$B740)+$H$15/(273.15+$B740)^2+$I$15/(273.15+$B740)^3)</f>
        <v>#VALUE!</v>
      </c>
      <c r="N740" s="113" t="e">
        <f aca="false">+IF($B740&lt;25.0001,O740,P740)</f>
        <v>#VALUE!</v>
      </c>
      <c r="O740" s="140" t="e">
        <f aca="false">EXP($F$14+$G$14/(273.15+$B740)+$H$14/(273.15+$B740)^2+$I$14/(273.15+$B740)^3)</f>
        <v>#VALUE!</v>
      </c>
      <c r="P740" s="140" t="e">
        <f aca="false">EXP($F$15+$G$15/(273.15+$B740)+$H$15/(273.15+$B740)^2+$I$15/(273.15+$B740)^3)</f>
        <v>#VALUE!</v>
      </c>
      <c r="Q740" s="113" t="e">
        <f aca="false">+IF($B740&lt;25.0001,R740,S740)</f>
        <v>#VALUE!</v>
      </c>
      <c r="R740" s="113" t="e">
        <f aca="false">1/($F$17+$G$17*LN($D740/($C$26/'-'!$C$174))+$H$17*LN($D740/($C$26/'-'!$C$174))^2+$I$17*LN($D740/($C$26/'-'!$C$174))^3)-273.15</f>
        <v>#VALUE!</v>
      </c>
      <c r="S740" s="113" t="e">
        <f aca="false">1/($F$17+$G$18*LN($D740/($C$26/'-'!$C$174))+$H$18*LN($D740/($C$26/'-'!$C$174))^2+$I$18*LN($D740/($C$26/'-'!$C$174))^3)-273.15</f>
        <v>#VALUE!</v>
      </c>
      <c r="T740" s="38" t="n">
        <f aca="false">+T739+$C$20*5/9</f>
        <v>332.777777777774</v>
      </c>
      <c r="U740" s="38" t="n">
        <f aca="false">+U739+$C$20</f>
        <v>631</v>
      </c>
      <c r="V740" s="38" t="e">
        <f aca="false">+IF($C$35=3435,AF740,IF(T740&lt;25.000001,X740,+IF(T740&lt;85.000001,+W740,Y740)))</f>
        <v>#VALUE!</v>
      </c>
      <c r="W740" s="113" t="n">
        <f aca="false">((1+$C$28/100)*(1+(3977*ABS(1/(273.15+T740)-1/(273.15+$C$25)))/100)-1)*100</f>
        <v>7.84318921145693</v>
      </c>
      <c r="X740" s="113" t="n">
        <f aca="false">((1+$C$28/100)*(1+(3977*ABS(1/(273.15+$T740)-1/(273.15+$C$25)))/100)^2-1)*100</f>
        <v>15.1500342504762</v>
      </c>
      <c r="Y740" s="113" t="n">
        <f aca="false">((1+$C$28/100)*(1+(3977*ABS(1/(273.15+$T740)-1/(333.15+$C$25)))/100)*(1+(3977*ABS(1/(273.15+$T740)-1/(273.15+$C$25)))/100)-1)*100</f>
        <v>12.7401299603167</v>
      </c>
      <c r="Z740" s="113" t="e">
        <f aca="false">+IF(B740&lt;25,(-$G$14/(273.15+$B740)^2-2*$H$14/(273.15+$B740)^3-3*$I$14/(273.15+$B740)^4)*100,(-$G$15/(273.15+$B740)^2-2*$H$15/(273.15+$B740)^3-3*$I$15/(273.15+$B740)^4)*100)</f>
        <v>#VALUE!</v>
      </c>
      <c r="AA740" s="113" t="e">
        <f aca="false">+K740*(1-V740/100)</f>
        <v>#VALUE!</v>
      </c>
      <c r="AB740" s="113" t="e">
        <f aca="false">+K740*(1+V740/100)</f>
        <v>#VALUE!</v>
      </c>
      <c r="AC740" s="113" t="e">
        <f aca="false">+Q740</f>
        <v>#VALUE!</v>
      </c>
      <c r="AD740" s="38" t="n">
        <f aca="false">100*(1+3*40*ABS(1/(273.15+T740)-1/298.15)-1)</f>
        <v>20.443856764884</v>
      </c>
      <c r="AE740" s="38" t="n">
        <f aca="false">+(((1+$C$28/100)*(1+AD740/100))-1)*100</f>
        <v>21.6482953325328</v>
      </c>
      <c r="AF740" s="38" t="e">
        <f aca="false">+((1+ABS(34.35*(1/(273.15+B740)-1/(298.15))))*(1+$C$34/100)-1)*100</f>
        <v>#VALUE!</v>
      </c>
    </row>
    <row r="741" customFormat="false" ht="12" hidden="false" customHeight="false" outlineLevel="0" collapsed="false">
      <c r="A741" s="141" t="str">
        <f aca="false">+IF(T741&lt;150.01,U741,"")</f>
        <v/>
      </c>
      <c r="B741" s="138" t="str">
        <f aca="false">+IF(T741&lt;150.01,T741,"")</f>
        <v/>
      </c>
      <c r="C741" s="144" t="str">
        <f aca="false">+IF(T741&lt;150.01,N741,"")</f>
        <v/>
      </c>
      <c r="D741" s="138" t="str">
        <f aca="false">+IF(T741&lt;150.01,K741,"")</f>
        <v/>
      </c>
      <c r="E741" s="136" t="str">
        <f aca="false">+IF($T741&lt;150.01,IF($D$14=3,AE741,V741),"")</f>
        <v/>
      </c>
      <c r="F741" s="137" t="str">
        <f aca="false">+IF(T741&lt;150.01,Z741,"")</f>
        <v/>
      </c>
      <c r="G741" s="136" t="str">
        <f aca="false">+IF($T741&lt;150.01,+ABS(E741/F741),"")</f>
        <v/>
      </c>
      <c r="H741" s="138" t="str">
        <f aca="false">+IF($T741&lt;150.01,AA741,"")</f>
        <v/>
      </c>
      <c r="I741" s="138" t="str">
        <f aca="false">+IF($T741&lt;150.01,AB741,"")</f>
        <v/>
      </c>
      <c r="J741" s="113" t="str">
        <f aca="false">+IF($T741&lt;150.01,AC741,"")</f>
        <v/>
      </c>
      <c r="K741" s="113" t="e">
        <f aca="false">+IF($B741&lt;25.0001,L741,M741)</f>
        <v>#VALUE!</v>
      </c>
      <c r="L741" s="139" t="e">
        <f aca="false">+$C$26/'-'!$C$174*EXP($F$14+$G$14/(273.15+$B741)+$H$14/(273.15+$B741)^2+$I$14/(273.15+$B741)^3)</f>
        <v>#VALUE!</v>
      </c>
      <c r="M741" s="139" t="e">
        <f aca="false">+$C$26/'-'!$C$174*EXP($F$15+$G$15/(273.15+$B741)+$H$15/(273.15+$B741)^2+$I$15/(273.15+$B741)^3)</f>
        <v>#VALUE!</v>
      </c>
      <c r="N741" s="113" t="e">
        <f aca="false">+IF($B741&lt;25.0001,O741,P741)</f>
        <v>#VALUE!</v>
      </c>
      <c r="O741" s="140" t="e">
        <f aca="false">EXP($F$14+$G$14/(273.15+$B741)+$H$14/(273.15+$B741)^2+$I$14/(273.15+$B741)^3)</f>
        <v>#VALUE!</v>
      </c>
      <c r="P741" s="140" t="e">
        <f aca="false">EXP($F$15+$G$15/(273.15+$B741)+$H$15/(273.15+$B741)^2+$I$15/(273.15+$B741)^3)</f>
        <v>#VALUE!</v>
      </c>
      <c r="Q741" s="113" t="e">
        <f aca="false">+IF($B741&lt;25.0001,R741,S741)</f>
        <v>#VALUE!</v>
      </c>
      <c r="R741" s="113" t="e">
        <f aca="false">1/($F$17+$G$17*LN($D741/($C$26/'-'!$C$174))+$H$17*LN($D741/($C$26/'-'!$C$174))^2+$I$17*LN($D741/($C$26/'-'!$C$174))^3)-273.15</f>
        <v>#VALUE!</v>
      </c>
      <c r="S741" s="113" t="e">
        <f aca="false">1/($F$17+$G$18*LN($D741/($C$26/'-'!$C$174))+$H$18*LN($D741/($C$26/'-'!$C$174))^2+$I$18*LN($D741/($C$26/'-'!$C$174))^3)-273.15</f>
        <v>#VALUE!</v>
      </c>
      <c r="T741" s="38" t="n">
        <f aca="false">+T740+$C$20*5/9</f>
        <v>333.333333333329</v>
      </c>
      <c r="U741" s="38" t="n">
        <f aca="false">+U740+$C$20</f>
        <v>632</v>
      </c>
      <c r="V741" s="38" t="e">
        <f aca="false">+IF($C$35=3435,AF741,IF(T741&lt;25.000001,X741,+IF(T741&lt;85.000001,+W741,Y741)))</f>
        <v>#VALUE!</v>
      </c>
      <c r="W741" s="113" t="n">
        <f aca="false">((1+$C$28/100)*(1+(3977*ABS(1/(273.15+T741)-1/(273.15+$C$25)))/100)-1)*100</f>
        <v>7.84926167234974</v>
      </c>
      <c r="X741" s="113" t="n">
        <f aca="false">((1+$C$28/100)*(1+(3977*ABS(1/(273.15+$T741)-1/(273.15+$C$25)))/100)^2-1)*100</f>
        <v>15.1630024086234</v>
      </c>
      <c r="Y741" s="113" t="n">
        <f aca="false">((1+$C$28/100)*(1+(3977*ABS(1/(273.15+$T741)-1/(333.15+$C$25)))/100)*(1+(3977*ABS(1/(273.15+$T741)-1/(273.15+$C$25)))/100)-1)*100</f>
        <v>12.7529624209788</v>
      </c>
      <c r="Z741" s="113" t="e">
        <f aca="false">+IF(B741&lt;25,(-$G$14/(273.15+$B741)^2-2*$H$14/(273.15+$B741)^3-3*$I$14/(273.15+$B741)^4)*100,(-$G$15/(273.15+$B741)^2-2*$H$15/(273.15+$B741)^3-3*$I$15/(273.15+$B741)^4)*100)</f>
        <v>#VALUE!</v>
      </c>
      <c r="AA741" s="113" t="e">
        <f aca="false">+K741*(1-V741/100)</f>
        <v>#VALUE!</v>
      </c>
      <c r="AB741" s="113" t="e">
        <f aca="false">+K741*(1+V741/100)</f>
        <v>#VALUE!</v>
      </c>
      <c r="AC741" s="113" t="e">
        <f aca="false">+Q741</f>
        <v>#VALUE!</v>
      </c>
      <c r="AD741" s="38" t="n">
        <f aca="false">100*(1+3*40*ABS(1/(273.15+T741)-1/298.15)-1)</f>
        <v>20.4619980900567</v>
      </c>
      <c r="AE741" s="38" t="n">
        <f aca="false">+(((1+$C$28/100)*(1+AD741/100))-1)*100</f>
        <v>21.6666180709573</v>
      </c>
      <c r="AF741" s="38" t="e">
        <f aca="false">+((1+ABS(34.35*(1/(273.15+B741)-1/(298.15))))*(1+$C$34/100)-1)*100</f>
        <v>#VALUE!</v>
      </c>
    </row>
    <row r="742" customFormat="false" ht="12" hidden="false" customHeight="false" outlineLevel="0" collapsed="false">
      <c r="A742" s="141" t="str">
        <f aca="false">+IF(T742&lt;150.01,U742,"")</f>
        <v/>
      </c>
      <c r="B742" s="138" t="str">
        <f aca="false">+IF(T742&lt;150.01,T742,"")</f>
        <v/>
      </c>
      <c r="C742" s="144" t="str">
        <f aca="false">+IF(T742&lt;150.01,N742,"")</f>
        <v/>
      </c>
      <c r="D742" s="138" t="str">
        <f aca="false">+IF(T742&lt;150.01,K742,"")</f>
        <v/>
      </c>
      <c r="E742" s="136" t="str">
        <f aca="false">+IF($T742&lt;150.01,IF($D$14=3,AE742,V742),"")</f>
        <v/>
      </c>
      <c r="F742" s="137" t="str">
        <f aca="false">+IF(T742&lt;150.01,Z742,"")</f>
        <v/>
      </c>
      <c r="G742" s="136" t="str">
        <f aca="false">+IF($T742&lt;150.01,+ABS(E742/F742),"")</f>
        <v/>
      </c>
      <c r="H742" s="138" t="str">
        <f aca="false">+IF($T742&lt;150.01,AA742,"")</f>
        <v/>
      </c>
      <c r="I742" s="138" t="str">
        <f aca="false">+IF($T742&lt;150.01,AB742,"")</f>
        <v/>
      </c>
      <c r="J742" s="113" t="str">
        <f aca="false">+IF($T742&lt;150.01,AC742,"")</f>
        <v/>
      </c>
      <c r="K742" s="113" t="e">
        <f aca="false">+IF($B742&lt;25.0001,L742,M742)</f>
        <v>#VALUE!</v>
      </c>
      <c r="L742" s="139" t="e">
        <f aca="false">+$C$26/'-'!$C$174*EXP($F$14+$G$14/(273.15+$B742)+$H$14/(273.15+$B742)^2+$I$14/(273.15+$B742)^3)</f>
        <v>#VALUE!</v>
      </c>
      <c r="M742" s="139" t="e">
        <f aca="false">+$C$26/'-'!$C$174*EXP($F$15+$G$15/(273.15+$B742)+$H$15/(273.15+$B742)^2+$I$15/(273.15+$B742)^3)</f>
        <v>#VALUE!</v>
      </c>
      <c r="N742" s="113" t="e">
        <f aca="false">+IF($B742&lt;25.0001,O742,P742)</f>
        <v>#VALUE!</v>
      </c>
      <c r="O742" s="140" t="e">
        <f aca="false">EXP($F$14+$G$14/(273.15+$B742)+$H$14/(273.15+$B742)^2+$I$14/(273.15+$B742)^3)</f>
        <v>#VALUE!</v>
      </c>
      <c r="P742" s="140" t="e">
        <f aca="false">EXP($F$15+$G$15/(273.15+$B742)+$H$15/(273.15+$B742)^2+$I$15/(273.15+$B742)^3)</f>
        <v>#VALUE!</v>
      </c>
      <c r="Q742" s="113" t="e">
        <f aca="false">+IF($B742&lt;25.0001,R742,S742)</f>
        <v>#VALUE!</v>
      </c>
      <c r="R742" s="113" t="e">
        <f aca="false">1/($F$17+$G$17*LN($D742/($C$26/'-'!$C$174))+$H$17*LN($D742/($C$26/'-'!$C$174))^2+$I$17*LN($D742/($C$26/'-'!$C$174))^3)-273.15</f>
        <v>#VALUE!</v>
      </c>
      <c r="S742" s="113" t="e">
        <f aca="false">1/($F$17+$G$18*LN($D742/($C$26/'-'!$C$174))+$H$18*LN($D742/($C$26/'-'!$C$174))^2+$I$18*LN($D742/($C$26/'-'!$C$174))^3)-273.15</f>
        <v>#VALUE!</v>
      </c>
      <c r="T742" s="38" t="n">
        <f aca="false">+T741+$C$20*5/9</f>
        <v>333.888888888885</v>
      </c>
      <c r="U742" s="38" t="n">
        <f aca="false">+U741+$C$20</f>
        <v>633</v>
      </c>
      <c r="V742" s="38" t="e">
        <f aca="false">+IF($C$35=3435,AF742,IF(T742&lt;25.000001,X742,+IF(T742&lt;85.000001,+W742,Y742)))</f>
        <v>#VALUE!</v>
      </c>
      <c r="W742" s="113" t="n">
        <f aca="false">((1+$C$28/100)*(1+(3977*ABS(1/(273.15+T742)-1/(273.15+$C$25)))/100)-1)*100</f>
        <v>7.85532301833893</v>
      </c>
      <c r="X742" s="113" t="n">
        <f aca="false">((1+$C$28/100)*(1+(3977*ABS(1/(273.15+$T742)-1/(273.15+$C$25)))/100)^2-1)*100</f>
        <v>15.1759475583191</v>
      </c>
      <c r="Y742" s="113" t="n">
        <f aca="false">((1+$C$28/100)*(1+(3977*ABS(1/(273.15+$T742)-1/(333.15+$C$25)))/100)*(1+(3977*ABS(1/(273.15+$T742)-1/(273.15+$C$25)))/100)-1)*100</f>
        <v>12.7657721215672</v>
      </c>
      <c r="Z742" s="113" t="e">
        <f aca="false">+IF(B742&lt;25,(-$G$14/(273.15+$B742)^2-2*$H$14/(273.15+$B742)^3-3*$I$14/(273.15+$B742)^4)*100,(-$G$15/(273.15+$B742)^2-2*$H$15/(273.15+$B742)^3-3*$I$15/(273.15+$B742)^4)*100)</f>
        <v>#VALUE!</v>
      </c>
      <c r="AA742" s="113" t="e">
        <f aca="false">+K742*(1-V742/100)</f>
        <v>#VALUE!</v>
      </c>
      <c r="AB742" s="113" t="e">
        <f aca="false">+K742*(1+V742/100)</f>
        <v>#VALUE!</v>
      </c>
      <c r="AC742" s="113" t="e">
        <f aca="false">+Q742</f>
        <v>#VALUE!</v>
      </c>
      <c r="AD742" s="38" t="n">
        <f aca="false">100*(1+3*40*ABS(1/(273.15+T742)-1/298.15)-1)</f>
        <v>20.4801062097324</v>
      </c>
      <c r="AE742" s="38" t="n">
        <f aca="false">+(((1+$C$28/100)*(1+AD742/100))-1)*100</f>
        <v>21.6849072718298</v>
      </c>
      <c r="AF742" s="38" t="e">
        <f aca="false">+((1+ABS(34.35*(1/(273.15+B742)-1/(298.15))))*(1+$C$34/100)-1)*100</f>
        <v>#VALUE!</v>
      </c>
    </row>
    <row r="743" customFormat="false" ht="12" hidden="false" customHeight="false" outlineLevel="0" collapsed="false">
      <c r="A743" s="141" t="str">
        <f aca="false">+IF(T743&lt;150.01,U743,"")</f>
        <v/>
      </c>
      <c r="B743" s="138" t="str">
        <f aca="false">+IF(T743&lt;150.01,T743,"")</f>
        <v/>
      </c>
      <c r="C743" s="144" t="str">
        <f aca="false">+IF(T743&lt;150.01,N743,"")</f>
        <v/>
      </c>
      <c r="D743" s="138" t="str">
        <f aca="false">+IF(T743&lt;150.01,K743,"")</f>
        <v/>
      </c>
      <c r="E743" s="136" t="str">
        <f aca="false">+IF($T743&lt;150.01,IF($D$14=3,AE743,V743),"")</f>
        <v/>
      </c>
      <c r="F743" s="137" t="str">
        <f aca="false">+IF(T743&lt;150.01,Z743,"")</f>
        <v/>
      </c>
      <c r="G743" s="136" t="str">
        <f aca="false">+IF($T743&lt;150.01,+ABS(E743/F743),"")</f>
        <v/>
      </c>
      <c r="H743" s="138" t="str">
        <f aca="false">+IF($T743&lt;150.01,AA743,"")</f>
        <v/>
      </c>
      <c r="I743" s="138" t="str">
        <f aca="false">+IF($T743&lt;150.01,AB743,"")</f>
        <v/>
      </c>
      <c r="J743" s="113" t="str">
        <f aca="false">+IF($T743&lt;150.01,AC743,"")</f>
        <v/>
      </c>
      <c r="K743" s="113" t="e">
        <f aca="false">+IF($B743&lt;25.0001,L743,M743)</f>
        <v>#VALUE!</v>
      </c>
      <c r="L743" s="139" t="e">
        <f aca="false">+$C$26/'-'!$C$174*EXP($F$14+$G$14/(273.15+$B743)+$H$14/(273.15+$B743)^2+$I$14/(273.15+$B743)^3)</f>
        <v>#VALUE!</v>
      </c>
      <c r="M743" s="139" t="e">
        <f aca="false">+$C$26/'-'!$C$174*EXP($F$15+$G$15/(273.15+$B743)+$H$15/(273.15+$B743)^2+$I$15/(273.15+$B743)^3)</f>
        <v>#VALUE!</v>
      </c>
      <c r="N743" s="113" t="e">
        <f aca="false">+IF($B743&lt;25.0001,O743,P743)</f>
        <v>#VALUE!</v>
      </c>
      <c r="O743" s="140" t="e">
        <f aca="false">EXP($F$14+$G$14/(273.15+$B743)+$H$14/(273.15+$B743)^2+$I$14/(273.15+$B743)^3)</f>
        <v>#VALUE!</v>
      </c>
      <c r="P743" s="140" t="e">
        <f aca="false">EXP($F$15+$G$15/(273.15+$B743)+$H$15/(273.15+$B743)^2+$I$15/(273.15+$B743)^3)</f>
        <v>#VALUE!</v>
      </c>
      <c r="Q743" s="113" t="e">
        <f aca="false">+IF($B743&lt;25.0001,R743,S743)</f>
        <v>#VALUE!</v>
      </c>
      <c r="R743" s="113" t="e">
        <f aca="false">1/($F$17+$G$17*LN($D743/($C$26/'-'!$C$174))+$H$17*LN($D743/($C$26/'-'!$C$174))^2+$I$17*LN($D743/($C$26/'-'!$C$174))^3)-273.15</f>
        <v>#VALUE!</v>
      </c>
      <c r="S743" s="113" t="e">
        <f aca="false">1/($F$17+$G$18*LN($D743/($C$26/'-'!$C$174))+$H$18*LN($D743/($C$26/'-'!$C$174))^2+$I$18*LN($D743/($C$26/'-'!$C$174))^3)-273.15</f>
        <v>#VALUE!</v>
      </c>
      <c r="T743" s="38" t="n">
        <f aca="false">+T742+$C$20*5/9</f>
        <v>334.44444444444</v>
      </c>
      <c r="U743" s="38" t="n">
        <f aca="false">+U742+$C$20</f>
        <v>634</v>
      </c>
      <c r="V743" s="38" t="e">
        <f aca="false">+IF($C$35=3435,AF743,IF(T743&lt;25.000001,X743,+IF(T743&lt;85.000001,+W743,Y743)))</f>
        <v>#VALUE!</v>
      </c>
      <c r="W743" s="113" t="n">
        <f aca="false">((1+$C$28/100)*(1+(3977*ABS(1/(273.15+T743)-1/(273.15+$C$25)))/100)-1)*100</f>
        <v>7.86137327991325</v>
      </c>
      <c r="X743" s="113" t="n">
        <f aca="false">((1+$C$28/100)*(1+(3977*ABS(1/(273.15+$T743)-1/(273.15+$C$25)))/100)^2-1)*100</f>
        <v>15.188869760681</v>
      </c>
      <c r="Y743" s="113" t="n">
        <f aca="false">((1+$C$28/100)*(1+(3977*ABS(1/(273.15+$T743)-1/(333.15+$C$25)))/100)*(1+(3977*ABS(1/(273.15+$T743)-1/(273.15+$C$25)))/100)-1)*100</f>
        <v>12.7785591225184</v>
      </c>
      <c r="Z743" s="113" t="e">
        <f aca="false">+IF(B743&lt;25,(-$G$14/(273.15+$B743)^2-2*$H$14/(273.15+$B743)^3-3*$I$14/(273.15+$B743)^4)*100,(-$G$15/(273.15+$B743)^2-2*$H$15/(273.15+$B743)^3-3*$I$15/(273.15+$B743)^4)*100)</f>
        <v>#VALUE!</v>
      </c>
      <c r="AA743" s="113" t="e">
        <f aca="false">+K743*(1-V743/100)</f>
        <v>#VALUE!</v>
      </c>
      <c r="AB743" s="113" t="e">
        <f aca="false">+K743*(1+V743/100)</f>
        <v>#VALUE!</v>
      </c>
      <c r="AC743" s="113" t="e">
        <f aca="false">+Q743</f>
        <v>#VALUE!</v>
      </c>
      <c r="AD743" s="38" t="n">
        <f aca="false">100*(1+3*40*ABS(1/(273.15+T743)-1/298.15)-1)</f>
        <v>20.4981812149958</v>
      </c>
      <c r="AE743" s="38" t="n">
        <f aca="false">+(((1+$C$28/100)*(1+AD743/100))-1)*100</f>
        <v>21.7031630271458</v>
      </c>
      <c r="AF743" s="38" t="e">
        <f aca="false">+((1+ABS(34.35*(1/(273.15+B743)-1/(298.15))))*(1+$C$34/100)-1)*100</f>
        <v>#VALUE!</v>
      </c>
    </row>
    <row r="744" customFormat="false" ht="12" hidden="false" customHeight="false" outlineLevel="0" collapsed="false">
      <c r="A744" s="141" t="str">
        <f aca="false">+IF(T744&lt;150.01,U744,"")</f>
        <v/>
      </c>
      <c r="B744" s="138" t="str">
        <f aca="false">+IF(T744&lt;150.01,T744,"")</f>
        <v/>
      </c>
      <c r="C744" s="144" t="str">
        <f aca="false">+IF(T744&lt;150.01,N744,"")</f>
        <v/>
      </c>
      <c r="D744" s="138" t="str">
        <f aca="false">+IF(T744&lt;150.01,K744,"")</f>
        <v/>
      </c>
      <c r="E744" s="136" t="str">
        <f aca="false">+IF($T744&lt;150.01,IF($D$14=3,AE744,V744),"")</f>
        <v/>
      </c>
      <c r="F744" s="137" t="str">
        <f aca="false">+IF(T744&lt;150.01,Z744,"")</f>
        <v/>
      </c>
      <c r="G744" s="136" t="str">
        <f aca="false">+IF($T744&lt;150.01,+ABS(E744/F744),"")</f>
        <v/>
      </c>
      <c r="H744" s="138" t="str">
        <f aca="false">+IF($T744&lt;150.01,AA744,"")</f>
        <v/>
      </c>
      <c r="I744" s="138" t="str">
        <f aca="false">+IF($T744&lt;150.01,AB744,"")</f>
        <v/>
      </c>
      <c r="J744" s="113" t="str">
        <f aca="false">+IF($T744&lt;150.01,AC744,"")</f>
        <v/>
      </c>
      <c r="K744" s="113" t="e">
        <f aca="false">+IF($B744&lt;25.0001,L744,M744)</f>
        <v>#VALUE!</v>
      </c>
      <c r="L744" s="139" t="e">
        <f aca="false">+$C$26/'-'!$C$174*EXP($F$14+$G$14/(273.15+$B744)+$H$14/(273.15+$B744)^2+$I$14/(273.15+$B744)^3)</f>
        <v>#VALUE!</v>
      </c>
      <c r="M744" s="139" t="e">
        <f aca="false">+$C$26/'-'!$C$174*EXP($F$15+$G$15/(273.15+$B744)+$H$15/(273.15+$B744)^2+$I$15/(273.15+$B744)^3)</f>
        <v>#VALUE!</v>
      </c>
      <c r="N744" s="113" t="e">
        <f aca="false">+IF($B744&lt;25.0001,O744,P744)</f>
        <v>#VALUE!</v>
      </c>
      <c r="O744" s="140" t="e">
        <f aca="false">EXP($F$14+$G$14/(273.15+$B744)+$H$14/(273.15+$B744)^2+$I$14/(273.15+$B744)^3)</f>
        <v>#VALUE!</v>
      </c>
      <c r="P744" s="140" t="e">
        <f aca="false">EXP($F$15+$G$15/(273.15+$B744)+$H$15/(273.15+$B744)^2+$I$15/(273.15+$B744)^3)</f>
        <v>#VALUE!</v>
      </c>
      <c r="Q744" s="113" t="e">
        <f aca="false">+IF($B744&lt;25.0001,R744,S744)</f>
        <v>#VALUE!</v>
      </c>
      <c r="R744" s="113" t="e">
        <f aca="false">1/($F$17+$G$17*LN($D744/($C$26/'-'!$C$174))+$H$17*LN($D744/($C$26/'-'!$C$174))^2+$I$17*LN($D744/($C$26/'-'!$C$174))^3)-273.15</f>
        <v>#VALUE!</v>
      </c>
      <c r="S744" s="113" t="e">
        <f aca="false">1/($F$17+$G$18*LN($D744/($C$26/'-'!$C$174))+$H$18*LN($D744/($C$26/'-'!$C$174))^2+$I$18*LN($D744/($C$26/'-'!$C$174))^3)-273.15</f>
        <v>#VALUE!</v>
      </c>
      <c r="T744" s="38" t="n">
        <f aca="false">+T743+$C$20*5/9</f>
        <v>334.999999999996</v>
      </c>
      <c r="U744" s="38" t="n">
        <f aca="false">+U743+$C$20</f>
        <v>635</v>
      </c>
      <c r="V744" s="38" t="e">
        <f aca="false">+IF($C$35=3435,AF744,IF(T744&lt;25.000001,X744,+IF(T744&lt;85.000001,+W744,Y744)))</f>
        <v>#VALUE!</v>
      </c>
      <c r="W744" s="113" t="n">
        <f aca="false">((1+$C$28/100)*(1+(3977*ABS(1/(273.15+T744)-1/(273.15+$C$25)))/100)-1)*100</f>
        <v>7.86741248745015</v>
      </c>
      <c r="X744" s="113" t="n">
        <f aca="false">((1+$C$28/100)*(1+(3977*ABS(1/(273.15+$T744)-1/(273.15+$C$25)))/100)^2-1)*100</f>
        <v>15.2017690766111</v>
      </c>
      <c r="Y744" s="113" t="n">
        <f aca="false">((1+$C$28/100)*(1+(3977*ABS(1/(273.15+$T744)-1/(333.15+$C$25)))/100)*(1+(3977*ABS(1/(273.15+$T744)-1/(273.15+$C$25)))/100)-1)*100</f>
        <v>12.7913234840553</v>
      </c>
      <c r="Z744" s="113" t="e">
        <f aca="false">+IF(B744&lt;25,(-$G$14/(273.15+$B744)^2-2*$H$14/(273.15+$B744)^3-3*$I$14/(273.15+$B744)^4)*100,(-$G$15/(273.15+$B744)^2-2*$H$15/(273.15+$B744)^3-3*$I$15/(273.15+$B744)^4)*100)</f>
        <v>#VALUE!</v>
      </c>
      <c r="AA744" s="113" t="e">
        <f aca="false">+K744*(1-V744/100)</f>
        <v>#VALUE!</v>
      </c>
      <c r="AB744" s="113" t="e">
        <f aca="false">+K744*(1+V744/100)</f>
        <v>#VALUE!</v>
      </c>
      <c r="AC744" s="113" t="e">
        <f aca="false">+Q744</f>
        <v>#VALUE!</v>
      </c>
      <c r="AD744" s="38" t="n">
        <f aca="false">100*(1+3*40*ABS(1/(273.15+T744)-1/298.15)-1)</f>
        <v>20.5162231965987</v>
      </c>
      <c r="AE744" s="38" t="n">
        <f aca="false">+(((1+$C$28/100)*(1+AD744/100))-1)*100</f>
        <v>21.7213854285647</v>
      </c>
      <c r="AF744" s="38" t="e">
        <f aca="false">+((1+ABS(34.35*(1/(273.15+B744)-1/(298.15))))*(1+$C$34/100)-1)*100</f>
        <v>#VALUE!</v>
      </c>
    </row>
    <row r="745" customFormat="false" ht="12" hidden="false" customHeight="false" outlineLevel="0" collapsed="false">
      <c r="A745" s="141" t="str">
        <f aca="false">+IF(T745&lt;150.01,U745,"")</f>
        <v/>
      </c>
      <c r="B745" s="138" t="str">
        <f aca="false">+IF(T745&lt;150.01,T745,"")</f>
        <v/>
      </c>
      <c r="C745" s="144" t="str">
        <f aca="false">+IF(T745&lt;150.01,N745,"")</f>
        <v/>
      </c>
      <c r="D745" s="138" t="str">
        <f aca="false">+IF(T745&lt;150.01,K745,"")</f>
        <v/>
      </c>
      <c r="E745" s="136" t="str">
        <f aca="false">+IF($T745&lt;150.01,IF($D$14=3,AE745,V745),"")</f>
        <v/>
      </c>
      <c r="F745" s="137" t="str">
        <f aca="false">+IF(T745&lt;150.01,Z745,"")</f>
        <v/>
      </c>
      <c r="G745" s="136" t="str">
        <f aca="false">+IF($T745&lt;150.01,+ABS(E745/F745),"")</f>
        <v/>
      </c>
      <c r="H745" s="138" t="str">
        <f aca="false">+IF($T745&lt;150.01,AA745,"")</f>
        <v/>
      </c>
      <c r="I745" s="138" t="str">
        <f aca="false">+IF($T745&lt;150.01,AB745,"")</f>
        <v/>
      </c>
      <c r="J745" s="113" t="str">
        <f aca="false">+IF($T745&lt;150.01,AC745,"")</f>
        <v/>
      </c>
      <c r="K745" s="113" t="e">
        <f aca="false">+IF($B745&lt;25.0001,L745,M745)</f>
        <v>#VALUE!</v>
      </c>
      <c r="L745" s="139" t="e">
        <f aca="false">+$C$26/'-'!$C$174*EXP($F$14+$G$14/(273.15+$B745)+$H$14/(273.15+$B745)^2+$I$14/(273.15+$B745)^3)</f>
        <v>#VALUE!</v>
      </c>
      <c r="M745" s="139" t="e">
        <f aca="false">+$C$26/'-'!$C$174*EXP($F$15+$G$15/(273.15+$B745)+$H$15/(273.15+$B745)^2+$I$15/(273.15+$B745)^3)</f>
        <v>#VALUE!</v>
      </c>
      <c r="N745" s="113" t="e">
        <f aca="false">+IF($B745&lt;25.0001,O745,P745)</f>
        <v>#VALUE!</v>
      </c>
      <c r="O745" s="140" t="e">
        <f aca="false">EXP($F$14+$G$14/(273.15+$B745)+$H$14/(273.15+$B745)^2+$I$14/(273.15+$B745)^3)</f>
        <v>#VALUE!</v>
      </c>
      <c r="P745" s="140" t="e">
        <f aca="false">EXP($F$15+$G$15/(273.15+$B745)+$H$15/(273.15+$B745)^2+$I$15/(273.15+$B745)^3)</f>
        <v>#VALUE!</v>
      </c>
      <c r="Q745" s="113" t="e">
        <f aca="false">+IF($B745&lt;25.0001,R745,S745)</f>
        <v>#VALUE!</v>
      </c>
      <c r="R745" s="113" t="e">
        <f aca="false">1/($F$17+$G$17*LN($D745/($C$26/'-'!$C$174))+$H$17*LN($D745/($C$26/'-'!$C$174))^2+$I$17*LN($D745/($C$26/'-'!$C$174))^3)-273.15</f>
        <v>#VALUE!</v>
      </c>
      <c r="S745" s="113" t="e">
        <f aca="false">1/($F$17+$G$18*LN($D745/($C$26/'-'!$C$174))+$H$18*LN($D745/($C$26/'-'!$C$174))^2+$I$18*LN($D745/($C$26/'-'!$C$174))^3)-273.15</f>
        <v>#VALUE!</v>
      </c>
      <c r="T745" s="38" t="n">
        <f aca="false">+T744+$C$20*5/9</f>
        <v>335.555555555551</v>
      </c>
      <c r="U745" s="38" t="n">
        <f aca="false">+U744+$C$20</f>
        <v>636</v>
      </c>
      <c r="V745" s="38" t="e">
        <f aca="false">+IF($C$35=3435,AF745,IF(T745&lt;25.000001,X745,+IF(T745&lt;85.000001,+W745,Y745)))</f>
        <v>#VALUE!</v>
      </c>
      <c r="W745" s="113" t="n">
        <f aca="false">((1+$C$28/100)*(1+(3977*ABS(1/(273.15+T745)-1/(273.15+$C$25)))/100)-1)*100</f>
        <v>7.87344067121611</v>
      </c>
      <c r="X745" s="113" t="n">
        <f aca="false">((1+$C$28/100)*(1+(3977*ABS(1/(273.15+$T745)-1/(273.15+$C$25)))/100)^2-1)*100</f>
        <v>15.2146455667959</v>
      </c>
      <c r="Y745" s="113" t="n">
        <f aca="false">((1+$C$28/100)*(1+(3977*ABS(1/(273.15+$T745)-1/(333.15+$C$25)))/100)*(1+(3977*ABS(1/(273.15+$T745)-1/(273.15+$C$25)))/100)-1)*100</f>
        <v>12.8040652661883</v>
      </c>
      <c r="Z745" s="113" t="e">
        <f aca="false">+IF(B745&lt;25,(-$G$14/(273.15+$B745)^2-2*$H$14/(273.15+$B745)^3-3*$I$14/(273.15+$B745)^4)*100,(-$G$15/(273.15+$B745)^2-2*$H$15/(273.15+$B745)^3-3*$I$15/(273.15+$B745)^4)*100)</f>
        <v>#VALUE!</v>
      </c>
      <c r="AA745" s="113" t="e">
        <f aca="false">+K745*(1-V745/100)</f>
        <v>#VALUE!</v>
      </c>
      <c r="AB745" s="113" t="e">
        <f aca="false">+K745*(1+V745/100)</f>
        <v>#VALUE!</v>
      </c>
      <c r="AC745" s="113" t="e">
        <f aca="false">+Q745</f>
        <v>#VALUE!</v>
      </c>
      <c r="AD745" s="38" t="n">
        <f aca="false">100*(1+3*40*ABS(1/(273.15+T745)-1/298.15)-1)</f>
        <v>20.5342322449614</v>
      </c>
      <c r="AE745" s="38" t="n">
        <f aca="false">+(((1+$C$28/100)*(1+AD745/100))-1)*100</f>
        <v>21.739574567411</v>
      </c>
      <c r="AF745" s="38" t="e">
        <f aca="false">+((1+ABS(34.35*(1/(273.15+B745)-1/(298.15))))*(1+$C$34/100)-1)*100</f>
        <v>#VALUE!</v>
      </c>
    </row>
    <row r="746" customFormat="false" ht="12" hidden="false" customHeight="false" outlineLevel="0" collapsed="false">
      <c r="A746" s="141" t="str">
        <f aca="false">+IF(T746&lt;150.01,U746,"")</f>
        <v/>
      </c>
      <c r="B746" s="138" t="str">
        <f aca="false">+IF(T746&lt;150.01,T746,"")</f>
        <v/>
      </c>
      <c r="C746" s="144" t="str">
        <f aca="false">+IF(T746&lt;150.01,N746,"")</f>
        <v/>
      </c>
      <c r="D746" s="138" t="str">
        <f aca="false">+IF(T746&lt;150.01,K746,"")</f>
        <v/>
      </c>
      <c r="E746" s="136" t="str">
        <f aca="false">+IF($T746&lt;150.01,IF($D$14=3,AE746,V746),"")</f>
        <v/>
      </c>
      <c r="F746" s="137" t="str">
        <f aca="false">+IF(T746&lt;150.01,Z746,"")</f>
        <v/>
      </c>
      <c r="G746" s="136" t="str">
        <f aca="false">+IF($T746&lt;150.01,+ABS(E746/F746),"")</f>
        <v/>
      </c>
      <c r="H746" s="138" t="str">
        <f aca="false">+IF($T746&lt;150.01,AA746,"")</f>
        <v/>
      </c>
      <c r="I746" s="138" t="str">
        <f aca="false">+IF($T746&lt;150.01,AB746,"")</f>
        <v/>
      </c>
      <c r="J746" s="113" t="str">
        <f aca="false">+IF($T746&lt;150.01,AC746,"")</f>
        <v/>
      </c>
      <c r="K746" s="113" t="e">
        <f aca="false">+IF($B746&lt;25.0001,L746,M746)</f>
        <v>#VALUE!</v>
      </c>
      <c r="L746" s="139" t="e">
        <f aca="false">+$C$26/'-'!$C$174*EXP($F$14+$G$14/(273.15+$B746)+$H$14/(273.15+$B746)^2+$I$14/(273.15+$B746)^3)</f>
        <v>#VALUE!</v>
      </c>
      <c r="M746" s="139" t="e">
        <f aca="false">+$C$26/'-'!$C$174*EXP($F$15+$G$15/(273.15+$B746)+$H$15/(273.15+$B746)^2+$I$15/(273.15+$B746)^3)</f>
        <v>#VALUE!</v>
      </c>
      <c r="N746" s="113" t="e">
        <f aca="false">+IF($B746&lt;25.0001,O746,P746)</f>
        <v>#VALUE!</v>
      </c>
      <c r="O746" s="140" t="e">
        <f aca="false">EXP($F$14+$G$14/(273.15+$B746)+$H$14/(273.15+$B746)^2+$I$14/(273.15+$B746)^3)</f>
        <v>#VALUE!</v>
      </c>
      <c r="P746" s="140" t="e">
        <f aca="false">EXP($F$15+$G$15/(273.15+$B746)+$H$15/(273.15+$B746)^2+$I$15/(273.15+$B746)^3)</f>
        <v>#VALUE!</v>
      </c>
      <c r="Q746" s="113" t="e">
        <f aca="false">+IF($B746&lt;25.0001,R746,S746)</f>
        <v>#VALUE!</v>
      </c>
      <c r="R746" s="113" t="e">
        <f aca="false">1/($F$17+$G$17*LN($D746/($C$26/'-'!$C$174))+$H$17*LN($D746/($C$26/'-'!$C$174))^2+$I$17*LN($D746/($C$26/'-'!$C$174))^3)-273.15</f>
        <v>#VALUE!</v>
      </c>
      <c r="S746" s="113" t="e">
        <f aca="false">1/($F$17+$G$18*LN($D746/($C$26/'-'!$C$174))+$H$18*LN($D746/($C$26/'-'!$C$174))^2+$I$18*LN($D746/($C$26/'-'!$C$174))^3)-273.15</f>
        <v>#VALUE!</v>
      </c>
      <c r="T746" s="38" t="n">
        <f aca="false">+T745+$C$20*5/9</f>
        <v>336.111111111107</v>
      </c>
      <c r="U746" s="38" t="n">
        <f aca="false">+U745+$C$20</f>
        <v>637</v>
      </c>
      <c r="V746" s="38" t="e">
        <f aca="false">+IF($C$35=3435,AF746,IF(T746&lt;25.000001,X746,+IF(T746&lt;85.000001,+W746,Y746)))</f>
        <v>#VALUE!</v>
      </c>
      <c r="W746" s="113" t="n">
        <f aca="false">((1+$C$28/100)*(1+(3977*ABS(1/(273.15+T746)-1/(273.15+$C$25)))/100)-1)*100</f>
        <v>7.87945786136732</v>
      </c>
      <c r="X746" s="113" t="n">
        <f aca="false">((1+$C$28/100)*(1+(3977*ABS(1/(273.15+$T746)-1/(273.15+$C$25)))/100)^2-1)*100</f>
        <v>15.2274992917082</v>
      </c>
      <c r="Y746" s="113" t="n">
        <f aca="false">((1+$C$28/100)*(1+(3977*ABS(1/(273.15+$T746)-1/(333.15+$C$25)))/100)*(1+(3977*ABS(1/(273.15+$T746)-1/(273.15+$C$25)))/100)-1)*100</f>
        <v>12.8167845287163</v>
      </c>
      <c r="Z746" s="113" t="e">
        <f aca="false">+IF(B746&lt;25,(-$G$14/(273.15+$B746)^2-2*$H$14/(273.15+$B746)^3-3*$I$14/(273.15+$B746)^4)*100,(-$G$15/(273.15+$B746)^2-2*$H$15/(273.15+$B746)^3-3*$I$15/(273.15+$B746)^4)*100)</f>
        <v>#VALUE!</v>
      </c>
      <c r="AA746" s="113" t="e">
        <f aca="false">+K746*(1-V746/100)</f>
        <v>#VALUE!</v>
      </c>
      <c r="AB746" s="113" t="e">
        <f aca="false">+K746*(1+V746/100)</f>
        <v>#VALUE!</v>
      </c>
      <c r="AC746" s="113" t="e">
        <f aca="false">+Q746</f>
        <v>#VALUE!</v>
      </c>
      <c r="AD746" s="38" t="n">
        <f aca="false">100*(1+3*40*ABS(1/(273.15+T746)-1/298.15)-1)</f>
        <v>20.5522084501746</v>
      </c>
      <c r="AE746" s="38" t="n">
        <f aca="false">+(((1+$C$28/100)*(1+AD746/100))-1)*100</f>
        <v>21.7577305346764</v>
      </c>
      <c r="AF746" s="38" t="e">
        <f aca="false">+((1+ABS(34.35*(1/(273.15+B746)-1/(298.15))))*(1+$C$34/100)-1)*100</f>
        <v>#VALUE!</v>
      </c>
    </row>
    <row r="747" customFormat="false" ht="12" hidden="false" customHeight="false" outlineLevel="0" collapsed="false">
      <c r="A747" s="141" t="str">
        <f aca="false">+IF(T747&lt;150.01,U747,"")</f>
        <v/>
      </c>
      <c r="B747" s="138" t="str">
        <f aca="false">+IF(T747&lt;150.01,T747,"")</f>
        <v/>
      </c>
      <c r="C747" s="144" t="str">
        <f aca="false">+IF(T747&lt;150.01,N747,"")</f>
        <v/>
      </c>
      <c r="D747" s="138" t="str">
        <f aca="false">+IF(T747&lt;150.01,K747,"")</f>
        <v/>
      </c>
      <c r="E747" s="136" t="str">
        <f aca="false">+IF($T747&lt;150.01,IF($D$14=3,AE747,V747),"")</f>
        <v/>
      </c>
      <c r="F747" s="137" t="str">
        <f aca="false">+IF(T747&lt;150.01,Z747,"")</f>
        <v/>
      </c>
      <c r="G747" s="136" t="str">
        <f aca="false">+IF($T747&lt;150.01,+ABS(E747/F747),"")</f>
        <v/>
      </c>
      <c r="H747" s="138" t="str">
        <f aca="false">+IF($T747&lt;150.01,AA747,"")</f>
        <v/>
      </c>
      <c r="I747" s="138" t="str">
        <f aca="false">+IF($T747&lt;150.01,AB747,"")</f>
        <v/>
      </c>
      <c r="J747" s="113" t="str">
        <f aca="false">+IF($T747&lt;150.01,AC747,"")</f>
        <v/>
      </c>
      <c r="K747" s="113" t="e">
        <f aca="false">+IF($B747&lt;25.0001,L747,M747)</f>
        <v>#VALUE!</v>
      </c>
      <c r="L747" s="139" t="e">
        <f aca="false">+$C$26/'-'!$C$174*EXP($F$14+$G$14/(273.15+$B747)+$H$14/(273.15+$B747)^2+$I$14/(273.15+$B747)^3)</f>
        <v>#VALUE!</v>
      </c>
      <c r="M747" s="139" t="e">
        <f aca="false">+$C$26/'-'!$C$174*EXP($F$15+$G$15/(273.15+$B747)+$H$15/(273.15+$B747)^2+$I$15/(273.15+$B747)^3)</f>
        <v>#VALUE!</v>
      </c>
      <c r="N747" s="113" t="e">
        <f aca="false">+IF($B747&lt;25.0001,O747,P747)</f>
        <v>#VALUE!</v>
      </c>
      <c r="O747" s="140" t="e">
        <f aca="false">EXP($F$14+$G$14/(273.15+$B747)+$H$14/(273.15+$B747)^2+$I$14/(273.15+$B747)^3)</f>
        <v>#VALUE!</v>
      </c>
      <c r="P747" s="140" t="e">
        <f aca="false">EXP($F$15+$G$15/(273.15+$B747)+$H$15/(273.15+$B747)^2+$I$15/(273.15+$B747)^3)</f>
        <v>#VALUE!</v>
      </c>
      <c r="Q747" s="113" t="e">
        <f aca="false">+IF($B747&lt;25.0001,R747,S747)</f>
        <v>#VALUE!</v>
      </c>
      <c r="R747" s="113" t="e">
        <f aca="false">1/($F$17+$G$17*LN($D747/($C$26/'-'!$C$174))+$H$17*LN($D747/($C$26/'-'!$C$174))^2+$I$17*LN($D747/($C$26/'-'!$C$174))^3)-273.15</f>
        <v>#VALUE!</v>
      </c>
      <c r="S747" s="113" t="e">
        <f aca="false">1/($F$17+$G$18*LN($D747/($C$26/'-'!$C$174))+$H$18*LN($D747/($C$26/'-'!$C$174))^2+$I$18*LN($D747/($C$26/'-'!$C$174))^3)-273.15</f>
        <v>#VALUE!</v>
      </c>
      <c r="T747" s="38" t="n">
        <f aca="false">+T746+$C$20*5/9</f>
        <v>336.666666666662</v>
      </c>
      <c r="U747" s="38" t="n">
        <f aca="false">+U746+$C$20</f>
        <v>638</v>
      </c>
      <c r="V747" s="38" t="e">
        <f aca="false">+IF($C$35=3435,AF747,IF(T747&lt;25.000001,X747,+IF(T747&lt;85.000001,+W747,Y747)))</f>
        <v>#VALUE!</v>
      </c>
      <c r="W747" s="113" t="n">
        <f aca="false">((1+$C$28/100)*(1+(3977*ABS(1/(273.15+T747)-1/(273.15+$C$25)))/100)-1)*100</f>
        <v>7.88546408794997</v>
      </c>
      <c r="X747" s="113" t="n">
        <f aca="false">((1+$C$28/100)*(1+(3977*ABS(1/(273.15+$T747)-1/(273.15+$C$25)))/100)^2-1)*100</f>
        <v>15.2403303116073</v>
      </c>
      <c r="Y747" s="113" t="n">
        <f aca="false">((1+$C$28/100)*(1+(3977*ABS(1/(273.15+$T747)-1/(333.15+$C$25)))/100)*(1+(3977*ABS(1/(273.15+$T747)-1/(273.15+$C$25)))/100)-1)*100</f>
        <v>12.829481331227</v>
      </c>
      <c r="Z747" s="113" t="e">
        <f aca="false">+IF(B747&lt;25,(-$G$14/(273.15+$B747)^2-2*$H$14/(273.15+$B747)^3-3*$I$14/(273.15+$B747)^4)*100,(-$G$15/(273.15+$B747)^2-2*$H$15/(273.15+$B747)^3-3*$I$15/(273.15+$B747)^4)*100)</f>
        <v>#VALUE!</v>
      </c>
      <c r="AA747" s="113" t="e">
        <f aca="false">+K747*(1-V747/100)</f>
        <v>#VALUE!</v>
      </c>
      <c r="AB747" s="113" t="e">
        <f aca="false">+K747*(1+V747/100)</f>
        <v>#VALUE!</v>
      </c>
      <c r="AC747" s="113" t="e">
        <f aca="false">+Q747</f>
        <v>#VALUE!</v>
      </c>
      <c r="AD747" s="38" t="n">
        <f aca="false">100*(1+3*40*ABS(1/(273.15+T747)-1/298.15)-1)</f>
        <v>20.5701519020008</v>
      </c>
      <c r="AE747" s="38" t="n">
        <f aca="false">+(((1+$C$28/100)*(1+AD747/100))-1)*100</f>
        <v>21.7758534210208</v>
      </c>
      <c r="AF747" s="38" t="e">
        <f aca="false">+((1+ABS(34.35*(1/(273.15+B747)-1/(298.15))))*(1+$C$34/100)-1)*100</f>
        <v>#VALUE!</v>
      </c>
    </row>
    <row r="748" customFormat="false" ht="12" hidden="false" customHeight="false" outlineLevel="0" collapsed="false">
      <c r="A748" s="141" t="str">
        <f aca="false">+IF(T748&lt;150.01,U748,"")</f>
        <v/>
      </c>
      <c r="B748" s="138" t="str">
        <f aca="false">+IF(T748&lt;150.01,T748,"")</f>
        <v/>
      </c>
      <c r="C748" s="144" t="str">
        <f aca="false">+IF(T748&lt;150.01,N748,"")</f>
        <v/>
      </c>
      <c r="D748" s="138" t="str">
        <f aca="false">+IF(T748&lt;150.01,K748,"")</f>
        <v/>
      </c>
      <c r="E748" s="136" t="str">
        <f aca="false">+IF($T748&lt;150.01,IF($D$14=3,AE748,V748),"")</f>
        <v/>
      </c>
      <c r="F748" s="137" t="str">
        <f aca="false">+IF(T748&lt;150.01,Z748,"")</f>
        <v/>
      </c>
      <c r="G748" s="136" t="str">
        <f aca="false">+IF($T748&lt;150.01,+ABS(E748/F748),"")</f>
        <v/>
      </c>
      <c r="H748" s="138" t="str">
        <f aca="false">+IF($T748&lt;150.01,AA748,"")</f>
        <v/>
      </c>
      <c r="I748" s="138" t="str">
        <f aca="false">+IF($T748&lt;150.01,AB748,"")</f>
        <v/>
      </c>
      <c r="J748" s="113" t="str">
        <f aca="false">+IF($T748&lt;150.01,AC748,"")</f>
        <v/>
      </c>
      <c r="K748" s="113" t="e">
        <f aca="false">+IF($B748&lt;25.0001,L748,M748)</f>
        <v>#VALUE!</v>
      </c>
      <c r="L748" s="139" t="e">
        <f aca="false">+$C$26/'-'!$C$174*EXP($F$14+$G$14/(273.15+$B748)+$H$14/(273.15+$B748)^2+$I$14/(273.15+$B748)^3)</f>
        <v>#VALUE!</v>
      </c>
      <c r="M748" s="139" t="e">
        <f aca="false">+$C$26/'-'!$C$174*EXP($F$15+$G$15/(273.15+$B748)+$H$15/(273.15+$B748)^2+$I$15/(273.15+$B748)^3)</f>
        <v>#VALUE!</v>
      </c>
      <c r="N748" s="113" t="e">
        <f aca="false">+IF($B748&lt;25.0001,O748,P748)</f>
        <v>#VALUE!</v>
      </c>
      <c r="O748" s="140" t="e">
        <f aca="false">EXP($F$14+$G$14/(273.15+$B748)+$H$14/(273.15+$B748)^2+$I$14/(273.15+$B748)^3)</f>
        <v>#VALUE!</v>
      </c>
      <c r="P748" s="140" t="e">
        <f aca="false">EXP($F$15+$G$15/(273.15+$B748)+$H$15/(273.15+$B748)^2+$I$15/(273.15+$B748)^3)</f>
        <v>#VALUE!</v>
      </c>
      <c r="Q748" s="113" t="e">
        <f aca="false">+IF($B748&lt;25.0001,R748,S748)</f>
        <v>#VALUE!</v>
      </c>
      <c r="R748" s="113" t="e">
        <f aca="false">1/($F$17+$G$17*LN($D748/($C$26/'-'!$C$174))+$H$17*LN($D748/($C$26/'-'!$C$174))^2+$I$17*LN($D748/($C$26/'-'!$C$174))^3)-273.15</f>
        <v>#VALUE!</v>
      </c>
      <c r="S748" s="113" t="e">
        <f aca="false">1/($F$17+$G$18*LN($D748/($C$26/'-'!$C$174))+$H$18*LN($D748/($C$26/'-'!$C$174))^2+$I$18*LN($D748/($C$26/'-'!$C$174))^3)-273.15</f>
        <v>#VALUE!</v>
      </c>
      <c r="T748" s="38" t="n">
        <f aca="false">+T747+$C$20*5/9</f>
        <v>337.222222222218</v>
      </c>
      <c r="U748" s="38" t="n">
        <f aca="false">+U747+$C$20</f>
        <v>639</v>
      </c>
      <c r="V748" s="38" t="e">
        <f aca="false">+IF($C$35=3435,AF748,IF(T748&lt;25.000001,X748,+IF(T748&lt;85.000001,+W748,Y748)))</f>
        <v>#VALUE!</v>
      </c>
      <c r="W748" s="113" t="n">
        <f aca="false">((1+$C$28/100)*(1+(3977*ABS(1/(273.15+T748)-1/(273.15+$C$25)))/100)-1)*100</f>
        <v>7.89145938090088</v>
      </c>
      <c r="X748" s="113" t="n">
        <f aca="false">((1+$C$28/100)*(1+(3977*ABS(1/(273.15+$T748)-1/(273.15+$C$25)))/100)^2-1)*100</f>
        <v>15.2531386865404</v>
      </c>
      <c r="Y748" s="113" t="n">
        <f aca="false">((1+$C$28/100)*(1+(3977*ABS(1/(273.15+$T748)-1/(333.15+$C$25)))/100)*(1+(3977*ABS(1/(273.15+$T748)-1/(273.15+$C$25)))/100)-1)*100</f>
        <v>12.8421557330988</v>
      </c>
      <c r="Z748" s="113" t="e">
        <f aca="false">+IF(B748&lt;25,(-$G$14/(273.15+$B748)^2-2*$H$14/(273.15+$B748)^3-3*$I$14/(273.15+$B748)^4)*100,(-$G$15/(273.15+$B748)^2-2*$H$15/(273.15+$B748)^3-3*$I$15/(273.15+$B748)^4)*100)</f>
        <v>#VALUE!</v>
      </c>
      <c r="AA748" s="113" t="e">
        <f aca="false">+K748*(1-V748/100)</f>
        <v>#VALUE!</v>
      </c>
      <c r="AB748" s="113" t="e">
        <f aca="false">+K748*(1+V748/100)</f>
        <v>#VALUE!</v>
      </c>
      <c r="AC748" s="113" t="e">
        <f aca="false">+Q748</f>
        <v>#VALUE!</v>
      </c>
      <c r="AD748" s="38" t="n">
        <f aca="false">100*(1+3*40*ABS(1/(273.15+T748)-1/298.15)-1)</f>
        <v>20.5880626898753</v>
      </c>
      <c r="AE748" s="38" t="n">
        <f aca="false">+(((1+$C$28/100)*(1+AD748/100))-1)*100</f>
        <v>21.7939433167741</v>
      </c>
      <c r="AF748" s="38" t="e">
        <f aca="false">+((1+ABS(34.35*(1/(273.15+B748)-1/(298.15))))*(1+$C$34/100)-1)*100</f>
        <v>#VALUE!</v>
      </c>
    </row>
    <row r="749" customFormat="false" ht="12" hidden="false" customHeight="false" outlineLevel="0" collapsed="false">
      <c r="A749" s="141" t="str">
        <f aca="false">+IF(T749&lt;150.01,U749,"")</f>
        <v/>
      </c>
      <c r="B749" s="138" t="str">
        <f aca="false">+IF(T749&lt;150.01,T749,"")</f>
        <v/>
      </c>
      <c r="C749" s="144" t="str">
        <f aca="false">+IF(T749&lt;150.01,N749,"")</f>
        <v/>
      </c>
      <c r="D749" s="138" t="str">
        <f aca="false">+IF(T749&lt;150.01,K749,"")</f>
        <v/>
      </c>
      <c r="E749" s="136" t="str">
        <f aca="false">+IF($T749&lt;150.01,IF($D$14=3,AE749,V749),"")</f>
        <v/>
      </c>
      <c r="F749" s="137" t="str">
        <f aca="false">+IF(T749&lt;150.01,Z749,"")</f>
        <v/>
      </c>
      <c r="G749" s="136" t="str">
        <f aca="false">+IF($T749&lt;150.01,+ABS(E749/F749),"")</f>
        <v/>
      </c>
      <c r="H749" s="138" t="str">
        <f aca="false">+IF($T749&lt;150.01,AA749,"")</f>
        <v/>
      </c>
      <c r="I749" s="138" t="str">
        <f aca="false">+IF($T749&lt;150.01,AB749,"")</f>
        <v/>
      </c>
      <c r="J749" s="113" t="str">
        <f aca="false">+IF($T749&lt;150.01,AC749,"")</f>
        <v/>
      </c>
      <c r="K749" s="113" t="e">
        <f aca="false">+IF($B749&lt;25.0001,L749,M749)</f>
        <v>#VALUE!</v>
      </c>
      <c r="L749" s="139" t="e">
        <f aca="false">+$C$26/'-'!$C$174*EXP($F$14+$G$14/(273.15+$B749)+$H$14/(273.15+$B749)^2+$I$14/(273.15+$B749)^3)</f>
        <v>#VALUE!</v>
      </c>
      <c r="M749" s="139" t="e">
        <f aca="false">+$C$26/'-'!$C$174*EXP($F$15+$G$15/(273.15+$B749)+$H$15/(273.15+$B749)^2+$I$15/(273.15+$B749)^3)</f>
        <v>#VALUE!</v>
      </c>
      <c r="N749" s="113" t="e">
        <f aca="false">+IF($B749&lt;25.0001,O749,P749)</f>
        <v>#VALUE!</v>
      </c>
      <c r="O749" s="140" t="e">
        <f aca="false">EXP($F$14+$G$14/(273.15+$B749)+$H$14/(273.15+$B749)^2+$I$14/(273.15+$B749)^3)</f>
        <v>#VALUE!</v>
      </c>
      <c r="P749" s="140" t="e">
        <f aca="false">EXP($F$15+$G$15/(273.15+$B749)+$H$15/(273.15+$B749)^2+$I$15/(273.15+$B749)^3)</f>
        <v>#VALUE!</v>
      </c>
      <c r="Q749" s="113" t="e">
        <f aca="false">+IF($B749&lt;25.0001,R749,S749)</f>
        <v>#VALUE!</v>
      </c>
      <c r="R749" s="113" t="e">
        <f aca="false">1/($F$17+$G$17*LN($D749/($C$26/'-'!$C$174))+$H$17*LN($D749/($C$26/'-'!$C$174))^2+$I$17*LN($D749/($C$26/'-'!$C$174))^3)-273.15</f>
        <v>#VALUE!</v>
      </c>
      <c r="S749" s="113" t="e">
        <f aca="false">1/($F$17+$G$18*LN($D749/($C$26/'-'!$C$174))+$H$18*LN($D749/($C$26/'-'!$C$174))^2+$I$18*LN($D749/($C$26/'-'!$C$174))^3)-273.15</f>
        <v>#VALUE!</v>
      </c>
      <c r="T749" s="38" t="n">
        <f aca="false">+T748+$C$20*5/9</f>
        <v>337.777777777773</v>
      </c>
      <c r="U749" s="38" t="n">
        <f aca="false">+U748+$C$20</f>
        <v>640</v>
      </c>
      <c r="V749" s="38" t="e">
        <f aca="false">+IF($C$35=3435,AF749,IF(T749&lt;25.000001,X749,+IF(T749&lt;85.000001,+W749,Y749)))</f>
        <v>#VALUE!</v>
      </c>
      <c r="W749" s="113" t="n">
        <f aca="false">((1+$C$28/100)*(1+(3977*ABS(1/(273.15+T749)-1/(273.15+$C$25)))/100)-1)*100</f>
        <v>7.89744377004802</v>
      </c>
      <c r="X749" s="113" t="n">
        <f aca="false">((1+$C$28/100)*(1+(3977*ABS(1/(273.15+$T749)-1/(273.15+$C$25)))/100)^2-1)*100</f>
        <v>15.2659244763433</v>
      </c>
      <c r="Y749" s="113" t="n">
        <f aca="false">((1+$C$28/100)*(1+(3977*ABS(1/(273.15+$T749)-1/(333.15+$C$25)))/100)*(1+(3977*ABS(1/(273.15+$T749)-1/(273.15+$C$25)))/100)-1)*100</f>
        <v>12.8548077935008</v>
      </c>
      <c r="Z749" s="113" t="e">
        <f aca="false">+IF(B749&lt;25,(-$G$14/(273.15+$B749)^2-2*$H$14/(273.15+$B749)^3-3*$I$14/(273.15+$B749)^4)*100,(-$G$15/(273.15+$B749)^2-2*$H$15/(273.15+$B749)^3-3*$I$15/(273.15+$B749)^4)*100)</f>
        <v>#VALUE!</v>
      </c>
      <c r="AA749" s="113" t="e">
        <f aca="false">+K749*(1-V749/100)</f>
        <v>#VALUE!</v>
      </c>
      <c r="AB749" s="113" t="e">
        <f aca="false">+K749*(1+V749/100)</f>
        <v>#VALUE!</v>
      </c>
      <c r="AC749" s="113" t="e">
        <f aca="false">+Q749</f>
        <v>#VALUE!</v>
      </c>
      <c r="AD749" s="38" t="n">
        <f aca="false">100*(1+3*40*ABS(1/(273.15+T749)-1/298.15)-1)</f>
        <v>20.6059409029086</v>
      </c>
      <c r="AE749" s="38" t="n">
        <f aca="false">+(((1+$C$28/100)*(1+AD749/100))-1)*100</f>
        <v>21.8120003119377</v>
      </c>
      <c r="AF749" s="38" t="e">
        <f aca="false">+((1+ABS(34.35*(1/(273.15+B749)-1/(298.15))))*(1+$C$34/100)-1)*100</f>
        <v>#VALUE!</v>
      </c>
    </row>
    <row r="750" customFormat="false" ht="12" hidden="false" customHeight="false" outlineLevel="0" collapsed="false">
      <c r="A750" s="141" t="str">
        <f aca="false">+IF(T750&lt;150.01,U750,"")</f>
        <v/>
      </c>
      <c r="B750" s="138" t="str">
        <f aca="false">+IF(T750&lt;150.01,T750,"")</f>
        <v/>
      </c>
      <c r="C750" s="144" t="str">
        <f aca="false">+IF(T750&lt;150.01,N750,"")</f>
        <v/>
      </c>
      <c r="D750" s="138" t="str">
        <f aca="false">+IF(T750&lt;150.01,K750,"")</f>
        <v/>
      </c>
      <c r="E750" s="136" t="str">
        <f aca="false">+IF($T750&lt;150.01,IF($D$14=3,AE750,V750),"")</f>
        <v/>
      </c>
      <c r="F750" s="137" t="str">
        <f aca="false">+IF(T750&lt;150.01,Z750,"")</f>
        <v/>
      </c>
      <c r="G750" s="136" t="str">
        <f aca="false">+IF($T750&lt;150.01,+ABS(E750/F750),"")</f>
        <v/>
      </c>
      <c r="H750" s="138" t="str">
        <f aca="false">+IF($T750&lt;150.01,AA750,"")</f>
        <v/>
      </c>
      <c r="I750" s="138" t="str">
        <f aca="false">+IF($T750&lt;150.01,AB750,"")</f>
        <v/>
      </c>
      <c r="J750" s="113" t="str">
        <f aca="false">+IF($T750&lt;150.01,AC750,"")</f>
        <v/>
      </c>
      <c r="K750" s="113" t="e">
        <f aca="false">+IF($B750&lt;25.0001,L750,M750)</f>
        <v>#VALUE!</v>
      </c>
      <c r="L750" s="139" t="e">
        <f aca="false">+$C$26/'-'!$C$174*EXP($F$14+$G$14/(273.15+$B750)+$H$14/(273.15+$B750)^2+$I$14/(273.15+$B750)^3)</f>
        <v>#VALUE!</v>
      </c>
      <c r="M750" s="139" t="e">
        <f aca="false">+$C$26/'-'!$C$174*EXP($F$15+$G$15/(273.15+$B750)+$H$15/(273.15+$B750)^2+$I$15/(273.15+$B750)^3)</f>
        <v>#VALUE!</v>
      </c>
      <c r="N750" s="113" t="e">
        <f aca="false">+IF($B750&lt;25.0001,O750,P750)</f>
        <v>#VALUE!</v>
      </c>
      <c r="O750" s="140" t="e">
        <f aca="false">EXP($F$14+$G$14/(273.15+$B750)+$H$14/(273.15+$B750)^2+$I$14/(273.15+$B750)^3)</f>
        <v>#VALUE!</v>
      </c>
      <c r="P750" s="140" t="e">
        <f aca="false">EXP($F$15+$G$15/(273.15+$B750)+$H$15/(273.15+$B750)^2+$I$15/(273.15+$B750)^3)</f>
        <v>#VALUE!</v>
      </c>
      <c r="Q750" s="113" t="e">
        <f aca="false">+IF($B750&lt;25.0001,R750,S750)</f>
        <v>#VALUE!</v>
      </c>
      <c r="R750" s="113" t="e">
        <f aca="false">1/($F$17+$G$17*LN($D750/($C$26/'-'!$C$174))+$H$17*LN($D750/($C$26/'-'!$C$174))^2+$I$17*LN($D750/($C$26/'-'!$C$174))^3)-273.15</f>
        <v>#VALUE!</v>
      </c>
      <c r="S750" s="113" t="e">
        <f aca="false">1/($F$17+$G$18*LN($D750/($C$26/'-'!$C$174))+$H$18*LN($D750/($C$26/'-'!$C$174))^2+$I$18*LN($D750/($C$26/'-'!$C$174))^3)-273.15</f>
        <v>#VALUE!</v>
      </c>
      <c r="T750" s="38" t="n">
        <f aca="false">+T749+$C$20*5/9</f>
        <v>338.333333333329</v>
      </c>
      <c r="U750" s="38" t="n">
        <f aca="false">+U749+$C$20</f>
        <v>641</v>
      </c>
      <c r="V750" s="38" t="e">
        <f aca="false">+IF($C$35=3435,AF750,IF(T750&lt;25.000001,X750,+IF(T750&lt;85.000001,+W750,Y750)))</f>
        <v>#VALUE!</v>
      </c>
      <c r="W750" s="113" t="n">
        <f aca="false">((1+$C$28/100)*(1+(3977*ABS(1/(273.15+T750)-1/(273.15+$C$25)))/100)-1)*100</f>
        <v>7.90341728511093</v>
      </c>
      <c r="X750" s="113" t="n">
        <f aca="false">((1+$C$28/100)*(1+(3977*ABS(1/(273.15+$T750)-1/(273.15+$C$25)))/100)^2-1)*100</f>
        <v>15.2786877406413</v>
      </c>
      <c r="Y750" s="113" t="n">
        <f aca="false">((1+$C$28/100)*(1+(3977*ABS(1/(273.15+$T750)-1/(333.15+$C$25)))/100)*(1+(3977*ABS(1/(273.15+$T750)-1/(273.15+$C$25)))/100)-1)*100</f>
        <v>12.8674375713943</v>
      </c>
      <c r="Z750" s="113" t="e">
        <f aca="false">+IF(B750&lt;25,(-$G$14/(273.15+$B750)^2-2*$H$14/(273.15+$B750)^3-3*$I$14/(273.15+$B750)^4)*100,(-$G$15/(273.15+$B750)^2-2*$H$15/(273.15+$B750)^3-3*$I$15/(273.15+$B750)^4)*100)</f>
        <v>#VALUE!</v>
      </c>
      <c r="AA750" s="113" t="e">
        <f aca="false">+K750*(1-V750/100)</f>
        <v>#VALUE!</v>
      </c>
      <c r="AB750" s="113" t="e">
        <f aca="false">+K750*(1+V750/100)</f>
        <v>#VALUE!</v>
      </c>
      <c r="AC750" s="113" t="e">
        <f aca="false">+Q750</f>
        <v>#VALUE!</v>
      </c>
      <c r="AD750" s="38" t="n">
        <f aca="false">100*(1+3*40*ABS(1/(273.15+T750)-1/298.15)-1)</f>
        <v>20.623786629887</v>
      </c>
      <c r="AE750" s="38" t="n">
        <f aca="false">+(((1+$C$28/100)*(1+AD750/100))-1)*100</f>
        <v>21.8300244961858</v>
      </c>
      <c r="AF750" s="38" t="e">
        <f aca="false">+((1+ABS(34.35*(1/(273.15+B750)-1/(298.15))))*(1+$C$34/100)-1)*100</f>
        <v>#VALUE!</v>
      </c>
    </row>
    <row r="751" customFormat="false" ht="12" hidden="false" customHeight="false" outlineLevel="0" collapsed="false">
      <c r="A751" s="141" t="str">
        <f aca="false">+IF(T751&lt;150.01,U751,"")</f>
        <v/>
      </c>
      <c r="B751" s="138" t="str">
        <f aca="false">+IF(T751&lt;150.01,T751,"")</f>
        <v/>
      </c>
      <c r="C751" s="144" t="str">
        <f aca="false">+IF(T751&lt;150.01,N751,"")</f>
        <v/>
      </c>
      <c r="D751" s="138" t="str">
        <f aca="false">+IF(T751&lt;150.01,K751,"")</f>
        <v/>
      </c>
      <c r="E751" s="136" t="str">
        <f aca="false">+IF($T751&lt;150.01,IF($D$14=3,AE751,V751),"")</f>
        <v/>
      </c>
      <c r="F751" s="137" t="str">
        <f aca="false">+IF(T751&lt;150.01,Z751,"")</f>
        <v/>
      </c>
      <c r="G751" s="136" t="str">
        <f aca="false">+IF($T751&lt;150.01,+ABS(E751/F751),"")</f>
        <v/>
      </c>
      <c r="H751" s="138" t="str">
        <f aca="false">+IF($T751&lt;150.01,AA751,"")</f>
        <v/>
      </c>
      <c r="I751" s="138" t="str">
        <f aca="false">+IF($T751&lt;150.01,AB751,"")</f>
        <v/>
      </c>
      <c r="J751" s="113" t="str">
        <f aca="false">+IF($T751&lt;150.01,AC751,"")</f>
        <v/>
      </c>
      <c r="K751" s="113" t="e">
        <f aca="false">+IF($B751&lt;25.0001,L751,M751)</f>
        <v>#VALUE!</v>
      </c>
      <c r="L751" s="139" t="e">
        <f aca="false">+$C$26/'-'!$C$174*EXP($F$14+$G$14/(273.15+$B751)+$H$14/(273.15+$B751)^2+$I$14/(273.15+$B751)^3)</f>
        <v>#VALUE!</v>
      </c>
      <c r="M751" s="139" t="e">
        <f aca="false">+$C$26/'-'!$C$174*EXP($F$15+$G$15/(273.15+$B751)+$H$15/(273.15+$B751)^2+$I$15/(273.15+$B751)^3)</f>
        <v>#VALUE!</v>
      </c>
      <c r="N751" s="113" t="e">
        <f aca="false">+IF($B751&lt;25.0001,O751,P751)</f>
        <v>#VALUE!</v>
      </c>
      <c r="O751" s="140" t="e">
        <f aca="false">EXP($F$14+$G$14/(273.15+$B751)+$H$14/(273.15+$B751)^2+$I$14/(273.15+$B751)^3)</f>
        <v>#VALUE!</v>
      </c>
      <c r="P751" s="140" t="e">
        <f aca="false">EXP($F$15+$G$15/(273.15+$B751)+$H$15/(273.15+$B751)^2+$I$15/(273.15+$B751)^3)</f>
        <v>#VALUE!</v>
      </c>
      <c r="Q751" s="113" t="e">
        <f aca="false">+IF($B751&lt;25.0001,R751,S751)</f>
        <v>#VALUE!</v>
      </c>
      <c r="R751" s="113" t="e">
        <f aca="false">1/($F$17+$G$17*LN($D751/($C$26/'-'!$C$174))+$H$17*LN($D751/($C$26/'-'!$C$174))^2+$I$17*LN($D751/($C$26/'-'!$C$174))^3)-273.15</f>
        <v>#VALUE!</v>
      </c>
      <c r="S751" s="113" t="e">
        <f aca="false">1/($F$17+$G$18*LN($D751/($C$26/'-'!$C$174))+$H$18*LN($D751/($C$26/'-'!$C$174))^2+$I$18*LN($D751/($C$26/'-'!$C$174))^3)-273.15</f>
        <v>#VALUE!</v>
      </c>
      <c r="T751" s="38" t="n">
        <f aca="false">+T750+$C$20*5/9</f>
        <v>338.888888888885</v>
      </c>
      <c r="U751" s="38" t="n">
        <f aca="false">+U750+$C$20</f>
        <v>642</v>
      </c>
      <c r="V751" s="38" t="e">
        <f aca="false">+IF($C$35=3435,AF751,IF(T751&lt;25.000001,X751,+IF(T751&lt;85.000001,+W751,Y751)))</f>
        <v>#VALUE!</v>
      </c>
      <c r="W751" s="113" t="n">
        <f aca="false">((1+$C$28/100)*(1+(3977*ABS(1/(273.15+T751)-1/(273.15+$C$25)))/100)-1)*100</f>
        <v>7.90937995570122</v>
      </c>
      <c r="X751" s="113" t="n">
        <f aca="false">((1+$C$28/100)*(1+(3977*ABS(1/(273.15+$T751)-1/(273.15+$C$25)))/100)^2-1)*100</f>
        <v>15.2914285388504</v>
      </c>
      <c r="Y751" s="113" t="n">
        <f aca="false">((1+$C$28/100)*(1+(3977*ABS(1/(273.15+$T751)-1/(333.15+$C$25)))/100)*(1+(3977*ABS(1/(273.15+$T751)-1/(273.15+$C$25)))/100)-1)*100</f>
        <v>12.8800451255335</v>
      </c>
      <c r="Z751" s="113" t="e">
        <f aca="false">+IF(B751&lt;25,(-$G$14/(273.15+$B751)^2-2*$H$14/(273.15+$B751)^3-3*$I$14/(273.15+$B751)^4)*100,(-$G$15/(273.15+$B751)^2-2*$H$15/(273.15+$B751)^3-3*$I$15/(273.15+$B751)^4)*100)</f>
        <v>#VALUE!</v>
      </c>
      <c r="AA751" s="113" t="e">
        <f aca="false">+K751*(1-V751/100)</f>
        <v>#VALUE!</v>
      </c>
      <c r="AB751" s="113" t="e">
        <f aca="false">+K751*(1+V751/100)</f>
        <v>#VALUE!</v>
      </c>
      <c r="AC751" s="113" t="e">
        <f aca="false">+Q751</f>
        <v>#VALUE!</v>
      </c>
      <c r="AD751" s="38" t="n">
        <f aca="false">100*(1+3*40*ABS(1/(273.15+T751)-1/298.15)-1)</f>
        <v>20.6415999592744</v>
      </c>
      <c r="AE751" s="38" t="n">
        <f aca="false">+(((1+$C$28/100)*(1+AD751/100))-1)*100</f>
        <v>21.8480159588672</v>
      </c>
      <c r="AF751" s="38" t="e">
        <f aca="false">+((1+ABS(34.35*(1/(273.15+B751)-1/(298.15))))*(1+$C$34/100)-1)*100</f>
        <v>#VALUE!</v>
      </c>
    </row>
    <row r="752" customFormat="false" ht="12" hidden="false" customHeight="false" outlineLevel="0" collapsed="false">
      <c r="A752" s="141" t="str">
        <f aca="false">+IF(T752&lt;150.01,U752,"")</f>
        <v/>
      </c>
      <c r="B752" s="138" t="str">
        <f aca="false">+IF(T752&lt;150.01,T752,"")</f>
        <v/>
      </c>
      <c r="C752" s="144" t="str">
        <f aca="false">+IF(T752&lt;150.01,N752,"")</f>
        <v/>
      </c>
      <c r="D752" s="138" t="str">
        <f aca="false">+IF(T752&lt;150.01,K752,"")</f>
        <v/>
      </c>
      <c r="E752" s="136" t="str">
        <f aca="false">+IF($T752&lt;150.01,IF($D$14=3,AE752,V752),"")</f>
        <v/>
      </c>
      <c r="F752" s="137" t="str">
        <f aca="false">+IF(T752&lt;150.01,Z752,"")</f>
        <v/>
      </c>
      <c r="G752" s="136" t="str">
        <f aca="false">+IF($T752&lt;150.01,+ABS(E752/F752),"")</f>
        <v/>
      </c>
      <c r="H752" s="138" t="str">
        <f aca="false">+IF($T752&lt;150.01,AA752,"")</f>
        <v/>
      </c>
      <c r="I752" s="138" t="str">
        <f aca="false">+IF($T752&lt;150.01,AB752,"")</f>
        <v/>
      </c>
      <c r="J752" s="113" t="str">
        <f aca="false">+IF($T752&lt;150.01,AC752,"")</f>
        <v/>
      </c>
      <c r="K752" s="113" t="e">
        <f aca="false">+IF($B752&lt;25.0001,L752,M752)</f>
        <v>#VALUE!</v>
      </c>
      <c r="L752" s="139" t="e">
        <f aca="false">+$C$26/'-'!$C$174*EXP($F$14+$G$14/(273.15+$B752)+$H$14/(273.15+$B752)^2+$I$14/(273.15+$B752)^3)</f>
        <v>#VALUE!</v>
      </c>
      <c r="M752" s="139" t="e">
        <f aca="false">+$C$26/'-'!$C$174*EXP($F$15+$G$15/(273.15+$B752)+$H$15/(273.15+$B752)^2+$I$15/(273.15+$B752)^3)</f>
        <v>#VALUE!</v>
      </c>
      <c r="N752" s="113" t="e">
        <f aca="false">+IF($B752&lt;25.0001,O752,P752)</f>
        <v>#VALUE!</v>
      </c>
      <c r="O752" s="140" t="e">
        <f aca="false">EXP($F$14+$G$14/(273.15+$B752)+$H$14/(273.15+$B752)^2+$I$14/(273.15+$B752)^3)</f>
        <v>#VALUE!</v>
      </c>
      <c r="P752" s="140" t="e">
        <f aca="false">EXP($F$15+$G$15/(273.15+$B752)+$H$15/(273.15+$B752)^2+$I$15/(273.15+$B752)^3)</f>
        <v>#VALUE!</v>
      </c>
      <c r="Q752" s="113" t="e">
        <f aca="false">+IF($B752&lt;25.0001,R752,S752)</f>
        <v>#VALUE!</v>
      </c>
      <c r="R752" s="113" t="e">
        <f aca="false">1/($F$17+$G$17*LN($D752/($C$26/'-'!$C$174))+$H$17*LN($D752/($C$26/'-'!$C$174))^2+$I$17*LN($D752/($C$26/'-'!$C$174))^3)-273.15</f>
        <v>#VALUE!</v>
      </c>
      <c r="S752" s="113" t="e">
        <f aca="false">1/($F$17+$G$18*LN($D752/($C$26/'-'!$C$174))+$H$18*LN($D752/($C$26/'-'!$C$174))^2+$I$18*LN($D752/($C$26/'-'!$C$174))^3)-273.15</f>
        <v>#VALUE!</v>
      </c>
      <c r="T752" s="38" t="n">
        <f aca="false">+T751+$C$20*5/9</f>
        <v>339.44444444444</v>
      </c>
      <c r="U752" s="38" t="n">
        <f aca="false">+U751+$C$20</f>
        <v>643</v>
      </c>
      <c r="V752" s="38" t="e">
        <f aca="false">+IF($C$35=3435,AF752,IF(T752&lt;25.000001,X752,+IF(T752&lt;85.000001,+W752,Y752)))</f>
        <v>#VALUE!</v>
      </c>
      <c r="W752" s="113" t="n">
        <f aca="false">((1+$C$28/100)*(1+(3977*ABS(1/(273.15+T752)-1/(273.15+$C$25)))/100)-1)*100</f>
        <v>7.91533181132316</v>
      </c>
      <c r="X752" s="113" t="n">
        <f aca="false">((1+$C$28/100)*(1+(3977*ABS(1/(273.15+$T752)-1/(273.15+$C$25)))/100)^2-1)*100</f>
        <v>15.304146930178</v>
      </c>
      <c r="Y752" s="113" t="n">
        <f aca="false">((1+$C$28/100)*(1+(3977*ABS(1/(273.15+$T752)-1/(333.15+$C$25)))/100)*(1+(3977*ABS(1/(273.15+$T752)-1/(273.15+$C$25)))/100)-1)*100</f>
        <v>12.8926305144666</v>
      </c>
      <c r="Z752" s="113" t="e">
        <f aca="false">+IF(B752&lt;25,(-$G$14/(273.15+$B752)^2-2*$H$14/(273.15+$B752)^3-3*$I$14/(273.15+$B752)^4)*100,(-$G$15/(273.15+$B752)^2-2*$H$15/(273.15+$B752)^3-3*$I$15/(273.15+$B752)^4)*100)</f>
        <v>#VALUE!</v>
      </c>
      <c r="AA752" s="113" t="e">
        <f aca="false">+K752*(1-V752/100)</f>
        <v>#VALUE!</v>
      </c>
      <c r="AB752" s="113" t="e">
        <f aca="false">+K752*(1+V752/100)</f>
        <v>#VALUE!</v>
      </c>
      <c r="AC752" s="113" t="e">
        <f aca="false">+Q752</f>
        <v>#VALUE!</v>
      </c>
      <c r="AD752" s="38" t="n">
        <f aca="false">100*(1+3*40*ABS(1/(273.15+T752)-1/298.15)-1)</f>
        <v>20.6593809792141</v>
      </c>
      <c r="AE752" s="38" t="n">
        <f aca="false">+(((1+$C$28/100)*(1+AD752/100))-1)*100</f>
        <v>21.8659747890062</v>
      </c>
      <c r="AF752" s="38" t="e">
        <f aca="false">+((1+ABS(34.35*(1/(273.15+B752)-1/(298.15))))*(1+$C$34/100)-1)*100</f>
        <v>#VALUE!</v>
      </c>
    </row>
    <row r="753" customFormat="false" ht="12" hidden="false" customHeight="false" outlineLevel="0" collapsed="false">
      <c r="A753" s="141" t="str">
        <f aca="false">+IF(T753&lt;150.01,U753,"")</f>
        <v/>
      </c>
      <c r="B753" s="138" t="str">
        <f aca="false">+IF(T753&lt;150.01,T753,"")</f>
        <v/>
      </c>
      <c r="C753" s="144" t="str">
        <f aca="false">+IF(T753&lt;150.01,N753,"")</f>
        <v/>
      </c>
      <c r="D753" s="138" t="str">
        <f aca="false">+IF(T753&lt;150.01,K753,"")</f>
        <v/>
      </c>
      <c r="E753" s="136" t="str">
        <f aca="false">+IF($T753&lt;150.01,IF($D$14=3,AE753,V753),"")</f>
        <v/>
      </c>
      <c r="F753" s="137" t="str">
        <f aca="false">+IF(T753&lt;150.01,Z753,"")</f>
        <v/>
      </c>
      <c r="G753" s="136" t="str">
        <f aca="false">+IF($T753&lt;150.01,+ABS(E753/F753),"")</f>
        <v/>
      </c>
      <c r="H753" s="138" t="str">
        <f aca="false">+IF($T753&lt;150.01,AA753,"")</f>
        <v/>
      </c>
      <c r="I753" s="138" t="str">
        <f aca="false">+IF($T753&lt;150.01,AB753,"")</f>
        <v/>
      </c>
      <c r="J753" s="113" t="str">
        <f aca="false">+IF($T753&lt;150.01,AC753,"")</f>
        <v/>
      </c>
      <c r="K753" s="113" t="e">
        <f aca="false">+IF($B753&lt;25.0001,L753,M753)</f>
        <v>#VALUE!</v>
      </c>
      <c r="L753" s="139" t="e">
        <f aca="false">+$C$26/'-'!$C$174*EXP($F$14+$G$14/(273.15+$B753)+$H$14/(273.15+$B753)^2+$I$14/(273.15+$B753)^3)</f>
        <v>#VALUE!</v>
      </c>
      <c r="M753" s="139" t="e">
        <f aca="false">+$C$26/'-'!$C$174*EXP($F$15+$G$15/(273.15+$B753)+$H$15/(273.15+$B753)^2+$I$15/(273.15+$B753)^3)</f>
        <v>#VALUE!</v>
      </c>
      <c r="N753" s="113" t="e">
        <f aca="false">+IF($B753&lt;25.0001,O753,P753)</f>
        <v>#VALUE!</v>
      </c>
      <c r="O753" s="140" t="e">
        <f aca="false">EXP($F$14+$G$14/(273.15+$B753)+$H$14/(273.15+$B753)^2+$I$14/(273.15+$B753)^3)</f>
        <v>#VALUE!</v>
      </c>
      <c r="P753" s="140" t="e">
        <f aca="false">EXP($F$15+$G$15/(273.15+$B753)+$H$15/(273.15+$B753)^2+$I$15/(273.15+$B753)^3)</f>
        <v>#VALUE!</v>
      </c>
      <c r="Q753" s="113" t="e">
        <f aca="false">+IF($B753&lt;25.0001,R753,S753)</f>
        <v>#VALUE!</v>
      </c>
      <c r="R753" s="113" t="e">
        <f aca="false">1/($F$17+$G$17*LN($D753/($C$26/'-'!$C$174))+$H$17*LN($D753/($C$26/'-'!$C$174))^2+$I$17*LN($D753/($C$26/'-'!$C$174))^3)-273.15</f>
        <v>#VALUE!</v>
      </c>
      <c r="S753" s="113" t="e">
        <f aca="false">1/($F$17+$G$18*LN($D753/($C$26/'-'!$C$174))+$H$18*LN($D753/($C$26/'-'!$C$174))^2+$I$18*LN($D753/($C$26/'-'!$C$174))^3)-273.15</f>
        <v>#VALUE!</v>
      </c>
      <c r="T753" s="38" t="n">
        <f aca="false">+T752+$C$20*5/9</f>
        <v>339.999999999996</v>
      </c>
      <c r="U753" s="38" t="n">
        <f aca="false">+U752+$C$20</f>
        <v>644</v>
      </c>
      <c r="V753" s="38" t="e">
        <f aca="false">+IF($C$35=3435,AF753,IF(T753&lt;25.000001,X753,+IF(T753&lt;85.000001,+W753,Y753)))</f>
        <v>#VALUE!</v>
      </c>
      <c r="W753" s="113" t="n">
        <f aca="false">((1+$C$28/100)*(1+(3977*ABS(1/(273.15+T753)-1/(273.15+$C$25)))/100)-1)*100</f>
        <v>7.92127288137401</v>
      </c>
      <c r="X753" s="113" t="n">
        <f aca="false">((1+$C$28/100)*(1+(3977*ABS(1/(273.15+$T753)-1/(273.15+$C$25)))/100)^2-1)*100</f>
        <v>15.3168429736237</v>
      </c>
      <c r="Y753" s="113" t="n">
        <f aca="false">((1+$C$28/100)*(1+(3977*ABS(1/(273.15+$T753)-1/(333.15+$C$25)))/100)*(1+(3977*ABS(1/(273.15+$T753)-1/(273.15+$C$25)))/100)-1)*100</f>
        <v>12.9051937965361</v>
      </c>
      <c r="Z753" s="113" t="e">
        <f aca="false">+IF(B753&lt;25,(-$G$14/(273.15+$B753)^2-2*$H$14/(273.15+$B753)^3-3*$I$14/(273.15+$B753)^4)*100,(-$G$15/(273.15+$B753)^2-2*$H$15/(273.15+$B753)^3-3*$I$15/(273.15+$B753)^4)*100)</f>
        <v>#VALUE!</v>
      </c>
      <c r="AA753" s="113" t="e">
        <f aca="false">+K753*(1-V753/100)</f>
        <v>#VALUE!</v>
      </c>
      <c r="AB753" s="113" t="e">
        <f aca="false">+K753*(1+V753/100)</f>
        <v>#VALUE!</v>
      </c>
      <c r="AC753" s="113" t="e">
        <f aca="false">+Q753</f>
        <v>#VALUE!</v>
      </c>
      <c r="AD753" s="38" t="n">
        <f aca="false">100*(1+3*40*ABS(1/(273.15+T753)-1/298.15)-1)</f>
        <v>20.6771297775297</v>
      </c>
      <c r="AE753" s="38" t="n">
        <f aca="false">+(((1+$C$28/100)*(1+AD753/100))-1)*100</f>
        <v>21.883901075305</v>
      </c>
      <c r="AF753" s="38" t="e">
        <f aca="false">+((1+ABS(34.35*(1/(273.15+B753)-1/(298.15))))*(1+$C$34/100)-1)*100</f>
        <v>#VALUE!</v>
      </c>
    </row>
    <row r="754" customFormat="false" ht="12" hidden="false" customHeight="false" outlineLevel="0" collapsed="false">
      <c r="A754" s="141" t="str">
        <f aca="false">+IF(T754&lt;150.01,U754,"")</f>
        <v/>
      </c>
      <c r="B754" s="138" t="str">
        <f aca="false">+IF(T754&lt;150.01,T754,"")</f>
        <v/>
      </c>
      <c r="C754" s="144" t="str">
        <f aca="false">+IF(T754&lt;150.01,N754,"")</f>
        <v/>
      </c>
      <c r="D754" s="138" t="str">
        <f aca="false">+IF(T754&lt;150.01,K754,"")</f>
        <v/>
      </c>
      <c r="E754" s="136" t="str">
        <f aca="false">+IF($T754&lt;150.01,IF($D$14=3,AE754,V754),"")</f>
        <v/>
      </c>
      <c r="F754" s="137" t="str">
        <f aca="false">+IF(T754&lt;150.01,Z754,"")</f>
        <v/>
      </c>
      <c r="G754" s="136" t="str">
        <f aca="false">+IF($T754&lt;150.01,+ABS(E754/F754),"")</f>
        <v/>
      </c>
      <c r="H754" s="138" t="str">
        <f aca="false">+IF($T754&lt;150.01,AA754,"")</f>
        <v/>
      </c>
      <c r="I754" s="138" t="str">
        <f aca="false">+IF($T754&lt;150.01,AB754,"")</f>
        <v/>
      </c>
      <c r="J754" s="113" t="str">
        <f aca="false">+IF($T754&lt;150.01,AC754,"")</f>
        <v/>
      </c>
      <c r="K754" s="113" t="e">
        <f aca="false">+IF($B754&lt;25.0001,L754,M754)</f>
        <v>#VALUE!</v>
      </c>
      <c r="L754" s="139" t="e">
        <f aca="false">+$C$26/'-'!$C$174*EXP($F$14+$G$14/(273.15+$B754)+$H$14/(273.15+$B754)^2+$I$14/(273.15+$B754)^3)</f>
        <v>#VALUE!</v>
      </c>
      <c r="M754" s="139" t="e">
        <f aca="false">+$C$26/'-'!$C$174*EXP($F$15+$G$15/(273.15+$B754)+$H$15/(273.15+$B754)^2+$I$15/(273.15+$B754)^3)</f>
        <v>#VALUE!</v>
      </c>
      <c r="N754" s="113" t="e">
        <f aca="false">+IF($B754&lt;25.0001,O754,P754)</f>
        <v>#VALUE!</v>
      </c>
      <c r="O754" s="140" t="e">
        <f aca="false">EXP($F$14+$G$14/(273.15+$B754)+$H$14/(273.15+$B754)^2+$I$14/(273.15+$B754)^3)</f>
        <v>#VALUE!</v>
      </c>
      <c r="P754" s="140" t="e">
        <f aca="false">EXP($F$15+$G$15/(273.15+$B754)+$H$15/(273.15+$B754)^2+$I$15/(273.15+$B754)^3)</f>
        <v>#VALUE!</v>
      </c>
      <c r="Q754" s="113" t="e">
        <f aca="false">+IF($B754&lt;25.0001,R754,S754)</f>
        <v>#VALUE!</v>
      </c>
      <c r="R754" s="113" t="e">
        <f aca="false">1/($F$17+$G$17*LN($D754/($C$26/'-'!$C$174))+$H$17*LN($D754/($C$26/'-'!$C$174))^2+$I$17*LN($D754/($C$26/'-'!$C$174))^3)-273.15</f>
        <v>#VALUE!</v>
      </c>
      <c r="S754" s="113" t="e">
        <f aca="false">1/($F$17+$G$18*LN($D754/($C$26/'-'!$C$174))+$H$18*LN($D754/($C$26/'-'!$C$174))^2+$I$18*LN($D754/($C$26/'-'!$C$174))^3)-273.15</f>
        <v>#VALUE!</v>
      </c>
      <c r="T754" s="38" t="n">
        <f aca="false">+T753+$C$20*5/9</f>
        <v>340.555555555551</v>
      </c>
      <c r="U754" s="38" t="n">
        <f aca="false">+U753+$C$20</f>
        <v>645</v>
      </c>
      <c r="V754" s="38" t="e">
        <f aca="false">+IF($C$35=3435,AF754,IF(T754&lt;25.000001,X754,+IF(T754&lt;85.000001,+W754,Y754)))</f>
        <v>#VALUE!</v>
      </c>
      <c r="W754" s="113" t="n">
        <f aca="false">((1+$C$28/100)*(1+(3977*ABS(1/(273.15+T754)-1/(273.15+$C$25)))/100)-1)*100</f>
        <v>7.92720319514459</v>
      </c>
      <c r="X754" s="113" t="n">
        <f aca="false">((1+$C$28/100)*(1+(3977*ABS(1/(273.15+$T754)-1/(273.15+$C$25)))/100)^2-1)*100</f>
        <v>15.3295167279805</v>
      </c>
      <c r="Y754" s="113" t="n">
        <f aca="false">((1+$C$28/100)*(1+(3977*ABS(1/(273.15+$T754)-1/(333.15+$C$25)))/100)*(1+(3977*ABS(1/(273.15+$T754)-1/(273.15+$C$25)))/100)-1)*100</f>
        <v>12.9177350298807</v>
      </c>
      <c r="Z754" s="113" t="e">
        <f aca="false">+IF(B754&lt;25,(-$G$14/(273.15+$B754)^2-2*$H$14/(273.15+$B754)^3-3*$I$14/(273.15+$B754)^4)*100,(-$G$15/(273.15+$B754)^2-2*$H$15/(273.15+$B754)^3-3*$I$15/(273.15+$B754)^4)*100)</f>
        <v>#VALUE!</v>
      </c>
      <c r="AA754" s="113" t="e">
        <f aca="false">+K754*(1-V754/100)</f>
        <v>#VALUE!</v>
      </c>
      <c r="AB754" s="113" t="e">
        <f aca="false">+K754*(1+V754/100)</f>
        <v>#VALUE!</v>
      </c>
      <c r="AC754" s="113" t="e">
        <f aca="false">+Q754</f>
        <v>#VALUE!</v>
      </c>
      <c r="AD754" s="38" t="n">
        <f aca="false">100*(1+3*40*ABS(1/(273.15+T754)-1/298.15)-1)</f>
        <v>20.6948464417268</v>
      </c>
      <c r="AE754" s="38" t="n">
        <f aca="false">+(((1+$C$28/100)*(1+AD754/100))-1)*100</f>
        <v>21.9017949061441</v>
      </c>
      <c r="AF754" s="38" t="e">
        <f aca="false">+((1+ABS(34.35*(1/(273.15+B754)-1/(298.15))))*(1+$C$34/100)-1)*100</f>
        <v>#VALUE!</v>
      </c>
    </row>
    <row r="755" customFormat="false" ht="12" hidden="false" customHeight="false" outlineLevel="0" collapsed="false">
      <c r="A755" s="141" t="str">
        <f aca="false">+IF(T755&lt;150.01,U755,"")</f>
        <v/>
      </c>
      <c r="B755" s="138" t="str">
        <f aca="false">+IF(T755&lt;150.01,T755,"")</f>
        <v/>
      </c>
      <c r="C755" s="144" t="str">
        <f aca="false">+IF(T755&lt;150.01,N755,"")</f>
        <v/>
      </c>
      <c r="D755" s="138" t="str">
        <f aca="false">+IF(T755&lt;150.01,K755,"")</f>
        <v/>
      </c>
      <c r="E755" s="136" t="str">
        <f aca="false">+IF($T755&lt;150.01,IF($D$14=3,AE755,V755),"")</f>
        <v/>
      </c>
      <c r="F755" s="137" t="str">
        <f aca="false">+IF(T755&lt;150.01,Z755,"")</f>
        <v/>
      </c>
      <c r="G755" s="136" t="str">
        <f aca="false">+IF($T755&lt;150.01,+ABS(E755/F755),"")</f>
        <v/>
      </c>
      <c r="H755" s="138" t="str">
        <f aca="false">+IF($T755&lt;150.01,AA755,"")</f>
        <v/>
      </c>
      <c r="I755" s="138" t="str">
        <f aca="false">+IF($T755&lt;150.01,AB755,"")</f>
        <v/>
      </c>
      <c r="J755" s="113" t="str">
        <f aca="false">+IF($T755&lt;150.01,AC755,"")</f>
        <v/>
      </c>
      <c r="K755" s="113" t="e">
        <f aca="false">+IF($B755&lt;25.0001,L755,M755)</f>
        <v>#VALUE!</v>
      </c>
      <c r="L755" s="139" t="e">
        <f aca="false">+$C$26/'-'!$C$174*EXP($F$14+$G$14/(273.15+$B755)+$H$14/(273.15+$B755)^2+$I$14/(273.15+$B755)^3)</f>
        <v>#VALUE!</v>
      </c>
      <c r="M755" s="139" t="e">
        <f aca="false">+$C$26/'-'!$C$174*EXP($F$15+$G$15/(273.15+$B755)+$H$15/(273.15+$B755)^2+$I$15/(273.15+$B755)^3)</f>
        <v>#VALUE!</v>
      </c>
      <c r="N755" s="113" t="e">
        <f aca="false">+IF($B755&lt;25.0001,O755,P755)</f>
        <v>#VALUE!</v>
      </c>
      <c r="O755" s="140" t="e">
        <f aca="false">EXP($F$14+$G$14/(273.15+$B755)+$H$14/(273.15+$B755)^2+$I$14/(273.15+$B755)^3)</f>
        <v>#VALUE!</v>
      </c>
      <c r="P755" s="140" t="e">
        <f aca="false">EXP($F$15+$G$15/(273.15+$B755)+$H$15/(273.15+$B755)^2+$I$15/(273.15+$B755)^3)</f>
        <v>#VALUE!</v>
      </c>
      <c r="Q755" s="113" t="e">
        <f aca="false">+IF($B755&lt;25.0001,R755,S755)</f>
        <v>#VALUE!</v>
      </c>
      <c r="R755" s="113" t="e">
        <f aca="false">1/($F$17+$G$17*LN($D755/($C$26/'-'!$C$174))+$H$17*LN($D755/($C$26/'-'!$C$174))^2+$I$17*LN($D755/($C$26/'-'!$C$174))^3)-273.15</f>
        <v>#VALUE!</v>
      </c>
      <c r="S755" s="113" t="e">
        <f aca="false">1/($F$17+$G$18*LN($D755/($C$26/'-'!$C$174))+$H$18*LN($D755/($C$26/'-'!$C$174))^2+$I$18*LN($D755/($C$26/'-'!$C$174))^3)-273.15</f>
        <v>#VALUE!</v>
      </c>
      <c r="T755" s="38" t="n">
        <f aca="false">+T754+$C$20*5/9</f>
        <v>341.111111111107</v>
      </c>
      <c r="U755" s="38" t="n">
        <f aca="false">+U754+$C$20</f>
        <v>646</v>
      </c>
      <c r="V755" s="38" t="e">
        <f aca="false">+IF($C$35=3435,AF755,IF(T755&lt;25.000001,X755,+IF(T755&lt;85.000001,+W755,Y755)))</f>
        <v>#VALUE!</v>
      </c>
      <c r="W755" s="113" t="n">
        <f aca="false">((1+$C$28/100)*(1+(3977*ABS(1/(273.15+T755)-1/(273.15+$C$25)))/100)-1)*100</f>
        <v>7.93312278181979</v>
      </c>
      <c r="X755" s="113" t="n">
        <f aca="false">((1+$C$28/100)*(1+(3977*ABS(1/(273.15+$T755)-1/(273.15+$C$25)))/100)^2-1)*100</f>
        <v>15.3421682518355</v>
      </c>
      <c r="Y755" s="113" t="n">
        <f aca="false">((1+$C$28/100)*(1+(3977*ABS(1/(273.15+$T755)-1/(333.15+$C$25)))/100)*(1+(3977*ABS(1/(273.15+$T755)-1/(273.15+$C$25)))/100)-1)*100</f>
        <v>12.9302542724352</v>
      </c>
      <c r="Z755" s="113" t="e">
        <f aca="false">+IF(B755&lt;25,(-$G$14/(273.15+$B755)^2-2*$H$14/(273.15+$B755)^3-3*$I$14/(273.15+$B755)^4)*100,(-$G$15/(273.15+$B755)^2-2*$H$15/(273.15+$B755)^3-3*$I$15/(273.15+$B755)^4)*100)</f>
        <v>#VALUE!</v>
      </c>
      <c r="AA755" s="113" t="e">
        <f aca="false">+K755*(1-V755/100)</f>
        <v>#VALUE!</v>
      </c>
      <c r="AB755" s="113" t="e">
        <f aca="false">+K755*(1+V755/100)</f>
        <v>#VALUE!</v>
      </c>
      <c r="AC755" s="113" t="e">
        <f aca="false">+Q755</f>
        <v>#VALUE!</v>
      </c>
      <c r="AD755" s="38" t="n">
        <f aca="false">100*(1+3*40*ABS(1/(273.15+T755)-1/298.15)-1)</f>
        <v>20.7125310589946</v>
      </c>
      <c r="AE755" s="38" t="n">
        <f aca="false">+(((1+$C$28/100)*(1+AD755/100))-1)*100</f>
        <v>21.9196563695845</v>
      </c>
      <c r="AF755" s="38" t="e">
        <f aca="false">+((1+ABS(34.35*(1/(273.15+B755)-1/(298.15))))*(1+$C$34/100)-1)*100</f>
        <v>#VALUE!</v>
      </c>
    </row>
    <row r="756" customFormat="false" ht="12" hidden="false" customHeight="false" outlineLevel="0" collapsed="false">
      <c r="A756" s="141" t="str">
        <f aca="false">+IF(T756&lt;150.01,U756,"")</f>
        <v/>
      </c>
      <c r="B756" s="138" t="str">
        <f aca="false">+IF(T756&lt;150.01,T756,"")</f>
        <v/>
      </c>
      <c r="C756" s="144" t="str">
        <f aca="false">+IF(T756&lt;150.01,N756,"")</f>
        <v/>
      </c>
      <c r="D756" s="138" t="str">
        <f aca="false">+IF(T756&lt;150.01,K756,"")</f>
        <v/>
      </c>
      <c r="E756" s="136" t="str">
        <f aca="false">+IF($T756&lt;150.01,IF($D$14=3,AE756,V756),"")</f>
        <v/>
      </c>
      <c r="F756" s="137" t="str">
        <f aca="false">+IF(T756&lt;150.01,Z756,"")</f>
        <v/>
      </c>
      <c r="G756" s="136" t="str">
        <f aca="false">+IF($T756&lt;150.01,+ABS(E756/F756),"")</f>
        <v/>
      </c>
      <c r="H756" s="138" t="str">
        <f aca="false">+IF($T756&lt;150.01,AA756,"")</f>
        <v/>
      </c>
      <c r="I756" s="138" t="str">
        <f aca="false">+IF($T756&lt;150.01,AB756,"")</f>
        <v/>
      </c>
      <c r="J756" s="113" t="str">
        <f aca="false">+IF($T756&lt;150.01,AC756,"")</f>
        <v/>
      </c>
      <c r="K756" s="113" t="e">
        <f aca="false">+IF($B756&lt;25.0001,L756,M756)</f>
        <v>#VALUE!</v>
      </c>
      <c r="L756" s="139" t="e">
        <f aca="false">+$C$26/'-'!$C$174*EXP($F$14+$G$14/(273.15+$B756)+$H$14/(273.15+$B756)^2+$I$14/(273.15+$B756)^3)</f>
        <v>#VALUE!</v>
      </c>
      <c r="M756" s="139" t="e">
        <f aca="false">+$C$26/'-'!$C$174*EXP($F$15+$G$15/(273.15+$B756)+$H$15/(273.15+$B756)^2+$I$15/(273.15+$B756)^3)</f>
        <v>#VALUE!</v>
      </c>
      <c r="N756" s="113" t="e">
        <f aca="false">+IF($B756&lt;25.0001,O756,P756)</f>
        <v>#VALUE!</v>
      </c>
      <c r="O756" s="140" t="e">
        <f aca="false">EXP($F$14+$G$14/(273.15+$B756)+$H$14/(273.15+$B756)^2+$I$14/(273.15+$B756)^3)</f>
        <v>#VALUE!</v>
      </c>
      <c r="P756" s="140" t="e">
        <f aca="false">EXP($F$15+$G$15/(273.15+$B756)+$H$15/(273.15+$B756)^2+$I$15/(273.15+$B756)^3)</f>
        <v>#VALUE!</v>
      </c>
      <c r="Q756" s="113" t="e">
        <f aca="false">+IF($B756&lt;25.0001,R756,S756)</f>
        <v>#VALUE!</v>
      </c>
      <c r="R756" s="113" t="e">
        <f aca="false">1/($F$17+$G$17*LN($D756/($C$26/'-'!$C$174))+$H$17*LN($D756/($C$26/'-'!$C$174))^2+$I$17*LN($D756/($C$26/'-'!$C$174))^3)-273.15</f>
        <v>#VALUE!</v>
      </c>
      <c r="S756" s="113" t="e">
        <f aca="false">1/($F$17+$G$18*LN($D756/($C$26/'-'!$C$174))+$H$18*LN($D756/($C$26/'-'!$C$174))^2+$I$18*LN($D756/($C$26/'-'!$C$174))^3)-273.15</f>
        <v>#VALUE!</v>
      </c>
      <c r="T756" s="38" t="n">
        <f aca="false">+T755+$C$20*5/9</f>
        <v>341.666666666662</v>
      </c>
      <c r="U756" s="38" t="n">
        <f aca="false">+U755+$C$20</f>
        <v>647</v>
      </c>
      <c r="V756" s="38" t="e">
        <f aca="false">+IF($C$35=3435,AF756,IF(T756&lt;25.000001,X756,+IF(T756&lt;85.000001,+W756,Y756)))</f>
        <v>#VALUE!</v>
      </c>
      <c r="W756" s="113" t="n">
        <f aca="false">((1+$C$28/100)*(1+(3977*ABS(1/(273.15+T756)-1/(273.15+$C$25)))/100)-1)*100</f>
        <v>7.93903167047902</v>
      </c>
      <c r="X756" s="113" t="n">
        <f aca="false">((1+$C$28/100)*(1+(3977*ABS(1/(273.15+$T756)-1/(273.15+$C$25)))/100)^2-1)*100</f>
        <v>15.354797603571</v>
      </c>
      <c r="Y756" s="113" t="n">
        <f aca="false">((1+$C$28/100)*(1+(3977*ABS(1/(273.15+$T756)-1/(333.15+$C$25)))/100)*(1+(3977*ABS(1/(273.15+$T756)-1/(273.15+$C$25)))/100)-1)*100</f>
        <v>12.9427515819321</v>
      </c>
      <c r="Z756" s="113" t="e">
        <f aca="false">+IF(B756&lt;25,(-$G$14/(273.15+$B756)^2-2*$H$14/(273.15+$B756)^3-3*$I$14/(273.15+$B756)^4)*100,(-$G$15/(273.15+$B756)^2-2*$H$15/(273.15+$B756)^3-3*$I$15/(273.15+$B756)^4)*100)</f>
        <v>#VALUE!</v>
      </c>
      <c r="AA756" s="113" t="e">
        <f aca="false">+K756*(1-V756/100)</f>
        <v>#VALUE!</v>
      </c>
      <c r="AB756" s="113" t="e">
        <f aca="false">+K756*(1+V756/100)</f>
        <v>#VALUE!</v>
      </c>
      <c r="AC756" s="113" t="e">
        <f aca="false">+Q756</f>
        <v>#VALUE!</v>
      </c>
      <c r="AD756" s="38" t="n">
        <f aca="false">100*(1+3*40*ABS(1/(273.15+T756)-1/298.15)-1)</f>
        <v>20.7301837162069</v>
      </c>
      <c r="AE756" s="38" t="n">
        <f aca="false">+(((1+$C$28/100)*(1+AD756/100))-1)*100</f>
        <v>21.937485553369</v>
      </c>
      <c r="AF756" s="38" t="e">
        <f aca="false">+((1+ABS(34.35*(1/(273.15+B756)-1/(298.15))))*(1+$C$34/100)-1)*100</f>
        <v>#VALUE!</v>
      </c>
    </row>
    <row r="757" customFormat="false" ht="12" hidden="false" customHeight="false" outlineLevel="0" collapsed="false">
      <c r="A757" s="141" t="str">
        <f aca="false">+IF(T757&lt;150.01,U757,"")</f>
        <v/>
      </c>
      <c r="B757" s="138" t="str">
        <f aca="false">+IF(T757&lt;150.01,T757,"")</f>
        <v/>
      </c>
      <c r="C757" s="144" t="str">
        <f aca="false">+IF(T757&lt;150.01,N757,"")</f>
        <v/>
      </c>
      <c r="D757" s="138" t="str">
        <f aca="false">+IF(T757&lt;150.01,K757,"")</f>
        <v/>
      </c>
      <c r="E757" s="136" t="str">
        <f aca="false">+IF($T757&lt;150.01,IF($D$14=3,AE757,V757),"")</f>
        <v/>
      </c>
      <c r="F757" s="137" t="str">
        <f aca="false">+IF(T757&lt;150.01,Z757,"")</f>
        <v/>
      </c>
      <c r="G757" s="136" t="str">
        <f aca="false">+IF($T757&lt;150.01,+ABS(E757/F757),"")</f>
        <v/>
      </c>
      <c r="H757" s="138" t="str">
        <f aca="false">+IF($T757&lt;150.01,AA757,"")</f>
        <v/>
      </c>
      <c r="I757" s="138" t="str">
        <f aca="false">+IF($T757&lt;150.01,AB757,"")</f>
        <v/>
      </c>
      <c r="J757" s="113" t="str">
        <f aca="false">+IF($T757&lt;150.01,AC757,"")</f>
        <v/>
      </c>
      <c r="K757" s="113" t="e">
        <f aca="false">+IF($B757&lt;25.0001,L757,M757)</f>
        <v>#VALUE!</v>
      </c>
      <c r="L757" s="139" t="e">
        <f aca="false">+$C$26/'-'!$C$174*EXP($F$14+$G$14/(273.15+$B757)+$H$14/(273.15+$B757)^2+$I$14/(273.15+$B757)^3)</f>
        <v>#VALUE!</v>
      </c>
      <c r="M757" s="139" t="e">
        <f aca="false">+$C$26/'-'!$C$174*EXP($F$15+$G$15/(273.15+$B757)+$H$15/(273.15+$B757)^2+$I$15/(273.15+$B757)^3)</f>
        <v>#VALUE!</v>
      </c>
      <c r="N757" s="113" t="e">
        <f aca="false">+IF($B757&lt;25.0001,O757,P757)</f>
        <v>#VALUE!</v>
      </c>
      <c r="O757" s="140" t="e">
        <f aca="false">EXP($F$14+$G$14/(273.15+$B757)+$H$14/(273.15+$B757)^2+$I$14/(273.15+$B757)^3)</f>
        <v>#VALUE!</v>
      </c>
      <c r="P757" s="140" t="e">
        <f aca="false">EXP($F$15+$G$15/(273.15+$B757)+$H$15/(273.15+$B757)^2+$I$15/(273.15+$B757)^3)</f>
        <v>#VALUE!</v>
      </c>
      <c r="Q757" s="113" t="e">
        <f aca="false">+IF($B757&lt;25.0001,R757,S757)</f>
        <v>#VALUE!</v>
      </c>
      <c r="R757" s="113" t="e">
        <f aca="false">1/($F$17+$G$17*LN($D757/($C$26/'-'!$C$174))+$H$17*LN($D757/($C$26/'-'!$C$174))^2+$I$17*LN($D757/($C$26/'-'!$C$174))^3)-273.15</f>
        <v>#VALUE!</v>
      </c>
      <c r="S757" s="113" t="e">
        <f aca="false">1/($F$17+$G$18*LN($D757/($C$26/'-'!$C$174))+$H$18*LN($D757/($C$26/'-'!$C$174))^2+$I$18*LN($D757/($C$26/'-'!$C$174))^3)-273.15</f>
        <v>#VALUE!</v>
      </c>
      <c r="T757" s="38" t="n">
        <f aca="false">+T756+$C$20*5/9</f>
        <v>342.222222222218</v>
      </c>
      <c r="U757" s="38" t="n">
        <f aca="false">+U756+$C$20</f>
        <v>648</v>
      </c>
      <c r="V757" s="38" t="e">
        <f aca="false">+IF($C$35=3435,AF757,IF(T757&lt;25.000001,X757,+IF(T757&lt;85.000001,+W757,Y757)))</f>
        <v>#VALUE!</v>
      </c>
      <c r="W757" s="113" t="n">
        <f aca="false">((1+$C$28/100)*(1+(3977*ABS(1/(273.15+T757)-1/(273.15+$C$25)))/100)-1)*100</f>
        <v>7.94492989009665</v>
      </c>
      <c r="X757" s="113" t="n">
        <f aca="false">((1+$C$28/100)*(1+(3977*ABS(1/(273.15+$T757)-1/(273.15+$C$25)))/100)^2-1)*100</f>
        <v>15.3674048413652</v>
      </c>
      <c r="Y757" s="113" t="n">
        <f aca="false">((1+$C$28/100)*(1+(3977*ABS(1/(273.15+$T757)-1/(333.15+$C$25)))/100)*(1+(3977*ABS(1/(273.15+$T757)-1/(273.15+$C$25)))/100)-1)*100</f>
        <v>12.9552270159019</v>
      </c>
      <c r="Z757" s="113" t="e">
        <f aca="false">+IF(B757&lt;25,(-$G$14/(273.15+$B757)^2-2*$H$14/(273.15+$B757)^3-3*$I$14/(273.15+$B757)^4)*100,(-$G$15/(273.15+$B757)^2-2*$H$15/(273.15+$B757)^3-3*$I$15/(273.15+$B757)^4)*100)</f>
        <v>#VALUE!</v>
      </c>
      <c r="AA757" s="113" t="e">
        <f aca="false">+K757*(1-V757/100)</f>
        <v>#VALUE!</v>
      </c>
      <c r="AB757" s="113" t="e">
        <f aca="false">+K757*(1+V757/100)</f>
        <v>#VALUE!</v>
      </c>
      <c r="AC757" s="113" t="e">
        <f aca="false">+Q757</f>
        <v>#VALUE!</v>
      </c>
      <c r="AD757" s="38" t="n">
        <f aca="false">100*(1+3*40*ABS(1/(273.15+T757)-1/298.15)-1)</f>
        <v>20.747804499924</v>
      </c>
      <c r="AE757" s="38" t="n">
        <f aca="false">+(((1+$C$28/100)*(1+AD757/100))-1)*100</f>
        <v>21.9552825449233</v>
      </c>
      <c r="AF757" s="38" t="e">
        <f aca="false">+((1+ABS(34.35*(1/(273.15+B757)-1/(298.15))))*(1+$C$34/100)-1)*100</f>
        <v>#VALUE!</v>
      </c>
    </row>
    <row r="758" customFormat="false" ht="12" hidden="false" customHeight="false" outlineLevel="0" collapsed="false">
      <c r="A758" s="141" t="str">
        <f aca="false">+IF(T758&lt;150.01,U758,"")</f>
        <v/>
      </c>
      <c r="B758" s="138" t="str">
        <f aca="false">+IF(T758&lt;150.01,T758,"")</f>
        <v/>
      </c>
      <c r="C758" s="144" t="str">
        <f aca="false">+IF(T758&lt;150.01,N758,"")</f>
        <v/>
      </c>
      <c r="D758" s="138" t="str">
        <f aca="false">+IF(T758&lt;150.01,K758,"")</f>
        <v/>
      </c>
      <c r="E758" s="136" t="str">
        <f aca="false">+IF($T758&lt;150.01,IF($D$14=3,AE758,V758),"")</f>
        <v/>
      </c>
      <c r="F758" s="137" t="str">
        <f aca="false">+IF(T758&lt;150.01,Z758,"")</f>
        <v/>
      </c>
      <c r="G758" s="136" t="str">
        <f aca="false">+IF($T758&lt;150.01,+ABS(E758/F758),"")</f>
        <v/>
      </c>
      <c r="H758" s="138" t="str">
        <f aca="false">+IF($T758&lt;150.01,AA758,"")</f>
        <v/>
      </c>
      <c r="I758" s="138" t="str">
        <f aca="false">+IF($T758&lt;150.01,AB758,"")</f>
        <v/>
      </c>
      <c r="J758" s="113" t="str">
        <f aca="false">+IF($T758&lt;150.01,AC758,"")</f>
        <v/>
      </c>
      <c r="K758" s="113" t="e">
        <f aca="false">+IF($B758&lt;25.0001,L758,M758)</f>
        <v>#VALUE!</v>
      </c>
      <c r="L758" s="139" t="e">
        <f aca="false">+$C$26/'-'!$C$174*EXP($F$14+$G$14/(273.15+$B758)+$H$14/(273.15+$B758)^2+$I$14/(273.15+$B758)^3)</f>
        <v>#VALUE!</v>
      </c>
      <c r="M758" s="139" t="e">
        <f aca="false">+$C$26/'-'!$C$174*EXP($F$15+$G$15/(273.15+$B758)+$H$15/(273.15+$B758)^2+$I$15/(273.15+$B758)^3)</f>
        <v>#VALUE!</v>
      </c>
      <c r="N758" s="113" t="e">
        <f aca="false">+IF($B758&lt;25.0001,O758,P758)</f>
        <v>#VALUE!</v>
      </c>
      <c r="O758" s="140" t="e">
        <f aca="false">EXP($F$14+$G$14/(273.15+$B758)+$H$14/(273.15+$B758)^2+$I$14/(273.15+$B758)^3)</f>
        <v>#VALUE!</v>
      </c>
      <c r="P758" s="140" t="e">
        <f aca="false">EXP($F$15+$G$15/(273.15+$B758)+$H$15/(273.15+$B758)^2+$I$15/(273.15+$B758)^3)</f>
        <v>#VALUE!</v>
      </c>
      <c r="Q758" s="113" t="e">
        <f aca="false">+IF($B758&lt;25.0001,R758,S758)</f>
        <v>#VALUE!</v>
      </c>
      <c r="R758" s="113" t="e">
        <f aca="false">1/($F$17+$G$17*LN($D758/($C$26/'-'!$C$174))+$H$17*LN($D758/($C$26/'-'!$C$174))^2+$I$17*LN($D758/($C$26/'-'!$C$174))^3)-273.15</f>
        <v>#VALUE!</v>
      </c>
      <c r="S758" s="113" t="e">
        <f aca="false">1/($F$17+$G$18*LN($D758/($C$26/'-'!$C$174))+$H$18*LN($D758/($C$26/'-'!$C$174))^2+$I$18*LN($D758/($C$26/'-'!$C$174))^3)-273.15</f>
        <v>#VALUE!</v>
      </c>
      <c r="T758" s="38" t="n">
        <f aca="false">+T757+$C$20*5/9</f>
        <v>342.777777777773</v>
      </c>
      <c r="U758" s="38" t="n">
        <f aca="false">+U757+$C$20</f>
        <v>649</v>
      </c>
      <c r="V758" s="38" t="e">
        <f aca="false">+IF($C$35=3435,AF758,IF(T758&lt;25.000001,X758,+IF(T758&lt;85.000001,+W758,Y758)))</f>
        <v>#VALUE!</v>
      </c>
      <c r="W758" s="113" t="n">
        <f aca="false">((1+$C$28/100)*(1+(3977*ABS(1/(273.15+T758)-1/(273.15+$C$25)))/100)-1)*100</f>
        <v>7.95081746954252</v>
      </c>
      <c r="X758" s="113" t="n">
        <f aca="false">((1+$C$28/100)*(1+(3977*ABS(1/(273.15+$T758)-1/(273.15+$C$25)))/100)^2-1)*100</f>
        <v>15.3799900231929</v>
      </c>
      <c r="Y758" s="113" t="n">
        <f aca="false">((1+$C$28/100)*(1+(3977*ABS(1/(273.15+$T758)-1/(333.15+$C$25)))/100)*(1+(3977*ABS(1/(273.15+$T758)-1/(273.15+$C$25)))/100)-1)*100</f>
        <v>12.9676806316747</v>
      </c>
      <c r="Z758" s="113" t="e">
        <f aca="false">+IF(B758&lt;25,(-$G$14/(273.15+$B758)^2-2*$H$14/(273.15+$B758)^3-3*$I$14/(273.15+$B758)^4)*100,(-$G$15/(273.15+$B758)^2-2*$H$15/(273.15+$B758)^3-3*$I$15/(273.15+$B758)^4)*100)</f>
        <v>#VALUE!</v>
      </c>
      <c r="AA758" s="113" t="e">
        <f aca="false">+K758*(1-V758/100)</f>
        <v>#VALUE!</v>
      </c>
      <c r="AB758" s="113" t="e">
        <f aca="false">+K758*(1+V758/100)</f>
        <v>#VALUE!</v>
      </c>
      <c r="AC758" s="113" t="e">
        <f aca="false">+Q758</f>
        <v>#VALUE!</v>
      </c>
      <c r="AD758" s="38" t="n">
        <f aca="false">100*(1+3*40*ABS(1/(273.15+T758)-1/298.15)-1)</f>
        <v>20.7653934963939</v>
      </c>
      <c r="AE758" s="38" t="n">
        <f aca="false">+(((1+$C$28/100)*(1+AD758/100))-1)*100</f>
        <v>21.9730474313578</v>
      </c>
      <c r="AF758" s="38" t="e">
        <f aca="false">+((1+ABS(34.35*(1/(273.15+B758)-1/(298.15))))*(1+$C$34/100)-1)*100</f>
        <v>#VALUE!</v>
      </c>
    </row>
    <row r="759" customFormat="false" ht="12" hidden="false" customHeight="false" outlineLevel="0" collapsed="false">
      <c r="A759" s="141" t="str">
        <f aca="false">+IF(T759&lt;150.01,U759,"")</f>
        <v/>
      </c>
      <c r="B759" s="138" t="str">
        <f aca="false">+IF(T759&lt;150.01,T759,"")</f>
        <v/>
      </c>
      <c r="C759" s="144" t="str">
        <f aca="false">+IF(T759&lt;150.01,N759,"")</f>
        <v/>
      </c>
      <c r="D759" s="138" t="str">
        <f aca="false">+IF(T759&lt;150.01,K759,"")</f>
        <v/>
      </c>
      <c r="E759" s="136" t="str">
        <f aca="false">+IF($T759&lt;150.01,IF($D$14=3,AE759,V759),"")</f>
        <v/>
      </c>
      <c r="F759" s="137" t="str">
        <f aca="false">+IF(T759&lt;150.01,Z759,"")</f>
        <v/>
      </c>
      <c r="G759" s="136" t="str">
        <f aca="false">+IF($T759&lt;150.01,+ABS(E759/F759),"")</f>
        <v/>
      </c>
      <c r="H759" s="138" t="str">
        <f aca="false">+IF($T759&lt;150.01,AA759,"")</f>
        <v/>
      </c>
      <c r="I759" s="138" t="str">
        <f aca="false">+IF($T759&lt;150.01,AB759,"")</f>
        <v/>
      </c>
      <c r="J759" s="113" t="str">
        <f aca="false">+IF($T759&lt;150.01,AC759,"")</f>
        <v/>
      </c>
      <c r="K759" s="113" t="e">
        <f aca="false">+IF($B759&lt;25.0001,L759,M759)</f>
        <v>#VALUE!</v>
      </c>
      <c r="L759" s="139" t="e">
        <f aca="false">+$C$26/'-'!$C$174*EXP($F$14+$G$14/(273.15+$B759)+$H$14/(273.15+$B759)^2+$I$14/(273.15+$B759)^3)</f>
        <v>#VALUE!</v>
      </c>
      <c r="M759" s="139" t="e">
        <f aca="false">+$C$26/'-'!$C$174*EXP($F$15+$G$15/(273.15+$B759)+$H$15/(273.15+$B759)^2+$I$15/(273.15+$B759)^3)</f>
        <v>#VALUE!</v>
      </c>
      <c r="N759" s="113" t="e">
        <f aca="false">+IF($B759&lt;25.0001,O759,P759)</f>
        <v>#VALUE!</v>
      </c>
      <c r="O759" s="140" t="e">
        <f aca="false">EXP($F$14+$G$14/(273.15+$B759)+$H$14/(273.15+$B759)^2+$I$14/(273.15+$B759)^3)</f>
        <v>#VALUE!</v>
      </c>
      <c r="P759" s="140" t="e">
        <f aca="false">EXP($F$15+$G$15/(273.15+$B759)+$H$15/(273.15+$B759)^2+$I$15/(273.15+$B759)^3)</f>
        <v>#VALUE!</v>
      </c>
      <c r="Q759" s="113" t="e">
        <f aca="false">+IF($B759&lt;25.0001,R759,S759)</f>
        <v>#VALUE!</v>
      </c>
      <c r="R759" s="113" t="e">
        <f aca="false">1/($F$17+$G$17*LN($D759/($C$26/'-'!$C$174))+$H$17*LN($D759/($C$26/'-'!$C$174))^2+$I$17*LN($D759/($C$26/'-'!$C$174))^3)-273.15</f>
        <v>#VALUE!</v>
      </c>
      <c r="S759" s="113" t="e">
        <f aca="false">1/($F$17+$G$18*LN($D759/($C$26/'-'!$C$174))+$H$18*LN($D759/($C$26/'-'!$C$174))^2+$I$18*LN($D759/($C$26/'-'!$C$174))^3)-273.15</f>
        <v>#VALUE!</v>
      </c>
      <c r="T759" s="38" t="n">
        <f aca="false">+T758+$C$20*5/9</f>
        <v>343.333333333329</v>
      </c>
      <c r="U759" s="38" t="n">
        <f aca="false">+U758+$C$20</f>
        <v>650</v>
      </c>
      <c r="V759" s="38" t="e">
        <f aca="false">+IF($C$35=3435,AF759,IF(T759&lt;25.000001,X759,+IF(T759&lt;85.000001,+W759,Y759)))</f>
        <v>#VALUE!</v>
      </c>
      <c r="W759" s="113" t="n">
        <f aca="false">((1+$C$28/100)*(1+(3977*ABS(1/(273.15+T759)-1/(273.15+$C$25)))/100)-1)*100</f>
        <v>7.95669443758236</v>
      </c>
      <c r="X759" s="113" t="n">
        <f aca="false">((1+$C$28/100)*(1+(3977*ABS(1/(273.15+$T759)-1/(273.15+$C$25)))/100)^2-1)*100</f>
        <v>15.392553206827</v>
      </c>
      <c r="Y759" s="113" t="n">
        <f aca="false">((1+$C$28/100)*(1+(3977*ABS(1/(273.15+$T759)-1/(333.15+$C$25)))/100)*(1+(3977*ABS(1/(273.15+$T759)-1/(273.15+$C$25)))/100)-1)*100</f>
        <v>12.9801124863802</v>
      </c>
      <c r="Z759" s="113" t="e">
        <f aca="false">+IF(B759&lt;25,(-$G$14/(273.15+$B759)^2-2*$H$14/(273.15+$B759)^3-3*$I$14/(273.15+$B759)^4)*100,(-$G$15/(273.15+$B759)^2-2*$H$15/(273.15+$B759)^3-3*$I$15/(273.15+$B759)^4)*100)</f>
        <v>#VALUE!</v>
      </c>
      <c r="AA759" s="113" t="e">
        <f aca="false">+K759*(1-V759/100)</f>
        <v>#VALUE!</v>
      </c>
      <c r="AB759" s="113" t="e">
        <f aca="false">+K759*(1+V759/100)</f>
        <v>#VALUE!</v>
      </c>
      <c r="AC759" s="113" t="e">
        <f aca="false">+Q759</f>
        <v>#VALUE!</v>
      </c>
      <c r="AD759" s="38" t="n">
        <f aca="false">100*(1+3*40*ABS(1/(273.15+T759)-1/298.15)-1)</f>
        <v>20.7829507915535</v>
      </c>
      <c r="AE759" s="38" t="n">
        <f aca="false">+(((1+$C$28/100)*(1+AD759/100))-1)*100</f>
        <v>21.990780299469</v>
      </c>
      <c r="AF759" s="38" t="e">
        <f aca="false">+((1+ABS(34.35*(1/(273.15+B759)-1/(298.15))))*(1+$C$34/100)-1)*100</f>
        <v>#VALUE!</v>
      </c>
    </row>
    <row r="760" customFormat="false" ht="12" hidden="false" customHeight="false" outlineLevel="0" collapsed="false">
      <c r="A760" s="141" t="str">
        <f aca="false">+IF(T760&lt;150.01,U760,"")</f>
        <v/>
      </c>
      <c r="B760" s="138" t="str">
        <f aca="false">+IF(T760&lt;150.01,T760,"")</f>
        <v/>
      </c>
      <c r="C760" s="144" t="str">
        <f aca="false">+IF(T760&lt;150.01,N760,"")</f>
        <v/>
      </c>
      <c r="D760" s="138" t="str">
        <f aca="false">+IF(T760&lt;150.01,K760,"")</f>
        <v/>
      </c>
      <c r="E760" s="136" t="str">
        <f aca="false">+IF($T760&lt;150.01,IF($D$14=3,AE760,V760),"")</f>
        <v/>
      </c>
      <c r="F760" s="137" t="str">
        <f aca="false">+IF(T760&lt;150.01,Z760,"")</f>
        <v/>
      </c>
      <c r="G760" s="136" t="str">
        <f aca="false">+IF($T760&lt;150.01,+ABS(E760/F760),"")</f>
        <v/>
      </c>
      <c r="H760" s="138" t="str">
        <f aca="false">+IF($T760&lt;150.01,AA760,"")</f>
        <v/>
      </c>
      <c r="I760" s="138" t="str">
        <f aca="false">+IF($T760&lt;150.01,AB760,"")</f>
        <v/>
      </c>
      <c r="J760" s="113" t="str">
        <f aca="false">+IF($T760&lt;150.01,AC760,"")</f>
        <v/>
      </c>
      <c r="K760" s="113" t="e">
        <f aca="false">+IF($B760&lt;25.0001,L760,M760)</f>
        <v>#VALUE!</v>
      </c>
      <c r="L760" s="139" t="e">
        <f aca="false">+$C$26/'-'!$C$174*EXP($F$14+$G$14/(273.15+$B760)+$H$14/(273.15+$B760)^2+$I$14/(273.15+$B760)^3)</f>
        <v>#VALUE!</v>
      </c>
      <c r="M760" s="139" t="e">
        <f aca="false">+$C$26/'-'!$C$174*EXP($F$15+$G$15/(273.15+$B760)+$H$15/(273.15+$B760)^2+$I$15/(273.15+$B760)^3)</f>
        <v>#VALUE!</v>
      </c>
      <c r="N760" s="113" t="e">
        <f aca="false">+IF($B760&lt;25.0001,O760,P760)</f>
        <v>#VALUE!</v>
      </c>
      <c r="O760" s="140" t="e">
        <f aca="false">EXP($F$14+$G$14/(273.15+$B760)+$H$14/(273.15+$B760)^2+$I$14/(273.15+$B760)^3)</f>
        <v>#VALUE!</v>
      </c>
      <c r="P760" s="140" t="e">
        <f aca="false">EXP($F$15+$G$15/(273.15+$B760)+$H$15/(273.15+$B760)^2+$I$15/(273.15+$B760)^3)</f>
        <v>#VALUE!</v>
      </c>
      <c r="Q760" s="113" t="e">
        <f aca="false">+IF($B760&lt;25.0001,R760,S760)</f>
        <v>#VALUE!</v>
      </c>
      <c r="R760" s="113" t="e">
        <f aca="false">1/($F$17+$G$17*LN($D760/($C$26/'-'!$C$174))+$H$17*LN($D760/($C$26/'-'!$C$174))^2+$I$17*LN($D760/($C$26/'-'!$C$174))^3)-273.15</f>
        <v>#VALUE!</v>
      </c>
      <c r="S760" s="113" t="e">
        <f aca="false">1/($F$17+$G$18*LN($D760/($C$26/'-'!$C$174))+$H$18*LN($D760/($C$26/'-'!$C$174))^2+$I$18*LN($D760/($C$26/'-'!$C$174))^3)-273.15</f>
        <v>#VALUE!</v>
      </c>
      <c r="T760" s="38" t="n">
        <f aca="false">+T759+$C$20*5/9</f>
        <v>343.888888888884</v>
      </c>
      <c r="U760" s="38" t="n">
        <f aca="false">+U759+$C$20</f>
        <v>651</v>
      </c>
      <c r="V760" s="38" t="e">
        <f aca="false">+IF($C$35=3435,AF760,IF(T760&lt;25.000001,X760,+IF(T760&lt;85.000001,+W760,Y760)))</f>
        <v>#VALUE!</v>
      </c>
      <c r="W760" s="113" t="n">
        <f aca="false">((1+$C$28/100)*(1+(3977*ABS(1/(273.15+T760)-1/(273.15+$C$25)))/100)-1)*100</f>
        <v>7.96256082287838</v>
      </c>
      <c r="X760" s="113" t="n">
        <f aca="false">((1+$C$28/100)*(1+(3977*ABS(1/(273.15+$T760)-1/(273.15+$C$25)))/100)^2-1)*100</f>
        <v>15.4050944498388</v>
      </c>
      <c r="Y760" s="113" t="n">
        <f aca="false">((1+$C$28/100)*(1+(3977*ABS(1/(273.15+$T760)-1/(333.15+$C$25)))/100)*(1+(3977*ABS(1/(273.15+$T760)-1/(273.15+$C$25)))/100)-1)*100</f>
        <v>12.9925226369493</v>
      </c>
      <c r="Z760" s="113" t="e">
        <f aca="false">+IF(B760&lt;25,(-$G$14/(273.15+$B760)^2-2*$H$14/(273.15+$B760)^3-3*$I$14/(273.15+$B760)^4)*100,(-$G$15/(273.15+$B760)^2-2*$H$15/(273.15+$B760)^3-3*$I$15/(273.15+$B760)^4)*100)</f>
        <v>#VALUE!</v>
      </c>
      <c r="AA760" s="113" t="e">
        <f aca="false">+K760*(1-V760/100)</f>
        <v>#VALUE!</v>
      </c>
      <c r="AB760" s="113" t="e">
        <f aca="false">+K760*(1+V760/100)</f>
        <v>#VALUE!</v>
      </c>
      <c r="AC760" s="113" t="e">
        <f aca="false">+Q760</f>
        <v>#VALUE!</v>
      </c>
      <c r="AD760" s="38" t="n">
        <f aca="false">100*(1+3*40*ABS(1/(273.15+T760)-1/298.15)-1)</f>
        <v>20.8004764710304</v>
      </c>
      <c r="AE760" s="38" t="n">
        <f aca="false">+(((1+$C$28/100)*(1+AD760/100))-1)*100</f>
        <v>22.0084812357407</v>
      </c>
      <c r="AF760" s="38" t="e">
        <f aca="false">+((1+ABS(34.35*(1/(273.15+B760)-1/(298.15))))*(1+$C$34/100)-1)*100</f>
        <v>#VALUE!</v>
      </c>
    </row>
    <row r="761" customFormat="false" ht="12" hidden="false" customHeight="false" outlineLevel="0" collapsed="false">
      <c r="A761" s="141" t="str">
        <f aca="false">+IF(T761&lt;150.01,U761,"")</f>
        <v/>
      </c>
      <c r="B761" s="138" t="str">
        <f aca="false">+IF(T761&lt;150.01,T761,"")</f>
        <v/>
      </c>
      <c r="C761" s="144" t="str">
        <f aca="false">+IF(T761&lt;150.01,N761,"")</f>
        <v/>
      </c>
      <c r="D761" s="138" t="str">
        <f aca="false">+IF(T761&lt;150.01,K761,"")</f>
        <v/>
      </c>
      <c r="E761" s="136" t="str">
        <f aca="false">+IF($T761&lt;150.01,IF($D$14=3,AE761,V761),"")</f>
        <v/>
      </c>
      <c r="F761" s="137" t="str">
        <f aca="false">+IF(T761&lt;150.01,Z761,"")</f>
        <v/>
      </c>
      <c r="G761" s="136" t="str">
        <f aca="false">+IF($T761&lt;150.01,+ABS(E761/F761),"")</f>
        <v/>
      </c>
      <c r="H761" s="138" t="str">
        <f aca="false">+IF($T761&lt;150.01,AA761,"")</f>
        <v/>
      </c>
      <c r="I761" s="138" t="str">
        <f aca="false">+IF($T761&lt;150.01,AB761,"")</f>
        <v/>
      </c>
      <c r="J761" s="113" t="str">
        <f aca="false">+IF($T761&lt;150.01,AC761,"")</f>
        <v/>
      </c>
      <c r="K761" s="113" t="e">
        <f aca="false">+IF($B761&lt;25.0001,L761,M761)</f>
        <v>#VALUE!</v>
      </c>
      <c r="L761" s="139" t="e">
        <f aca="false">+$C$26/'-'!$C$174*EXP($F$14+$G$14/(273.15+$B761)+$H$14/(273.15+$B761)^2+$I$14/(273.15+$B761)^3)</f>
        <v>#VALUE!</v>
      </c>
      <c r="M761" s="139" t="e">
        <f aca="false">+$C$26/'-'!$C$174*EXP($F$15+$G$15/(273.15+$B761)+$H$15/(273.15+$B761)^2+$I$15/(273.15+$B761)^3)</f>
        <v>#VALUE!</v>
      </c>
      <c r="N761" s="113" t="e">
        <f aca="false">+IF($B761&lt;25.0001,O761,P761)</f>
        <v>#VALUE!</v>
      </c>
      <c r="O761" s="140" t="e">
        <f aca="false">EXP($F$14+$G$14/(273.15+$B761)+$H$14/(273.15+$B761)^2+$I$14/(273.15+$B761)^3)</f>
        <v>#VALUE!</v>
      </c>
      <c r="P761" s="140" t="e">
        <f aca="false">EXP($F$15+$G$15/(273.15+$B761)+$H$15/(273.15+$B761)^2+$I$15/(273.15+$B761)^3)</f>
        <v>#VALUE!</v>
      </c>
      <c r="Q761" s="113" t="e">
        <f aca="false">+IF($B761&lt;25.0001,R761,S761)</f>
        <v>#VALUE!</v>
      </c>
      <c r="R761" s="113" t="e">
        <f aca="false">1/($F$17+$G$17*LN($D761/($C$26/'-'!$C$174))+$H$17*LN($D761/($C$26/'-'!$C$174))^2+$I$17*LN($D761/($C$26/'-'!$C$174))^3)-273.15</f>
        <v>#VALUE!</v>
      </c>
      <c r="S761" s="113" t="e">
        <f aca="false">1/($F$17+$G$18*LN($D761/($C$26/'-'!$C$174))+$H$18*LN($D761/($C$26/'-'!$C$174))^2+$I$18*LN($D761/($C$26/'-'!$C$174))^3)-273.15</f>
        <v>#VALUE!</v>
      </c>
      <c r="T761" s="38" t="n">
        <f aca="false">+T760+$C$20*5/9</f>
        <v>344.44444444444</v>
      </c>
      <c r="U761" s="38" t="n">
        <f aca="false">+U760+$C$20</f>
        <v>652</v>
      </c>
      <c r="V761" s="38" t="e">
        <f aca="false">+IF($C$35=3435,AF761,IF(T761&lt;25.000001,X761,+IF(T761&lt;85.000001,+W761,Y761)))</f>
        <v>#VALUE!</v>
      </c>
      <c r="W761" s="113" t="n">
        <f aca="false">((1+$C$28/100)*(1+(3977*ABS(1/(273.15+T761)-1/(273.15+$C$25)))/100)-1)*100</f>
        <v>7.96841665398966</v>
      </c>
      <c r="X761" s="113" t="n">
        <f aca="false">((1+$C$28/100)*(1+(3977*ABS(1/(273.15+$T761)-1/(273.15+$C$25)))/100)^2-1)*100</f>
        <v>15.4176138095991</v>
      </c>
      <c r="Y761" s="113" t="n">
        <f aca="false">((1+$C$28/100)*(1+(3977*ABS(1/(273.15+$T761)-1/(333.15+$C$25)))/100)*(1+(3977*ABS(1/(273.15+$T761)-1/(273.15+$C$25)))/100)-1)*100</f>
        <v>13.0049111401148</v>
      </c>
      <c r="Z761" s="113" t="e">
        <f aca="false">+IF(B761&lt;25,(-$G$14/(273.15+$B761)^2-2*$H$14/(273.15+$B761)^3-3*$I$14/(273.15+$B761)^4)*100,(-$G$15/(273.15+$B761)^2-2*$H$15/(273.15+$B761)^3-3*$I$15/(273.15+$B761)^4)*100)</f>
        <v>#VALUE!</v>
      </c>
      <c r="AA761" s="113" t="e">
        <f aca="false">+K761*(1-V761/100)</f>
        <v>#VALUE!</v>
      </c>
      <c r="AB761" s="113" t="e">
        <f aca="false">+K761*(1+V761/100)</f>
        <v>#VALUE!</v>
      </c>
      <c r="AC761" s="113" t="e">
        <f aca="false">+Q761</f>
        <v>#VALUE!</v>
      </c>
      <c r="AD761" s="38" t="n">
        <f aca="false">100*(1+3*40*ABS(1/(273.15+T761)-1/298.15)-1)</f>
        <v>20.817970620144</v>
      </c>
      <c r="AE761" s="38" t="n">
        <f aca="false">+(((1+$C$28/100)*(1+AD761/100))-1)*100</f>
        <v>22.0261503263455</v>
      </c>
      <c r="AF761" s="38" t="e">
        <f aca="false">+((1+ABS(34.35*(1/(273.15+B761)-1/(298.15))))*(1+$C$34/100)-1)*100</f>
        <v>#VALUE!</v>
      </c>
    </row>
    <row r="762" customFormat="false" ht="12" hidden="false" customHeight="false" outlineLevel="0" collapsed="false">
      <c r="A762" s="141" t="str">
        <f aca="false">+IF(T762&lt;150.01,U762,"")</f>
        <v/>
      </c>
      <c r="B762" s="138" t="str">
        <f aca="false">+IF(T762&lt;150.01,T762,"")</f>
        <v/>
      </c>
      <c r="C762" s="144" t="str">
        <f aca="false">+IF(T762&lt;150.01,N762,"")</f>
        <v/>
      </c>
      <c r="D762" s="138" t="str">
        <f aca="false">+IF(T762&lt;150.01,K762,"")</f>
        <v/>
      </c>
      <c r="E762" s="136" t="str">
        <f aca="false">+IF($T762&lt;150.01,IF($D$14=3,AE762,V762),"")</f>
        <v/>
      </c>
      <c r="F762" s="137" t="str">
        <f aca="false">+IF(T762&lt;150.01,Z762,"")</f>
        <v/>
      </c>
      <c r="G762" s="136" t="str">
        <f aca="false">+IF($T762&lt;150.01,+ABS(E762/F762),"")</f>
        <v/>
      </c>
      <c r="H762" s="138" t="str">
        <f aca="false">+IF($T762&lt;150.01,AA762,"")</f>
        <v/>
      </c>
      <c r="I762" s="138" t="str">
        <f aca="false">+IF($T762&lt;150.01,AB762,"")</f>
        <v/>
      </c>
      <c r="J762" s="113" t="str">
        <f aca="false">+IF($T762&lt;150.01,AC762,"")</f>
        <v/>
      </c>
      <c r="K762" s="113" t="e">
        <f aca="false">+IF($B762&lt;25.0001,L762,M762)</f>
        <v>#VALUE!</v>
      </c>
      <c r="L762" s="139" t="e">
        <f aca="false">+$C$26/'-'!$C$174*EXP($F$14+$G$14/(273.15+$B762)+$H$14/(273.15+$B762)^2+$I$14/(273.15+$B762)^3)</f>
        <v>#VALUE!</v>
      </c>
      <c r="M762" s="139" t="e">
        <f aca="false">+$C$26/'-'!$C$174*EXP($F$15+$G$15/(273.15+$B762)+$H$15/(273.15+$B762)^2+$I$15/(273.15+$B762)^3)</f>
        <v>#VALUE!</v>
      </c>
      <c r="N762" s="113" t="e">
        <f aca="false">+IF($B762&lt;25.0001,O762,P762)</f>
        <v>#VALUE!</v>
      </c>
      <c r="O762" s="140" t="e">
        <f aca="false">EXP($F$14+$G$14/(273.15+$B762)+$H$14/(273.15+$B762)^2+$I$14/(273.15+$B762)^3)</f>
        <v>#VALUE!</v>
      </c>
      <c r="P762" s="140" t="e">
        <f aca="false">EXP($F$15+$G$15/(273.15+$B762)+$H$15/(273.15+$B762)^2+$I$15/(273.15+$B762)^3)</f>
        <v>#VALUE!</v>
      </c>
      <c r="Q762" s="113" t="e">
        <f aca="false">+IF($B762&lt;25.0001,R762,S762)</f>
        <v>#VALUE!</v>
      </c>
      <c r="R762" s="113" t="e">
        <f aca="false">1/($F$17+$G$17*LN($D762/($C$26/'-'!$C$174))+$H$17*LN($D762/($C$26/'-'!$C$174))^2+$I$17*LN($D762/($C$26/'-'!$C$174))^3)-273.15</f>
        <v>#VALUE!</v>
      </c>
      <c r="S762" s="113" t="e">
        <f aca="false">1/($F$17+$G$18*LN($D762/($C$26/'-'!$C$174))+$H$18*LN($D762/($C$26/'-'!$C$174))^2+$I$18*LN($D762/($C$26/'-'!$C$174))^3)-273.15</f>
        <v>#VALUE!</v>
      </c>
      <c r="T762" s="38" t="n">
        <f aca="false">+T761+$C$20*5/9</f>
        <v>344.999999999996</v>
      </c>
      <c r="U762" s="38" t="n">
        <f aca="false">+U761+$C$20</f>
        <v>653</v>
      </c>
      <c r="V762" s="38" t="e">
        <f aca="false">+IF($C$35=3435,AF762,IF(T762&lt;25.000001,X762,+IF(T762&lt;85.000001,+W762,Y762)))</f>
        <v>#VALUE!</v>
      </c>
      <c r="W762" s="113" t="n">
        <f aca="false">((1+$C$28/100)*(1+(3977*ABS(1/(273.15+T762)-1/(273.15+$C$25)))/100)-1)*100</f>
        <v>7.97426195937252</v>
      </c>
      <c r="X762" s="113" t="n">
        <f aca="false">((1+$C$28/100)*(1+(3977*ABS(1/(273.15+$T762)-1/(273.15+$C$25)))/100)^2-1)*100</f>
        <v>15.4301113432792</v>
      </c>
      <c r="Y762" s="113" t="n">
        <f aca="false">((1+$C$28/100)*(1+(3977*ABS(1/(273.15+$T762)-1/(333.15+$C$25)))/100)*(1+(3977*ABS(1/(273.15+$T762)-1/(273.15+$C$25)))/100)-1)*100</f>
        <v>13.0172780524119</v>
      </c>
      <c r="Z762" s="113" t="e">
        <f aca="false">+IF(B762&lt;25,(-$G$14/(273.15+$B762)^2-2*$H$14/(273.15+$B762)^3-3*$I$14/(273.15+$B762)^4)*100,(-$G$15/(273.15+$B762)^2-2*$H$15/(273.15+$B762)^3-3*$I$15/(273.15+$B762)^4)*100)</f>
        <v>#VALUE!</v>
      </c>
      <c r="AA762" s="113" t="e">
        <f aca="false">+K762*(1-V762/100)</f>
        <v>#VALUE!</v>
      </c>
      <c r="AB762" s="113" t="e">
        <f aca="false">+K762*(1+V762/100)</f>
        <v>#VALUE!</v>
      </c>
      <c r="AC762" s="113" t="e">
        <f aca="false">+Q762</f>
        <v>#VALUE!</v>
      </c>
      <c r="AD762" s="38" t="n">
        <f aca="false">100*(1+3*40*ABS(1/(273.15+T762)-1/298.15)-1)</f>
        <v>20.8354333239071</v>
      </c>
      <c r="AE762" s="38" t="n">
        <f aca="false">+(((1+$C$28/100)*(1+AD762/100))-1)*100</f>
        <v>22.0437876571461</v>
      </c>
      <c r="AF762" s="38" t="e">
        <f aca="false">+((1+ABS(34.35*(1/(273.15+B762)-1/(298.15))))*(1+$C$34/100)-1)*100</f>
        <v>#VALUE!</v>
      </c>
    </row>
    <row r="763" customFormat="false" ht="12" hidden="false" customHeight="false" outlineLevel="0" collapsed="false">
      <c r="A763" s="141" t="str">
        <f aca="false">+IF(T763&lt;150.01,U763,"")</f>
        <v/>
      </c>
      <c r="B763" s="138" t="str">
        <f aca="false">+IF(T763&lt;150.01,T763,"")</f>
        <v/>
      </c>
      <c r="C763" s="144" t="str">
        <f aca="false">+IF(T763&lt;150.01,N763,"")</f>
        <v/>
      </c>
      <c r="D763" s="138" t="str">
        <f aca="false">+IF(T763&lt;150.01,K763,"")</f>
        <v/>
      </c>
      <c r="E763" s="136" t="str">
        <f aca="false">+IF($T763&lt;150.01,IF($D$14=3,AE763,V763),"")</f>
        <v/>
      </c>
      <c r="F763" s="137" t="str">
        <f aca="false">+IF(T763&lt;150.01,Z763,"")</f>
        <v/>
      </c>
      <c r="G763" s="136" t="str">
        <f aca="false">+IF($T763&lt;150.01,+ABS(E763/F763),"")</f>
        <v/>
      </c>
      <c r="H763" s="138" t="str">
        <f aca="false">+IF($T763&lt;150.01,AA763,"")</f>
        <v/>
      </c>
      <c r="I763" s="138" t="str">
        <f aca="false">+IF($T763&lt;150.01,AB763,"")</f>
        <v/>
      </c>
      <c r="J763" s="113" t="str">
        <f aca="false">+IF($T763&lt;150.01,AC763,"")</f>
        <v/>
      </c>
      <c r="K763" s="113" t="e">
        <f aca="false">+IF($B763&lt;25.0001,L763,M763)</f>
        <v>#VALUE!</v>
      </c>
      <c r="L763" s="139" t="e">
        <f aca="false">+$C$26/'-'!$C$174*EXP($F$14+$G$14/(273.15+$B763)+$H$14/(273.15+$B763)^2+$I$14/(273.15+$B763)^3)</f>
        <v>#VALUE!</v>
      </c>
      <c r="M763" s="139" t="e">
        <f aca="false">+$C$26/'-'!$C$174*EXP($F$15+$G$15/(273.15+$B763)+$H$15/(273.15+$B763)^2+$I$15/(273.15+$B763)^3)</f>
        <v>#VALUE!</v>
      </c>
      <c r="N763" s="113" t="e">
        <f aca="false">+IF($B763&lt;25.0001,O763,P763)</f>
        <v>#VALUE!</v>
      </c>
      <c r="O763" s="140" t="e">
        <f aca="false">EXP($F$14+$G$14/(273.15+$B763)+$H$14/(273.15+$B763)^2+$I$14/(273.15+$B763)^3)</f>
        <v>#VALUE!</v>
      </c>
      <c r="P763" s="140" t="e">
        <f aca="false">EXP($F$15+$G$15/(273.15+$B763)+$H$15/(273.15+$B763)^2+$I$15/(273.15+$B763)^3)</f>
        <v>#VALUE!</v>
      </c>
      <c r="Q763" s="113" t="e">
        <f aca="false">+IF($B763&lt;25.0001,R763,S763)</f>
        <v>#VALUE!</v>
      </c>
      <c r="R763" s="113" t="e">
        <f aca="false">1/($F$17+$G$17*LN($D763/($C$26/'-'!$C$174))+$H$17*LN($D763/($C$26/'-'!$C$174))^2+$I$17*LN($D763/($C$26/'-'!$C$174))^3)-273.15</f>
        <v>#VALUE!</v>
      </c>
      <c r="S763" s="113" t="e">
        <f aca="false">1/($F$17+$G$18*LN($D763/($C$26/'-'!$C$174))+$H$18*LN($D763/($C$26/'-'!$C$174))^2+$I$18*LN($D763/($C$26/'-'!$C$174))^3)-273.15</f>
        <v>#VALUE!</v>
      </c>
      <c r="T763" s="38" t="n">
        <f aca="false">+T762+$C$20*5/9</f>
        <v>345.555555555551</v>
      </c>
      <c r="U763" s="38" t="n">
        <f aca="false">+U762+$C$20</f>
        <v>654</v>
      </c>
      <c r="V763" s="38" t="e">
        <f aca="false">+IF($C$35=3435,AF763,IF(T763&lt;25.000001,X763,+IF(T763&lt;85.000001,+W763,Y763)))</f>
        <v>#VALUE!</v>
      </c>
      <c r="W763" s="113" t="n">
        <f aca="false">((1+$C$28/100)*(1+(3977*ABS(1/(273.15+T763)-1/(273.15+$C$25)))/100)-1)*100</f>
        <v>7.98009676738112</v>
      </c>
      <c r="X763" s="113" t="n">
        <f aca="false">((1+$C$28/100)*(1+(3977*ABS(1/(273.15+$T763)-1/(273.15+$C$25)))/100)^2-1)*100</f>
        <v>15.4425871078514</v>
      </c>
      <c r="Y763" s="113" t="n">
        <f aca="false">((1+$C$28/100)*(1+(3977*ABS(1/(273.15+$T763)-1/(333.15+$C$25)))/100)*(1+(3977*ABS(1/(273.15+$T763)-1/(273.15+$C$25)))/100)-1)*100</f>
        <v>13.0296234301794</v>
      </c>
      <c r="Z763" s="113" t="e">
        <f aca="false">+IF(B763&lt;25,(-$G$14/(273.15+$B763)^2-2*$H$14/(273.15+$B763)^3-3*$I$14/(273.15+$B763)^4)*100,(-$G$15/(273.15+$B763)^2-2*$H$15/(273.15+$B763)^3-3*$I$15/(273.15+$B763)^4)*100)</f>
        <v>#VALUE!</v>
      </c>
      <c r="AA763" s="113" t="e">
        <f aca="false">+K763*(1-V763/100)</f>
        <v>#VALUE!</v>
      </c>
      <c r="AB763" s="113" t="e">
        <f aca="false">+K763*(1+V763/100)</f>
        <v>#VALUE!</v>
      </c>
      <c r="AC763" s="113" t="e">
        <f aca="false">+Q763</f>
        <v>#VALUE!</v>
      </c>
      <c r="AD763" s="38" t="n">
        <f aca="false">100*(1+3*40*ABS(1/(273.15+T763)-1/298.15)-1)</f>
        <v>20.8528646670269</v>
      </c>
      <c r="AE763" s="38" t="n">
        <f aca="false">+(((1+$C$28/100)*(1+AD763/100))-1)*100</f>
        <v>22.0613933136972</v>
      </c>
      <c r="AF763" s="38" t="e">
        <f aca="false">+((1+ABS(34.35*(1/(273.15+B763)-1/(298.15))))*(1+$C$34/100)-1)*100</f>
        <v>#VALUE!</v>
      </c>
    </row>
    <row r="764" customFormat="false" ht="12" hidden="false" customHeight="false" outlineLevel="0" collapsed="false">
      <c r="A764" s="141" t="str">
        <f aca="false">+IF(T764&lt;150.01,U764,"")</f>
        <v/>
      </c>
      <c r="B764" s="138" t="str">
        <f aca="false">+IF(T764&lt;150.01,T764,"")</f>
        <v/>
      </c>
      <c r="C764" s="144" t="str">
        <f aca="false">+IF(T764&lt;150.01,N764,"")</f>
        <v/>
      </c>
      <c r="D764" s="138" t="str">
        <f aca="false">+IF(T764&lt;150.01,K764,"")</f>
        <v/>
      </c>
      <c r="E764" s="136" t="str">
        <f aca="false">+IF($T764&lt;150.01,IF($D$14=3,AE764,V764),"")</f>
        <v/>
      </c>
      <c r="F764" s="137" t="str">
        <f aca="false">+IF(T764&lt;150.01,Z764,"")</f>
        <v/>
      </c>
      <c r="G764" s="136" t="str">
        <f aca="false">+IF($T764&lt;150.01,+ABS(E764/F764),"")</f>
        <v/>
      </c>
      <c r="H764" s="138" t="str">
        <f aca="false">+IF($T764&lt;150.01,AA764,"")</f>
        <v/>
      </c>
      <c r="I764" s="138" t="str">
        <f aca="false">+IF($T764&lt;150.01,AB764,"")</f>
        <v/>
      </c>
      <c r="J764" s="113" t="str">
        <f aca="false">+IF($T764&lt;150.01,AC764,"")</f>
        <v/>
      </c>
      <c r="K764" s="113" t="e">
        <f aca="false">+IF($B764&lt;25.0001,L764,M764)</f>
        <v>#VALUE!</v>
      </c>
      <c r="L764" s="139" t="e">
        <f aca="false">+$C$26/'-'!$C$174*EXP($F$14+$G$14/(273.15+$B764)+$H$14/(273.15+$B764)^2+$I$14/(273.15+$B764)^3)</f>
        <v>#VALUE!</v>
      </c>
      <c r="M764" s="139" t="e">
        <f aca="false">+$C$26/'-'!$C$174*EXP($F$15+$G$15/(273.15+$B764)+$H$15/(273.15+$B764)^2+$I$15/(273.15+$B764)^3)</f>
        <v>#VALUE!</v>
      </c>
      <c r="N764" s="113" t="e">
        <f aca="false">+IF($B764&lt;25.0001,O764,P764)</f>
        <v>#VALUE!</v>
      </c>
      <c r="O764" s="140" t="e">
        <f aca="false">EXP($F$14+$G$14/(273.15+$B764)+$H$14/(273.15+$B764)^2+$I$14/(273.15+$B764)^3)</f>
        <v>#VALUE!</v>
      </c>
      <c r="P764" s="140" t="e">
        <f aca="false">EXP($F$15+$G$15/(273.15+$B764)+$H$15/(273.15+$B764)^2+$I$15/(273.15+$B764)^3)</f>
        <v>#VALUE!</v>
      </c>
      <c r="Q764" s="113" t="e">
        <f aca="false">+IF($B764&lt;25.0001,R764,S764)</f>
        <v>#VALUE!</v>
      </c>
      <c r="R764" s="113" t="e">
        <f aca="false">1/($F$17+$G$17*LN($D764/($C$26/'-'!$C$174))+$H$17*LN($D764/($C$26/'-'!$C$174))^2+$I$17*LN($D764/($C$26/'-'!$C$174))^3)-273.15</f>
        <v>#VALUE!</v>
      </c>
      <c r="S764" s="113" t="e">
        <f aca="false">1/($F$17+$G$18*LN($D764/($C$26/'-'!$C$174))+$H$18*LN($D764/($C$26/'-'!$C$174))^2+$I$18*LN($D764/($C$26/'-'!$C$174))^3)-273.15</f>
        <v>#VALUE!</v>
      </c>
      <c r="T764" s="38" t="n">
        <f aca="false">+T763+$C$20*5/9</f>
        <v>346.111111111107</v>
      </c>
      <c r="U764" s="38" t="n">
        <f aca="false">+U763+$C$20</f>
        <v>655</v>
      </c>
      <c r="V764" s="38" t="e">
        <f aca="false">+IF($C$35=3435,AF764,IF(T764&lt;25.000001,X764,+IF(T764&lt;85.000001,+W764,Y764)))</f>
        <v>#VALUE!</v>
      </c>
      <c r="W764" s="113" t="n">
        <f aca="false">((1+$C$28/100)*(1+(3977*ABS(1/(273.15+T764)-1/(273.15+$C$25)))/100)-1)*100</f>
        <v>7.98592110626795</v>
      </c>
      <c r="X764" s="113" t="n">
        <f aca="false">((1+$C$28/100)*(1+(3977*ABS(1/(273.15+$T764)-1/(273.15+$C$25)))/100)^2-1)*100</f>
        <v>15.4550411600903</v>
      </c>
      <c r="Y764" s="113" t="n">
        <f aca="false">((1+$C$28/100)*(1+(3977*ABS(1/(273.15+$T764)-1/(333.15+$C$25)))/100)*(1+(3977*ABS(1/(273.15+$T764)-1/(273.15+$C$25)))/100)-1)*100</f>
        <v>13.0419473295605</v>
      </c>
      <c r="Z764" s="113" t="e">
        <f aca="false">+IF(B764&lt;25,(-$G$14/(273.15+$B764)^2-2*$H$14/(273.15+$B764)^3-3*$I$14/(273.15+$B764)^4)*100,(-$G$15/(273.15+$B764)^2-2*$H$15/(273.15+$B764)^3-3*$I$15/(273.15+$B764)^4)*100)</f>
        <v>#VALUE!</v>
      </c>
      <c r="AA764" s="113" t="e">
        <f aca="false">+K764*(1-V764/100)</f>
        <v>#VALUE!</v>
      </c>
      <c r="AB764" s="113" t="e">
        <f aca="false">+K764*(1+V764/100)</f>
        <v>#VALUE!</v>
      </c>
      <c r="AC764" s="113" t="e">
        <f aca="false">+Q764</f>
        <v>#VALUE!</v>
      </c>
      <c r="AD764" s="38" t="n">
        <f aca="false">100*(1+3*40*ABS(1/(273.15+T764)-1/298.15)-1)</f>
        <v>20.8702647339069</v>
      </c>
      <c r="AE764" s="38" t="n">
        <f aca="false">+(((1+$C$28/100)*(1+AD764/100))-1)*100</f>
        <v>22.078967381246</v>
      </c>
      <c r="AF764" s="38" t="e">
        <f aca="false">+((1+ABS(34.35*(1/(273.15+B764)-1/(298.15))))*(1+$C$34/100)-1)*100</f>
        <v>#VALUE!</v>
      </c>
    </row>
    <row r="765" customFormat="false" ht="12" hidden="false" customHeight="false" outlineLevel="0" collapsed="false">
      <c r="A765" s="141" t="str">
        <f aca="false">+IF(T765&lt;150.01,U765,"")</f>
        <v/>
      </c>
      <c r="B765" s="138" t="str">
        <f aca="false">+IF(T765&lt;150.01,T765,"")</f>
        <v/>
      </c>
      <c r="C765" s="144" t="str">
        <f aca="false">+IF(T765&lt;150.01,N765,"")</f>
        <v/>
      </c>
      <c r="D765" s="138" t="str">
        <f aca="false">+IF(T765&lt;150.01,K765,"")</f>
        <v/>
      </c>
      <c r="E765" s="136" t="str">
        <f aca="false">+IF($T765&lt;150.01,IF($D$14=3,AE765,V765),"")</f>
        <v/>
      </c>
      <c r="F765" s="137" t="str">
        <f aca="false">+IF(T765&lt;150.01,Z765,"")</f>
        <v/>
      </c>
      <c r="G765" s="136" t="str">
        <f aca="false">+IF($T765&lt;150.01,+ABS(E765/F765),"")</f>
        <v/>
      </c>
      <c r="H765" s="138" t="str">
        <f aca="false">+IF($T765&lt;150.01,AA765,"")</f>
        <v/>
      </c>
      <c r="I765" s="138" t="str">
        <f aca="false">+IF($T765&lt;150.01,AB765,"")</f>
        <v/>
      </c>
      <c r="J765" s="113" t="str">
        <f aca="false">+IF($T765&lt;150.01,AC765,"")</f>
        <v/>
      </c>
      <c r="K765" s="113" t="e">
        <f aca="false">+IF($B765&lt;25.0001,L765,M765)</f>
        <v>#VALUE!</v>
      </c>
      <c r="L765" s="139" t="e">
        <f aca="false">+$C$26/'-'!$C$174*EXP($F$14+$G$14/(273.15+$B765)+$H$14/(273.15+$B765)^2+$I$14/(273.15+$B765)^3)</f>
        <v>#VALUE!</v>
      </c>
      <c r="M765" s="139" t="e">
        <f aca="false">+$C$26/'-'!$C$174*EXP($F$15+$G$15/(273.15+$B765)+$H$15/(273.15+$B765)^2+$I$15/(273.15+$B765)^3)</f>
        <v>#VALUE!</v>
      </c>
      <c r="N765" s="113" t="e">
        <f aca="false">+IF($B765&lt;25.0001,O765,P765)</f>
        <v>#VALUE!</v>
      </c>
      <c r="O765" s="140" t="e">
        <f aca="false">EXP($F$14+$G$14/(273.15+$B765)+$H$14/(273.15+$B765)^2+$I$14/(273.15+$B765)^3)</f>
        <v>#VALUE!</v>
      </c>
      <c r="P765" s="140" t="e">
        <f aca="false">EXP($F$15+$G$15/(273.15+$B765)+$H$15/(273.15+$B765)^2+$I$15/(273.15+$B765)^3)</f>
        <v>#VALUE!</v>
      </c>
      <c r="Q765" s="113" t="e">
        <f aca="false">+IF($B765&lt;25.0001,R765,S765)</f>
        <v>#VALUE!</v>
      </c>
      <c r="R765" s="113" t="e">
        <f aca="false">1/($F$17+$G$17*LN($D765/($C$26/'-'!$C$174))+$H$17*LN($D765/($C$26/'-'!$C$174))^2+$I$17*LN($D765/($C$26/'-'!$C$174))^3)-273.15</f>
        <v>#VALUE!</v>
      </c>
      <c r="S765" s="113" t="e">
        <f aca="false">1/($F$17+$G$18*LN($D765/($C$26/'-'!$C$174))+$H$18*LN($D765/($C$26/'-'!$C$174))^2+$I$18*LN($D765/($C$26/'-'!$C$174))^3)-273.15</f>
        <v>#VALUE!</v>
      </c>
      <c r="T765" s="38" t="n">
        <f aca="false">+T764+$C$20*5/9</f>
        <v>346.666666666662</v>
      </c>
      <c r="U765" s="38" t="n">
        <f aca="false">+U764+$C$20</f>
        <v>656</v>
      </c>
      <c r="V765" s="38" t="e">
        <f aca="false">+IF($C$35=3435,AF765,IF(T765&lt;25.000001,X765,+IF(T765&lt;85.000001,+W765,Y765)))</f>
        <v>#VALUE!</v>
      </c>
      <c r="W765" s="113" t="n">
        <f aca="false">((1+$C$28/100)*(1+(3977*ABS(1/(273.15+T765)-1/(273.15+$C$25)))/100)-1)*100</f>
        <v>7.99173500418404</v>
      </c>
      <c r="X765" s="113" t="n">
        <f aca="false">((1+$C$28/100)*(1+(3977*ABS(1/(273.15+$T765)-1/(273.15+$C$25)))/100)^2-1)*100</f>
        <v>15.4674735565734</v>
      </c>
      <c r="Y765" s="113" t="n">
        <f aca="false">((1+$C$28/100)*(1+(3977*ABS(1/(273.15+$T765)-1/(333.15+$C$25)))/100)*(1+(3977*ABS(1/(273.15+$T765)-1/(273.15+$C$25)))/100)-1)*100</f>
        <v>13.0542498065036</v>
      </c>
      <c r="Z765" s="113" t="e">
        <f aca="false">+IF(B765&lt;25,(-$G$14/(273.15+$B765)^2-2*$H$14/(273.15+$B765)^3-3*$I$14/(273.15+$B765)^4)*100,(-$G$15/(273.15+$B765)^2-2*$H$15/(273.15+$B765)^3-3*$I$15/(273.15+$B765)^4)*100)</f>
        <v>#VALUE!</v>
      </c>
      <c r="AA765" s="113" t="e">
        <f aca="false">+K765*(1-V765/100)</f>
        <v>#VALUE!</v>
      </c>
      <c r="AB765" s="113" t="e">
        <f aca="false">+K765*(1+V765/100)</f>
        <v>#VALUE!</v>
      </c>
      <c r="AC765" s="113" t="e">
        <f aca="false">+Q765</f>
        <v>#VALUE!</v>
      </c>
      <c r="AD765" s="38" t="n">
        <f aca="false">100*(1+3*40*ABS(1/(273.15+T765)-1/298.15)-1)</f>
        <v>20.8876336086479</v>
      </c>
      <c r="AE765" s="38" t="n">
        <f aca="false">+(((1+$C$28/100)*(1+AD765/100))-1)*100</f>
        <v>22.0965099447344</v>
      </c>
      <c r="AF765" s="38" t="e">
        <f aca="false">+((1+ABS(34.35*(1/(273.15+B765)-1/(298.15))))*(1+$C$34/100)-1)*100</f>
        <v>#VALUE!</v>
      </c>
    </row>
    <row r="766" customFormat="false" ht="12" hidden="false" customHeight="false" outlineLevel="0" collapsed="false">
      <c r="A766" s="141" t="str">
        <f aca="false">+IF(T766&lt;150.01,U766,"")</f>
        <v/>
      </c>
      <c r="B766" s="138" t="str">
        <f aca="false">+IF(T766&lt;150.01,T766,"")</f>
        <v/>
      </c>
      <c r="C766" s="144" t="str">
        <f aca="false">+IF(T766&lt;150.01,N766,"")</f>
        <v/>
      </c>
      <c r="D766" s="138" t="str">
        <f aca="false">+IF(T766&lt;150.01,K766,"")</f>
        <v/>
      </c>
      <c r="E766" s="136" t="str">
        <f aca="false">+IF($T766&lt;150.01,IF($D$14=3,AE766,V766),"")</f>
        <v/>
      </c>
      <c r="F766" s="137" t="str">
        <f aca="false">+IF(T766&lt;150.01,Z766,"")</f>
        <v/>
      </c>
      <c r="G766" s="136" t="str">
        <f aca="false">+IF($T766&lt;150.01,+ABS(E766/F766),"")</f>
        <v/>
      </c>
      <c r="H766" s="138" t="str">
        <f aca="false">+IF($T766&lt;150.01,AA766,"")</f>
        <v/>
      </c>
      <c r="I766" s="138" t="str">
        <f aca="false">+IF($T766&lt;150.01,AB766,"")</f>
        <v/>
      </c>
      <c r="J766" s="113" t="str">
        <f aca="false">+IF($T766&lt;150.01,AC766,"")</f>
        <v/>
      </c>
      <c r="K766" s="113" t="e">
        <f aca="false">+IF($B766&lt;25.0001,L766,M766)</f>
        <v>#VALUE!</v>
      </c>
      <c r="L766" s="139" t="e">
        <f aca="false">+$C$26/'-'!$C$174*EXP($F$14+$G$14/(273.15+$B766)+$H$14/(273.15+$B766)^2+$I$14/(273.15+$B766)^3)</f>
        <v>#VALUE!</v>
      </c>
      <c r="M766" s="139" t="e">
        <f aca="false">+$C$26/'-'!$C$174*EXP($F$15+$G$15/(273.15+$B766)+$H$15/(273.15+$B766)^2+$I$15/(273.15+$B766)^3)</f>
        <v>#VALUE!</v>
      </c>
      <c r="N766" s="113" t="e">
        <f aca="false">+IF($B766&lt;25.0001,O766,P766)</f>
        <v>#VALUE!</v>
      </c>
      <c r="O766" s="140" t="e">
        <f aca="false">EXP($F$14+$G$14/(273.15+$B766)+$H$14/(273.15+$B766)^2+$I$14/(273.15+$B766)^3)</f>
        <v>#VALUE!</v>
      </c>
      <c r="P766" s="140" t="e">
        <f aca="false">EXP($F$15+$G$15/(273.15+$B766)+$H$15/(273.15+$B766)^2+$I$15/(273.15+$B766)^3)</f>
        <v>#VALUE!</v>
      </c>
      <c r="Q766" s="113" t="e">
        <f aca="false">+IF($B766&lt;25.0001,R766,S766)</f>
        <v>#VALUE!</v>
      </c>
      <c r="R766" s="113" t="e">
        <f aca="false">1/($F$17+$G$17*LN($D766/($C$26/'-'!$C$174))+$H$17*LN($D766/($C$26/'-'!$C$174))^2+$I$17*LN($D766/($C$26/'-'!$C$174))^3)-273.15</f>
        <v>#VALUE!</v>
      </c>
      <c r="S766" s="113" t="e">
        <f aca="false">1/($F$17+$G$18*LN($D766/($C$26/'-'!$C$174))+$H$18*LN($D766/($C$26/'-'!$C$174))^2+$I$18*LN($D766/($C$26/'-'!$C$174))^3)-273.15</f>
        <v>#VALUE!</v>
      </c>
      <c r="T766" s="38" t="n">
        <f aca="false">+T765+$C$20*5/9</f>
        <v>347.222222222218</v>
      </c>
      <c r="U766" s="38" t="n">
        <f aca="false">+U765+$C$20</f>
        <v>657</v>
      </c>
      <c r="V766" s="38" t="e">
        <f aca="false">+IF($C$35=3435,AF766,IF(T766&lt;25.000001,X766,+IF(T766&lt;85.000001,+W766,Y766)))</f>
        <v>#VALUE!</v>
      </c>
      <c r="W766" s="113" t="n">
        <f aca="false">((1+$C$28/100)*(1+(3977*ABS(1/(273.15+T766)-1/(273.15+$C$25)))/100)-1)*100</f>
        <v>7.99753848917975</v>
      </c>
      <c r="X766" s="113" t="n">
        <f aca="false">((1+$C$28/100)*(1+(3977*ABS(1/(273.15+$T766)-1/(273.15+$C$25)))/100)^2-1)*100</f>
        <v>15.4798843536818</v>
      </c>
      <c r="Y766" s="113" t="n">
        <f aca="false">((1+$C$28/100)*(1+(3977*ABS(1/(273.15+$T766)-1/(333.15+$C$25)))/100)*(1+(3977*ABS(1/(273.15+$T766)-1/(273.15+$C$25)))/100)-1)*100</f>
        <v>13.0665309167631</v>
      </c>
      <c r="Z766" s="113" t="e">
        <f aca="false">+IF(B766&lt;25,(-$G$14/(273.15+$B766)^2-2*$H$14/(273.15+$B766)^3-3*$I$14/(273.15+$B766)^4)*100,(-$G$15/(273.15+$B766)^2-2*$H$15/(273.15+$B766)^3-3*$I$15/(273.15+$B766)^4)*100)</f>
        <v>#VALUE!</v>
      </c>
      <c r="AA766" s="113" t="e">
        <f aca="false">+K766*(1-V766/100)</f>
        <v>#VALUE!</v>
      </c>
      <c r="AB766" s="113" t="e">
        <f aca="false">+K766*(1+V766/100)</f>
        <v>#VALUE!</v>
      </c>
      <c r="AC766" s="113" t="e">
        <f aca="false">+Q766</f>
        <v>#VALUE!</v>
      </c>
      <c r="AD766" s="38" t="n">
        <f aca="false">100*(1+3*40*ABS(1/(273.15+T766)-1/298.15)-1)</f>
        <v>20.9049713750493</v>
      </c>
      <c r="AE766" s="38" t="n">
        <f aca="false">+(((1+$C$28/100)*(1+AD766/100))-1)*100</f>
        <v>22.1140210887998</v>
      </c>
      <c r="AF766" s="38" t="e">
        <f aca="false">+((1+ABS(34.35*(1/(273.15+B766)-1/(298.15))))*(1+$C$34/100)-1)*100</f>
        <v>#VALUE!</v>
      </c>
    </row>
    <row r="767" customFormat="false" ht="12" hidden="false" customHeight="false" outlineLevel="0" collapsed="false">
      <c r="A767" s="141" t="str">
        <f aca="false">+IF(T767&lt;150.01,U767,"")</f>
        <v/>
      </c>
      <c r="B767" s="138" t="str">
        <f aca="false">+IF(T767&lt;150.01,T767,"")</f>
        <v/>
      </c>
      <c r="C767" s="144" t="str">
        <f aca="false">+IF(T767&lt;150.01,N767,"")</f>
        <v/>
      </c>
      <c r="D767" s="138" t="str">
        <f aca="false">+IF(T767&lt;150.01,K767,"")</f>
        <v/>
      </c>
      <c r="E767" s="136" t="str">
        <f aca="false">+IF($T767&lt;150.01,IF($D$14=3,AE767,V767),"")</f>
        <v/>
      </c>
      <c r="F767" s="137" t="str">
        <f aca="false">+IF(T767&lt;150.01,Z767,"")</f>
        <v/>
      </c>
      <c r="G767" s="136" t="str">
        <f aca="false">+IF($T767&lt;150.01,+ABS(E767/F767),"")</f>
        <v/>
      </c>
      <c r="H767" s="138" t="str">
        <f aca="false">+IF($T767&lt;150.01,AA767,"")</f>
        <v/>
      </c>
      <c r="I767" s="138" t="str">
        <f aca="false">+IF($T767&lt;150.01,AB767,"")</f>
        <v/>
      </c>
      <c r="J767" s="113" t="str">
        <f aca="false">+IF($T767&lt;150.01,AC767,"")</f>
        <v/>
      </c>
      <c r="K767" s="113" t="e">
        <f aca="false">+IF($B767&lt;25.0001,L767,M767)</f>
        <v>#VALUE!</v>
      </c>
      <c r="L767" s="139" t="e">
        <f aca="false">+$C$26/'-'!$C$174*EXP($F$14+$G$14/(273.15+$B767)+$H$14/(273.15+$B767)^2+$I$14/(273.15+$B767)^3)</f>
        <v>#VALUE!</v>
      </c>
      <c r="M767" s="139" t="e">
        <f aca="false">+$C$26/'-'!$C$174*EXP($F$15+$G$15/(273.15+$B767)+$H$15/(273.15+$B767)^2+$I$15/(273.15+$B767)^3)</f>
        <v>#VALUE!</v>
      </c>
      <c r="N767" s="113" t="e">
        <f aca="false">+IF($B767&lt;25.0001,O767,P767)</f>
        <v>#VALUE!</v>
      </c>
      <c r="O767" s="140" t="e">
        <f aca="false">EXP($F$14+$G$14/(273.15+$B767)+$H$14/(273.15+$B767)^2+$I$14/(273.15+$B767)^3)</f>
        <v>#VALUE!</v>
      </c>
      <c r="P767" s="140" t="e">
        <f aca="false">EXP($F$15+$G$15/(273.15+$B767)+$H$15/(273.15+$B767)^2+$I$15/(273.15+$B767)^3)</f>
        <v>#VALUE!</v>
      </c>
      <c r="Q767" s="113" t="e">
        <f aca="false">+IF($B767&lt;25.0001,R767,S767)</f>
        <v>#VALUE!</v>
      </c>
      <c r="R767" s="113" t="e">
        <f aca="false">1/($F$17+$G$17*LN($D767/($C$26/'-'!$C$174))+$H$17*LN($D767/($C$26/'-'!$C$174))^2+$I$17*LN($D767/($C$26/'-'!$C$174))^3)-273.15</f>
        <v>#VALUE!</v>
      </c>
      <c r="S767" s="113" t="e">
        <f aca="false">1/($F$17+$G$18*LN($D767/($C$26/'-'!$C$174))+$H$18*LN($D767/($C$26/'-'!$C$174))^2+$I$18*LN($D767/($C$26/'-'!$C$174))^3)-273.15</f>
        <v>#VALUE!</v>
      </c>
      <c r="T767" s="38" t="n">
        <f aca="false">+T766+$C$20*5/9</f>
        <v>347.777777777773</v>
      </c>
      <c r="U767" s="38" t="n">
        <f aca="false">+U766+$C$20</f>
        <v>658</v>
      </c>
      <c r="V767" s="38" t="e">
        <f aca="false">+IF($C$35=3435,AF767,IF(T767&lt;25.000001,X767,+IF(T767&lt;85.000001,+W767,Y767)))</f>
        <v>#VALUE!</v>
      </c>
      <c r="W767" s="113" t="n">
        <f aca="false">((1+$C$28/100)*(1+(3977*ABS(1/(273.15+T767)-1/(273.15+$C$25)))/100)-1)*100</f>
        <v>8.00333158920492</v>
      </c>
      <c r="X767" s="113" t="n">
        <f aca="false">((1+$C$28/100)*(1+(3977*ABS(1/(273.15+$T767)-1/(273.15+$C$25)))/100)^2-1)*100</f>
        <v>15.4922736076015</v>
      </c>
      <c r="Y767" s="113" t="n">
        <f aca="false">((1+$C$28/100)*(1+(3977*ABS(1/(273.15+$T767)-1/(333.15+$C$25)))/100)*(1+(3977*ABS(1/(273.15+$T767)-1/(273.15+$C$25)))/100)-1)*100</f>
        <v>13.0787907159003</v>
      </c>
      <c r="Z767" s="113" t="e">
        <f aca="false">+IF(B767&lt;25,(-$G$14/(273.15+$B767)^2-2*$H$14/(273.15+$B767)^3-3*$I$14/(273.15+$B767)^4)*100,(-$G$15/(273.15+$B767)^2-2*$H$15/(273.15+$B767)^3-3*$I$15/(273.15+$B767)^4)*100)</f>
        <v>#VALUE!</v>
      </c>
      <c r="AA767" s="113" t="e">
        <f aca="false">+K767*(1-V767/100)</f>
        <v>#VALUE!</v>
      </c>
      <c r="AB767" s="113" t="e">
        <f aca="false">+K767*(1+V767/100)</f>
        <v>#VALUE!</v>
      </c>
      <c r="AC767" s="113" t="e">
        <f aca="false">+Q767</f>
        <v>#VALUE!</v>
      </c>
      <c r="AD767" s="38" t="n">
        <f aca="false">100*(1+3*40*ABS(1/(273.15+T767)-1/298.15)-1)</f>
        <v>20.9222781166109</v>
      </c>
      <c r="AE767" s="38" t="n">
        <f aca="false">+(((1+$C$28/100)*(1+AD767/100))-1)*100</f>
        <v>22.131500897777</v>
      </c>
      <c r="AF767" s="38" t="e">
        <f aca="false">+((1+ABS(34.35*(1/(273.15+B767)-1/(298.15))))*(1+$C$34/100)-1)*100</f>
        <v>#VALUE!</v>
      </c>
    </row>
    <row r="768" customFormat="false" ht="12" hidden="false" customHeight="false" outlineLevel="0" collapsed="false">
      <c r="A768" s="141" t="str">
        <f aca="false">+IF(T768&lt;150.01,U768,"")</f>
        <v/>
      </c>
      <c r="B768" s="138" t="str">
        <f aca="false">+IF(T768&lt;150.01,T768,"")</f>
        <v/>
      </c>
      <c r="C768" s="144" t="str">
        <f aca="false">+IF(T768&lt;150.01,N768,"")</f>
        <v/>
      </c>
      <c r="D768" s="138" t="str">
        <f aca="false">+IF(T768&lt;150.01,K768,"")</f>
        <v/>
      </c>
      <c r="E768" s="136" t="str">
        <f aca="false">+IF($T768&lt;150.01,IF($D$14=3,AE768,V768),"")</f>
        <v/>
      </c>
      <c r="F768" s="137" t="str">
        <f aca="false">+IF(T768&lt;150.01,Z768,"")</f>
        <v/>
      </c>
      <c r="G768" s="136" t="str">
        <f aca="false">+IF($T768&lt;150.01,+ABS(E768/F768),"")</f>
        <v/>
      </c>
      <c r="H768" s="138" t="str">
        <f aca="false">+IF($T768&lt;150.01,AA768,"")</f>
        <v/>
      </c>
      <c r="I768" s="138" t="str">
        <f aca="false">+IF($T768&lt;150.01,AB768,"")</f>
        <v/>
      </c>
      <c r="J768" s="113" t="str">
        <f aca="false">+IF($T768&lt;150.01,AC768,"")</f>
        <v/>
      </c>
      <c r="K768" s="113" t="e">
        <f aca="false">+IF($B768&lt;25.0001,L768,M768)</f>
        <v>#VALUE!</v>
      </c>
      <c r="L768" s="139" t="e">
        <f aca="false">+$C$26/'-'!$C$174*EXP($F$14+$G$14/(273.15+$B768)+$H$14/(273.15+$B768)^2+$I$14/(273.15+$B768)^3)</f>
        <v>#VALUE!</v>
      </c>
      <c r="M768" s="139" t="e">
        <f aca="false">+$C$26/'-'!$C$174*EXP($F$15+$G$15/(273.15+$B768)+$H$15/(273.15+$B768)^2+$I$15/(273.15+$B768)^3)</f>
        <v>#VALUE!</v>
      </c>
      <c r="N768" s="113" t="e">
        <f aca="false">+IF($B768&lt;25.0001,O768,P768)</f>
        <v>#VALUE!</v>
      </c>
      <c r="O768" s="140" t="e">
        <f aca="false">EXP($F$14+$G$14/(273.15+$B768)+$H$14/(273.15+$B768)^2+$I$14/(273.15+$B768)^3)</f>
        <v>#VALUE!</v>
      </c>
      <c r="P768" s="140" t="e">
        <f aca="false">EXP($F$15+$G$15/(273.15+$B768)+$H$15/(273.15+$B768)^2+$I$15/(273.15+$B768)^3)</f>
        <v>#VALUE!</v>
      </c>
      <c r="Q768" s="113" t="e">
        <f aca="false">+IF($B768&lt;25.0001,R768,S768)</f>
        <v>#VALUE!</v>
      </c>
      <c r="R768" s="113" t="e">
        <f aca="false">1/($F$17+$G$17*LN($D768/($C$26/'-'!$C$174))+$H$17*LN($D768/($C$26/'-'!$C$174))^2+$I$17*LN($D768/($C$26/'-'!$C$174))^3)-273.15</f>
        <v>#VALUE!</v>
      </c>
      <c r="S768" s="113" t="e">
        <f aca="false">1/($F$17+$G$18*LN($D768/($C$26/'-'!$C$174))+$H$18*LN($D768/($C$26/'-'!$C$174))^2+$I$18*LN($D768/($C$26/'-'!$C$174))^3)-273.15</f>
        <v>#VALUE!</v>
      </c>
      <c r="T768" s="38" t="n">
        <f aca="false">+T767+$C$20*5/9</f>
        <v>348.333333333329</v>
      </c>
      <c r="U768" s="38" t="n">
        <f aca="false">+U767+$C$20</f>
        <v>659</v>
      </c>
      <c r="V768" s="38" t="e">
        <f aca="false">+IF($C$35=3435,AF768,IF(T768&lt;25.000001,X768,+IF(T768&lt;85.000001,+W768,Y768)))</f>
        <v>#VALUE!</v>
      </c>
      <c r="W768" s="113" t="n">
        <f aca="false">((1+$C$28/100)*(1+(3977*ABS(1/(273.15+T768)-1/(273.15+$C$25)))/100)-1)*100</f>
        <v>8.00911433210956</v>
      </c>
      <c r="X768" s="113" t="n">
        <f aca="false">((1+$C$28/100)*(1+(3977*ABS(1/(273.15+$T768)-1/(273.15+$C$25)))/100)^2-1)*100</f>
        <v>15.5046413743239</v>
      </c>
      <c r="Y768" s="113" t="n">
        <f aca="false">((1+$C$28/100)*(1+(3977*ABS(1/(273.15+$T768)-1/(333.15+$C$25)))/100)*(1+(3977*ABS(1/(273.15+$T768)-1/(273.15+$C$25)))/100)-1)*100</f>
        <v>13.0910292592843</v>
      </c>
      <c r="Z768" s="113" t="e">
        <f aca="false">+IF(B768&lt;25,(-$G$14/(273.15+$B768)^2-2*$H$14/(273.15+$B768)^3-3*$I$14/(273.15+$B768)^4)*100,(-$G$15/(273.15+$B768)^2-2*$H$15/(273.15+$B768)^3-3*$I$15/(273.15+$B768)^4)*100)</f>
        <v>#VALUE!</v>
      </c>
      <c r="AA768" s="113" t="e">
        <f aca="false">+K768*(1-V768/100)</f>
        <v>#VALUE!</v>
      </c>
      <c r="AB768" s="113" t="e">
        <f aca="false">+K768*(1+V768/100)</f>
        <v>#VALUE!</v>
      </c>
      <c r="AC768" s="113" t="e">
        <f aca="false">+Q768</f>
        <v>#VALUE!</v>
      </c>
      <c r="AD768" s="38" t="n">
        <f aca="false">100*(1+3*40*ABS(1/(273.15+T768)-1/298.15)-1)</f>
        <v>20.9395539165336</v>
      </c>
      <c r="AE768" s="38" t="n">
        <f aca="false">+(((1+$C$28/100)*(1+AD768/100))-1)*100</f>
        <v>22.148949455699</v>
      </c>
      <c r="AF768" s="38" t="e">
        <f aca="false">+((1+ABS(34.35*(1/(273.15+B768)-1/(298.15))))*(1+$C$34/100)-1)*100</f>
        <v>#VALUE!</v>
      </c>
    </row>
    <row r="769" customFormat="false" ht="12" hidden="false" customHeight="false" outlineLevel="0" collapsed="false">
      <c r="A769" s="141" t="str">
        <f aca="false">+IF(T769&lt;150.01,U769,"")</f>
        <v/>
      </c>
      <c r="B769" s="138" t="str">
        <f aca="false">+IF(T769&lt;150.01,T769,"")</f>
        <v/>
      </c>
      <c r="C769" s="144" t="str">
        <f aca="false">+IF(T769&lt;150.01,N769,"")</f>
        <v/>
      </c>
      <c r="D769" s="138" t="str">
        <f aca="false">+IF(T769&lt;150.01,K769,"")</f>
        <v/>
      </c>
      <c r="E769" s="136" t="str">
        <f aca="false">+IF($T769&lt;150.01,IF($D$14=3,AE769,V769),"")</f>
        <v/>
      </c>
      <c r="F769" s="137" t="str">
        <f aca="false">+IF(T769&lt;150.01,Z769,"")</f>
        <v/>
      </c>
      <c r="G769" s="136" t="str">
        <f aca="false">+IF($T769&lt;150.01,+ABS(E769/F769),"")</f>
        <v/>
      </c>
      <c r="H769" s="138" t="str">
        <f aca="false">+IF($T769&lt;150.01,AA769,"")</f>
        <v/>
      </c>
      <c r="I769" s="138" t="str">
        <f aca="false">+IF($T769&lt;150.01,AB769,"")</f>
        <v/>
      </c>
      <c r="J769" s="113" t="str">
        <f aca="false">+IF($T769&lt;150.01,AC769,"")</f>
        <v/>
      </c>
      <c r="K769" s="113" t="e">
        <f aca="false">+IF($B769&lt;25.0001,L769,M769)</f>
        <v>#VALUE!</v>
      </c>
      <c r="L769" s="139" t="e">
        <f aca="false">+$C$26/'-'!$C$174*EXP($F$14+$G$14/(273.15+$B769)+$H$14/(273.15+$B769)^2+$I$14/(273.15+$B769)^3)</f>
        <v>#VALUE!</v>
      </c>
      <c r="M769" s="139" t="e">
        <f aca="false">+$C$26/'-'!$C$174*EXP($F$15+$G$15/(273.15+$B769)+$H$15/(273.15+$B769)^2+$I$15/(273.15+$B769)^3)</f>
        <v>#VALUE!</v>
      </c>
      <c r="N769" s="113" t="e">
        <f aca="false">+IF($B769&lt;25.0001,O769,P769)</f>
        <v>#VALUE!</v>
      </c>
      <c r="O769" s="140" t="e">
        <f aca="false">EXP($F$14+$G$14/(273.15+$B769)+$H$14/(273.15+$B769)^2+$I$14/(273.15+$B769)^3)</f>
        <v>#VALUE!</v>
      </c>
      <c r="P769" s="140" t="e">
        <f aca="false">EXP($F$15+$G$15/(273.15+$B769)+$H$15/(273.15+$B769)^2+$I$15/(273.15+$B769)^3)</f>
        <v>#VALUE!</v>
      </c>
      <c r="Q769" s="113" t="e">
        <f aca="false">+IF($B769&lt;25.0001,R769,S769)</f>
        <v>#VALUE!</v>
      </c>
      <c r="R769" s="113" t="e">
        <f aca="false">1/($F$17+$G$17*LN($D769/($C$26/'-'!$C$174))+$H$17*LN($D769/($C$26/'-'!$C$174))^2+$I$17*LN($D769/($C$26/'-'!$C$174))^3)-273.15</f>
        <v>#VALUE!</v>
      </c>
      <c r="S769" s="113" t="e">
        <f aca="false">1/($F$17+$G$18*LN($D769/($C$26/'-'!$C$174))+$H$18*LN($D769/($C$26/'-'!$C$174))^2+$I$18*LN($D769/($C$26/'-'!$C$174))^3)-273.15</f>
        <v>#VALUE!</v>
      </c>
      <c r="T769" s="38" t="n">
        <f aca="false">+T768+$C$20*5/9</f>
        <v>348.888888888884</v>
      </c>
      <c r="U769" s="38" t="n">
        <f aca="false">+U768+$C$20</f>
        <v>660</v>
      </c>
      <c r="V769" s="38" t="e">
        <f aca="false">+IF($C$35=3435,AF769,IF(T769&lt;25.000001,X769,+IF(T769&lt;85.000001,+W769,Y769)))</f>
        <v>#VALUE!</v>
      </c>
      <c r="W769" s="113" t="n">
        <f aca="false">((1+$C$28/100)*(1+(3977*ABS(1/(273.15+T769)-1/(273.15+$C$25)))/100)-1)*100</f>
        <v>8.0148867456441</v>
      </c>
      <c r="X769" s="113" t="n">
        <f aca="false">((1+$C$28/100)*(1+(3977*ABS(1/(273.15+$T769)-1/(273.15+$C$25)))/100)^2-1)*100</f>
        <v>15.5169877096467</v>
      </c>
      <c r="Y769" s="113" t="n">
        <f aca="false">((1+$C$28/100)*(1+(3977*ABS(1/(273.15+$T769)-1/(333.15+$C$25)))/100)*(1+(3977*ABS(1/(273.15+$T769)-1/(273.15+$C$25)))/100)-1)*100</f>
        <v>13.1032466020927</v>
      </c>
      <c r="Z769" s="113" t="e">
        <f aca="false">+IF(B769&lt;25,(-$G$14/(273.15+$B769)^2-2*$H$14/(273.15+$B769)^3-3*$I$14/(273.15+$B769)^4)*100,(-$G$15/(273.15+$B769)^2-2*$H$15/(273.15+$B769)^3-3*$I$15/(273.15+$B769)^4)*100)</f>
        <v>#VALUE!</v>
      </c>
      <c r="AA769" s="113" t="e">
        <f aca="false">+K769*(1-V769/100)</f>
        <v>#VALUE!</v>
      </c>
      <c r="AB769" s="113" t="e">
        <f aca="false">+K769*(1+V769/100)</f>
        <v>#VALUE!</v>
      </c>
      <c r="AC769" s="113" t="e">
        <f aca="false">+Q769</f>
        <v>#VALUE!</v>
      </c>
      <c r="AD769" s="38" t="n">
        <f aca="false">100*(1+3*40*ABS(1/(273.15+T769)-1/298.15)-1)</f>
        <v>20.9567988577213</v>
      </c>
      <c r="AE769" s="38" t="n">
        <f aca="false">+(((1+$C$28/100)*(1+AD769/100))-1)*100</f>
        <v>22.1663668462985</v>
      </c>
      <c r="AF769" s="38" t="e">
        <f aca="false">+((1+ABS(34.35*(1/(273.15+B769)-1/(298.15))))*(1+$C$34/100)-1)*100</f>
        <v>#VALUE!</v>
      </c>
    </row>
    <row r="770" customFormat="false" ht="12" hidden="false" customHeight="false" outlineLevel="0" collapsed="false">
      <c r="A770" s="141" t="str">
        <f aca="false">+IF(T770&lt;150.01,U770,"")</f>
        <v/>
      </c>
      <c r="B770" s="138" t="str">
        <f aca="false">+IF(T770&lt;150.01,T770,"")</f>
        <v/>
      </c>
      <c r="C770" s="144" t="str">
        <f aca="false">+IF(T770&lt;150.01,N770,"")</f>
        <v/>
      </c>
      <c r="D770" s="138" t="str">
        <f aca="false">+IF(T770&lt;150.01,K770,"")</f>
        <v/>
      </c>
      <c r="E770" s="136" t="str">
        <f aca="false">+IF($T770&lt;150.01,IF($D$14=3,AE770,V770),"")</f>
        <v/>
      </c>
      <c r="F770" s="137" t="str">
        <f aca="false">+IF(T770&lt;150.01,Z770,"")</f>
        <v/>
      </c>
      <c r="G770" s="136" t="str">
        <f aca="false">+IF($T770&lt;150.01,+ABS(E770/F770),"")</f>
        <v/>
      </c>
      <c r="H770" s="138" t="str">
        <f aca="false">+IF($T770&lt;150.01,AA770,"")</f>
        <v/>
      </c>
      <c r="I770" s="138" t="str">
        <f aca="false">+IF($T770&lt;150.01,AB770,"")</f>
        <v/>
      </c>
      <c r="J770" s="113" t="str">
        <f aca="false">+IF($T770&lt;150.01,AC770,"")</f>
        <v/>
      </c>
      <c r="K770" s="113" t="e">
        <f aca="false">+IF($B770&lt;25.0001,L770,M770)</f>
        <v>#VALUE!</v>
      </c>
      <c r="L770" s="139" t="e">
        <f aca="false">+$C$26/'-'!$C$174*EXP($F$14+$G$14/(273.15+$B770)+$H$14/(273.15+$B770)^2+$I$14/(273.15+$B770)^3)</f>
        <v>#VALUE!</v>
      </c>
      <c r="M770" s="139" t="e">
        <f aca="false">+$C$26/'-'!$C$174*EXP($F$15+$G$15/(273.15+$B770)+$H$15/(273.15+$B770)^2+$I$15/(273.15+$B770)^3)</f>
        <v>#VALUE!</v>
      </c>
      <c r="N770" s="113" t="e">
        <f aca="false">+IF($B770&lt;25.0001,O770,P770)</f>
        <v>#VALUE!</v>
      </c>
      <c r="O770" s="140" t="e">
        <f aca="false">EXP($F$14+$G$14/(273.15+$B770)+$H$14/(273.15+$B770)^2+$I$14/(273.15+$B770)^3)</f>
        <v>#VALUE!</v>
      </c>
      <c r="P770" s="140" t="e">
        <f aca="false">EXP($F$15+$G$15/(273.15+$B770)+$H$15/(273.15+$B770)^2+$I$15/(273.15+$B770)^3)</f>
        <v>#VALUE!</v>
      </c>
      <c r="Q770" s="113" t="e">
        <f aca="false">+IF($B770&lt;25.0001,R770,S770)</f>
        <v>#VALUE!</v>
      </c>
      <c r="R770" s="113" t="e">
        <f aca="false">1/($F$17+$G$17*LN($D770/($C$26/'-'!$C$174))+$H$17*LN($D770/($C$26/'-'!$C$174))^2+$I$17*LN($D770/($C$26/'-'!$C$174))^3)-273.15</f>
        <v>#VALUE!</v>
      </c>
      <c r="S770" s="113" t="e">
        <f aca="false">1/($F$17+$G$18*LN($D770/($C$26/'-'!$C$174))+$H$18*LN($D770/($C$26/'-'!$C$174))^2+$I$18*LN($D770/($C$26/'-'!$C$174))^3)-273.15</f>
        <v>#VALUE!</v>
      </c>
      <c r="T770" s="38" t="n">
        <f aca="false">+T769+$C$20*5/9</f>
        <v>349.44444444444</v>
      </c>
      <c r="U770" s="38" t="n">
        <f aca="false">+U769+$C$20</f>
        <v>661</v>
      </c>
      <c r="V770" s="38" t="e">
        <f aca="false">+IF($C$35=3435,AF770,IF(T770&lt;25.000001,X770,+IF(T770&lt;85.000001,+W770,Y770)))</f>
        <v>#VALUE!</v>
      </c>
      <c r="W770" s="113" t="n">
        <f aca="false">((1+$C$28/100)*(1+(3977*ABS(1/(273.15+T770)-1/(273.15+$C$25)))/100)-1)*100</f>
        <v>8.02064885745997</v>
      </c>
      <c r="X770" s="113" t="n">
        <f aca="false">((1+$C$28/100)*(1+(3977*ABS(1/(273.15+$T770)-1/(273.15+$C$25)))/100)^2-1)*100</f>
        <v>15.5293126691749</v>
      </c>
      <c r="Y770" s="113" t="n">
        <f aca="false">((1+$C$28/100)*(1+(3977*ABS(1/(273.15+$T770)-1/(333.15+$C$25)))/100)*(1+(3977*ABS(1/(273.15+$T770)-1/(273.15+$C$25)))/100)-1)*100</f>
        <v>13.1154427993125</v>
      </c>
      <c r="Z770" s="113" t="e">
        <f aca="false">+IF(B770&lt;25,(-$G$14/(273.15+$B770)^2-2*$H$14/(273.15+$B770)^3-3*$I$14/(273.15+$B770)^4)*100,(-$G$15/(273.15+$B770)^2-2*$H$15/(273.15+$B770)^3-3*$I$15/(273.15+$B770)^4)*100)</f>
        <v>#VALUE!</v>
      </c>
      <c r="AA770" s="113" t="e">
        <f aca="false">+K770*(1-V770/100)</f>
        <v>#VALUE!</v>
      </c>
      <c r="AB770" s="113" t="e">
        <f aca="false">+K770*(1+V770/100)</f>
        <v>#VALUE!</v>
      </c>
      <c r="AC770" s="113" t="e">
        <f aca="false">+Q770</f>
        <v>#VALUE!</v>
      </c>
      <c r="AD770" s="38" t="n">
        <f aca="false">100*(1+3*40*ABS(1/(273.15+T770)-1/298.15)-1)</f>
        <v>20.9740130227819</v>
      </c>
      <c r="AE770" s="38" t="n">
        <f aca="false">+(((1+$C$28/100)*(1+AD770/100))-1)*100</f>
        <v>22.1837531530097</v>
      </c>
      <c r="AF770" s="38" t="e">
        <f aca="false">+((1+ABS(34.35*(1/(273.15+B770)-1/(298.15))))*(1+$C$34/100)-1)*100</f>
        <v>#VALUE!</v>
      </c>
    </row>
    <row r="771" customFormat="false" ht="12" hidden="false" customHeight="false" outlineLevel="0" collapsed="false">
      <c r="A771" s="141" t="str">
        <f aca="false">+IF(T771&lt;150.01,U771,"")</f>
        <v/>
      </c>
      <c r="B771" s="138" t="str">
        <f aca="false">+IF(T771&lt;150.01,T771,"")</f>
        <v/>
      </c>
      <c r="C771" s="144" t="str">
        <f aca="false">+IF(T771&lt;150.01,N771,"")</f>
        <v/>
      </c>
      <c r="D771" s="138" t="str">
        <f aca="false">+IF(T771&lt;150.01,K771,"")</f>
        <v/>
      </c>
      <c r="E771" s="136" t="str">
        <f aca="false">+IF($T771&lt;150.01,IF($D$14=3,AE771,V771),"")</f>
        <v/>
      </c>
      <c r="F771" s="137" t="str">
        <f aca="false">+IF(T771&lt;150.01,Z771,"")</f>
        <v/>
      </c>
      <c r="G771" s="136" t="str">
        <f aca="false">+IF($T771&lt;150.01,+ABS(E771/F771),"")</f>
        <v/>
      </c>
      <c r="H771" s="138" t="str">
        <f aca="false">+IF($T771&lt;150.01,AA771,"")</f>
        <v/>
      </c>
      <c r="I771" s="138" t="str">
        <f aca="false">+IF($T771&lt;150.01,AB771,"")</f>
        <v/>
      </c>
      <c r="J771" s="113" t="str">
        <f aca="false">+IF($T771&lt;150.01,AC771,"")</f>
        <v/>
      </c>
      <c r="K771" s="113" t="e">
        <f aca="false">+IF($B771&lt;25.0001,L771,M771)</f>
        <v>#VALUE!</v>
      </c>
      <c r="L771" s="139" t="e">
        <f aca="false">+$C$26/'-'!$C$174*EXP($F$14+$G$14/(273.15+$B771)+$H$14/(273.15+$B771)^2+$I$14/(273.15+$B771)^3)</f>
        <v>#VALUE!</v>
      </c>
      <c r="M771" s="139" t="e">
        <f aca="false">+$C$26/'-'!$C$174*EXP($F$15+$G$15/(273.15+$B771)+$H$15/(273.15+$B771)^2+$I$15/(273.15+$B771)^3)</f>
        <v>#VALUE!</v>
      </c>
      <c r="N771" s="113" t="e">
        <f aca="false">+IF($B771&lt;25.0001,O771,P771)</f>
        <v>#VALUE!</v>
      </c>
      <c r="O771" s="140" t="e">
        <f aca="false">EXP($F$14+$G$14/(273.15+$B771)+$H$14/(273.15+$B771)^2+$I$14/(273.15+$B771)^3)</f>
        <v>#VALUE!</v>
      </c>
      <c r="P771" s="140" t="e">
        <f aca="false">EXP($F$15+$G$15/(273.15+$B771)+$H$15/(273.15+$B771)^2+$I$15/(273.15+$B771)^3)</f>
        <v>#VALUE!</v>
      </c>
      <c r="Q771" s="113" t="e">
        <f aca="false">+IF($B771&lt;25.0001,R771,S771)</f>
        <v>#VALUE!</v>
      </c>
      <c r="R771" s="113" t="e">
        <f aca="false">1/($F$17+$G$17*LN($D771/($C$26/'-'!$C$174))+$H$17*LN($D771/($C$26/'-'!$C$174))^2+$I$17*LN($D771/($C$26/'-'!$C$174))^3)-273.15</f>
        <v>#VALUE!</v>
      </c>
      <c r="S771" s="113" t="e">
        <f aca="false">1/($F$17+$G$18*LN($D771/($C$26/'-'!$C$174))+$H$18*LN($D771/($C$26/'-'!$C$174))^2+$I$18*LN($D771/($C$26/'-'!$C$174))^3)-273.15</f>
        <v>#VALUE!</v>
      </c>
      <c r="T771" s="38" t="n">
        <f aca="false">+T770+$C$20*5/9</f>
        <v>349.999999999995</v>
      </c>
      <c r="U771" s="38" t="n">
        <f aca="false">+U770+$C$20</f>
        <v>662</v>
      </c>
      <c r="V771" s="38" t="e">
        <f aca="false">+IF($C$35=3435,AF771,IF(T771&lt;25.000001,X771,+IF(T771&lt;85.000001,+W771,Y771)))</f>
        <v>#VALUE!</v>
      </c>
      <c r="W771" s="113" t="n">
        <f aca="false">((1+$C$28/100)*(1+(3977*ABS(1/(273.15+T771)-1/(273.15+$C$25)))/100)-1)*100</f>
        <v>8.02640069510998</v>
      </c>
      <c r="X771" s="113" t="n">
        <f aca="false">((1+$C$28/100)*(1+(3977*ABS(1/(273.15+$T771)-1/(273.15+$C$25)))/100)^2-1)*100</f>
        <v>15.5416163083214</v>
      </c>
      <c r="Y771" s="113" t="n">
        <f aca="false">((1+$C$28/100)*(1+(3977*ABS(1/(273.15+$T771)-1/(333.15+$C$25)))/100)*(1+(3977*ABS(1/(273.15+$T771)-1/(273.15+$C$25)))/100)-1)*100</f>
        <v>13.1276179057409</v>
      </c>
      <c r="Z771" s="113" t="e">
        <f aca="false">+IF(B771&lt;25,(-$G$14/(273.15+$B771)^2-2*$H$14/(273.15+$B771)^3-3*$I$14/(273.15+$B771)^4)*100,(-$G$15/(273.15+$B771)^2-2*$H$15/(273.15+$B771)^3-3*$I$15/(273.15+$B771)^4)*100)</f>
        <v>#VALUE!</v>
      </c>
      <c r="AA771" s="113" t="e">
        <f aca="false">+K771*(1-V771/100)</f>
        <v>#VALUE!</v>
      </c>
      <c r="AB771" s="113" t="e">
        <f aca="false">+K771*(1+V771/100)</f>
        <v>#VALUE!</v>
      </c>
      <c r="AC771" s="113" t="e">
        <f aca="false">+Q771</f>
        <v>#VALUE!</v>
      </c>
      <c r="AD771" s="38" t="n">
        <f aca="false">100*(1+3*40*ABS(1/(273.15+T771)-1/298.15)-1)</f>
        <v>20.9911964940287</v>
      </c>
      <c r="AE771" s="38" t="n">
        <f aca="false">+(((1+$C$28/100)*(1+AD771/100))-1)*100</f>
        <v>22.201108458969</v>
      </c>
      <c r="AF771" s="38" t="e">
        <f aca="false">+((1+ABS(34.35*(1/(273.15+B771)-1/(298.15))))*(1+$C$34/100)-1)*100</f>
        <v>#VALUE!</v>
      </c>
    </row>
    <row r="772" customFormat="false" ht="12" hidden="false" customHeight="false" outlineLevel="0" collapsed="false">
      <c r="A772" s="141" t="str">
        <f aca="false">+IF(T772&lt;150.01,U772,"")</f>
        <v/>
      </c>
      <c r="B772" s="138" t="str">
        <f aca="false">+IF(T772&lt;150.01,T772,"")</f>
        <v/>
      </c>
      <c r="C772" s="144" t="str">
        <f aca="false">+IF(T772&lt;150.01,N772,"")</f>
        <v/>
      </c>
      <c r="D772" s="138" t="str">
        <f aca="false">+IF(T772&lt;150.01,K772,"")</f>
        <v/>
      </c>
      <c r="E772" s="136" t="str">
        <f aca="false">+IF($T772&lt;150.01,IF($D$14=3,AE772,V772),"")</f>
        <v/>
      </c>
      <c r="F772" s="137" t="str">
        <f aca="false">+IF(T772&lt;150.01,Z772,"")</f>
        <v/>
      </c>
      <c r="G772" s="136" t="str">
        <f aca="false">+IF($T772&lt;150.01,+ABS(E772/F772),"")</f>
        <v/>
      </c>
      <c r="H772" s="138" t="str">
        <f aca="false">+IF($T772&lt;150.01,AA772,"")</f>
        <v/>
      </c>
      <c r="I772" s="138" t="str">
        <f aca="false">+IF($T772&lt;150.01,AB772,"")</f>
        <v/>
      </c>
      <c r="J772" s="113" t="str">
        <f aca="false">+IF($T772&lt;150.01,AC772,"")</f>
        <v/>
      </c>
      <c r="K772" s="113" t="e">
        <f aca="false">+IF($B772&lt;25.0001,L772,M772)</f>
        <v>#VALUE!</v>
      </c>
      <c r="L772" s="139" t="e">
        <f aca="false">+$C$26/'-'!$C$174*EXP($F$14+$G$14/(273.15+$B772)+$H$14/(273.15+$B772)^2+$I$14/(273.15+$B772)^3)</f>
        <v>#VALUE!</v>
      </c>
      <c r="M772" s="139" t="e">
        <f aca="false">+$C$26/'-'!$C$174*EXP($F$15+$G$15/(273.15+$B772)+$H$15/(273.15+$B772)^2+$I$15/(273.15+$B772)^3)</f>
        <v>#VALUE!</v>
      </c>
      <c r="N772" s="113" t="e">
        <f aca="false">+IF($B772&lt;25.0001,O772,P772)</f>
        <v>#VALUE!</v>
      </c>
      <c r="O772" s="140" t="e">
        <f aca="false">EXP($F$14+$G$14/(273.15+$B772)+$H$14/(273.15+$B772)^2+$I$14/(273.15+$B772)^3)</f>
        <v>#VALUE!</v>
      </c>
      <c r="P772" s="140" t="e">
        <f aca="false">EXP($F$15+$G$15/(273.15+$B772)+$H$15/(273.15+$B772)^2+$I$15/(273.15+$B772)^3)</f>
        <v>#VALUE!</v>
      </c>
      <c r="Q772" s="113" t="e">
        <f aca="false">+IF($B772&lt;25.0001,R772,S772)</f>
        <v>#VALUE!</v>
      </c>
      <c r="R772" s="113" t="e">
        <f aca="false">1/($F$17+$G$17*LN($D772/($C$26/'-'!$C$174))+$H$17*LN($D772/($C$26/'-'!$C$174))^2+$I$17*LN($D772/($C$26/'-'!$C$174))^3)-273.15</f>
        <v>#VALUE!</v>
      </c>
      <c r="S772" s="113" t="e">
        <f aca="false">1/($F$17+$G$18*LN($D772/($C$26/'-'!$C$174))+$H$18*LN($D772/($C$26/'-'!$C$174))^2+$I$18*LN($D772/($C$26/'-'!$C$174))^3)-273.15</f>
        <v>#VALUE!</v>
      </c>
      <c r="T772" s="38" t="n">
        <f aca="false">+T771+$C$20*5/9</f>
        <v>350.555555555551</v>
      </c>
      <c r="U772" s="38" t="n">
        <f aca="false">+U771+$C$20</f>
        <v>663</v>
      </c>
      <c r="V772" s="38" t="e">
        <f aca="false">+IF($C$35=3435,AF772,IF(T772&lt;25.000001,X772,+IF(T772&lt;85.000001,+W772,Y772)))</f>
        <v>#VALUE!</v>
      </c>
      <c r="W772" s="113" t="n">
        <f aca="false">((1+$C$28/100)*(1+(3977*ABS(1/(273.15+T772)-1/(273.15+$C$25)))/100)-1)*100</f>
        <v>8.03214228604874</v>
      </c>
      <c r="X772" s="113" t="n">
        <f aca="false">((1+$C$28/100)*(1+(3977*ABS(1/(273.15+$T772)-1/(273.15+$C$25)))/100)^2-1)*100</f>
        <v>15.5538986823077</v>
      </c>
      <c r="Y772" s="113" t="n">
        <f aca="false">((1+$C$28/100)*(1+(3977*ABS(1/(273.15+$T772)-1/(333.15+$C$25)))/100)*(1+(3977*ABS(1/(273.15+$T772)-1/(273.15+$C$25)))/100)-1)*100</f>
        <v>13.1397719759861</v>
      </c>
      <c r="Z772" s="113" t="e">
        <f aca="false">+IF(B772&lt;25,(-$G$14/(273.15+$B772)^2-2*$H$14/(273.15+$B772)^3-3*$I$14/(273.15+$B772)^4)*100,(-$G$15/(273.15+$B772)^2-2*$H$15/(273.15+$B772)^3-3*$I$15/(273.15+$B772)^4)*100)</f>
        <v>#VALUE!</v>
      </c>
      <c r="AA772" s="113" t="e">
        <f aca="false">+K772*(1-V772/100)</f>
        <v>#VALUE!</v>
      </c>
      <c r="AB772" s="113" t="e">
        <f aca="false">+K772*(1+V772/100)</f>
        <v>#VALUE!</v>
      </c>
      <c r="AC772" s="113" t="e">
        <f aca="false">+Q772</f>
        <v>#VALUE!</v>
      </c>
      <c r="AD772" s="38" t="n">
        <f aca="false">100*(1+3*40*ABS(1/(273.15+T772)-1/298.15)-1)</f>
        <v>21.0083493534817</v>
      </c>
      <c r="AE772" s="38" t="n">
        <f aca="false">+(((1+$C$28/100)*(1+AD772/100))-1)*100</f>
        <v>22.2184328470165</v>
      </c>
      <c r="AF772" s="38" t="e">
        <f aca="false">+((1+ABS(34.35*(1/(273.15+B772)-1/(298.15))))*(1+$C$34/100)-1)*100</f>
        <v>#VALUE!</v>
      </c>
    </row>
    <row r="773" customFormat="false" ht="12" hidden="false" customHeight="false" outlineLevel="0" collapsed="false">
      <c r="A773" s="141" t="str">
        <f aca="false">+IF(T773&lt;150.01,U773,"")</f>
        <v/>
      </c>
      <c r="B773" s="138" t="str">
        <f aca="false">+IF(T773&lt;150.01,T773,"")</f>
        <v/>
      </c>
      <c r="C773" s="144" t="str">
        <f aca="false">+IF(T773&lt;150.01,N773,"")</f>
        <v/>
      </c>
      <c r="D773" s="138" t="str">
        <f aca="false">+IF(T773&lt;150.01,K773,"")</f>
        <v/>
      </c>
      <c r="E773" s="136" t="str">
        <f aca="false">+IF($T773&lt;150.01,IF($D$14=3,AE773,V773),"")</f>
        <v/>
      </c>
      <c r="F773" s="137" t="str">
        <f aca="false">+IF(T773&lt;150.01,Z773,"")</f>
        <v/>
      </c>
      <c r="G773" s="136" t="str">
        <f aca="false">+IF($T773&lt;150.01,+ABS(E773/F773),"")</f>
        <v/>
      </c>
      <c r="H773" s="138" t="str">
        <f aca="false">+IF($T773&lt;150.01,AA773,"")</f>
        <v/>
      </c>
      <c r="I773" s="138" t="str">
        <f aca="false">+IF($T773&lt;150.01,AB773,"")</f>
        <v/>
      </c>
      <c r="J773" s="113" t="str">
        <f aca="false">+IF($T773&lt;150.01,AC773,"")</f>
        <v/>
      </c>
      <c r="K773" s="113" t="e">
        <f aca="false">+IF($B773&lt;25.0001,L773,M773)</f>
        <v>#VALUE!</v>
      </c>
      <c r="L773" s="139" t="e">
        <f aca="false">+$C$26/'-'!$C$174*EXP($F$14+$G$14/(273.15+$B773)+$H$14/(273.15+$B773)^2+$I$14/(273.15+$B773)^3)</f>
        <v>#VALUE!</v>
      </c>
      <c r="M773" s="139" t="e">
        <f aca="false">+$C$26/'-'!$C$174*EXP($F$15+$G$15/(273.15+$B773)+$H$15/(273.15+$B773)^2+$I$15/(273.15+$B773)^3)</f>
        <v>#VALUE!</v>
      </c>
      <c r="N773" s="113" t="e">
        <f aca="false">+IF($B773&lt;25.0001,O773,P773)</f>
        <v>#VALUE!</v>
      </c>
      <c r="O773" s="140" t="e">
        <f aca="false">EXP($F$14+$G$14/(273.15+$B773)+$H$14/(273.15+$B773)^2+$I$14/(273.15+$B773)^3)</f>
        <v>#VALUE!</v>
      </c>
      <c r="P773" s="140" t="e">
        <f aca="false">EXP($F$15+$G$15/(273.15+$B773)+$H$15/(273.15+$B773)^2+$I$15/(273.15+$B773)^3)</f>
        <v>#VALUE!</v>
      </c>
      <c r="Q773" s="113" t="e">
        <f aca="false">+IF($B773&lt;25.0001,R773,S773)</f>
        <v>#VALUE!</v>
      </c>
      <c r="R773" s="113" t="e">
        <f aca="false">1/($F$17+$G$17*LN($D773/($C$26/'-'!$C$174))+$H$17*LN($D773/($C$26/'-'!$C$174))^2+$I$17*LN($D773/($C$26/'-'!$C$174))^3)-273.15</f>
        <v>#VALUE!</v>
      </c>
      <c r="S773" s="113" t="e">
        <f aca="false">1/($F$17+$G$18*LN($D773/($C$26/'-'!$C$174))+$H$18*LN($D773/($C$26/'-'!$C$174))^2+$I$18*LN($D773/($C$26/'-'!$C$174))^3)-273.15</f>
        <v>#VALUE!</v>
      </c>
      <c r="T773" s="38" t="n">
        <f aca="false">+T772+$C$20*5/9</f>
        <v>351.111111111107</v>
      </c>
      <c r="U773" s="38" t="n">
        <f aca="false">+U772+$C$20</f>
        <v>664</v>
      </c>
      <c r="V773" s="38" t="e">
        <f aca="false">+IF($C$35=3435,AF773,IF(T773&lt;25.000001,X773,+IF(T773&lt;85.000001,+W773,Y773)))</f>
        <v>#VALUE!</v>
      </c>
      <c r="W773" s="113" t="n">
        <f aca="false">((1+$C$28/100)*(1+(3977*ABS(1/(273.15+T773)-1/(273.15+$C$25)))/100)-1)*100</f>
        <v>8.03787365763318</v>
      </c>
      <c r="X773" s="113" t="n">
        <f aca="false">((1+$C$28/100)*(1+(3977*ABS(1/(273.15+$T773)-1/(273.15+$C$25)))/100)^2-1)*100</f>
        <v>15.5661598461655</v>
      </c>
      <c r="Y773" s="113" t="n">
        <f aca="false">((1+$C$28/100)*(1+(3977*ABS(1/(273.15+$T773)-1/(333.15+$C$25)))/100)*(1+(3977*ABS(1/(273.15+$T773)-1/(273.15+$C$25)))/100)-1)*100</f>
        <v>13.1519050644682</v>
      </c>
      <c r="Z773" s="113" t="e">
        <f aca="false">+IF(B773&lt;25,(-$G$14/(273.15+$B773)^2-2*$H$14/(273.15+$B773)^3-3*$I$14/(273.15+$B773)^4)*100,(-$G$15/(273.15+$B773)^2-2*$H$15/(273.15+$B773)^3-3*$I$15/(273.15+$B773)^4)*100)</f>
        <v>#VALUE!</v>
      </c>
      <c r="AA773" s="113" t="e">
        <f aca="false">+K773*(1-V773/100)</f>
        <v>#VALUE!</v>
      </c>
      <c r="AB773" s="113" t="e">
        <f aca="false">+K773*(1+V773/100)</f>
        <v>#VALUE!</v>
      </c>
      <c r="AC773" s="113" t="e">
        <f aca="false">+Q773</f>
        <v>#VALUE!</v>
      </c>
      <c r="AD773" s="38" t="n">
        <f aca="false">100*(1+3*40*ABS(1/(273.15+T773)-1/298.15)-1)</f>
        <v>21.0254716828691</v>
      </c>
      <c r="AE773" s="38" t="n">
        <f aca="false">+(((1+$C$28/100)*(1+AD773/100))-1)*100</f>
        <v>22.2357263996978</v>
      </c>
      <c r="AF773" s="38" t="e">
        <f aca="false">+((1+ABS(34.35*(1/(273.15+B773)-1/(298.15))))*(1+$C$34/100)-1)*100</f>
        <v>#VALUE!</v>
      </c>
    </row>
    <row r="774" customFormat="false" ht="12" hidden="false" customHeight="false" outlineLevel="0" collapsed="false">
      <c r="A774" s="141" t="str">
        <f aca="false">+IF(T774&lt;150.01,U774,"")</f>
        <v/>
      </c>
      <c r="B774" s="138" t="str">
        <f aca="false">+IF(T774&lt;150.01,T774,"")</f>
        <v/>
      </c>
      <c r="C774" s="144" t="str">
        <f aca="false">+IF(T774&lt;150.01,N774,"")</f>
        <v/>
      </c>
      <c r="D774" s="138" t="str">
        <f aca="false">+IF(T774&lt;150.01,K774,"")</f>
        <v/>
      </c>
      <c r="E774" s="136" t="str">
        <f aca="false">+IF($T774&lt;150.01,IF($D$14=3,AE774,V774),"")</f>
        <v/>
      </c>
      <c r="F774" s="137" t="str">
        <f aca="false">+IF(T774&lt;150.01,Z774,"")</f>
        <v/>
      </c>
      <c r="G774" s="136" t="str">
        <f aca="false">+IF($T774&lt;150.01,+ABS(E774/F774),"")</f>
        <v/>
      </c>
      <c r="H774" s="138" t="str">
        <f aca="false">+IF($T774&lt;150.01,AA774,"")</f>
        <v/>
      </c>
      <c r="I774" s="138" t="str">
        <f aca="false">+IF($T774&lt;150.01,AB774,"")</f>
        <v/>
      </c>
      <c r="J774" s="113" t="str">
        <f aca="false">+IF($T774&lt;150.01,AC774,"")</f>
        <v/>
      </c>
      <c r="K774" s="113" t="e">
        <f aca="false">+IF($B774&lt;25.0001,L774,M774)</f>
        <v>#VALUE!</v>
      </c>
      <c r="L774" s="139" t="e">
        <f aca="false">+$C$26/'-'!$C$174*EXP($F$14+$G$14/(273.15+$B774)+$H$14/(273.15+$B774)^2+$I$14/(273.15+$B774)^3)</f>
        <v>#VALUE!</v>
      </c>
      <c r="M774" s="139" t="e">
        <f aca="false">+$C$26/'-'!$C$174*EXP($F$15+$G$15/(273.15+$B774)+$H$15/(273.15+$B774)^2+$I$15/(273.15+$B774)^3)</f>
        <v>#VALUE!</v>
      </c>
      <c r="N774" s="113" t="e">
        <f aca="false">+IF($B774&lt;25.0001,O774,P774)</f>
        <v>#VALUE!</v>
      </c>
      <c r="O774" s="140" t="e">
        <f aca="false">EXP($F$14+$G$14/(273.15+$B774)+$H$14/(273.15+$B774)^2+$I$14/(273.15+$B774)^3)</f>
        <v>#VALUE!</v>
      </c>
      <c r="P774" s="140" t="e">
        <f aca="false">EXP($F$15+$G$15/(273.15+$B774)+$H$15/(273.15+$B774)^2+$I$15/(273.15+$B774)^3)</f>
        <v>#VALUE!</v>
      </c>
      <c r="Q774" s="113" t="e">
        <f aca="false">+IF($B774&lt;25.0001,R774,S774)</f>
        <v>#VALUE!</v>
      </c>
      <c r="R774" s="113" t="e">
        <f aca="false">1/($F$17+$G$17*LN($D774/($C$26/'-'!$C$174))+$H$17*LN($D774/($C$26/'-'!$C$174))^2+$I$17*LN($D774/($C$26/'-'!$C$174))^3)-273.15</f>
        <v>#VALUE!</v>
      </c>
      <c r="S774" s="113" t="e">
        <f aca="false">1/($F$17+$G$18*LN($D774/($C$26/'-'!$C$174))+$H$18*LN($D774/($C$26/'-'!$C$174))^2+$I$18*LN($D774/($C$26/'-'!$C$174))^3)-273.15</f>
        <v>#VALUE!</v>
      </c>
      <c r="T774" s="38" t="n">
        <f aca="false">+T773+$C$20*5/9</f>
        <v>351.666666666662</v>
      </c>
      <c r="U774" s="38" t="n">
        <f aca="false">+U773+$C$20</f>
        <v>665</v>
      </c>
      <c r="V774" s="38" t="e">
        <f aca="false">+IF($C$35=3435,AF774,IF(T774&lt;25.000001,X774,+IF(T774&lt;85.000001,+W774,Y774)))</f>
        <v>#VALUE!</v>
      </c>
      <c r="W774" s="113" t="n">
        <f aca="false">((1+$C$28/100)*(1+(3977*ABS(1/(273.15+T774)-1/(273.15+$C$25)))/100)-1)*100</f>
        <v>8.04359483712289</v>
      </c>
      <c r="X774" s="113" t="n">
        <f aca="false">((1+$C$28/100)*(1+(3977*ABS(1/(273.15+$T774)-1/(273.15+$C$25)))/100)^2-1)*100</f>
        <v>15.5783998547363</v>
      </c>
      <c r="Y774" s="113" t="n">
        <f aca="false">((1+$C$28/100)*(1+(3977*ABS(1/(273.15+$T774)-1/(333.15+$C$25)))/100)*(1+(3977*ABS(1/(273.15+$T774)-1/(273.15+$C$25)))/100)-1)*100</f>
        <v>13.1640172254198</v>
      </c>
      <c r="Z774" s="113" t="e">
        <f aca="false">+IF(B774&lt;25,(-$G$14/(273.15+$B774)^2-2*$H$14/(273.15+$B774)^3-3*$I$14/(273.15+$B774)^4)*100,(-$G$15/(273.15+$B774)^2-2*$H$15/(273.15+$B774)^3-3*$I$15/(273.15+$B774)^4)*100)</f>
        <v>#VALUE!</v>
      </c>
      <c r="AA774" s="113" t="e">
        <f aca="false">+K774*(1-V774/100)</f>
        <v>#VALUE!</v>
      </c>
      <c r="AB774" s="113" t="e">
        <f aca="false">+K774*(1+V774/100)</f>
        <v>#VALUE!</v>
      </c>
      <c r="AC774" s="113" t="e">
        <f aca="false">+Q774</f>
        <v>#VALUE!</v>
      </c>
      <c r="AD774" s="38" t="n">
        <f aca="false">100*(1+3*40*ABS(1/(273.15+T774)-1/298.15)-1)</f>
        <v>21.0425635636281</v>
      </c>
      <c r="AE774" s="38" t="n">
        <f aca="false">+(((1+$C$28/100)*(1+AD774/100))-1)*100</f>
        <v>22.2529891992644</v>
      </c>
      <c r="AF774" s="38" t="e">
        <f aca="false">+((1+ABS(34.35*(1/(273.15+B774)-1/(298.15))))*(1+$C$34/100)-1)*100</f>
        <v>#VALUE!</v>
      </c>
    </row>
    <row r="775" customFormat="false" ht="12" hidden="false" customHeight="false" outlineLevel="0" collapsed="false">
      <c r="A775" s="141" t="str">
        <f aca="false">+IF(T775&lt;150.01,U775,"")</f>
        <v/>
      </c>
      <c r="B775" s="138" t="str">
        <f aca="false">+IF(T775&lt;150.01,T775,"")</f>
        <v/>
      </c>
      <c r="C775" s="144" t="str">
        <f aca="false">+IF(T775&lt;150.01,N775,"")</f>
        <v/>
      </c>
      <c r="D775" s="138" t="str">
        <f aca="false">+IF(T775&lt;150.01,K775,"")</f>
        <v/>
      </c>
      <c r="E775" s="136" t="str">
        <f aca="false">+IF($T775&lt;150.01,IF($D$14=3,AE775,V775),"")</f>
        <v/>
      </c>
      <c r="F775" s="137" t="str">
        <f aca="false">+IF(T775&lt;150.01,Z775,"")</f>
        <v/>
      </c>
      <c r="G775" s="136" t="str">
        <f aca="false">+IF($T775&lt;150.01,+ABS(E775/F775),"")</f>
        <v/>
      </c>
      <c r="H775" s="138" t="str">
        <f aca="false">+IF($T775&lt;150.01,AA775,"")</f>
        <v/>
      </c>
      <c r="I775" s="138" t="str">
        <f aca="false">+IF($T775&lt;150.01,AB775,"")</f>
        <v/>
      </c>
      <c r="J775" s="113" t="str">
        <f aca="false">+IF($T775&lt;150.01,AC775,"")</f>
        <v/>
      </c>
      <c r="K775" s="113" t="e">
        <f aca="false">+IF($B775&lt;25.0001,L775,M775)</f>
        <v>#VALUE!</v>
      </c>
      <c r="L775" s="139" t="e">
        <f aca="false">+$C$26/'-'!$C$174*EXP($F$14+$G$14/(273.15+$B775)+$H$14/(273.15+$B775)^2+$I$14/(273.15+$B775)^3)</f>
        <v>#VALUE!</v>
      </c>
      <c r="M775" s="139" t="e">
        <f aca="false">+$C$26/'-'!$C$174*EXP($F$15+$G$15/(273.15+$B775)+$H$15/(273.15+$B775)^2+$I$15/(273.15+$B775)^3)</f>
        <v>#VALUE!</v>
      </c>
      <c r="N775" s="113" t="e">
        <f aca="false">+IF($B775&lt;25.0001,O775,P775)</f>
        <v>#VALUE!</v>
      </c>
      <c r="O775" s="140" t="e">
        <f aca="false">EXP($F$14+$G$14/(273.15+$B775)+$H$14/(273.15+$B775)^2+$I$14/(273.15+$B775)^3)</f>
        <v>#VALUE!</v>
      </c>
      <c r="P775" s="140" t="e">
        <f aca="false">EXP($F$15+$G$15/(273.15+$B775)+$H$15/(273.15+$B775)^2+$I$15/(273.15+$B775)^3)</f>
        <v>#VALUE!</v>
      </c>
      <c r="Q775" s="113" t="e">
        <f aca="false">+IF($B775&lt;25.0001,R775,S775)</f>
        <v>#VALUE!</v>
      </c>
      <c r="R775" s="113" t="e">
        <f aca="false">1/($F$17+$G$17*LN($D775/($C$26/'-'!$C$174))+$H$17*LN($D775/($C$26/'-'!$C$174))^2+$I$17*LN($D775/($C$26/'-'!$C$174))^3)-273.15</f>
        <v>#VALUE!</v>
      </c>
      <c r="S775" s="113" t="e">
        <f aca="false">1/($F$17+$G$18*LN($D775/($C$26/'-'!$C$174))+$H$18*LN($D775/($C$26/'-'!$C$174))^2+$I$18*LN($D775/($C$26/'-'!$C$174))^3)-273.15</f>
        <v>#VALUE!</v>
      </c>
      <c r="T775" s="38" t="n">
        <f aca="false">+T774+$C$20*5/9</f>
        <v>352.222222222218</v>
      </c>
      <c r="U775" s="38" t="n">
        <f aca="false">+U774+$C$20</f>
        <v>666</v>
      </c>
      <c r="V775" s="38" t="e">
        <f aca="false">+IF($C$35=3435,AF775,IF(T775&lt;25.000001,X775,+IF(T775&lt;85.000001,+W775,Y775)))</f>
        <v>#VALUE!</v>
      </c>
      <c r="W775" s="113" t="n">
        <f aca="false">((1+$C$28/100)*(1+(3977*ABS(1/(273.15+T775)-1/(273.15+$C$25)))/100)-1)*100</f>
        <v>8.04930585168062</v>
      </c>
      <c r="X775" s="113" t="n">
        <f aca="false">((1+$C$28/100)*(1+(3977*ABS(1/(273.15+$T775)-1/(273.15+$C$25)))/100)^2-1)*100</f>
        <v>15.5906187626735</v>
      </c>
      <c r="Y775" s="113" t="n">
        <f aca="false">((1+$C$28/100)*(1+(3977*ABS(1/(273.15+$T775)-1/(333.15+$C$25)))/100)*(1+(3977*ABS(1/(273.15+$T775)-1/(273.15+$C$25)))/100)-1)*100</f>
        <v>13.176108512887</v>
      </c>
      <c r="Z775" s="113" t="e">
        <f aca="false">+IF(B775&lt;25,(-$G$14/(273.15+$B775)^2-2*$H$14/(273.15+$B775)^3-3*$I$14/(273.15+$B775)^4)*100,(-$G$15/(273.15+$B775)^2-2*$H$15/(273.15+$B775)^3-3*$I$15/(273.15+$B775)^4)*100)</f>
        <v>#VALUE!</v>
      </c>
      <c r="AA775" s="113" t="e">
        <f aca="false">+K775*(1-V775/100)</f>
        <v>#VALUE!</v>
      </c>
      <c r="AB775" s="113" t="e">
        <f aca="false">+K775*(1+V775/100)</f>
        <v>#VALUE!</v>
      </c>
      <c r="AC775" s="113" t="e">
        <f aca="false">+Q775</f>
        <v>#VALUE!</v>
      </c>
      <c r="AD775" s="38" t="n">
        <f aca="false">100*(1+3*40*ABS(1/(273.15+T775)-1/298.15)-1)</f>
        <v>21.0596250769069</v>
      </c>
      <c r="AE775" s="38" t="n">
        <f aca="false">+(((1+$C$28/100)*(1+AD775/100))-1)*100</f>
        <v>22.270221327676</v>
      </c>
      <c r="AF775" s="38" t="e">
        <f aca="false">+((1+ABS(34.35*(1/(273.15+B775)-1/(298.15))))*(1+$C$34/100)-1)*100</f>
        <v>#VALUE!</v>
      </c>
    </row>
    <row r="776" customFormat="false" ht="12" hidden="false" customHeight="false" outlineLevel="0" collapsed="false">
      <c r="A776" s="141" t="str">
        <f aca="false">+IF(T776&lt;150.01,U776,"")</f>
        <v/>
      </c>
      <c r="B776" s="138" t="str">
        <f aca="false">+IF(T776&lt;150.01,T776,"")</f>
        <v/>
      </c>
      <c r="C776" s="144" t="str">
        <f aca="false">+IF(T776&lt;150.01,N776,"")</f>
        <v/>
      </c>
      <c r="D776" s="138" t="str">
        <f aca="false">+IF(T776&lt;150.01,K776,"")</f>
        <v/>
      </c>
      <c r="E776" s="136" t="str">
        <f aca="false">+IF($T776&lt;150.01,IF($D$14=3,AE776,V776),"")</f>
        <v/>
      </c>
      <c r="F776" s="137" t="str">
        <f aca="false">+IF(T776&lt;150.01,Z776,"")</f>
        <v/>
      </c>
      <c r="G776" s="136" t="str">
        <f aca="false">+IF($T776&lt;150.01,+ABS(E776/F776),"")</f>
        <v/>
      </c>
      <c r="H776" s="138" t="str">
        <f aca="false">+IF($T776&lt;150.01,AA776,"")</f>
        <v/>
      </c>
      <c r="I776" s="138" t="str">
        <f aca="false">+IF($T776&lt;150.01,AB776,"")</f>
        <v/>
      </c>
      <c r="J776" s="113" t="str">
        <f aca="false">+IF($T776&lt;150.01,AC776,"")</f>
        <v/>
      </c>
      <c r="K776" s="113" t="e">
        <f aca="false">+IF($B776&lt;25.0001,L776,M776)</f>
        <v>#VALUE!</v>
      </c>
      <c r="L776" s="139" t="e">
        <f aca="false">+$C$26/'-'!$C$174*EXP($F$14+$G$14/(273.15+$B776)+$H$14/(273.15+$B776)^2+$I$14/(273.15+$B776)^3)</f>
        <v>#VALUE!</v>
      </c>
      <c r="M776" s="139" t="e">
        <f aca="false">+$C$26/'-'!$C$174*EXP($F$15+$G$15/(273.15+$B776)+$H$15/(273.15+$B776)^2+$I$15/(273.15+$B776)^3)</f>
        <v>#VALUE!</v>
      </c>
      <c r="N776" s="113" t="e">
        <f aca="false">+IF($B776&lt;25.0001,O776,P776)</f>
        <v>#VALUE!</v>
      </c>
      <c r="O776" s="140" t="e">
        <f aca="false">EXP($F$14+$G$14/(273.15+$B776)+$H$14/(273.15+$B776)^2+$I$14/(273.15+$B776)^3)</f>
        <v>#VALUE!</v>
      </c>
      <c r="P776" s="140" t="e">
        <f aca="false">EXP($F$15+$G$15/(273.15+$B776)+$H$15/(273.15+$B776)^2+$I$15/(273.15+$B776)^3)</f>
        <v>#VALUE!</v>
      </c>
      <c r="Q776" s="113" t="e">
        <f aca="false">+IF($B776&lt;25.0001,R776,S776)</f>
        <v>#VALUE!</v>
      </c>
      <c r="R776" s="113" t="e">
        <f aca="false">1/($F$17+$G$17*LN($D776/($C$26/'-'!$C$174))+$H$17*LN($D776/($C$26/'-'!$C$174))^2+$I$17*LN($D776/($C$26/'-'!$C$174))^3)-273.15</f>
        <v>#VALUE!</v>
      </c>
      <c r="S776" s="113" t="e">
        <f aca="false">1/($F$17+$G$18*LN($D776/($C$26/'-'!$C$174))+$H$18*LN($D776/($C$26/'-'!$C$174))^2+$I$18*LN($D776/($C$26/'-'!$C$174))^3)-273.15</f>
        <v>#VALUE!</v>
      </c>
      <c r="T776" s="38" t="n">
        <f aca="false">+T775+$C$20*5/9</f>
        <v>352.777777777773</v>
      </c>
      <c r="U776" s="38" t="n">
        <f aca="false">+U775+$C$20</f>
        <v>667</v>
      </c>
      <c r="V776" s="38" t="e">
        <f aca="false">+IF($C$35=3435,AF776,IF(T776&lt;25.000001,X776,+IF(T776&lt;85.000001,+W776,Y776)))</f>
        <v>#VALUE!</v>
      </c>
      <c r="W776" s="113" t="n">
        <f aca="false">((1+$C$28/100)*(1+(3977*ABS(1/(273.15+T776)-1/(273.15+$C$25)))/100)-1)*100</f>
        <v>8.05500672837269</v>
      </c>
      <c r="X776" s="113" t="n">
        <f aca="false">((1+$C$28/100)*(1+(3977*ABS(1/(273.15+$T776)-1/(273.15+$C$25)))/100)^2-1)*100</f>
        <v>15.6028166244423</v>
      </c>
      <c r="Y776" s="113" t="n">
        <f aca="false">((1+$C$28/100)*(1+(3977*ABS(1/(273.15+$T776)-1/(333.15+$C$25)))/100)*(1+(3977*ABS(1/(273.15+$T776)-1/(273.15+$C$25)))/100)-1)*100</f>
        <v>13.1881789807304</v>
      </c>
      <c r="Z776" s="113" t="e">
        <f aca="false">+IF(B776&lt;25,(-$G$14/(273.15+$B776)^2-2*$H$14/(273.15+$B776)^3-3*$I$14/(273.15+$B776)^4)*100,(-$G$15/(273.15+$B776)^2-2*$H$15/(273.15+$B776)^3-3*$I$15/(273.15+$B776)^4)*100)</f>
        <v>#VALUE!</v>
      </c>
      <c r="AA776" s="113" t="e">
        <f aca="false">+K776*(1-V776/100)</f>
        <v>#VALUE!</v>
      </c>
      <c r="AB776" s="113" t="e">
        <f aca="false">+K776*(1+V776/100)</f>
        <v>#VALUE!</v>
      </c>
      <c r="AC776" s="113" t="e">
        <f aca="false">+Q776</f>
        <v>#VALUE!</v>
      </c>
      <c r="AD776" s="38" t="n">
        <f aca="false">100*(1+3*40*ABS(1/(273.15+T776)-1/298.15)-1)</f>
        <v>21.0766563035654</v>
      </c>
      <c r="AE776" s="38" t="n">
        <f aca="false">+(((1+$C$28/100)*(1+AD776/100))-1)*100</f>
        <v>22.287422866601</v>
      </c>
      <c r="AF776" s="38" t="e">
        <f aca="false">+((1+ABS(34.35*(1/(273.15+B776)-1/(298.15))))*(1+$C$34/100)-1)*100</f>
        <v>#VALUE!</v>
      </c>
    </row>
    <row r="777" customFormat="false" ht="12" hidden="false" customHeight="false" outlineLevel="0" collapsed="false">
      <c r="A777" s="141" t="str">
        <f aca="false">+IF(T777&lt;150.01,U777,"")</f>
        <v/>
      </c>
      <c r="B777" s="138" t="str">
        <f aca="false">+IF(T777&lt;150.01,T777,"")</f>
        <v/>
      </c>
      <c r="C777" s="144" t="str">
        <f aca="false">+IF(T777&lt;150.01,N777,"")</f>
        <v/>
      </c>
      <c r="D777" s="138" t="str">
        <f aca="false">+IF(T777&lt;150.01,K777,"")</f>
        <v/>
      </c>
      <c r="E777" s="136" t="str">
        <f aca="false">+IF($T777&lt;150.01,IF($D$14=3,AE777,V777),"")</f>
        <v/>
      </c>
      <c r="F777" s="137" t="str">
        <f aca="false">+IF(T777&lt;150.01,Z777,"")</f>
        <v/>
      </c>
      <c r="G777" s="136" t="str">
        <f aca="false">+IF($T777&lt;150.01,+ABS(E777/F777),"")</f>
        <v/>
      </c>
      <c r="H777" s="138" t="str">
        <f aca="false">+IF($T777&lt;150.01,AA777,"")</f>
        <v/>
      </c>
      <c r="I777" s="138" t="str">
        <f aca="false">+IF($T777&lt;150.01,AB777,"")</f>
        <v/>
      </c>
      <c r="J777" s="113" t="str">
        <f aca="false">+IF($T777&lt;150.01,AC777,"")</f>
        <v/>
      </c>
      <c r="K777" s="113" t="e">
        <f aca="false">+IF($B777&lt;25.0001,L777,M777)</f>
        <v>#VALUE!</v>
      </c>
      <c r="L777" s="139" t="e">
        <f aca="false">+$C$26/'-'!$C$174*EXP($F$14+$G$14/(273.15+$B777)+$H$14/(273.15+$B777)^2+$I$14/(273.15+$B777)^3)</f>
        <v>#VALUE!</v>
      </c>
      <c r="M777" s="139" t="e">
        <f aca="false">+$C$26/'-'!$C$174*EXP($F$15+$G$15/(273.15+$B777)+$H$15/(273.15+$B777)^2+$I$15/(273.15+$B777)^3)</f>
        <v>#VALUE!</v>
      </c>
      <c r="N777" s="113" t="e">
        <f aca="false">+IF($B777&lt;25.0001,O777,P777)</f>
        <v>#VALUE!</v>
      </c>
      <c r="O777" s="140" t="e">
        <f aca="false">EXP($F$14+$G$14/(273.15+$B777)+$H$14/(273.15+$B777)^2+$I$14/(273.15+$B777)^3)</f>
        <v>#VALUE!</v>
      </c>
      <c r="P777" s="140" t="e">
        <f aca="false">EXP($F$15+$G$15/(273.15+$B777)+$H$15/(273.15+$B777)^2+$I$15/(273.15+$B777)^3)</f>
        <v>#VALUE!</v>
      </c>
      <c r="Q777" s="113" t="e">
        <f aca="false">+IF($B777&lt;25.0001,R777,S777)</f>
        <v>#VALUE!</v>
      </c>
      <c r="R777" s="113" t="e">
        <f aca="false">1/($F$17+$G$17*LN($D777/($C$26/'-'!$C$174))+$H$17*LN($D777/($C$26/'-'!$C$174))^2+$I$17*LN($D777/($C$26/'-'!$C$174))^3)-273.15</f>
        <v>#VALUE!</v>
      </c>
      <c r="S777" s="113" t="e">
        <f aca="false">1/($F$17+$G$18*LN($D777/($C$26/'-'!$C$174))+$H$18*LN($D777/($C$26/'-'!$C$174))^2+$I$18*LN($D777/($C$26/'-'!$C$174))^3)-273.15</f>
        <v>#VALUE!</v>
      </c>
      <c r="T777" s="38" t="n">
        <f aca="false">+T776+$C$20*5/9</f>
        <v>353.333333333329</v>
      </c>
      <c r="U777" s="38" t="n">
        <f aca="false">+U776+$C$20</f>
        <v>668</v>
      </c>
      <c r="V777" s="38" t="e">
        <f aca="false">+IF($C$35=3435,AF777,IF(T777&lt;25.000001,X777,+IF(T777&lt;85.000001,+W777,Y777)))</f>
        <v>#VALUE!</v>
      </c>
      <c r="W777" s="113" t="n">
        <f aca="false">((1+$C$28/100)*(1+(3977*ABS(1/(273.15+T777)-1/(273.15+$C$25)))/100)-1)*100</f>
        <v>8.06069749416938</v>
      </c>
      <c r="X777" s="113" t="n">
        <f aca="false">((1+$C$28/100)*(1+(3977*ABS(1/(273.15+$T777)-1/(273.15+$C$25)))/100)^2-1)*100</f>
        <v>15.6149934943206</v>
      </c>
      <c r="Y777" s="113" t="n">
        <f aca="false">((1+$C$28/100)*(1+(3977*ABS(1/(273.15+$T777)-1/(333.15+$C$25)))/100)*(1+(3977*ABS(1/(273.15+$T777)-1/(273.15+$C$25)))/100)-1)*100</f>
        <v>13.2002286826253</v>
      </c>
      <c r="Z777" s="113" t="e">
        <f aca="false">+IF(B777&lt;25,(-$G$14/(273.15+$B777)^2-2*$H$14/(273.15+$B777)^3-3*$I$14/(273.15+$B777)^4)*100,(-$G$15/(273.15+$B777)^2-2*$H$15/(273.15+$B777)^3-3*$I$15/(273.15+$B777)^4)*100)</f>
        <v>#VALUE!</v>
      </c>
      <c r="AA777" s="113" t="e">
        <f aca="false">+K777*(1-V777/100)</f>
        <v>#VALUE!</v>
      </c>
      <c r="AB777" s="113" t="e">
        <f aca="false">+K777*(1+V777/100)</f>
        <v>#VALUE!</v>
      </c>
      <c r="AC777" s="113" t="e">
        <f aca="false">+Q777</f>
        <v>#VALUE!</v>
      </c>
      <c r="AD777" s="38" t="n">
        <f aca="false">100*(1+3*40*ABS(1/(273.15+T777)-1/298.15)-1)</f>
        <v>21.0936573241765</v>
      </c>
      <c r="AE777" s="38" t="n">
        <f aca="false">+(((1+$C$28/100)*(1+AD777/100))-1)*100</f>
        <v>22.3045938974183</v>
      </c>
      <c r="AF777" s="38" t="e">
        <f aca="false">+((1+ABS(34.35*(1/(273.15+B777)-1/(298.15))))*(1+$C$34/100)-1)*100</f>
        <v>#VALUE!</v>
      </c>
    </row>
    <row r="778" customFormat="false" ht="12" hidden="false" customHeight="false" outlineLevel="0" collapsed="false">
      <c r="A778" s="141" t="str">
        <f aca="false">+IF(T778&lt;150.01,U778,"")</f>
        <v/>
      </c>
      <c r="B778" s="138" t="str">
        <f aca="false">+IF(T778&lt;150.01,T778,"")</f>
        <v/>
      </c>
      <c r="C778" s="144" t="str">
        <f aca="false">+IF(T778&lt;150.01,N778,"")</f>
        <v/>
      </c>
      <c r="D778" s="138" t="str">
        <f aca="false">+IF(T778&lt;150.01,K778,"")</f>
        <v/>
      </c>
      <c r="E778" s="136" t="str">
        <f aca="false">+IF($T778&lt;150.01,IF($D$14=3,AE778,V778),"")</f>
        <v/>
      </c>
      <c r="F778" s="137" t="str">
        <f aca="false">+IF(T778&lt;150.01,Z778,"")</f>
        <v/>
      </c>
      <c r="G778" s="136" t="str">
        <f aca="false">+IF($T778&lt;150.01,+ABS(E778/F778),"")</f>
        <v/>
      </c>
      <c r="H778" s="138" t="str">
        <f aca="false">+IF($T778&lt;150.01,AA778,"")</f>
        <v/>
      </c>
      <c r="I778" s="138" t="str">
        <f aca="false">+IF($T778&lt;150.01,AB778,"")</f>
        <v/>
      </c>
      <c r="J778" s="113" t="str">
        <f aca="false">+IF($T778&lt;150.01,AC778,"")</f>
        <v/>
      </c>
      <c r="K778" s="113" t="e">
        <f aca="false">+IF($B778&lt;25.0001,L778,M778)</f>
        <v>#VALUE!</v>
      </c>
      <c r="L778" s="139" t="e">
        <f aca="false">+$C$26/'-'!$C$174*EXP($F$14+$G$14/(273.15+$B778)+$H$14/(273.15+$B778)^2+$I$14/(273.15+$B778)^3)</f>
        <v>#VALUE!</v>
      </c>
      <c r="M778" s="139" t="e">
        <f aca="false">+$C$26/'-'!$C$174*EXP($F$15+$G$15/(273.15+$B778)+$H$15/(273.15+$B778)^2+$I$15/(273.15+$B778)^3)</f>
        <v>#VALUE!</v>
      </c>
      <c r="N778" s="113" t="e">
        <f aca="false">+IF($B778&lt;25.0001,O778,P778)</f>
        <v>#VALUE!</v>
      </c>
      <c r="O778" s="140" t="e">
        <f aca="false">EXP($F$14+$G$14/(273.15+$B778)+$H$14/(273.15+$B778)^2+$I$14/(273.15+$B778)^3)</f>
        <v>#VALUE!</v>
      </c>
      <c r="P778" s="140" t="e">
        <f aca="false">EXP($F$15+$G$15/(273.15+$B778)+$H$15/(273.15+$B778)^2+$I$15/(273.15+$B778)^3)</f>
        <v>#VALUE!</v>
      </c>
      <c r="Q778" s="113" t="e">
        <f aca="false">+IF($B778&lt;25.0001,R778,S778)</f>
        <v>#VALUE!</v>
      </c>
      <c r="R778" s="113" t="e">
        <f aca="false">1/($F$17+$G$17*LN($D778/($C$26/'-'!$C$174))+$H$17*LN($D778/($C$26/'-'!$C$174))^2+$I$17*LN($D778/($C$26/'-'!$C$174))^3)-273.15</f>
        <v>#VALUE!</v>
      </c>
      <c r="S778" s="113" t="e">
        <f aca="false">1/($F$17+$G$18*LN($D778/($C$26/'-'!$C$174))+$H$18*LN($D778/($C$26/'-'!$C$174))^2+$I$18*LN($D778/($C$26/'-'!$C$174))^3)-273.15</f>
        <v>#VALUE!</v>
      </c>
      <c r="T778" s="38" t="n">
        <f aca="false">+T777+$C$20*5/9</f>
        <v>353.888888888884</v>
      </c>
      <c r="U778" s="38" t="n">
        <f aca="false">+U777+$C$20</f>
        <v>669</v>
      </c>
      <c r="V778" s="38" t="e">
        <f aca="false">+IF($C$35=3435,AF778,IF(T778&lt;25.000001,X778,+IF(T778&lt;85.000001,+W778,Y778)))</f>
        <v>#VALUE!</v>
      </c>
      <c r="W778" s="113" t="n">
        <f aca="false">((1+$C$28/100)*(1+(3977*ABS(1/(273.15+T778)-1/(273.15+$C$25)))/100)-1)*100</f>
        <v>8.06637817594542</v>
      </c>
      <c r="X778" s="113" t="n">
        <f aca="false">((1+$C$28/100)*(1+(3977*ABS(1/(273.15+$T778)-1/(273.15+$C$25)))/100)^2-1)*100</f>
        <v>15.6271494264005</v>
      </c>
      <c r="Y778" s="113" t="n">
        <f aca="false">((1+$C$28/100)*(1+(3977*ABS(1/(273.15+$T778)-1/(333.15+$C$25)))/100)*(1+(3977*ABS(1/(273.15+$T778)-1/(273.15+$C$25)))/100)-1)*100</f>
        <v>13.212257672063</v>
      </c>
      <c r="Z778" s="113" t="e">
        <f aca="false">+IF(B778&lt;25,(-$G$14/(273.15+$B778)^2-2*$H$14/(273.15+$B778)^3-3*$I$14/(273.15+$B778)^4)*100,(-$G$15/(273.15+$B778)^2-2*$H$15/(273.15+$B778)^3-3*$I$15/(273.15+$B778)^4)*100)</f>
        <v>#VALUE!</v>
      </c>
      <c r="AA778" s="113" t="e">
        <f aca="false">+K778*(1-V778/100)</f>
        <v>#VALUE!</v>
      </c>
      <c r="AB778" s="113" t="e">
        <f aca="false">+K778*(1+V778/100)</f>
        <v>#VALUE!</v>
      </c>
      <c r="AC778" s="113" t="e">
        <f aca="false">+Q778</f>
        <v>#VALUE!</v>
      </c>
      <c r="AD778" s="38" t="n">
        <f aca="false">100*(1+3*40*ABS(1/(273.15+T778)-1/298.15)-1)</f>
        <v>21.110628219028</v>
      </c>
      <c r="AE778" s="38" t="n">
        <f aca="false">+(((1+$C$28/100)*(1+AD778/100))-1)*100</f>
        <v>22.3217345012183</v>
      </c>
      <c r="AF778" s="38" t="e">
        <f aca="false">+((1+ABS(34.35*(1/(273.15+B778)-1/(298.15))))*(1+$C$34/100)-1)*100</f>
        <v>#VALUE!</v>
      </c>
    </row>
    <row r="779" customFormat="false" ht="12" hidden="false" customHeight="false" outlineLevel="0" collapsed="false">
      <c r="A779" s="141" t="str">
        <f aca="false">+IF(T779&lt;150.01,U779,"")</f>
        <v/>
      </c>
      <c r="B779" s="138" t="str">
        <f aca="false">+IF(T779&lt;150.01,T779,"")</f>
        <v/>
      </c>
      <c r="C779" s="144" t="str">
        <f aca="false">+IF(T779&lt;150.01,N779,"")</f>
        <v/>
      </c>
      <c r="D779" s="138" t="str">
        <f aca="false">+IF(T779&lt;150.01,K779,"")</f>
        <v/>
      </c>
      <c r="E779" s="136" t="str">
        <f aca="false">+IF($T779&lt;150.01,IF($D$14=3,AE779,V779),"")</f>
        <v/>
      </c>
      <c r="F779" s="137" t="str">
        <f aca="false">+IF(T779&lt;150.01,Z779,"")</f>
        <v/>
      </c>
      <c r="G779" s="136" t="str">
        <f aca="false">+IF($T779&lt;150.01,+ABS(E779/F779),"")</f>
        <v/>
      </c>
      <c r="H779" s="138" t="str">
        <f aca="false">+IF($T779&lt;150.01,AA779,"")</f>
        <v/>
      </c>
      <c r="I779" s="138" t="str">
        <f aca="false">+IF($T779&lt;150.01,AB779,"")</f>
        <v/>
      </c>
      <c r="J779" s="113" t="str">
        <f aca="false">+IF($T779&lt;150.01,AC779,"")</f>
        <v/>
      </c>
      <c r="K779" s="113" t="e">
        <f aca="false">+IF($B779&lt;25.0001,L779,M779)</f>
        <v>#VALUE!</v>
      </c>
      <c r="L779" s="139" t="e">
        <f aca="false">+$C$26/'-'!$C$174*EXP($F$14+$G$14/(273.15+$B779)+$H$14/(273.15+$B779)^2+$I$14/(273.15+$B779)^3)</f>
        <v>#VALUE!</v>
      </c>
      <c r="M779" s="139" t="e">
        <f aca="false">+$C$26/'-'!$C$174*EXP($F$15+$G$15/(273.15+$B779)+$H$15/(273.15+$B779)^2+$I$15/(273.15+$B779)^3)</f>
        <v>#VALUE!</v>
      </c>
      <c r="N779" s="113" t="e">
        <f aca="false">+IF($B779&lt;25.0001,O779,P779)</f>
        <v>#VALUE!</v>
      </c>
      <c r="O779" s="140" t="e">
        <f aca="false">EXP($F$14+$G$14/(273.15+$B779)+$H$14/(273.15+$B779)^2+$I$14/(273.15+$B779)^3)</f>
        <v>#VALUE!</v>
      </c>
      <c r="P779" s="140" t="e">
        <f aca="false">EXP($F$15+$G$15/(273.15+$B779)+$H$15/(273.15+$B779)^2+$I$15/(273.15+$B779)^3)</f>
        <v>#VALUE!</v>
      </c>
      <c r="Q779" s="113" t="e">
        <f aca="false">+IF($B779&lt;25.0001,R779,S779)</f>
        <v>#VALUE!</v>
      </c>
      <c r="R779" s="113" t="e">
        <f aca="false">1/($F$17+$G$17*LN($D779/($C$26/'-'!$C$174))+$H$17*LN($D779/($C$26/'-'!$C$174))^2+$I$17*LN($D779/($C$26/'-'!$C$174))^3)-273.15</f>
        <v>#VALUE!</v>
      </c>
      <c r="S779" s="113" t="e">
        <f aca="false">1/($F$17+$G$18*LN($D779/($C$26/'-'!$C$174))+$H$18*LN($D779/($C$26/'-'!$C$174))^2+$I$18*LN($D779/($C$26/'-'!$C$174))^3)-273.15</f>
        <v>#VALUE!</v>
      </c>
      <c r="T779" s="38" t="n">
        <f aca="false">+T778+$C$20*5/9</f>
        <v>354.44444444444</v>
      </c>
      <c r="U779" s="38" t="n">
        <f aca="false">+U778+$C$20</f>
        <v>670</v>
      </c>
      <c r="V779" s="38" t="e">
        <f aca="false">+IF($C$35=3435,AF779,IF(T779&lt;25.000001,X779,+IF(T779&lt;85.000001,+W779,Y779)))</f>
        <v>#VALUE!</v>
      </c>
      <c r="W779" s="113" t="n">
        <f aca="false">((1+$C$28/100)*(1+(3977*ABS(1/(273.15+T779)-1/(273.15+$C$25)))/100)-1)*100</f>
        <v>8.07204880048036</v>
      </c>
      <c r="X779" s="113" t="n">
        <f aca="false">((1+$C$28/100)*(1+(3977*ABS(1/(273.15+$T779)-1/(273.15+$C$25)))/100)^2-1)*100</f>
        <v>15.6392844745882</v>
      </c>
      <c r="Y779" s="113" t="n">
        <f aca="false">((1+$C$28/100)*(1+(3977*ABS(1/(273.15+$T779)-1/(333.15+$C$25)))/100)*(1+(3977*ABS(1/(273.15+$T779)-1/(273.15+$C$25)))/100)-1)*100</f>
        <v>13.2242660023513</v>
      </c>
      <c r="Z779" s="113" t="e">
        <f aca="false">+IF(B779&lt;25,(-$G$14/(273.15+$B779)^2-2*$H$14/(273.15+$B779)^3-3*$I$14/(273.15+$B779)^4)*100,(-$G$15/(273.15+$B779)^2-2*$H$15/(273.15+$B779)^3-3*$I$15/(273.15+$B779)^4)*100)</f>
        <v>#VALUE!</v>
      </c>
      <c r="AA779" s="113" t="e">
        <f aca="false">+K779*(1-V779/100)</f>
        <v>#VALUE!</v>
      </c>
      <c r="AB779" s="113" t="e">
        <f aca="false">+K779*(1+V779/100)</f>
        <v>#VALUE!</v>
      </c>
      <c r="AC779" s="113" t="e">
        <f aca="false">+Q779</f>
        <v>#VALUE!</v>
      </c>
      <c r="AD779" s="38" t="n">
        <f aca="false">100*(1+3*40*ABS(1/(273.15+T779)-1/298.15)-1)</f>
        <v>21.127569068123</v>
      </c>
      <c r="AE779" s="38" t="n">
        <f aca="false">+(((1+$C$28/100)*(1+AD779/100))-1)*100</f>
        <v>22.3388447588042</v>
      </c>
      <c r="AF779" s="38" t="e">
        <f aca="false">+((1+ABS(34.35*(1/(273.15+B779)-1/(298.15))))*(1+$C$34/100)-1)*100</f>
        <v>#VALUE!</v>
      </c>
    </row>
    <row r="780" customFormat="false" ht="12" hidden="false" customHeight="false" outlineLevel="0" collapsed="false">
      <c r="A780" s="141" t="str">
        <f aca="false">+IF(T780&lt;150.01,U780,"")</f>
        <v/>
      </c>
      <c r="B780" s="138" t="str">
        <f aca="false">+IF(T780&lt;150.01,T780,"")</f>
        <v/>
      </c>
      <c r="C780" s="144" t="str">
        <f aca="false">+IF(T780&lt;150.01,N780,"")</f>
        <v/>
      </c>
      <c r="D780" s="138" t="str">
        <f aca="false">+IF(T780&lt;150.01,K780,"")</f>
        <v/>
      </c>
      <c r="E780" s="136" t="str">
        <f aca="false">+IF($T780&lt;150.01,IF($D$14=3,AE780,V780),"")</f>
        <v/>
      </c>
      <c r="F780" s="137" t="str">
        <f aca="false">+IF(T780&lt;150.01,Z780,"")</f>
        <v/>
      </c>
      <c r="G780" s="136" t="str">
        <f aca="false">+IF($T780&lt;150.01,+ABS(E780/F780),"")</f>
        <v/>
      </c>
      <c r="H780" s="138" t="str">
        <f aca="false">+IF($T780&lt;150.01,AA780,"")</f>
        <v/>
      </c>
      <c r="I780" s="138" t="str">
        <f aca="false">+IF($T780&lt;150.01,AB780,"")</f>
        <v/>
      </c>
      <c r="J780" s="113" t="str">
        <f aca="false">+IF($T780&lt;150.01,AC780,"")</f>
        <v/>
      </c>
      <c r="K780" s="113" t="e">
        <f aca="false">+IF($B780&lt;25.0001,L780,M780)</f>
        <v>#VALUE!</v>
      </c>
      <c r="L780" s="139" t="e">
        <f aca="false">+$C$26/'-'!$C$174*EXP($F$14+$G$14/(273.15+$B780)+$H$14/(273.15+$B780)^2+$I$14/(273.15+$B780)^3)</f>
        <v>#VALUE!</v>
      </c>
      <c r="M780" s="139" t="e">
        <f aca="false">+$C$26/'-'!$C$174*EXP($F$15+$G$15/(273.15+$B780)+$H$15/(273.15+$B780)^2+$I$15/(273.15+$B780)^3)</f>
        <v>#VALUE!</v>
      </c>
      <c r="N780" s="113" t="e">
        <f aca="false">+IF($B780&lt;25.0001,O780,P780)</f>
        <v>#VALUE!</v>
      </c>
      <c r="O780" s="140" t="e">
        <f aca="false">EXP($F$14+$G$14/(273.15+$B780)+$H$14/(273.15+$B780)^2+$I$14/(273.15+$B780)^3)</f>
        <v>#VALUE!</v>
      </c>
      <c r="P780" s="140" t="e">
        <f aca="false">EXP($F$15+$G$15/(273.15+$B780)+$H$15/(273.15+$B780)^2+$I$15/(273.15+$B780)^3)</f>
        <v>#VALUE!</v>
      </c>
      <c r="Q780" s="113" t="e">
        <f aca="false">+IF($B780&lt;25.0001,R780,S780)</f>
        <v>#VALUE!</v>
      </c>
      <c r="R780" s="113" t="e">
        <f aca="false">1/($F$17+$G$17*LN($D780/($C$26/'-'!$C$174))+$H$17*LN($D780/($C$26/'-'!$C$174))^2+$I$17*LN($D780/($C$26/'-'!$C$174))^3)-273.15</f>
        <v>#VALUE!</v>
      </c>
      <c r="S780" s="113" t="e">
        <f aca="false">1/($F$17+$G$18*LN($D780/($C$26/'-'!$C$174))+$H$18*LN($D780/($C$26/'-'!$C$174))^2+$I$18*LN($D780/($C$26/'-'!$C$174))^3)-273.15</f>
        <v>#VALUE!</v>
      </c>
      <c r="T780" s="38" t="n">
        <f aca="false">+T779+$C$20*5/9</f>
        <v>354.999999999995</v>
      </c>
      <c r="U780" s="38" t="n">
        <f aca="false">+U779+$C$20</f>
        <v>671</v>
      </c>
      <c r="V780" s="38" t="e">
        <f aca="false">+IF($C$35=3435,AF780,IF(T780&lt;25.000001,X780,+IF(T780&lt;85.000001,+W780,Y780)))</f>
        <v>#VALUE!</v>
      </c>
      <c r="W780" s="113" t="n">
        <f aca="false">((1+$C$28/100)*(1+(3977*ABS(1/(273.15+T780)-1/(273.15+$C$25)))/100)-1)*100</f>
        <v>8.07770939445902</v>
      </c>
      <c r="X780" s="113" t="n">
        <f aca="false">((1+$C$28/100)*(1+(3977*ABS(1/(273.15+$T780)-1/(273.15+$C$25)))/100)^2-1)*100</f>
        <v>15.6513986926053</v>
      </c>
      <c r="Y780" s="113" t="n">
        <f aca="false">((1+$C$28/100)*(1+(3977*ABS(1/(273.15+$T780)-1/(333.15+$C$25)))/100)*(1+(3977*ABS(1/(273.15+$T780)-1/(273.15+$C$25)))/100)-1)*100</f>
        <v>13.2362537266156</v>
      </c>
      <c r="Z780" s="113" t="e">
        <f aca="false">+IF(B780&lt;25,(-$G$14/(273.15+$B780)^2-2*$H$14/(273.15+$B780)^3-3*$I$14/(273.15+$B780)^4)*100,(-$G$15/(273.15+$B780)^2-2*$H$15/(273.15+$B780)^3-3*$I$15/(273.15+$B780)^4)*100)</f>
        <v>#VALUE!</v>
      </c>
      <c r="AA780" s="113" t="e">
        <f aca="false">+K780*(1-V780/100)</f>
        <v>#VALUE!</v>
      </c>
      <c r="AB780" s="113" t="e">
        <f aca="false">+K780*(1+V780/100)</f>
        <v>#VALUE!</v>
      </c>
      <c r="AC780" s="113" t="e">
        <f aca="false">+Q780</f>
        <v>#VALUE!</v>
      </c>
      <c r="AD780" s="38" t="n">
        <f aca="false">100*(1+3*40*ABS(1/(273.15+T780)-1/298.15)-1)</f>
        <v>21.1444799511817</v>
      </c>
      <c r="AE780" s="38" t="n">
        <f aca="false">+(((1+$C$28/100)*(1+AD780/100))-1)*100</f>
        <v>22.3559247506936</v>
      </c>
      <c r="AF780" s="38" t="e">
        <f aca="false">+((1+ABS(34.35*(1/(273.15+B780)-1/(298.15))))*(1+$C$34/100)-1)*100</f>
        <v>#VALUE!</v>
      </c>
    </row>
    <row r="781" customFormat="false" ht="12" hidden="false" customHeight="false" outlineLevel="0" collapsed="false">
      <c r="A781" s="141" t="str">
        <f aca="false">+IF(T781&lt;150.01,U781,"")</f>
        <v/>
      </c>
      <c r="B781" s="138" t="str">
        <f aca="false">+IF(T781&lt;150.01,T781,"")</f>
        <v/>
      </c>
      <c r="C781" s="144" t="str">
        <f aca="false">+IF(T781&lt;150.01,N781,"")</f>
        <v/>
      </c>
      <c r="D781" s="138" t="str">
        <f aca="false">+IF(T781&lt;150.01,K781,"")</f>
        <v/>
      </c>
      <c r="E781" s="136" t="str">
        <f aca="false">+IF($T781&lt;150.01,IF($D$14=3,AE781,V781),"")</f>
        <v/>
      </c>
      <c r="F781" s="137" t="str">
        <f aca="false">+IF(T781&lt;150.01,Z781,"")</f>
        <v/>
      </c>
      <c r="G781" s="136" t="str">
        <f aca="false">+IF($T781&lt;150.01,+ABS(E781/F781),"")</f>
        <v/>
      </c>
      <c r="H781" s="138" t="str">
        <f aca="false">+IF($T781&lt;150.01,AA781,"")</f>
        <v/>
      </c>
      <c r="I781" s="138" t="str">
        <f aca="false">+IF($T781&lt;150.01,AB781,"")</f>
        <v/>
      </c>
      <c r="J781" s="113" t="str">
        <f aca="false">+IF($T781&lt;150.01,AC781,"")</f>
        <v/>
      </c>
      <c r="K781" s="113" t="e">
        <f aca="false">+IF($B781&lt;25.0001,L781,M781)</f>
        <v>#VALUE!</v>
      </c>
      <c r="L781" s="139" t="e">
        <f aca="false">+$C$26/'-'!$C$174*EXP($F$14+$G$14/(273.15+$B781)+$H$14/(273.15+$B781)^2+$I$14/(273.15+$B781)^3)</f>
        <v>#VALUE!</v>
      </c>
      <c r="M781" s="139" t="e">
        <f aca="false">+$C$26/'-'!$C$174*EXP($F$15+$G$15/(273.15+$B781)+$H$15/(273.15+$B781)^2+$I$15/(273.15+$B781)^3)</f>
        <v>#VALUE!</v>
      </c>
      <c r="N781" s="113" t="e">
        <f aca="false">+IF($B781&lt;25.0001,O781,P781)</f>
        <v>#VALUE!</v>
      </c>
      <c r="O781" s="140" t="e">
        <f aca="false">EXP($F$14+$G$14/(273.15+$B781)+$H$14/(273.15+$B781)^2+$I$14/(273.15+$B781)^3)</f>
        <v>#VALUE!</v>
      </c>
      <c r="P781" s="140" t="e">
        <f aca="false">EXP($F$15+$G$15/(273.15+$B781)+$H$15/(273.15+$B781)^2+$I$15/(273.15+$B781)^3)</f>
        <v>#VALUE!</v>
      </c>
      <c r="Q781" s="113" t="e">
        <f aca="false">+IF($B781&lt;25.0001,R781,S781)</f>
        <v>#VALUE!</v>
      </c>
      <c r="R781" s="113" t="e">
        <f aca="false">1/($F$17+$G$17*LN($D781/($C$26/'-'!$C$174))+$H$17*LN($D781/($C$26/'-'!$C$174))^2+$I$17*LN($D781/($C$26/'-'!$C$174))^3)-273.15</f>
        <v>#VALUE!</v>
      </c>
      <c r="S781" s="113" t="e">
        <f aca="false">1/($F$17+$G$18*LN($D781/($C$26/'-'!$C$174))+$H$18*LN($D781/($C$26/'-'!$C$174))^2+$I$18*LN($D781/($C$26/'-'!$C$174))^3)-273.15</f>
        <v>#VALUE!</v>
      </c>
      <c r="T781" s="38" t="n">
        <f aca="false">+T780+$C$20*5/9</f>
        <v>355.555555555551</v>
      </c>
      <c r="U781" s="38" t="n">
        <f aca="false">+U780+$C$20</f>
        <v>672</v>
      </c>
      <c r="V781" s="38" t="e">
        <f aca="false">+IF($C$35=3435,AF781,IF(T781&lt;25.000001,X781,+IF(T781&lt;85.000001,+W781,Y781)))</f>
        <v>#VALUE!</v>
      </c>
      <c r="W781" s="113" t="n">
        <f aca="false">((1+$C$28/100)*(1+(3977*ABS(1/(273.15+T781)-1/(273.15+$C$25)))/100)-1)*100</f>
        <v>8.08335998447189</v>
      </c>
      <c r="X781" s="113" t="n">
        <f aca="false">((1+$C$28/100)*(1+(3977*ABS(1/(273.15+$T781)-1/(273.15+$C$25)))/100)^2-1)*100</f>
        <v>15.6634921339895</v>
      </c>
      <c r="Y781" s="113" t="n">
        <f aca="false">((1+$C$28/100)*(1+(3977*ABS(1/(273.15+$T781)-1/(333.15+$C$25)))/100)*(1+(3977*ABS(1/(273.15+$T781)-1/(273.15+$C$25)))/100)-1)*100</f>
        <v>13.2482208977994</v>
      </c>
      <c r="Z781" s="113" t="e">
        <f aca="false">+IF(B781&lt;25,(-$G$14/(273.15+$B781)^2-2*$H$14/(273.15+$B781)^3-3*$I$14/(273.15+$B781)^4)*100,(-$G$15/(273.15+$B781)^2-2*$H$15/(273.15+$B781)^3-3*$I$15/(273.15+$B781)^4)*100)</f>
        <v>#VALUE!</v>
      </c>
      <c r="AA781" s="113" t="e">
        <f aca="false">+K781*(1-V781/100)</f>
        <v>#VALUE!</v>
      </c>
      <c r="AB781" s="113" t="e">
        <f aca="false">+K781*(1+V781/100)</f>
        <v>#VALUE!</v>
      </c>
      <c r="AC781" s="113" t="e">
        <f aca="false">+Q781</f>
        <v>#VALUE!</v>
      </c>
      <c r="AD781" s="38" t="n">
        <f aca="false">100*(1+3*40*ABS(1/(273.15+T781)-1/298.15)-1)</f>
        <v>21.1613609476427</v>
      </c>
      <c r="AE781" s="38" t="n">
        <f aca="false">+(((1+$C$28/100)*(1+AD781/100))-1)*100</f>
        <v>22.3729745571192</v>
      </c>
      <c r="AF781" s="38" t="e">
        <f aca="false">+((1+ABS(34.35*(1/(273.15+B781)-1/(298.15))))*(1+$C$34/100)-1)*100</f>
        <v>#VALUE!</v>
      </c>
    </row>
    <row r="782" customFormat="false" ht="12" hidden="false" customHeight="false" outlineLevel="0" collapsed="false">
      <c r="A782" s="141" t="str">
        <f aca="false">+IF(T782&lt;150.01,U782,"")</f>
        <v/>
      </c>
      <c r="B782" s="138" t="str">
        <f aca="false">+IF(T782&lt;150.01,T782,"")</f>
        <v/>
      </c>
      <c r="C782" s="144" t="str">
        <f aca="false">+IF(T782&lt;150.01,N782,"")</f>
        <v/>
      </c>
      <c r="D782" s="138" t="str">
        <f aca="false">+IF(T782&lt;150.01,K782,"")</f>
        <v/>
      </c>
      <c r="E782" s="136" t="str">
        <f aca="false">+IF($T782&lt;150.01,IF($D$14=3,AE782,V782),"")</f>
        <v/>
      </c>
      <c r="F782" s="137" t="str">
        <f aca="false">+IF(T782&lt;150.01,Z782,"")</f>
        <v/>
      </c>
      <c r="G782" s="136" t="str">
        <f aca="false">+IF($T782&lt;150.01,+ABS(E782/F782),"")</f>
        <v/>
      </c>
      <c r="H782" s="138" t="str">
        <f aca="false">+IF($T782&lt;150.01,AA782,"")</f>
        <v/>
      </c>
      <c r="I782" s="138" t="str">
        <f aca="false">+IF($T782&lt;150.01,AB782,"")</f>
        <v/>
      </c>
      <c r="J782" s="113" t="str">
        <f aca="false">+IF($T782&lt;150.01,AC782,"")</f>
        <v/>
      </c>
      <c r="K782" s="113" t="e">
        <f aca="false">+IF($B782&lt;25.0001,L782,M782)</f>
        <v>#VALUE!</v>
      </c>
      <c r="L782" s="139" t="e">
        <f aca="false">+$C$26/'-'!$C$174*EXP($F$14+$G$14/(273.15+$B782)+$H$14/(273.15+$B782)^2+$I$14/(273.15+$B782)^3)</f>
        <v>#VALUE!</v>
      </c>
      <c r="M782" s="139" t="e">
        <f aca="false">+$C$26/'-'!$C$174*EXP($F$15+$G$15/(273.15+$B782)+$H$15/(273.15+$B782)^2+$I$15/(273.15+$B782)^3)</f>
        <v>#VALUE!</v>
      </c>
      <c r="N782" s="113" t="e">
        <f aca="false">+IF($B782&lt;25.0001,O782,P782)</f>
        <v>#VALUE!</v>
      </c>
      <c r="O782" s="140" t="e">
        <f aca="false">EXP($F$14+$G$14/(273.15+$B782)+$H$14/(273.15+$B782)^2+$I$14/(273.15+$B782)^3)</f>
        <v>#VALUE!</v>
      </c>
      <c r="P782" s="140" t="e">
        <f aca="false">EXP($F$15+$G$15/(273.15+$B782)+$H$15/(273.15+$B782)^2+$I$15/(273.15+$B782)^3)</f>
        <v>#VALUE!</v>
      </c>
      <c r="Q782" s="113" t="e">
        <f aca="false">+IF($B782&lt;25.0001,R782,S782)</f>
        <v>#VALUE!</v>
      </c>
      <c r="R782" s="113" t="e">
        <f aca="false">1/($F$17+$G$17*LN($D782/($C$26/'-'!$C$174))+$H$17*LN($D782/($C$26/'-'!$C$174))^2+$I$17*LN($D782/($C$26/'-'!$C$174))^3)-273.15</f>
        <v>#VALUE!</v>
      </c>
      <c r="S782" s="113" t="e">
        <f aca="false">1/($F$17+$G$18*LN($D782/($C$26/'-'!$C$174))+$H$18*LN($D782/($C$26/'-'!$C$174))^2+$I$18*LN($D782/($C$26/'-'!$C$174))^3)-273.15</f>
        <v>#VALUE!</v>
      </c>
      <c r="T782" s="38" t="n">
        <f aca="false">+T781+$C$20*5/9</f>
        <v>356.111111111106</v>
      </c>
      <c r="U782" s="38" t="n">
        <f aca="false">+U781+$C$20</f>
        <v>673</v>
      </c>
      <c r="V782" s="38" t="e">
        <f aca="false">+IF($C$35=3435,AF782,IF(T782&lt;25.000001,X782,+IF(T782&lt;85.000001,+W782,Y782)))</f>
        <v>#VALUE!</v>
      </c>
      <c r="W782" s="113" t="n">
        <f aca="false">((1+$C$28/100)*(1+(3977*ABS(1/(273.15+T782)-1/(273.15+$C$25)))/100)-1)*100</f>
        <v>8.08900059701558</v>
      </c>
      <c r="X782" s="113" t="n">
        <f aca="false">((1+$C$28/100)*(1+(3977*ABS(1/(273.15+$T782)-1/(273.15+$C$25)))/100)^2-1)*100</f>
        <v>15.6755648520954</v>
      </c>
      <c r="Y782" s="113" t="n">
        <f aca="false">((1+$C$28/100)*(1+(3977*ABS(1/(273.15+$T782)-1/(333.15+$C$25)))/100)*(1+(3977*ABS(1/(273.15+$T782)-1/(273.15+$C$25)))/100)-1)*100</f>
        <v>13.2601675686652</v>
      </c>
      <c r="Z782" s="113" t="e">
        <f aca="false">+IF(B782&lt;25,(-$G$14/(273.15+$B782)^2-2*$H$14/(273.15+$B782)^3-3*$I$14/(273.15+$B782)^4)*100,(-$G$15/(273.15+$B782)^2-2*$H$15/(273.15+$B782)^3-3*$I$15/(273.15+$B782)^4)*100)</f>
        <v>#VALUE!</v>
      </c>
      <c r="AA782" s="113" t="e">
        <f aca="false">+K782*(1-V782/100)</f>
        <v>#VALUE!</v>
      </c>
      <c r="AB782" s="113" t="e">
        <f aca="false">+K782*(1+V782/100)</f>
        <v>#VALUE!</v>
      </c>
      <c r="AC782" s="113" t="e">
        <f aca="false">+Q782</f>
        <v>#VALUE!</v>
      </c>
      <c r="AD782" s="38" t="n">
        <f aca="false">100*(1+3*40*ABS(1/(273.15+T782)-1/298.15)-1)</f>
        <v>21.1782121366638</v>
      </c>
      <c r="AE782" s="38" t="n">
        <f aca="false">+(((1+$C$28/100)*(1+AD782/100))-1)*100</f>
        <v>22.3899942580304</v>
      </c>
      <c r="AF782" s="38" t="e">
        <f aca="false">+((1+ABS(34.35*(1/(273.15+B782)-1/(298.15))))*(1+$C$34/100)-1)*100</f>
        <v>#VALUE!</v>
      </c>
    </row>
    <row r="783" customFormat="false" ht="12" hidden="false" customHeight="false" outlineLevel="0" collapsed="false">
      <c r="A783" s="141" t="str">
        <f aca="false">+IF(T783&lt;150.01,U783,"")</f>
        <v/>
      </c>
      <c r="B783" s="138" t="str">
        <f aca="false">+IF(T783&lt;150.01,T783,"")</f>
        <v/>
      </c>
      <c r="C783" s="144" t="str">
        <f aca="false">+IF(T783&lt;150.01,N783,"")</f>
        <v/>
      </c>
      <c r="D783" s="138" t="str">
        <f aca="false">+IF(T783&lt;150.01,K783,"")</f>
        <v/>
      </c>
      <c r="E783" s="136" t="str">
        <f aca="false">+IF($T783&lt;150.01,IF($D$14=3,AE783,V783),"")</f>
        <v/>
      </c>
      <c r="F783" s="137" t="str">
        <f aca="false">+IF(T783&lt;150.01,Z783,"")</f>
        <v/>
      </c>
      <c r="G783" s="136" t="str">
        <f aca="false">+IF($T783&lt;150.01,+ABS(E783/F783),"")</f>
        <v/>
      </c>
      <c r="H783" s="138" t="str">
        <f aca="false">+IF($T783&lt;150.01,AA783,"")</f>
        <v/>
      </c>
      <c r="I783" s="138" t="str">
        <f aca="false">+IF($T783&lt;150.01,AB783,"")</f>
        <v/>
      </c>
      <c r="J783" s="113" t="str">
        <f aca="false">+IF($T783&lt;150.01,AC783,"")</f>
        <v/>
      </c>
      <c r="K783" s="113" t="e">
        <f aca="false">+IF($B783&lt;25.0001,L783,M783)</f>
        <v>#VALUE!</v>
      </c>
      <c r="L783" s="139" t="e">
        <f aca="false">+$C$26/'-'!$C$174*EXP($F$14+$G$14/(273.15+$B783)+$H$14/(273.15+$B783)^2+$I$14/(273.15+$B783)^3)</f>
        <v>#VALUE!</v>
      </c>
      <c r="M783" s="139" t="e">
        <f aca="false">+$C$26/'-'!$C$174*EXP($F$15+$G$15/(273.15+$B783)+$H$15/(273.15+$B783)^2+$I$15/(273.15+$B783)^3)</f>
        <v>#VALUE!</v>
      </c>
      <c r="N783" s="113" t="e">
        <f aca="false">+IF($B783&lt;25.0001,O783,P783)</f>
        <v>#VALUE!</v>
      </c>
      <c r="O783" s="140" t="e">
        <f aca="false">EXP($F$14+$G$14/(273.15+$B783)+$H$14/(273.15+$B783)^2+$I$14/(273.15+$B783)^3)</f>
        <v>#VALUE!</v>
      </c>
      <c r="P783" s="140" t="e">
        <f aca="false">EXP($F$15+$G$15/(273.15+$B783)+$H$15/(273.15+$B783)^2+$I$15/(273.15+$B783)^3)</f>
        <v>#VALUE!</v>
      </c>
      <c r="Q783" s="113" t="e">
        <f aca="false">+IF($B783&lt;25.0001,R783,S783)</f>
        <v>#VALUE!</v>
      </c>
      <c r="R783" s="113" t="e">
        <f aca="false">1/($F$17+$G$17*LN($D783/($C$26/'-'!$C$174))+$H$17*LN($D783/($C$26/'-'!$C$174))^2+$I$17*LN($D783/($C$26/'-'!$C$174))^3)-273.15</f>
        <v>#VALUE!</v>
      </c>
      <c r="S783" s="113" t="e">
        <f aca="false">1/($F$17+$G$18*LN($D783/($C$26/'-'!$C$174))+$H$18*LN($D783/($C$26/'-'!$C$174))^2+$I$18*LN($D783/($C$26/'-'!$C$174))^3)-273.15</f>
        <v>#VALUE!</v>
      </c>
      <c r="T783" s="38" t="n">
        <f aca="false">+T782+$C$20*5/9</f>
        <v>356.666666666662</v>
      </c>
      <c r="U783" s="38" t="n">
        <f aca="false">+U782+$C$20</f>
        <v>674</v>
      </c>
      <c r="V783" s="38" t="e">
        <f aca="false">+IF($C$35=3435,AF783,IF(T783&lt;25.000001,X783,+IF(T783&lt;85.000001,+W783,Y783)))</f>
        <v>#VALUE!</v>
      </c>
      <c r="W783" s="113" t="n">
        <f aca="false">((1+$C$28/100)*(1+(3977*ABS(1/(273.15+T783)-1/(273.15+$C$25)))/100)-1)*100</f>
        <v>8.09463125849319</v>
      </c>
      <c r="X783" s="113" t="n">
        <f aca="false">((1+$C$28/100)*(1+(3977*ABS(1/(273.15+$T783)-1/(273.15+$C$25)))/100)^2-1)*100</f>
        <v>15.6876169000952</v>
      </c>
      <c r="Y783" s="113" t="n">
        <f aca="false">((1+$C$28/100)*(1+(3977*ABS(1/(273.15+$T783)-1/(333.15+$C$25)))/100)*(1+(3977*ABS(1/(273.15+$T783)-1/(273.15+$C$25)))/100)-1)*100</f>
        <v>13.2720937917951</v>
      </c>
      <c r="Z783" s="113" t="e">
        <f aca="false">+IF(B783&lt;25,(-$G$14/(273.15+$B783)^2-2*$H$14/(273.15+$B783)^3-3*$I$14/(273.15+$B783)^4)*100,(-$G$15/(273.15+$B783)^2-2*$H$15/(273.15+$B783)^3-3*$I$15/(273.15+$B783)^4)*100)</f>
        <v>#VALUE!</v>
      </c>
      <c r="AA783" s="113" t="e">
        <f aca="false">+K783*(1-V783/100)</f>
        <v>#VALUE!</v>
      </c>
      <c r="AB783" s="113" t="e">
        <f aca="false">+K783*(1+V783/100)</f>
        <v>#VALUE!</v>
      </c>
      <c r="AC783" s="113" t="e">
        <f aca="false">+Q783</f>
        <v>#VALUE!</v>
      </c>
      <c r="AD783" s="38" t="n">
        <f aca="false">100*(1+3*40*ABS(1/(273.15+T783)-1/298.15)-1)</f>
        <v>21.1950335971236</v>
      </c>
      <c r="AE783" s="38" t="n">
        <f aca="false">+(((1+$C$28/100)*(1+AD783/100))-1)*100</f>
        <v>22.4069839330949</v>
      </c>
      <c r="AF783" s="38" t="e">
        <f aca="false">+((1+ABS(34.35*(1/(273.15+B783)-1/(298.15))))*(1+$C$34/100)-1)*100</f>
        <v>#VALUE!</v>
      </c>
    </row>
    <row r="784" customFormat="false" ht="12" hidden="false" customHeight="false" outlineLevel="0" collapsed="false">
      <c r="A784" s="141" t="str">
        <f aca="false">+IF(T784&lt;150.01,U784,"")</f>
        <v/>
      </c>
      <c r="B784" s="138" t="str">
        <f aca="false">+IF(T784&lt;150.01,T784,"")</f>
        <v/>
      </c>
      <c r="C784" s="144" t="str">
        <f aca="false">+IF(T784&lt;150.01,N784,"")</f>
        <v/>
      </c>
      <c r="D784" s="138" t="str">
        <f aca="false">+IF(T784&lt;150.01,K784,"")</f>
        <v/>
      </c>
      <c r="E784" s="136" t="str">
        <f aca="false">+IF($T784&lt;150.01,IF($D$14=3,AE784,V784),"")</f>
        <v/>
      </c>
      <c r="F784" s="137" t="str">
        <f aca="false">+IF(T784&lt;150.01,Z784,"")</f>
        <v/>
      </c>
      <c r="G784" s="136" t="str">
        <f aca="false">+IF($T784&lt;150.01,+ABS(E784/F784),"")</f>
        <v/>
      </c>
      <c r="H784" s="138" t="str">
        <f aca="false">+IF($T784&lt;150.01,AA784,"")</f>
        <v/>
      </c>
      <c r="I784" s="138" t="str">
        <f aca="false">+IF($T784&lt;150.01,AB784,"")</f>
        <v/>
      </c>
      <c r="J784" s="113" t="str">
        <f aca="false">+IF($T784&lt;150.01,AC784,"")</f>
        <v/>
      </c>
      <c r="K784" s="113" t="e">
        <f aca="false">+IF($B784&lt;25.0001,L784,M784)</f>
        <v>#VALUE!</v>
      </c>
      <c r="L784" s="139" t="e">
        <f aca="false">+$C$26/'-'!$C$174*EXP($F$14+$G$14/(273.15+$B784)+$H$14/(273.15+$B784)^2+$I$14/(273.15+$B784)^3)</f>
        <v>#VALUE!</v>
      </c>
      <c r="M784" s="139" t="e">
        <f aca="false">+$C$26/'-'!$C$174*EXP($F$15+$G$15/(273.15+$B784)+$H$15/(273.15+$B784)^2+$I$15/(273.15+$B784)^3)</f>
        <v>#VALUE!</v>
      </c>
      <c r="N784" s="113" t="e">
        <f aca="false">+IF($B784&lt;25.0001,O784,P784)</f>
        <v>#VALUE!</v>
      </c>
      <c r="O784" s="140" t="e">
        <f aca="false">EXP($F$14+$G$14/(273.15+$B784)+$H$14/(273.15+$B784)^2+$I$14/(273.15+$B784)^3)</f>
        <v>#VALUE!</v>
      </c>
      <c r="P784" s="140" t="e">
        <f aca="false">EXP($F$15+$G$15/(273.15+$B784)+$H$15/(273.15+$B784)^2+$I$15/(273.15+$B784)^3)</f>
        <v>#VALUE!</v>
      </c>
      <c r="Q784" s="113" t="e">
        <f aca="false">+IF($B784&lt;25.0001,R784,S784)</f>
        <v>#VALUE!</v>
      </c>
      <c r="R784" s="113" t="e">
        <f aca="false">1/($F$17+$G$17*LN($D784/($C$26/'-'!$C$174))+$H$17*LN($D784/($C$26/'-'!$C$174))^2+$I$17*LN($D784/($C$26/'-'!$C$174))^3)-273.15</f>
        <v>#VALUE!</v>
      </c>
      <c r="S784" s="113" t="e">
        <f aca="false">1/($F$17+$G$18*LN($D784/($C$26/'-'!$C$174))+$H$18*LN($D784/($C$26/'-'!$C$174))^2+$I$18*LN($D784/($C$26/'-'!$C$174))^3)-273.15</f>
        <v>#VALUE!</v>
      </c>
      <c r="T784" s="38" t="n">
        <f aca="false">+T783+$C$20*5/9</f>
        <v>357.222222222217</v>
      </c>
      <c r="U784" s="38" t="n">
        <f aca="false">+U783+$C$20</f>
        <v>675</v>
      </c>
      <c r="V784" s="38" t="e">
        <f aca="false">+IF($C$35=3435,AF784,IF(T784&lt;25.000001,X784,+IF(T784&lt;85.000001,+W784,Y784)))</f>
        <v>#VALUE!</v>
      </c>
      <c r="W784" s="113" t="n">
        <f aca="false">((1+$C$28/100)*(1+(3977*ABS(1/(273.15+T784)-1/(273.15+$C$25)))/100)-1)*100</f>
        <v>8.10025199521474</v>
      </c>
      <c r="X784" s="113" t="n">
        <f aca="false">((1+$C$28/100)*(1+(3977*ABS(1/(273.15+$T784)-1/(273.15+$C$25)))/100)^2-1)*100</f>
        <v>15.6996483309795</v>
      </c>
      <c r="Y784" s="113" t="n">
        <f aca="false">((1+$C$28/100)*(1+(3977*ABS(1/(273.15+$T784)-1/(333.15+$C$25)))/100)*(1+(3977*ABS(1/(273.15+$T784)-1/(273.15+$C$25)))/100)-1)*100</f>
        <v>13.2839996195918</v>
      </c>
      <c r="Z784" s="113" t="e">
        <f aca="false">+IF(B784&lt;25,(-$G$14/(273.15+$B784)^2-2*$H$14/(273.15+$B784)^3-3*$I$14/(273.15+$B784)^4)*100,(-$G$15/(273.15+$B784)^2-2*$H$15/(273.15+$B784)^3-3*$I$15/(273.15+$B784)^4)*100)</f>
        <v>#VALUE!</v>
      </c>
      <c r="AA784" s="113" t="e">
        <f aca="false">+K784*(1-V784/100)</f>
        <v>#VALUE!</v>
      </c>
      <c r="AB784" s="113" t="e">
        <f aca="false">+K784*(1+V784/100)</f>
        <v>#VALUE!</v>
      </c>
      <c r="AC784" s="113" t="e">
        <f aca="false">+Q784</f>
        <v>#VALUE!</v>
      </c>
      <c r="AD784" s="38" t="n">
        <f aca="false">100*(1+3*40*ABS(1/(273.15+T784)-1/298.15)-1)</f>
        <v>21.2118254076228</v>
      </c>
      <c r="AE784" s="38" t="n">
        <f aca="false">+(((1+$C$28/100)*(1+AD784/100))-1)*100</f>
        <v>22.423943661699</v>
      </c>
      <c r="AF784" s="38" t="e">
        <f aca="false">+((1+ABS(34.35*(1/(273.15+B784)-1/(298.15))))*(1+$C$34/100)-1)*100</f>
        <v>#VALUE!</v>
      </c>
    </row>
    <row r="785" customFormat="false" ht="12" hidden="false" customHeight="false" outlineLevel="0" collapsed="false">
      <c r="A785" s="141" t="str">
        <f aca="false">+IF(T785&lt;150.01,U785,"")</f>
        <v/>
      </c>
      <c r="B785" s="138" t="str">
        <f aca="false">+IF(T785&lt;150.01,T785,"")</f>
        <v/>
      </c>
      <c r="C785" s="144" t="str">
        <f aca="false">+IF(T785&lt;150.01,N785,"")</f>
        <v/>
      </c>
      <c r="D785" s="138" t="str">
        <f aca="false">+IF(T785&lt;150.01,K785,"")</f>
        <v/>
      </c>
      <c r="E785" s="136" t="str">
        <f aca="false">+IF($T785&lt;150.01,IF($D$14=3,AE785,V785),"")</f>
        <v/>
      </c>
      <c r="F785" s="137" t="str">
        <f aca="false">+IF(T785&lt;150.01,Z785,"")</f>
        <v/>
      </c>
      <c r="G785" s="136" t="str">
        <f aca="false">+IF($T785&lt;150.01,+ABS(E785/F785),"")</f>
        <v/>
      </c>
      <c r="H785" s="138" t="str">
        <f aca="false">+IF($T785&lt;150.01,AA785,"")</f>
        <v/>
      </c>
      <c r="I785" s="138" t="str">
        <f aca="false">+IF($T785&lt;150.01,AB785,"")</f>
        <v/>
      </c>
      <c r="J785" s="113" t="str">
        <f aca="false">+IF($T785&lt;150.01,AC785,"")</f>
        <v/>
      </c>
      <c r="K785" s="113" t="e">
        <f aca="false">+IF($B785&lt;25.0001,L785,M785)</f>
        <v>#VALUE!</v>
      </c>
      <c r="L785" s="139" t="e">
        <f aca="false">+$C$26/'-'!$C$174*EXP($F$14+$G$14/(273.15+$B785)+$H$14/(273.15+$B785)^2+$I$14/(273.15+$B785)^3)</f>
        <v>#VALUE!</v>
      </c>
      <c r="M785" s="139" t="e">
        <f aca="false">+$C$26/'-'!$C$174*EXP($F$15+$G$15/(273.15+$B785)+$H$15/(273.15+$B785)^2+$I$15/(273.15+$B785)^3)</f>
        <v>#VALUE!</v>
      </c>
      <c r="N785" s="113" t="e">
        <f aca="false">+IF($B785&lt;25.0001,O785,P785)</f>
        <v>#VALUE!</v>
      </c>
      <c r="O785" s="140" t="e">
        <f aca="false">EXP($F$14+$G$14/(273.15+$B785)+$H$14/(273.15+$B785)^2+$I$14/(273.15+$B785)^3)</f>
        <v>#VALUE!</v>
      </c>
      <c r="P785" s="140" t="e">
        <f aca="false">EXP($F$15+$G$15/(273.15+$B785)+$H$15/(273.15+$B785)^2+$I$15/(273.15+$B785)^3)</f>
        <v>#VALUE!</v>
      </c>
      <c r="Q785" s="113" t="e">
        <f aca="false">+IF($B785&lt;25.0001,R785,S785)</f>
        <v>#VALUE!</v>
      </c>
      <c r="R785" s="113" t="e">
        <f aca="false">1/($F$17+$G$17*LN($D785/($C$26/'-'!$C$174))+$H$17*LN($D785/($C$26/'-'!$C$174))^2+$I$17*LN($D785/($C$26/'-'!$C$174))^3)-273.15</f>
        <v>#VALUE!</v>
      </c>
      <c r="S785" s="113" t="e">
        <f aca="false">1/($F$17+$G$18*LN($D785/($C$26/'-'!$C$174))+$H$18*LN($D785/($C$26/'-'!$C$174))^2+$I$18*LN($D785/($C$26/'-'!$C$174))^3)-273.15</f>
        <v>#VALUE!</v>
      </c>
      <c r="T785" s="38" t="n">
        <f aca="false">+T784+$C$20*5/9</f>
        <v>357.777777777773</v>
      </c>
      <c r="U785" s="38" t="n">
        <f aca="false">+U784+$C$20</f>
        <v>676</v>
      </c>
      <c r="V785" s="38" t="e">
        <f aca="false">+IF($C$35=3435,AF785,IF(T785&lt;25.000001,X785,+IF(T785&lt;85.000001,+W785,Y785)))</f>
        <v>#VALUE!</v>
      </c>
      <c r="W785" s="113" t="n">
        <f aca="false">((1+$C$28/100)*(1+(3977*ABS(1/(273.15+T785)-1/(273.15+$C$25)))/100)-1)*100</f>
        <v>8.10586283339758</v>
      </c>
      <c r="X785" s="113" t="n">
        <f aca="false">((1+$C$28/100)*(1+(3977*ABS(1/(273.15+$T785)-1/(273.15+$C$25)))/100)^2-1)*100</f>
        <v>15.7116591975581</v>
      </c>
      <c r="Y785" s="113" t="n">
        <f aca="false">((1+$C$28/100)*(1+(3977*ABS(1/(273.15+$T785)-1/(333.15+$C$25)))/100)*(1+(3977*ABS(1/(273.15+$T785)-1/(273.15+$C$25)))/100)-1)*100</f>
        <v>13.2958851042793</v>
      </c>
      <c r="Z785" s="113" t="e">
        <f aca="false">+IF(B785&lt;25,(-$G$14/(273.15+$B785)^2-2*$H$14/(273.15+$B785)^3-3*$I$14/(273.15+$B785)^4)*100,(-$G$15/(273.15+$B785)^2-2*$H$15/(273.15+$B785)^3-3*$I$15/(273.15+$B785)^4)*100)</f>
        <v>#VALUE!</v>
      </c>
      <c r="AA785" s="113" t="e">
        <f aca="false">+K785*(1-V785/100)</f>
        <v>#VALUE!</v>
      </c>
      <c r="AB785" s="113" t="e">
        <f aca="false">+K785*(1+V785/100)</f>
        <v>#VALUE!</v>
      </c>
      <c r="AC785" s="113" t="e">
        <f aca="false">+Q785</f>
        <v>#VALUE!</v>
      </c>
      <c r="AD785" s="38" t="n">
        <f aca="false">100*(1+3*40*ABS(1/(273.15+T785)-1/298.15)-1)</f>
        <v>21.2285876464849</v>
      </c>
      <c r="AE785" s="38" t="n">
        <f aca="false">+(((1+$C$28/100)*(1+AD785/100))-1)*100</f>
        <v>22.4408735229497</v>
      </c>
      <c r="AF785" s="38" t="e">
        <f aca="false">+((1+ABS(34.35*(1/(273.15+B785)-1/(298.15))))*(1+$C$34/100)-1)*100</f>
        <v>#VALUE!</v>
      </c>
    </row>
    <row r="786" customFormat="false" ht="12" hidden="false" customHeight="false" outlineLevel="0" collapsed="false">
      <c r="A786" s="141" t="str">
        <f aca="false">+IF(T786&lt;150.01,U786,"")</f>
        <v/>
      </c>
      <c r="B786" s="138" t="str">
        <f aca="false">+IF(T786&lt;150.01,T786,"")</f>
        <v/>
      </c>
      <c r="C786" s="144" t="str">
        <f aca="false">+IF(T786&lt;150.01,N786,"")</f>
        <v/>
      </c>
      <c r="D786" s="138" t="str">
        <f aca="false">+IF(T786&lt;150.01,K786,"")</f>
        <v/>
      </c>
      <c r="E786" s="136" t="str">
        <f aca="false">+IF($T786&lt;150.01,IF($D$14=3,AE786,V786),"")</f>
        <v/>
      </c>
      <c r="F786" s="137" t="str">
        <f aca="false">+IF(T786&lt;150.01,Z786,"")</f>
        <v/>
      </c>
      <c r="G786" s="136" t="str">
        <f aca="false">+IF($T786&lt;150.01,+ABS(E786/F786),"")</f>
        <v/>
      </c>
      <c r="H786" s="138" t="str">
        <f aca="false">+IF($T786&lt;150.01,AA786,"")</f>
        <v/>
      </c>
      <c r="I786" s="138" t="str">
        <f aca="false">+IF($T786&lt;150.01,AB786,"")</f>
        <v/>
      </c>
      <c r="J786" s="113" t="str">
        <f aca="false">+IF($T786&lt;150.01,AC786,"")</f>
        <v/>
      </c>
      <c r="K786" s="113" t="e">
        <f aca="false">+IF($B786&lt;25.0001,L786,M786)</f>
        <v>#VALUE!</v>
      </c>
      <c r="L786" s="139" t="e">
        <f aca="false">+$C$26/'-'!$C$174*EXP($F$14+$G$14/(273.15+$B786)+$H$14/(273.15+$B786)^2+$I$14/(273.15+$B786)^3)</f>
        <v>#VALUE!</v>
      </c>
      <c r="M786" s="139" t="e">
        <f aca="false">+$C$26/'-'!$C$174*EXP($F$15+$G$15/(273.15+$B786)+$H$15/(273.15+$B786)^2+$I$15/(273.15+$B786)^3)</f>
        <v>#VALUE!</v>
      </c>
      <c r="N786" s="113" t="e">
        <f aca="false">+IF($B786&lt;25.0001,O786,P786)</f>
        <v>#VALUE!</v>
      </c>
      <c r="O786" s="140" t="e">
        <f aca="false">EXP($F$14+$G$14/(273.15+$B786)+$H$14/(273.15+$B786)^2+$I$14/(273.15+$B786)^3)</f>
        <v>#VALUE!</v>
      </c>
      <c r="P786" s="140" t="e">
        <f aca="false">EXP($F$15+$G$15/(273.15+$B786)+$H$15/(273.15+$B786)^2+$I$15/(273.15+$B786)^3)</f>
        <v>#VALUE!</v>
      </c>
      <c r="Q786" s="113" t="e">
        <f aca="false">+IF($B786&lt;25.0001,R786,S786)</f>
        <v>#VALUE!</v>
      </c>
      <c r="R786" s="113" t="e">
        <f aca="false">1/($F$17+$G$17*LN($D786/($C$26/'-'!$C$174))+$H$17*LN($D786/($C$26/'-'!$C$174))^2+$I$17*LN($D786/($C$26/'-'!$C$174))^3)-273.15</f>
        <v>#VALUE!</v>
      </c>
      <c r="S786" s="113" t="e">
        <f aca="false">1/($F$17+$G$18*LN($D786/($C$26/'-'!$C$174))+$H$18*LN($D786/($C$26/'-'!$C$174))^2+$I$18*LN($D786/($C$26/'-'!$C$174))^3)-273.15</f>
        <v>#VALUE!</v>
      </c>
      <c r="T786" s="38" t="n">
        <f aca="false">+T785+$C$20*5/9</f>
        <v>358.333333333329</v>
      </c>
      <c r="U786" s="38" t="n">
        <f aca="false">+U785+$C$20</f>
        <v>677</v>
      </c>
      <c r="V786" s="38" t="e">
        <f aca="false">+IF($C$35=3435,AF786,IF(T786&lt;25.000001,X786,+IF(T786&lt;85.000001,+W786,Y786)))</f>
        <v>#VALUE!</v>
      </c>
      <c r="W786" s="113" t="n">
        <f aca="false">((1+$C$28/100)*(1+(3977*ABS(1/(273.15+T786)-1/(273.15+$C$25)))/100)-1)*100</f>
        <v>8.11146379916683</v>
      </c>
      <c r="X786" s="113" t="n">
        <f aca="false">((1+$C$28/100)*(1+(3977*ABS(1/(273.15+$T786)-1/(273.15+$C$25)))/100)^2-1)*100</f>
        <v>15.723649552461</v>
      </c>
      <c r="Y786" s="113" t="n">
        <f aca="false">((1+$C$28/100)*(1+(3977*ABS(1/(273.15+$T786)-1/(333.15+$C$25)))/100)*(1+(3977*ABS(1/(273.15+$T786)-1/(273.15+$C$25)))/100)-1)*100</f>
        <v>13.3077502979037</v>
      </c>
      <c r="Z786" s="113" t="e">
        <f aca="false">+IF(B786&lt;25,(-$G$14/(273.15+$B786)^2-2*$H$14/(273.15+$B786)^3-3*$I$14/(273.15+$B786)^4)*100,(-$G$15/(273.15+$B786)^2-2*$H$15/(273.15+$B786)^3-3*$I$15/(273.15+$B786)^4)*100)</f>
        <v>#VALUE!</v>
      </c>
      <c r="AA786" s="113" t="e">
        <f aca="false">+K786*(1-V786/100)</f>
        <v>#VALUE!</v>
      </c>
      <c r="AB786" s="113" t="e">
        <f aca="false">+K786*(1+V786/100)</f>
        <v>#VALUE!</v>
      </c>
      <c r="AC786" s="113" t="e">
        <f aca="false">+Q786</f>
        <v>#VALUE!</v>
      </c>
      <c r="AD786" s="38" t="n">
        <f aca="false">100*(1+3*40*ABS(1/(273.15+T786)-1/298.15)-1)</f>
        <v>21.2453203917581</v>
      </c>
      <c r="AE786" s="38" t="n">
        <f aca="false">+(((1+$C$28/100)*(1+AD786/100))-1)*100</f>
        <v>22.4577735956757</v>
      </c>
      <c r="AF786" s="38" t="e">
        <f aca="false">+((1+ABS(34.35*(1/(273.15+B786)-1/(298.15))))*(1+$C$34/100)-1)*100</f>
        <v>#VALUE!</v>
      </c>
    </row>
    <row r="787" customFormat="false" ht="12" hidden="false" customHeight="false" outlineLevel="0" collapsed="false">
      <c r="A787" s="141" t="str">
        <f aca="false">+IF(T787&lt;150.01,U787,"")</f>
        <v/>
      </c>
      <c r="B787" s="138" t="str">
        <f aca="false">+IF(T787&lt;150.01,T787,"")</f>
        <v/>
      </c>
      <c r="C787" s="144" t="str">
        <f aca="false">+IF(T787&lt;150.01,N787,"")</f>
        <v/>
      </c>
      <c r="D787" s="138" t="str">
        <f aca="false">+IF(T787&lt;150.01,K787,"")</f>
        <v/>
      </c>
      <c r="E787" s="136" t="str">
        <f aca="false">+IF($T787&lt;150.01,IF($D$14=3,AE787,V787),"")</f>
        <v/>
      </c>
      <c r="F787" s="137" t="str">
        <f aca="false">+IF(T787&lt;150.01,Z787,"")</f>
        <v/>
      </c>
      <c r="G787" s="136" t="str">
        <f aca="false">+IF($T787&lt;150.01,+ABS(E787/F787),"")</f>
        <v/>
      </c>
      <c r="H787" s="138" t="str">
        <f aca="false">+IF($T787&lt;150.01,AA787,"")</f>
        <v/>
      </c>
      <c r="I787" s="138" t="str">
        <f aca="false">+IF($T787&lt;150.01,AB787,"")</f>
        <v/>
      </c>
      <c r="J787" s="113" t="str">
        <f aca="false">+IF($T787&lt;150.01,AC787,"")</f>
        <v/>
      </c>
      <c r="K787" s="113" t="e">
        <f aca="false">+IF($B787&lt;25.0001,L787,M787)</f>
        <v>#VALUE!</v>
      </c>
      <c r="L787" s="139" t="e">
        <f aca="false">+$C$26/'-'!$C$174*EXP($F$14+$G$14/(273.15+$B787)+$H$14/(273.15+$B787)^2+$I$14/(273.15+$B787)^3)</f>
        <v>#VALUE!</v>
      </c>
      <c r="M787" s="139" t="e">
        <f aca="false">+$C$26/'-'!$C$174*EXP($F$15+$G$15/(273.15+$B787)+$H$15/(273.15+$B787)^2+$I$15/(273.15+$B787)^3)</f>
        <v>#VALUE!</v>
      </c>
      <c r="N787" s="113" t="e">
        <f aca="false">+IF($B787&lt;25.0001,O787,P787)</f>
        <v>#VALUE!</v>
      </c>
      <c r="O787" s="140" t="e">
        <f aca="false">EXP($F$14+$G$14/(273.15+$B787)+$H$14/(273.15+$B787)^2+$I$14/(273.15+$B787)^3)</f>
        <v>#VALUE!</v>
      </c>
      <c r="P787" s="140" t="e">
        <f aca="false">EXP($F$15+$G$15/(273.15+$B787)+$H$15/(273.15+$B787)^2+$I$15/(273.15+$B787)^3)</f>
        <v>#VALUE!</v>
      </c>
      <c r="Q787" s="113" t="e">
        <f aca="false">+IF($B787&lt;25.0001,R787,S787)</f>
        <v>#VALUE!</v>
      </c>
      <c r="R787" s="113" t="e">
        <f aca="false">1/($F$17+$G$17*LN($D787/($C$26/'-'!$C$174))+$H$17*LN($D787/($C$26/'-'!$C$174))^2+$I$17*LN($D787/($C$26/'-'!$C$174))^3)-273.15</f>
        <v>#VALUE!</v>
      </c>
      <c r="S787" s="113" t="e">
        <f aca="false">1/($F$17+$G$18*LN($D787/($C$26/'-'!$C$174))+$H$18*LN($D787/($C$26/'-'!$C$174))^2+$I$18*LN($D787/($C$26/'-'!$C$174))^3)-273.15</f>
        <v>#VALUE!</v>
      </c>
      <c r="T787" s="38" t="n">
        <f aca="false">+T786+$C$20*5/9</f>
        <v>358.888888888884</v>
      </c>
      <c r="U787" s="38" t="n">
        <f aca="false">+U786+$C$20</f>
        <v>678</v>
      </c>
      <c r="V787" s="38" t="e">
        <f aca="false">+IF($C$35=3435,AF787,IF(T787&lt;25.000001,X787,+IF(T787&lt;85.000001,+W787,Y787)))</f>
        <v>#VALUE!</v>
      </c>
      <c r="W787" s="113" t="n">
        <f aca="false">((1+$C$28/100)*(1+(3977*ABS(1/(273.15+T787)-1/(273.15+$C$25)))/100)-1)*100</f>
        <v>8.11705491855572</v>
      </c>
      <c r="X787" s="113" t="n">
        <f aca="false">((1+$C$28/100)*(1+(3977*ABS(1/(273.15+$T787)-1/(273.15+$C$25)))/100)^2-1)*100</f>
        <v>15.7356194481386</v>
      </c>
      <c r="Y787" s="113" t="n">
        <f aca="false">((1+$C$28/100)*(1+(3977*ABS(1/(273.15+$T787)-1/(333.15+$C$25)))/100)*(1+(3977*ABS(1/(273.15+$T787)-1/(273.15+$C$25)))/100)-1)*100</f>
        <v>13.3195952523337</v>
      </c>
      <c r="Z787" s="113" t="e">
        <f aca="false">+IF(B787&lt;25,(-$G$14/(273.15+$B787)^2-2*$H$14/(273.15+$B787)^3-3*$I$14/(273.15+$B787)^4)*100,(-$G$15/(273.15+$B787)^2-2*$H$15/(273.15+$B787)^3-3*$I$15/(273.15+$B787)^4)*100)</f>
        <v>#VALUE!</v>
      </c>
      <c r="AA787" s="113" t="e">
        <f aca="false">+K787*(1-V787/100)</f>
        <v>#VALUE!</v>
      </c>
      <c r="AB787" s="113" t="e">
        <f aca="false">+K787*(1+V787/100)</f>
        <v>#VALUE!</v>
      </c>
      <c r="AC787" s="113" t="e">
        <f aca="false">+Q787</f>
        <v>#VALUE!</v>
      </c>
      <c r="AD787" s="38" t="n">
        <f aca="false">100*(1+3*40*ABS(1/(273.15+T787)-1/298.15)-1)</f>
        <v>21.262023721216</v>
      </c>
      <c r="AE787" s="38" t="n">
        <f aca="false">+(((1+$C$28/100)*(1+AD787/100))-1)*100</f>
        <v>22.4746439584282</v>
      </c>
      <c r="AF787" s="38" t="e">
        <f aca="false">+((1+ABS(34.35*(1/(273.15+B787)-1/(298.15))))*(1+$C$34/100)-1)*100</f>
        <v>#VALUE!</v>
      </c>
    </row>
    <row r="788" customFormat="false" ht="12" hidden="false" customHeight="false" outlineLevel="0" collapsed="false">
      <c r="A788" s="141" t="str">
        <f aca="false">+IF(T788&lt;150.01,U788,"")</f>
        <v/>
      </c>
      <c r="B788" s="138" t="str">
        <f aca="false">+IF(T788&lt;150.01,T788,"")</f>
        <v/>
      </c>
      <c r="C788" s="144" t="str">
        <f aca="false">+IF(T788&lt;150.01,N788,"")</f>
        <v/>
      </c>
      <c r="D788" s="138" t="str">
        <f aca="false">+IF(T788&lt;150.01,K788,"")</f>
        <v/>
      </c>
      <c r="E788" s="136" t="str">
        <f aca="false">+IF($T788&lt;150.01,IF($D$14=3,AE788,V788),"")</f>
        <v/>
      </c>
      <c r="F788" s="137" t="str">
        <f aca="false">+IF(T788&lt;150.01,Z788,"")</f>
        <v/>
      </c>
      <c r="G788" s="136" t="str">
        <f aca="false">+IF($T788&lt;150.01,+ABS(E788/F788),"")</f>
        <v/>
      </c>
      <c r="H788" s="138" t="str">
        <f aca="false">+IF($T788&lt;150.01,AA788,"")</f>
        <v/>
      </c>
      <c r="I788" s="138" t="str">
        <f aca="false">+IF($T788&lt;150.01,AB788,"")</f>
        <v/>
      </c>
      <c r="J788" s="113" t="str">
        <f aca="false">+IF($T788&lt;150.01,AC788,"")</f>
        <v/>
      </c>
      <c r="K788" s="113" t="e">
        <f aca="false">+IF($B788&lt;25.0001,L788,M788)</f>
        <v>#VALUE!</v>
      </c>
      <c r="L788" s="139" t="e">
        <f aca="false">+$C$26/'-'!$C$174*EXP($F$14+$G$14/(273.15+$B788)+$H$14/(273.15+$B788)^2+$I$14/(273.15+$B788)^3)</f>
        <v>#VALUE!</v>
      </c>
      <c r="M788" s="139" t="e">
        <f aca="false">+$C$26/'-'!$C$174*EXP($F$15+$G$15/(273.15+$B788)+$H$15/(273.15+$B788)^2+$I$15/(273.15+$B788)^3)</f>
        <v>#VALUE!</v>
      </c>
      <c r="N788" s="113" t="e">
        <f aca="false">+IF($B788&lt;25.0001,O788,P788)</f>
        <v>#VALUE!</v>
      </c>
      <c r="O788" s="140" t="e">
        <f aca="false">EXP($F$14+$G$14/(273.15+$B788)+$H$14/(273.15+$B788)^2+$I$14/(273.15+$B788)^3)</f>
        <v>#VALUE!</v>
      </c>
      <c r="P788" s="140" t="e">
        <f aca="false">EXP($F$15+$G$15/(273.15+$B788)+$H$15/(273.15+$B788)^2+$I$15/(273.15+$B788)^3)</f>
        <v>#VALUE!</v>
      </c>
      <c r="Q788" s="113" t="e">
        <f aca="false">+IF($B788&lt;25.0001,R788,S788)</f>
        <v>#VALUE!</v>
      </c>
      <c r="R788" s="113" t="e">
        <f aca="false">1/($F$17+$G$17*LN($D788/($C$26/'-'!$C$174))+$H$17*LN($D788/($C$26/'-'!$C$174))^2+$I$17*LN($D788/($C$26/'-'!$C$174))^3)-273.15</f>
        <v>#VALUE!</v>
      </c>
      <c r="S788" s="113" t="e">
        <f aca="false">1/($F$17+$G$18*LN($D788/($C$26/'-'!$C$174))+$H$18*LN($D788/($C$26/'-'!$C$174))^2+$I$18*LN($D788/($C$26/'-'!$C$174))^3)-273.15</f>
        <v>#VALUE!</v>
      </c>
      <c r="T788" s="38" t="n">
        <f aca="false">+T787+$C$20*5/9</f>
        <v>359.44444444444</v>
      </c>
      <c r="U788" s="38" t="n">
        <f aca="false">+U787+$C$20</f>
        <v>679</v>
      </c>
      <c r="V788" s="38" t="e">
        <f aca="false">+IF($C$35=3435,AF788,IF(T788&lt;25.000001,X788,+IF(T788&lt;85.000001,+W788,Y788)))</f>
        <v>#VALUE!</v>
      </c>
      <c r="W788" s="113" t="n">
        <f aca="false">((1+$C$28/100)*(1+(3977*ABS(1/(273.15+T788)-1/(273.15+$C$25)))/100)-1)*100</f>
        <v>8.12263621750606</v>
      </c>
      <c r="X788" s="113" t="n">
        <f aca="false">((1+$C$28/100)*(1+(3977*ABS(1/(273.15+$T788)-1/(273.15+$C$25)))/100)^2-1)*100</f>
        <v>15.7475689368629</v>
      </c>
      <c r="Y788" s="113" t="n">
        <f aca="false">((1+$C$28/100)*(1+(3977*ABS(1/(273.15+$T788)-1/(333.15+$C$25)))/100)*(1+(3977*ABS(1/(273.15+$T788)-1/(273.15+$C$25)))/100)-1)*100</f>
        <v>13.3314200192617</v>
      </c>
      <c r="Z788" s="113" t="e">
        <f aca="false">+IF(B788&lt;25,(-$G$14/(273.15+$B788)^2-2*$H$14/(273.15+$B788)^3-3*$I$14/(273.15+$B788)^4)*100,(-$G$15/(273.15+$B788)^2-2*$H$15/(273.15+$B788)^3-3*$I$15/(273.15+$B788)^4)*100)</f>
        <v>#VALUE!</v>
      </c>
      <c r="AA788" s="113" t="e">
        <f aca="false">+K788*(1-V788/100)</f>
        <v>#VALUE!</v>
      </c>
      <c r="AB788" s="113" t="e">
        <f aca="false">+K788*(1+V788/100)</f>
        <v>#VALUE!</v>
      </c>
      <c r="AC788" s="113" t="e">
        <f aca="false">+Q788</f>
        <v>#VALUE!</v>
      </c>
      <c r="AD788" s="38" t="n">
        <f aca="false">100*(1+3*40*ABS(1/(273.15+T788)-1/298.15)-1)</f>
        <v>21.2786977123592</v>
      </c>
      <c r="AE788" s="38" t="n">
        <f aca="false">+(((1+$C$28/100)*(1+AD788/100))-1)*100</f>
        <v>22.4914846894827</v>
      </c>
      <c r="AF788" s="38" t="e">
        <f aca="false">+((1+ABS(34.35*(1/(273.15+B788)-1/(298.15))))*(1+$C$34/100)-1)*100</f>
        <v>#VALUE!</v>
      </c>
    </row>
    <row r="789" customFormat="false" ht="12" hidden="false" customHeight="false" outlineLevel="0" collapsed="false">
      <c r="A789" s="141" t="str">
        <f aca="false">+IF(T789&lt;150.01,U789,"")</f>
        <v/>
      </c>
      <c r="B789" s="138" t="str">
        <f aca="false">+IF(T789&lt;150.01,T789,"")</f>
        <v/>
      </c>
      <c r="C789" s="144" t="str">
        <f aca="false">+IF(T789&lt;150.01,N789,"")</f>
        <v/>
      </c>
      <c r="D789" s="138" t="str">
        <f aca="false">+IF(T789&lt;150.01,K789,"")</f>
        <v/>
      </c>
      <c r="E789" s="136" t="str">
        <f aca="false">+IF($T789&lt;150.01,IF($D$14=3,AE789,V789),"")</f>
        <v/>
      </c>
      <c r="F789" s="137" t="str">
        <f aca="false">+IF(T789&lt;150.01,Z789,"")</f>
        <v/>
      </c>
      <c r="G789" s="136" t="str">
        <f aca="false">+IF($T789&lt;150.01,+ABS(E789/F789),"")</f>
        <v/>
      </c>
      <c r="H789" s="138" t="str">
        <f aca="false">+IF($T789&lt;150.01,AA789,"")</f>
        <v/>
      </c>
      <c r="I789" s="138" t="str">
        <f aca="false">+IF($T789&lt;150.01,AB789,"")</f>
        <v/>
      </c>
      <c r="J789" s="113" t="str">
        <f aca="false">+IF($T789&lt;150.01,AC789,"")</f>
        <v/>
      </c>
      <c r="K789" s="113" t="e">
        <f aca="false">+IF($B789&lt;25.0001,L789,M789)</f>
        <v>#VALUE!</v>
      </c>
      <c r="L789" s="139" t="e">
        <f aca="false">+$C$26/'-'!$C$174*EXP($F$14+$G$14/(273.15+$B789)+$H$14/(273.15+$B789)^2+$I$14/(273.15+$B789)^3)</f>
        <v>#VALUE!</v>
      </c>
      <c r="M789" s="139" t="e">
        <f aca="false">+$C$26/'-'!$C$174*EXP($F$15+$G$15/(273.15+$B789)+$H$15/(273.15+$B789)^2+$I$15/(273.15+$B789)^3)</f>
        <v>#VALUE!</v>
      </c>
      <c r="N789" s="113" t="e">
        <f aca="false">+IF($B789&lt;25.0001,O789,P789)</f>
        <v>#VALUE!</v>
      </c>
      <c r="O789" s="140" t="e">
        <f aca="false">EXP($F$14+$G$14/(273.15+$B789)+$H$14/(273.15+$B789)^2+$I$14/(273.15+$B789)^3)</f>
        <v>#VALUE!</v>
      </c>
      <c r="P789" s="140" t="e">
        <f aca="false">EXP($F$15+$G$15/(273.15+$B789)+$H$15/(273.15+$B789)^2+$I$15/(273.15+$B789)^3)</f>
        <v>#VALUE!</v>
      </c>
      <c r="Q789" s="113" t="e">
        <f aca="false">+IF($B789&lt;25.0001,R789,S789)</f>
        <v>#VALUE!</v>
      </c>
      <c r="R789" s="113" t="e">
        <f aca="false">1/($F$17+$G$17*LN($D789/($C$26/'-'!$C$174))+$H$17*LN($D789/($C$26/'-'!$C$174))^2+$I$17*LN($D789/($C$26/'-'!$C$174))^3)-273.15</f>
        <v>#VALUE!</v>
      </c>
      <c r="S789" s="113" t="e">
        <f aca="false">1/($F$17+$G$18*LN($D789/($C$26/'-'!$C$174))+$H$18*LN($D789/($C$26/'-'!$C$174))^2+$I$18*LN($D789/($C$26/'-'!$C$174))^3)-273.15</f>
        <v>#VALUE!</v>
      </c>
      <c r="T789" s="38" t="n">
        <f aca="false">+T788+$C$20*5/9</f>
        <v>359.999999999995</v>
      </c>
      <c r="U789" s="38" t="n">
        <f aca="false">+U788+$C$20</f>
        <v>680</v>
      </c>
      <c r="V789" s="38" t="e">
        <f aca="false">+IF($C$35=3435,AF789,IF(T789&lt;25.000001,X789,+IF(T789&lt;85.000001,+W789,Y789)))</f>
        <v>#VALUE!</v>
      </c>
      <c r="W789" s="113" t="n">
        <f aca="false">((1+$C$28/100)*(1+(3977*ABS(1/(273.15+T789)-1/(273.15+$C$25)))/100)-1)*100</f>
        <v>8.12820772186857</v>
      </c>
      <c r="X789" s="113" t="n">
        <f aca="false">((1+$C$28/100)*(1+(3977*ABS(1/(273.15+$T789)-1/(273.15+$C$25)))/100)^2-1)*100</f>
        <v>15.7594980707283</v>
      </c>
      <c r="Y789" s="113" t="n">
        <f aca="false">((1+$C$28/100)*(1+(3977*ABS(1/(273.15+$T789)-1/(333.15+$C$25)))/100)*(1+(3977*ABS(1/(273.15+$T789)-1/(273.15+$C$25)))/100)-1)*100</f>
        <v>13.3432246502042</v>
      </c>
      <c r="Z789" s="113" t="e">
        <f aca="false">+IF(B789&lt;25,(-$G$14/(273.15+$B789)^2-2*$H$14/(273.15+$B789)^3-3*$I$14/(273.15+$B789)^4)*100,(-$G$15/(273.15+$B789)^2-2*$H$15/(273.15+$B789)^3-3*$I$15/(273.15+$B789)^4)*100)</f>
        <v>#VALUE!</v>
      </c>
      <c r="AA789" s="113" t="e">
        <f aca="false">+K789*(1-V789/100)</f>
        <v>#VALUE!</v>
      </c>
      <c r="AB789" s="113" t="e">
        <f aca="false">+K789*(1+V789/100)</f>
        <v>#VALUE!</v>
      </c>
      <c r="AC789" s="113" t="e">
        <f aca="false">+Q789</f>
        <v>#VALUE!</v>
      </c>
      <c r="AD789" s="38" t="n">
        <f aca="false">100*(1+3*40*ABS(1/(273.15+T789)-1/298.15)-1)</f>
        <v>21.2953424424159</v>
      </c>
      <c r="AE789" s="38" t="n">
        <f aca="false">+(((1+$C$28/100)*(1+AD789/100))-1)*100</f>
        <v>22.5082958668401</v>
      </c>
      <c r="AF789" s="38" t="e">
        <f aca="false">+((1+ABS(34.35*(1/(273.15+B789)-1/(298.15))))*(1+$C$34/100)-1)*100</f>
        <v>#VALUE!</v>
      </c>
    </row>
    <row r="790" customFormat="false" ht="12" hidden="false" customHeight="false" outlineLevel="0" collapsed="false">
      <c r="A790" s="141" t="str">
        <f aca="false">+IF(T790&lt;150.01,U790,"")</f>
        <v/>
      </c>
      <c r="B790" s="138" t="str">
        <f aca="false">+IF(T790&lt;150.01,T790,"")</f>
        <v/>
      </c>
      <c r="C790" s="144" t="str">
        <f aca="false">+IF(T790&lt;150.01,N790,"")</f>
        <v/>
      </c>
      <c r="D790" s="138" t="str">
        <f aca="false">+IF(T790&lt;150.01,K790,"")</f>
        <v/>
      </c>
      <c r="E790" s="136" t="str">
        <f aca="false">+IF($T790&lt;150.01,IF($D$14=3,AE790,V790),"")</f>
        <v/>
      </c>
      <c r="F790" s="137" t="str">
        <f aca="false">+IF(T790&lt;150.01,Z790,"")</f>
        <v/>
      </c>
      <c r="G790" s="136" t="str">
        <f aca="false">+IF($T790&lt;150.01,+ABS(E790/F790),"")</f>
        <v/>
      </c>
      <c r="H790" s="138" t="str">
        <f aca="false">+IF($T790&lt;150.01,AA790,"")</f>
        <v/>
      </c>
      <c r="I790" s="138" t="str">
        <f aca="false">+IF($T790&lt;150.01,AB790,"")</f>
        <v/>
      </c>
      <c r="J790" s="113" t="str">
        <f aca="false">+IF($T790&lt;150.01,AC790,"")</f>
        <v/>
      </c>
      <c r="K790" s="113" t="e">
        <f aca="false">+IF($B790&lt;25.0001,L790,M790)</f>
        <v>#VALUE!</v>
      </c>
      <c r="L790" s="139" t="e">
        <f aca="false">+$C$26/'-'!$C$174*EXP($F$14+$G$14/(273.15+$B790)+$H$14/(273.15+$B790)^2+$I$14/(273.15+$B790)^3)</f>
        <v>#VALUE!</v>
      </c>
      <c r="M790" s="139" t="e">
        <f aca="false">+$C$26/'-'!$C$174*EXP($F$15+$G$15/(273.15+$B790)+$H$15/(273.15+$B790)^2+$I$15/(273.15+$B790)^3)</f>
        <v>#VALUE!</v>
      </c>
      <c r="N790" s="113" t="e">
        <f aca="false">+IF($B790&lt;25.0001,O790,P790)</f>
        <v>#VALUE!</v>
      </c>
      <c r="O790" s="140" t="e">
        <f aca="false">EXP($F$14+$G$14/(273.15+$B790)+$H$14/(273.15+$B790)^2+$I$14/(273.15+$B790)^3)</f>
        <v>#VALUE!</v>
      </c>
      <c r="P790" s="140" t="e">
        <f aca="false">EXP($F$15+$G$15/(273.15+$B790)+$H$15/(273.15+$B790)^2+$I$15/(273.15+$B790)^3)</f>
        <v>#VALUE!</v>
      </c>
      <c r="Q790" s="113" t="e">
        <f aca="false">+IF($B790&lt;25.0001,R790,S790)</f>
        <v>#VALUE!</v>
      </c>
      <c r="R790" s="113" t="e">
        <f aca="false">1/($F$17+$G$17*LN($D790/($C$26/'-'!$C$174))+$H$17*LN($D790/($C$26/'-'!$C$174))^2+$I$17*LN($D790/($C$26/'-'!$C$174))^3)-273.15</f>
        <v>#VALUE!</v>
      </c>
      <c r="S790" s="113" t="e">
        <f aca="false">1/($F$17+$G$18*LN($D790/($C$26/'-'!$C$174))+$H$18*LN($D790/($C$26/'-'!$C$174))^2+$I$18*LN($D790/($C$26/'-'!$C$174))^3)-273.15</f>
        <v>#VALUE!</v>
      </c>
      <c r="T790" s="38" t="n">
        <f aca="false">+T789+$C$20*5/9</f>
        <v>360.555555555551</v>
      </c>
      <c r="U790" s="38" t="n">
        <f aca="false">+U789+$C$20</f>
        <v>681</v>
      </c>
      <c r="V790" s="38" t="e">
        <f aca="false">+IF($C$35=3435,AF790,IF(T790&lt;25.000001,X790,+IF(T790&lt;85.000001,+W790,Y790)))</f>
        <v>#VALUE!</v>
      </c>
      <c r="W790" s="113" t="n">
        <f aca="false">((1+$C$28/100)*(1+(3977*ABS(1/(273.15+T790)-1/(273.15+$C$25)))/100)-1)*100</f>
        <v>8.13376945740338</v>
      </c>
      <c r="X790" s="113" t="n">
        <f aca="false">((1+$C$28/100)*(1+(3977*ABS(1/(273.15+$T790)-1/(273.15+$C$25)))/100)^2-1)*100</f>
        <v>15.7714069016521</v>
      </c>
      <c r="Y790" s="113" t="n">
        <f aca="false">((1+$C$28/100)*(1+(3977*ABS(1/(273.15+$T790)-1/(333.15+$C$25)))/100)*(1+(3977*ABS(1/(273.15+$T790)-1/(273.15+$C$25)))/100)-1)*100</f>
        <v>13.3550091965031</v>
      </c>
      <c r="Z790" s="113" t="e">
        <f aca="false">+IF(B790&lt;25,(-$G$14/(273.15+$B790)^2-2*$H$14/(273.15+$B790)^3-3*$I$14/(273.15+$B790)^4)*100,(-$G$15/(273.15+$B790)^2-2*$H$15/(273.15+$B790)^3-3*$I$15/(273.15+$B790)^4)*100)</f>
        <v>#VALUE!</v>
      </c>
      <c r="AA790" s="113" t="e">
        <f aca="false">+K790*(1-V790/100)</f>
        <v>#VALUE!</v>
      </c>
      <c r="AB790" s="113" t="e">
        <f aca="false">+K790*(1+V790/100)</f>
        <v>#VALUE!</v>
      </c>
      <c r="AC790" s="113" t="e">
        <f aca="false">+Q790</f>
        <v>#VALUE!</v>
      </c>
      <c r="AD790" s="38" t="n">
        <f aca="false">100*(1+3*40*ABS(1/(273.15+T790)-1/298.15)-1)</f>
        <v>21.311957988344</v>
      </c>
      <c r="AE790" s="38" t="n">
        <f aca="false">+(((1+$C$28/100)*(1+AD790/100))-1)*100</f>
        <v>22.5250775682274</v>
      </c>
      <c r="AF790" s="38" t="e">
        <f aca="false">+((1+ABS(34.35*(1/(273.15+B790)-1/(298.15))))*(1+$C$34/100)-1)*100</f>
        <v>#VALUE!</v>
      </c>
    </row>
    <row r="791" customFormat="false" ht="12" hidden="false" customHeight="false" outlineLevel="0" collapsed="false">
      <c r="A791" s="141" t="str">
        <f aca="false">+IF(T791&lt;150.01,U791,"")</f>
        <v/>
      </c>
      <c r="B791" s="138" t="str">
        <f aca="false">+IF(T791&lt;150.01,T791,"")</f>
        <v/>
      </c>
      <c r="C791" s="144" t="str">
        <f aca="false">+IF(T791&lt;150.01,N791,"")</f>
        <v/>
      </c>
      <c r="D791" s="138" t="str">
        <f aca="false">+IF(T791&lt;150.01,K791,"")</f>
        <v/>
      </c>
      <c r="E791" s="136" t="str">
        <f aca="false">+IF($T791&lt;150.01,IF($D$14=3,AE791,V791),"")</f>
        <v/>
      </c>
      <c r="F791" s="137" t="str">
        <f aca="false">+IF(T791&lt;150.01,Z791,"")</f>
        <v/>
      </c>
      <c r="G791" s="136" t="str">
        <f aca="false">+IF($T791&lt;150.01,+ABS(E791/F791),"")</f>
        <v/>
      </c>
      <c r="H791" s="138" t="str">
        <f aca="false">+IF($T791&lt;150.01,AA791,"")</f>
        <v/>
      </c>
      <c r="I791" s="138" t="str">
        <f aca="false">+IF($T791&lt;150.01,AB791,"")</f>
        <v/>
      </c>
      <c r="J791" s="113" t="str">
        <f aca="false">+IF($T791&lt;150.01,AC791,"")</f>
        <v/>
      </c>
      <c r="K791" s="113" t="e">
        <f aca="false">+IF($B791&lt;25.0001,L791,M791)</f>
        <v>#VALUE!</v>
      </c>
      <c r="L791" s="139" t="e">
        <f aca="false">+$C$26/'-'!$C$174*EXP($F$14+$G$14/(273.15+$B791)+$H$14/(273.15+$B791)^2+$I$14/(273.15+$B791)^3)</f>
        <v>#VALUE!</v>
      </c>
      <c r="M791" s="139" t="e">
        <f aca="false">+$C$26/'-'!$C$174*EXP($F$15+$G$15/(273.15+$B791)+$H$15/(273.15+$B791)^2+$I$15/(273.15+$B791)^3)</f>
        <v>#VALUE!</v>
      </c>
      <c r="N791" s="113" t="e">
        <f aca="false">+IF($B791&lt;25.0001,O791,P791)</f>
        <v>#VALUE!</v>
      </c>
      <c r="O791" s="140" t="e">
        <f aca="false">EXP($F$14+$G$14/(273.15+$B791)+$H$14/(273.15+$B791)^2+$I$14/(273.15+$B791)^3)</f>
        <v>#VALUE!</v>
      </c>
      <c r="P791" s="140" t="e">
        <f aca="false">EXP($F$15+$G$15/(273.15+$B791)+$H$15/(273.15+$B791)^2+$I$15/(273.15+$B791)^3)</f>
        <v>#VALUE!</v>
      </c>
      <c r="Q791" s="113" t="e">
        <f aca="false">+IF($B791&lt;25.0001,R791,S791)</f>
        <v>#VALUE!</v>
      </c>
      <c r="R791" s="113" t="e">
        <f aca="false">1/($F$17+$G$17*LN($D791/($C$26/'-'!$C$174))+$H$17*LN($D791/($C$26/'-'!$C$174))^2+$I$17*LN($D791/($C$26/'-'!$C$174))^3)-273.15</f>
        <v>#VALUE!</v>
      </c>
      <c r="S791" s="113" t="e">
        <f aca="false">1/($F$17+$G$18*LN($D791/($C$26/'-'!$C$174))+$H$18*LN($D791/($C$26/'-'!$C$174))^2+$I$18*LN($D791/($C$26/'-'!$C$174))^3)-273.15</f>
        <v>#VALUE!</v>
      </c>
      <c r="T791" s="38" t="n">
        <f aca="false">+T790+$C$20*5/9</f>
        <v>361.111111111106</v>
      </c>
      <c r="U791" s="38" t="n">
        <f aca="false">+U790+$C$20</f>
        <v>682</v>
      </c>
      <c r="V791" s="38" t="e">
        <f aca="false">+IF($C$35=3435,AF791,IF(T791&lt;25.000001,X791,+IF(T791&lt;85.000001,+W791,Y791)))</f>
        <v>#VALUE!</v>
      </c>
      <c r="W791" s="113" t="n">
        <f aca="false">((1+$C$28/100)*(1+(3977*ABS(1/(273.15+T791)-1/(273.15+$C$25)))/100)-1)*100</f>
        <v>8.13932144978027</v>
      </c>
      <c r="X791" s="113" t="n">
        <f aca="false">((1+$C$28/100)*(1+(3977*ABS(1/(273.15+$T791)-1/(273.15+$C$25)))/100)^2-1)*100</f>
        <v>15.7832954813753</v>
      </c>
      <c r="Y791" s="113" t="n">
        <f aca="false">((1+$C$28/100)*(1+(3977*ABS(1/(273.15+$T791)-1/(333.15+$C$25)))/100)*(1+(3977*ABS(1/(273.15+$T791)-1/(273.15+$C$25)))/100)-1)*100</f>
        <v>13.3667737093256</v>
      </c>
      <c r="Z791" s="113" t="e">
        <f aca="false">+IF(B791&lt;25,(-$G$14/(273.15+$B791)^2-2*$H$14/(273.15+$B791)^3-3*$I$14/(273.15+$B791)^4)*100,(-$G$15/(273.15+$B791)^2-2*$H$15/(273.15+$B791)^3-3*$I$15/(273.15+$B791)^4)*100)</f>
        <v>#VALUE!</v>
      </c>
      <c r="AA791" s="113" t="e">
        <f aca="false">+K791*(1-V791/100)</f>
        <v>#VALUE!</v>
      </c>
      <c r="AB791" s="113" t="e">
        <f aca="false">+K791*(1+V791/100)</f>
        <v>#VALUE!</v>
      </c>
      <c r="AC791" s="113" t="e">
        <f aca="false">+Q791</f>
        <v>#VALUE!</v>
      </c>
      <c r="AD791" s="38" t="n">
        <f aca="false">100*(1+3*40*ABS(1/(273.15+T791)-1/298.15)-1)</f>
        <v>21.3285444268313</v>
      </c>
      <c r="AE791" s="38" t="n">
        <f aca="false">+(((1+$C$28/100)*(1+AD791/100))-1)*100</f>
        <v>22.5418298710996</v>
      </c>
      <c r="AF791" s="38" t="e">
        <f aca="false">+((1+ABS(34.35*(1/(273.15+B791)-1/(298.15))))*(1+$C$34/100)-1)*100</f>
        <v>#VALUE!</v>
      </c>
    </row>
    <row r="792" customFormat="false" ht="12" hidden="false" customHeight="false" outlineLevel="0" collapsed="false">
      <c r="A792" s="141" t="str">
        <f aca="false">+IF(T792&lt;150.01,U792,"")</f>
        <v/>
      </c>
      <c r="B792" s="138" t="str">
        <f aca="false">+IF(T792&lt;150.01,T792,"")</f>
        <v/>
      </c>
      <c r="C792" s="144" t="str">
        <f aca="false">+IF(T792&lt;150.01,N792,"")</f>
        <v/>
      </c>
      <c r="D792" s="138" t="str">
        <f aca="false">+IF(T792&lt;150.01,K792,"")</f>
        <v/>
      </c>
      <c r="E792" s="136" t="str">
        <f aca="false">+IF($T792&lt;150.01,IF($D$14=3,AE792,V792),"")</f>
        <v/>
      </c>
      <c r="F792" s="137" t="str">
        <f aca="false">+IF(T792&lt;150.01,Z792,"")</f>
        <v/>
      </c>
      <c r="G792" s="136" t="str">
        <f aca="false">+IF($T792&lt;150.01,+ABS(E792/F792),"")</f>
        <v/>
      </c>
      <c r="H792" s="138" t="str">
        <f aca="false">+IF($T792&lt;150.01,AA792,"")</f>
        <v/>
      </c>
      <c r="I792" s="138" t="str">
        <f aca="false">+IF($T792&lt;150.01,AB792,"")</f>
        <v/>
      </c>
      <c r="J792" s="113" t="str">
        <f aca="false">+IF($T792&lt;150.01,AC792,"")</f>
        <v/>
      </c>
      <c r="K792" s="113" t="e">
        <f aca="false">+IF($B792&lt;25.0001,L792,M792)</f>
        <v>#VALUE!</v>
      </c>
      <c r="L792" s="139" t="e">
        <f aca="false">+$C$26/'-'!$C$174*EXP($F$14+$G$14/(273.15+$B792)+$H$14/(273.15+$B792)^2+$I$14/(273.15+$B792)^3)</f>
        <v>#VALUE!</v>
      </c>
      <c r="M792" s="139" t="e">
        <f aca="false">+$C$26/'-'!$C$174*EXP($F$15+$G$15/(273.15+$B792)+$H$15/(273.15+$B792)^2+$I$15/(273.15+$B792)^3)</f>
        <v>#VALUE!</v>
      </c>
      <c r="N792" s="113" t="e">
        <f aca="false">+IF($B792&lt;25.0001,O792,P792)</f>
        <v>#VALUE!</v>
      </c>
      <c r="O792" s="140" t="e">
        <f aca="false">EXP($F$14+$G$14/(273.15+$B792)+$H$14/(273.15+$B792)^2+$I$14/(273.15+$B792)^3)</f>
        <v>#VALUE!</v>
      </c>
      <c r="P792" s="140" t="e">
        <f aca="false">EXP($F$15+$G$15/(273.15+$B792)+$H$15/(273.15+$B792)^2+$I$15/(273.15+$B792)^3)</f>
        <v>#VALUE!</v>
      </c>
      <c r="Q792" s="113" t="e">
        <f aca="false">+IF($B792&lt;25.0001,R792,S792)</f>
        <v>#VALUE!</v>
      </c>
      <c r="R792" s="113" t="e">
        <f aca="false">1/($F$17+$G$17*LN($D792/($C$26/'-'!$C$174))+$H$17*LN($D792/($C$26/'-'!$C$174))^2+$I$17*LN($D792/($C$26/'-'!$C$174))^3)-273.15</f>
        <v>#VALUE!</v>
      </c>
      <c r="S792" s="113" t="e">
        <f aca="false">1/($F$17+$G$18*LN($D792/($C$26/'-'!$C$174))+$H$18*LN($D792/($C$26/'-'!$C$174))^2+$I$18*LN($D792/($C$26/'-'!$C$174))^3)-273.15</f>
        <v>#VALUE!</v>
      </c>
      <c r="T792" s="38" t="n">
        <f aca="false">+T791+$C$20*5/9</f>
        <v>361.666666666662</v>
      </c>
      <c r="U792" s="38" t="n">
        <f aca="false">+U791+$C$20</f>
        <v>683</v>
      </c>
      <c r="V792" s="38" t="e">
        <f aca="false">+IF($C$35=3435,AF792,IF(T792&lt;25.000001,X792,+IF(T792&lt;85.000001,+W792,Y792)))</f>
        <v>#VALUE!</v>
      </c>
      <c r="W792" s="113" t="n">
        <f aca="false">((1+$C$28/100)*(1+(3977*ABS(1/(273.15+T792)-1/(273.15+$C$25)))/100)-1)*100</f>
        <v>8.14486372457925</v>
      </c>
      <c r="X792" s="113" t="n">
        <f aca="false">((1+$C$28/100)*(1+(3977*ABS(1/(273.15+$T792)-1/(273.15+$C$25)))/100)^2-1)*100</f>
        <v>15.7951638614635</v>
      </c>
      <c r="Y792" s="113" t="n">
        <f aca="false">((1+$C$28/100)*(1+(3977*ABS(1/(273.15+$T792)-1/(333.15+$C$25)))/100)*(1+(3977*ABS(1/(273.15+$T792)-1/(273.15+$C$25)))/100)-1)*100</f>
        <v>13.3785182396657</v>
      </c>
      <c r="Z792" s="113" t="e">
        <f aca="false">+IF(B792&lt;25,(-$G$14/(273.15+$B792)^2-2*$H$14/(273.15+$B792)^3-3*$I$14/(273.15+$B792)^4)*100,(-$G$15/(273.15+$B792)^2-2*$H$15/(273.15+$B792)^3-3*$I$15/(273.15+$B792)^4)*100)</f>
        <v>#VALUE!</v>
      </c>
      <c r="AA792" s="113" t="e">
        <f aca="false">+K792*(1-V792/100)</f>
        <v>#VALUE!</v>
      </c>
      <c r="AB792" s="113" t="e">
        <f aca="false">+K792*(1+V792/100)</f>
        <v>#VALUE!</v>
      </c>
      <c r="AC792" s="113" t="e">
        <f aca="false">+Q792</f>
        <v>#VALUE!</v>
      </c>
      <c r="AD792" s="38" t="n">
        <f aca="false">100*(1+3*40*ABS(1/(273.15+T792)-1/298.15)-1)</f>
        <v>21.3451018342974</v>
      </c>
      <c r="AE792" s="38" t="n">
        <f aca="false">+(((1+$C$28/100)*(1+AD792/100))-1)*100</f>
        <v>22.5585528526404</v>
      </c>
      <c r="AF792" s="38" t="e">
        <f aca="false">+((1+ABS(34.35*(1/(273.15+B792)-1/(298.15))))*(1+$C$34/100)-1)*100</f>
        <v>#VALUE!</v>
      </c>
    </row>
    <row r="793" customFormat="false" ht="12" hidden="false" customHeight="false" outlineLevel="0" collapsed="false">
      <c r="A793" s="141" t="str">
        <f aca="false">+IF(T793&lt;150.01,U793,"")</f>
        <v/>
      </c>
      <c r="B793" s="138" t="str">
        <f aca="false">+IF(T793&lt;150.01,T793,"")</f>
        <v/>
      </c>
      <c r="C793" s="144" t="str">
        <f aca="false">+IF(T793&lt;150.01,N793,"")</f>
        <v/>
      </c>
      <c r="D793" s="138" t="str">
        <f aca="false">+IF(T793&lt;150.01,K793,"")</f>
        <v/>
      </c>
      <c r="E793" s="136" t="str">
        <f aca="false">+IF($T793&lt;150.01,IF($D$14=3,AE793,V793),"")</f>
        <v/>
      </c>
      <c r="F793" s="137" t="str">
        <f aca="false">+IF(T793&lt;150.01,Z793,"")</f>
        <v/>
      </c>
      <c r="G793" s="136" t="str">
        <f aca="false">+IF($T793&lt;150.01,+ABS(E793/F793),"")</f>
        <v/>
      </c>
      <c r="H793" s="138" t="str">
        <f aca="false">+IF($T793&lt;150.01,AA793,"")</f>
        <v/>
      </c>
      <c r="I793" s="138" t="str">
        <f aca="false">+IF($T793&lt;150.01,AB793,"")</f>
        <v/>
      </c>
      <c r="J793" s="113" t="str">
        <f aca="false">+IF($T793&lt;150.01,AC793,"")</f>
        <v/>
      </c>
      <c r="K793" s="113" t="e">
        <f aca="false">+IF($B793&lt;25.0001,L793,M793)</f>
        <v>#VALUE!</v>
      </c>
      <c r="L793" s="139" t="e">
        <f aca="false">+$C$26/'-'!$C$174*EXP($F$14+$G$14/(273.15+$B793)+$H$14/(273.15+$B793)^2+$I$14/(273.15+$B793)^3)</f>
        <v>#VALUE!</v>
      </c>
      <c r="M793" s="139" t="e">
        <f aca="false">+$C$26/'-'!$C$174*EXP($F$15+$G$15/(273.15+$B793)+$H$15/(273.15+$B793)^2+$I$15/(273.15+$B793)^3)</f>
        <v>#VALUE!</v>
      </c>
      <c r="N793" s="113" t="e">
        <f aca="false">+IF($B793&lt;25.0001,O793,P793)</f>
        <v>#VALUE!</v>
      </c>
      <c r="O793" s="140" t="e">
        <f aca="false">EXP($F$14+$G$14/(273.15+$B793)+$H$14/(273.15+$B793)^2+$I$14/(273.15+$B793)^3)</f>
        <v>#VALUE!</v>
      </c>
      <c r="P793" s="140" t="e">
        <f aca="false">EXP($F$15+$G$15/(273.15+$B793)+$H$15/(273.15+$B793)^2+$I$15/(273.15+$B793)^3)</f>
        <v>#VALUE!</v>
      </c>
      <c r="Q793" s="113" t="e">
        <f aca="false">+IF($B793&lt;25.0001,R793,S793)</f>
        <v>#VALUE!</v>
      </c>
      <c r="R793" s="113" t="e">
        <f aca="false">1/($F$17+$G$17*LN($D793/($C$26/'-'!$C$174))+$H$17*LN($D793/($C$26/'-'!$C$174))^2+$I$17*LN($D793/($C$26/'-'!$C$174))^3)-273.15</f>
        <v>#VALUE!</v>
      </c>
      <c r="S793" s="113" t="e">
        <f aca="false">1/($F$17+$G$18*LN($D793/($C$26/'-'!$C$174))+$H$18*LN($D793/($C$26/'-'!$C$174))^2+$I$18*LN($D793/($C$26/'-'!$C$174))^3)-273.15</f>
        <v>#VALUE!</v>
      </c>
      <c r="T793" s="38" t="n">
        <f aca="false">+T792+$C$20*5/9</f>
        <v>362.222222222217</v>
      </c>
      <c r="U793" s="38" t="n">
        <f aca="false">+U792+$C$20</f>
        <v>684</v>
      </c>
      <c r="V793" s="38" t="e">
        <f aca="false">+IF($C$35=3435,AF793,IF(T793&lt;25.000001,X793,+IF(T793&lt;85.000001,+W793,Y793)))</f>
        <v>#VALUE!</v>
      </c>
      <c r="W793" s="113" t="n">
        <f aca="false">((1+$C$28/100)*(1+(3977*ABS(1/(273.15+T793)-1/(273.15+$C$25)))/100)-1)*100</f>
        <v>8.15039630729082</v>
      </c>
      <c r="X793" s="113" t="n">
        <f aca="false">((1+$C$28/100)*(1+(3977*ABS(1/(273.15+$T793)-1/(273.15+$C$25)))/100)^2-1)*100</f>
        <v>15.8070120933076</v>
      </c>
      <c r="Y793" s="113" t="n">
        <f aca="false">((1+$C$28/100)*(1+(3977*ABS(1/(273.15+$T793)-1/(333.15+$C$25)))/100)*(1+(3977*ABS(1/(273.15+$T793)-1/(273.15+$C$25)))/100)-1)*100</f>
        <v>13.3902428383447</v>
      </c>
      <c r="Z793" s="113" t="e">
        <f aca="false">+IF(B793&lt;25,(-$G$14/(273.15+$B793)^2-2*$H$14/(273.15+$B793)^3-3*$I$14/(273.15+$B793)^4)*100,(-$G$15/(273.15+$B793)^2-2*$H$15/(273.15+$B793)^3-3*$I$15/(273.15+$B793)^4)*100)</f>
        <v>#VALUE!</v>
      </c>
      <c r="AA793" s="113" t="e">
        <f aca="false">+K793*(1-V793/100)</f>
        <v>#VALUE!</v>
      </c>
      <c r="AB793" s="113" t="e">
        <f aca="false">+K793*(1+V793/100)</f>
        <v>#VALUE!</v>
      </c>
      <c r="AC793" s="113" t="e">
        <f aca="false">+Q793</f>
        <v>#VALUE!</v>
      </c>
      <c r="AD793" s="38" t="n">
        <f aca="false">100*(1+3*40*ABS(1/(273.15+T793)-1/298.15)-1)</f>
        <v>21.3616302868947</v>
      </c>
      <c r="AE793" s="38" t="n">
        <f aca="false">+(((1+$C$28/100)*(1+AD793/100))-1)*100</f>
        <v>22.5752465897636</v>
      </c>
      <c r="AF793" s="38" t="e">
        <f aca="false">+((1+ABS(34.35*(1/(273.15+B793)-1/(298.15))))*(1+$C$34/100)-1)*100</f>
        <v>#VALUE!</v>
      </c>
    </row>
    <row r="794" customFormat="false" ht="12" hidden="false" customHeight="false" outlineLevel="0" collapsed="false">
      <c r="A794" s="141" t="str">
        <f aca="false">+IF(T794&lt;150.01,U794,"")</f>
        <v/>
      </c>
      <c r="B794" s="138" t="str">
        <f aca="false">+IF(T794&lt;150.01,T794,"")</f>
        <v/>
      </c>
      <c r="C794" s="144" t="str">
        <f aca="false">+IF(T794&lt;150.01,N794,"")</f>
        <v/>
      </c>
      <c r="D794" s="138" t="str">
        <f aca="false">+IF(T794&lt;150.01,K794,"")</f>
        <v/>
      </c>
      <c r="E794" s="136" t="str">
        <f aca="false">+IF($T794&lt;150.01,IF($D$14=3,AE794,V794),"")</f>
        <v/>
      </c>
      <c r="F794" s="137" t="str">
        <f aca="false">+IF(T794&lt;150.01,Z794,"")</f>
        <v/>
      </c>
      <c r="G794" s="136" t="str">
        <f aca="false">+IF($T794&lt;150.01,+ABS(E794/F794),"")</f>
        <v/>
      </c>
      <c r="H794" s="138" t="str">
        <f aca="false">+IF($T794&lt;150.01,AA794,"")</f>
        <v/>
      </c>
      <c r="I794" s="138" t="str">
        <f aca="false">+IF($T794&lt;150.01,AB794,"")</f>
        <v/>
      </c>
      <c r="J794" s="113" t="str">
        <f aca="false">+IF($T794&lt;150.01,AC794,"")</f>
        <v/>
      </c>
      <c r="K794" s="113" t="e">
        <f aca="false">+IF($B794&lt;25.0001,L794,M794)</f>
        <v>#VALUE!</v>
      </c>
      <c r="L794" s="139" t="e">
        <f aca="false">+$C$26/'-'!$C$174*EXP($F$14+$G$14/(273.15+$B794)+$H$14/(273.15+$B794)^2+$I$14/(273.15+$B794)^3)</f>
        <v>#VALUE!</v>
      </c>
      <c r="M794" s="139" t="e">
        <f aca="false">+$C$26/'-'!$C$174*EXP($F$15+$G$15/(273.15+$B794)+$H$15/(273.15+$B794)^2+$I$15/(273.15+$B794)^3)</f>
        <v>#VALUE!</v>
      </c>
      <c r="N794" s="113" t="e">
        <f aca="false">+IF($B794&lt;25.0001,O794,P794)</f>
        <v>#VALUE!</v>
      </c>
      <c r="O794" s="140" t="e">
        <f aca="false">EXP($F$14+$G$14/(273.15+$B794)+$H$14/(273.15+$B794)^2+$I$14/(273.15+$B794)^3)</f>
        <v>#VALUE!</v>
      </c>
      <c r="P794" s="140" t="e">
        <f aca="false">EXP($F$15+$G$15/(273.15+$B794)+$H$15/(273.15+$B794)^2+$I$15/(273.15+$B794)^3)</f>
        <v>#VALUE!</v>
      </c>
      <c r="Q794" s="113" t="e">
        <f aca="false">+IF($B794&lt;25.0001,R794,S794)</f>
        <v>#VALUE!</v>
      </c>
      <c r="R794" s="113" t="e">
        <f aca="false">1/($F$17+$G$17*LN($D794/($C$26/'-'!$C$174))+$H$17*LN($D794/($C$26/'-'!$C$174))^2+$I$17*LN($D794/($C$26/'-'!$C$174))^3)-273.15</f>
        <v>#VALUE!</v>
      </c>
      <c r="S794" s="113" t="e">
        <f aca="false">1/($F$17+$G$18*LN($D794/($C$26/'-'!$C$174))+$H$18*LN($D794/($C$26/'-'!$C$174))^2+$I$18*LN($D794/($C$26/'-'!$C$174))^3)-273.15</f>
        <v>#VALUE!</v>
      </c>
      <c r="T794" s="38" t="n">
        <f aca="false">+T793+$C$20*5/9</f>
        <v>362.777777777773</v>
      </c>
      <c r="U794" s="38" t="n">
        <f aca="false">+U793+$C$20</f>
        <v>685</v>
      </c>
      <c r="V794" s="38" t="e">
        <f aca="false">+IF($C$35=3435,AF794,IF(T794&lt;25.000001,X794,+IF(T794&lt;85.000001,+W794,Y794)))</f>
        <v>#VALUE!</v>
      </c>
      <c r="W794" s="113" t="n">
        <f aca="false">((1+$C$28/100)*(1+(3977*ABS(1/(273.15+T794)-1/(273.15+$C$25)))/100)-1)*100</f>
        <v>8.15591922331644</v>
      </c>
      <c r="X794" s="113" t="n">
        <f aca="false">((1+$C$28/100)*(1+(3977*ABS(1/(273.15+$T794)-1/(273.15+$C$25)))/100)^2-1)*100</f>
        <v>15.8188402281243</v>
      </c>
      <c r="Y794" s="113" t="n">
        <f aca="false">((1+$C$28/100)*(1+(3977*ABS(1/(273.15+$T794)-1/(333.15+$C$25)))/100)*(1+(3977*ABS(1/(273.15+$T794)-1/(273.15+$C$25)))/100)-1)*100</f>
        <v>13.4019475560117</v>
      </c>
      <c r="Z794" s="113" t="e">
        <f aca="false">+IF(B794&lt;25,(-$G$14/(273.15+$B794)^2-2*$H$14/(273.15+$B794)^3-3*$I$14/(273.15+$B794)^4)*100,(-$G$15/(273.15+$B794)^2-2*$H$15/(273.15+$B794)^3-3*$I$15/(273.15+$B794)^4)*100)</f>
        <v>#VALUE!</v>
      </c>
      <c r="AA794" s="113" t="e">
        <f aca="false">+K794*(1-V794/100)</f>
        <v>#VALUE!</v>
      </c>
      <c r="AB794" s="113" t="e">
        <f aca="false">+K794*(1+V794/100)</f>
        <v>#VALUE!</v>
      </c>
      <c r="AC794" s="113" t="e">
        <f aca="false">+Q794</f>
        <v>#VALUE!</v>
      </c>
      <c r="AD794" s="38" t="n">
        <f aca="false">100*(1+3*40*ABS(1/(273.15+T794)-1/298.15)-1)</f>
        <v>21.3781298605091</v>
      </c>
      <c r="AE794" s="38" t="n">
        <f aca="false">+(((1+$C$28/100)*(1+AD794/100))-1)*100</f>
        <v>22.5919111591142</v>
      </c>
      <c r="AF794" s="38" t="e">
        <f aca="false">+((1+ABS(34.35*(1/(273.15+B794)-1/(298.15))))*(1+$C$34/100)-1)*100</f>
        <v>#VALUE!</v>
      </c>
    </row>
    <row r="795" customFormat="false" ht="12" hidden="false" customHeight="false" outlineLevel="0" collapsed="false">
      <c r="A795" s="141" t="str">
        <f aca="false">+IF(T795&lt;150.01,U795,"")</f>
        <v/>
      </c>
      <c r="B795" s="138" t="str">
        <f aca="false">+IF(T795&lt;150.01,T795,"")</f>
        <v/>
      </c>
      <c r="C795" s="144" t="str">
        <f aca="false">+IF(T795&lt;150.01,N795,"")</f>
        <v/>
      </c>
      <c r="D795" s="138" t="str">
        <f aca="false">+IF(T795&lt;150.01,K795,"")</f>
        <v/>
      </c>
      <c r="E795" s="136" t="str">
        <f aca="false">+IF($T795&lt;150.01,IF($D$14=3,AE795,V795),"")</f>
        <v/>
      </c>
      <c r="F795" s="137" t="str">
        <f aca="false">+IF(T795&lt;150.01,Z795,"")</f>
        <v/>
      </c>
      <c r="G795" s="136" t="str">
        <f aca="false">+IF($T795&lt;150.01,+ABS(E795/F795),"")</f>
        <v/>
      </c>
      <c r="H795" s="138" t="str">
        <f aca="false">+IF($T795&lt;150.01,AA795,"")</f>
        <v/>
      </c>
      <c r="I795" s="138" t="str">
        <f aca="false">+IF($T795&lt;150.01,AB795,"")</f>
        <v/>
      </c>
      <c r="J795" s="113" t="str">
        <f aca="false">+IF($T795&lt;150.01,AC795,"")</f>
        <v/>
      </c>
      <c r="K795" s="113" t="e">
        <f aca="false">+IF($B795&lt;25.0001,L795,M795)</f>
        <v>#VALUE!</v>
      </c>
      <c r="L795" s="139" t="e">
        <f aca="false">+$C$26/'-'!$C$174*EXP($F$14+$G$14/(273.15+$B795)+$H$14/(273.15+$B795)^2+$I$14/(273.15+$B795)^3)</f>
        <v>#VALUE!</v>
      </c>
      <c r="M795" s="139" t="e">
        <f aca="false">+$C$26/'-'!$C$174*EXP($F$15+$G$15/(273.15+$B795)+$H$15/(273.15+$B795)^2+$I$15/(273.15+$B795)^3)</f>
        <v>#VALUE!</v>
      </c>
      <c r="N795" s="113" t="e">
        <f aca="false">+IF($B795&lt;25.0001,O795,P795)</f>
        <v>#VALUE!</v>
      </c>
      <c r="O795" s="140" t="e">
        <f aca="false">EXP($F$14+$G$14/(273.15+$B795)+$H$14/(273.15+$B795)^2+$I$14/(273.15+$B795)^3)</f>
        <v>#VALUE!</v>
      </c>
      <c r="P795" s="140" t="e">
        <f aca="false">EXP($F$15+$G$15/(273.15+$B795)+$H$15/(273.15+$B795)^2+$I$15/(273.15+$B795)^3)</f>
        <v>#VALUE!</v>
      </c>
      <c r="Q795" s="113" t="e">
        <f aca="false">+IF($B795&lt;25.0001,R795,S795)</f>
        <v>#VALUE!</v>
      </c>
      <c r="R795" s="113" t="e">
        <f aca="false">1/($F$17+$G$17*LN($D795/($C$26/'-'!$C$174))+$H$17*LN($D795/($C$26/'-'!$C$174))^2+$I$17*LN($D795/($C$26/'-'!$C$174))^3)-273.15</f>
        <v>#VALUE!</v>
      </c>
      <c r="S795" s="113" t="e">
        <f aca="false">1/($F$17+$G$18*LN($D795/($C$26/'-'!$C$174))+$H$18*LN($D795/($C$26/'-'!$C$174))^2+$I$18*LN($D795/($C$26/'-'!$C$174))^3)-273.15</f>
        <v>#VALUE!</v>
      </c>
      <c r="T795" s="38" t="n">
        <f aca="false">+T794+$C$20*5/9</f>
        <v>363.333333333328</v>
      </c>
      <c r="U795" s="38" t="n">
        <f aca="false">+U794+$C$20</f>
        <v>686</v>
      </c>
      <c r="V795" s="38" t="e">
        <f aca="false">+IF($C$35=3435,AF795,IF(T795&lt;25.000001,X795,+IF(T795&lt;85.000001,+W795,Y795)))</f>
        <v>#VALUE!</v>
      </c>
      <c r="W795" s="113" t="n">
        <f aca="false">((1+$C$28/100)*(1+(3977*ABS(1/(273.15+T795)-1/(273.15+$C$25)))/100)-1)*100</f>
        <v>8.16143249796886</v>
      </c>
      <c r="X795" s="113" t="n">
        <f aca="false">((1+$C$28/100)*(1+(3977*ABS(1/(273.15+$T795)-1/(273.15+$C$25)))/100)^2-1)*100</f>
        <v>15.8306483169571</v>
      </c>
      <c r="Y795" s="113" t="n">
        <f aca="false">((1+$C$28/100)*(1+(3977*ABS(1/(273.15+$T795)-1/(333.15+$C$25)))/100)*(1+(3977*ABS(1/(273.15+$T795)-1/(273.15+$C$25)))/100)-1)*100</f>
        <v>13.4136324431446</v>
      </c>
      <c r="Z795" s="113" t="e">
        <f aca="false">+IF(B795&lt;25,(-$G$14/(273.15+$B795)^2-2*$H$14/(273.15+$B795)^3-3*$I$14/(273.15+$B795)^4)*100,(-$G$15/(273.15+$B795)^2-2*$H$15/(273.15+$B795)^3-3*$I$15/(273.15+$B795)^4)*100)</f>
        <v>#VALUE!</v>
      </c>
      <c r="AA795" s="113" t="e">
        <f aca="false">+K795*(1-V795/100)</f>
        <v>#VALUE!</v>
      </c>
      <c r="AB795" s="113" t="e">
        <f aca="false">+K795*(1+V795/100)</f>
        <v>#VALUE!</v>
      </c>
      <c r="AC795" s="113" t="e">
        <f aca="false">+Q795</f>
        <v>#VALUE!</v>
      </c>
      <c r="AD795" s="38" t="n">
        <f aca="false">100*(1+3*40*ABS(1/(273.15+T795)-1/298.15)-1)</f>
        <v>21.394600630762</v>
      </c>
      <c r="AE795" s="38" t="n">
        <f aca="false">+(((1+$C$28/100)*(1+AD795/100))-1)*100</f>
        <v>22.6085466370697</v>
      </c>
      <c r="AF795" s="38" t="e">
        <f aca="false">+((1+ABS(34.35*(1/(273.15+B795)-1/(298.15))))*(1+$C$34/100)-1)*100</f>
        <v>#VALUE!</v>
      </c>
    </row>
    <row r="796" customFormat="false" ht="12" hidden="false" customHeight="false" outlineLevel="0" collapsed="false">
      <c r="A796" s="141" t="str">
        <f aca="false">+IF(T796&lt;150.01,U796,"")</f>
        <v/>
      </c>
      <c r="B796" s="138" t="str">
        <f aca="false">+IF(T796&lt;150.01,T796,"")</f>
        <v/>
      </c>
      <c r="C796" s="144" t="str">
        <f aca="false">+IF(T796&lt;150.01,N796,"")</f>
        <v/>
      </c>
      <c r="D796" s="138" t="str">
        <f aca="false">+IF(T796&lt;150.01,K796,"")</f>
        <v/>
      </c>
      <c r="E796" s="136" t="str">
        <f aca="false">+IF($T796&lt;150.01,IF($D$14=3,AE796,V796),"")</f>
        <v/>
      </c>
      <c r="F796" s="137" t="str">
        <f aca="false">+IF(T796&lt;150.01,Z796,"")</f>
        <v/>
      </c>
      <c r="G796" s="136" t="str">
        <f aca="false">+IF($T796&lt;150.01,+ABS(E796/F796),"")</f>
        <v/>
      </c>
      <c r="H796" s="138" t="str">
        <f aca="false">+IF($T796&lt;150.01,AA796,"")</f>
        <v/>
      </c>
      <c r="I796" s="138" t="str">
        <f aca="false">+IF($T796&lt;150.01,AB796,"")</f>
        <v/>
      </c>
      <c r="J796" s="113" t="str">
        <f aca="false">+IF($T796&lt;150.01,AC796,"")</f>
        <v/>
      </c>
      <c r="K796" s="113" t="e">
        <f aca="false">+IF($B796&lt;25.0001,L796,M796)</f>
        <v>#VALUE!</v>
      </c>
      <c r="L796" s="139" t="e">
        <f aca="false">+$C$26/'-'!$C$174*EXP($F$14+$G$14/(273.15+$B796)+$H$14/(273.15+$B796)^2+$I$14/(273.15+$B796)^3)</f>
        <v>#VALUE!</v>
      </c>
      <c r="M796" s="139" t="e">
        <f aca="false">+$C$26/'-'!$C$174*EXP($F$15+$G$15/(273.15+$B796)+$H$15/(273.15+$B796)^2+$I$15/(273.15+$B796)^3)</f>
        <v>#VALUE!</v>
      </c>
      <c r="N796" s="113" t="e">
        <f aca="false">+IF($B796&lt;25.0001,O796,P796)</f>
        <v>#VALUE!</v>
      </c>
      <c r="O796" s="140" t="e">
        <f aca="false">EXP($F$14+$G$14/(273.15+$B796)+$H$14/(273.15+$B796)^2+$I$14/(273.15+$B796)^3)</f>
        <v>#VALUE!</v>
      </c>
      <c r="P796" s="140" t="e">
        <f aca="false">EXP($F$15+$G$15/(273.15+$B796)+$H$15/(273.15+$B796)^2+$I$15/(273.15+$B796)^3)</f>
        <v>#VALUE!</v>
      </c>
      <c r="Q796" s="113" t="e">
        <f aca="false">+IF($B796&lt;25.0001,R796,S796)</f>
        <v>#VALUE!</v>
      </c>
      <c r="R796" s="113" t="e">
        <f aca="false">1/($F$17+$G$17*LN($D796/($C$26/'-'!$C$174))+$H$17*LN($D796/($C$26/'-'!$C$174))^2+$I$17*LN($D796/($C$26/'-'!$C$174))^3)-273.15</f>
        <v>#VALUE!</v>
      </c>
      <c r="S796" s="113" t="e">
        <f aca="false">1/($F$17+$G$18*LN($D796/($C$26/'-'!$C$174))+$H$18*LN($D796/($C$26/'-'!$C$174))^2+$I$18*LN($D796/($C$26/'-'!$C$174))^3)-273.15</f>
        <v>#VALUE!</v>
      </c>
      <c r="T796" s="38" t="n">
        <f aca="false">+T795+$C$20*5/9</f>
        <v>363.888888888884</v>
      </c>
      <c r="U796" s="38" t="n">
        <f aca="false">+U795+$C$20</f>
        <v>687</v>
      </c>
      <c r="V796" s="38" t="e">
        <f aca="false">+IF($C$35=3435,AF796,IF(T796&lt;25.000001,X796,+IF(T796&lt;85.000001,+W796,Y796)))</f>
        <v>#VALUE!</v>
      </c>
      <c r="W796" s="113" t="n">
        <f aca="false">((1+$C$28/100)*(1+(3977*ABS(1/(273.15+T796)-1/(273.15+$C$25)))/100)-1)*100</f>
        <v>8.16693615647246</v>
      </c>
      <c r="X796" s="113" t="n">
        <f aca="false">((1+$C$28/100)*(1+(3977*ABS(1/(273.15+$T796)-1/(273.15+$C$25)))/100)^2-1)*100</f>
        <v>15.8424364106772</v>
      </c>
      <c r="Y796" s="113" t="n">
        <f aca="false">((1+$C$28/100)*(1+(3977*ABS(1/(273.15+$T796)-1/(333.15+$C$25)))/100)*(1+(3977*ABS(1/(273.15+$T796)-1/(273.15+$C$25)))/100)-1)*100</f>
        <v>13.4252975500508</v>
      </c>
      <c r="Z796" s="113" t="e">
        <f aca="false">+IF(B796&lt;25,(-$G$14/(273.15+$B796)^2-2*$H$14/(273.15+$B796)^3-3*$I$14/(273.15+$B796)^4)*100,(-$G$15/(273.15+$B796)^2-2*$H$15/(273.15+$B796)^3-3*$I$15/(273.15+$B796)^4)*100)</f>
        <v>#VALUE!</v>
      </c>
      <c r="AA796" s="113" t="e">
        <f aca="false">+K796*(1-V796/100)</f>
        <v>#VALUE!</v>
      </c>
      <c r="AB796" s="113" t="e">
        <f aca="false">+K796*(1+V796/100)</f>
        <v>#VALUE!</v>
      </c>
      <c r="AC796" s="113" t="e">
        <f aca="false">+Q796</f>
        <v>#VALUE!</v>
      </c>
      <c r="AD796" s="38" t="n">
        <f aca="false">100*(1+3*40*ABS(1/(273.15+T796)-1/298.15)-1)</f>
        <v>21.4110426730108</v>
      </c>
      <c r="AE796" s="38" t="n">
        <f aca="false">+(((1+$C$28/100)*(1+AD796/100))-1)*100</f>
        <v>22.6251530997409</v>
      </c>
      <c r="AF796" s="38" t="e">
        <f aca="false">+((1+ABS(34.35*(1/(273.15+B796)-1/(298.15))))*(1+$C$34/100)-1)*100</f>
        <v>#VALUE!</v>
      </c>
    </row>
    <row r="797" customFormat="false" ht="12" hidden="false" customHeight="false" outlineLevel="0" collapsed="false">
      <c r="A797" s="141" t="str">
        <f aca="false">+IF(T797&lt;150.01,U797,"")</f>
        <v/>
      </c>
      <c r="B797" s="138" t="str">
        <f aca="false">+IF(T797&lt;150.01,T797,"")</f>
        <v/>
      </c>
      <c r="C797" s="144" t="str">
        <f aca="false">+IF(T797&lt;150.01,N797,"")</f>
        <v/>
      </c>
      <c r="D797" s="138" t="str">
        <f aca="false">+IF(T797&lt;150.01,K797,"")</f>
        <v/>
      </c>
      <c r="E797" s="136" t="str">
        <f aca="false">+IF($T797&lt;150.01,IF($D$14=3,AE797,V797),"")</f>
        <v/>
      </c>
      <c r="F797" s="137" t="str">
        <f aca="false">+IF(T797&lt;150.01,Z797,"")</f>
        <v/>
      </c>
      <c r="G797" s="136" t="str">
        <f aca="false">+IF($T797&lt;150.01,+ABS(E797/F797),"")</f>
        <v/>
      </c>
      <c r="H797" s="138" t="str">
        <f aca="false">+IF($T797&lt;150.01,AA797,"")</f>
        <v/>
      </c>
      <c r="I797" s="138" t="str">
        <f aca="false">+IF($T797&lt;150.01,AB797,"")</f>
        <v/>
      </c>
      <c r="J797" s="113" t="str">
        <f aca="false">+IF($T797&lt;150.01,AC797,"")</f>
        <v/>
      </c>
      <c r="K797" s="113" t="e">
        <f aca="false">+IF($B797&lt;25.0001,L797,M797)</f>
        <v>#VALUE!</v>
      </c>
      <c r="L797" s="139" t="e">
        <f aca="false">+$C$26/'-'!$C$174*EXP($F$14+$G$14/(273.15+$B797)+$H$14/(273.15+$B797)^2+$I$14/(273.15+$B797)^3)</f>
        <v>#VALUE!</v>
      </c>
      <c r="M797" s="139" t="e">
        <f aca="false">+$C$26/'-'!$C$174*EXP($F$15+$G$15/(273.15+$B797)+$H$15/(273.15+$B797)^2+$I$15/(273.15+$B797)^3)</f>
        <v>#VALUE!</v>
      </c>
      <c r="N797" s="113" t="e">
        <f aca="false">+IF($B797&lt;25.0001,O797,P797)</f>
        <v>#VALUE!</v>
      </c>
      <c r="O797" s="140" t="e">
        <f aca="false">EXP($F$14+$G$14/(273.15+$B797)+$H$14/(273.15+$B797)^2+$I$14/(273.15+$B797)^3)</f>
        <v>#VALUE!</v>
      </c>
      <c r="P797" s="140" t="e">
        <f aca="false">EXP($F$15+$G$15/(273.15+$B797)+$H$15/(273.15+$B797)^2+$I$15/(273.15+$B797)^3)</f>
        <v>#VALUE!</v>
      </c>
      <c r="Q797" s="113" t="e">
        <f aca="false">+IF($B797&lt;25.0001,R797,S797)</f>
        <v>#VALUE!</v>
      </c>
      <c r="R797" s="113" t="e">
        <f aca="false">1/($F$17+$G$17*LN($D797/($C$26/'-'!$C$174))+$H$17*LN($D797/($C$26/'-'!$C$174))^2+$I$17*LN($D797/($C$26/'-'!$C$174))^3)-273.15</f>
        <v>#VALUE!</v>
      </c>
      <c r="S797" s="113" t="e">
        <f aca="false">1/($F$17+$G$18*LN($D797/($C$26/'-'!$C$174))+$H$18*LN($D797/($C$26/'-'!$C$174))^2+$I$18*LN($D797/($C$26/'-'!$C$174))^3)-273.15</f>
        <v>#VALUE!</v>
      </c>
      <c r="T797" s="38" t="n">
        <f aca="false">+T796+$C$20*5/9</f>
        <v>364.44444444444</v>
      </c>
      <c r="U797" s="38" t="n">
        <f aca="false">+U796+$C$20</f>
        <v>688</v>
      </c>
      <c r="V797" s="38" t="e">
        <f aca="false">+IF($C$35=3435,AF797,IF(T797&lt;25.000001,X797,+IF(T797&lt;85.000001,+W797,Y797)))</f>
        <v>#VALUE!</v>
      </c>
      <c r="W797" s="113" t="n">
        <f aca="false">((1+$C$28/100)*(1+(3977*ABS(1/(273.15+T797)-1/(273.15+$C$25)))/100)-1)*100</f>
        <v>8.17243022396388</v>
      </c>
      <c r="X797" s="113" t="n">
        <f aca="false">((1+$C$28/100)*(1+(3977*ABS(1/(273.15+$T797)-1/(273.15+$C$25)))/100)^2-1)*100</f>
        <v>15.8542045599835</v>
      </c>
      <c r="Y797" s="113" t="n">
        <f aca="false">((1+$C$28/100)*(1+(3977*ABS(1/(273.15+$T797)-1/(333.15+$C$25)))/100)*(1+(3977*ABS(1/(273.15+$T797)-1/(273.15+$C$25)))/100)-1)*100</f>
        <v>13.4369429268676</v>
      </c>
      <c r="Z797" s="113" t="e">
        <f aca="false">+IF(B797&lt;25,(-$G$14/(273.15+$B797)^2-2*$H$14/(273.15+$B797)^3-3*$I$14/(273.15+$B797)^4)*100,(-$G$15/(273.15+$B797)^2-2*$H$15/(273.15+$B797)^3-3*$I$15/(273.15+$B797)^4)*100)</f>
        <v>#VALUE!</v>
      </c>
      <c r="AA797" s="113" t="e">
        <f aca="false">+K797*(1-V797/100)</f>
        <v>#VALUE!</v>
      </c>
      <c r="AB797" s="113" t="e">
        <f aca="false">+K797*(1+V797/100)</f>
        <v>#VALUE!</v>
      </c>
      <c r="AC797" s="113" t="e">
        <f aca="false">+Q797</f>
        <v>#VALUE!</v>
      </c>
      <c r="AD797" s="38" t="n">
        <f aca="false">100*(1+3*40*ABS(1/(273.15+T797)-1/298.15)-1)</f>
        <v>21.4274560623502</v>
      </c>
      <c r="AE797" s="38" t="n">
        <f aca="false">+(((1+$C$28/100)*(1+AD797/100))-1)*100</f>
        <v>22.6417306229737</v>
      </c>
      <c r="AF797" s="38" t="e">
        <f aca="false">+((1+ABS(34.35*(1/(273.15+B797)-1/(298.15))))*(1+$C$34/100)-1)*100</f>
        <v>#VALUE!</v>
      </c>
    </row>
    <row r="798" customFormat="false" ht="12" hidden="false" customHeight="false" outlineLevel="0" collapsed="false">
      <c r="A798" s="141" t="str">
        <f aca="false">+IF(T798&lt;150.01,U798,"")</f>
        <v/>
      </c>
      <c r="B798" s="138" t="str">
        <f aca="false">+IF(T798&lt;150.01,T798,"")</f>
        <v/>
      </c>
      <c r="C798" s="144" t="str">
        <f aca="false">+IF(T798&lt;150.01,N798,"")</f>
        <v/>
      </c>
      <c r="D798" s="138" t="str">
        <f aca="false">+IF(T798&lt;150.01,K798,"")</f>
        <v/>
      </c>
      <c r="E798" s="136" t="str">
        <f aca="false">+IF($T798&lt;150.01,IF($D$14=3,AE798,V798),"")</f>
        <v/>
      </c>
      <c r="F798" s="137" t="str">
        <f aca="false">+IF(T798&lt;150.01,Z798,"")</f>
        <v/>
      </c>
      <c r="G798" s="136" t="str">
        <f aca="false">+IF($T798&lt;150.01,+ABS(E798/F798),"")</f>
        <v/>
      </c>
      <c r="H798" s="138" t="str">
        <f aca="false">+IF($T798&lt;150.01,AA798,"")</f>
        <v/>
      </c>
      <c r="I798" s="138" t="str">
        <f aca="false">+IF($T798&lt;150.01,AB798,"")</f>
        <v/>
      </c>
      <c r="J798" s="113" t="str">
        <f aca="false">+IF($T798&lt;150.01,AC798,"")</f>
        <v/>
      </c>
      <c r="K798" s="113" t="e">
        <f aca="false">+IF($B798&lt;25.0001,L798,M798)</f>
        <v>#VALUE!</v>
      </c>
      <c r="L798" s="139" t="e">
        <f aca="false">+$C$26/'-'!$C$174*EXP($F$14+$G$14/(273.15+$B798)+$H$14/(273.15+$B798)^2+$I$14/(273.15+$B798)^3)</f>
        <v>#VALUE!</v>
      </c>
      <c r="M798" s="139" t="e">
        <f aca="false">+$C$26/'-'!$C$174*EXP($F$15+$G$15/(273.15+$B798)+$H$15/(273.15+$B798)^2+$I$15/(273.15+$B798)^3)</f>
        <v>#VALUE!</v>
      </c>
      <c r="N798" s="113" t="e">
        <f aca="false">+IF($B798&lt;25.0001,O798,P798)</f>
        <v>#VALUE!</v>
      </c>
      <c r="O798" s="140" t="e">
        <f aca="false">EXP($F$14+$G$14/(273.15+$B798)+$H$14/(273.15+$B798)^2+$I$14/(273.15+$B798)^3)</f>
        <v>#VALUE!</v>
      </c>
      <c r="P798" s="140" t="e">
        <f aca="false">EXP($F$15+$G$15/(273.15+$B798)+$H$15/(273.15+$B798)^2+$I$15/(273.15+$B798)^3)</f>
        <v>#VALUE!</v>
      </c>
      <c r="Q798" s="113" t="e">
        <f aca="false">+IF($B798&lt;25.0001,R798,S798)</f>
        <v>#VALUE!</v>
      </c>
      <c r="R798" s="113" t="e">
        <f aca="false">1/($F$17+$G$17*LN($D798/($C$26/'-'!$C$174))+$H$17*LN($D798/($C$26/'-'!$C$174))^2+$I$17*LN($D798/($C$26/'-'!$C$174))^3)-273.15</f>
        <v>#VALUE!</v>
      </c>
      <c r="S798" s="113" t="e">
        <f aca="false">1/($F$17+$G$18*LN($D798/($C$26/'-'!$C$174))+$H$18*LN($D798/($C$26/'-'!$C$174))^2+$I$18*LN($D798/($C$26/'-'!$C$174))^3)-273.15</f>
        <v>#VALUE!</v>
      </c>
      <c r="T798" s="38" t="n">
        <f aca="false">+T797+$C$20*5/9</f>
        <v>364.999999999995</v>
      </c>
      <c r="U798" s="38" t="n">
        <f aca="false">+U797+$C$20</f>
        <v>689</v>
      </c>
      <c r="V798" s="38" t="e">
        <f aca="false">+IF($C$35=3435,AF798,IF(T798&lt;25.000001,X798,+IF(T798&lt;85.000001,+W798,Y798)))</f>
        <v>#VALUE!</v>
      </c>
      <c r="W798" s="113" t="n">
        <f aca="false">((1+$C$28/100)*(1+(3977*ABS(1/(273.15+T798)-1/(273.15+$C$25)))/100)-1)*100</f>
        <v>8.17791472549205</v>
      </c>
      <c r="X798" s="113" t="n">
        <f aca="false">((1+$C$28/100)*(1+(3977*ABS(1/(273.15+$T798)-1/(273.15+$C$25)))/100)^2-1)*100</f>
        <v>15.8659528154043</v>
      </c>
      <c r="Y798" s="113" t="n">
        <f aca="false">((1+$C$28/100)*(1+(3977*ABS(1/(273.15+$T798)-1/(333.15+$C$25)))/100)*(1+(3977*ABS(1/(273.15+$T798)-1/(273.15+$C$25)))/100)-1)*100</f>
        <v>13.4485686235634</v>
      </c>
      <c r="Z798" s="113" t="e">
        <f aca="false">+IF(B798&lt;25,(-$G$14/(273.15+$B798)^2-2*$H$14/(273.15+$B798)^3-3*$I$14/(273.15+$B798)^4)*100,(-$G$15/(273.15+$B798)^2-2*$H$15/(273.15+$B798)^3-3*$I$15/(273.15+$B798)^4)*100)</f>
        <v>#VALUE!</v>
      </c>
      <c r="AA798" s="113" t="e">
        <f aca="false">+K798*(1-V798/100)</f>
        <v>#VALUE!</v>
      </c>
      <c r="AB798" s="113" t="e">
        <f aca="false">+K798*(1+V798/100)</f>
        <v>#VALUE!</v>
      </c>
      <c r="AC798" s="113" t="e">
        <f aca="false">+Q798</f>
        <v>#VALUE!</v>
      </c>
      <c r="AD798" s="38" t="n">
        <f aca="false">100*(1+3*40*ABS(1/(273.15+T798)-1/298.15)-1)</f>
        <v>21.4438408736135</v>
      </c>
      <c r="AE798" s="38" t="n">
        <f aca="false">+(((1+$C$28/100)*(1+AD798/100))-1)*100</f>
        <v>22.6582792823497</v>
      </c>
      <c r="AF798" s="38" t="e">
        <f aca="false">+((1+ABS(34.35*(1/(273.15+B798)-1/(298.15))))*(1+$C$34/100)-1)*100</f>
        <v>#VALUE!</v>
      </c>
    </row>
    <row r="799" customFormat="false" ht="12" hidden="false" customHeight="false" outlineLevel="0" collapsed="false">
      <c r="A799" s="141" t="str">
        <f aca="false">+IF(T799&lt;150.01,U799,"")</f>
        <v/>
      </c>
      <c r="B799" s="138" t="str">
        <f aca="false">+IF(T799&lt;150.01,T799,"")</f>
        <v/>
      </c>
      <c r="C799" s="144" t="str">
        <f aca="false">+IF(T799&lt;150.01,N799,"")</f>
        <v/>
      </c>
      <c r="D799" s="138" t="str">
        <f aca="false">+IF(T799&lt;150.01,K799,"")</f>
        <v/>
      </c>
      <c r="E799" s="136" t="str">
        <f aca="false">+IF($T799&lt;150.01,IF($D$14=3,AE799,V799),"")</f>
        <v/>
      </c>
      <c r="F799" s="137" t="str">
        <f aca="false">+IF(T799&lt;150.01,Z799,"")</f>
        <v/>
      </c>
      <c r="G799" s="136" t="str">
        <f aca="false">+IF($T799&lt;150.01,+ABS(E799/F799),"")</f>
        <v/>
      </c>
      <c r="H799" s="138" t="str">
        <f aca="false">+IF($T799&lt;150.01,AA799,"")</f>
        <v/>
      </c>
      <c r="I799" s="138" t="str">
        <f aca="false">+IF($T799&lt;150.01,AB799,"")</f>
        <v/>
      </c>
      <c r="J799" s="113" t="str">
        <f aca="false">+IF($T799&lt;150.01,AC799,"")</f>
        <v/>
      </c>
      <c r="K799" s="113" t="e">
        <f aca="false">+IF($B799&lt;25.0001,L799,M799)</f>
        <v>#VALUE!</v>
      </c>
      <c r="L799" s="139" t="e">
        <f aca="false">+$C$26/'-'!$C$174*EXP($F$14+$G$14/(273.15+$B799)+$H$14/(273.15+$B799)^2+$I$14/(273.15+$B799)^3)</f>
        <v>#VALUE!</v>
      </c>
      <c r="M799" s="139" t="e">
        <f aca="false">+$C$26/'-'!$C$174*EXP($F$15+$G$15/(273.15+$B799)+$H$15/(273.15+$B799)^2+$I$15/(273.15+$B799)^3)</f>
        <v>#VALUE!</v>
      </c>
      <c r="N799" s="113" t="e">
        <f aca="false">+IF($B799&lt;25.0001,O799,P799)</f>
        <v>#VALUE!</v>
      </c>
      <c r="O799" s="140" t="e">
        <f aca="false">EXP($F$14+$G$14/(273.15+$B799)+$H$14/(273.15+$B799)^2+$I$14/(273.15+$B799)^3)</f>
        <v>#VALUE!</v>
      </c>
      <c r="P799" s="140" t="e">
        <f aca="false">EXP($F$15+$G$15/(273.15+$B799)+$H$15/(273.15+$B799)^2+$I$15/(273.15+$B799)^3)</f>
        <v>#VALUE!</v>
      </c>
      <c r="Q799" s="113" t="e">
        <f aca="false">+IF($B799&lt;25.0001,R799,S799)</f>
        <v>#VALUE!</v>
      </c>
      <c r="R799" s="113" t="e">
        <f aca="false">1/($F$17+$G$17*LN($D799/($C$26/'-'!$C$174))+$H$17*LN($D799/($C$26/'-'!$C$174))^2+$I$17*LN($D799/($C$26/'-'!$C$174))^3)-273.15</f>
        <v>#VALUE!</v>
      </c>
      <c r="S799" s="113" t="e">
        <f aca="false">1/($F$17+$G$18*LN($D799/($C$26/'-'!$C$174))+$H$18*LN($D799/($C$26/'-'!$C$174))^2+$I$18*LN($D799/($C$26/'-'!$C$174))^3)-273.15</f>
        <v>#VALUE!</v>
      </c>
      <c r="T799" s="38" t="n">
        <f aca="false">+T798+$C$20*5/9</f>
        <v>365.555555555551</v>
      </c>
      <c r="U799" s="38" t="n">
        <f aca="false">+U798+$C$20</f>
        <v>690</v>
      </c>
      <c r="V799" s="38" t="e">
        <f aca="false">+IF($C$35=3435,AF799,IF(T799&lt;25.000001,X799,+IF(T799&lt;85.000001,+W799,Y799)))</f>
        <v>#VALUE!</v>
      </c>
      <c r="W799" s="113" t="n">
        <f aca="false">((1+$C$28/100)*(1+(3977*ABS(1/(273.15+T799)-1/(273.15+$C$25)))/100)-1)*100</f>
        <v>8.18338968601884</v>
      </c>
      <c r="X799" s="113" t="n">
        <f aca="false">((1+$C$28/100)*(1+(3977*ABS(1/(273.15+$T799)-1/(273.15+$C$25)))/100)^2-1)*100</f>
        <v>15.8776812272971</v>
      </c>
      <c r="Y799" s="113" t="n">
        <f aca="false">((1+$C$28/100)*(1+(3977*ABS(1/(273.15+$T799)-1/(333.15+$C$25)))/100)*(1+(3977*ABS(1/(273.15+$T799)-1/(273.15+$C$25)))/100)-1)*100</f>
        <v>13.4601746899381</v>
      </c>
      <c r="Z799" s="113" t="e">
        <f aca="false">+IF(B799&lt;25,(-$G$14/(273.15+$B799)^2-2*$H$14/(273.15+$B799)^3-3*$I$14/(273.15+$B799)^4)*100,(-$G$15/(273.15+$B799)^2-2*$H$15/(273.15+$B799)^3-3*$I$15/(273.15+$B799)^4)*100)</f>
        <v>#VALUE!</v>
      </c>
      <c r="AA799" s="113" t="e">
        <f aca="false">+K799*(1-V799/100)</f>
        <v>#VALUE!</v>
      </c>
      <c r="AB799" s="113" t="e">
        <f aca="false">+K799*(1+V799/100)</f>
        <v>#VALUE!</v>
      </c>
      <c r="AC799" s="113" t="e">
        <f aca="false">+Q799</f>
        <v>#VALUE!</v>
      </c>
      <c r="AD799" s="38" t="n">
        <f aca="false">100*(1+3*40*ABS(1/(273.15+T799)-1/298.15)-1)</f>
        <v>21.4601971813736</v>
      </c>
      <c r="AE799" s="38" t="n">
        <f aca="false">+(((1+$C$28/100)*(1+AD799/100))-1)*100</f>
        <v>22.6747991531874</v>
      </c>
      <c r="AF799" s="38" t="e">
        <f aca="false">+((1+ABS(34.35*(1/(273.15+B799)-1/(298.15))))*(1+$C$34/100)-1)*100</f>
        <v>#VALUE!</v>
      </c>
    </row>
    <row r="800" customFormat="false" ht="12" hidden="false" customHeight="false" outlineLevel="0" collapsed="false">
      <c r="A800" s="141" t="str">
        <f aca="false">+IF(T800&lt;150.01,U800,"")</f>
        <v/>
      </c>
      <c r="B800" s="138" t="str">
        <f aca="false">+IF(T800&lt;150.01,T800,"")</f>
        <v/>
      </c>
      <c r="C800" s="144" t="str">
        <f aca="false">+IF(T800&lt;150.01,N800,"")</f>
        <v/>
      </c>
      <c r="D800" s="138" t="str">
        <f aca="false">+IF(T800&lt;150.01,K800,"")</f>
        <v/>
      </c>
      <c r="E800" s="136" t="str">
        <f aca="false">+IF($T800&lt;150.01,IF($D$14=3,AE800,V800),"")</f>
        <v/>
      </c>
      <c r="F800" s="137" t="str">
        <f aca="false">+IF(T800&lt;150.01,Z800,"")</f>
        <v/>
      </c>
      <c r="G800" s="136" t="str">
        <f aca="false">+IF($T800&lt;150.01,+ABS(E800/F800),"")</f>
        <v/>
      </c>
      <c r="H800" s="138" t="str">
        <f aca="false">+IF($T800&lt;150.01,AA800,"")</f>
        <v/>
      </c>
      <c r="I800" s="138" t="str">
        <f aca="false">+IF($T800&lt;150.01,AB800,"")</f>
        <v/>
      </c>
      <c r="J800" s="113" t="str">
        <f aca="false">+IF($T800&lt;150.01,AC800,"")</f>
        <v/>
      </c>
      <c r="K800" s="113" t="e">
        <f aca="false">+IF($B800&lt;25.0001,L800,M800)</f>
        <v>#VALUE!</v>
      </c>
      <c r="L800" s="139" t="e">
        <f aca="false">+$C$26/'-'!$C$174*EXP($F$14+$G$14/(273.15+$B800)+$H$14/(273.15+$B800)^2+$I$14/(273.15+$B800)^3)</f>
        <v>#VALUE!</v>
      </c>
      <c r="M800" s="139" t="e">
        <f aca="false">+$C$26/'-'!$C$174*EXP($F$15+$G$15/(273.15+$B800)+$H$15/(273.15+$B800)^2+$I$15/(273.15+$B800)^3)</f>
        <v>#VALUE!</v>
      </c>
      <c r="N800" s="113" t="e">
        <f aca="false">+IF($B800&lt;25.0001,O800,P800)</f>
        <v>#VALUE!</v>
      </c>
      <c r="O800" s="140" t="e">
        <f aca="false">EXP($F$14+$G$14/(273.15+$B800)+$H$14/(273.15+$B800)^2+$I$14/(273.15+$B800)^3)</f>
        <v>#VALUE!</v>
      </c>
      <c r="P800" s="140" t="e">
        <f aca="false">EXP($F$15+$G$15/(273.15+$B800)+$H$15/(273.15+$B800)^2+$I$15/(273.15+$B800)^3)</f>
        <v>#VALUE!</v>
      </c>
      <c r="Q800" s="113" t="e">
        <f aca="false">+IF($B800&lt;25.0001,R800,S800)</f>
        <v>#VALUE!</v>
      </c>
      <c r="R800" s="113" t="e">
        <f aca="false">1/($F$17+$G$17*LN($D800/($C$26/'-'!$C$174))+$H$17*LN($D800/($C$26/'-'!$C$174))^2+$I$17*LN($D800/($C$26/'-'!$C$174))^3)-273.15</f>
        <v>#VALUE!</v>
      </c>
      <c r="S800" s="113" t="e">
        <f aca="false">1/($F$17+$G$18*LN($D800/($C$26/'-'!$C$174))+$H$18*LN($D800/($C$26/'-'!$C$174))^2+$I$18*LN($D800/($C$26/'-'!$C$174))^3)-273.15</f>
        <v>#VALUE!</v>
      </c>
      <c r="T800" s="38" t="n">
        <f aca="false">+T799+$C$20*5/9</f>
        <v>366.111111111106</v>
      </c>
      <c r="U800" s="38" t="n">
        <f aca="false">+U799+$C$20</f>
        <v>691</v>
      </c>
      <c r="V800" s="38" t="e">
        <f aca="false">+IF($C$35=3435,AF800,IF(T800&lt;25.000001,X800,+IF(T800&lt;85.000001,+W800,Y800)))</f>
        <v>#VALUE!</v>
      </c>
      <c r="W800" s="113" t="n">
        <f aca="false">((1+$C$28/100)*(1+(3977*ABS(1/(273.15+T800)-1/(273.15+$C$25)))/100)-1)*100</f>
        <v>8.18885513041934</v>
      </c>
      <c r="X800" s="113" t="n">
        <f aca="false">((1+$C$28/100)*(1+(3977*ABS(1/(273.15+$T800)-1/(273.15+$C$25)))/100)^2-1)*100</f>
        <v>15.8893898458501</v>
      </c>
      <c r="Y800" s="113" t="n">
        <f aca="false">((1+$C$28/100)*(1+(3977*ABS(1/(273.15+$T800)-1/(333.15+$C$25)))/100)*(1+(3977*ABS(1/(273.15+$T800)-1/(273.15+$C$25)))/100)-1)*100</f>
        <v>13.4717611756239</v>
      </c>
      <c r="Z800" s="113" t="e">
        <f aca="false">+IF(B800&lt;25,(-$G$14/(273.15+$B800)^2-2*$H$14/(273.15+$B800)^3-3*$I$14/(273.15+$B800)^4)*100,(-$G$15/(273.15+$B800)^2-2*$H$15/(273.15+$B800)^3-3*$I$15/(273.15+$B800)^4)*100)</f>
        <v>#VALUE!</v>
      </c>
      <c r="AA800" s="113" t="e">
        <f aca="false">+K800*(1-V800/100)</f>
        <v>#VALUE!</v>
      </c>
      <c r="AB800" s="113" t="e">
        <f aca="false">+K800*(1+V800/100)</f>
        <v>#VALUE!</v>
      </c>
      <c r="AC800" s="113" t="e">
        <f aca="false">+Q800</f>
        <v>#VALUE!</v>
      </c>
      <c r="AD800" s="38" t="n">
        <f aca="false">100*(1+3*40*ABS(1/(273.15+T800)-1/298.15)-1)</f>
        <v>21.4765250599442</v>
      </c>
      <c r="AE800" s="38" t="n">
        <f aca="false">+(((1+$C$28/100)*(1+AD800/100))-1)*100</f>
        <v>22.6912903105436</v>
      </c>
      <c r="AF800" s="38" t="e">
        <f aca="false">+((1+ABS(34.35*(1/(273.15+B800)-1/(298.15))))*(1+$C$34/100)-1)*100</f>
        <v>#VALUE!</v>
      </c>
    </row>
    <row r="801" customFormat="false" ht="12" hidden="false" customHeight="false" outlineLevel="0" collapsed="false">
      <c r="A801" s="141" t="str">
        <f aca="false">+IF(T801&lt;150.01,U801,"")</f>
        <v/>
      </c>
      <c r="B801" s="138" t="str">
        <f aca="false">+IF(T801&lt;150.01,T801,"")</f>
        <v/>
      </c>
      <c r="C801" s="144" t="str">
        <f aca="false">+IF(T801&lt;150.01,N801,"")</f>
        <v/>
      </c>
      <c r="D801" s="138" t="str">
        <f aca="false">+IF(T801&lt;150.01,K801,"")</f>
        <v/>
      </c>
      <c r="E801" s="136" t="str">
        <f aca="false">+IF($T801&lt;150.01,IF($D$14=3,AE801,V801),"")</f>
        <v/>
      </c>
      <c r="F801" s="137" t="str">
        <f aca="false">+IF(T801&lt;150.01,Z801,"")</f>
        <v/>
      </c>
      <c r="G801" s="136" t="str">
        <f aca="false">+IF($T801&lt;150.01,+ABS(E801/F801),"")</f>
        <v/>
      </c>
      <c r="H801" s="138" t="str">
        <f aca="false">+IF($T801&lt;150.01,AA801,"")</f>
        <v/>
      </c>
      <c r="I801" s="138" t="str">
        <f aca="false">+IF($T801&lt;150.01,AB801,"")</f>
        <v/>
      </c>
      <c r="J801" s="113" t="str">
        <f aca="false">+IF($T801&lt;150.01,AC801,"")</f>
        <v/>
      </c>
      <c r="K801" s="113" t="e">
        <f aca="false">+IF($B801&lt;25.0001,L801,M801)</f>
        <v>#VALUE!</v>
      </c>
      <c r="L801" s="139" t="e">
        <f aca="false">+$C$26/'-'!$C$174*EXP($F$14+$G$14/(273.15+$B801)+$H$14/(273.15+$B801)^2+$I$14/(273.15+$B801)^3)</f>
        <v>#VALUE!</v>
      </c>
      <c r="M801" s="139" t="e">
        <f aca="false">+$C$26/'-'!$C$174*EXP($F$15+$G$15/(273.15+$B801)+$H$15/(273.15+$B801)^2+$I$15/(273.15+$B801)^3)</f>
        <v>#VALUE!</v>
      </c>
      <c r="N801" s="113" t="e">
        <f aca="false">+IF($B801&lt;25.0001,O801,P801)</f>
        <v>#VALUE!</v>
      </c>
      <c r="O801" s="140" t="e">
        <f aca="false">EXP($F$14+$G$14/(273.15+$B801)+$H$14/(273.15+$B801)^2+$I$14/(273.15+$B801)^3)</f>
        <v>#VALUE!</v>
      </c>
      <c r="P801" s="140" t="e">
        <f aca="false">EXP($F$15+$G$15/(273.15+$B801)+$H$15/(273.15+$B801)^2+$I$15/(273.15+$B801)^3)</f>
        <v>#VALUE!</v>
      </c>
      <c r="Q801" s="113" t="e">
        <f aca="false">+IF($B801&lt;25.0001,R801,S801)</f>
        <v>#VALUE!</v>
      </c>
      <c r="R801" s="113" t="e">
        <f aca="false">1/($F$17+$G$17*LN($D801/($C$26/'-'!$C$174))+$H$17*LN($D801/($C$26/'-'!$C$174))^2+$I$17*LN($D801/($C$26/'-'!$C$174))^3)-273.15</f>
        <v>#VALUE!</v>
      </c>
      <c r="S801" s="113" t="e">
        <f aca="false">1/($F$17+$G$18*LN($D801/($C$26/'-'!$C$174))+$H$18*LN($D801/($C$26/'-'!$C$174))^2+$I$18*LN($D801/($C$26/'-'!$C$174))^3)-273.15</f>
        <v>#VALUE!</v>
      </c>
      <c r="T801" s="38" t="n">
        <f aca="false">+T800+$C$20*5/9</f>
        <v>366.666666666662</v>
      </c>
      <c r="U801" s="38" t="n">
        <f aca="false">+U800+$C$20</f>
        <v>692</v>
      </c>
      <c r="V801" s="38" t="e">
        <f aca="false">+IF($C$35=3435,AF801,IF(T801&lt;25.000001,X801,+IF(T801&lt;85.000001,+W801,Y801)))</f>
        <v>#VALUE!</v>
      </c>
      <c r="W801" s="113" t="n">
        <f aca="false">((1+$C$28/100)*(1+(3977*ABS(1/(273.15+T801)-1/(273.15+$C$25)))/100)-1)*100</f>
        <v>8.19431108348221</v>
      </c>
      <c r="X801" s="113" t="n">
        <f aca="false">((1+$C$28/100)*(1+(3977*ABS(1/(273.15+$T801)-1/(273.15+$C$25)))/100)^2-1)*100</f>
        <v>15.9010787210824</v>
      </c>
      <c r="Y801" s="113" t="n">
        <f aca="false">((1+$C$28/100)*(1+(3977*ABS(1/(273.15+$T801)-1/(333.15+$C$25)))/100)*(1+(3977*ABS(1/(273.15+$T801)-1/(273.15+$C$25)))/100)-1)*100</f>
        <v>13.483328130086</v>
      </c>
      <c r="Z801" s="113" t="e">
        <f aca="false">+IF(B801&lt;25,(-$G$14/(273.15+$B801)^2-2*$H$14/(273.15+$B801)^3-3*$I$14/(273.15+$B801)^4)*100,(-$G$15/(273.15+$B801)^2-2*$H$15/(273.15+$B801)^3-3*$I$15/(273.15+$B801)^4)*100)</f>
        <v>#VALUE!</v>
      </c>
      <c r="AA801" s="113" t="e">
        <f aca="false">+K801*(1-V801/100)</f>
        <v>#VALUE!</v>
      </c>
      <c r="AB801" s="113" t="e">
        <f aca="false">+K801*(1+V801/100)</f>
        <v>#VALUE!</v>
      </c>
      <c r="AC801" s="113" t="e">
        <f aca="false">+Q801</f>
        <v>#VALUE!</v>
      </c>
      <c r="AD801" s="38" t="n">
        <f aca="false">100*(1+3*40*ABS(1/(273.15+T801)-1/298.15)-1)</f>
        <v>21.4928245833808</v>
      </c>
      <c r="AE801" s="38" t="n">
        <f aca="false">+(((1+$C$28/100)*(1+AD801/100))-1)*100</f>
        <v>22.7077528292146</v>
      </c>
      <c r="AF801" s="38" t="e">
        <f aca="false">+((1+ABS(34.35*(1/(273.15+B801)-1/(298.15))))*(1+$C$34/100)-1)*100</f>
        <v>#VALUE!</v>
      </c>
    </row>
    <row r="802" customFormat="false" ht="12" hidden="false" customHeight="false" outlineLevel="0" collapsed="false">
      <c r="A802" s="141" t="str">
        <f aca="false">+IF(T802&lt;150.01,U802,"")</f>
        <v/>
      </c>
      <c r="B802" s="138" t="str">
        <f aca="false">+IF(T802&lt;150.01,T802,"")</f>
        <v/>
      </c>
      <c r="C802" s="144" t="str">
        <f aca="false">+IF(T802&lt;150.01,N802,"")</f>
        <v/>
      </c>
      <c r="D802" s="138" t="str">
        <f aca="false">+IF(T802&lt;150.01,K802,"")</f>
        <v/>
      </c>
      <c r="E802" s="136" t="str">
        <f aca="false">+IF($T802&lt;150.01,IF($D$14=3,AE802,V802),"")</f>
        <v/>
      </c>
      <c r="F802" s="137" t="str">
        <f aca="false">+IF(T802&lt;150.01,Z802,"")</f>
        <v/>
      </c>
      <c r="G802" s="136" t="str">
        <f aca="false">+IF($T802&lt;150.01,+ABS(E802/F802),"")</f>
        <v/>
      </c>
      <c r="H802" s="138" t="str">
        <f aca="false">+IF($T802&lt;150.01,AA802,"")</f>
        <v/>
      </c>
      <c r="I802" s="138" t="str">
        <f aca="false">+IF($T802&lt;150.01,AB802,"")</f>
        <v/>
      </c>
      <c r="J802" s="113" t="str">
        <f aca="false">+IF($T802&lt;150.01,AC802,"")</f>
        <v/>
      </c>
      <c r="K802" s="113" t="e">
        <f aca="false">+IF($B802&lt;25.0001,L802,M802)</f>
        <v>#VALUE!</v>
      </c>
      <c r="L802" s="139" t="e">
        <f aca="false">+$C$26/'-'!$C$174*EXP($F$14+$G$14/(273.15+$B802)+$H$14/(273.15+$B802)^2+$I$14/(273.15+$B802)^3)</f>
        <v>#VALUE!</v>
      </c>
      <c r="M802" s="139" t="e">
        <f aca="false">+$C$26/'-'!$C$174*EXP($F$15+$G$15/(273.15+$B802)+$H$15/(273.15+$B802)^2+$I$15/(273.15+$B802)^3)</f>
        <v>#VALUE!</v>
      </c>
      <c r="N802" s="113" t="e">
        <f aca="false">+IF($B802&lt;25.0001,O802,P802)</f>
        <v>#VALUE!</v>
      </c>
      <c r="O802" s="140" t="e">
        <f aca="false">EXP($F$14+$G$14/(273.15+$B802)+$H$14/(273.15+$B802)^2+$I$14/(273.15+$B802)^3)</f>
        <v>#VALUE!</v>
      </c>
      <c r="P802" s="140" t="e">
        <f aca="false">EXP($F$15+$G$15/(273.15+$B802)+$H$15/(273.15+$B802)^2+$I$15/(273.15+$B802)^3)</f>
        <v>#VALUE!</v>
      </c>
      <c r="Q802" s="113" t="e">
        <f aca="false">+IF($B802&lt;25.0001,R802,S802)</f>
        <v>#VALUE!</v>
      </c>
      <c r="R802" s="113" t="e">
        <f aca="false">1/($F$17+$G$17*LN($D802/($C$26/'-'!$C$174))+$H$17*LN($D802/($C$26/'-'!$C$174))^2+$I$17*LN($D802/($C$26/'-'!$C$174))^3)-273.15</f>
        <v>#VALUE!</v>
      </c>
      <c r="S802" s="113" t="e">
        <f aca="false">1/($F$17+$G$18*LN($D802/($C$26/'-'!$C$174))+$H$18*LN($D802/($C$26/'-'!$C$174))^2+$I$18*LN($D802/($C$26/'-'!$C$174))^3)-273.15</f>
        <v>#VALUE!</v>
      </c>
      <c r="T802" s="38" t="n">
        <f aca="false">+T801+$C$20*5/9</f>
        <v>367.222222222217</v>
      </c>
      <c r="U802" s="38" t="n">
        <f aca="false">+U801+$C$20</f>
        <v>693</v>
      </c>
      <c r="V802" s="38" t="e">
        <f aca="false">+IF($C$35=3435,AF802,IF(T802&lt;25.000001,X802,+IF(T802&lt;85.000001,+W802,Y802)))</f>
        <v>#VALUE!</v>
      </c>
      <c r="W802" s="113" t="n">
        <f aca="false">((1+$C$28/100)*(1+(3977*ABS(1/(273.15+T802)-1/(273.15+$C$25)))/100)-1)*100</f>
        <v>8.19975756991012</v>
      </c>
      <c r="X802" s="113" t="n">
        <f aca="false">((1+$C$28/100)*(1+(3977*ABS(1/(273.15+$T802)-1/(273.15+$C$25)))/100)^2-1)*100</f>
        <v>15.9127479028448</v>
      </c>
      <c r="Y802" s="113" t="n">
        <f aca="false">((1+$C$28/100)*(1+(3977*ABS(1/(273.15+$T802)-1/(333.15+$C$25)))/100)*(1+(3977*ABS(1/(273.15+$T802)-1/(273.15+$C$25)))/100)-1)*100</f>
        <v>13.4948756026231</v>
      </c>
      <c r="Z802" s="113" t="e">
        <f aca="false">+IF(B802&lt;25,(-$G$14/(273.15+$B802)^2-2*$H$14/(273.15+$B802)^3-3*$I$14/(273.15+$B802)^4)*100,(-$G$15/(273.15+$B802)^2-2*$H$15/(273.15+$B802)^3-3*$I$15/(273.15+$B802)^4)*100)</f>
        <v>#VALUE!</v>
      </c>
      <c r="AA802" s="113" t="e">
        <f aca="false">+K802*(1-V802/100)</f>
        <v>#VALUE!</v>
      </c>
      <c r="AB802" s="113" t="e">
        <f aca="false">+K802*(1+V802/100)</f>
        <v>#VALUE!</v>
      </c>
      <c r="AC802" s="113" t="e">
        <f aca="false">+Q802</f>
        <v>#VALUE!</v>
      </c>
      <c r="AD802" s="38" t="n">
        <f aca="false">100*(1+3*40*ABS(1/(273.15+T802)-1/298.15)-1)</f>
        <v>21.509095825482</v>
      </c>
      <c r="AE802" s="38" t="n">
        <f aca="false">+(((1+$C$28/100)*(1+AD802/100))-1)*100</f>
        <v>22.7241867837368</v>
      </c>
      <c r="AF802" s="38" t="e">
        <f aca="false">+((1+ABS(34.35*(1/(273.15+B802)-1/(298.15))))*(1+$C$34/100)-1)*100</f>
        <v>#VALUE!</v>
      </c>
    </row>
    <row r="803" customFormat="false" ht="12" hidden="false" customHeight="false" outlineLevel="0" collapsed="false">
      <c r="A803" s="141" t="str">
        <f aca="false">+IF(T803&lt;150.01,U803,"")</f>
        <v/>
      </c>
      <c r="B803" s="138" t="str">
        <f aca="false">+IF(T803&lt;150.01,T803,"")</f>
        <v/>
      </c>
      <c r="C803" s="144" t="str">
        <f aca="false">+IF(T803&lt;150.01,N803,"")</f>
        <v/>
      </c>
      <c r="D803" s="138" t="str">
        <f aca="false">+IF(T803&lt;150.01,K803,"")</f>
        <v/>
      </c>
      <c r="E803" s="136" t="str">
        <f aca="false">+IF($T803&lt;150.01,IF($D$14=3,AE803,V803),"")</f>
        <v/>
      </c>
      <c r="F803" s="137" t="str">
        <f aca="false">+IF(T803&lt;150.01,Z803,"")</f>
        <v/>
      </c>
      <c r="G803" s="136" t="str">
        <f aca="false">+IF($T803&lt;150.01,+ABS(E803/F803),"")</f>
        <v/>
      </c>
      <c r="H803" s="138" t="str">
        <f aca="false">+IF($T803&lt;150.01,AA803,"")</f>
        <v/>
      </c>
      <c r="I803" s="138" t="str">
        <f aca="false">+IF($T803&lt;150.01,AB803,"")</f>
        <v/>
      </c>
      <c r="J803" s="113" t="str">
        <f aca="false">+IF($T803&lt;150.01,AC803,"")</f>
        <v/>
      </c>
      <c r="K803" s="113" t="e">
        <f aca="false">+IF($B803&lt;25.0001,L803,M803)</f>
        <v>#VALUE!</v>
      </c>
      <c r="L803" s="139" t="e">
        <f aca="false">+$C$26/'-'!$C$174*EXP($F$14+$G$14/(273.15+$B803)+$H$14/(273.15+$B803)^2+$I$14/(273.15+$B803)^3)</f>
        <v>#VALUE!</v>
      </c>
      <c r="M803" s="139" t="e">
        <f aca="false">+$C$26/'-'!$C$174*EXP($F$15+$G$15/(273.15+$B803)+$H$15/(273.15+$B803)^2+$I$15/(273.15+$B803)^3)</f>
        <v>#VALUE!</v>
      </c>
      <c r="N803" s="113" t="e">
        <f aca="false">+IF($B803&lt;25.0001,O803,P803)</f>
        <v>#VALUE!</v>
      </c>
      <c r="O803" s="140" t="e">
        <f aca="false">EXP($F$14+$G$14/(273.15+$B803)+$H$14/(273.15+$B803)^2+$I$14/(273.15+$B803)^3)</f>
        <v>#VALUE!</v>
      </c>
      <c r="P803" s="140" t="e">
        <f aca="false">EXP($F$15+$G$15/(273.15+$B803)+$H$15/(273.15+$B803)^2+$I$15/(273.15+$B803)^3)</f>
        <v>#VALUE!</v>
      </c>
      <c r="Q803" s="113" t="e">
        <f aca="false">+IF($B803&lt;25.0001,R803,S803)</f>
        <v>#VALUE!</v>
      </c>
      <c r="R803" s="113" t="e">
        <f aca="false">1/($F$17+$G$17*LN($D803/($C$26/'-'!$C$174))+$H$17*LN($D803/($C$26/'-'!$C$174))^2+$I$17*LN($D803/($C$26/'-'!$C$174))^3)-273.15</f>
        <v>#VALUE!</v>
      </c>
      <c r="S803" s="113" t="e">
        <f aca="false">1/($F$17+$G$18*LN($D803/($C$26/'-'!$C$174))+$H$18*LN($D803/($C$26/'-'!$C$174))^2+$I$18*LN($D803/($C$26/'-'!$C$174))^3)-273.15</f>
        <v>#VALUE!</v>
      </c>
      <c r="T803" s="38" t="n">
        <f aca="false">+T802+$C$20*5/9</f>
        <v>367.777777777773</v>
      </c>
      <c r="U803" s="38" t="n">
        <f aca="false">+U802+$C$20</f>
        <v>694</v>
      </c>
      <c r="V803" s="38" t="e">
        <f aca="false">+IF($C$35=3435,AF803,IF(T803&lt;25.000001,X803,+IF(T803&lt;85.000001,+W803,Y803)))</f>
        <v>#VALUE!</v>
      </c>
      <c r="W803" s="113" t="n">
        <f aca="false">((1+$C$28/100)*(1+(3977*ABS(1/(273.15+T803)-1/(273.15+$C$25)))/100)-1)*100</f>
        <v>8.20519461432006</v>
      </c>
      <c r="X803" s="113" t="n">
        <f aca="false">((1+$C$28/100)*(1+(3977*ABS(1/(273.15+$T803)-1/(273.15+$C$25)))/100)^2-1)*100</f>
        <v>15.9243974408206</v>
      </c>
      <c r="Y803" s="113" t="n">
        <f aca="false">((1+$C$28/100)*(1+(3977*ABS(1/(273.15+$T803)-1/(333.15+$C$25)))/100)*(1+(3977*ABS(1/(273.15+$T803)-1/(273.15+$C$25)))/100)-1)*100</f>
        <v>13.5064036423685</v>
      </c>
      <c r="Z803" s="113" t="e">
        <f aca="false">+IF(B803&lt;25,(-$G$14/(273.15+$B803)^2-2*$H$14/(273.15+$B803)^3-3*$I$14/(273.15+$B803)^4)*100,(-$G$15/(273.15+$B803)^2-2*$H$15/(273.15+$B803)^3-3*$I$15/(273.15+$B803)^4)*100)</f>
        <v>#VALUE!</v>
      </c>
      <c r="AA803" s="113" t="e">
        <f aca="false">+K803*(1-V803/100)</f>
        <v>#VALUE!</v>
      </c>
      <c r="AB803" s="113" t="e">
        <f aca="false">+K803*(1+V803/100)</f>
        <v>#VALUE!</v>
      </c>
      <c r="AC803" s="113" t="e">
        <f aca="false">+Q803</f>
        <v>#VALUE!</v>
      </c>
      <c r="AD803" s="38" t="n">
        <f aca="false">100*(1+3*40*ABS(1/(273.15+T803)-1/298.15)-1)</f>
        <v>21.5253388597905</v>
      </c>
      <c r="AE803" s="38" t="n">
        <f aca="false">+(((1+$C$28/100)*(1+AD803/100))-1)*100</f>
        <v>22.7405922483884</v>
      </c>
      <c r="AF803" s="38" t="e">
        <f aca="false">+((1+ABS(34.35*(1/(273.15+B803)-1/(298.15))))*(1+$C$34/100)-1)*100</f>
        <v>#VALUE!</v>
      </c>
    </row>
    <row r="804" customFormat="false" ht="12" hidden="false" customHeight="false" outlineLevel="0" collapsed="false">
      <c r="A804" s="141" t="str">
        <f aca="false">+IF(T804&lt;150.01,U804,"")</f>
        <v/>
      </c>
      <c r="B804" s="138" t="str">
        <f aca="false">+IF(T804&lt;150.01,T804,"")</f>
        <v/>
      </c>
      <c r="C804" s="144" t="str">
        <f aca="false">+IF(T804&lt;150.01,N804,"")</f>
        <v/>
      </c>
      <c r="D804" s="138" t="str">
        <f aca="false">+IF(T804&lt;150.01,K804,"")</f>
        <v/>
      </c>
      <c r="E804" s="136" t="str">
        <f aca="false">+IF($T804&lt;150.01,IF($D$14=3,AE804,V804),"")</f>
        <v/>
      </c>
      <c r="F804" s="137" t="str">
        <f aca="false">+IF(T804&lt;150.01,Z804,"")</f>
        <v/>
      </c>
      <c r="G804" s="136" t="str">
        <f aca="false">+IF($T804&lt;150.01,+ABS(E804/F804),"")</f>
        <v/>
      </c>
      <c r="H804" s="138" t="str">
        <f aca="false">+IF($T804&lt;150.01,AA804,"")</f>
        <v/>
      </c>
      <c r="I804" s="138" t="str">
        <f aca="false">+IF($T804&lt;150.01,AB804,"")</f>
        <v/>
      </c>
      <c r="J804" s="113" t="str">
        <f aca="false">+IF($T804&lt;150.01,AC804,"")</f>
        <v/>
      </c>
      <c r="K804" s="113" t="e">
        <f aca="false">+IF($B804&lt;25.0001,L804,M804)</f>
        <v>#VALUE!</v>
      </c>
      <c r="L804" s="139" t="e">
        <f aca="false">+$C$26/'-'!$C$174*EXP($F$14+$G$14/(273.15+$B804)+$H$14/(273.15+$B804)^2+$I$14/(273.15+$B804)^3)</f>
        <v>#VALUE!</v>
      </c>
      <c r="M804" s="139" t="e">
        <f aca="false">+$C$26/'-'!$C$174*EXP($F$15+$G$15/(273.15+$B804)+$H$15/(273.15+$B804)^2+$I$15/(273.15+$B804)^3)</f>
        <v>#VALUE!</v>
      </c>
      <c r="N804" s="113" t="e">
        <f aca="false">+IF($B804&lt;25.0001,O804,P804)</f>
        <v>#VALUE!</v>
      </c>
      <c r="O804" s="140" t="e">
        <f aca="false">EXP($F$14+$G$14/(273.15+$B804)+$H$14/(273.15+$B804)^2+$I$14/(273.15+$B804)^3)</f>
        <v>#VALUE!</v>
      </c>
      <c r="P804" s="140" t="e">
        <f aca="false">EXP($F$15+$G$15/(273.15+$B804)+$H$15/(273.15+$B804)^2+$I$15/(273.15+$B804)^3)</f>
        <v>#VALUE!</v>
      </c>
      <c r="Q804" s="113" t="e">
        <f aca="false">+IF($B804&lt;25.0001,R804,S804)</f>
        <v>#VALUE!</v>
      </c>
      <c r="R804" s="113" t="e">
        <f aca="false">1/($F$17+$G$17*LN($D804/($C$26/'-'!$C$174))+$H$17*LN($D804/($C$26/'-'!$C$174))^2+$I$17*LN($D804/($C$26/'-'!$C$174))^3)-273.15</f>
        <v>#VALUE!</v>
      </c>
      <c r="S804" s="113" t="e">
        <f aca="false">1/($F$17+$G$18*LN($D804/($C$26/'-'!$C$174))+$H$18*LN($D804/($C$26/'-'!$C$174))^2+$I$18*LN($D804/($C$26/'-'!$C$174))^3)-273.15</f>
        <v>#VALUE!</v>
      </c>
      <c r="T804" s="38" t="n">
        <f aca="false">+T803+$C$20*5/9</f>
        <v>368.333333333328</v>
      </c>
      <c r="U804" s="38" t="n">
        <f aca="false">+U803+$C$20</f>
        <v>695</v>
      </c>
      <c r="V804" s="38" t="e">
        <f aca="false">+IF($C$35=3435,AF804,IF(T804&lt;25.000001,X804,+IF(T804&lt;85.000001,+W804,Y804)))</f>
        <v>#VALUE!</v>
      </c>
      <c r="W804" s="113" t="n">
        <f aca="false">((1+$C$28/100)*(1+(3977*ABS(1/(273.15+T804)-1/(273.15+$C$25)))/100)-1)*100</f>
        <v>8.21062224124378</v>
      </c>
      <c r="X804" s="113" t="n">
        <f aca="false">((1+$C$28/100)*(1+(3977*ABS(1/(273.15+$T804)-1/(273.15+$C$25)))/100)^2-1)*100</f>
        <v>15.9360273845264</v>
      </c>
      <c r="Y804" s="113" t="n">
        <f aca="false">((1+$C$28/100)*(1+(3977*ABS(1/(273.15+$T804)-1/(333.15+$C$25)))/100)*(1+(3977*ABS(1/(273.15+$T804)-1/(273.15+$C$25)))/100)-1)*100</f>
        <v>13.5179122982906</v>
      </c>
      <c r="Z804" s="113" t="e">
        <f aca="false">+IF(B804&lt;25,(-$G$14/(273.15+$B804)^2-2*$H$14/(273.15+$B804)^3-3*$I$14/(273.15+$B804)^4)*100,(-$G$15/(273.15+$B804)^2-2*$H$15/(273.15+$B804)^3-3*$I$15/(273.15+$B804)^4)*100)</f>
        <v>#VALUE!</v>
      </c>
      <c r="AA804" s="113" t="e">
        <f aca="false">+K804*(1-V804/100)</f>
        <v>#VALUE!</v>
      </c>
      <c r="AB804" s="113" t="e">
        <f aca="false">+K804*(1+V804/100)</f>
        <v>#VALUE!</v>
      </c>
      <c r="AC804" s="113" t="e">
        <f aca="false">+Q804</f>
        <v>#VALUE!</v>
      </c>
      <c r="AD804" s="38" t="n">
        <f aca="false">100*(1+3*40*ABS(1/(273.15+T804)-1/298.15)-1)</f>
        <v>21.5415537595942</v>
      </c>
      <c r="AE804" s="38" t="n">
        <f aca="false">+(((1+$C$28/100)*(1+AD804/100))-1)*100</f>
        <v>22.7569692971902</v>
      </c>
      <c r="AF804" s="38" t="e">
        <f aca="false">+((1+ABS(34.35*(1/(273.15+B804)-1/(298.15))))*(1+$C$34/100)-1)*100</f>
        <v>#VALUE!</v>
      </c>
    </row>
    <row r="805" customFormat="false" ht="12" hidden="false" customHeight="false" outlineLevel="0" collapsed="false">
      <c r="A805" s="141" t="str">
        <f aca="false">+IF(T805&lt;150.01,U805,"")</f>
        <v/>
      </c>
      <c r="B805" s="138" t="str">
        <f aca="false">+IF(T805&lt;150.01,T805,"")</f>
        <v/>
      </c>
      <c r="C805" s="144" t="str">
        <f aca="false">+IF(T805&lt;150.01,N805,"")</f>
        <v/>
      </c>
      <c r="D805" s="138" t="str">
        <f aca="false">+IF(T805&lt;150.01,K805,"")</f>
        <v/>
      </c>
      <c r="E805" s="136" t="str">
        <f aca="false">+IF($T805&lt;150.01,IF($D$14=3,AE805,V805),"")</f>
        <v/>
      </c>
      <c r="F805" s="137" t="str">
        <f aca="false">+IF(T805&lt;150.01,Z805,"")</f>
        <v/>
      </c>
      <c r="G805" s="136" t="str">
        <f aca="false">+IF($T805&lt;150.01,+ABS(E805/F805),"")</f>
        <v/>
      </c>
      <c r="H805" s="138" t="str">
        <f aca="false">+IF($T805&lt;150.01,AA805,"")</f>
        <v/>
      </c>
      <c r="I805" s="138" t="str">
        <f aca="false">+IF($T805&lt;150.01,AB805,"")</f>
        <v/>
      </c>
      <c r="J805" s="113" t="str">
        <f aca="false">+IF($T805&lt;150.01,AC805,"")</f>
        <v/>
      </c>
      <c r="K805" s="113" t="e">
        <f aca="false">+IF($B805&lt;25.0001,L805,M805)</f>
        <v>#VALUE!</v>
      </c>
      <c r="L805" s="139" t="e">
        <f aca="false">+$C$26/'-'!$C$174*EXP($F$14+$G$14/(273.15+$B805)+$H$14/(273.15+$B805)^2+$I$14/(273.15+$B805)^3)</f>
        <v>#VALUE!</v>
      </c>
      <c r="M805" s="139" t="e">
        <f aca="false">+$C$26/'-'!$C$174*EXP($F$15+$G$15/(273.15+$B805)+$H$15/(273.15+$B805)^2+$I$15/(273.15+$B805)^3)</f>
        <v>#VALUE!</v>
      </c>
      <c r="N805" s="113" t="e">
        <f aca="false">+IF($B805&lt;25.0001,O805,P805)</f>
        <v>#VALUE!</v>
      </c>
      <c r="O805" s="140" t="e">
        <f aca="false">EXP($F$14+$G$14/(273.15+$B805)+$H$14/(273.15+$B805)^2+$I$14/(273.15+$B805)^3)</f>
        <v>#VALUE!</v>
      </c>
      <c r="P805" s="140" t="e">
        <f aca="false">EXP($F$15+$G$15/(273.15+$B805)+$H$15/(273.15+$B805)^2+$I$15/(273.15+$B805)^3)</f>
        <v>#VALUE!</v>
      </c>
      <c r="Q805" s="113" t="e">
        <f aca="false">+IF($B805&lt;25.0001,R805,S805)</f>
        <v>#VALUE!</v>
      </c>
      <c r="R805" s="113" t="e">
        <f aca="false">1/($F$17+$G$17*LN($D805/($C$26/'-'!$C$174))+$H$17*LN($D805/($C$26/'-'!$C$174))^2+$I$17*LN($D805/($C$26/'-'!$C$174))^3)-273.15</f>
        <v>#VALUE!</v>
      </c>
      <c r="S805" s="113" t="e">
        <f aca="false">1/($F$17+$G$18*LN($D805/($C$26/'-'!$C$174))+$H$18*LN($D805/($C$26/'-'!$C$174))^2+$I$18*LN($D805/($C$26/'-'!$C$174))^3)-273.15</f>
        <v>#VALUE!</v>
      </c>
      <c r="T805" s="38" t="n">
        <f aca="false">+T804+$C$20*5/9</f>
        <v>368.888888888884</v>
      </c>
      <c r="U805" s="38" t="n">
        <f aca="false">+U804+$C$20</f>
        <v>696</v>
      </c>
      <c r="V805" s="38" t="e">
        <f aca="false">+IF($C$35=3435,AF805,IF(T805&lt;25.000001,X805,+IF(T805&lt;85.000001,+W805,Y805)))</f>
        <v>#VALUE!</v>
      </c>
      <c r="W805" s="113" t="n">
        <f aca="false">((1+$C$28/100)*(1+(3977*ABS(1/(273.15+T805)-1/(273.15+$C$25)))/100)-1)*100</f>
        <v>8.21604047512807</v>
      </c>
      <c r="X805" s="113" t="n">
        <f aca="false">((1+$C$28/100)*(1+(3977*ABS(1/(273.15+$T805)-1/(273.15+$C$25)))/100)^2-1)*100</f>
        <v>15.9476377833125</v>
      </c>
      <c r="Y805" s="113" t="n">
        <f aca="false">((1+$C$28/100)*(1+(3977*ABS(1/(273.15+$T805)-1/(333.15+$C$25)))/100)*(1+(3977*ABS(1/(273.15+$T805)-1/(273.15+$C$25)))/100)-1)*100</f>
        <v>13.5294016191933</v>
      </c>
      <c r="Z805" s="113" t="e">
        <f aca="false">+IF(B805&lt;25,(-$G$14/(273.15+$B805)^2-2*$H$14/(273.15+$B805)^3-3*$I$14/(273.15+$B805)^4)*100,(-$G$15/(273.15+$B805)^2-2*$H$15/(273.15+$B805)^3-3*$I$15/(273.15+$B805)^4)*100)</f>
        <v>#VALUE!</v>
      </c>
      <c r="AA805" s="113" t="e">
        <f aca="false">+K805*(1-V805/100)</f>
        <v>#VALUE!</v>
      </c>
      <c r="AB805" s="113" t="e">
        <f aca="false">+K805*(1+V805/100)</f>
        <v>#VALUE!</v>
      </c>
      <c r="AC805" s="113" t="e">
        <f aca="false">+Q805</f>
        <v>#VALUE!</v>
      </c>
      <c r="AD805" s="38" t="n">
        <f aca="false">100*(1+3*40*ABS(1/(273.15+T805)-1/298.15)-1)</f>
        <v>21.5577405979274</v>
      </c>
      <c r="AE805" s="38" t="n">
        <f aca="false">+(((1+$C$28/100)*(1+AD805/100))-1)*100</f>
        <v>22.7733180039067</v>
      </c>
      <c r="AF805" s="38" t="e">
        <f aca="false">+((1+ABS(34.35*(1/(273.15+B805)-1/(298.15))))*(1+$C$34/100)-1)*100</f>
        <v>#VALUE!</v>
      </c>
    </row>
    <row r="806" customFormat="false" ht="12" hidden="false" customHeight="false" outlineLevel="0" collapsed="false">
      <c r="A806" s="141" t="str">
        <f aca="false">+IF(T806&lt;150.01,U806,"")</f>
        <v/>
      </c>
      <c r="B806" s="138" t="str">
        <f aca="false">+IF(T806&lt;150.01,T806,"")</f>
        <v/>
      </c>
      <c r="C806" s="144" t="str">
        <f aca="false">+IF(T806&lt;150.01,N806,"")</f>
        <v/>
      </c>
      <c r="D806" s="138" t="str">
        <f aca="false">+IF(T806&lt;150.01,K806,"")</f>
        <v/>
      </c>
      <c r="E806" s="136" t="str">
        <f aca="false">+IF($T806&lt;150.01,IF($D$14=3,AE806,V806),"")</f>
        <v/>
      </c>
      <c r="F806" s="137" t="str">
        <f aca="false">+IF(T806&lt;150.01,Z806,"")</f>
        <v/>
      </c>
      <c r="G806" s="136" t="str">
        <f aca="false">+IF($T806&lt;150.01,+ABS(E806/F806),"")</f>
        <v/>
      </c>
      <c r="H806" s="138" t="str">
        <f aca="false">+IF($T806&lt;150.01,AA806,"")</f>
        <v/>
      </c>
      <c r="I806" s="138" t="str">
        <f aca="false">+IF($T806&lt;150.01,AB806,"")</f>
        <v/>
      </c>
      <c r="J806" s="113" t="str">
        <f aca="false">+IF($T806&lt;150.01,AC806,"")</f>
        <v/>
      </c>
      <c r="K806" s="113" t="e">
        <f aca="false">+IF($B806&lt;25.0001,L806,M806)</f>
        <v>#VALUE!</v>
      </c>
      <c r="L806" s="139" t="e">
        <f aca="false">+$C$26/'-'!$C$174*EXP($F$14+$G$14/(273.15+$B806)+$H$14/(273.15+$B806)^2+$I$14/(273.15+$B806)^3)</f>
        <v>#VALUE!</v>
      </c>
      <c r="M806" s="139" t="e">
        <f aca="false">+$C$26/'-'!$C$174*EXP($F$15+$G$15/(273.15+$B806)+$H$15/(273.15+$B806)^2+$I$15/(273.15+$B806)^3)</f>
        <v>#VALUE!</v>
      </c>
      <c r="N806" s="113" t="e">
        <f aca="false">+IF($B806&lt;25.0001,O806,P806)</f>
        <v>#VALUE!</v>
      </c>
      <c r="O806" s="140" t="e">
        <f aca="false">EXP($F$14+$G$14/(273.15+$B806)+$H$14/(273.15+$B806)^2+$I$14/(273.15+$B806)^3)</f>
        <v>#VALUE!</v>
      </c>
      <c r="P806" s="140" t="e">
        <f aca="false">EXP($F$15+$G$15/(273.15+$B806)+$H$15/(273.15+$B806)^2+$I$15/(273.15+$B806)^3)</f>
        <v>#VALUE!</v>
      </c>
      <c r="Q806" s="113" t="e">
        <f aca="false">+IF($B806&lt;25.0001,R806,S806)</f>
        <v>#VALUE!</v>
      </c>
      <c r="R806" s="113" t="e">
        <f aca="false">1/($F$17+$G$17*LN($D806/($C$26/'-'!$C$174))+$H$17*LN($D806/($C$26/'-'!$C$174))^2+$I$17*LN($D806/($C$26/'-'!$C$174))^3)-273.15</f>
        <v>#VALUE!</v>
      </c>
      <c r="S806" s="113" t="e">
        <f aca="false">1/($F$17+$G$18*LN($D806/($C$26/'-'!$C$174))+$H$18*LN($D806/($C$26/'-'!$C$174))^2+$I$18*LN($D806/($C$26/'-'!$C$174))^3)-273.15</f>
        <v>#VALUE!</v>
      </c>
      <c r="T806" s="38" t="n">
        <f aca="false">+T805+$C$20*5/9</f>
        <v>369.444444444439</v>
      </c>
      <c r="U806" s="38" t="n">
        <f aca="false">+U805+$C$20</f>
        <v>697</v>
      </c>
      <c r="V806" s="38" t="e">
        <f aca="false">+IF($C$35=3435,AF806,IF(T806&lt;25.000001,X806,+IF(T806&lt;85.000001,+W806,Y806)))</f>
        <v>#VALUE!</v>
      </c>
      <c r="W806" s="113" t="n">
        <f aca="false">((1+$C$28/100)*(1+(3977*ABS(1/(273.15+T806)-1/(273.15+$C$25)))/100)-1)*100</f>
        <v>8.22144934033529</v>
      </c>
      <c r="X806" s="113" t="n">
        <f aca="false">((1+$C$28/100)*(1+(3977*ABS(1/(273.15+$T806)-1/(273.15+$C$25)))/100)^2-1)*100</f>
        <v>15.9592286863639</v>
      </c>
      <c r="Y806" s="113" t="n">
        <f aca="false">((1+$C$28/100)*(1+(3977*ABS(1/(273.15+$T806)-1/(333.15+$C$25)))/100)*(1+(3977*ABS(1/(273.15+$T806)-1/(273.15+$C$25)))/100)-1)*100</f>
        <v>13.5408716537174</v>
      </c>
      <c r="Z806" s="113" t="e">
        <f aca="false">+IF(B806&lt;25,(-$G$14/(273.15+$B806)^2-2*$H$14/(273.15+$B806)^3-3*$I$14/(273.15+$B806)^4)*100,(-$G$15/(273.15+$B806)^2-2*$H$15/(273.15+$B806)^3-3*$I$15/(273.15+$B806)^4)*100)</f>
        <v>#VALUE!</v>
      </c>
      <c r="AA806" s="113" t="e">
        <f aca="false">+K806*(1-V806/100)</f>
        <v>#VALUE!</v>
      </c>
      <c r="AB806" s="113" t="e">
        <f aca="false">+K806*(1+V806/100)</f>
        <v>#VALUE!</v>
      </c>
      <c r="AC806" s="113" t="e">
        <f aca="false">+Q806</f>
        <v>#VALUE!</v>
      </c>
      <c r="AD806" s="38" t="n">
        <f aca="false">100*(1+3*40*ABS(1/(273.15+T806)-1/298.15)-1)</f>
        <v>21.5738994475719</v>
      </c>
      <c r="AE806" s="38" t="n">
        <f aca="false">+(((1+$C$28/100)*(1+AD806/100))-1)*100</f>
        <v>22.7896384420476</v>
      </c>
      <c r="AF806" s="38" t="e">
        <f aca="false">+((1+ABS(34.35*(1/(273.15+B806)-1/(298.15))))*(1+$C$34/100)-1)*100</f>
        <v>#VALUE!</v>
      </c>
    </row>
    <row r="807" customFormat="false" ht="12" hidden="false" customHeight="false" outlineLevel="0" collapsed="false">
      <c r="A807" s="141" t="str">
        <f aca="false">+IF(T807&lt;150.01,U807,"")</f>
        <v/>
      </c>
      <c r="B807" s="138" t="str">
        <f aca="false">+IF(T807&lt;150.01,T807,"")</f>
        <v/>
      </c>
      <c r="C807" s="144" t="str">
        <f aca="false">+IF(T807&lt;150.01,N807,"")</f>
        <v/>
      </c>
      <c r="D807" s="138" t="str">
        <f aca="false">+IF(T807&lt;150.01,K807,"")</f>
        <v/>
      </c>
      <c r="E807" s="136" t="str">
        <f aca="false">+IF($T807&lt;150.01,IF($D$14=3,AE807,V807),"")</f>
        <v/>
      </c>
      <c r="F807" s="137" t="str">
        <f aca="false">+IF(T807&lt;150.01,Z807,"")</f>
        <v/>
      </c>
      <c r="G807" s="136" t="str">
        <f aca="false">+IF($T807&lt;150.01,+ABS(E807/F807),"")</f>
        <v/>
      </c>
      <c r="H807" s="138" t="str">
        <f aca="false">+IF($T807&lt;150.01,AA807,"")</f>
        <v/>
      </c>
      <c r="I807" s="138" t="str">
        <f aca="false">+IF($T807&lt;150.01,AB807,"")</f>
        <v/>
      </c>
      <c r="J807" s="113" t="str">
        <f aca="false">+IF($T807&lt;150.01,AC807,"")</f>
        <v/>
      </c>
      <c r="K807" s="113" t="e">
        <f aca="false">+IF($B807&lt;25.0001,L807,M807)</f>
        <v>#VALUE!</v>
      </c>
      <c r="L807" s="139" t="e">
        <f aca="false">+$C$26/'-'!$C$174*EXP($F$14+$G$14/(273.15+$B807)+$H$14/(273.15+$B807)^2+$I$14/(273.15+$B807)^3)</f>
        <v>#VALUE!</v>
      </c>
      <c r="M807" s="139" t="e">
        <f aca="false">+$C$26/'-'!$C$174*EXP($F$15+$G$15/(273.15+$B807)+$H$15/(273.15+$B807)^2+$I$15/(273.15+$B807)^3)</f>
        <v>#VALUE!</v>
      </c>
      <c r="N807" s="113" t="e">
        <f aca="false">+IF($B807&lt;25.0001,O807,P807)</f>
        <v>#VALUE!</v>
      </c>
      <c r="O807" s="140" t="e">
        <f aca="false">EXP($F$14+$G$14/(273.15+$B807)+$H$14/(273.15+$B807)^2+$I$14/(273.15+$B807)^3)</f>
        <v>#VALUE!</v>
      </c>
      <c r="P807" s="140" t="e">
        <f aca="false">EXP($F$15+$G$15/(273.15+$B807)+$H$15/(273.15+$B807)^2+$I$15/(273.15+$B807)^3)</f>
        <v>#VALUE!</v>
      </c>
      <c r="Q807" s="113" t="e">
        <f aca="false">+IF($B807&lt;25.0001,R807,S807)</f>
        <v>#VALUE!</v>
      </c>
      <c r="R807" s="113" t="e">
        <f aca="false">1/($F$17+$G$17*LN($D807/($C$26/'-'!$C$174))+$H$17*LN($D807/($C$26/'-'!$C$174))^2+$I$17*LN($D807/($C$26/'-'!$C$174))^3)-273.15</f>
        <v>#VALUE!</v>
      </c>
      <c r="S807" s="113" t="e">
        <f aca="false">1/($F$17+$G$18*LN($D807/($C$26/'-'!$C$174))+$H$18*LN($D807/($C$26/'-'!$C$174))^2+$I$18*LN($D807/($C$26/'-'!$C$174))^3)-273.15</f>
        <v>#VALUE!</v>
      </c>
      <c r="T807" s="38" t="n">
        <f aca="false">+T806+$C$20*5/9</f>
        <v>369.999999999995</v>
      </c>
      <c r="U807" s="38" t="n">
        <f aca="false">+U806+$C$20</f>
        <v>698</v>
      </c>
      <c r="V807" s="38" t="e">
        <f aca="false">+IF($C$35=3435,AF807,IF(T807&lt;25.000001,X807,+IF(T807&lt;85.000001,+W807,Y807)))</f>
        <v>#VALUE!</v>
      </c>
      <c r="W807" s="113" t="n">
        <f aca="false">((1+$C$28/100)*(1+(3977*ABS(1/(273.15+T807)-1/(273.15+$C$25)))/100)-1)*100</f>
        <v>8.22684886114344</v>
      </c>
      <c r="X807" s="113" t="n">
        <f aca="false">((1+$C$28/100)*(1+(3977*ABS(1/(273.15+$T807)-1/(273.15+$C$25)))/100)^2-1)*100</f>
        <v>15.9708001427009</v>
      </c>
      <c r="Y807" s="113" t="n">
        <f aca="false">((1+$C$28/100)*(1+(3977*ABS(1/(273.15+$T807)-1/(333.15+$C$25)))/100)*(1+(3977*ABS(1/(273.15+$T807)-1/(273.15+$C$25)))/100)-1)*100</f>
        <v>13.5523224503404</v>
      </c>
      <c r="Z807" s="113" t="e">
        <f aca="false">+IF(B807&lt;25,(-$G$14/(273.15+$B807)^2-2*$H$14/(273.15+$B807)^3-3*$I$14/(273.15+$B807)^4)*100,(-$G$15/(273.15+$B807)^2-2*$H$15/(273.15+$B807)^3-3*$I$15/(273.15+$B807)^4)*100)</f>
        <v>#VALUE!</v>
      </c>
      <c r="AA807" s="113" t="e">
        <f aca="false">+K807*(1-V807/100)</f>
        <v>#VALUE!</v>
      </c>
      <c r="AB807" s="113" t="e">
        <f aca="false">+K807*(1+V807/100)</f>
        <v>#VALUE!</v>
      </c>
      <c r="AC807" s="113" t="e">
        <f aca="false">+Q807</f>
        <v>#VALUE!</v>
      </c>
      <c r="AD807" s="38" t="n">
        <f aca="false">100*(1+3*40*ABS(1/(273.15+T807)-1/298.15)-1)</f>
        <v>21.5900303810578</v>
      </c>
      <c r="AE807" s="38" t="n">
        <f aca="false">+(((1+$C$28/100)*(1+AD807/100))-1)*100</f>
        <v>22.8059306848683</v>
      </c>
      <c r="AF807" s="38" t="e">
        <f aca="false">+((1+ABS(34.35*(1/(273.15+B807)-1/(298.15))))*(1+$C$34/100)-1)*100</f>
        <v>#VALUE!</v>
      </c>
    </row>
    <row r="808" customFormat="false" ht="12" hidden="false" customHeight="false" outlineLevel="0" collapsed="false">
      <c r="A808" s="141" t="str">
        <f aca="false">+IF(T808&lt;150.01,U808,"")</f>
        <v/>
      </c>
      <c r="B808" s="138" t="str">
        <f aca="false">+IF(T808&lt;150.01,T808,"")</f>
        <v/>
      </c>
      <c r="C808" s="144" t="str">
        <f aca="false">+IF(T808&lt;150.01,N808,"")</f>
        <v/>
      </c>
      <c r="D808" s="138" t="str">
        <f aca="false">+IF(T808&lt;150.01,K808,"")</f>
        <v/>
      </c>
      <c r="E808" s="136" t="str">
        <f aca="false">+IF($T808&lt;150.01,IF($D$14=3,AE808,V808),"")</f>
        <v/>
      </c>
      <c r="F808" s="137" t="str">
        <f aca="false">+IF(T808&lt;150.01,Z808,"")</f>
        <v/>
      </c>
      <c r="G808" s="136" t="str">
        <f aca="false">+IF($T808&lt;150.01,+ABS(E808/F808),"")</f>
        <v/>
      </c>
      <c r="H808" s="138" t="str">
        <f aca="false">+IF($T808&lt;150.01,AA808,"")</f>
        <v/>
      </c>
      <c r="I808" s="138" t="str">
        <f aca="false">+IF($T808&lt;150.01,AB808,"")</f>
        <v/>
      </c>
      <c r="J808" s="113" t="str">
        <f aca="false">+IF($T808&lt;150.01,AC808,"")</f>
        <v/>
      </c>
      <c r="K808" s="113" t="e">
        <f aca="false">+IF($B808&lt;25.0001,L808,M808)</f>
        <v>#VALUE!</v>
      </c>
      <c r="L808" s="139" t="e">
        <f aca="false">+$C$26/'-'!$C$174*EXP($F$14+$G$14/(273.15+$B808)+$H$14/(273.15+$B808)^2+$I$14/(273.15+$B808)^3)</f>
        <v>#VALUE!</v>
      </c>
      <c r="M808" s="139" t="e">
        <f aca="false">+$C$26/'-'!$C$174*EXP($F$15+$G$15/(273.15+$B808)+$H$15/(273.15+$B808)^2+$I$15/(273.15+$B808)^3)</f>
        <v>#VALUE!</v>
      </c>
      <c r="N808" s="113" t="e">
        <f aca="false">+IF($B808&lt;25.0001,O808,P808)</f>
        <v>#VALUE!</v>
      </c>
      <c r="O808" s="140" t="e">
        <f aca="false">EXP($F$14+$G$14/(273.15+$B808)+$H$14/(273.15+$B808)^2+$I$14/(273.15+$B808)^3)</f>
        <v>#VALUE!</v>
      </c>
      <c r="P808" s="140" t="e">
        <f aca="false">EXP($F$15+$G$15/(273.15+$B808)+$H$15/(273.15+$B808)^2+$I$15/(273.15+$B808)^3)</f>
        <v>#VALUE!</v>
      </c>
      <c r="Q808" s="113" t="e">
        <f aca="false">+IF($B808&lt;25.0001,R808,S808)</f>
        <v>#VALUE!</v>
      </c>
      <c r="R808" s="113" t="e">
        <f aca="false">1/($F$17+$G$17*LN($D808/($C$26/'-'!$C$174))+$H$17*LN($D808/($C$26/'-'!$C$174))^2+$I$17*LN($D808/($C$26/'-'!$C$174))^3)-273.15</f>
        <v>#VALUE!</v>
      </c>
      <c r="S808" s="113" t="e">
        <f aca="false">1/($F$17+$G$18*LN($D808/($C$26/'-'!$C$174))+$H$18*LN($D808/($C$26/'-'!$C$174))^2+$I$18*LN($D808/($C$26/'-'!$C$174))^3)-273.15</f>
        <v>#VALUE!</v>
      </c>
      <c r="T808" s="38" t="n">
        <f aca="false">+T807+$C$20*5/9</f>
        <v>370.555555555551</v>
      </c>
      <c r="U808" s="38" t="n">
        <f aca="false">+U807+$C$20</f>
        <v>699</v>
      </c>
      <c r="V808" s="38" t="e">
        <f aca="false">+IF($C$35=3435,AF808,IF(T808&lt;25.000001,X808,+IF(T808&lt;85.000001,+W808,Y808)))</f>
        <v>#VALUE!</v>
      </c>
      <c r="W808" s="113" t="n">
        <f aca="false">((1+$C$28/100)*(1+(3977*ABS(1/(273.15+T808)-1/(273.15+$C$25)))/100)-1)*100</f>
        <v>8.23223906174688</v>
      </c>
      <c r="X808" s="113" t="n">
        <f aca="false">((1+$C$28/100)*(1+(3977*ABS(1/(273.15+$T808)-1/(273.15+$C$25)))/100)^2-1)*100</f>
        <v>15.9823522011795</v>
      </c>
      <c r="Y808" s="113" t="n">
        <f aca="false">((1+$C$28/100)*(1+(3977*ABS(1/(273.15+$T808)-1/(333.15+$C$25)))/100)*(1+(3977*ABS(1/(273.15+$T808)-1/(273.15+$C$25)))/100)-1)*100</f>
        <v>13.5637540573779</v>
      </c>
      <c r="Z808" s="113" t="e">
        <f aca="false">+IF(B808&lt;25,(-$G$14/(273.15+$B808)^2-2*$H$14/(273.15+$B808)^3-3*$I$14/(273.15+$B808)^4)*100,(-$G$15/(273.15+$B808)^2-2*$H$15/(273.15+$B808)^3-3*$I$15/(273.15+$B808)^4)*100)</f>
        <v>#VALUE!</v>
      </c>
      <c r="AA808" s="113" t="e">
        <f aca="false">+K808*(1-V808/100)</f>
        <v>#VALUE!</v>
      </c>
      <c r="AB808" s="113" t="e">
        <f aca="false">+K808*(1+V808/100)</f>
        <v>#VALUE!</v>
      </c>
      <c r="AC808" s="113" t="e">
        <f aca="false">+Q808</f>
        <v>#VALUE!</v>
      </c>
      <c r="AD808" s="38" t="n">
        <f aca="false">100*(1+3*40*ABS(1/(273.15+T808)-1/298.15)-1)</f>
        <v>21.6061334706649</v>
      </c>
      <c r="AE808" s="38" t="n">
        <f aca="false">+(((1+$C$28/100)*(1+AD808/100))-1)*100</f>
        <v>22.8221948053716</v>
      </c>
      <c r="AF808" s="38" t="e">
        <f aca="false">+((1+ABS(34.35*(1/(273.15+B808)-1/(298.15))))*(1+$C$34/100)-1)*100</f>
        <v>#VALUE!</v>
      </c>
    </row>
    <row r="809" customFormat="false" ht="12" hidden="false" customHeight="false" outlineLevel="0" collapsed="false">
      <c r="A809" s="141" t="str">
        <f aca="false">+IF(T809&lt;150.01,U809,"")</f>
        <v/>
      </c>
      <c r="B809" s="138" t="str">
        <f aca="false">+IF(T809&lt;150.01,T809,"")</f>
        <v/>
      </c>
      <c r="C809" s="144" t="str">
        <f aca="false">+IF(T809&lt;150.01,N809,"")</f>
        <v/>
      </c>
      <c r="D809" s="138" t="str">
        <f aca="false">+IF(T809&lt;150.01,K809,"")</f>
        <v/>
      </c>
      <c r="E809" s="136" t="str">
        <f aca="false">+IF($T809&lt;150.01,IF($D$14=3,AE809,V809),"")</f>
        <v/>
      </c>
      <c r="F809" s="137" t="str">
        <f aca="false">+IF(T809&lt;150.01,Z809,"")</f>
        <v/>
      </c>
      <c r="G809" s="136" t="str">
        <f aca="false">+IF($T809&lt;150.01,+ABS(E809/F809),"")</f>
        <v/>
      </c>
      <c r="H809" s="138" t="str">
        <f aca="false">+IF($T809&lt;150.01,AA809,"")</f>
        <v/>
      </c>
      <c r="I809" s="138" t="str">
        <f aca="false">+IF($T809&lt;150.01,AB809,"")</f>
        <v/>
      </c>
      <c r="J809" s="113" t="str">
        <f aca="false">+IF($T809&lt;150.01,AC809,"")</f>
        <v/>
      </c>
      <c r="K809" s="113" t="e">
        <f aca="false">+IF($B809&lt;25.0001,L809,M809)</f>
        <v>#VALUE!</v>
      </c>
      <c r="L809" s="139" t="e">
        <f aca="false">+$C$26/'-'!$C$174*EXP($F$14+$G$14/(273.15+$B809)+$H$14/(273.15+$B809)^2+$I$14/(273.15+$B809)^3)</f>
        <v>#VALUE!</v>
      </c>
      <c r="M809" s="139" t="e">
        <f aca="false">+$C$26/'-'!$C$174*EXP($F$15+$G$15/(273.15+$B809)+$H$15/(273.15+$B809)^2+$I$15/(273.15+$B809)^3)</f>
        <v>#VALUE!</v>
      </c>
      <c r="N809" s="113" t="e">
        <f aca="false">+IF($B809&lt;25.0001,O809,P809)</f>
        <v>#VALUE!</v>
      </c>
      <c r="O809" s="140" t="e">
        <f aca="false">EXP($F$14+$G$14/(273.15+$B809)+$H$14/(273.15+$B809)^2+$I$14/(273.15+$B809)^3)</f>
        <v>#VALUE!</v>
      </c>
      <c r="P809" s="140" t="e">
        <f aca="false">EXP($F$15+$G$15/(273.15+$B809)+$H$15/(273.15+$B809)^2+$I$15/(273.15+$B809)^3)</f>
        <v>#VALUE!</v>
      </c>
      <c r="Q809" s="113" t="e">
        <f aca="false">+IF($B809&lt;25.0001,R809,S809)</f>
        <v>#VALUE!</v>
      </c>
      <c r="R809" s="113" t="e">
        <f aca="false">1/($F$17+$G$17*LN($D809/($C$26/'-'!$C$174))+$H$17*LN($D809/($C$26/'-'!$C$174))^2+$I$17*LN($D809/($C$26/'-'!$C$174))^3)-273.15</f>
        <v>#VALUE!</v>
      </c>
      <c r="S809" s="113" t="e">
        <f aca="false">1/($F$17+$G$18*LN($D809/($C$26/'-'!$C$174))+$H$18*LN($D809/($C$26/'-'!$C$174))^2+$I$18*LN($D809/($C$26/'-'!$C$174))^3)-273.15</f>
        <v>#VALUE!</v>
      </c>
      <c r="T809" s="38" t="n">
        <f aca="false">+T808+$C$20*5/9</f>
        <v>371.111111111106</v>
      </c>
      <c r="U809" s="38" t="n">
        <f aca="false">+U808+$C$20</f>
        <v>700</v>
      </c>
      <c r="V809" s="38" t="e">
        <f aca="false">+IF($C$35=3435,AF809,IF(T809&lt;25.000001,X809,+IF(T809&lt;85.000001,+W809,Y809)))</f>
        <v>#VALUE!</v>
      </c>
      <c r="W809" s="113" t="n">
        <f aca="false">((1+$C$28/100)*(1+(3977*ABS(1/(273.15+T809)-1/(273.15+$C$25)))/100)-1)*100</f>
        <v>8.23761996625643</v>
      </c>
      <c r="X809" s="113" t="n">
        <f aca="false">((1+$C$28/100)*(1+(3977*ABS(1/(273.15+$T809)-1/(273.15+$C$25)))/100)^2-1)*100</f>
        <v>15.9938849104926</v>
      </c>
      <c r="Y809" s="113" t="n">
        <f aca="false">((1+$C$28/100)*(1+(3977*ABS(1/(273.15+$T809)-1/(333.15+$C$25)))/100)*(1+(3977*ABS(1/(273.15+$T809)-1/(273.15+$C$25)))/100)-1)*100</f>
        <v>13.5751665229838</v>
      </c>
      <c r="Z809" s="113" t="e">
        <f aca="false">+IF(B809&lt;25,(-$G$14/(273.15+$B809)^2-2*$H$14/(273.15+$B809)^3-3*$I$14/(273.15+$B809)^4)*100,(-$G$15/(273.15+$B809)^2-2*$H$15/(273.15+$B809)^3-3*$I$15/(273.15+$B809)^4)*100)</f>
        <v>#VALUE!</v>
      </c>
      <c r="AA809" s="113" t="e">
        <f aca="false">+K809*(1-V809/100)</f>
        <v>#VALUE!</v>
      </c>
      <c r="AB809" s="113" t="e">
        <f aca="false">+K809*(1+V809/100)</f>
        <v>#VALUE!</v>
      </c>
      <c r="AC809" s="113" t="e">
        <f aca="false">+Q809</f>
        <v>#VALUE!</v>
      </c>
      <c r="AD809" s="38" t="n">
        <f aca="false">100*(1+3*40*ABS(1/(273.15+T809)-1/298.15)-1)</f>
        <v>21.6222087884238</v>
      </c>
      <c r="AE809" s="38" t="n">
        <f aca="false">+(((1+$C$28/100)*(1+AD809/100))-1)*100</f>
        <v>22.8384308763081</v>
      </c>
      <c r="AF809" s="38" t="e">
        <f aca="false">+((1+ABS(34.35*(1/(273.15+B809)-1/(298.15))))*(1+$C$34/100)-1)*100</f>
        <v>#VALUE!</v>
      </c>
    </row>
    <row r="810" customFormat="false" ht="12" hidden="false" customHeight="false" outlineLevel="0" collapsed="false">
      <c r="A810" s="141" t="str">
        <f aca="false">+IF(T810&lt;150.01,U810,"")</f>
        <v/>
      </c>
      <c r="B810" s="138" t="str">
        <f aca="false">+IF(T810&lt;150.01,T810,"")</f>
        <v/>
      </c>
      <c r="C810" s="144" t="str">
        <f aca="false">+IF(T810&lt;150.01,N810,"")</f>
        <v/>
      </c>
      <c r="D810" s="138" t="str">
        <f aca="false">+IF(T810&lt;150.01,K810,"")</f>
        <v/>
      </c>
      <c r="E810" s="136" t="str">
        <f aca="false">+IF($T810&lt;150.01,IF($D$14=3,AE810,V810),"")</f>
        <v/>
      </c>
      <c r="F810" s="137" t="str">
        <f aca="false">+IF(T810&lt;150.01,Z810,"")</f>
        <v/>
      </c>
      <c r="G810" s="136" t="str">
        <f aca="false">+IF($T810&lt;150.01,+ABS(E810/F810),"")</f>
        <v/>
      </c>
      <c r="H810" s="138" t="str">
        <f aca="false">+IF($T810&lt;150.01,AA810,"")</f>
        <v/>
      </c>
      <c r="I810" s="138" t="str">
        <f aca="false">+IF($T810&lt;150.01,AB810,"")</f>
        <v/>
      </c>
      <c r="J810" s="113" t="str">
        <f aca="false">+IF($T810&lt;150.01,AC810,"")</f>
        <v/>
      </c>
      <c r="K810" s="113" t="e">
        <f aca="false">+IF($B810&lt;25.0001,L810,M810)</f>
        <v>#VALUE!</v>
      </c>
      <c r="L810" s="139" t="e">
        <f aca="false">+$C$26/'-'!$C$174*EXP($F$14+$G$14/(273.15+$B810)+$H$14/(273.15+$B810)^2+$I$14/(273.15+$B810)^3)</f>
        <v>#VALUE!</v>
      </c>
      <c r="M810" s="139" t="e">
        <f aca="false">+$C$26/'-'!$C$174*EXP($F$15+$G$15/(273.15+$B810)+$H$15/(273.15+$B810)^2+$I$15/(273.15+$B810)^3)</f>
        <v>#VALUE!</v>
      </c>
      <c r="N810" s="113" t="e">
        <f aca="false">+IF($B810&lt;25.0001,O810,P810)</f>
        <v>#VALUE!</v>
      </c>
      <c r="O810" s="140" t="e">
        <f aca="false">EXP($F$14+$G$14/(273.15+$B810)+$H$14/(273.15+$B810)^2+$I$14/(273.15+$B810)^3)</f>
        <v>#VALUE!</v>
      </c>
      <c r="P810" s="140" t="e">
        <f aca="false">EXP($F$15+$G$15/(273.15+$B810)+$H$15/(273.15+$B810)^2+$I$15/(273.15+$B810)^3)</f>
        <v>#VALUE!</v>
      </c>
      <c r="Q810" s="113" t="e">
        <f aca="false">+IF($B810&lt;25.0001,R810,S810)</f>
        <v>#VALUE!</v>
      </c>
      <c r="R810" s="113" t="e">
        <f aca="false">1/($F$17+$G$17*LN($D810/($C$26/'-'!$C$174))+$H$17*LN($D810/($C$26/'-'!$C$174))^2+$I$17*LN($D810/($C$26/'-'!$C$174))^3)-273.15</f>
        <v>#VALUE!</v>
      </c>
      <c r="S810" s="113" t="e">
        <f aca="false">1/($F$17+$G$18*LN($D810/($C$26/'-'!$C$174))+$H$18*LN($D810/($C$26/'-'!$C$174))^2+$I$18*LN($D810/($C$26/'-'!$C$174))^3)-273.15</f>
        <v>#VALUE!</v>
      </c>
      <c r="T810" s="38" t="n">
        <f aca="false">+T809+$C$20*5/9</f>
        <v>371.666666666662</v>
      </c>
      <c r="U810" s="38" t="n">
        <f aca="false">+U809+$C$20</f>
        <v>701</v>
      </c>
      <c r="V810" s="38" t="e">
        <f aca="false">+IF($C$35=3435,AF810,IF(T810&lt;25.000001,X810,+IF(T810&lt;85.000001,+W810,Y810)))</f>
        <v>#VALUE!</v>
      </c>
      <c r="W810" s="113" t="n">
        <f aca="false">((1+$C$28/100)*(1+(3977*ABS(1/(273.15+T810)-1/(273.15+$C$25)))/100)-1)*100</f>
        <v>8.24299159869984</v>
      </c>
      <c r="X810" s="113" t="n">
        <f aca="false">((1+$C$28/100)*(1+(3977*ABS(1/(273.15+$T810)-1/(273.15+$C$25)))/100)^2-1)*100</f>
        <v>16.0053983191703</v>
      </c>
      <c r="Y810" s="113" t="n">
        <f aca="false">((1+$C$28/100)*(1+(3977*ABS(1/(273.15+$T810)-1/(333.15+$C$25)))/100)*(1+(3977*ABS(1/(273.15+$T810)-1/(273.15+$C$25)))/100)-1)*100</f>
        <v>13.5865598951515</v>
      </c>
      <c r="Z810" s="113" t="e">
        <f aca="false">+IF(B810&lt;25,(-$G$14/(273.15+$B810)^2-2*$H$14/(273.15+$B810)^3-3*$I$14/(273.15+$B810)^4)*100,(-$G$15/(273.15+$B810)^2-2*$H$15/(273.15+$B810)^3-3*$I$15/(273.15+$B810)^4)*100)</f>
        <v>#VALUE!</v>
      </c>
      <c r="AA810" s="113" t="e">
        <f aca="false">+K810*(1-V810/100)</f>
        <v>#VALUE!</v>
      </c>
      <c r="AB810" s="113" t="e">
        <f aca="false">+K810*(1+V810/100)</f>
        <v>#VALUE!</v>
      </c>
      <c r="AC810" s="113" t="e">
        <f aca="false">+Q810</f>
        <v>#VALUE!</v>
      </c>
      <c r="AD810" s="38" t="n">
        <f aca="false">100*(1+3*40*ABS(1/(273.15+T810)-1/298.15)-1)</f>
        <v>21.6382564061169</v>
      </c>
      <c r="AE810" s="38" t="n">
        <f aca="false">+(((1+$C$28/100)*(1+AD810/100))-1)*100</f>
        <v>22.854638970178</v>
      </c>
      <c r="AF810" s="38" t="e">
        <f aca="false">+((1+ABS(34.35*(1/(273.15+B810)-1/(298.15))))*(1+$C$34/100)-1)*100</f>
        <v>#VALUE!</v>
      </c>
    </row>
    <row r="811" customFormat="false" ht="12" hidden="false" customHeight="false" outlineLevel="0" collapsed="false">
      <c r="A811" s="141" t="str">
        <f aca="false">+IF(T811&lt;150.01,U811,"")</f>
        <v/>
      </c>
      <c r="B811" s="138" t="str">
        <f aca="false">+IF(T811&lt;150.01,T811,"")</f>
        <v/>
      </c>
      <c r="C811" s="144" t="str">
        <f aca="false">+IF(T811&lt;150.01,N811,"")</f>
        <v/>
      </c>
      <c r="D811" s="138" t="str">
        <f aca="false">+IF(T811&lt;150.01,K811,"")</f>
        <v/>
      </c>
      <c r="E811" s="136" t="str">
        <f aca="false">+IF($T811&lt;150.01,IF($D$14=3,AE811,V811),"")</f>
        <v/>
      </c>
      <c r="F811" s="137" t="str">
        <f aca="false">+IF(T811&lt;150.01,Z811,"")</f>
        <v/>
      </c>
      <c r="G811" s="136" t="str">
        <f aca="false">+IF($T811&lt;150.01,+ABS(E811/F811),"")</f>
        <v/>
      </c>
      <c r="H811" s="138" t="str">
        <f aca="false">+IF($T811&lt;150.01,AA811,"")</f>
        <v/>
      </c>
      <c r="I811" s="138" t="str">
        <f aca="false">+IF($T811&lt;150.01,AB811,"")</f>
        <v/>
      </c>
      <c r="J811" s="113" t="str">
        <f aca="false">+IF($T811&lt;150.01,AC811,"")</f>
        <v/>
      </c>
      <c r="K811" s="113" t="e">
        <f aca="false">+IF($B811&lt;25.0001,L811,M811)</f>
        <v>#VALUE!</v>
      </c>
      <c r="L811" s="139" t="e">
        <f aca="false">+$C$26/'-'!$C$174*EXP($F$14+$G$14/(273.15+$B811)+$H$14/(273.15+$B811)^2+$I$14/(273.15+$B811)^3)</f>
        <v>#VALUE!</v>
      </c>
      <c r="M811" s="139" t="e">
        <f aca="false">+$C$26/'-'!$C$174*EXP($F$15+$G$15/(273.15+$B811)+$H$15/(273.15+$B811)^2+$I$15/(273.15+$B811)^3)</f>
        <v>#VALUE!</v>
      </c>
      <c r="N811" s="113" t="e">
        <f aca="false">+IF($B811&lt;25.0001,O811,P811)</f>
        <v>#VALUE!</v>
      </c>
      <c r="O811" s="140" t="e">
        <f aca="false">EXP($F$14+$G$14/(273.15+$B811)+$H$14/(273.15+$B811)^2+$I$14/(273.15+$B811)^3)</f>
        <v>#VALUE!</v>
      </c>
      <c r="P811" s="140" t="e">
        <f aca="false">EXP($F$15+$G$15/(273.15+$B811)+$H$15/(273.15+$B811)^2+$I$15/(273.15+$B811)^3)</f>
        <v>#VALUE!</v>
      </c>
      <c r="Q811" s="113" t="e">
        <f aca="false">+IF($B811&lt;25.0001,R811,S811)</f>
        <v>#VALUE!</v>
      </c>
      <c r="R811" s="113" t="e">
        <f aca="false">1/($F$17+$G$17*LN($D811/($C$26/'-'!$C$174))+$H$17*LN($D811/($C$26/'-'!$C$174))^2+$I$17*LN($D811/($C$26/'-'!$C$174))^3)-273.15</f>
        <v>#VALUE!</v>
      </c>
      <c r="S811" s="113" t="e">
        <f aca="false">1/($F$17+$G$18*LN($D811/($C$26/'-'!$C$174))+$H$18*LN($D811/($C$26/'-'!$C$174))^2+$I$18*LN($D811/($C$26/'-'!$C$174))^3)-273.15</f>
        <v>#VALUE!</v>
      </c>
      <c r="T811" s="38" t="n">
        <f aca="false">+T810+$C$20*5/9</f>
        <v>372.222222222217</v>
      </c>
      <c r="U811" s="38" t="n">
        <f aca="false">+U810+$C$20</f>
        <v>702</v>
      </c>
      <c r="V811" s="38" t="e">
        <f aca="false">+IF($C$35=3435,AF811,IF(T811&lt;25.000001,X811,+IF(T811&lt;85.000001,+W811,Y811)))</f>
        <v>#VALUE!</v>
      </c>
      <c r="W811" s="113" t="n">
        <f aca="false">((1+$C$28/100)*(1+(3977*ABS(1/(273.15+T811)-1/(273.15+$C$25)))/100)-1)*100</f>
        <v>8.24835398302208</v>
      </c>
      <c r="X811" s="113" t="n">
        <f aca="false">((1+$C$28/100)*(1+(3977*ABS(1/(273.15+$T811)-1/(273.15+$C$25)))/100)^2-1)*100</f>
        <v>16.0168924755807</v>
      </c>
      <c r="Y811" s="113" t="n">
        <f aca="false">((1+$C$28/100)*(1+(3977*ABS(1/(273.15+$T811)-1/(333.15+$C$25)))/100)*(1+(3977*ABS(1/(273.15+$T811)-1/(273.15+$C$25)))/100)-1)*100</f>
        <v>13.5979342217137</v>
      </c>
      <c r="Z811" s="113" t="e">
        <f aca="false">+IF(B811&lt;25,(-$G$14/(273.15+$B811)^2-2*$H$14/(273.15+$B811)^3-3*$I$14/(273.15+$B811)^4)*100,(-$G$15/(273.15+$B811)^2-2*$H$15/(273.15+$B811)^3-3*$I$15/(273.15+$B811)^4)*100)</f>
        <v>#VALUE!</v>
      </c>
      <c r="AA811" s="113" t="e">
        <f aca="false">+K811*(1-V811/100)</f>
        <v>#VALUE!</v>
      </c>
      <c r="AB811" s="113" t="e">
        <f aca="false">+K811*(1+V811/100)</f>
        <v>#VALUE!</v>
      </c>
      <c r="AC811" s="113" t="e">
        <f aca="false">+Q811</f>
        <v>#VALUE!</v>
      </c>
      <c r="AD811" s="38" t="n">
        <f aca="false">100*(1+3*40*ABS(1/(273.15+T811)-1/298.15)-1)</f>
        <v>21.654276395279</v>
      </c>
      <c r="AE811" s="38" t="n">
        <f aca="false">+(((1+$C$28/100)*(1+AD811/100))-1)*100</f>
        <v>22.8708191592318</v>
      </c>
      <c r="AF811" s="38" t="e">
        <f aca="false">+((1+ABS(34.35*(1/(273.15+B811)-1/(298.15))))*(1+$C$34/100)-1)*100</f>
        <v>#VALUE!</v>
      </c>
    </row>
    <row r="812" customFormat="false" ht="12" hidden="false" customHeight="false" outlineLevel="0" collapsed="false">
      <c r="A812" s="141" t="str">
        <f aca="false">+IF(T812&lt;150.01,U812,"")</f>
        <v/>
      </c>
      <c r="B812" s="138" t="str">
        <f aca="false">+IF(T812&lt;150.01,T812,"")</f>
        <v/>
      </c>
      <c r="C812" s="144" t="str">
        <f aca="false">+IF(T812&lt;150.01,N812,"")</f>
        <v/>
      </c>
      <c r="D812" s="138" t="str">
        <f aca="false">+IF(T812&lt;150.01,K812,"")</f>
        <v/>
      </c>
      <c r="E812" s="136" t="str">
        <f aca="false">+IF($T812&lt;150.01,IF($D$14=3,AE812,V812),"")</f>
        <v/>
      </c>
      <c r="F812" s="137" t="str">
        <f aca="false">+IF(T812&lt;150.01,Z812,"")</f>
        <v/>
      </c>
      <c r="G812" s="136" t="str">
        <f aca="false">+IF($T812&lt;150.01,+ABS(E812/F812),"")</f>
        <v/>
      </c>
      <c r="H812" s="138" t="str">
        <f aca="false">+IF($T812&lt;150.01,AA812,"")</f>
        <v/>
      </c>
      <c r="I812" s="138" t="str">
        <f aca="false">+IF($T812&lt;150.01,AB812,"")</f>
        <v/>
      </c>
      <c r="J812" s="113" t="str">
        <f aca="false">+IF($T812&lt;150.01,AC812,"")</f>
        <v/>
      </c>
      <c r="K812" s="113" t="e">
        <f aca="false">+IF($B812&lt;25.0001,L812,M812)</f>
        <v>#VALUE!</v>
      </c>
      <c r="L812" s="139" t="e">
        <f aca="false">+$C$26/'-'!$C$174*EXP($F$14+$G$14/(273.15+$B812)+$H$14/(273.15+$B812)^2+$I$14/(273.15+$B812)^3)</f>
        <v>#VALUE!</v>
      </c>
      <c r="M812" s="139" t="e">
        <f aca="false">+$C$26/'-'!$C$174*EXP($F$15+$G$15/(273.15+$B812)+$H$15/(273.15+$B812)^2+$I$15/(273.15+$B812)^3)</f>
        <v>#VALUE!</v>
      </c>
      <c r="N812" s="113" t="e">
        <f aca="false">+IF($B812&lt;25.0001,O812,P812)</f>
        <v>#VALUE!</v>
      </c>
      <c r="O812" s="140" t="e">
        <f aca="false">EXP($F$14+$G$14/(273.15+$B812)+$H$14/(273.15+$B812)^2+$I$14/(273.15+$B812)^3)</f>
        <v>#VALUE!</v>
      </c>
      <c r="P812" s="140" t="e">
        <f aca="false">EXP($F$15+$G$15/(273.15+$B812)+$H$15/(273.15+$B812)^2+$I$15/(273.15+$B812)^3)</f>
        <v>#VALUE!</v>
      </c>
      <c r="Q812" s="113" t="e">
        <f aca="false">+IF($B812&lt;25.0001,R812,S812)</f>
        <v>#VALUE!</v>
      </c>
      <c r="R812" s="113" t="e">
        <f aca="false">1/($F$17+$G$17*LN($D812/($C$26/'-'!$C$174))+$H$17*LN($D812/($C$26/'-'!$C$174))^2+$I$17*LN($D812/($C$26/'-'!$C$174))^3)-273.15</f>
        <v>#VALUE!</v>
      </c>
      <c r="S812" s="113" t="e">
        <f aca="false">1/($F$17+$G$18*LN($D812/($C$26/'-'!$C$174))+$H$18*LN($D812/($C$26/'-'!$C$174))^2+$I$18*LN($D812/($C$26/'-'!$C$174))^3)-273.15</f>
        <v>#VALUE!</v>
      </c>
      <c r="T812" s="38" t="n">
        <f aca="false">+T811+$C$20*5/9</f>
        <v>372.777777777773</v>
      </c>
      <c r="U812" s="38" t="n">
        <f aca="false">+U811+$C$20</f>
        <v>703</v>
      </c>
      <c r="V812" s="38" t="e">
        <f aca="false">+IF($C$35=3435,AF812,IF(T812&lt;25.000001,X812,+IF(T812&lt;85.000001,+W812,Y812)))</f>
        <v>#VALUE!</v>
      </c>
      <c r="W812" s="113" t="n">
        <f aca="false">((1+$C$28/100)*(1+(3977*ABS(1/(273.15+T812)-1/(273.15+$C$25)))/100)-1)*100</f>
        <v>8.25370714308582</v>
      </c>
      <c r="X812" s="113" t="n">
        <f aca="false">((1+$C$28/100)*(1+(3977*ABS(1/(273.15+$T812)-1/(273.15+$C$25)))/100)^2-1)*100</f>
        <v>16.0283674279306</v>
      </c>
      <c r="Y812" s="113" t="n">
        <f aca="false">((1+$C$28/100)*(1+(3977*ABS(1/(273.15+$T812)-1/(333.15+$C$25)))/100)*(1+(3977*ABS(1/(273.15+$T812)-1/(273.15+$C$25)))/100)-1)*100</f>
        <v>13.6092895503442</v>
      </c>
      <c r="Z812" s="113" t="e">
        <f aca="false">+IF(B812&lt;25,(-$G$14/(273.15+$B812)^2-2*$H$14/(273.15+$B812)^3-3*$I$14/(273.15+$B812)^4)*100,(-$G$15/(273.15+$B812)^2-2*$H$15/(273.15+$B812)^3-3*$I$15/(273.15+$B812)^4)*100)</f>
        <v>#VALUE!</v>
      </c>
      <c r="AA812" s="113" t="e">
        <f aca="false">+K812*(1-V812/100)</f>
        <v>#VALUE!</v>
      </c>
      <c r="AB812" s="113" t="e">
        <f aca="false">+K812*(1+V812/100)</f>
        <v>#VALUE!</v>
      </c>
      <c r="AC812" s="113" t="e">
        <f aca="false">+Q812</f>
        <v>#VALUE!</v>
      </c>
      <c r="AD812" s="38" t="n">
        <f aca="false">100*(1+3*40*ABS(1/(273.15+T812)-1/298.15)-1)</f>
        <v>21.6702688271994</v>
      </c>
      <c r="AE812" s="38" t="n">
        <f aca="false">+(((1+$C$28/100)*(1+AD812/100))-1)*100</f>
        <v>22.8869715154714</v>
      </c>
      <c r="AF812" s="38" t="e">
        <f aca="false">+((1+ABS(34.35*(1/(273.15+B812)-1/(298.15))))*(1+$C$34/100)-1)*100</f>
        <v>#VALUE!</v>
      </c>
    </row>
    <row r="813" customFormat="false" ht="12" hidden="false" customHeight="false" outlineLevel="0" collapsed="false">
      <c r="A813" s="141" t="str">
        <f aca="false">+IF(T813&lt;150.01,U813,"")</f>
        <v/>
      </c>
      <c r="B813" s="138" t="str">
        <f aca="false">+IF(T813&lt;150.01,T813,"")</f>
        <v/>
      </c>
      <c r="C813" s="144" t="str">
        <f aca="false">+IF(T813&lt;150.01,N813,"")</f>
        <v/>
      </c>
      <c r="D813" s="138" t="str">
        <f aca="false">+IF(T813&lt;150.01,K813,"")</f>
        <v/>
      </c>
      <c r="E813" s="136" t="str">
        <f aca="false">+IF($T813&lt;150.01,IF($D$14=3,AE813,V813),"")</f>
        <v/>
      </c>
      <c r="F813" s="137" t="str">
        <f aca="false">+IF(T813&lt;150.01,Z813,"")</f>
        <v/>
      </c>
      <c r="G813" s="136" t="str">
        <f aca="false">+IF($T813&lt;150.01,+ABS(E813/F813),"")</f>
        <v/>
      </c>
      <c r="H813" s="138" t="str">
        <f aca="false">+IF($T813&lt;150.01,AA813,"")</f>
        <v/>
      </c>
      <c r="I813" s="138" t="str">
        <f aca="false">+IF($T813&lt;150.01,AB813,"")</f>
        <v/>
      </c>
      <c r="J813" s="113" t="str">
        <f aca="false">+IF($T813&lt;150.01,AC813,"")</f>
        <v/>
      </c>
      <c r="K813" s="113" t="e">
        <f aca="false">+IF($B813&lt;25.0001,L813,M813)</f>
        <v>#VALUE!</v>
      </c>
      <c r="L813" s="139" t="e">
        <f aca="false">+$C$26/'-'!$C$174*EXP($F$14+$G$14/(273.15+$B813)+$H$14/(273.15+$B813)^2+$I$14/(273.15+$B813)^3)</f>
        <v>#VALUE!</v>
      </c>
      <c r="M813" s="139" t="e">
        <f aca="false">+$C$26/'-'!$C$174*EXP($F$15+$G$15/(273.15+$B813)+$H$15/(273.15+$B813)^2+$I$15/(273.15+$B813)^3)</f>
        <v>#VALUE!</v>
      </c>
      <c r="N813" s="113" t="e">
        <f aca="false">+IF($B813&lt;25.0001,O813,P813)</f>
        <v>#VALUE!</v>
      </c>
      <c r="O813" s="140" t="e">
        <f aca="false">EXP($F$14+$G$14/(273.15+$B813)+$H$14/(273.15+$B813)^2+$I$14/(273.15+$B813)^3)</f>
        <v>#VALUE!</v>
      </c>
      <c r="P813" s="140" t="e">
        <f aca="false">EXP($F$15+$G$15/(273.15+$B813)+$H$15/(273.15+$B813)^2+$I$15/(273.15+$B813)^3)</f>
        <v>#VALUE!</v>
      </c>
      <c r="Q813" s="113" t="e">
        <f aca="false">+IF($B813&lt;25.0001,R813,S813)</f>
        <v>#VALUE!</v>
      </c>
      <c r="R813" s="113" t="e">
        <f aca="false">1/($F$17+$G$17*LN($D813/($C$26/'-'!$C$174))+$H$17*LN($D813/($C$26/'-'!$C$174))^2+$I$17*LN($D813/($C$26/'-'!$C$174))^3)-273.15</f>
        <v>#VALUE!</v>
      </c>
      <c r="S813" s="113" t="e">
        <f aca="false">1/($F$17+$G$18*LN($D813/($C$26/'-'!$C$174))+$H$18*LN($D813/($C$26/'-'!$C$174))^2+$I$18*LN($D813/($C$26/'-'!$C$174))^3)-273.15</f>
        <v>#VALUE!</v>
      </c>
      <c r="T813" s="38" t="n">
        <f aca="false">+T812+$C$20*5/9</f>
        <v>373.333333333328</v>
      </c>
      <c r="U813" s="38" t="n">
        <f aca="false">+U812+$C$20</f>
        <v>704</v>
      </c>
      <c r="V813" s="38" t="e">
        <f aca="false">+IF($C$35=3435,AF813,IF(T813&lt;25.000001,X813,+IF(T813&lt;85.000001,+W813,Y813)))</f>
        <v>#VALUE!</v>
      </c>
      <c r="W813" s="113" t="n">
        <f aca="false">((1+$C$28/100)*(1+(3977*ABS(1/(273.15+T813)-1/(273.15+$C$25)))/100)-1)*100</f>
        <v>8.25905110267167</v>
      </c>
      <c r="X813" s="113" t="n">
        <f aca="false">((1+$C$28/100)*(1+(3977*ABS(1/(273.15+$T813)-1/(273.15+$C$25)))/100)^2-1)*100</f>
        <v>16.0398232242661</v>
      </c>
      <c r="Y813" s="113" t="n">
        <f aca="false">((1+$C$28/100)*(1+(3977*ABS(1/(273.15+$T813)-1/(333.15+$C$25)))/100)*(1+(3977*ABS(1/(273.15+$T813)-1/(273.15+$C$25)))/100)-1)*100</f>
        <v>13.6206259285576</v>
      </c>
      <c r="Z813" s="113" t="e">
        <f aca="false">+IF(B813&lt;25,(-$G$14/(273.15+$B813)^2-2*$H$14/(273.15+$B813)^3-3*$I$14/(273.15+$B813)^4)*100,(-$G$15/(273.15+$B813)^2-2*$H$15/(273.15+$B813)^3-3*$I$15/(273.15+$B813)^4)*100)</f>
        <v>#VALUE!</v>
      </c>
      <c r="AA813" s="113" t="e">
        <f aca="false">+K813*(1-V813/100)</f>
        <v>#VALUE!</v>
      </c>
      <c r="AB813" s="113" t="e">
        <f aca="false">+K813*(1+V813/100)</f>
        <v>#VALUE!</v>
      </c>
      <c r="AC813" s="113" t="e">
        <f aca="false">+Q813</f>
        <v>#VALUE!</v>
      </c>
      <c r="AD813" s="38" t="n">
        <f aca="false">100*(1+3*40*ABS(1/(273.15+T813)-1/298.15)-1)</f>
        <v>21.686233772922</v>
      </c>
      <c r="AE813" s="38" t="n">
        <f aca="false">+(((1+$C$28/100)*(1+AD813/100))-1)*100</f>
        <v>22.9030961106512</v>
      </c>
      <c r="AF813" s="38" t="e">
        <f aca="false">+((1+ABS(34.35*(1/(273.15+B813)-1/(298.15))))*(1+$C$34/100)-1)*100</f>
        <v>#VALUE!</v>
      </c>
    </row>
    <row r="814" customFormat="false" ht="12" hidden="false" customHeight="false" outlineLevel="0" collapsed="false">
      <c r="A814" s="141" t="str">
        <f aca="false">+IF(T814&lt;150.01,U814,"")</f>
        <v/>
      </c>
      <c r="B814" s="138" t="str">
        <f aca="false">+IF(T814&lt;150.01,T814,"")</f>
        <v/>
      </c>
      <c r="C814" s="144" t="str">
        <f aca="false">+IF(T814&lt;150.01,N814,"")</f>
        <v/>
      </c>
      <c r="D814" s="138" t="str">
        <f aca="false">+IF(T814&lt;150.01,K814,"")</f>
        <v/>
      </c>
      <c r="E814" s="136" t="str">
        <f aca="false">+IF($T814&lt;150.01,IF($D$14=3,AE814,V814),"")</f>
        <v/>
      </c>
      <c r="F814" s="137" t="str">
        <f aca="false">+IF(T814&lt;150.01,Z814,"")</f>
        <v/>
      </c>
      <c r="G814" s="136" t="str">
        <f aca="false">+IF($T814&lt;150.01,+ABS(E814/F814),"")</f>
        <v/>
      </c>
      <c r="H814" s="138" t="str">
        <f aca="false">+IF($T814&lt;150.01,AA814,"")</f>
        <v/>
      </c>
      <c r="I814" s="138" t="str">
        <f aca="false">+IF($T814&lt;150.01,AB814,"")</f>
        <v/>
      </c>
      <c r="J814" s="113" t="str">
        <f aca="false">+IF($T814&lt;150.01,AC814,"")</f>
        <v/>
      </c>
      <c r="K814" s="113" t="e">
        <f aca="false">+IF($B814&lt;25.0001,L814,M814)</f>
        <v>#VALUE!</v>
      </c>
      <c r="L814" s="139" t="e">
        <f aca="false">+$C$26/'-'!$C$174*EXP($F$14+$G$14/(273.15+$B814)+$H$14/(273.15+$B814)^2+$I$14/(273.15+$B814)^3)</f>
        <v>#VALUE!</v>
      </c>
      <c r="M814" s="139" t="e">
        <f aca="false">+$C$26/'-'!$C$174*EXP($F$15+$G$15/(273.15+$B814)+$H$15/(273.15+$B814)^2+$I$15/(273.15+$B814)^3)</f>
        <v>#VALUE!</v>
      </c>
      <c r="N814" s="113" t="e">
        <f aca="false">+IF($B814&lt;25.0001,O814,P814)</f>
        <v>#VALUE!</v>
      </c>
      <c r="O814" s="140" t="e">
        <f aca="false">EXP($F$14+$G$14/(273.15+$B814)+$H$14/(273.15+$B814)^2+$I$14/(273.15+$B814)^3)</f>
        <v>#VALUE!</v>
      </c>
      <c r="P814" s="140" t="e">
        <f aca="false">EXP($F$15+$G$15/(273.15+$B814)+$H$15/(273.15+$B814)^2+$I$15/(273.15+$B814)^3)</f>
        <v>#VALUE!</v>
      </c>
      <c r="Q814" s="113" t="e">
        <f aca="false">+IF($B814&lt;25.0001,R814,S814)</f>
        <v>#VALUE!</v>
      </c>
      <c r="R814" s="113" t="e">
        <f aca="false">1/($F$17+$G$17*LN($D814/($C$26/'-'!$C$174))+$H$17*LN($D814/($C$26/'-'!$C$174))^2+$I$17*LN($D814/($C$26/'-'!$C$174))^3)-273.15</f>
        <v>#VALUE!</v>
      </c>
      <c r="S814" s="113" t="e">
        <f aca="false">1/($F$17+$G$18*LN($D814/($C$26/'-'!$C$174))+$H$18*LN($D814/($C$26/'-'!$C$174))^2+$I$18*LN($D814/($C$26/'-'!$C$174))^3)-273.15</f>
        <v>#VALUE!</v>
      </c>
      <c r="T814" s="38" t="n">
        <f aca="false">+T813+$C$20*5/9</f>
        <v>373.888888888884</v>
      </c>
      <c r="U814" s="38" t="n">
        <f aca="false">+U813+$C$20</f>
        <v>705</v>
      </c>
      <c r="V814" s="38" t="e">
        <f aca="false">+IF($C$35=3435,AF814,IF(T814&lt;25.000001,X814,+IF(T814&lt;85.000001,+W814,Y814)))</f>
        <v>#VALUE!</v>
      </c>
      <c r="W814" s="113" t="n">
        <f aca="false">((1+$C$28/100)*(1+(3977*ABS(1/(273.15+T814)-1/(273.15+$C$25)))/100)-1)*100</f>
        <v>8.26438588547851</v>
      </c>
      <c r="X814" s="113" t="n">
        <f aca="false">((1+$C$28/100)*(1+(3977*ABS(1/(273.15+$T814)-1/(273.15+$C$25)))/100)^2-1)*100</f>
        <v>16.0512599124733</v>
      </c>
      <c r="Y814" s="113" t="n">
        <f aca="false">((1+$C$28/100)*(1+(3977*ABS(1/(273.15+$T814)-1/(333.15+$C$25)))/100)*(1+(3977*ABS(1/(273.15+$T814)-1/(273.15+$C$25)))/100)-1)*100</f>
        <v>13.6319434037105</v>
      </c>
      <c r="Z814" s="113" t="e">
        <f aca="false">+IF(B814&lt;25,(-$G$14/(273.15+$B814)^2-2*$H$14/(273.15+$B814)^3-3*$I$14/(273.15+$B814)^4)*100,(-$G$15/(273.15+$B814)^2-2*$H$15/(273.15+$B814)^3-3*$I$15/(273.15+$B814)^4)*100)</f>
        <v>#VALUE!</v>
      </c>
      <c r="AA814" s="113" t="e">
        <f aca="false">+K814*(1-V814/100)</f>
        <v>#VALUE!</v>
      </c>
      <c r="AB814" s="113" t="e">
        <f aca="false">+K814*(1+V814/100)</f>
        <v>#VALUE!</v>
      </c>
      <c r="AC814" s="113" t="e">
        <f aca="false">+Q814</f>
        <v>#VALUE!</v>
      </c>
      <c r="AD814" s="38" t="n">
        <f aca="false">100*(1+3*40*ABS(1/(273.15+T814)-1/298.15)-1)</f>
        <v>21.7021713032467</v>
      </c>
      <c r="AE814" s="38" t="n">
        <f aca="false">+(((1+$C$28/100)*(1+AD814/100))-1)*100</f>
        <v>22.9191930162791</v>
      </c>
      <c r="AF814" s="38" t="e">
        <f aca="false">+((1+ABS(34.35*(1/(273.15+B814)-1/(298.15))))*(1+$C$34/100)-1)*100</f>
        <v>#VALUE!</v>
      </c>
    </row>
    <row r="815" customFormat="false" ht="12" hidden="false" customHeight="false" outlineLevel="0" collapsed="false">
      <c r="A815" s="141" t="str">
        <f aca="false">+IF(T815&lt;150.01,U815,"")</f>
        <v/>
      </c>
      <c r="B815" s="138" t="str">
        <f aca="false">+IF(T815&lt;150.01,T815,"")</f>
        <v/>
      </c>
      <c r="C815" s="144" t="str">
        <f aca="false">+IF(T815&lt;150.01,N815,"")</f>
        <v/>
      </c>
      <c r="D815" s="138" t="str">
        <f aca="false">+IF(T815&lt;150.01,K815,"")</f>
        <v/>
      </c>
      <c r="E815" s="136" t="str">
        <f aca="false">+IF($T815&lt;150.01,IF($D$14=3,AE815,V815),"")</f>
        <v/>
      </c>
      <c r="F815" s="137" t="str">
        <f aca="false">+IF(T815&lt;150.01,Z815,"")</f>
        <v/>
      </c>
      <c r="G815" s="136" t="str">
        <f aca="false">+IF($T815&lt;150.01,+ABS(E815/F815),"")</f>
        <v/>
      </c>
      <c r="H815" s="138" t="str">
        <f aca="false">+IF($T815&lt;150.01,AA815,"")</f>
        <v/>
      </c>
      <c r="I815" s="138" t="str">
        <f aca="false">+IF($T815&lt;150.01,AB815,"")</f>
        <v/>
      </c>
      <c r="J815" s="113" t="str">
        <f aca="false">+IF($T815&lt;150.01,AC815,"")</f>
        <v/>
      </c>
      <c r="K815" s="113" t="e">
        <f aca="false">+IF($B815&lt;25.0001,L815,M815)</f>
        <v>#VALUE!</v>
      </c>
      <c r="L815" s="139" t="e">
        <f aca="false">+$C$26/'-'!$C$174*EXP($F$14+$G$14/(273.15+$B815)+$H$14/(273.15+$B815)^2+$I$14/(273.15+$B815)^3)</f>
        <v>#VALUE!</v>
      </c>
      <c r="M815" s="139" t="e">
        <f aca="false">+$C$26/'-'!$C$174*EXP($F$15+$G$15/(273.15+$B815)+$H$15/(273.15+$B815)^2+$I$15/(273.15+$B815)^3)</f>
        <v>#VALUE!</v>
      </c>
      <c r="N815" s="113" t="e">
        <f aca="false">+IF($B815&lt;25.0001,O815,P815)</f>
        <v>#VALUE!</v>
      </c>
      <c r="O815" s="140" t="e">
        <f aca="false">EXP($F$14+$G$14/(273.15+$B815)+$H$14/(273.15+$B815)^2+$I$14/(273.15+$B815)^3)</f>
        <v>#VALUE!</v>
      </c>
      <c r="P815" s="140" t="e">
        <f aca="false">EXP($F$15+$G$15/(273.15+$B815)+$H$15/(273.15+$B815)^2+$I$15/(273.15+$B815)^3)</f>
        <v>#VALUE!</v>
      </c>
      <c r="Q815" s="113" t="e">
        <f aca="false">+IF($B815&lt;25.0001,R815,S815)</f>
        <v>#VALUE!</v>
      </c>
      <c r="R815" s="113" t="e">
        <f aca="false">1/($F$17+$G$17*LN($D815/($C$26/'-'!$C$174))+$H$17*LN($D815/($C$26/'-'!$C$174))^2+$I$17*LN($D815/($C$26/'-'!$C$174))^3)-273.15</f>
        <v>#VALUE!</v>
      </c>
      <c r="S815" s="113" t="e">
        <f aca="false">1/($F$17+$G$18*LN($D815/($C$26/'-'!$C$174))+$H$18*LN($D815/($C$26/'-'!$C$174))^2+$I$18*LN($D815/($C$26/'-'!$C$174))^3)-273.15</f>
        <v>#VALUE!</v>
      </c>
      <c r="T815" s="38" t="n">
        <f aca="false">+T814+$C$20*5/9</f>
        <v>374.444444444439</v>
      </c>
      <c r="U815" s="38" t="n">
        <f aca="false">+U814+$C$20</f>
        <v>706</v>
      </c>
      <c r="V815" s="38" t="e">
        <f aca="false">+IF($C$35=3435,AF815,IF(T815&lt;25.000001,X815,+IF(T815&lt;85.000001,+W815,Y815)))</f>
        <v>#VALUE!</v>
      </c>
      <c r="W815" s="113" t="n">
        <f aca="false">((1+$C$28/100)*(1+(3977*ABS(1/(273.15+T815)-1/(273.15+$C$25)))/100)-1)*100</f>
        <v>8.26971151512399</v>
      </c>
      <c r="X815" s="113" t="n">
        <f aca="false">((1+$C$28/100)*(1+(3977*ABS(1/(273.15+$T815)-1/(273.15+$C$25)))/100)^2-1)*100</f>
        <v>16.0626775402789</v>
      </c>
      <c r="Y815" s="113" t="n">
        <f aca="false">((1+$C$28/100)*(1+(3977*ABS(1/(273.15+$T815)-1/(333.15+$C$25)))/100)*(1+(3977*ABS(1/(273.15+$T815)-1/(273.15+$C$25)))/100)-1)*100</f>
        <v>13.6432420230018</v>
      </c>
      <c r="Z815" s="113" t="e">
        <f aca="false">+IF(B815&lt;25,(-$G$14/(273.15+$B815)^2-2*$H$14/(273.15+$B815)^3-3*$I$14/(273.15+$B815)^4)*100,(-$G$15/(273.15+$B815)^2-2*$H$15/(273.15+$B815)^3-3*$I$15/(273.15+$B815)^4)*100)</f>
        <v>#VALUE!</v>
      </c>
      <c r="AA815" s="113" t="e">
        <f aca="false">+K815*(1-V815/100)</f>
        <v>#VALUE!</v>
      </c>
      <c r="AB815" s="113" t="e">
        <f aca="false">+K815*(1+V815/100)</f>
        <v>#VALUE!</v>
      </c>
      <c r="AC815" s="113" t="e">
        <f aca="false">+Q815</f>
        <v>#VALUE!</v>
      </c>
      <c r="AD815" s="38" t="n">
        <f aca="false">100*(1+3*40*ABS(1/(273.15+T815)-1/298.15)-1)</f>
        <v>21.7180814887305</v>
      </c>
      <c r="AE815" s="38" t="n">
        <f aca="false">+(((1+$C$28/100)*(1+AD815/100))-1)*100</f>
        <v>22.9352623036178</v>
      </c>
      <c r="AF815" s="38" t="e">
        <f aca="false">+((1+ABS(34.35*(1/(273.15+B815)-1/(298.15))))*(1+$C$34/100)-1)*100</f>
        <v>#VALUE!</v>
      </c>
    </row>
    <row r="816" customFormat="false" ht="12" hidden="false" customHeight="false" outlineLevel="0" collapsed="false">
      <c r="A816" s="141" t="str">
        <f aca="false">+IF(T816&lt;150.01,U816,"")</f>
        <v/>
      </c>
      <c r="B816" s="138" t="str">
        <f aca="false">+IF(T816&lt;150.01,T816,"")</f>
        <v/>
      </c>
      <c r="C816" s="144" t="str">
        <f aca="false">+IF(T816&lt;150.01,N816,"")</f>
        <v/>
      </c>
      <c r="D816" s="138" t="str">
        <f aca="false">+IF(T816&lt;150.01,K816,"")</f>
        <v/>
      </c>
      <c r="E816" s="136" t="str">
        <f aca="false">+IF($T816&lt;150.01,IF($D$14=3,AE816,V816),"")</f>
        <v/>
      </c>
      <c r="F816" s="137" t="str">
        <f aca="false">+IF(T816&lt;150.01,Z816,"")</f>
        <v/>
      </c>
      <c r="G816" s="136" t="str">
        <f aca="false">+IF($T816&lt;150.01,+ABS(E816/F816),"")</f>
        <v/>
      </c>
      <c r="H816" s="138" t="str">
        <f aca="false">+IF($T816&lt;150.01,AA816,"")</f>
        <v/>
      </c>
      <c r="I816" s="138" t="str">
        <f aca="false">+IF($T816&lt;150.01,AB816,"")</f>
        <v/>
      </c>
      <c r="J816" s="113" t="str">
        <f aca="false">+IF($T816&lt;150.01,AC816,"")</f>
        <v/>
      </c>
      <c r="K816" s="113" t="e">
        <f aca="false">+IF($B816&lt;25.0001,L816,M816)</f>
        <v>#VALUE!</v>
      </c>
      <c r="L816" s="139" t="e">
        <f aca="false">+$C$26/'-'!$C$174*EXP($F$14+$G$14/(273.15+$B816)+$H$14/(273.15+$B816)^2+$I$14/(273.15+$B816)^3)</f>
        <v>#VALUE!</v>
      </c>
      <c r="M816" s="139" t="e">
        <f aca="false">+$C$26/'-'!$C$174*EXP($F$15+$G$15/(273.15+$B816)+$H$15/(273.15+$B816)^2+$I$15/(273.15+$B816)^3)</f>
        <v>#VALUE!</v>
      </c>
      <c r="N816" s="113" t="e">
        <f aca="false">+IF($B816&lt;25.0001,O816,P816)</f>
        <v>#VALUE!</v>
      </c>
      <c r="O816" s="140" t="e">
        <f aca="false">EXP($F$14+$G$14/(273.15+$B816)+$H$14/(273.15+$B816)^2+$I$14/(273.15+$B816)^3)</f>
        <v>#VALUE!</v>
      </c>
      <c r="P816" s="140" t="e">
        <f aca="false">EXP($F$15+$G$15/(273.15+$B816)+$H$15/(273.15+$B816)^2+$I$15/(273.15+$B816)^3)</f>
        <v>#VALUE!</v>
      </c>
      <c r="Q816" s="113" t="e">
        <f aca="false">+IF($B816&lt;25.0001,R816,S816)</f>
        <v>#VALUE!</v>
      </c>
      <c r="R816" s="113" t="e">
        <f aca="false">1/($F$17+$G$17*LN($D816/($C$26/'-'!$C$174))+$H$17*LN($D816/($C$26/'-'!$C$174))^2+$I$17*LN($D816/($C$26/'-'!$C$174))^3)-273.15</f>
        <v>#VALUE!</v>
      </c>
      <c r="S816" s="113" t="e">
        <f aca="false">1/($F$17+$G$18*LN($D816/($C$26/'-'!$C$174))+$H$18*LN($D816/($C$26/'-'!$C$174))^2+$I$18*LN($D816/($C$26/'-'!$C$174))^3)-273.15</f>
        <v>#VALUE!</v>
      </c>
      <c r="T816" s="38" t="n">
        <f aca="false">+T815+$C$20*5/9</f>
        <v>374.999999999995</v>
      </c>
      <c r="U816" s="38" t="n">
        <f aca="false">+U815+$C$20</f>
        <v>707</v>
      </c>
      <c r="V816" s="38" t="e">
        <f aca="false">+IF($C$35=3435,AF816,IF(T816&lt;25.000001,X816,+IF(T816&lt;85.000001,+W816,Y816)))</f>
        <v>#VALUE!</v>
      </c>
      <c r="W816" s="113" t="n">
        <f aca="false">((1+$C$28/100)*(1+(3977*ABS(1/(273.15+T816)-1/(273.15+$C$25)))/100)-1)*100</f>
        <v>8.27502801514475</v>
      </c>
      <c r="X816" s="113" t="n">
        <f aca="false">((1+$C$28/100)*(1+(3977*ABS(1/(273.15+$T816)-1/(273.15+$C$25)))/100)^2-1)*100</f>
        <v>16.0740761552513</v>
      </c>
      <c r="Y816" s="113" t="n">
        <f aca="false">((1+$C$28/100)*(1+(3977*ABS(1/(273.15+$T816)-1/(333.15+$C$25)))/100)*(1+(3977*ABS(1/(273.15+$T816)-1/(273.15+$C$25)))/100)-1)*100</f>
        <v>13.6545218334739</v>
      </c>
      <c r="Z816" s="113" t="e">
        <f aca="false">+IF(B816&lt;25,(-$G$14/(273.15+$B816)^2-2*$H$14/(273.15+$B816)^3-3*$I$14/(273.15+$B816)^4)*100,(-$G$15/(273.15+$B816)^2-2*$H$15/(273.15+$B816)^3-3*$I$15/(273.15+$B816)^4)*100)</f>
        <v>#VALUE!</v>
      </c>
      <c r="AA816" s="113" t="e">
        <f aca="false">+K816*(1-V816/100)</f>
        <v>#VALUE!</v>
      </c>
      <c r="AB816" s="113" t="e">
        <f aca="false">+K816*(1+V816/100)</f>
        <v>#VALUE!</v>
      </c>
      <c r="AC816" s="113" t="e">
        <f aca="false">+Q816</f>
        <v>#VALUE!</v>
      </c>
      <c r="AD816" s="38" t="n">
        <f aca="false">100*(1+3*40*ABS(1/(273.15+T816)-1/298.15)-1)</f>
        <v>21.7339643996886</v>
      </c>
      <c r="AE816" s="38" t="n">
        <f aca="false">+(((1+$C$28/100)*(1+AD816/100))-1)*100</f>
        <v>22.9513040436854</v>
      </c>
      <c r="AF816" s="38" t="e">
        <f aca="false">+((1+ABS(34.35*(1/(273.15+B816)-1/(298.15))))*(1+$C$34/100)-1)*100</f>
        <v>#VALUE!</v>
      </c>
    </row>
    <row r="817" customFormat="false" ht="12" hidden="false" customHeight="false" outlineLevel="0" collapsed="false">
      <c r="A817" s="141" t="str">
        <f aca="false">+IF(T817&lt;150.01,U817,"")</f>
        <v/>
      </c>
      <c r="B817" s="138" t="str">
        <f aca="false">+IF(T817&lt;150.01,T817,"")</f>
        <v/>
      </c>
      <c r="C817" s="144" t="str">
        <f aca="false">+IF(T817&lt;150.01,N817,"")</f>
        <v/>
      </c>
      <c r="D817" s="138" t="str">
        <f aca="false">+IF(T817&lt;150.01,K817,"")</f>
        <v/>
      </c>
      <c r="E817" s="136" t="str">
        <f aca="false">+IF($T817&lt;150.01,IF($D$14=3,AE817,V817),"")</f>
        <v/>
      </c>
      <c r="F817" s="137" t="str">
        <f aca="false">+IF(T817&lt;150.01,Z817,"")</f>
        <v/>
      </c>
      <c r="G817" s="136" t="str">
        <f aca="false">+IF($T817&lt;150.01,+ABS(E817/F817),"")</f>
        <v/>
      </c>
      <c r="H817" s="138" t="str">
        <f aca="false">+IF($T817&lt;150.01,AA817,"")</f>
        <v/>
      </c>
      <c r="I817" s="138" t="str">
        <f aca="false">+IF($T817&lt;150.01,AB817,"")</f>
        <v/>
      </c>
      <c r="J817" s="113" t="str">
        <f aca="false">+IF($T817&lt;150.01,AC817,"")</f>
        <v/>
      </c>
      <c r="K817" s="113" t="e">
        <f aca="false">+IF($B817&lt;25.0001,L817,M817)</f>
        <v>#VALUE!</v>
      </c>
      <c r="L817" s="139" t="e">
        <f aca="false">+$C$26/'-'!$C$174*EXP($F$14+$G$14/(273.15+$B817)+$H$14/(273.15+$B817)^2+$I$14/(273.15+$B817)^3)</f>
        <v>#VALUE!</v>
      </c>
      <c r="M817" s="139" t="e">
        <f aca="false">+$C$26/'-'!$C$174*EXP($F$15+$G$15/(273.15+$B817)+$H$15/(273.15+$B817)^2+$I$15/(273.15+$B817)^3)</f>
        <v>#VALUE!</v>
      </c>
      <c r="N817" s="113" t="e">
        <f aca="false">+IF($B817&lt;25.0001,O817,P817)</f>
        <v>#VALUE!</v>
      </c>
      <c r="O817" s="140" t="e">
        <f aca="false">EXP($F$14+$G$14/(273.15+$B817)+$H$14/(273.15+$B817)^2+$I$14/(273.15+$B817)^3)</f>
        <v>#VALUE!</v>
      </c>
      <c r="P817" s="140" t="e">
        <f aca="false">EXP($F$15+$G$15/(273.15+$B817)+$H$15/(273.15+$B817)^2+$I$15/(273.15+$B817)^3)</f>
        <v>#VALUE!</v>
      </c>
      <c r="Q817" s="113" t="e">
        <f aca="false">+IF($B817&lt;25.0001,R817,S817)</f>
        <v>#VALUE!</v>
      </c>
      <c r="R817" s="113" t="e">
        <f aca="false">1/($F$17+$G$17*LN($D817/($C$26/'-'!$C$174))+$H$17*LN($D817/($C$26/'-'!$C$174))^2+$I$17*LN($D817/($C$26/'-'!$C$174))^3)-273.15</f>
        <v>#VALUE!</v>
      </c>
      <c r="S817" s="113" t="e">
        <f aca="false">1/($F$17+$G$18*LN($D817/($C$26/'-'!$C$174))+$H$18*LN($D817/($C$26/'-'!$C$174))^2+$I$18*LN($D817/($C$26/'-'!$C$174))^3)-273.15</f>
        <v>#VALUE!</v>
      </c>
      <c r="T817" s="38" t="n">
        <f aca="false">+T816+$C$20*5/9</f>
        <v>375.55555555555</v>
      </c>
      <c r="U817" s="38" t="n">
        <f aca="false">+U816+$C$20</f>
        <v>708</v>
      </c>
      <c r="V817" s="38" t="e">
        <f aca="false">+IF($C$35=3435,AF817,IF(T817&lt;25.000001,X817,+IF(T817&lt;85.000001,+W817,Y817)))</f>
        <v>#VALUE!</v>
      </c>
      <c r="W817" s="113" t="n">
        <f aca="false">((1+$C$28/100)*(1+(3977*ABS(1/(273.15+T817)-1/(273.15+$C$25)))/100)-1)*100</f>
        <v>8.28033540899678</v>
      </c>
      <c r="X817" s="113" t="n">
        <f aca="false">((1+$C$28/100)*(1+(3977*ABS(1/(273.15+$T817)-1/(273.15+$C$25)))/100)^2-1)*100</f>
        <v>16.0854558048004</v>
      </c>
      <c r="Y817" s="113" t="n">
        <f aca="false">((1+$C$28/100)*(1+(3977*ABS(1/(273.15+$T817)-1/(333.15+$C$25)))/100)*(1+(3977*ABS(1/(273.15+$T817)-1/(273.15+$C$25)))/100)-1)*100</f>
        <v>13.6657828820125</v>
      </c>
      <c r="Z817" s="113" t="e">
        <f aca="false">+IF(B817&lt;25,(-$G$14/(273.15+$B817)^2-2*$H$14/(273.15+$B817)^3-3*$I$14/(273.15+$B817)^4)*100,(-$G$15/(273.15+$B817)^2-2*$H$15/(273.15+$B817)^3-3*$I$15/(273.15+$B817)^4)*100)</f>
        <v>#VALUE!</v>
      </c>
      <c r="AA817" s="113" t="e">
        <f aca="false">+K817*(1-V817/100)</f>
        <v>#VALUE!</v>
      </c>
      <c r="AB817" s="113" t="e">
        <f aca="false">+K817*(1+V817/100)</f>
        <v>#VALUE!</v>
      </c>
      <c r="AC817" s="113" t="e">
        <f aca="false">+Q817</f>
        <v>#VALUE!</v>
      </c>
      <c r="AD817" s="38" t="n">
        <f aca="false">100*(1+3*40*ABS(1/(273.15+T817)-1/298.15)-1)</f>
        <v>21.7498201061951</v>
      </c>
      <c r="AE817" s="38" t="n">
        <f aca="false">+(((1+$C$28/100)*(1+AD817/100))-1)*100</f>
        <v>22.967318307257</v>
      </c>
      <c r="AF817" s="38" t="e">
        <f aca="false">+((1+ABS(34.35*(1/(273.15+B817)-1/(298.15))))*(1+$C$34/100)-1)*100</f>
        <v>#VALUE!</v>
      </c>
    </row>
    <row r="818" customFormat="false" ht="12" hidden="false" customHeight="false" outlineLevel="0" collapsed="false">
      <c r="A818" s="141" t="str">
        <f aca="false">+IF(T818&lt;150.01,U818,"")</f>
        <v/>
      </c>
      <c r="B818" s="138" t="str">
        <f aca="false">+IF(T818&lt;150.01,T818,"")</f>
        <v/>
      </c>
      <c r="C818" s="144" t="str">
        <f aca="false">+IF(T818&lt;150.01,N818,"")</f>
        <v/>
      </c>
      <c r="D818" s="138" t="str">
        <f aca="false">+IF(T818&lt;150.01,K818,"")</f>
        <v/>
      </c>
      <c r="E818" s="136" t="str">
        <f aca="false">+IF($T818&lt;150.01,IF($D$14=3,AE818,V818),"")</f>
        <v/>
      </c>
      <c r="F818" s="137" t="str">
        <f aca="false">+IF(T818&lt;150.01,Z818,"")</f>
        <v/>
      </c>
      <c r="G818" s="136" t="str">
        <f aca="false">+IF($T818&lt;150.01,+ABS(E818/F818),"")</f>
        <v/>
      </c>
      <c r="H818" s="138" t="str">
        <f aca="false">+IF($T818&lt;150.01,AA818,"")</f>
        <v/>
      </c>
      <c r="I818" s="138" t="str">
        <f aca="false">+IF($T818&lt;150.01,AB818,"")</f>
        <v/>
      </c>
      <c r="J818" s="113" t="str">
        <f aca="false">+IF($T818&lt;150.01,AC818,"")</f>
        <v/>
      </c>
      <c r="K818" s="113" t="e">
        <f aca="false">+IF($B818&lt;25.0001,L818,M818)</f>
        <v>#VALUE!</v>
      </c>
      <c r="L818" s="139" t="e">
        <f aca="false">+$C$26/'-'!$C$174*EXP($F$14+$G$14/(273.15+$B818)+$H$14/(273.15+$B818)^2+$I$14/(273.15+$B818)^3)</f>
        <v>#VALUE!</v>
      </c>
      <c r="M818" s="139" t="e">
        <f aca="false">+$C$26/'-'!$C$174*EXP($F$15+$G$15/(273.15+$B818)+$H$15/(273.15+$B818)^2+$I$15/(273.15+$B818)^3)</f>
        <v>#VALUE!</v>
      </c>
      <c r="N818" s="113" t="e">
        <f aca="false">+IF($B818&lt;25.0001,O818,P818)</f>
        <v>#VALUE!</v>
      </c>
      <c r="O818" s="140" t="e">
        <f aca="false">EXP($F$14+$G$14/(273.15+$B818)+$H$14/(273.15+$B818)^2+$I$14/(273.15+$B818)^3)</f>
        <v>#VALUE!</v>
      </c>
      <c r="P818" s="140" t="e">
        <f aca="false">EXP($F$15+$G$15/(273.15+$B818)+$H$15/(273.15+$B818)^2+$I$15/(273.15+$B818)^3)</f>
        <v>#VALUE!</v>
      </c>
      <c r="Q818" s="113" t="e">
        <f aca="false">+IF($B818&lt;25.0001,R818,S818)</f>
        <v>#VALUE!</v>
      </c>
      <c r="R818" s="113" t="e">
        <f aca="false">1/($F$17+$G$17*LN($D818/($C$26/'-'!$C$174))+$H$17*LN($D818/($C$26/'-'!$C$174))^2+$I$17*LN($D818/($C$26/'-'!$C$174))^3)-273.15</f>
        <v>#VALUE!</v>
      </c>
      <c r="S818" s="113" t="e">
        <f aca="false">1/($F$17+$G$18*LN($D818/($C$26/'-'!$C$174))+$H$18*LN($D818/($C$26/'-'!$C$174))^2+$I$18*LN($D818/($C$26/'-'!$C$174))^3)-273.15</f>
        <v>#VALUE!</v>
      </c>
      <c r="T818" s="38" t="n">
        <f aca="false">+T817+$C$20*5/9</f>
        <v>376.111111111106</v>
      </c>
      <c r="U818" s="38" t="n">
        <f aca="false">+U817+$C$20</f>
        <v>709</v>
      </c>
      <c r="V818" s="38" t="e">
        <f aca="false">+IF($C$35=3435,AF818,IF(T818&lt;25.000001,X818,+IF(T818&lt;85.000001,+W818,Y818)))</f>
        <v>#VALUE!</v>
      </c>
      <c r="W818" s="113" t="n">
        <f aca="false">((1+$C$28/100)*(1+(3977*ABS(1/(273.15+T818)-1/(273.15+$C$25)))/100)-1)*100</f>
        <v>8.28563372005577</v>
      </c>
      <c r="X818" s="113" t="n">
        <f aca="false">((1+$C$28/100)*(1+(3977*ABS(1/(273.15+$T818)-1/(273.15+$C$25)))/100)^2-1)*100</f>
        <v>16.096816536179</v>
      </c>
      <c r="Y818" s="113" t="n">
        <f aca="false">((1+$C$28/100)*(1+(3977*ABS(1/(273.15+$T818)-1/(333.15+$C$25)))/100)*(1+(3977*ABS(1/(273.15+$T818)-1/(273.15+$C$25)))/100)-1)*100</f>
        <v>13.6770252153481</v>
      </c>
      <c r="Z818" s="113" t="e">
        <f aca="false">+IF(B818&lt;25,(-$G$14/(273.15+$B818)^2-2*$H$14/(273.15+$B818)^3-3*$I$14/(273.15+$B818)^4)*100,(-$G$15/(273.15+$B818)^2-2*$H$15/(273.15+$B818)^3-3*$I$15/(273.15+$B818)^4)*100)</f>
        <v>#VALUE!</v>
      </c>
      <c r="AA818" s="113" t="e">
        <f aca="false">+K818*(1-V818/100)</f>
        <v>#VALUE!</v>
      </c>
      <c r="AB818" s="113" t="e">
        <f aca="false">+K818*(1+V818/100)</f>
        <v>#VALUE!</v>
      </c>
      <c r="AC818" s="113" t="e">
        <f aca="false">+Q818</f>
        <v>#VALUE!</v>
      </c>
      <c r="AD818" s="38" t="n">
        <f aca="false">100*(1+3*40*ABS(1/(273.15+T818)-1/298.15)-1)</f>
        <v>21.7656486780845</v>
      </c>
      <c r="AE818" s="38" t="n">
        <f aca="false">+(((1+$C$28/100)*(1+AD818/100))-1)*100</f>
        <v>22.9833051648653</v>
      </c>
      <c r="AF818" s="38" t="e">
        <f aca="false">+((1+ABS(34.35*(1/(273.15+B818)-1/(298.15))))*(1+$C$34/100)-1)*100</f>
        <v>#VALUE!</v>
      </c>
    </row>
    <row r="819" customFormat="false" ht="12" hidden="false" customHeight="false" outlineLevel="0" collapsed="false">
      <c r="A819" s="141" t="str">
        <f aca="false">+IF(T819&lt;150.01,U819,"")</f>
        <v/>
      </c>
      <c r="B819" s="138" t="str">
        <f aca="false">+IF(T819&lt;150.01,T819,"")</f>
        <v/>
      </c>
      <c r="C819" s="144" t="str">
        <f aca="false">+IF(T819&lt;150.01,N819,"")</f>
        <v/>
      </c>
      <c r="D819" s="138" t="str">
        <f aca="false">+IF(T819&lt;150.01,K819,"")</f>
        <v/>
      </c>
      <c r="E819" s="136" t="str">
        <f aca="false">+IF($T819&lt;150.01,IF($D$14=3,AE819,V819),"")</f>
        <v/>
      </c>
      <c r="F819" s="137" t="str">
        <f aca="false">+IF(T819&lt;150.01,Z819,"")</f>
        <v/>
      </c>
      <c r="G819" s="136" t="str">
        <f aca="false">+IF($T819&lt;150.01,+ABS(E819/F819),"")</f>
        <v/>
      </c>
      <c r="H819" s="138" t="str">
        <f aca="false">+IF($T819&lt;150.01,AA819,"")</f>
        <v/>
      </c>
      <c r="I819" s="138" t="str">
        <f aca="false">+IF($T819&lt;150.01,AB819,"")</f>
        <v/>
      </c>
      <c r="J819" s="113" t="str">
        <f aca="false">+IF($T819&lt;150.01,AC819,"")</f>
        <v/>
      </c>
      <c r="K819" s="113" t="e">
        <f aca="false">+IF($B819&lt;25.0001,L819,M819)</f>
        <v>#VALUE!</v>
      </c>
      <c r="L819" s="139" t="e">
        <f aca="false">+$C$26/'-'!$C$174*EXP($F$14+$G$14/(273.15+$B819)+$H$14/(273.15+$B819)^2+$I$14/(273.15+$B819)^3)</f>
        <v>#VALUE!</v>
      </c>
      <c r="M819" s="139" t="e">
        <f aca="false">+$C$26/'-'!$C$174*EXP($F$15+$G$15/(273.15+$B819)+$H$15/(273.15+$B819)^2+$I$15/(273.15+$B819)^3)</f>
        <v>#VALUE!</v>
      </c>
      <c r="N819" s="113" t="e">
        <f aca="false">+IF($B819&lt;25.0001,O819,P819)</f>
        <v>#VALUE!</v>
      </c>
      <c r="O819" s="140" t="e">
        <f aca="false">EXP($F$14+$G$14/(273.15+$B819)+$H$14/(273.15+$B819)^2+$I$14/(273.15+$B819)^3)</f>
        <v>#VALUE!</v>
      </c>
      <c r="P819" s="140" t="e">
        <f aca="false">EXP($F$15+$G$15/(273.15+$B819)+$H$15/(273.15+$B819)^2+$I$15/(273.15+$B819)^3)</f>
        <v>#VALUE!</v>
      </c>
      <c r="Q819" s="113" t="e">
        <f aca="false">+IF($B819&lt;25.0001,R819,S819)</f>
        <v>#VALUE!</v>
      </c>
      <c r="R819" s="113" t="e">
        <f aca="false">1/($F$17+$G$17*LN($D819/($C$26/'-'!$C$174))+$H$17*LN($D819/($C$26/'-'!$C$174))^2+$I$17*LN($D819/($C$26/'-'!$C$174))^3)-273.15</f>
        <v>#VALUE!</v>
      </c>
      <c r="S819" s="113" t="e">
        <f aca="false">1/($F$17+$G$18*LN($D819/($C$26/'-'!$C$174))+$H$18*LN($D819/($C$26/'-'!$C$174))^2+$I$18*LN($D819/($C$26/'-'!$C$174))^3)-273.15</f>
        <v>#VALUE!</v>
      </c>
      <c r="T819" s="38" t="n">
        <f aca="false">+T818+$C$20*5/9</f>
        <v>376.666666666661</v>
      </c>
      <c r="U819" s="38" t="n">
        <f aca="false">+U818+$C$20</f>
        <v>710</v>
      </c>
      <c r="V819" s="38" t="e">
        <f aca="false">+IF($C$35=3435,AF819,IF(T819&lt;25.000001,X819,+IF(T819&lt;85.000001,+W819,Y819)))</f>
        <v>#VALUE!</v>
      </c>
      <c r="W819" s="113" t="n">
        <f aca="false">((1+$C$28/100)*(1+(3977*ABS(1/(273.15+T819)-1/(273.15+$C$25)))/100)-1)*100</f>
        <v>8.29092297161758</v>
      </c>
      <c r="X819" s="113" t="n">
        <f aca="false">((1+$C$28/100)*(1+(3977*ABS(1/(273.15+$T819)-1/(273.15+$C$25)))/100)^2-1)*100</f>
        <v>16.1081583964833</v>
      </c>
      <c r="Y819" s="113" t="n">
        <f aca="false">((1+$C$28/100)*(1+(3977*ABS(1/(273.15+$T819)-1/(333.15+$C$25)))/100)*(1+(3977*ABS(1/(273.15+$T819)-1/(273.15+$C$25)))/100)-1)*100</f>
        <v>13.6882488800563</v>
      </c>
      <c r="Z819" s="113" t="e">
        <f aca="false">+IF(B819&lt;25,(-$G$14/(273.15+$B819)^2-2*$H$14/(273.15+$B819)^3-3*$I$14/(273.15+$B819)^4)*100,(-$G$15/(273.15+$B819)^2-2*$H$15/(273.15+$B819)^3-3*$I$15/(273.15+$B819)^4)*100)</f>
        <v>#VALUE!</v>
      </c>
      <c r="AA819" s="113" t="e">
        <f aca="false">+K819*(1-V819/100)</f>
        <v>#VALUE!</v>
      </c>
      <c r="AB819" s="113" t="e">
        <f aca="false">+K819*(1+V819/100)</f>
        <v>#VALUE!</v>
      </c>
      <c r="AC819" s="113" t="e">
        <f aca="false">+Q819</f>
        <v>#VALUE!</v>
      </c>
      <c r="AD819" s="38" t="n">
        <f aca="false">100*(1+3*40*ABS(1/(273.15+T819)-1/298.15)-1)</f>
        <v>21.7814501849523</v>
      </c>
      <c r="AE819" s="38" t="n">
        <f aca="false">+(((1+$C$28/100)*(1+AD819/100))-1)*100</f>
        <v>22.9992646868018</v>
      </c>
      <c r="AF819" s="38" t="e">
        <f aca="false">+((1+ABS(34.35*(1/(273.15+B819)-1/(298.15))))*(1+$C$34/100)-1)*100</f>
        <v>#VALUE!</v>
      </c>
    </row>
    <row r="820" customFormat="false" ht="12" hidden="false" customHeight="false" outlineLevel="0" collapsed="false">
      <c r="A820" s="141" t="str">
        <f aca="false">+IF(T820&lt;150.01,U820,"")</f>
        <v/>
      </c>
      <c r="B820" s="138" t="str">
        <f aca="false">+IF(T820&lt;150.01,T820,"")</f>
        <v/>
      </c>
      <c r="C820" s="144" t="str">
        <f aca="false">+IF(T820&lt;150.01,N820,"")</f>
        <v/>
      </c>
      <c r="D820" s="138" t="str">
        <f aca="false">+IF(T820&lt;150.01,K820,"")</f>
        <v/>
      </c>
      <c r="E820" s="136" t="str">
        <f aca="false">+IF($T820&lt;150.01,IF($D$14=3,AE820,V820),"")</f>
        <v/>
      </c>
      <c r="F820" s="137" t="str">
        <f aca="false">+IF(T820&lt;150.01,Z820,"")</f>
        <v/>
      </c>
      <c r="G820" s="136" t="str">
        <f aca="false">+IF($T820&lt;150.01,+ABS(E820/F820),"")</f>
        <v/>
      </c>
      <c r="H820" s="138" t="str">
        <f aca="false">+IF($T820&lt;150.01,AA820,"")</f>
        <v/>
      </c>
      <c r="I820" s="138" t="str">
        <f aca="false">+IF($T820&lt;150.01,AB820,"")</f>
        <v/>
      </c>
      <c r="J820" s="113" t="str">
        <f aca="false">+IF($T820&lt;150.01,AC820,"")</f>
        <v/>
      </c>
      <c r="K820" s="113" t="e">
        <f aca="false">+IF($B820&lt;25.0001,L820,M820)</f>
        <v>#VALUE!</v>
      </c>
      <c r="L820" s="139" t="e">
        <f aca="false">+$C$26/'-'!$C$174*EXP($F$14+$G$14/(273.15+$B820)+$H$14/(273.15+$B820)^2+$I$14/(273.15+$B820)^3)</f>
        <v>#VALUE!</v>
      </c>
      <c r="M820" s="139" t="e">
        <f aca="false">+$C$26/'-'!$C$174*EXP($F$15+$G$15/(273.15+$B820)+$H$15/(273.15+$B820)^2+$I$15/(273.15+$B820)^3)</f>
        <v>#VALUE!</v>
      </c>
      <c r="N820" s="113" t="e">
        <f aca="false">+IF($B820&lt;25.0001,O820,P820)</f>
        <v>#VALUE!</v>
      </c>
      <c r="O820" s="140" t="e">
        <f aca="false">EXP($F$14+$G$14/(273.15+$B820)+$H$14/(273.15+$B820)^2+$I$14/(273.15+$B820)^3)</f>
        <v>#VALUE!</v>
      </c>
      <c r="P820" s="140" t="e">
        <f aca="false">EXP($F$15+$G$15/(273.15+$B820)+$H$15/(273.15+$B820)^2+$I$15/(273.15+$B820)^3)</f>
        <v>#VALUE!</v>
      </c>
      <c r="Q820" s="113" t="e">
        <f aca="false">+IF($B820&lt;25.0001,R820,S820)</f>
        <v>#VALUE!</v>
      </c>
      <c r="R820" s="113" t="e">
        <f aca="false">1/($F$17+$G$17*LN($D820/($C$26/'-'!$C$174))+$H$17*LN($D820/($C$26/'-'!$C$174))^2+$I$17*LN($D820/($C$26/'-'!$C$174))^3)-273.15</f>
        <v>#VALUE!</v>
      </c>
      <c r="S820" s="113" t="e">
        <f aca="false">1/($F$17+$G$18*LN($D820/($C$26/'-'!$C$174))+$H$18*LN($D820/($C$26/'-'!$C$174))^2+$I$18*LN($D820/($C$26/'-'!$C$174))^3)-273.15</f>
        <v>#VALUE!</v>
      </c>
      <c r="T820" s="38" t="n">
        <f aca="false">+T819+$C$20*5/9</f>
        <v>377.222222222217</v>
      </c>
      <c r="U820" s="38" t="n">
        <f aca="false">+U819+$C$20</f>
        <v>711</v>
      </c>
      <c r="V820" s="38" t="e">
        <f aca="false">+IF($C$35=3435,AF820,IF(T820&lt;25.000001,X820,+IF(T820&lt;85.000001,+W820,Y820)))</f>
        <v>#VALUE!</v>
      </c>
      <c r="W820" s="113" t="n">
        <f aca="false">((1+$C$28/100)*(1+(3977*ABS(1/(273.15+T820)-1/(273.15+$C$25)))/100)-1)*100</f>
        <v>8.2962031868983</v>
      </c>
      <c r="X820" s="113" t="n">
        <f aca="false">((1+$C$28/100)*(1+(3977*ABS(1/(273.15+$T820)-1/(273.15+$C$25)))/100)^2-1)*100</f>
        <v>16.1194814326531</v>
      </c>
      <c r="Y820" s="113" t="n">
        <f aca="false">((1+$C$28/100)*(1+(3977*ABS(1/(273.15+$T820)-1/(333.15+$C$25)))/100)*(1+(3977*ABS(1/(273.15+$T820)-1/(273.15+$C$25)))/100)-1)*100</f>
        <v>13.6994539225582</v>
      </c>
      <c r="Z820" s="113" t="e">
        <f aca="false">+IF(B820&lt;25,(-$G$14/(273.15+$B820)^2-2*$H$14/(273.15+$B820)^3-3*$I$14/(273.15+$B820)^4)*100,(-$G$15/(273.15+$B820)^2-2*$H$15/(273.15+$B820)^3-3*$I$15/(273.15+$B820)^4)*100)</f>
        <v>#VALUE!</v>
      </c>
      <c r="AA820" s="113" t="e">
        <f aca="false">+K820*(1-V820/100)</f>
        <v>#VALUE!</v>
      </c>
      <c r="AB820" s="113" t="e">
        <f aca="false">+K820*(1+V820/100)</f>
        <v>#VALUE!</v>
      </c>
      <c r="AC820" s="113" t="e">
        <f aca="false">+Q820</f>
        <v>#VALUE!</v>
      </c>
      <c r="AD820" s="38" t="n">
        <f aca="false">100*(1+3*40*ABS(1/(273.15+T820)-1/298.15)-1)</f>
        <v>21.7972246961563</v>
      </c>
      <c r="AE820" s="38" t="n">
        <f aca="false">+(((1+$C$28/100)*(1+AD820/100))-1)*100</f>
        <v>23.0151969431179</v>
      </c>
      <c r="AF820" s="38" t="e">
        <f aca="false">+((1+ABS(34.35*(1/(273.15+B820)-1/(298.15))))*(1+$C$34/100)-1)*100</f>
        <v>#VALUE!</v>
      </c>
    </row>
    <row r="821" customFormat="false" ht="12" hidden="false" customHeight="false" outlineLevel="0" collapsed="false">
      <c r="A821" s="141" t="str">
        <f aca="false">+IF(T821&lt;150.01,U821,"")</f>
        <v/>
      </c>
      <c r="B821" s="138" t="str">
        <f aca="false">+IF(T821&lt;150.01,T821,"")</f>
        <v/>
      </c>
      <c r="C821" s="144" t="str">
        <f aca="false">+IF(T821&lt;150.01,N821,"")</f>
        <v/>
      </c>
      <c r="D821" s="138" t="str">
        <f aca="false">+IF(T821&lt;150.01,K821,"")</f>
        <v/>
      </c>
      <c r="E821" s="136" t="str">
        <f aca="false">+IF($T821&lt;150.01,IF($D$14=3,AE821,V821),"")</f>
        <v/>
      </c>
      <c r="F821" s="137" t="str">
        <f aca="false">+IF(T821&lt;150.01,Z821,"")</f>
        <v/>
      </c>
      <c r="G821" s="136" t="str">
        <f aca="false">+IF($T821&lt;150.01,+ABS(E821/F821),"")</f>
        <v/>
      </c>
      <c r="H821" s="138" t="str">
        <f aca="false">+IF($T821&lt;150.01,AA821,"")</f>
        <v/>
      </c>
      <c r="I821" s="138" t="str">
        <f aca="false">+IF($T821&lt;150.01,AB821,"")</f>
        <v/>
      </c>
      <c r="J821" s="113" t="str">
        <f aca="false">+IF($T821&lt;150.01,AC821,"")</f>
        <v/>
      </c>
      <c r="K821" s="113" t="e">
        <f aca="false">+IF($B821&lt;25.0001,L821,M821)</f>
        <v>#VALUE!</v>
      </c>
      <c r="L821" s="139" t="e">
        <f aca="false">+$C$26/'-'!$C$174*EXP($F$14+$G$14/(273.15+$B821)+$H$14/(273.15+$B821)^2+$I$14/(273.15+$B821)^3)</f>
        <v>#VALUE!</v>
      </c>
      <c r="M821" s="139" t="e">
        <f aca="false">+$C$26/'-'!$C$174*EXP($F$15+$G$15/(273.15+$B821)+$H$15/(273.15+$B821)^2+$I$15/(273.15+$B821)^3)</f>
        <v>#VALUE!</v>
      </c>
      <c r="N821" s="113" t="e">
        <f aca="false">+IF($B821&lt;25.0001,O821,P821)</f>
        <v>#VALUE!</v>
      </c>
      <c r="O821" s="140" t="e">
        <f aca="false">EXP($F$14+$G$14/(273.15+$B821)+$H$14/(273.15+$B821)^2+$I$14/(273.15+$B821)^3)</f>
        <v>#VALUE!</v>
      </c>
      <c r="P821" s="140" t="e">
        <f aca="false">EXP($F$15+$G$15/(273.15+$B821)+$H$15/(273.15+$B821)^2+$I$15/(273.15+$B821)^3)</f>
        <v>#VALUE!</v>
      </c>
      <c r="Q821" s="113" t="e">
        <f aca="false">+IF($B821&lt;25.0001,R821,S821)</f>
        <v>#VALUE!</v>
      </c>
      <c r="R821" s="113" t="e">
        <f aca="false">1/($F$17+$G$17*LN($D821/($C$26/'-'!$C$174))+$H$17*LN($D821/($C$26/'-'!$C$174))^2+$I$17*LN($D821/($C$26/'-'!$C$174))^3)-273.15</f>
        <v>#VALUE!</v>
      </c>
      <c r="S821" s="113" t="e">
        <f aca="false">1/($F$17+$G$18*LN($D821/($C$26/'-'!$C$174))+$H$18*LN($D821/($C$26/'-'!$C$174))^2+$I$18*LN($D821/($C$26/'-'!$C$174))^3)-273.15</f>
        <v>#VALUE!</v>
      </c>
      <c r="T821" s="38" t="n">
        <f aca="false">+T820+$C$20*5/9</f>
        <v>377.777777777773</v>
      </c>
      <c r="U821" s="38" t="n">
        <f aca="false">+U820+$C$20</f>
        <v>712</v>
      </c>
      <c r="V821" s="38" t="e">
        <f aca="false">+IF($C$35=3435,AF821,IF(T821&lt;25.000001,X821,+IF(T821&lt;85.000001,+W821,Y821)))</f>
        <v>#VALUE!</v>
      </c>
      <c r="W821" s="113" t="n">
        <f aca="false">((1+$C$28/100)*(1+(3977*ABS(1/(273.15+T821)-1/(273.15+$C$25)))/100)-1)*100</f>
        <v>8.30147438903497</v>
      </c>
      <c r="X821" s="113" t="n">
        <f aca="false">((1+$C$28/100)*(1+(3977*ABS(1/(273.15+$T821)-1/(273.15+$C$25)))/100)^2-1)*100</f>
        <v>16.1307856914732</v>
      </c>
      <c r="Y821" s="113" t="n">
        <f aca="false">((1+$C$28/100)*(1+(3977*ABS(1/(273.15+$T821)-1/(333.15+$C$25)))/100)*(1+(3977*ABS(1/(273.15+$T821)-1/(273.15+$C$25)))/100)-1)*100</f>
        <v>13.7106403891215</v>
      </c>
      <c r="Z821" s="113" t="e">
        <f aca="false">+IF(B821&lt;25,(-$G$14/(273.15+$B821)^2-2*$H$14/(273.15+$B821)^3-3*$I$14/(273.15+$B821)^4)*100,(-$G$15/(273.15+$B821)^2-2*$H$15/(273.15+$B821)^3-3*$I$15/(273.15+$B821)^4)*100)</f>
        <v>#VALUE!</v>
      </c>
      <c r="AA821" s="113" t="e">
        <f aca="false">+K821*(1-V821/100)</f>
        <v>#VALUE!</v>
      </c>
      <c r="AB821" s="113" t="e">
        <f aca="false">+K821*(1+V821/100)</f>
        <v>#VALUE!</v>
      </c>
      <c r="AC821" s="113" t="e">
        <f aca="false">+Q821</f>
        <v>#VALUE!</v>
      </c>
      <c r="AD821" s="38" t="n">
        <f aca="false">100*(1+3*40*ABS(1/(273.15+T821)-1/298.15)-1)</f>
        <v>21.8129722808175</v>
      </c>
      <c r="AE821" s="38" t="n">
        <f aca="false">+(((1+$C$28/100)*(1+AD821/100))-1)*100</f>
        <v>23.0311020036257</v>
      </c>
      <c r="AF821" s="38" t="e">
        <f aca="false">+((1+ABS(34.35*(1/(273.15+B821)-1/(298.15))))*(1+$C$34/100)-1)*100</f>
        <v>#VALUE!</v>
      </c>
    </row>
    <row r="822" customFormat="false" ht="12" hidden="false" customHeight="false" outlineLevel="0" collapsed="false">
      <c r="A822" s="141" t="str">
        <f aca="false">+IF(T822&lt;150.01,U822,"")</f>
        <v/>
      </c>
      <c r="B822" s="138" t="str">
        <f aca="false">+IF(T822&lt;150.01,T822,"")</f>
        <v/>
      </c>
      <c r="C822" s="144" t="str">
        <f aca="false">+IF(T822&lt;150.01,N822,"")</f>
        <v/>
      </c>
      <c r="D822" s="138" t="str">
        <f aca="false">+IF(T822&lt;150.01,K822,"")</f>
        <v/>
      </c>
      <c r="E822" s="136" t="str">
        <f aca="false">+IF($T822&lt;150.01,IF($D$14=3,AE822,V822),"")</f>
        <v/>
      </c>
      <c r="F822" s="137" t="str">
        <f aca="false">+IF(T822&lt;150.01,Z822,"")</f>
        <v/>
      </c>
      <c r="G822" s="136" t="str">
        <f aca="false">+IF($T822&lt;150.01,+ABS(E822/F822),"")</f>
        <v/>
      </c>
      <c r="H822" s="138" t="str">
        <f aca="false">+IF($T822&lt;150.01,AA822,"")</f>
        <v/>
      </c>
      <c r="I822" s="138" t="str">
        <f aca="false">+IF($T822&lt;150.01,AB822,"")</f>
        <v/>
      </c>
      <c r="J822" s="113" t="str">
        <f aca="false">+IF($T822&lt;150.01,AC822,"")</f>
        <v/>
      </c>
      <c r="K822" s="113" t="e">
        <f aca="false">+IF($B822&lt;25.0001,L822,M822)</f>
        <v>#VALUE!</v>
      </c>
      <c r="L822" s="139" t="e">
        <f aca="false">+$C$26/'-'!$C$174*EXP($F$14+$G$14/(273.15+$B822)+$H$14/(273.15+$B822)^2+$I$14/(273.15+$B822)^3)</f>
        <v>#VALUE!</v>
      </c>
      <c r="M822" s="139" t="e">
        <f aca="false">+$C$26/'-'!$C$174*EXP($F$15+$G$15/(273.15+$B822)+$H$15/(273.15+$B822)^2+$I$15/(273.15+$B822)^3)</f>
        <v>#VALUE!</v>
      </c>
      <c r="N822" s="113" t="e">
        <f aca="false">+IF($B822&lt;25.0001,O822,P822)</f>
        <v>#VALUE!</v>
      </c>
      <c r="O822" s="140" t="e">
        <f aca="false">EXP($F$14+$G$14/(273.15+$B822)+$H$14/(273.15+$B822)^2+$I$14/(273.15+$B822)^3)</f>
        <v>#VALUE!</v>
      </c>
      <c r="P822" s="140" t="e">
        <f aca="false">EXP($F$15+$G$15/(273.15+$B822)+$H$15/(273.15+$B822)^2+$I$15/(273.15+$B822)^3)</f>
        <v>#VALUE!</v>
      </c>
      <c r="Q822" s="113" t="e">
        <f aca="false">+IF($B822&lt;25.0001,R822,S822)</f>
        <v>#VALUE!</v>
      </c>
      <c r="R822" s="113" t="e">
        <f aca="false">1/($F$17+$G$17*LN($D822/($C$26/'-'!$C$174))+$H$17*LN($D822/($C$26/'-'!$C$174))^2+$I$17*LN($D822/($C$26/'-'!$C$174))^3)-273.15</f>
        <v>#VALUE!</v>
      </c>
      <c r="S822" s="113" t="e">
        <f aca="false">1/($F$17+$G$18*LN($D822/($C$26/'-'!$C$174))+$H$18*LN($D822/($C$26/'-'!$C$174))^2+$I$18*LN($D822/($C$26/'-'!$C$174))^3)-273.15</f>
        <v>#VALUE!</v>
      </c>
      <c r="T822" s="38" t="n">
        <f aca="false">+T821+$C$20*5/9</f>
        <v>378.333333333328</v>
      </c>
      <c r="U822" s="38" t="n">
        <f aca="false">+U821+$C$20</f>
        <v>713</v>
      </c>
      <c r="V822" s="38" t="e">
        <f aca="false">+IF($C$35=3435,AF822,IF(T822&lt;25.000001,X822,+IF(T822&lt;85.000001,+W822,Y822)))</f>
        <v>#VALUE!</v>
      </c>
      <c r="W822" s="113" t="n">
        <f aca="false">((1+$C$28/100)*(1+(3977*ABS(1/(273.15+T822)-1/(273.15+$C$25)))/100)-1)*100</f>
        <v>8.3067366010855</v>
      </c>
      <c r="X822" s="113" t="n">
        <f aca="false">((1+$C$28/100)*(1+(3977*ABS(1/(273.15+$T822)-1/(273.15+$C$25)))/100)^2-1)*100</f>
        <v>16.1420712195734</v>
      </c>
      <c r="Y822" s="113" t="n">
        <f aca="false">((1+$C$28/100)*(1+(3977*ABS(1/(273.15+$T822)-1/(333.15+$C$25)))/100)*(1+(3977*ABS(1/(273.15+$T822)-1/(273.15+$C$25)))/100)-1)*100</f>
        <v>13.7218083258606</v>
      </c>
      <c r="Z822" s="113" t="e">
        <f aca="false">+IF(B822&lt;25,(-$G$14/(273.15+$B822)^2-2*$H$14/(273.15+$B822)^3-3*$I$14/(273.15+$B822)^4)*100,(-$G$15/(273.15+$B822)^2-2*$H$15/(273.15+$B822)^3-3*$I$15/(273.15+$B822)^4)*100)</f>
        <v>#VALUE!</v>
      </c>
      <c r="AA822" s="113" t="e">
        <f aca="false">+K822*(1-V822/100)</f>
        <v>#VALUE!</v>
      </c>
      <c r="AB822" s="113" t="e">
        <f aca="false">+K822*(1+V822/100)</f>
        <v>#VALUE!</v>
      </c>
      <c r="AC822" s="113" t="e">
        <f aca="false">+Q822</f>
        <v>#VALUE!</v>
      </c>
      <c r="AD822" s="38" t="n">
        <f aca="false">100*(1+3*40*ABS(1/(273.15+T822)-1/298.15)-1)</f>
        <v>21.8286930078212</v>
      </c>
      <c r="AE822" s="38" t="n">
        <f aca="false">+(((1+$C$28/100)*(1+AD822/100))-1)*100</f>
        <v>23.0469799378994</v>
      </c>
      <c r="AF822" s="38" t="e">
        <f aca="false">+((1+ABS(34.35*(1/(273.15+B822)-1/(298.15))))*(1+$C$34/100)-1)*100</f>
        <v>#VALUE!</v>
      </c>
    </row>
    <row r="823" customFormat="false" ht="12" hidden="false" customHeight="false" outlineLevel="0" collapsed="false">
      <c r="A823" s="141" t="str">
        <f aca="false">+IF(T823&lt;150.01,U823,"")</f>
        <v/>
      </c>
      <c r="B823" s="138" t="str">
        <f aca="false">+IF(T823&lt;150.01,T823,"")</f>
        <v/>
      </c>
      <c r="C823" s="144" t="str">
        <f aca="false">+IF(T823&lt;150.01,N823,"")</f>
        <v/>
      </c>
      <c r="D823" s="138" t="str">
        <f aca="false">+IF(T823&lt;150.01,K823,"")</f>
        <v/>
      </c>
      <c r="E823" s="136" t="str">
        <f aca="false">+IF($T823&lt;150.01,IF($D$14=3,AE823,V823),"")</f>
        <v/>
      </c>
      <c r="F823" s="137" t="str">
        <f aca="false">+IF(T823&lt;150.01,Z823,"")</f>
        <v/>
      </c>
      <c r="G823" s="136" t="str">
        <f aca="false">+IF($T823&lt;150.01,+ABS(E823/F823),"")</f>
        <v/>
      </c>
      <c r="H823" s="138" t="str">
        <f aca="false">+IF($T823&lt;150.01,AA823,"")</f>
        <v/>
      </c>
      <c r="I823" s="138" t="str">
        <f aca="false">+IF($T823&lt;150.01,AB823,"")</f>
        <v/>
      </c>
      <c r="J823" s="113" t="str">
        <f aca="false">+IF($T823&lt;150.01,AC823,"")</f>
        <v/>
      </c>
      <c r="K823" s="113" t="e">
        <f aca="false">+IF($B823&lt;25.0001,L823,M823)</f>
        <v>#VALUE!</v>
      </c>
      <c r="L823" s="139" t="e">
        <f aca="false">+$C$26/'-'!$C$174*EXP($F$14+$G$14/(273.15+$B823)+$H$14/(273.15+$B823)^2+$I$14/(273.15+$B823)^3)</f>
        <v>#VALUE!</v>
      </c>
      <c r="M823" s="139" t="e">
        <f aca="false">+$C$26/'-'!$C$174*EXP($F$15+$G$15/(273.15+$B823)+$H$15/(273.15+$B823)^2+$I$15/(273.15+$B823)^3)</f>
        <v>#VALUE!</v>
      </c>
      <c r="N823" s="113" t="e">
        <f aca="false">+IF($B823&lt;25.0001,O823,P823)</f>
        <v>#VALUE!</v>
      </c>
      <c r="O823" s="140" t="e">
        <f aca="false">EXP($F$14+$G$14/(273.15+$B823)+$H$14/(273.15+$B823)^2+$I$14/(273.15+$B823)^3)</f>
        <v>#VALUE!</v>
      </c>
      <c r="P823" s="140" t="e">
        <f aca="false">EXP($F$15+$G$15/(273.15+$B823)+$H$15/(273.15+$B823)^2+$I$15/(273.15+$B823)^3)</f>
        <v>#VALUE!</v>
      </c>
      <c r="Q823" s="113" t="e">
        <f aca="false">+IF($B823&lt;25.0001,R823,S823)</f>
        <v>#VALUE!</v>
      </c>
      <c r="R823" s="113" t="e">
        <f aca="false">1/($F$17+$G$17*LN($D823/($C$26/'-'!$C$174))+$H$17*LN($D823/($C$26/'-'!$C$174))^2+$I$17*LN($D823/($C$26/'-'!$C$174))^3)-273.15</f>
        <v>#VALUE!</v>
      </c>
      <c r="S823" s="113" t="e">
        <f aca="false">1/($F$17+$G$18*LN($D823/($C$26/'-'!$C$174))+$H$18*LN($D823/($C$26/'-'!$C$174))^2+$I$18*LN($D823/($C$26/'-'!$C$174))^3)-273.15</f>
        <v>#VALUE!</v>
      </c>
      <c r="T823" s="38" t="n">
        <f aca="false">+T822+$C$20*5/9</f>
        <v>378.888888888884</v>
      </c>
      <c r="U823" s="38" t="n">
        <f aca="false">+U822+$C$20</f>
        <v>714</v>
      </c>
      <c r="V823" s="38" t="e">
        <f aca="false">+IF($C$35=3435,AF823,IF(T823&lt;25.000001,X823,+IF(T823&lt;85.000001,+W823,Y823)))</f>
        <v>#VALUE!</v>
      </c>
      <c r="W823" s="113" t="n">
        <f aca="false">((1+$C$28/100)*(1+(3977*ABS(1/(273.15+T823)-1/(273.15+$C$25)))/100)-1)*100</f>
        <v>8.31198984602935</v>
      </c>
      <c r="X823" s="113" t="n">
        <f aca="false">((1+$C$28/100)*(1+(3977*ABS(1/(273.15+$T823)-1/(273.15+$C$25)))/100)^2-1)*100</f>
        <v>16.1533380634293</v>
      </c>
      <c r="Y823" s="113" t="n">
        <f aca="false">((1+$C$28/100)*(1+(3977*ABS(1/(273.15+$T823)-1/(333.15+$C$25)))/100)*(1+(3977*ABS(1/(273.15+$T823)-1/(273.15+$C$25)))/100)-1)*100</f>
        <v>13.7329577787378</v>
      </c>
      <c r="Z823" s="113" t="e">
        <f aca="false">+IF(B823&lt;25,(-$G$14/(273.15+$B823)^2-2*$H$14/(273.15+$B823)^3-3*$I$14/(273.15+$B823)^4)*100,(-$G$15/(273.15+$B823)^2-2*$H$15/(273.15+$B823)^3-3*$I$15/(273.15+$B823)^4)*100)</f>
        <v>#VALUE!</v>
      </c>
      <c r="AA823" s="113" t="e">
        <f aca="false">+K823*(1-V823/100)</f>
        <v>#VALUE!</v>
      </c>
      <c r="AB823" s="113" t="e">
        <f aca="false">+K823*(1+V823/100)</f>
        <v>#VALUE!</v>
      </c>
      <c r="AC823" s="113" t="e">
        <f aca="false">+Q823</f>
        <v>#VALUE!</v>
      </c>
      <c r="AD823" s="38" t="n">
        <f aca="false">100*(1+3*40*ABS(1/(273.15+T823)-1/298.15)-1)</f>
        <v>21.8443869458177</v>
      </c>
      <c r="AE823" s="38" t="n">
        <f aca="false">+(((1+$C$28/100)*(1+AD823/100))-1)*100</f>
        <v>23.0628308152758</v>
      </c>
      <c r="AF823" s="38" t="e">
        <f aca="false">+((1+ABS(34.35*(1/(273.15+B823)-1/(298.15))))*(1+$C$34/100)-1)*100</f>
        <v>#VALUE!</v>
      </c>
    </row>
    <row r="824" customFormat="false" ht="12" hidden="false" customHeight="false" outlineLevel="0" collapsed="false">
      <c r="A824" s="141" t="str">
        <f aca="false">+IF(T824&lt;150.01,U824,"")</f>
        <v/>
      </c>
      <c r="B824" s="138" t="str">
        <f aca="false">+IF(T824&lt;150.01,T824,"")</f>
        <v/>
      </c>
      <c r="C824" s="144" t="str">
        <f aca="false">+IF(T824&lt;150.01,N824,"")</f>
        <v/>
      </c>
      <c r="D824" s="138" t="str">
        <f aca="false">+IF(T824&lt;150.01,K824,"")</f>
        <v/>
      </c>
      <c r="E824" s="136" t="str">
        <f aca="false">+IF($T824&lt;150.01,IF($D$14=3,AE824,V824),"")</f>
        <v/>
      </c>
      <c r="F824" s="137" t="str">
        <f aca="false">+IF(T824&lt;150.01,Z824,"")</f>
        <v/>
      </c>
      <c r="G824" s="136" t="str">
        <f aca="false">+IF($T824&lt;150.01,+ABS(E824/F824),"")</f>
        <v/>
      </c>
      <c r="H824" s="138" t="str">
        <f aca="false">+IF($T824&lt;150.01,AA824,"")</f>
        <v/>
      </c>
      <c r="I824" s="138" t="str">
        <f aca="false">+IF($T824&lt;150.01,AB824,"")</f>
        <v/>
      </c>
      <c r="J824" s="113" t="str">
        <f aca="false">+IF($T824&lt;150.01,AC824,"")</f>
        <v/>
      </c>
      <c r="K824" s="113" t="e">
        <f aca="false">+IF($B824&lt;25.0001,L824,M824)</f>
        <v>#VALUE!</v>
      </c>
      <c r="L824" s="139" t="e">
        <f aca="false">+$C$26/'-'!$C$174*EXP($F$14+$G$14/(273.15+$B824)+$H$14/(273.15+$B824)^2+$I$14/(273.15+$B824)^3)</f>
        <v>#VALUE!</v>
      </c>
      <c r="M824" s="139" t="e">
        <f aca="false">+$C$26/'-'!$C$174*EXP($F$15+$G$15/(273.15+$B824)+$H$15/(273.15+$B824)^2+$I$15/(273.15+$B824)^3)</f>
        <v>#VALUE!</v>
      </c>
      <c r="N824" s="113" t="e">
        <f aca="false">+IF($B824&lt;25.0001,O824,P824)</f>
        <v>#VALUE!</v>
      </c>
      <c r="O824" s="140" t="e">
        <f aca="false">EXP($F$14+$G$14/(273.15+$B824)+$H$14/(273.15+$B824)^2+$I$14/(273.15+$B824)^3)</f>
        <v>#VALUE!</v>
      </c>
      <c r="P824" s="140" t="e">
        <f aca="false">EXP($F$15+$G$15/(273.15+$B824)+$H$15/(273.15+$B824)^2+$I$15/(273.15+$B824)^3)</f>
        <v>#VALUE!</v>
      </c>
      <c r="Q824" s="113" t="e">
        <f aca="false">+IF($B824&lt;25.0001,R824,S824)</f>
        <v>#VALUE!</v>
      </c>
      <c r="R824" s="113" t="e">
        <f aca="false">1/($F$17+$G$17*LN($D824/($C$26/'-'!$C$174))+$H$17*LN($D824/($C$26/'-'!$C$174))^2+$I$17*LN($D824/($C$26/'-'!$C$174))^3)-273.15</f>
        <v>#VALUE!</v>
      </c>
      <c r="S824" s="113" t="e">
        <f aca="false">1/($F$17+$G$18*LN($D824/($C$26/'-'!$C$174))+$H$18*LN($D824/($C$26/'-'!$C$174))^2+$I$18*LN($D824/($C$26/'-'!$C$174))^3)-273.15</f>
        <v>#VALUE!</v>
      </c>
      <c r="T824" s="38" t="n">
        <f aca="false">+T823+$C$20*5/9</f>
        <v>379.444444444439</v>
      </c>
      <c r="U824" s="38" t="n">
        <f aca="false">+U823+$C$20</f>
        <v>715</v>
      </c>
      <c r="V824" s="38" t="e">
        <f aca="false">+IF($C$35=3435,AF824,IF(T824&lt;25.000001,X824,+IF(T824&lt;85.000001,+W824,Y824)))</f>
        <v>#VALUE!</v>
      </c>
      <c r="W824" s="113" t="n">
        <f aca="false">((1+$C$28/100)*(1+(3977*ABS(1/(273.15+T824)-1/(273.15+$C$25)))/100)-1)*100</f>
        <v>8.31723414676768</v>
      </c>
      <c r="X824" s="113" t="n">
        <f aca="false">((1+$C$28/100)*(1+(3977*ABS(1/(273.15+$T824)-1/(273.15+$C$25)))/100)^2-1)*100</f>
        <v>16.1645862693633</v>
      </c>
      <c r="Y824" s="113" t="n">
        <f aca="false">((1+$C$28/100)*(1+(3977*ABS(1/(273.15+$T824)-1/(333.15+$C$25)))/100)*(1+(3977*ABS(1/(273.15+$T824)-1/(273.15+$C$25)))/100)-1)*100</f>
        <v>13.7440887935637</v>
      </c>
      <c r="Z824" s="113" t="e">
        <f aca="false">+IF(B824&lt;25,(-$G$14/(273.15+$B824)^2-2*$H$14/(273.15+$B824)^3-3*$I$14/(273.15+$B824)^4)*100,(-$G$15/(273.15+$B824)^2-2*$H$15/(273.15+$B824)^3-3*$I$15/(273.15+$B824)^4)*100)</f>
        <v>#VALUE!</v>
      </c>
      <c r="AA824" s="113" t="e">
        <f aca="false">+K824*(1-V824/100)</f>
        <v>#VALUE!</v>
      </c>
      <c r="AB824" s="113" t="e">
        <f aca="false">+K824*(1+V824/100)</f>
        <v>#VALUE!</v>
      </c>
      <c r="AC824" s="113" t="e">
        <f aca="false">+Q824</f>
        <v>#VALUE!</v>
      </c>
      <c r="AD824" s="38" t="n">
        <f aca="false">100*(1+3*40*ABS(1/(273.15+T824)-1/298.15)-1)</f>
        <v>21.8600541632237</v>
      </c>
      <c r="AE824" s="38" t="n">
        <f aca="false">+(((1+$C$28/100)*(1+AD824/100))-1)*100</f>
        <v>23.0786547048559</v>
      </c>
      <c r="AF824" s="38" t="e">
        <f aca="false">+((1+ABS(34.35*(1/(273.15+B824)-1/(298.15))))*(1+$C$34/100)-1)*100</f>
        <v>#VALUE!</v>
      </c>
    </row>
    <row r="825" customFormat="false" ht="12" hidden="false" customHeight="false" outlineLevel="0" collapsed="false">
      <c r="A825" s="141" t="str">
        <f aca="false">+IF(T825&lt;150.01,U825,"")</f>
        <v/>
      </c>
      <c r="B825" s="138" t="str">
        <f aca="false">+IF(T825&lt;150.01,T825,"")</f>
        <v/>
      </c>
      <c r="C825" s="144" t="str">
        <f aca="false">+IF(T825&lt;150.01,N825,"")</f>
        <v/>
      </c>
      <c r="D825" s="138" t="str">
        <f aca="false">+IF(T825&lt;150.01,K825,"")</f>
        <v/>
      </c>
      <c r="E825" s="136" t="str">
        <f aca="false">+IF($T825&lt;150.01,IF($D$14=3,AE825,V825),"")</f>
        <v/>
      </c>
      <c r="F825" s="137" t="str">
        <f aca="false">+IF(T825&lt;150.01,Z825,"")</f>
        <v/>
      </c>
      <c r="G825" s="136" t="str">
        <f aca="false">+IF($T825&lt;150.01,+ABS(E825/F825),"")</f>
        <v/>
      </c>
      <c r="H825" s="138" t="str">
        <f aca="false">+IF($T825&lt;150.01,AA825,"")</f>
        <v/>
      </c>
      <c r="I825" s="138" t="str">
        <f aca="false">+IF($T825&lt;150.01,AB825,"")</f>
        <v/>
      </c>
      <c r="J825" s="113" t="str">
        <f aca="false">+IF($T825&lt;150.01,AC825,"")</f>
        <v/>
      </c>
      <c r="K825" s="113" t="e">
        <f aca="false">+IF($B825&lt;25.0001,L825,M825)</f>
        <v>#VALUE!</v>
      </c>
      <c r="L825" s="139" t="e">
        <f aca="false">+$C$26/'-'!$C$174*EXP($F$14+$G$14/(273.15+$B825)+$H$14/(273.15+$B825)^2+$I$14/(273.15+$B825)^3)</f>
        <v>#VALUE!</v>
      </c>
      <c r="M825" s="139" t="e">
        <f aca="false">+$C$26/'-'!$C$174*EXP($F$15+$G$15/(273.15+$B825)+$H$15/(273.15+$B825)^2+$I$15/(273.15+$B825)^3)</f>
        <v>#VALUE!</v>
      </c>
      <c r="N825" s="113" t="e">
        <f aca="false">+IF($B825&lt;25.0001,O825,P825)</f>
        <v>#VALUE!</v>
      </c>
      <c r="O825" s="140" t="e">
        <f aca="false">EXP($F$14+$G$14/(273.15+$B825)+$H$14/(273.15+$B825)^2+$I$14/(273.15+$B825)^3)</f>
        <v>#VALUE!</v>
      </c>
      <c r="P825" s="140" t="e">
        <f aca="false">EXP($F$15+$G$15/(273.15+$B825)+$H$15/(273.15+$B825)^2+$I$15/(273.15+$B825)^3)</f>
        <v>#VALUE!</v>
      </c>
      <c r="Q825" s="113" t="e">
        <f aca="false">+IF($B825&lt;25.0001,R825,S825)</f>
        <v>#VALUE!</v>
      </c>
      <c r="R825" s="113" t="e">
        <f aca="false">1/($F$17+$G$17*LN($D825/($C$26/'-'!$C$174))+$H$17*LN($D825/($C$26/'-'!$C$174))^2+$I$17*LN($D825/($C$26/'-'!$C$174))^3)-273.15</f>
        <v>#VALUE!</v>
      </c>
      <c r="S825" s="113" t="e">
        <f aca="false">1/($F$17+$G$18*LN($D825/($C$26/'-'!$C$174))+$H$18*LN($D825/($C$26/'-'!$C$174))^2+$I$18*LN($D825/($C$26/'-'!$C$174))^3)-273.15</f>
        <v>#VALUE!</v>
      </c>
      <c r="T825" s="38" t="n">
        <f aca="false">+T824+$C$20*5/9</f>
        <v>379.999999999995</v>
      </c>
      <c r="U825" s="38" t="n">
        <f aca="false">+U824+$C$20</f>
        <v>716</v>
      </c>
      <c r="V825" s="38" t="e">
        <f aca="false">+IF($C$35=3435,AF825,IF(T825&lt;25.000001,X825,+IF(T825&lt;85.000001,+W825,Y825)))</f>
        <v>#VALUE!</v>
      </c>
      <c r="W825" s="113" t="n">
        <f aca="false">((1+$C$28/100)*(1+(3977*ABS(1/(273.15+T825)-1/(273.15+$C$25)))/100)-1)*100</f>
        <v>8.32246952612374</v>
      </c>
      <c r="X825" s="113" t="n">
        <f aca="false">((1+$C$28/100)*(1+(3977*ABS(1/(273.15+$T825)-1/(273.15+$C$25)))/100)^2-1)*100</f>
        <v>16.1758158835446</v>
      </c>
      <c r="Y825" s="113" t="n">
        <f aca="false">((1+$C$28/100)*(1+(3977*ABS(1/(273.15+$T825)-1/(333.15+$C$25)))/100)*(1+(3977*ABS(1/(273.15+$T825)-1/(273.15+$C$25)))/100)-1)*100</f>
        <v>13.7552014159974</v>
      </c>
      <c r="Z825" s="113" t="e">
        <f aca="false">+IF(B825&lt;25,(-$G$14/(273.15+$B825)^2-2*$H$14/(273.15+$B825)^3-3*$I$14/(273.15+$B825)^4)*100,(-$G$15/(273.15+$B825)^2-2*$H$15/(273.15+$B825)^3-3*$I$15/(273.15+$B825)^4)*100)</f>
        <v>#VALUE!</v>
      </c>
      <c r="AA825" s="113" t="e">
        <f aca="false">+K825*(1-V825/100)</f>
        <v>#VALUE!</v>
      </c>
      <c r="AB825" s="113" t="e">
        <f aca="false">+K825*(1+V825/100)</f>
        <v>#VALUE!</v>
      </c>
      <c r="AC825" s="113" t="e">
        <f aca="false">+Q825</f>
        <v>#VALUE!</v>
      </c>
      <c r="AD825" s="38" t="n">
        <f aca="false">100*(1+3*40*ABS(1/(273.15+T825)-1/298.15)-1)</f>
        <v>21.8756947282232</v>
      </c>
      <c r="AE825" s="38" t="n">
        <f aca="false">+(((1+$C$28/100)*(1+AD825/100))-1)*100</f>
        <v>23.0944516755054</v>
      </c>
      <c r="AF825" s="38" t="e">
        <f aca="false">+((1+ABS(34.35*(1/(273.15+B825)-1/(298.15))))*(1+$C$34/100)-1)*100</f>
        <v>#VALUE!</v>
      </c>
    </row>
    <row r="826" customFormat="false" ht="12" hidden="false" customHeight="false" outlineLevel="0" collapsed="false">
      <c r="A826" s="141" t="str">
        <f aca="false">+IF(T826&lt;150.01,U826,"")</f>
        <v/>
      </c>
      <c r="B826" s="138" t="str">
        <f aca="false">+IF(T826&lt;150.01,T826,"")</f>
        <v/>
      </c>
      <c r="C826" s="144" t="str">
        <f aca="false">+IF(T826&lt;150.01,N826,"")</f>
        <v/>
      </c>
      <c r="D826" s="138" t="str">
        <f aca="false">+IF(T826&lt;150.01,K826,"")</f>
        <v/>
      </c>
      <c r="E826" s="136" t="str">
        <f aca="false">+IF($T826&lt;150.01,IF($D$14=3,AE826,V826),"")</f>
        <v/>
      </c>
      <c r="F826" s="137" t="str">
        <f aca="false">+IF(T826&lt;150.01,Z826,"")</f>
        <v/>
      </c>
      <c r="G826" s="136" t="str">
        <f aca="false">+IF($T826&lt;150.01,+ABS(E826/F826),"")</f>
        <v/>
      </c>
      <c r="H826" s="138" t="str">
        <f aca="false">+IF($T826&lt;150.01,AA826,"")</f>
        <v/>
      </c>
      <c r="I826" s="138" t="str">
        <f aca="false">+IF($T826&lt;150.01,AB826,"")</f>
        <v/>
      </c>
      <c r="J826" s="113" t="str">
        <f aca="false">+IF($T826&lt;150.01,AC826,"")</f>
        <v/>
      </c>
      <c r="K826" s="113" t="e">
        <f aca="false">+IF($B826&lt;25.0001,L826,M826)</f>
        <v>#VALUE!</v>
      </c>
      <c r="L826" s="139" t="e">
        <f aca="false">+$C$26/'-'!$C$174*EXP($F$14+$G$14/(273.15+$B826)+$H$14/(273.15+$B826)^2+$I$14/(273.15+$B826)^3)</f>
        <v>#VALUE!</v>
      </c>
      <c r="M826" s="139" t="e">
        <f aca="false">+$C$26/'-'!$C$174*EXP($F$15+$G$15/(273.15+$B826)+$H$15/(273.15+$B826)^2+$I$15/(273.15+$B826)^3)</f>
        <v>#VALUE!</v>
      </c>
      <c r="N826" s="113" t="e">
        <f aca="false">+IF($B826&lt;25.0001,O826,P826)</f>
        <v>#VALUE!</v>
      </c>
      <c r="O826" s="140" t="e">
        <f aca="false">EXP($F$14+$G$14/(273.15+$B826)+$H$14/(273.15+$B826)^2+$I$14/(273.15+$B826)^3)</f>
        <v>#VALUE!</v>
      </c>
      <c r="P826" s="140" t="e">
        <f aca="false">EXP($F$15+$G$15/(273.15+$B826)+$H$15/(273.15+$B826)^2+$I$15/(273.15+$B826)^3)</f>
        <v>#VALUE!</v>
      </c>
      <c r="Q826" s="113" t="e">
        <f aca="false">+IF($B826&lt;25.0001,R826,S826)</f>
        <v>#VALUE!</v>
      </c>
      <c r="R826" s="113" t="e">
        <f aca="false">1/($F$17+$G$17*LN($D826/($C$26/'-'!$C$174))+$H$17*LN($D826/($C$26/'-'!$C$174))^2+$I$17*LN($D826/($C$26/'-'!$C$174))^3)-273.15</f>
        <v>#VALUE!</v>
      </c>
      <c r="S826" s="113" t="e">
        <f aca="false">1/($F$17+$G$18*LN($D826/($C$26/'-'!$C$174))+$H$18*LN($D826/($C$26/'-'!$C$174))^2+$I$18*LN($D826/($C$26/'-'!$C$174))^3)-273.15</f>
        <v>#VALUE!</v>
      </c>
      <c r="T826" s="38" t="n">
        <f aca="false">+T825+$C$20*5/9</f>
        <v>380.55555555555</v>
      </c>
      <c r="U826" s="38" t="n">
        <f aca="false">+U825+$C$20</f>
        <v>717</v>
      </c>
      <c r="V826" s="38" t="e">
        <f aca="false">+IF($C$35=3435,AF826,IF(T826&lt;25.000001,X826,+IF(T826&lt;85.000001,+W826,Y826)))</f>
        <v>#VALUE!</v>
      </c>
      <c r="W826" s="113" t="n">
        <f aca="false">((1+$C$28/100)*(1+(3977*ABS(1/(273.15+T826)-1/(273.15+$C$25)))/100)-1)*100</f>
        <v>8.32769600684324</v>
      </c>
      <c r="X826" s="113" t="n">
        <f aca="false">((1+$C$28/100)*(1+(3977*ABS(1/(273.15+$T826)-1/(273.15+$C$25)))/100)^2-1)*100</f>
        <v>16.1870269519905</v>
      </c>
      <c r="Y826" s="113" t="n">
        <f aca="false">((1+$C$28/100)*(1+(3977*ABS(1/(273.15+$T826)-1/(333.15+$C$25)))/100)*(1+(3977*ABS(1/(273.15+$T826)-1/(273.15+$C$25)))/100)-1)*100</f>
        <v>13.766295691548</v>
      </c>
      <c r="Z826" s="113" t="e">
        <f aca="false">+IF(B826&lt;25,(-$G$14/(273.15+$B826)^2-2*$H$14/(273.15+$B826)^3-3*$I$14/(273.15+$B826)^4)*100,(-$G$15/(273.15+$B826)^2-2*$H$15/(273.15+$B826)^3-3*$I$15/(273.15+$B826)^4)*100)</f>
        <v>#VALUE!</v>
      </c>
      <c r="AA826" s="113" t="e">
        <f aca="false">+K826*(1-V826/100)</f>
        <v>#VALUE!</v>
      </c>
      <c r="AB826" s="113" t="e">
        <f aca="false">+K826*(1+V826/100)</f>
        <v>#VALUE!</v>
      </c>
      <c r="AC826" s="113" t="e">
        <f aca="false">+Q826</f>
        <v>#VALUE!</v>
      </c>
      <c r="AD826" s="38" t="n">
        <f aca="false">100*(1+3*40*ABS(1/(273.15+T826)-1/298.15)-1)</f>
        <v>21.8913087087682</v>
      </c>
      <c r="AE826" s="38" t="n">
        <f aca="false">+(((1+$C$28/100)*(1+AD826/100))-1)*100</f>
        <v>23.1102217958559</v>
      </c>
      <c r="AF826" s="38" t="e">
        <f aca="false">+((1+ABS(34.35*(1/(273.15+B826)-1/(298.15))))*(1+$C$34/100)-1)*100</f>
        <v>#VALUE!</v>
      </c>
    </row>
    <row r="827" customFormat="false" ht="12" hidden="false" customHeight="false" outlineLevel="0" collapsed="false">
      <c r="A827" s="141" t="str">
        <f aca="false">+IF(T827&lt;150.01,U827,"")</f>
        <v/>
      </c>
      <c r="B827" s="138" t="str">
        <f aca="false">+IF(T827&lt;150.01,T827,"")</f>
        <v/>
      </c>
      <c r="C827" s="144" t="str">
        <f aca="false">+IF(T827&lt;150.01,N827,"")</f>
        <v/>
      </c>
      <c r="D827" s="138" t="str">
        <f aca="false">+IF(T827&lt;150.01,K827,"")</f>
        <v/>
      </c>
      <c r="E827" s="136" t="str">
        <f aca="false">+IF($T827&lt;150.01,IF($D$14=3,AE827,V827),"")</f>
        <v/>
      </c>
      <c r="F827" s="137" t="str">
        <f aca="false">+IF(T827&lt;150.01,Z827,"")</f>
        <v/>
      </c>
      <c r="G827" s="136" t="str">
        <f aca="false">+IF($T827&lt;150.01,+ABS(E827/F827),"")</f>
        <v/>
      </c>
      <c r="H827" s="138" t="str">
        <f aca="false">+IF($T827&lt;150.01,AA827,"")</f>
        <v/>
      </c>
      <c r="I827" s="138" t="str">
        <f aca="false">+IF($T827&lt;150.01,AB827,"")</f>
        <v/>
      </c>
      <c r="J827" s="113" t="str">
        <f aca="false">+IF($T827&lt;150.01,AC827,"")</f>
        <v/>
      </c>
      <c r="K827" s="113" t="e">
        <f aca="false">+IF($B827&lt;25.0001,L827,M827)</f>
        <v>#VALUE!</v>
      </c>
      <c r="L827" s="139" t="e">
        <f aca="false">+$C$26/'-'!$C$174*EXP($F$14+$G$14/(273.15+$B827)+$H$14/(273.15+$B827)^2+$I$14/(273.15+$B827)^3)</f>
        <v>#VALUE!</v>
      </c>
      <c r="M827" s="139" t="e">
        <f aca="false">+$C$26/'-'!$C$174*EXP($F$15+$G$15/(273.15+$B827)+$H$15/(273.15+$B827)^2+$I$15/(273.15+$B827)^3)</f>
        <v>#VALUE!</v>
      </c>
      <c r="N827" s="113" t="e">
        <f aca="false">+IF($B827&lt;25.0001,O827,P827)</f>
        <v>#VALUE!</v>
      </c>
      <c r="O827" s="140" t="e">
        <f aca="false">EXP($F$14+$G$14/(273.15+$B827)+$H$14/(273.15+$B827)^2+$I$14/(273.15+$B827)^3)</f>
        <v>#VALUE!</v>
      </c>
      <c r="P827" s="140" t="e">
        <f aca="false">EXP($F$15+$G$15/(273.15+$B827)+$H$15/(273.15+$B827)^2+$I$15/(273.15+$B827)^3)</f>
        <v>#VALUE!</v>
      </c>
      <c r="Q827" s="113" t="e">
        <f aca="false">+IF($B827&lt;25.0001,R827,S827)</f>
        <v>#VALUE!</v>
      </c>
      <c r="R827" s="113" t="e">
        <f aca="false">1/($F$17+$G$17*LN($D827/($C$26/'-'!$C$174))+$H$17*LN($D827/($C$26/'-'!$C$174))^2+$I$17*LN($D827/($C$26/'-'!$C$174))^3)-273.15</f>
        <v>#VALUE!</v>
      </c>
      <c r="S827" s="113" t="e">
        <f aca="false">1/($F$17+$G$18*LN($D827/($C$26/'-'!$C$174))+$H$18*LN($D827/($C$26/'-'!$C$174))^2+$I$18*LN($D827/($C$26/'-'!$C$174))^3)-273.15</f>
        <v>#VALUE!</v>
      </c>
      <c r="T827" s="38" t="n">
        <f aca="false">+T826+$C$20*5/9</f>
        <v>381.111111111106</v>
      </c>
      <c r="U827" s="38" t="n">
        <f aca="false">+U826+$C$20</f>
        <v>718</v>
      </c>
      <c r="V827" s="38" t="e">
        <f aca="false">+IF($C$35=3435,AF827,IF(T827&lt;25.000001,X827,+IF(T827&lt;85.000001,+W827,Y827)))</f>
        <v>#VALUE!</v>
      </c>
      <c r="W827" s="113" t="n">
        <f aca="false">((1+$C$28/100)*(1+(3977*ABS(1/(273.15+T827)-1/(273.15+$C$25)))/100)-1)*100</f>
        <v>8.33291361159456</v>
      </c>
      <c r="X827" s="113" t="n">
        <f aca="false">((1+$C$28/100)*(1+(3977*ABS(1/(273.15+$T827)-1/(273.15+$C$25)))/100)^2-1)*100</f>
        <v>16.1982195205664</v>
      </c>
      <c r="Y827" s="113" t="n">
        <f aca="false">((1+$C$28/100)*(1+(3977*ABS(1/(273.15+$T827)-1/(333.15+$C$25)))/100)*(1+(3977*ABS(1/(273.15+$T827)-1/(273.15+$C$25)))/100)-1)*100</f>
        <v>13.7773716655743</v>
      </c>
      <c r="Z827" s="113" t="e">
        <f aca="false">+IF(B827&lt;25,(-$G$14/(273.15+$B827)^2-2*$H$14/(273.15+$B827)^3-3*$I$14/(273.15+$B827)^4)*100,(-$G$15/(273.15+$B827)^2-2*$H$15/(273.15+$B827)^3-3*$I$15/(273.15+$B827)^4)*100)</f>
        <v>#VALUE!</v>
      </c>
      <c r="AA827" s="113" t="e">
        <f aca="false">+K827*(1-V827/100)</f>
        <v>#VALUE!</v>
      </c>
      <c r="AB827" s="113" t="e">
        <f aca="false">+K827*(1+V827/100)</f>
        <v>#VALUE!</v>
      </c>
      <c r="AC827" s="113" t="e">
        <f aca="false">+Q827</f>
        <v>#VALUE!</v>
      </c>
      <c r="AD827" s="38" t="n">
        <f aca="false">100*(1+3*40*ABS(1/(273.15+T827)-1/298.15)-1)</f>
        <v>21.9068961725801</v>
      </c>
      <c r="AE827" s="38" t="n">
        <f aca="false">+(((1+$C$28/100)*(1+AD827/100))-1)*100</f>
        <v>23.125965134306</v>
      </c>
      <c r="AF827" s="38" t="e">
        <f aca="false">+((1+ABS(34.35*(1/(273.15+B827)-1/(298.15))))*(1+$C$34/100)-1)*100</f>
        <v>#VALUE!</v>
      </c>
    </row>
    <row r="828" customFormat="false" ht="12" hidden="false" customHeight="false" outlineLevel="0" collapsed="false">
      <c r="A828" s="141" t="str">
        <f aca="false">+IF(T828&lt;150.01,U828,"")</f>
        <v/>
      </c>
      <c r="B828" s="138" t="str">
        <f aca="false">+IF(T828&lt;150.01,T828,"")</f>
        <v/>
      </c>
      <c r="C828" s="144" t="str">
        <f aca="false">+IF(T828&lt;150.01,N828,"")</f>
        <v/>
      </c>
      <c r="D828" s="138" t="str">
        <f aca="false">+IF(T828&lt;150.01,K828,"")</f>
        <v/>
      </c>
      <c r="E828" s="136" t="str">
        <f aca="false">+IF($T828&lt;150.01,IF($D$14=3,AE828,V828),"")</f>
        <v/>
      </c>
      <c r="F828" s="137" t="str">
        <f aca="false">+IF(T828&lt;150.01,Z828,"")</f>
        <v/>
      </c>
      <c r="G828" s="136" t="str">
        <f aca="false">+IF($T828&lt;150.01,+ABS(E828/F828),"")</f>
        <v/>
      </c>
      <c r="H828" s="138" t="str">
        <f aca="false">+IF($T828&lt;150.01,AA828,"")</f>
        <v/>
      </c>
      <c r="I828" s="138" t="str">
        <f aca="false">+IF($T828&lt;150.01,AB828,"")</f>
        <v/>
      </c>
      <c r="J828" s="113" t="str">
        <f aca="false">+IF($T828&lt;150.01,AC828,"")</f>
        <v/>
      </c>
      <c r="K828" s="113" t="e">
        <f aca="false">+IF($B828&lt;25.0001,L828,M828)</f>
        <v>#VALUE!</v>
      </c>
      <c r="L828" s="139" t="e">
        <f aca="false">+$C$26/'-'!$C$174*EXP($F$14+$G$14/(273.15+$B828)+$H$14/(273.15+$B828)^2+$I$14/(273.15+$B828)^3)</f>
        <v>#VALUE!</v>
      </c>
      <c r="M828" s="139" t="e">
        <f aca="false">+$C$26/'-'!$C$174*EXP($F$15+$G$15/(273.15+$B828)+$H$15/(273.15+$B828)^2+$I$15/(273.15+$B828)^3)</f>
        <v>#VALUE!</v>
      </c>
      <c r="N828" s="113" t="e">
        <f aca="false">+IF($B828&lt;25.0001,O828,P828)</f>
        <v>#VALUE!</v>
      </c>
      <c r="O828" s="140" t="e">
        <f aca="false">EXP($F$14+$G$14/(273.15+$B828)+$H$14/(273.15+$B828)^2+$I$14/(273.15+$B828)^3)</f>
        <v>#VALUE!</v>
      </c>
      <c r="P828" s="140" t="e">
        <f aca="false">EXP($F$15+$G$15/(273.15+$B828)+$H$15/(273.15+$B828)^2+$I$15/(273.15+$B828)^3)</f>
        <v>#VALUE!</v>
      </c>
      <c r="Q828" s="113" t="e">
        <f aca="false">+IF($B828&lt;25.0001,R828,S828)</f>
        <v>#VALUE!</v>
      </c>
      <c r="R828" s="113" t="e">
        <f aca="false">1/($F$17+$G$17*LN($D828/($C$26/'-'!$C$174))+$H$17*LN($D828/($C$26/'-'!$C$174))^2+$I$17*LN($D828/($C$26/'-'!$C$174))^3)-273.15</f>
        <v>#VALUE!</v>
      </c>
      <c r="S828" s="113" t="e">
        <f aca="false">1/($F$17+$G$18*LN($D828/($C$26/'-'!$C$174))+$H$18*LN($D828/($C$26/'-'!$C$174))^2+$I$18*LN($D828/($C$26/'-'!$C$174))^3)-273.15</f>
        <v>#VALUE!</v>
      </c>
      <c r="T828" s="38" t="n">
        <f aca="false">+T827+$C$20*5/9</f>
        <v>381.666666666661</v>
      </c>
      <c r="U828" s="38" t="n">
        <f aca="false">+U827+$C$20</f>
        <v>719</v>
      </c>
      <c r="V828" s="38" t="e">
        <f aca="false">+IF($C$35=3435,AF828,IF(T828&lt;25.000001,X828,+IF(T828&lt;85.000001,+W828,Y828)))</f>
        <v>#VALUE!</v>
      </c>
      <c r="W828" s="113" t="n">
        <f aca="false">((1+$C$28/100)*(1+(3977*ABS(1/(273.15+T828)-1/(273.15+$C$25)))/100)-1)*100</f>
        <v>8.3381223629692</v>
      </c>
      <c r="X828" s="113" t="n">
        <f aca="false">((1+$C$28/100)*(1+(3977*ABS(1/(273.15+$T828)-1/(273.15+$C$25)))/100)^2-1)*100</f>
        <v>16.209393634987</v>
      </c>
      <c r="Y828" s="113" t="n">
        <f aca="false">((1+$C$28/100)*(1+(3977*ABS(1/(273.15+$T828)-1/(333.15+$C$25)))/100)*(1+(3977*ABS(1/(273.15+$T828)-1/(273.15+$C$25)))/100)-1)*100</f>
        <v>13.7884293832862</v>
      </c>
      <c r="Z828" s="113" t="e">
        <f aca="false">+IF(B828&lt;25,(-$G$14/(273.15+$B828)^2-2*$H$14/(273.15+$B828)^3-3*$I$14/(273.15+$B828)^4)*100,(-$G$15/(273.15+$B828)^2-2*$H$15/(273.15+$B828)^3-3*$I$15/(273.15+$B828)^4)*100)</f>
        <v>#VALUE!</v>
      </c>
      <c r="AA828" s="113" t="e">
        <f aca="false">+K828*(1-V828/100)</f>
        <v>#VALUE!</v>
      </c>
      <c r="AB828" s="113" t="e">
        <f aca="false">+K828*(1+V828/100)</f>
        <v>#VALUE!</v>
      </c>
      <c r="AC828" s="113" t="e">
        <f aca="false">+Q828</f>
        <v>#VALUE!</v>
      </c>
      <c r="AD828" s="38" t="n">
        <f aca="false">100*(1+3*40*ABS(1/(273.15+T828)-1/298.15)-1)</f>
        <v>21.9224571871505</v>
      </c>
      <c r="AE828" s="38" t="n">
        <f aca="false">+(((1+$C$28/100)*(1+AD828/100))-1)*100</f>
        <v>23.141681759022</v>
      </c>
      <c r="AF828" s="38" t="e">
        <f aca="false">+((1+ABS(34.35*(1/(273.15+B828)-1/(298.15))))*(1+$C$34/100)-1)*100</f>
        <v>#VALUE!</v>
      </c>
    </row>
    <row r="829" customFormat="false" ht="12" hidden="false" customHeight="false" outlineLevel="0" collapsed="false">
      <c r="A829" s="141" t="str">
        <f aca="false">+IF(T829&lt;150.01,U829,"")</f>
        <v/>
      </c>
      <c r="B829" s="138" t="str">
        <f aca="false">+IF(T829&lt;150.01,T829,"")</f>
        <v/>
      </c>
      <c r="C829" s="144" t="str">
        <f aca="false">+IF(T829&lt;150.01,N829,"")</f>
        <v/>
      </c>
      <c r="D829" s="138" t="str">
        <f aca="false">+IF(T829&lt;150.01,K829,"")</f>
        <v/>
      </c>
      <c r="E829" s="136" t="str">
        <f aca="false">+IF($T829&lt;150.01,IF($D$14=3,AE829,V829),"")</f>
        <v/>
      </c>
      <c r="F829" s="137" t="str">
        <f aca="false">+IF(T829&lt;150.01,Z829,"")</f>
        <v/>
      </c>
      <c r="G829" s="136" t="str">
        <f aca="false">+IF($T829&lt;150.01,+ABS(E829/F829),"")</f>
        <v/>
      </c>
      <c r="H829" s="138" t="str">
        <f aca="false">+IF($T829&lt;150.01,AA829,"")</f>
        <v/>
      </c>
      <c r="I829" s="138" t="str">
        <f aca="false">+IF($T829&lt;150.01,AB829,"")</f>
        <v/>
      </c>
      <c r="J829" s="113" t="str">
        <f aca="false">+IF($T829&lt;150.01,AC829,"")</f>
        <v/>
      </c>
      <c r="K829" s="113" t="e">
        <f aca="false">+IF($B829&lt;25.0001,L829,M829)</f>
        <v>#VALUE!</v>
      </c>
      <c r="L829" s="139" t="e">
        <f aca="false">+$C$26/'-'!$C$174*EXP($F$14+$G$14/(273.15+$B829)+$H$14/(273.15+$B829)^2+$I$14/(273.15+$B829)^3)</f>
        <v>#VALUE!</v>
      </c>
      <c r="M829" s="139" t="e">
        <f aca="false">+$C$26/'-'!$C$174*EXP($F$15+$G$15/(273.15+$B829)+$H$15/(273.15+$B829)^2+$I$15/(273.15+$B829)^3)</f>
        <v>#VALUE!</v>
      </c>
      <c r="N829" s="113" t="e">
        <f aca="false">+IF($B829&lt;25.0001,O829,P829)</f>
        <v>#VALUE!</v>
      </c>
      <c r="O829" s="140" t="e">
        <f aca="false">EXP($F$14+$G$14/(273.15+$B829)+$H$14/(273.15+$B829)^2+$I$14/(273.15+$B829)^3)</f>
        <v>#VALUE!</v>
      </c>
      <c r="P829" s="140" t="e">
        <f aca="false">EXP($F$15+$G$15/(273.15+$B829)+$H$15/(273.15+$B829)^2+$I$15/(273.15+$B829)^3)</f>
        <v>#VALUE!</v>
      </c>
      <c r="Q829" s="113" t="e">
        <f aca="false">+IF($B829&lt;25.0001,R829,S829)</f>
        <v>#VALUE!</v>
      </c>
      <c r="R829" s="113" t="e">
        <f aca="false">1/($F$17+$G$17*LN($D829/($C$26/'-'!$C$174))+$H$17*LN($D829/($C$26/'-'!$C$174))^2+$I$17*LN($D829/($C$26/'-'!$C$174))^3)-273.15</f>
        <v>#VALUE!</v>
      </c>
      <c r="S829" s="113" t="e">
        <f aca="false">1/($F$17+$G$18*LN($D829/($C$26/'-'!$C$174))+$H$18*LN($D829/($C$26/'-'!$C$174))^2+$I$18*LN($D829/($C$26/'-'!$C$174))^3)-273.15</f>
        <v>#VALUE!</v>
      </c>
      <c r="T829" s="38" t="n">
        <f aca="false">+T828+$C$20*5/9</f>
        <v>382.222222222217</v>
      </c>
      <c r="U829" s="38" t="n">
        <f aca="false">+U828+$C$20</f>
        <v>720</v>
      </c>
      <c r="V829" s="38" t="e">
        <f aca="false">+IF($C$35=3435,AF829,IF(T829&lt;25.000001,X829,+IF(T829&lt;85.000001,+W829,Y829)))</f>
        <v>#VALUE!</v>
      </c>
      <c r="W829" s="113" t="n">
        <f aca="false">((1+$C$28/100)*(1+(3977*ABS(1/(273.15+T829)-1/(273.15+$C$25)))/100)-1)*100</f>
        <v>8.34332228348202</v>
      </c>
      <c r="X829" s="113" t="n">
        <f aca="false">((1+$C$28/100)*(1+(3977*ABS(1/(273.15+$T829)-1/(273.15+$C$25)))/100)^2-1)*100</f>
        <v>16.2205493408164</v>
      </c>
      <c r="Y829" s="113" t="n">
        <f aca="false">((1+$C$28/100)*(1+(3977*ABS(1/(273.15+$T829)-1/(333.15+$C$25)))/100)*(1+(3977*ABS(1/(273.15+$T829)-1/(273.15+$C$25)))/100)-1)*100</f>
        <v>13.7994688897445</v>
      </c>
      <c r="Z829" s="113" t="e">
        <f aca="false">+IF(B829&lt;25,(-$G$14/(273.15+$B829)^2-2*$H$14/(273.15+$B829)^3-3*$I$14/(273.15+$B829)^4)*100,(-$G$15/(273.15+$B829)^2-2*$H$15/(273.15+$B829)^3-3*$I$15/(273.15+$B829)^4)*100)</f>
        <v>#VALUE!</v>
      </c>
      <c r="AA829" s="113" t="e">
        <f aca="false">+K829*(1-V829/100)</f>
        <v>#VALUE!</v>
      </c>
      <c r="AB829" s="113" t="e">
        <f aca="false">+K829*(1+V829/100)</f>
        <v>#VALUE!</v>
      </c>
      <c r="AC829" s="113" t="e">
        <f aca="false">+Q829</f>
        <v>#VALUE!</v>
      </c>
      <c r="AD829" s="38" t="n">
        <f aca="false">100*(1+3*40*ABS(1/(273.15+T829)-1/298.15)-1)</f>
        <v>21.9379918197418</v>
      </c>
      <c r="AE829" s="38" t="n">
        <f aca="false">+(((1+$C$28/100)*(1+AD829/100))-1)*100</f>
        <v>23.1573717379392</v>
      </c>
      <c r="AF829" s="38" t="e">
        <f aca="false">+((1+ABS(34.35*(1/(273.15+B829)-1/(298.15))))*(1+$C$34/100)-1)*100</f>
        <v>#VALUE!</v>
      </c>
    </row>
    <row r="830" customFormat="false" ht="12" hidden="false" customHeight="false" outlineLevel="0" collapsed="false">
      <c r="A830" s="141" t="str">
        <f aca="false">+IF(T830&lt;150.01,U830,"")</f>
        <v/>
      </c>
      <c r="B830" s="138" t="str">
        <f aca="false">+IF(T830&lt;150.01,T830,"")</f>
        <v/>
      </c>
      <c r="C830" s="144" t="str">
        <f aca="false">+IF(T830&lt;150.01,N830,"")</f>
        <v/>
      </c>
      <c r="D830" s="138" t="str">
        <f aca="false">+IF(T830&lt;150.01,K830,"")</f>
        <v/>
      </c>
      <c r="E830" s="136" t="str">
        <f aca="false">+IF($T830&lt;150.01,IF($D$14=3,AE830,V830),"")</f>
        <v/>
      </c>
      <c r="F830" s="137" t="str">
        <f aca="false">+IF(T830&lt;150.01,Z830,"")</f>
        <v/>
      </c>
      <c r="G830" s="136" t="str">
        <f aca="false">+IF($T830&lt;150.01,+ABS(E830/F830),"")</f>
        <v/>
      </c>
      <c r="H830" s="138" t="str">
        <f aca="false">+IF($T830&lt;150.01,AA830,"")</f>
        <v/>
      </c>
      <c r="I830" s="138" t="str">
        <f aca="false">+IF($T830&lt;150.01,AB830,"")</f>
        <v/>
      </c>
      <c r="J830" s="113" t="str">
        <f aca="false">+IF($T830&lt;150.01,AC830,"")</f>
        <v/>
      </c>
      <c r="K830" s="113" t="e">
        <f aca="false">+IF($B830&lt;25.0001,L830,M830)</f>
        <v>#VALUE!</v>
      </c>
      <c r="L830" s="139" t="e">
        <f aca="false">+$C$26/'-'!$C$174*EXP($F$14+$G$14/(273.15+$B830)+$H$14/(273.15+$B830)^2+$I$14/(273.15+$B830)^3)</f>
        <v>#VALUE!</v>
      </c>
      <c r="M830" s="139" t="e">
        <f aca="false">+$C$26/'-'!$C$174*EXP($F$15+$G$15/(273.15+$B830)+$H$15/(273.15+$B830)^2+$I$15/(273.15+$B830)^3)</f>
        <v>#VALUE!</v>
      </c>
      <c r="N830" s="113" t="e">
        <f aca="false">+IF($B830&lt;25.0001,O830,P830)</f>
        <v>#VALUE!</v>
      </c>
      <c r="O830" s="140" t="e">
        <f aca="false">EXP($F$14+$G$14/(273.15+$B830)+$H$14/(273.15+$B830)^2+$I$14/(273.15+$B830)^3)</f>
        <v>#VALUE!</v>
      </c>
      <c r="P830" s="140" t="e">
        <f aca="false">EXP($F$15+$G$15/(273.15+$B830)+$H$15/(273.15+$B830)^2+$I$15/(273.15+$B830)^3)</f>
        <v>#VALUE!</v>
      </c>
      <c r="Q830" s="113" t="e">
        <f aca="false">+IF($B830&lt;25.0001,R830,S830)</f>
        <v>#VALUE!</v>
      </c>
      <c r="R830" s="113" t="e">
        <f aca="false">1/($F$17+$G$17*LN($D830/($C$26/'-'!$C$174))+$H$17*LN($D830/($C$26/'-'!$C$174))^2+$I$17*LN($D830/($C$26/'-'!$C$174))^3)-273.15</f>
        <v>#VALUE!</v>
      </c>
      <c r="S830" s="113" t="e">
        <f aca="false">1/($F$17+$G$18*LN($D830/($C$26/'-'!$C$174))+$H$18*LN($D830/($C$26/'-'!$C$174))^2+$I$18*LN($D830/($C$26/'-'!$C$174))^3)-273.15</f>
        <v>#VALUE!</v>
      </c>
      <c r="T830" s="38" t="n">
        <f aca="false">+T829+$C$20*5/9</f>
        <v>382.777777777772</v>
      </c>
      <c r="U830" s="38" t="n">
        <f aca="false">+U829+$C$20</f>
        <v>721</v>
      </c>
      <c r="V830" s="38" t="e">
        <f aca="false">+IF($C$35=3435,AF830,IF(T830&lt;25.000001,X830,+IF(T830&lt;85.000001,+W830,Y830)))</f>
        <v>#VALUE!</v>
      </c>
      <c r="W830" s="113" t="n">
        <f aca="false">((1+$C$28/100)*(1+(3977*ABS(1/(273.15+T830)-1/(273.15+$C$25)))/100)-1)*100</f>
        <v>8.34851339557163</v>
      </c>
      <c r="X830" s="113" t="n">
        <f aca="false">((1+$C$28/100)*(1+(3977*ABS(1/(273.15+$T830)-1/(273.15+$C$25)))/100)^2-1)*100</f>
        <v>16.231686683469</v>
      </c>
      <c r="Y830" s="113" t="n">
        <f aca="false">((1+$C$28/100)*(1+(3977*ABS(1/(273.15+$T830)-1/(333.15+$C$25)))/100)*(1+(3977*ABS(1/(273.15+$T830)-1/(273.15+$C$25)))/100)-1)*100</f>
        <v>13.8104902298624</v>
      </c>
      <c r="Z830" s="113" t="e">
        <f aca="false">+IF(B830&lt;25,(-$G$14/(273.15+$B830)^2-2*$H$14/(273.15+$B830)^3-3*$I$14/(273.15+$B830)^4)*100,(-$G$15/(273.15+$B830)^2-2*$H$15/(273.15+$B830)^3-3*$I$15/(273.15+$B830)^4)*100)</f>
        <v>#VALUE!</v>
      </c>
      <c r="AA830" s="113" t="e">
        <f aca="false">+K830*(1-V830/100)</f>
        <v>#VALUE!</v>
      </c>
      <c r="AB830" s="113" t="e">
        <f aca="false">+K830*(1+V830/100)</f>
        <v>#VALUE!</v>
      </c>
      <c r="AC830" s="113" t="e">
        <f aca="false">+Q830</f>
        <v>#VALUE!</v>
      </c>
      <c r="AD830" s="38" t="n">
        <f aca="false">100*(1+3*40*ABS(1/(273.15+T830)-1/298.15)-1)</f>
        <v>21.9535001373889</v>
      </c>
      <c r="AE830" s="38" t="n">
        <f aca="false">+(((1+$C$28/100)*(1+AD830/100))-1)*100</f>
        <v>23.1730351387628</v>
      </c>
      <c r="AF830" s="38" t="e">
        <f aca="false">+((1+ABS(34.35*(1/(273.15+B830)-1/(298.15))))*(1+$C$34/100)-1)*100</f>
        <v>#VALUE!</v>
      </c>
    </row>
    <row r="831" customFormat="false" ht="12" hidden="false" customHeight="false" outlineLevel="0" collapsed="false">
      <c r="A831" s="141" t="str">
        <f aca="false">+IF(T831&lt;150.01,U831,"")</f>
        <v/>
      </c>
      <c r="B831" s="138" t="str">
        <f aca="false">+IF(T831&lt;150.01,T831,"")</f>
        <v/>
      </c>
      <c r="C831" s="144" t="str">
        <f aca="false">+IF(T831&lt;150.01,N831,"")</f>
        <v/>
      </c>
      <c r="D831" s="138" t="str">
        <f aca="false">+IF(T831&lt;150.01,K831,"")</f>
        <v/>
      </c>
      <c r="E831" s="136" t="str">
        <f aca="false">+IF($T831&lt;150.01,IF($D$14=3,AE831,V831),"")</f>
        <v/>
      </c>
      <c r="F831" s="137" t="str">
        <f aca="false">+IF(T831&lt;150.01,Z831,"")</f>
        <v/>
      </c>
      <c r="G831" s="136" t="str">
        <f aca="false">+IF($T831&lt;150.01,+ABS(E831/F831),"")</f>
        <v/>
      </c>
      <c r="H831" s="138" t="str">
        <f aca="false">+IF($T831&lt;150.01,AA831,"")</f>
        <v/>
      </c>
      <c r="I831" s="138" t="str">
        <f aca="false">+IF($T831&lt;150.01,AB831,"")</f>
        <v/>
      </c>
      <c r="J831" s="113" t="str">
        <f aca="false">+IF($T831&lt;150.01,AC831,"")</f>
        <v/>
      </c>
      <c r="K831" s="113" t="e">
        <f aca="false">+IF($B831&lt;25.0001,L831,M831)</f>
        <v>#VALUE!</v>
      </c>
      <c r="L831" s="139" t="e">
        <f aca="false">+$C$26/'-'!$C$174*EXP($F$14+$G$14/(273.15+$B831)+$H$14/(273.15+$B831)^2+$I$14/(273.15+$B831)^3)</f>
        <v>#VALUE!</v>
      </c>
      <c r="M831" s="139" t="e">
        <f aca="false">+$C$26/'-'!$C$174*EXP($F$15+$G$15/(273.15+$B831)+$H$15/(273.15+$B831)^2+$I$15/(273.15+$B831)^3)</f>
        <v>#VALUE!</v>
      </c>
      <c r="N831" s="113" t="e">
        <f aca="false">+IF($B831&lt;25.0001,O831,P831)</f>
        <v>#VALUE!</v>
      </c>
      <c r="O831" s="140" t="e">
        <f aca="false">EXP($F$14+$G$14/(273.15+$B831)+$H$14/(273.15+$B831)^2+$I$14/(273.15+$B831)^3)</f>
        <v>#VALUE!</v>
      </c>
      <c r="P831" s="140" t="e">
        <f aca="false">EXP($F$15+$G$15/(273.15+$B831)+$H$15/(273.15+$B831)^2+$I$15/(273.15+$B831)^3)</f>
        <v>#VALUE!</v>
      </c>
      <c r="Q831" s="113" t="e">
        <f aca="false">+IF($B831&lt;25.0001,R831,S831)</f>
        <v>#VALUE!</v>
      </c>
      <c r="R831" s="113" t="e">
        <f aca="false">1/($F$17+$G$17*LN($D831/($C$26/'-'!$C$174))+$H$17*LN($D831/($C$26/'-'!$C$174))^2+$I$17*LN($D831/($C$26/'-'!$C$174))^3)-273.15</f>
        <v>#VALUE!</v>
      </c>
      <c r="S831" s="113" t="e">
        <f aca="false">1/($F$17+$G$18*LN($D831/($C$26/'-'!$C$174))+$H$18*LN($D831/($C$26/'-'!$C$174))^2+$I$18*LN($D831/($C$26/'-'!$C$174))^3)-273.15</f>
        <v>#VALUE!</v>
      </c>
      <c r="T831" s="38" t="n">
        <f aca="false">+T830+$C$20*5/9</f>
        <v>383.333333333328</v>
      </c>
      <c r="U831" s="38" t="n">
        <f aca="false">+U830+$C$20</f>
        <v>722</v>
      </c>
      <c r="V831" s="38" t="e">
        <f aca="false">+IF($C$35=3435,AF831,IF(T831&lt;25.000001,X831,+IF(T831&lt;85.000001,+W831,Y831)))</f>
        <v>#VALUE!</v>
      </c>
      <c r="W831" s="113" t="n">
        <f aca="false">((1+$C$28/100)*(1+(3977*ABS(1/(273.15+T831)-1/(273.15+$C$25)))/100)-1)*100</f>
        <v>8.3536957216007</v>
      </c>
      <c r="X831" s="113" t="n">
        <f aca="false">((1+$C$28/100)*(1+(3977*ABS(1/(273.15+$T831)-1/(273.15+$C$25)))/100)^2-1)*100</f>
        <v>16.2428057082102</v>
      </c>
      <c r="Y831" s="113" t="n">
        <f aca="false">((1+$C$28/100)*(1+(3977*ABS(1/(273.15+$T831)-1/(333.15+$C$25)))/100)*(1+(3977*ABS(1/(273.15+$T831)-1/(273.15+$C$25)))/100)-1)*100</f>
        <v>13.8214934484056</v>
      </c>
      <c r="Z831" s="113" t="e">
        <f aca="false">+IF(B831&lt;25,(-$G$14/(273.15+$B831)^2-2*$H$14/(273.15+$B831)^3-3*$I$14/(273.15+$B831)^4)*100,(-$G$15/(273.15+$B831)^2-2*$H$15/(273.15+$B831)^3-3*$I$15/(273.15+$B831)^4)*100)</f>
        <v>#VALUE!</v>
      </c>
      <c r="AA831" s="113" t="e">
        <f aca="false">+K831*(1-V831/100)</f>
        <v>#VALUE!</v>
      </c>
      <c r="AB831" s="113" t="e">
        <f aca="false">+K831*(1+V831/100)</f>
        <v>#VALUE!</v>
      </c>
      <c r="AC831" s="113" t="e">
        <f aca="false">+Q831</f>
        <v>#VALUE!</v>
      </c>
      <c r="AD831" s="38" t="n">
        <f aca="false">100*(1+3*40*ABS(1/(273.15+T831)-1/298.15)-1)</f>
        <v>21.9689822068997</v>
      </c>
      <c r="AE831" s="38" t="n">
        <f aca="false">+(((1+$C$28/100)*(1+AD831/100))-1)*100</f>
        <v>23.1886720289687</v>
      </c>
      <c r="AF831" s="38" t="e">
        <f aca="false">+((1+ABS(34.35*(1/(273.15+B831)-1/(298.15))))*(1+$C$34/100)-1)*100</f>
        <v>#VALUE!</v>
      </c>
    </row>
    <row r="832" customFormat="false" ht="12" hidden="false" customHeight="false" outlineLevel="0" collapsed="false">
      <c r="A832" s="141" t="str">
        <f aca="false">+IF(T832&lt;150.01,U832,"")</f>
        <v/>
      </c>
      <c r="B832" s="138" t="str">
        <f aca="false">+IF(T832&lt;150.01,T832,"")</f>
        <v/>
      </c>
      <c r="C832" s="144" t="str">
        <f aca="false">+IF(T832&lt;150.01,N832,"")</f>
        <v/>
      </c>
      <c r="D832" s="138" t="str">
        <f aca="false">+IF(T832&lt;150.01,K832,"")</f>
        <v/>
      </c>
      <c r="E832" s="136" t="str">
        <f aca="false">+IF($T832&lt;150.01,IF($D$14=3,AE832,V832),"")</f>
        <v/>
      </c>
      <c r="F832" s="137" t="str">
        <f aca="false">+IF(T832&lt;150.01,Z832,"")</f>
        <v/>
      </c>
      <c r="G832" s="136" t="str">
        <f aca="false">+IF($T832&lt;150.01,+ABS(E832/F832),"")</f>
        <v/>
      </c>
      <c r="H832" s="138" t="str">
        <f aca="false">+IF($T832&lt;150.01,AA832,"")</f>
        <v/>
      </c>
      <c r="I832" s="138" t="str">
        <f aca="false">+IF($T832&lt;150.01,AB832,"")</f>
        <v/>
      </c>
      <c r="J832" s="113" t="str">
        <f aca="false">+IF($T832&lt;150.01,AC832,"")</f>
        <v/>
      </c>
      <c r="K832" s="113" t="e">
        <f aca="false">+IF($B832&lt;25.0001,L832,M832)</f>
        <v>#VALUE!</v>
      </c>
      <c r="L832" s="139" t="e">
        <f aca="false">+$C$26/'-'!$C$174*EXP($F$14+$G$14/(273.15+$B832)+$H$14/(273.15+$B832)^2+$I$14/(273.15+$B832)^3)</f>
        <v>#VALUE!</v>
      </c>
      <c r="M832" s="139" t="e">
        <f aca="false">+$C$26/'-'!$C$174*EXP($F$15+$G$15/(273.15+$B832)+$H$15/(273.15+$B832)^2+$I$15/(273.15+$B832)^3)</f>
        <v>#VALUE!</v>
      </c>
      <c r="N832" s="113" t="e">
        <f aca="false">+IF($B832&lt;25.0001,O832,P832)</f>
        <v>#VALUE!</v>
      </c>
      <c r="O832" s="140" t="e">
        <f aca="false">EXP($F$14+$G$14/(273.15+$B832)+$H$14/(273.15+$B832)^2+$I$14/(273.15+$B832)^3)</f>
        <v>#VALUE!</v>
      </c>
      <c r="P832" s="140" t="e">
        <f aca="false">EXP($F$15+$G$15/(273.15+$B832)+$H$15/(273.15+$B832)^2+$I$15/(273.15+$B832)^3)</f>
        <v>#VALUE!</v>
      </c>
      <c r="Q832" s="113" t="e">
        <f aca="false">+IF($B832&lt;25.0001,R832,S832)</f>
        <v>#VALUE!</v>
      </c>
      <c r="R832" s="113" t="e">
        <f aca="false">1/($F$17+$G$17*LN($D832/($C$26/'-'!$C$174))+$H$17*LN($D832/($C$26/'-'!$C$174))^2+$I$17*LN($D832/($C$26/'-'!$C$174))^3)-273.15</f>
        <v>#VALUE!</v>
      </c>
      <c r="S832" s="113" t="e">
        <f aca="false">1/($F$17+$G$18*LN($D832/($C$26/'-'!$C$174))+$H$18*LN($D832/($C$26/'-'!$C$174))^2+$I$18*LN($D832/($C$26/'-'!$C$174))^3)-273.15</f>
        <v>#VALUE!</v>
      </c>
      <c r="T832" s="38" t="n">
        <f aca="false">+T831+$C$20*5/9</f>
        <v>383.888888888884</v>
      </c>
      <c r="U832" s="38" t="n">
        <f aca="false">+U831+$C$20</f>
        <v>723</v>
      </c>
      <c r="V832" s="38" t="e">
        <f aca="false">+IF($C$35=3435,AF832,IF(T832&lt;25.000001,X832,+IF(T832&lt;85.000001,+W832,Y832)))</f>
        <v>#VALUE!</v>
      </c>
      <c r="W832" s="113" t="n">
        <f aca="false">((1+$C$28/100)*(1+(3977*ABS(1/(273.15+T832)-1/(273.15+$C$25)))/100)-1)*100</f>
        <v>8.35886928385621</v>
      </c>
      <c r="X832" s="113" t="n">
        <f aca="false">((1+$C$28/100)*(1+(3977*ABS(1/(273.15+$T832)-1/(273.15+$C$25)))/100)^2-1)*100</f>
        <v>16.2539064601568</v>
      </c>
      <c r="Y832" s="113" t="n">
        <f aca="false">((1+$C$28/100)*(1+(3977*ABS(1/(273.15+$T832)-1/(333.15+$C$25)))/100)*(1+(3977*ABS(1/(273.15+$T832)-1/(273.15+$C$25)))/100)-1)*100</f>
        <v>13.8324785899927</v>
      </c>
      <c r="Z832" s="113" t="e">
        <f aca="false">+IF(B832&lt;25,(-$G$14/(273.15+$B832)^2-2*$H$14/(273.15+$B832)^3-3*$I$14/(273.15+$B832)^4)*100,(-$G$15/(273.15+$B832)^2-2*$H$15/(273.15+$B832)^3-3*$I$15/(273.15+$B832)^4)*100)</f>
        <v>#VALUE!</v>
      </c>
      <c r="AA832" s="113" t="e">
        <f aca="false">+K832*(1-V832/100)</f>
        <v>#VALUE!</v>
      </c>
      <c r="AB832" s="113" t="e">
        <f aca="false">+K832*(1+V832/100)</f>
        <v>#VALUE!</v>
      </c>
      <c r="AC832" s="113" t="e">
        <f aca="false">+Q832</f>
        <v>#VALUE!</v>
      </c>
      <c r="AD832" s="38" t="n">
        <f aca="false">100*(1+3*40*ABS(1/(273.15+T832)-1/298.15)-1)</f>
        <v>21.984438094856</v>
      </c>
      <c r="AE832" s="38" t="n">
        <f aca="false">+(((1+$C$28/100)*(1+AD832/100))-1)*100</f>
        <v>23.2042824758045</v>
      </c>
      <c r="AF832" s="38" t="e">
        <f aca="false">+((1+ABS(34.35*(1/(273.15+B832)-1/(298.15))))*(1+$C$34/100)-1)*100</f>
        <v>#VALUE!</v>
      </c>
    </row>
    <row r="833" customFormat="false" ht="12" hidden="false" customHeight="false" outlineLevel="0" collapsed="false">
      <c r="A833" s="141" t="str">
        <f aca="false">+IF(T833&lt;150.01,U833,"")</f>
        <v/>
      </c>
      <c r="B833" s="138" t="str">
        <f aca="false">+IF(T833&lt;150.01,T833,"")</f>
        <v/>
      </c>
      <c r="C833" s="144" t="str">
        <f aca="false">+IF(T833&lt;150.01,N833,"")</f>
        <v/>
      </c>
      <c r="D833" s="138" t="str">
        <f aca="false">+IF(T833&lt;150.01,K833,"")</f>
        <v/>
      </c>
      <c r="E833" s="136" t="str">
        <f aca="false">+IF($T833&lt;150.01,IF($D$14=3,AE833,V833),"")</f>
        <v/>
      </c>
      <c r="F833" s="137" t="str">
        <f aca="false">+IF(T833&lt;150.01,Z833,"")</f>
        <v/>
      </c>
      <c r="G833" s="136" t="str">
        <f aca="false">+IF($T833&lt;150.01,+ABS(E833/F833),"")</f>
        <v/>
      </c>
      <c r="H833" s="138" t="str">
        <f aca="false">+IF($T833&lt;150.01,AA833,"")</f>
        <v/>
      </c>
      <c r="I833" s="138" t="str">
        <f aca="false">+IF($T833&lt;150.01,AB833,"")</f>
        <v/>
      </c>
      <c r="J833" s="113" t="str">
        <f aca="false">+IF($T833&lt;150.01,AC833,"")</f>
        <v/>
      </c>
      <c r="K833" s="113" t="e">
        <f aca="false">+IF($B833&lt;25.0001,L833,M833)</f>
        <v>#VALUE!</v>
      </c>
      <c r="L833" s="139" t="e">
        <f aca="false">+$C$26/'-'!$C$174*EXP($F$14+$G$14/(273.15+$B833)+$H$14/(273.15+$B833)^2+$I$14/(273.15+$B833)^3)</f>
        <v>#VALUE!</v>
      </c>
      <c r="M833" s="139" t="e">
        <f aca="false">+$C$26/'-'!$C$174*EXP($F$15+$G$15/(273.15+$B833)+$H$15/(273.15+$B833)^2+$I$15/(273.15+$B833)^3)</f>
        <v>#VALUE!</v>
      </c>
      <c r="N833" s="113" t="e">
        <f aca="false">+IF($B833&lt;25.0001,O833,P833)</f>
        <v>#VALUE!</v>
      </c>
      <c r="O833" s="140" t="e">
        <f aca="false">EXP($F$14+$G$14/(273.15+$B833)+$H$14/(273.15+$B833)^2+$I$14/(273.15+$B833)^3)</f>
        <v>#VALUE!</v>
      </c>
      <c r="P833" s="140" t="e">
        <f aca="false">EXP($F$15+$G$15/(273.15+$B833)+$H$15/(273.15+$B833)^2+$I$15/(273.15+$B833)^3)</f>
        <v>#VALUE!</v>
      </c>
      <c r="Q833" s="113" t="e">
        <f aca="false">+IF($B833&lt;25.0001,R833,S833)</f>
        <v>#VALUE!</v>
      </c>
      <c r="R833" s="113" t="e">
        <f aca="false">1/($F$17+$G$17*LN($D833/($C$26/'-'!$C$174))+$H$17*LN($D833/($C$26/'-'!$C$174))^2+$I$17*LN($D833/($C$26/'-'!$C$174))^3)-273.15</f>
        <v>#VALUE!</v>
      </c>
      <c r="S833" s="113" t="e">
        <f aca="false">1/($F$17+$G$18*LN($D833/($C$26/'-'!$C$174))+$H$18*LN($D833/($C$26/'-'!$C$174))^2+$I$18*LN($D833/($C$26/'-'!$C$174))^3)-273.15</f>
        <v>#VALUE!</v>
      </c>
      <c r="T833" s="38" t="n">
        <f aca="false">+T832+$C$20*5/9</f>
        <v>384.444444444439</v>
      </c>
      <c r="U833" s="38" t="n">
        <f aca="false">+U832+$C$20</f>
        <v>724</v>
      </c>
      <c r="V833" s="38" t="e">
        <f aca="false">+IF($C$35=3435,AF833,IF(T833&lt;25.000001,X833,+IF(T833&lt;85.000001,+W833,Y833)))</f>
        <v>#VALUE!</v>
      </c>
      <c r="W833" s="113" t="n">
        <f aca="false">((1+$C$28/100)*(1+(3977*ABS(1/(273.15+T833)-1/(273.15+$C$25)))/100)-1)*100</f>
        <v>8.36403410454989</v>
      </c>
      <c r="X833" s="113" t="n">
        <f aca="false">((1+$C$28/100)*(1+(3977*ABS(1/(273.15+$T833)-1/(273.15+$C$25)))/100)^2-1)*100</f>
        <v>16.2649889842777</v>
      </c>
      <c r="Y833" s="113" t="n">
        <f aca="false">((1+$C$28/100)*(1+(3977*ABS(1/(273.15+$T833)-1/(333.15+$C$25)))/100)*(1+(3977*ABS(1/(273.15+$T833)-1/(273.15+$C$25)))/100)-1)*100</f>
        <v>13.8434456990963</v>
      </c>
      <c r="Z833" s="113" t="e">
        <f aca="false">+IF(B833&lt;25,(-$G$14/(273.15+$B833)^2-2*$H$14/(273.15+$B833)^3-3*$I$14/(273.15+$B833)^4)*100,(-$G$15/(273.15+$B833)^2-2*$H$15/(273.15+$B833)^3-3*$I$15/(273.15+$B833)^4)*100)</f>
        <v>#VALUE!</v>
      </c>
      <c r="AA833" s="113" t="e">
        <f aca="false">+K833*(1-V833/100)</f>
        <v>#VALUE!</v>
      </c>
      <c r="AB833" s="113" t="e">
        <f aca="false">+K833*(1+V833/100)</f>
        <v>#VALUE!</v>
      </c>
      <c r="AC833" s="113" t="e">
        <f aca="false">+Q833</f>
        <v>#VALUE!</v>
      </c>
      <c r="AD833" s="38" t="n">
        <f aca="false">100*(1+3*40*ABS(1/(273.15+T833)-1/298.15)-1)</f>
        <v>21.9998678676147</v>
      </c>
      <c r="AE833" s="38" t="n">
        <f aca="false">+(((1+$C$28/100)*(1+AD833/100))-1)*100</f>
        <v>23.2198665462908</v>
      </c>
      <c r="AF833" s="38" t="e">
        <f aca="false">+((1+ABS(34.35*(1/(273.15+B833)-1/(298.15))))*(1+$C$34/100)-1)*100</f>
        <v>#VALUE!</v>
      </c>
    </row>
    <row r="834" customFormat="false" ht="12" hidden="false" customHeight="false" outlineLevel="0" collapsed="false">
      <c r="A834" s="141" t="str">
        <f aca="false">+IF(T834&lt;150.01,U834,"")</f>
        <v/>
      </c>
      <c r="B834" s="138" t="str">
        <f aca="false">+IF(T834&lt;150.01,T834,"")</f>
        <v/>
      </c>
      <c r="C834" s="144" t="str">
        <f aca="false">+IF(T834&lt;150.01,N834,"")</f>
        <v/>
      </c>
      <c r="D834" s="138" t="str">
        <f aca="false">+IF(T834&lt;150.01,K834,"")</f>
        <v/>
      </c>
      <c r="E834" s="136" t="str">
        <f aca="false">+IF($T834&lt;150.01,IF($D$14=3,AE834,V834),"")</f>
        <v/>
      </c>
      <c r="F834" s="137" t="str">
        <f aca="false">+IF(T834&lt;150.01,Z834,"")</f>
        <v/>
      </c>
      <c r="G834" s="136" t="str">
        <f aca="false">+IF($T834&lt;150.01,+ABS(E834/F834),"")</f>
        <v/>
      </c>
      <c r="H834" s="138" t="str">
        <f aca="false">+IF($T834&lt;150.01,AA834,"")</f>
        <v/>
      </c>
      <c r="I834" s="138" t="str">
        <f aca="false">+IF($T834&lt;150.01,AB834,"")</f>
        <v/>
      </c>
      <c r="J834" s="113" t="str">
        <f aca="false">+IF($T834&lt;150.01,AC834,"")</f>
        <v/>
      </c>
      <c r="K834" s="113" t="e">
        <f aca="false">+IF($B834&lt;25.0001,L834,M834)</f>
        <v>#VALUE!</v>
      </c>
      <c r="L834" s="139" t="e">
        <f aca="false">+$C$26/'-'!$C$174*EXP($F$14+$G$14/(273.15+$B834)+$H$14/(273.15+$B834)^2+$I$14/(273.15+$B834)^3)</f>
        <v>#VALUE!</v>
      </c>
      <c r="M834" s="139" t="e">
        <f aca="false">+$C$26/'-'!$C$174*EXP($F$15+$G$15/(273.15+$B834)+$H$15/(273.15+$B834)^2+$I$15/(273.15+$B834)^3)</f>
        <v>#VALUE!</v>
      </c>
      <c r="N834" s="113" t="e">
        <f aca="false">+IF($B834&lt;25.0001,O834,P834)</f>
        <v>#VALUE!</v>
      </c>
      <c r="O834" s="140" t="e">
        <f aca="false">EXP($F$14+$G$14/(273.15+$B834)+$H$14/(273.15+$B834)^2+$I$14/(273.15+$B834)^3)</f>
        <v>#VALUE!</v>
      </c>
      <c r="P834" s="140" t="e">
        <f aca="false">EXP($F$15+$G$15/(273.15+$B834)+$H$15/(273.15+$B834)^2+$I$15/(273.15+$B834)^3)</f>
        <v>#VALUE!</v>
      </c>
      <c r="Q834" s="113" t="e">
        <f aca="false">+IF($B834&lt;25.0001,R834,S834)</f>
        <v>#VALUE!</v>
      </c>
      <c r="R834" s="113" t="e">
        <f aca="false">1/($F$17+$G$17*LN($D834/($C$26/'-'!$C$174))+$H$17*LN($D834/($C$26/'-'!$C$174))^2+$I$17*LN($D834/($C$26/'-'!$C$174))^3)-273.15</f>
        <v>#VALUE!</v>
      </c>
      <c r="S834" s="113" t="e">
        <f aca="false">1/($F$17+$G$18*LN($D834/($C$26/'-'!$C$174))+$H$18*LN($D834/($C$26/'-'!$C$174))^2+$I$18*LN($D834/($C$26/'-'!$C$174))^3)-273.15</f>
        <v>#VALUE!</v>
      </c>
      <c r="T834" s="38" t="n">
        <f aca="false">+T833+$C$20*5/9</f>
        <v>384.999999999995</v>
      </c>
      <c r="U834" s="38" t="n">
        <f aca="false">+U833+$C$20</f>
        <v>725</v>
      </c>
      <c r="V834" s="38" t="e">
        <f aca="false">+IF($C$35=3435,AF834,IF(T834&lt;25.000001,X834,+IF(T834&lt;85.000001,+W834,Y834)))</f>
        <v>#VALUE!</v>
      </c>
      <c r="W834" s="113" t="n">
        <f aca="false">((1+$C$28/100)*(1+(3977*ABS(1/(273.15+T834)-1/(273.15+$C$25)))/100)-1)*100</f>
        <v>8.36919020581841</v>
      </c>
      <c r="X834" s="113" t="n">
        <f aca="false">((1+$C$28/100)*(1+(3977*ABS(1/(273.15+$T834)-1/(273.15+$C$25)))/100)^2-1)*100</f>
        <v>16.2760533253946</v>
      </c>
      <c r="Y834" s="113" t="n">
        <f aca="false">((1+$C$28/100)*(1+(3977*ABS(1/(273.15+$T834)-1/(333.15+$C$25)))/100)*(1+(3977*ABS(1/(273.15+$T834)-1/(273.15+$C$25)))/100)-1)*100</f>
        <v>13.8543948200434</v>
      </c>
      <c r="Z834" s="113" t="e">
        <f aca="false">+IF(B834&lt;25,(-$G$14/(273.15+$B834)^2-2*$H$14/(273.15+$B834)^3-3*$I$14/(273.15+$B834)^4)*100,(-$G$15/(273.15+$B834)^2-2*$H$15/(273.15+$B834)^3-3*$I$15/(273.15+$B834)^4)*100)</f>
        <v>#VALUE!</v>
      </c>
      <c r="AA834" s="113" t="e">
        <f aca="false">+K834*(1-V834/100)</f>
        <v>#VALUE!</v>
      </c>
      <c r="AB834" s="113" t="e">
        <f aca="false">+K834*(1+V834/100)</f>
        <v>#VALUE!</v>
      </c>
      <c r="AC834" s="113" t="e">
        <f aca="false">+Q834</f>
        <v>#VALUE!</v>
      </c>
      <c r="AD834" s="38" t="n">
        <f aca="false">100*(1+3*40*ABS(1/(273.15+T834)-1/298.15)-1)</f>
        <v>22.0152715913087</v>
      </c>
      <c r="AE834" s="38" t="n">
        <f aca="false">+(((1+$C$28/100)*(1+AD834/100))-1)*100</f>
        <v>23.2354243072218</v>
      </c>
      <c r="AF834" s="38" t="e">
        <f aca="false">+((1+ABS(34.35*(1/(273.15+B834)-1/(298.15))))*(1+$C$34/100)-1)*100</f>
        <v>#VALUE!</v>
      </c>
    </row>
    <row r="835" customFormat="false" ht="12" hidden="false" customHeight="false" outlineLevel="0" collapsed="false">
      <c r="A835" s="141" t="str">
        <f aca="false">+IF(T835&lt;150.01,U835,"")</f>
        <v/>
      </c>
      <c r="B835" s="138" t="str">
        <f aca="false">+IF(T835&lt;150.01,T835,"")</f>
        <v/>
      </c>
      <c r="C835" s="144" t="str">
        <f aca="false">+IF(T835&lt;150.01,N835,"")</f>
        <v/>
      </c>
      <c r="D835" s="138" t="str">
        <f aca="false">+IF(T835&lt;150.01,K835,"")</f>
        <v/>
      </c>
      <c r="E835" s="136" t="str">
        <f aca="false">+IF($T835&lt;150.01,IF($D$14=3,AE835,V835),"")</f>
        <v/>
      </c>
      <c r="F835" s="137" t="str">
        <f aca="false">+IF(T835&lt;150.01,Z835,"")</f>
        <v/>
      </c>
      <c r="G835" s="136" t="str">
        <f aca="false">+IF($T835&lt;150.01,+ABS(E835/F835),"")</f>
        <v/>
      </c>
      <c r="H835" s="138" t="str">
        <f aca="false">+IF($T835&lt;150.01,AA835,"")</f>
        <v/>
      </c>
      <c r="I835" s="138" t="str">
        <f aca="false">+IF($T835&lt;150.01,AB835,"")</f>
        <v/>
      </c>
      <c r="J835" s="113" t="str">
        <f aca="false">+IF($T835&lt;150.01,AC835,"")</f>
        <v/>
      </c>
      <c r="K835" s="113" t="e">
        <f aca="false">+IF($B835&lt;25.0001,L835,M835)</f>
        <v>#VALUE!</v>
      </c>
      <c r="L835" s="139" t="e">
        <f aca="false">+$C$26/'-'!$C$174*EXP($F$14+$G$14/(273.15+$B835)+$H$14/(273.15+$B835)^2+$I$14/(273.15+$B835)^3)</f>
        <v>#VALUE!</v>
      </c>
      <c r="M835" s="139" t="e">
        <f aca="false">+$C$26/'-'!$C$174*EXP($F$15+$G$15/(273.15+$B835)+$H$15/(273.15+$B835)^2+$I$15/(273.15+$B835)^3)</f>
        <v>#VALUE!</v>
      </c>
      <c r="N835" s="113" t="e">
        <f aca="false">+IF($B835&lt;25.0001,O835,P835)</f>
        <v>#VALUE!</v>
      </c>
      <c r="O835" s="140" t="e">
        <f aca="false">EXP($F$14+$G$14/(273.15+$B835)+$H$14/(273.15+$B835)^2+$I$14/(273.15+$B835)^3)</f>
        <v>#VALUE!</v>
      </c>
      <c r="P835" s="140" t="e">
        <f aca="false">EXP($F$15+$G$15/(273.15+$B835)+$H$15/(273.15+$B835)^2+$I$15/(273.15+$B835)^3)</f>
        <v>#VALUE!</v>
      </c>
      <c r="Q835" s="113" t="e">
        <f aca="false">+IF($B835&lt;25.0001,R835,S835)</f>
        <v>#VALUE!</v>
      </c>
      <c r="R835" s="113" t="e">
        <f aca="false">1/($F$17+$G$17*LN($D835/($C$26/'-'!$C$174))+$H$17*LN($D835/($C$26/'-'!$C$174))^2+$I$17*LN($D835/($C$26/'-'!$C$174))^3)-273.15</f>
        <v>#VALUE!</v>
      </c>
      <c r="S835" s="113" t="e">
        <f aca="false">1/($F$17+$G$18*LN($D835/($C$26/'-'!$C$174))+$H$18*LN($D835/($C$26/'-'!$C$174))^2+$I$18*LN($D835/($C$26/'-'!$C$174))^3)-273.15</f>
        <v>#VALUE!</v>
      </c>
      <c r="T835" s="38" t="n">
        <f aca="false">+T834+$C$20*5/9</f>
        <v>385.55555555555</v>
      </c>
      <c r="U835" s="38" t="n">
        <f aca="false">+U834+$C$20</f>
        <v>726</v>
      </c>
      <c r="V835" s="38" t="e">
        <f aca="false">+IF($C$35=3435,AF835,IF(T835&lt;25.000001,X835,+IF(T835&lt;85.000001,+W835,Y835)))</f>
        <v>#VALUE!</v>
      </c>
      <c r="W835" s="113" t="n">
        <f aca="false">((1+$C$28/100)*(1+(3977*ABS(1/(273.15+T835)-1/(273.15+$C$25)))/100)-1)*100</f>
        <v>8.37433760972379</v>
      </c>
      <c r="X835" s="113" t="n">
        <f aca="false">((1+$C$28/100)*(1+(3977*ABS(1/(273.15+$T835)-1/(273.15+$C$25)))/100)^2-1)*100</f>
        <v>16.2870995281821</v>
      </c>
      <c r="Y835" s="113" t="n">
        <f aca="false">((1+$C$28/100)*(1+(3977*ABS(1/(273.15+$T835)-1/(333.15+$C$25)))/100)*(1+(3977*ABS(1/(273.15+$T835)-1/(273.15+$C$25)))/100)-1)*100</f>
        <v>13.8653259970158</v>
      </c>
      <c r="Z835" s="113" t="e">
        <f aca="false">+IF(B835&lt;25,(-$G$14/(273.15+$B835)^2-2*$H$14/(273.15+$B835)^3-3*$I$14/(273.15+$B835)^4)*100,(-$G$15/(273.15+$B835)^2-2*$H$15/(273.15+$B835)^3-3*$I$15/(273.15+$B835)^4)*100)</f>
        <v>#VALUE!</v>
      </c>
      <c r="AA835" s="113" t="e">
        <f aca="false">+K835*(1-V835/100)</f>
        <v>#VALUE!</v>
      </c>
      <c r="AB835" s="113" t="e">
        <f aca="false">+K835*(1+V835/100)</f>
        <v>#VALUE!</v>
      </c>
      <c r="AC835" s="113" t="e">
        <f aca="false">+Q835</f>
        <v>#VALUE!</v>
      </c>
      <c r="AD835" s="38" t="n">
        <f aca="false">100*(1+3*40*ABS(1/(273.15+T835)-1/298.15)-1)</f>
        <v>22.0306493318476</v>
      </c>
      <c r="AE835" s="38" t="n">
        <f aca="false">+(((1+$C$28/100)*(1+AD835/100))-1)*100</f>
        <v>23.2509558251661</v>
      </c>
      <c r="AF835" s="38" t="e">
        <f aca="false">+((1+ABS(34.35*(1/(273.15+B835)-1/(298.15))))*(1+$C$34/100)-1)*100</f>
        <v>#VALUE!</v>
      </c>
    </row>
    <row r="836" customFormat="false" ht="12" hidden="false" customHeight="false" outlineLevel="0" collapsed="false">
      <c r="A836" s="141" t="str">
        <f aca="false">+IF(T836&lt;150.01,U836,"")</f>
        <v/>
      </c>
      <c r="B836" s="138" t="str">
        <f aca="false">+IF(T836&lt;150.01,T836,"")</f>
        <v/>
      </c>
      <c r="C836" s="144" t="str">
        <f aca="false">+IF(T836&lt;150.01,N836,"")</f>
        <v/>
      </c>
      <c r="D836" s="138" t="str">
        <f aca="false">+IF(T836&lt;150.01,K836,"")</f>
        <v/>
      </c>
      <c r="E836" s="136" t="str">
        <f aca="false">+IF($T836&lt;150.01,IF($D$14=3,AE836,V836),"")</f>
        <v/>
      </c>
      <c r="F836" s="137" t="str">
        <f aca="false">+IF(T836&lt;150.01,Z836,"")</f>
        <v/>
      </c>
      <c r="G836" s="136" t="str">
        <f aca="false">+IF($T836&lt;150.01,+ABS(E836/F836),"")</f>
        <v/>
      </c>
      <c r="H836" s="138" t="str">
        <f aca="false">+IF($T836&lt;150.01,AA836,"")</f>
        <v/>
      </c>
      <c r="I836" s="138" t="str">
        <f aca="false">+IF($T836&lt;150.01,AB836,"")</f>
        <v/>
      </c>
      <c r="J836" s="113" t="str">
        <f aca="false">+IF($T836&lt;150.01,AC836,"")</f>
        <v/>
      </c>
      <c r="K836" s="113" t="e">
        <f aca="false">+IF($B836&lt;25.0001,L836,M836)</f>
        <v>#VALUE!</v>
      </c>
      <c r="L836" s="139" t="e">
        <f aca="false">+$C$26/'-'!$C$174*EXP($F$14+$G$14/(273.15+$B836)+$H$14/(273.15+$B836)^2+$I$14/(273.15+$B836)^3)</f>
        <v>#VALUE!</v>
      </c>
      <c r="M836" s="139" t="e">
        <f aca="false">+$C$26/'-'!$C$174*EXP($F$15+$G$15/(273.15+$B836)+$H$15/(273.15+$B836)^2+$I$15/(273.15+$B836)^3)</f>
        <v>#VALUE!</v>
      </c>
      <c r="N836" s="113" t="e">
        <f aca="false">+IF($B836&lt;25.0001,O836,P836)</f>
        <v>#VALUE!</v>
      </c>
      <c r="O836" s="140" t="e">
        <f aca="false">EXP($F$14+$G$14/(273.15+$B836)+$H$14/(273.15+$B836)^2+$I$14/(273.15+$B836)^3)</f>
        <v>#VALUE!</v>
      </c>
      <c r="P836" s="140" t="e">
        <f aca="false">EXP($F$15+$G$15/(273.15+$B836)+$H$15/(273.15+$B836)^2+$I$15/(273.15+$B836)^3)</f>
        <v>#VALUE!</v>
      </c>
      <c r="Q836" s="113" t="e">
        <f aca="false">+IF($B836&lt;25.0001,R836,S836)</f>
        <v>#VALUE!</v>
      </c>
      <c r="R836" s="113" t="e">
        <f aca="false">1/($F$17+$G$17*LN($D836/($C$26/'-'!$C$174))+$H$17*LN($D836/($C$26/'-'!$C$174))^2+$I$17*LN($D836/($C$26/'-'!$C$174))^3)-273.15</f>
        <v>#VALUE!</v>
      </c>
      <c r="S836" s="113" t="e">
        <f aca="false">1/($F$17+$G$18*LN($D836/($C$26/'-'!$C$174))+$H$18*LN($D836/($C$26/'-'!$C$174))^2+$I$18*LN($D836/($C$26/'-'!$C$174))^3)-273.15</f>
        <v>#VALUE!</v>
      </c>
      <c r="T836" s="38" t="n">
        <f aca="false">+T835+$C$20*5/9</f>
        <v>386.111111111106</v>
      </c>
      <c r="U836" s="38" t="n">
        <f aca="false">+U835+$C$20</f>
        <v>727</v>
      </c>
      <c r="V836" s="38" t="e">
        <f aca="false">+IF($C$35=3435,AF836,IF(T836&lt;25.000001,X836,+IF(T836&lt;85.000001,+W836,Y836)))</f>
        <v>#VALUE!</v>
      </c>
      <c r="W836" s="113" t="n">
        <f aca="false">((1+$C$28/100)*(1+(3977*ABS(1/(273.15+T836)-1/(273.15+$C$25)))/100)-1)*100</f>
        <v>8.37947633825373</v>
      </c>
      <c r="X836" s="113" t="n">
        <f aca="false">((1+$C$28/100)*(1+(3977*ABS(1/(273.15+$T836)-1/(273.15+$C$25)))/100)^2-1)*100</f>
        <v>16.2981276371693</v>
      </c>
      <c r="Y836" s="113" t="n">
        <f aca="false">((1+$C$28/100)*(1+(3977*ABS(1/(273.15+$T836)-1/(333.15+$C$25)))/100)*(1+(3977*ABS(1/(273.15+$T836)-1/(273.15+$C$25)))/100)-1)*100</f>
        <v>13.8762392740509</v>
      </c>
      <c r="Z836" s="113" t="e">
        <f aca="false">+IF(B836&lt;25,(-$G$14/(273.15+$B836)^2-2*$H$14/(273.15+$B836)^3-3*$I$14/(273.15+$B836)^4)*100,(-$G$15/(273.15+$B836)^2-2*$H$15/(273.15+$B836)^3-3*$I$15/(273.15+$B836)^4)*100)</f>
        <v>#VALUE!</v>
      </c>
      <c r="AA836" s="113" t="e">
        <f aca="false">+K836*(1-V836/100)</f>
        <v>#VALUE!</v>
      </c>
      <c r="AB836" s="113" t="e">
        <f aca="false">+K836*(1+V836/100)</f>
        <v>#VALUE!</v>
      </c>
      <c r="AC836" s="113" t="e">
        <f aca="false">+Q836</f>
        <v>#VALUE!</v>
      </c>
      <c r="AD836" s="38" t="n">
        <f aca="false">100*(1+3*40*ABS(1/(273.15+T836)-1/298.15)-1)</f>
        <v>22.0460011549192</v>
      </c>
      <c r="AE836" s="38" t="n">
        <f aca="false">+(((1+$C$28/100)*(1+AD836/100))-1)*100</f>
        <v>23.2664611664684</v>
      </c>
      <c r="AF836" s="38" t="e">
        <f aca="false">+((1+ABS(34.35*(1/(273.15+B836)-1/(298.15))))*(1+$C$34/100)-1)*100</f>
        <v>#VALUE!</v>
      </c>
    </row>
    <row r="837" customFormat="false" ht="12" hidden="false" customHeight="false" outlineLevel="0" collapsed="false">
      <c r="A837" s="141" t="str">
        <f aca="false">+IF(T837&lt;150.01,U837,"")</f>
        <v/>
      </c>
      <c r="B837" s="138" t="str">
        <f aca="false">+IF(T837&lt;150.01,T837,"")</f>
        <v/>
      </c>
      <c r="C837" s="144" t="str">
        <f aca="false">+IF(T837&lt;150.01,N837,"")</f>
        <v/>
      </c>
      <c r="D837" s="138" t="str">
        <f aca="false">+IF(T837&lt;150.01,K837,"")</f>
        <v/>
      </c>
      <c r="E837" s="136" t="str">
        <f aca="false">+IF($T837&lt;150.01,IF($D$14=3,AE837,V837),"")</f>
        <v/>
      </c>
      <c r="F837" s="137" t="str">
        <f aca="false">+IF(T837&lt;150.01,Z837,"")</f>
        <v/>
      </c>
      <c r="G837" s="136" t="str">
        <f aca="false">+IF($T837&lt;150.01,+ABS(E837/F837),"")</f>
        <v/>
      </c>
      <c r="H837" s="138" t="str">
        <f aca="false">+IF($T837&lt;150.01,AA837,"")</f>
        <v/>
      </c>
      <c r="I837" s="138" t="str">
        <f aca="false">+IF($T837&lt;150.01,AB837,"")</f>
        <v/>
      </c>
      <c r="J837" s="113" t="str">
        <f aca="false">+IF($T837&lt;150.01,AC837,"")</f>
        <v/>
      </c>
      <c r="K837" s="113" t="e">
        <f aca="false">+IF($B837&lt;25.0001,L837,M837)</f>
        <v>#VALUE!</v>
      </c>
      <c r="L837" s="139" t="e">
        <f aca="false">+$C$26/'-'!$C$174*EXP($F$14+$G$14/(273.15+$B837)+$H$14/(273.15+$B837)^2+$I$14/(273.15+$B837)^3)</f>
        <v>#VALUE!</v>
      </c>
      <c r="M837" s="139" t="e">
        <f aca="false">+$C$26/'-'!$C$174*EXP($F$15+$G$15/(273.15+$B837)+$H$15/(273.15+$B837)^2+$I$15/(273.15+$B837)^3)</f>
        <v>#VALUE!</v>
      </c>
      <c r="N837" s="113" t="e">
        <f aca="false">+IF($B837&lt;25.0001,O837,P837)</f>
        <v>#VALUE!</v>
      </c>
      <c r="O837" s="140" t="e">
        <f aca="false">EXP($F$14+$G$14/(273.15+$B837)+$H$14/(273.15+$B837)^2+$I$14/(273.15+$B837)^3)</f>
        <v>#VALUE!</v>
      </c>
      <c r="P837" s="140" t="e">
        <f aca="false">EXP($F$15+$G$15/(273.15+$B837)+$H$15/(273.15+$B837)^2+$I$15/(273.15+$B837)^3)</f>
        <v>#VALUE!</v>
      </c>
      <c r="Q837" s="113" t="e">
        <f aca="false">+IF($B837&lt;25.0001,R837,S837)</f>
        <v>#VALUE!</v>
      </c>
      <c r="R837" s="113" t="e">
        <f aca="false">1/($F$17+$G$17*LN($D837/($C$26/'-'!$C$174))+$H$17*LN($D837/($C$26/'-'!$C$174))^2+$I$17*LN($D837/($C$26/'-'!$C$174))^3)-273.15</f>
        <v>#VALUE!</v>
      </c>
      <c r="S837" s="113" t="e">
        <f aca="false">1/($F$17+$G$18*LN($D837/($C$26/'-'!$C$174))+$H$18*LN($D837/($C$26/'-'!$C$174))^2+$I$18*LN($D837/($C$26/'-'!$C$174))^3)-273.15</f>
        <v>#VALUE!</v>
      </c>
      <c r="T837" s="38" t="n">
        <f aca="false">+T836+$C$20*5/9</f>
        <v>386.666666666661</v>
      </c>
      <c r="U837" s="38" t="n">
        <f aca="false">+U836+$C$20</f>
        <v>728</v>
      </c>
      <c r="V837" s="38" t="e">
        <f aca="false">+IF($C$35=3435,AF837,IF(T837&lt;25.000001,X837,+IF(T837&lt;85.000001,+W837,Y837)))</f>
        <v>#VALUE!</v>
      </c>
      <c r="W837" s="113" t="n">
        <f aca="false">((1+$C$28/100)*(1+(3977*ABS(1/(273.15+T837)-1/(273.15+$C$25)))/100)-1)*100</f>
        <v>8.38460641332179</v>
      </c>
      <c r="X837" s="113" t="n">
        <f aca="false">((1+$C$28/100)*(1+(3977*ABS(1/(273.15+$T837)-1/(273.15+$C$25)))/100)^2-1)*100</f>
        <v>16.3091376967394</v>
      </c>
      <c r="Y837" s="113" t="n">
        <f aca="false">((1+$C$28/100)*(1+(3977*ABS(1/(273.15+$T837)-1/(333.15+$C$25)))/100)*(1+(3977*ABS(1/(273.15+$T837)-1/(273.15+$C$25)))/100)-1)*100</f>
        <v>13.8871346950425</v>
      </c>
      <c r="Z837" s="113" t="e">
        <f aca="false">+IF(B837&lt;25,(-$G$14/(273.15+$B837)^2-2*$H$14/(273.15+$B837)^3-3*$I$14/(273.15+$B837)^4)*100,(-$G$15/(273.15+$B837)^2-2*$H$15/(273.15+$B837)^3-3*$I$15/(273.15+$B837)^4)*100)</f>
        <v>#VALUE!</v>
      </c>
      <c r="AA837" s="113" t="e">
        <f aca="false">+K837*(1-V837/100)</f>
        <v>#VALUE!</v>
      </c>
      <c r="AB837" s="113" t="e">
        <f aca="false">+K837*(1+V837/100)</f>
        <v>#VALUE!</v>
      </c>
      <c r="AC837" s="113" t="e">
        <f aca="false">+Q837</f>
        <v>#VALUE!</v>
      </c>
      <c r="AD837" s="38" t="n">
        <f aca="false">100*(1+3*40*ABS(1/(273.15+T837)-1/298.15)-1)</f>
        <v>22.0613271259897</v>
      </c>
      <c r="AE837" s="38" t="n">
        <f aca="false">+(((1+$C$28/100)*(1+AD837/100))-1)*100</f>
        <v>23.2819403972496</v>
      </c>
      <c r="AF837" s="38" t="e">
        <f aca="false">+((1+ABS(34.35*(1/(273.15+B837)-1/(298.15))))*(1+$C$34/100)-1)*100</f>
        <v>#VALUE!</v>
      </c>
    </row>
    <row r="838" customFormat="false" ht="12" hidden="false" customHeight="false" outlineLevel="0" collapsed="false">
      <c r="A838" s="141" t="str">
        <f aca="false">+IF(T838&lt;150.01,U838,"")</f>
        <v/>
      </c>
      <c r="B838" s="138" t="str">
        <f aca="false">+IF(T838&lt;150.01,T838,"")</f>
        <v/>
      </c>
      <c r="C838" s="144" t="str">
        <f aca="false">+IF(T838&lt;150.01,N838,"")</f>
        <v/>
      </c>
      <c r="D838" s="138" t="str">
        <f aca="false">+IF(T838&lt;150.01,K838,"")</f>
        <v/>
      </c>
      <c r="E838" s="136" t="str">
        <f aca="false">+IF($T838&lt;150.01,IF($D$14=3,AE838,V838),"")</f>
        <v/>
      </c>
      <c r="F838" s="137" t="str">
        <f aca="false">+IF(T838&lt;150.01,Z838,"")</f>
        <v/>
      </c>
      <c r="G838" s="136" t="str">
        <f aca="false">+IF($T838&lt;150.01,+ABS(E838/F838),"")</f>
        <v/>
      </c>
      <c r="H838" s="138" t="str">
        <f aca="false">+IF($T838&lt;150.01,AA838,"")</f>
        <v/>
      </c>
      <c r="I838" s="138" t="str">
        <f aca="false">+IF($T838&lt;150.01,AB838,"")</f>
        <v/>
      </c>
      <c r="J838" s="113" t="str">
        <f aca="false">+IF($T838&lt;150.01,AC838,"")</f>
        <v/>
      </c>
      <c r="K838" s="113" t="e">
        <f aca="false">+IF($B838&lt;25.0001,L838,M838)</f>
        <v>#VALUE!</v>
      </c>
      <c r="L838" s="139" t="e">
        <f aca="false">+$C$26/'-'!$C$174*EXP($F$14+$G$14/(273.15+$B838)+$H$14/(273.15+$B838)^2+$I$14/(273.15+$B838)^3)</f>
        <v>#VALUE!</v>
      </c>
      <c r="M838" s="139" t="e">
        <f aca="false">+$C$26/'-'!$C$174*EXP($F$15+$G$15/(273.15+$B838)+$H$15/(273.15+$B838)^2+$I$15/(273.15+$B838)^3)</f>
        <v>#VALUE!</v>
      </c>
      <c r="N838" s="113" t="e">
        <f aca="false">+IF($B838&lt;25.0001,O838,P838)</f>
        <v>#VALUE!</v>
      </c>
      <c r="O838" s="140" t="e">
        <f aca="false">EXP($F$14+$G$14/(273.15+$B838)+$H$14/(273.15+$B838)^2+$I$14/(273.15+$B838)^3)</f>
        <v>#VALUE!</v>
      </c>
      <c r="P838" s="140" t="e">
        <f aca="false">EXP($F$15+$G$15/(273.15+$B838)+$H$15/(273.15+$B838)^2+$I$15/(273.15+$B838)^3)</f>
        <v>#VALUE!</v>
      </c>
      <c r="Q838" s="113" t="e">
        <f aca="false">+IF($B838&lt;25.0001,R838,S838)</f>
        <v>#VALUE!</v>
      </c>
      <c r="R838" s="113" t="e">
        <f aca="false">1/($F$17+$G$17*LN($D838/($C$26/'-'!$C$174))+$H$17*LN($D838/($C$26/'-'!$C$174))^2+$I$17*LN($D838/($C$26/'-'!$C$174))^3)-273.15</f>
        <v>#VALUE!</v>
      </c>
      <c r="S838" s="113" t="e">
        <f aca="false">1/($F$17+$G$18*LN($D838/($C$26/'-'!$C$174))+$H$18*LN($D838/($C$26/'-'!$C$174))^2+$I$18*LN($D838/($C$26/'-'!$C$174))^3)-273.15</f>
        <v>#VALUE!</v>
      </c>
      <c r="T838" s="38" t="n">
        <f aca="false">+T837+$C$20*5/9</f>
        <v>387.222222222217</v>
      </c>
      <c r="U838" s="38" t="n">
        <f aca="false">+U837+$C$20</f>
        <v>729</v>
      </c>
      <c r="V838" s="38" t="e">
        <f aca="false">+IF($C$35=3435,AF838,IF(T838&lt;25.000001,X838,+IF(T838&lt;85.000001,+W838,Y838)))</f>
        <v>#VALUE!</v>
      </c>
      <c r="W838" s="113" t="n">
        <f aca="false">((1+$C$28/100)*(1+(3977*ABS(1/(273.15+T838)-1/(273.15+$C$25)))/100)-1)*100</f>
        <v>8.38972785676784</v>
      </c>
      <c r="X838" s="113" t="n">
        <f aca="false">((1+$C$28/100)*(1+(3977*ABS(1/(273.15+$T838)-1/(273.15+$C$25)))/100)^2-1)*100</f>
        <v>16.3201297511306</v>
      </c>
      <c r="Y838" s="113" t="n">
        <f aca="false">((1+$C$28/100)*(1+(3977*ABS(1/(273.15+$T838)-1/(333.15+$C$25)))/100)*(1+(3977*ABS(1/(273.15+$T838)-1/(273.15+$C$25)))/100)-1)*100</f>
        <v>13.8980123037406</v>
      </c>
      <c r="Z838" s="113" t="e">
        <f aca="false">+IF(B838&lt;25,(-$G$14/(273.15+$B838)^2-2*$H$14/(273.15+$B838)^3-3*$I$14/(273.15+$B838)^4)*100,(-$G$15/(273.15+$B838)^2-2*$H$15/(273.15+$B838)^3-3*$I$15/(273.15+$B838)^4)*100)</f>
        <v>#VALUE!</v>
      </c>
      <c r="AA838" s="113" t="e">
        <f aca="false">+K838*(1-V838/100)</f>
        <v>#VALUE!</v>
      </c>
      <c r="AB838" s="113" t="e">
        <f aca="false">+K838*(1+V838/100)</f>
        <v>#VALUE!</v>
      </c>
      <c r="AC838" s="113" t="e">
        <f aca="false">+Q838</f>
        <v>#VALUE!</v>
      </c>
      <c r="AD838" s="38" t="n">
        <f aca="false">100*(1+3*40*ABS(1/(273.15+T838)-1/298.15)-1)</f>
        <v>22.076627310305</v>
      </c>
      <c r="AE838" s="38" t="n">
        <f aca="false">+(((1+$C$28/100)*(1+AD838/100))-1)*100</f>
        <v>23.2973935834081</v>
      </c>
      <c r="AF838" s="38" t="e">
        <f aca="false">+((1+ABS(34.35*(1/(273.15+B838)-1/(298.15))))*(1+$C$34/100)-1)*100</f>
        <v>#VALUE!</v>
      </c>
    </row>
    <row r="839" customFormat="false" ht="12" hidden="false" customHeight="false" outlineLevel="0" collapsed="false">
      <c r="A839" s="141" t="str">
        <f aca="false">+IF(T839&lt;150.01,U839,"")</f>
        <v/>
      </c>
      <c r="B839" s="138" t="str">
        <f aca="false">+IF(T839&lt;150.01,T839,"")</f>
        <v/>
      </c>
      <c r="C839" s="144" t="str">
        <f aca="false">+IF(T839&lt;150.01,N839,"")</f>
        <v/>
      </c>
      <c r="D839" s="138" t="str">
        <f aca="false">+IF(T839&lt;150.01,K839,"")</f>
        <v/>
      </c>
      <c r="E839" s="136" t="str">
        <f aca="false">+IF($T839&lt;150.01,IF($D$14=3,AE839,V839),"")</f>
        <v/>
      </c>
      <c r="F839" s="137" t="str">
        <f aca="false">+IF(T839&lt;150.01,Z839,"")</f>
        <v/>
      </c>
      <c r="G839" s="136" t="str">
        <f aca="false">+IF($T839&lt;150.01,+ABS(E839/F839),"")</f>
        <v/>
      </c>
      <c r="H839" s="138" t="str">
        <f aca="false">+IF($T839&lt;150.01,AA839,"")</f>
        <v/>
      </c>
      <c r="I839" s="138" t="str">
        <f aca="false">+IF($T839&lt;150.01,AB839,"")</f>
        <v/>
      </c>
      <c r="J839" s="113" t="str">
        <f aca="false">+IF($T839&lt;150.01,AC839,"")</f>
        <v/>
      </c>
      <c r="K839" s="113" t="e">
        <f aca="false">+IF($B839&lt;25.0001,L839,M839)</f>
        <v>#VALUE!</v>
      </c>
      <c r="L839" s="139" t="e">
        <f aca="false">+$C$26/'-'!$C$174*EXP($F$14+$G$14/(273.15+$B839)+$H$14/(273.15+$B839)^2+$I$14/(273.15+$B839)^3)</f>
        <v>#VALUE!</v>
      </c>
      <c r="M839" s="139" t="e">
        <f aca="false">+$C$26/'-'!$C$174*EXP($F$15+$G$15/(273.15+$B839)+$H$15/(273.15+$B839)^2+$I$15/(273.15+$B839)^3)</f>
        <v>#VALUE!</v>
      </c>
      <c r="N839" s="113" t="e">
        <f aca="false">+IF($B839&lt;25.0001,O839,P839)</f>
        <v>#VALUE!</v>
      </c>
      <c r="O839" s="140" t="e">
        <f aca="false">EXP($F$14+$G$14/(273.15+$B839)+$H$14/(273.15+$B839)^2+$I$14/(273.15+$B839)^3)</f>
        <v>#VALUE!</v>
      </c>
      <c r="P839" s="140" t="e">
        <f aca="false">EXP($F$15+$G$15/(273.15+$B839)+$H$15/(273.15+$B839)^2+$I$15/(273.15+$B839)^3)</f>
        <v>#VALUE!</v>
      </c>
      <c r="Q839" s="113" t="e">
        <f aca="false">+IF($B839&lt;25.0001,R839,S839)</f>
        <v>#VALUE!</v>
      </c>
      <c r="R839" s="113" t="e">
        <f aca="false">1/($F$17+$G$17*LN($D839/($C$26/'-'!$C$174))+$H$17*LN($D839/($C$26/'-'!$C$174))^2+$I$17*LN($D839/($C$26/'-'!$C$174))^3)-273.15</f>
        <v>#VALUE!</v>
      </c>
      <c r="S839" s="113" t="e">
        <f aca="false">1/($F$17+$G$18*LN($D839/($C$26/'-'!$C$174))+$H$18*LN($D839/($C$26/'-'!$C$174))^2+$I$18*LN($D839/($C$26/'-'!$C$174))^3)-273.15</f>
        <v>#VALUE!</v>
      </c>
      <c r="T839" s="38" t="n">
        <f aca="false">+T838+$C$20*5/9</f>
        <v>387.777777777772</v>
      </c>
      <c r="U839" s="38" t="n">
        <f aca="false">+U838+$C$20</f>
        <v>730</v>
      </c>
      <c r="V839" s="38" t="e">
        <f aca="false">+IF($C$35=3435,AF839,IF(T839&lt;25.000001,X839,+IF(T839&lt;85.000001,+W839,Y839)))</f>
        <v>#VALUE!</v>
      </c>
      <c r="W839" s="113" t="n">
        <f aca="false">((1+$C$28/100)*(1+(3977*ABS(1/(273.15+T839)-1/(273.15+$C$25)))/100)-1)*100</f>
        <v>8.3948406903583</v>
      </c>
      <c r="X839" s="113" t="n">
        <f aca="false">((1+$C$28/100)*(1+(3977*ABS(1/(273.15+$T839)-1/(273.15+$C$25)))/100)^2-1)*100</f>
        <v>16.3311038444372</v>
      </c>
      <c r="Y839" s="113" t="n">
        <f aca="false">((1+$C$28/100)*(1+(3977*ABS(1/(273.15+$T839)-1/(333.15+$C$25)))/100)*(1+(3977*ABS(1/(273.15+$T839)-1/(273.15+$C$25)))/100)-1)*100</f>
        <v>13.9088721437532</v>
      </c>
      <c r="Z839" s="113" t="e">
        <f aca="false">+IF(B839&lt;25,(-$G$14/(273.15+$B839)^2-2*$H$14/(273.15+$B839)^3-3*$I$14/(273.15+$B839)^4)*100,(-$G$15/(273.15+$B839)^2-2*$H$15/(273.15+$B839)^3-3*$I$15/(273.15+$B839)^4)*100)</f>
        <v>#VALUE!</v>
      </c>
      <c r="AA839" s="113" t="e">
        <f aca="false">+K839*(1-V839/100)</f>
        <v>#VALUE!</v>
      </c>
      <c r="AB839" s="113" t="e">
        <f aca="false">+K839*(1+V839/100)</f>
        <v>#VALUE!</v>
      </c>
      <c r="AC839" s="113" t="e">
        <f aca="false">+Q839</f>
        <v>#VALUE!</v>
      </c>
      <c r="AD839" s="38" t="n">
        <f aca="false">100*(1+3*40*ABS(1/(273.15+T839)-1/298.15)-1)</f>
        <v>22.091901772892</v>
      </c>
      <c r="AE839" s="38" t="n">
        <f aca="false">+(((1+$C$28/100)*(1+AD839/100))-1)*100</f>
        <v>23.3128207906209</v>
      </c>
      <c r="AF839" s="38" t="e">
        <f aca="false">+((1+ABS(34.35*(1/(273.15+B839)-1/(298.15))))*(1+$C$34/100)-1)*100</f>
        <v>#VALUE!</v>
      </c>
    </row>
    <row r="840" customFormat="false" ht="12" hidden="false" customHeight="false" outlineLevel="0" collapsed="false">
      <c r="A840" s="141" t="str">
        <f aca="false">+IF(T840&lt;150.01,U840,"")</f>
        <v/>
      </c>
      <c r="B840" s="138" t="str">
        <f aca="false">+IF(T840&lt;150.01,T840,"")</f>
        <v/>
      </c>
      <c r="C840" s="144" t="str">
        <f aca="false">+IF(T840&lt;150.01,N840,"")</f>
        <v/>
      </c>
      <c r="D840" s="138" t="str">
        <f aca="false">+IF(T840&lt;150.01,K840,"")</f>
        <v/>
      </c>
      <c r="E840" s="136" t="str">
        <f aca="false">+IF($T840&lt;150.01,IF($D$14=3,AE840,V840),"")</f>
        <v/>
      </c>
      <c r="F840" s="137" t="str">
        <f aca="false">+IF(T840&lt;150.01,Z840,"")</f>
        <v/>
      </c>
      <c r="G840" s="136" t="str">
        <f aca="false">+IF($T840&lt;150.01,+ABS(E840/F840),"")</f>
        <v/>
      </c>
      <c r="H840" s="138" t="str">
        <f aca="false">+IF($T840&lt;150.01,AA840,"")</f>
        <v/>
      </c>
      <c r="I840" s="138" t="str">
        <f aca="false">+IF($T840&lt;150.01,AB840,"")</f>
        <v/>
      </c>
      <c r="J840" s="113" t="str">
        <f aca="false">+IF($T840&lt;150.01,AC840,"")</f>
        <v/>
      </c>
      <c r="K840" s="113" t="e">
        <f aca="false">+IF($B840&lt;25.0001,L840,M840)</f>
        <v>#VALUE!</v>
      </c>
      <c r="L840" s="139" t="e">
        <f aca="false">+$C$26/'-'!$C$174*EXP($F$14+$G$14/(273.15+$B840)+$H$14/(273.15+$B840)^2+$I$14/(273.15+$B840)^3)</f>
        <v>#VALUE!</v>
      </c>
      <c r="M840" s="139" t="e">
        <f aca="false">+$C$26/'-'!$C$174*EXP($F$15+$G$15/(273.15+$B840)+$H$15/(273.15+$B840)^2+$I$15/(273.15+$B840)^3)</f>
        <v>#VALUE!</v>
      </c>
      <c r="N840" s="113" t="e">
        <f aca="false">+IF($B840&lt;25.0001,O840,P840)</f>
        <v>#VALUE!</v>
      </c>
      <c r="O840" s="140" t="e">
        <f aca="false">EXP($F$14+$G$14/(273.15+$B840)+$H$14/(273.15+$B840)^2+$I$14/(273.15+$B840)^3)</f>
        <v>#VALUE!</v>
      </c>
      <c r="P840" s="140" t="e">
        <f aca="false">EXP($F$15+$G$15/(273.15+$B840)+$H$15/(273.15+$B840)^2+$I$15/(273.15+$B840)^3)</f>
        <v>#VALUE!</v>
      </c>
      <c r="Q840" s="113" t="e">
        <f aca="false">+IF($B840&lt;25.0001,R840,S840)</f>
        <v>#VALUE!</v>
      </c>
      <c r="R840" s="113" t="e">
        <f aca="false">1/($F$17+$G$17*LN($D840/($C$26/'-'!$C$174))+$H$17*LN($D840/($C$26/'-'!$C$174))^2+$I$17*LN($D840/($C$26/'-'!$C$174))^3)-273.15</f>
        <v>#VALUE!</v>
      </c>
      <c r="S840" s="113" t="e">
        <f aca="false">1/($F$17+$G$18*LN($D840/($C$26/'-'!$C$174))+$H$18*LN($D840/($C$26/'-'!$C$174))^2+$I$18*LN($D840/($C$26/'-'!$C$174))^3)-273.15</f>
        <v>#VALUE!</v>
      </c>
      <c r="T840" s="38" t="n">
        <f aca="false">+T839+$C$20*5/9</f>
        <v>388.333333333328</v>
      </c>
      <c r="U840" s="38" t="n">
        <f aca="false">+U839+$C$20</f>
        <v>731</v>
      </c>
      <c r="V840" s="38" t="e">
        <f aca="false">+IF($C$35=3435,AF840,IF(T840&lt;25.000001,X840,+IF(T840&lt;85.000001,+W840,Y840)))</f>
        <v>#VALUE!</v>
      </c>
      <c r="W840" s="113" t="n">
        <f aca="false">((1+$C$28/100)*(1+(3977*ABS(1/(273.15+T840)-1/(273.15+$C$25)))/100)-1)*100</f>
        <v>8.39994493578649</v>
      </c>
      <c r="X840" s="113" t="n">
        <f aca="false">((1+$C$28/100)*(1+(3977*ABS(1/(273.15+$T840)-1/(273.15+$C$25)))/100)^2-1)*100</f>
        <v>16.3420600206093</v>
      </c>
      <c r="Y840" s="113" t="n">
        <f aca="false">((1+$C$28/100)*(1+(3977*ABS(1/(273.15+$T840)-1/(333.15+$C$25)))/100)*(1+(3977*ABS(1/(273.15+$T840)-1/(273.15+$C$25)))/100)-1)*100</f>
        <v>13.9197142585456</v>
      </c>
      <c r="Z840" s="113" t="e">
        <f aca="false">+IF(B840&lt;25,(-$G$14/(273.15+$B840)^2-2*$H$14/(273.15+$B840)^3-3*$I$14/(273.15+$B840)^4)*100,(-$G$15/(273.15+$B840)^2-2*$H$15/(273.15+$B840)^3-3*$I$15/(273.15+$B840)^4)*100)</f>
        <v>#VALUE!</v>
      </c>
      <c r="AA840" s="113" t="e">
        <f aca="false">+K840*(1-V840/100)</f>
        <v>#VALUE!</v>
      </c>
      <c r="AB840" s="113" t="e">
        <f aca="false">+K840*(1+V840/100)</f>
        <v>#VALUE!</v>
      </c>
      <c r="AC840" s="113" t="e">
        <f aca="false">+Q840</f>
        <v>#VALUE!</v>
      </c>
      <c r="AD840" s="38" t="n">
        <f aca="false">100*(1+3*40*ABS(1/(273.15+T840)-1/298.15)-1)</f>
        <v>22.1071505785588</v>
      </c>
      <c r="AE840" s="38" t="n">
        <f aca="false">+(((1+$C$28/100)*(1+AD840/100))-1)*100</f>
        <v>23.3282220843444</v>
      </c>
      <c r="AF840" s="38" t="e">
        <f aca="false">+((1+ABS(34.35*(1/(273.15+B840)-1/(298.15))))*(1+$C$34/100)-1)*100</f>
        <v>#VALUE!</v>
      </c>
    </row>
    <row r="841" customFormat="false" ht="12" hidden="false" customHeight="false" outlineLevel="0" collapsed="false">
      <c r="A841" s="141" t="str">
        <f aca="false">+IF(T841&lt;150.01,U841,"")</f>
        <v/>
      </c>
      <c r="B841" s="138" t="str">
        <f aca="false">+IF(T841&lt;150.01,T841,"")</f>
        <v/>
      </c>
      <c r="C841" s="144" t="str">
        <f aca="false">+IF(T841&lt;150.01,N841,"")</f>
        <v/>
      </c>
      <c r="D841" s="138" t="str">
        <f aca="false">+IF(T841&lt;150.01,K841,"")</f>
        <v/>
      </c>
      <c r="E841" s="136" t="str">
        <f aca="false">+IF($T841&lt;150.01,IF($D$14=3,AE841,V841),"")</f>
        <v/>
      </c>
      <c r="F841" s="137" t="str">
        <f aca="false">+IF(T841&lt;150.01,Z841,"")</f>
        <v/>
      </c>
      <c r="G841" s="136" t="str">
        <f aca="false">+IF($T841&lt;150.01,+ABS(E841/F841),"")</f>
        <v/>
      </c>
      <c r="H841" s="138" t="str">
        <f aca="false">+IF($T841&lt;150.01,AA841,"")</f>
        <v/>
      </c>
      <c r="I841" s="138" t="str">
        <f aca="false">+IF($T841&lt;150.01,AB841,"")</f>
        <v/>
      </c>
      <c r="J841" s="113" t="str">
        <f aca="false">+IF($T841&lt;150.01,AC841,"")</f>
        <v/>
      </c>
      <c r="K841" s="113" t="e">
        <f aca="false">+IF($B841&lt;25.0001,L841,M841)</f>
        <v>#VALUE!</v>
      </c>
      <c r="L841" s="139" t="e">
        <f aca="false">+$C$26/'-'!$C$174*EXP($F$14+$G$14/(273.15+$B841)+$H$14/(273.15+$B841)^2+$I$14/(273.15+$B841)^3)</f>
        <v>#VALUE!</v>
      </c>
      <c r="M841" s="139" t="e">
        <f aca="false">+$C$26/'-'!$C$174*EXP($F$15+$G$15/(273.15+$B841)+$H$15/(273.15+$B841)^2+$I$15/(273.15+$B841)^3)</f>
        <v>#VALUE!</v>
      </c>
      <c r="N841" s="113" t="e">
        <f aca="false">+IF($B841&lt;25.0001,O841,P841)</f>
        <v>#VALUE!</v>
      </c>
      <c r="O841" s="140" t="e">
        <f aca="false">EXP($F$14+$G$14/(273.15+$B841)+$H$14/(273.15+$B841)^2+$I$14/(273.15+$B841)^3)</f>
        <v>#VALUE!</v>
      </c>
      <c r="P841" s="140" t="e">
        <f aca="false">EXP($F$15+$G$15/(273.15+$B841)+$H$15/(273.15+$B841)^2+$I$15/(273.15+$B841)^3)</f>
        <v>#VALUE!</v>
      </c>
      <c r="Q841" s="113" t="e">
        <f aca="false">+IF($B841&lt;25.0001,R841,S841)</f>
        <v>#VALUE!</v>
      </c>
      <c r="R841" s="113" t="e">
        <f aca="false">1/($F$17+$G$17*LN($D841/($C$26/'-'!$C$174))+$H$17*LN($D841/($C$26/'-'!$C$174))^2+$I$17*LN($D841/($C$26/'-'!$C$174))^3)-273.15</f>
        <v>#VALUE!</v>
      </c>
      <c r="S841" s="113" t="e">
        <f aca="false">1/($F$17+$G$18*LN($D841/($C$26/'-'!$C$174))+$H$18*LN($D841/($C$26/'-'!$C$174))^2+$I$18*LN($D841/($C$26/'-'!$C$174))^3)-273.15</f>
        <v>#VALUE!</v>
      </c>
      <c r="T841" s="38" t="n">
        <f aca="false">+T840+$C$20*5/9</f>
        <v>388.888888888883</v>
      </c>
      <c r="U841" s="38" t="n">
        <f aca="false">+U840+$C$20</f>
        <v>732</v>
      </c>
      <c r="V841" s="38" t="e">
        <f aca="false">+IF($C$35=3435,AF841,IF(T841&lt;25.000001,X841,+IF(T841&lt;85.000001,+W841,Y841)))</f>
        <v>#VALUE!</v>
      </c>
      <c r="W841" s="113" t="n">
        <f aca="false">((1+$C$28/100)*(1+(3977*ABS(1/(273.15+T841)-1/(273.15+$C$25)))/100)-1)*100</f>
        <v>8.40504061467287</v>
      </c>
      <c r="X841" s="113" t="n">
        <f aca="false">((1+$C$28/100)*(1+(3977*ABS(1/(273.15+$T841)-1/(273.15+$C$25)))/100)^2-1)*100</f>
        <v>16.3529983234542</v>
      </c>
      <c r="Y841" s="113" t="n">
        <f aca="false">((1+$C$28/100)*(1+(3977*ABS(1/(273.15+$T841)-1/(333.15+$C$25)))/100)*(1+(3977*ABS(1/(273.15+$T841)-1/(273.15+$C$25)))/100)-1)*100</f>
        <v>13.9305386914419</v>
      </c>
      <c r="Z841" s="113" t="e">
        <f aca="false">+IF(B841&lt;25,(-$G$14/(273.15+$B841)^2-2*$H$14/(273.15+$B841)^3-3*$I$14/(273.15+$B841)^4)*100,(-$G$15/(273.15+$B841)^2-2*$H$15/(273.15+$B841)^3-3*$I$15/(273.15+$B841)^4)*100)</f>
        <v>#VALUE!</v>
      </c>
      <c r="AA841" s="113" t="e">
        <f aca="false">+K841*(1-V841/100)</f>
        <v>#VALUE!</v>
      </c>
      <c r="AB841" s="113" t="e">
        <f aca="false">+K841*(1+V841/100)</f>
        <v>#VALUE!</v>
      </c>
      <c r="AC841" s="113" t="e">
        <f aca="false">+Q841</f>
        <v>#VALUE!</v>
      </c>
      <c r="AD841" s="38" t="n">
        <f aca="false">100*(1+3*40*ABS(1/(273.15+T841)-1/298.15)-1)</f>
        <v>22.1223737918961</v>
      </c>
      <c r="AE841" s="38" t="n">
        <f aca="false">+(((1+$C$28/100)*(1+AD841/100))-1)*100</f>
        <v>23.343597529815</v>
      </c>
      <c r="AF841" s="38" t="e">
        <f aca="false">+((1+ABS(34.35*(1/(273.15+B841)-1/(298.15))))*(1+$C$34/100)-1)*100</f>
        <v>#VALUE!</v>
      </c>
    </row>
    <row r="842" customFormat="false" ht="12" hidden="false" customHeight="false" outlineLevel="0" collapsed="false">
      <c r="A842" s="141" t="str">
        <f aca="false">+IF(T842&lt;150.01,U842,"")</f>
        <v/>
      </c>
      <c r="B842" s="138" t="str">
        <f aca="false">+IF(T842&lt;150.01,T842,"")</f>
        <v/>
      </c>
      <c r="C842" s="144" t="str">
        <f aca="false">+IF(T842&lt;150.01,N842,"")</f>
        <v/>
      </c>
      <c r="D842" s="138" t="str">
        <f aca="false">+IF(T842&lt;150.01,K842,"")</f>
        <v/>
      </c>
      <c r="E842" s="136" t="str">
        <f aca="false">+IF($T842&lt;150.01,IF($D$14=3,AE842,V842),"")</f>
        <v/>
      </c>
      <c r="F842" s="137" t="str">
        <f aca="false">+IF(T842&lt;150.01,Z842,"")</f>
        <v/>
      </c>
      <c r="G842" s="136" t="str">
        <f aca="false">+IF($T842&lt;150.01,+ABS(E842/F842),"")</f>
        <v/>
      </c>
      <c r="H842" s="138" t="str">
        <f aca="false">+IF($T842&lt;150.01,AA842,"")</f>
        <v/>
      </c>
      <c r="I842" s="138" t="str">
        <f aca="false">+IF($T842&lt;150.01,AB842,"")</f>
        <v/>
      </c>
      <c r="J842" s="113" t="str">
        <f aca="false">+IF($T842&lt;150.01,AC842,"")</f>
        <v/>
      </c>
      <c r="K842" s="113" t="e">
        <f aca="false">+IF($B842&lt;25.0001,L842,M842)</f>
        <v>#VALUE!</v>
      </c>
      <c r="L842" s="139" t="e">
        <f aca="false">+$C$26/'-'!$C$174*EXP($F$14+$G$14/(273.15+$B842)+$H$14/(273.15+$B842)^2+$I$14/(273.15+$B842)^3)</f>
        <v>#VALUE!</v>
      </c>
      <c r="M842" s="139" t="e">
        <f aca="false">+$C$26/'-'!$C$174*EXP($F$15+$G$15/(273.15+$B842)+$H$15/(273.15+$B842)^2+$I$15/(273.15+$B842)^3)</f>
        <v>#VALUE!</v>
      </c>
      <c r="N842" s="113" t="e">
        <f aca="false">+IF($B842&lt;25.0001,O842,P842)</f>
        <v>#VALUE!</v>
      </c>
      <c r="O842" s="140" t="e">
        <f aca="false">EXP($F$14+$G$14/(273.15+$B842)+$H$14/(273.15+$B842)^2+$I$14/(273.15+$B842)^3)</f>
        <v>#VALUE!</v>
      </c>
      <c r="P842" s="140" t="e">
        <f aca="false">EXP($F$15+$G$15/(273.15+$B842)+$H$15/(273.15+$B842)^2+$I$15/(273.15+$B842)^3)</f>
        <v>#VALUE!</v>
      </c>
      <c r="Q842" s="113" t="e">
        <f aca="false">+IF($B842&lt;25.0001,R842,S842)</f>
        <v>#VALUE!</v>
      </c>
      <c r="R842" s="113" t="e">
        <f aca="false">1/($F$17+$G$17*LN($D842/($C$26/'-'!$C$174))+$H$17*LN($D842/($C$26/'-'!$C$174))^2+$I$17*LN($D842/($C$26/'-'!$C$174))^3)-273.15</f>
        <v>#VALUE!</v>
      </c>
      <c r="S842" s="113" t="e">
        <f aca="false">1/($F$17+$G$18*LN($D842/($C$26/'-'!$C$174))+$H$18*LN($D842/($C$26/'-'!$C$174))^2+$I$18*LN($D842/($C$26/'-'!$C$174))^3)-273.15</f>
        <v>#VALUE!</v>
      </c>
      <c r="T842" s="38" t="n">
        <f aca="false">+T841+$C$20*5/9</f>
        <v>389.444444444439</v>
      </c>
      <c r="U842" s="38" t="n">
        <f aca="false">+U841+$C$20</f>
        <v>733</v>
      </c>
      <c r="V842" s="38" t="e">
        <f aca="false">+IF($C$35=3435,AF842,IF(T842&lt;25.000001,X842,+IF(T842&lt;85.000001,+W842,Y842)))</f>
        <v>#VALUE!</v>
      </c>
      <c r="W842" s="113" t="n">
        <f aca="false">((1+$C$28/100)*(1+(3977*ABS(1/(273.15+T842)-1/(273.15+$C$25)))/100)-1)*100</f>
        <v>8.41012774856544</v>
      </c>
      <c r="X842" s="113" t="n">
        <f aca="false">((1+$C$28/100)*(1+(3977*ABS(1/(273.15+$T842)-1/(273.15+$C$25)))/100)^2-1)*100</f>
        <v>16.3639187966364</v>
      </c>
      <c r="Y842" s="113" t="n">
        <f aca="false">((1+$C$28/100)*(1+(3977*ABS(1/(273.15+$T842)-1/(333.15+$C$25)))/100)*(1+(3977*ABS(1/(273.15+$T842)-1/(273.15+$C$25)))/100)-1)*100</f>
        <v>13.9413454856252</v>
      </c>
      <c r="Z842" s="113" t="e">
        <f aca="false">+IF(B842&lt;25,(-$G$14/(273.15+$B842)^2-2*$H$14/(273.15+$B842)^3-3*$I$14/(273.15+$B842)^4)*100,(-$G$15/(273.15+$B842)^2-2*$H$15/(273.15+$B842)^3-3*$I$15/(273.15+$B842)^4)*100)</f>
        <v>#VALUE!</v>
      </c>
      <c r="AA842" s="113" t="e">
        <f aca="false">+K842*(1-V842/100)</f>
        <v>#VALUE!</v>
      </c>
      <c r="AB842" s="113" t="e">
        <f aca="false">+K842*(1+V842/100)</f>
        <v>#VALUE!</v>
      </c>
      <c r="AC842" s="113" t="e">
        <f aca="false">+Q842</f>
        <v>#VALUE!</v>
      </c>
      <c r="AD842" s="38" t="n">
        <f aca="false">100*(1+3*40*ABS(1/(273.15+T842)-1/298.15)-1)</f>
        <v>22.1375714772778</v>
      </c>
      <c r="AE842" s="38" t="n">
        <f aca="false">+(((1+$C$28/100)*(1+AD842/100))-1)*100</f>
        <v>23.3589471920506</v>
      </c>
      <c r="AF842" s="38" t="e">
        <f aca="false">+((1+ABS(34.35*(1/(273.15+B842)-1/(298.15))))*(1+$C$34/100)-1)*100</f>
        <v>#VALUE!</v>
      </c>
    </row>
    <row r="843" customFormat="false" ht="12" hidden="false" customHeight="false" outlineLevel="0" collapsed="false">
      <c r="A843" s="141" t="str">
        <f aca="false">+IF(T843&lt;150.01,U843,"")</f>
        <v/>
      </c>
      <c r="B843" s="138" t="str">
        <f aca="false">+IF(T843&lt;150.01,T843,"")</f>
        <v/>
      </c>
      <c r="C843" s="144" t="str">
        <f aca="false">+IF(T843&lt;150.01,N843,"")</f>
        <v/>
      </c>
      <c r="D843" s="138" t="str">
        <f aca="false">+IF(T843&lt;150.01,K843,"")</f>
        <v/>
      </c>
      <c r="E843" s="136" t="str">
        <f aca="false">+IF($T843&lt;150.01,IF($D$14=3,AE843,V843),"")</f>
        <v/>
      </c>
      <c r="F843" s="137" t="str">
        <f aca="false">+IF(T843&lt;150.01,Z843,"")</f>
        <v/>
      </c>
      <c r="G843" s="136" t="str">
        <f aca="false">+IF($T843&lt;150.01,+ABS(E843/F843),"")</f>
        <v/>
      </c>
      <c r="H843" s="138" t="str">
        <f aca="false">+IF($T843&lt;150.01,AA843,"")</f>
        <v/>
      </c>
      <c r="I843" s="138" t="str">
        <f aca="false">+IF($T843&lt;150.01,AB843,"")</f>
        <v/>
      </c>
      <c r="J843" s="113" t="str">
        <f aca="false">+IF($T843&lt;150.01,AC843,"")</f>
        <v/>
      </c>
      <c r="K843" s="113" t="e">
        <f aca="false">+IF($B843&lt;25.0001,L843,M843)</f>
        <v>#VALUE!</v>
      </c>
      <c r="L843" s="139" t="e">
        <f aca="false">+$C$26/'-'!$C$174*EXP($F$14+$G$14/(273.15+$B843)+$H$14/(273.15+$B843)^2+$I$14/(273.15+$B843)^3)</f>
        <v>#VALUE!</v>
      </c>
      <c r="M843" s="139" t="e">
        <f aca="false">+$C$26/'-'!$C$174*EXP($F$15+$G$15/(273.15+$B843)+$H$15/(273.15+$B843)^2+$I$15/(273.15+$B843)^3)</f>
        <v>#VALUE!</v>
      </c>
      <c r="N843" s="113" t="e">
        <f aca="false">+IF($B843&lt;25.0001,O843,P843)</f>
        <v>#VALUE!</v>
      </c>
      <c r="O843" s="140" t="e">
        <f aca="false">EXP($F$14+$G$14/(273.15+$B843)+$H$14/(273.15+$B843)^2+$I$14/(273.15+$B843)^3)</f>
        <v>#VALUE!</v>
      </c>
      <c r="P843" s="140" t="e">
        <f aca="false">EXP($F$15+$G$15/(273.15+$B843)+$H$15/(273.15+$B843)^2+$I$15/(273.15+$B843)^3)</f>
        <v>#VALUE!</v>
      </c>
      <c r="Q843" s="113" t="e">
        <f aca="false">+IF($B843&lt;25.0001,R843,S843)</f>
        <v>#VALUE!</v>
      </c>
      <c r="R843" s="113" t="e">
        <f aca="false">1/($F$17+$G$17*LN($D843/($C$26/'-'!$C$174))+$H$17*LN($D843/($C$26/'-'!$C$174))^2+$I$17*LN($D843/($C$26/'-'!$C$174))^3)-273.15</f>
        <v>#VALUE!</v>
      </c>
      <c r="S843" s="113" t="e">
        <f aca="false">1/($F$17+$G$18*LN($D843/($C$26/'-'!$C$174))+$H$18*LN($D843/($C$26/'-'!$C$174))^2+$I$18*LN($D843/($C$26/'-'!$C$174))^3)-273.15</f>
        <v>#VALUE!</v>
      </c>
      <c r="T843" s="38" t="n">
        <f aca="false">+T842+$C$20*5/9</f>
        <v>389.999999999995</v>
      </c>
      <c r="U843" s="38" t="n">
        <f aca="false">+U842+$C$20</f>
        <v>734</v>
      </c>
      <c r="V843" s="38" t="e">
        <f aca="false">+IF($C$35=3435,AF843,IF(T843&lt;25.000001,X843,+IF(T843&lt;85.000001,+W843,Y843)))</f>
        <v>#VALUE!</v>
      </c>
      <c r="W843" s="113" t="n">
        <f aca="false">((1+$C$28/100)*(1+(3977*ABS(1/(273.15+T843)-1/(273.15+$C$25)))/100)-1)*100</f>
        <v>8.41520635893998</v>
      </c>
      <c r="X843" s="113" t="n">
        <f aca="false">((1+$C$28/100)*(1+(3977*ABS(1/(273.15+$T843)-1/(273.15+$C$25)))/100)^2-1)*100</f>
        <v>16.3748214836786</v>
      </c>
      <c r="Y843" s="113" t="n">
        <f aca="false">((1+$C$28/100)*(1+(3977*ABS(1/(273.15+$T843)-1/(333.15+$C$25)))/100)*(1+(3977*ABS(1/(273.15+$T843)-1/(273.15+$C$25)))/100)-1)*100</f>
        <v>13.9521346841381</v>
      </c>
      <c r="Z843" s="113" t="e">
        <f aca="false">+IF(B843&lt;25,(-$G$14/(273.15+$B843)^2-2*$H$14/(273.15+$B843)^3-3*$I$14/(273.15+$B843)^4)*100,(-$G$15/(273.15+$B843)^2-2*$H$15/(273.15+$B843)^3-3*$I$15/(273.15+$B843)^4)*100)</f>
        <v>#VALUE!</v>
      </c>
      <c r="AA843" s="113" t="e">
        <f aca="false">+K843*(1-V843/100)</f>
        <v>#VALUE!</v>
      </c>
      <c r="AB843" s="113" t="e">
        <f aca="false">+K843*(1+V843/100)</f>
        <v>#VALUE!</v>
      </c>
      <c r="AC843" s="113" t="e">
        <f aca="false">+Q843</f>
        <v>#VALUE!</v>
      </c>
      <c r="AD843" s="38" t="n">
        <f aca="false">100*(1+3*40*ABS(1/(273.15+T843)-1/298.15)-1)</f>
        <v>22.1527436988624</v>
      </c>
      <c r="AE843" s="38" t="n">
        <f aca="false">+(((1+$C$28/100)*(1+AD843/100))-1)*100</f>
        <v>23.3742711358511</v>
      </c>
      <c r="AF843" s="38" t="e">
        <f aca="false">+((1+ABS(34.35*(1/(273.15+B843)-1/(298.15))))*(1+$C$34/100)-1)*100</f>
        <v>#VALUE!</v>
      </c>
    </row>
    <row r="844" customFormat="false" ht="12" hidden="false" customHeight="false" outlineLevel="0" collapsed="false">
      <c r="A844" s="141" t="str">
        <f aca="false">+IF(T844&lt;150.01,U844,"")</f>
        <v/>
      </c>
      <c r="B844" s="138" t="str">
        <f aca="false">+IF(T844&lt;150.01,T844,"")</f>
        <v/>
      </c>
      <c r="C844" s="144" t="str">
        <f aca="false">+IF(T844&lt;150.01,N844,"")</f>
        <v/>
      </c>
      <c r="D844" s="138" t="str">
        <f aca="false">+IF(T844&lt;150.01,K844,"")</f>
        <v/>
      </c>
      <c r="E844" s="136" t="str">
        <f aca="false">+IF($T844&lt;150.01,IF($D$14=3,AE844,V844),"")</f>
        <v/>
      </c>
      <c r="F844" s="137" t="str">
        <f aca="false">+IF(T844&lt;150.01,Z844,"")</f>
        <v/>
      </c>
      <c r="G844" s="136" t="str">
        <f aca="false">+IF($T844&lt;150.01,+ABS(E844/F844),"")</f>
        <v/>
      </c>
      <c r="H844" s="138" t="str">
        <f aca="false">+IF($T844&lt;150.01,AA844,"")</f>
        <v/>
      </c>
      <c r="I844" s="138" t="str">
        <f aca="false">+IF($T844&lt;150.01,AB844,"")</f>
        <v/>
      </c>
      <c r="J844" s="113" t="str">
        <f aca="false">+IF($T844&lt;150.01,AC844,"")</f>
        <v/>
      </c>
      <c r="K844" s="113" t="e">
        <f aca="false">+IF($B844&lt;25.0001,L844,M844)</f>
        <v>#VALUE!</v>
      </c>
      <c r="L844" s="139" t="e">
        <f aca="false">+$C$26/'-'!$C$174*EXP($F$14+$G$14/(273.15+$B844)+$H$14/(273.15+$B844)^2+$I$14/(273.15+$B844)^3)</f>
        <v>#VALUE!</v>
      </c>
      <c r="M844" s="139" t="e">
        <f aca="false">+$C$26/'-'!$C$174*EXP($F$15+$G$15/(273.15+$B844)+$H$15/(273.15+$B844)^2+$I$15/(273.15+$B844)^3)</f>
        <v>#VALUE!</v>
      </c>
      <c r="N844" s="113" t="e">
        <f aca="false">+IF($B844&lt;25.0001,O844,P844)</f>
        <v>#VALUE!</v>
      </c>
      <c r="O844" s="140" t="e">
        <f aca="false">EXP($F$14+$G$14/(273.15+$B844)+$H$14/(273.15+$B844)^2+$I$14/(273.15+$B844)^3)</f>
        <v>#VALUE!</v>
      </c>
      <c r="P844" s="140" t="e">
        <f aca="false">EXP($F$15+$G$15/(273.15+$B844)+$H$15/(273.15+$B844)^2+$I$15/(273.15+$B844)^3)</f>
        <v>#VALUE!</v>
      </c>
      <c r="Q844" s="113" t="e">
        <f aca="false">+IF($B844&lt;25.0001,R844,S844)</f>
        <v>#VALUE!</v>
      </c>
      <c r="R844" s="113" t="e">
        <f aca="false">1/($F$17+$G$17*LN($D844/($C$26/'-'!$C$174))+$H$17*LN($D844/($C$26/'-'!$C$174))^2+$I$17*LN($D844/($C$26/'-'!$C$174))^3)-273.15</f>
        <v>#VALUE!</v>
      </c>
      <c r="S844" s="113" t="e">
        <f aca="false">1/($F$17+$G$18*LN($D844/($C$26/'-'!$C$174))+$H$18*LN($D844/($C$26/'-'!$C$174))^2+$I$18*LN($D844/($C$26/'-'!$C$174))^3)-273.15</f>
        <v>#VALUE!</v>
      </c>
      <c r="T844" s="38" t="n">
        <f aca="false">+T843+$C$20*5/9</f>
        <v>390.55555555555</v>
      </c>
      <c r="U844" s="38" t="n">
        <f aca="false">+U843+$C$20</f>
        <v>735</v>
      </c>
      <c r="V844" s="38" t="e">
        <f aca="false">+IF($C$35=3435,AF844,IF(T844&lt;25.000001,X844,+IF(T844&lt;85.000001,+W844,Y844)))</f>
        <v>#VALUE!</v>
      </c>
      <c r="W844" s="113" t="n">
        <f aca="false">((1+$C$28/100)*(1+(3977*ABS(1/(273.15+T844)-1/(273.15+$C$25)))/100)-1)*100</f>
        <v>8.42027646720032</v>
      </c>
      <c r="X844" s="113" t="n">
        <f aca="false">((1+$C$28/100)*(1+(3977*ABS(1/(273.15+$T844)-1/(273.15+$C$25)))/100)^2-1)*100</f>
        <v>16.3857064279619</v>
      </c>
      <c r="Y844" s="113" t="n">
        <f aca="false">((1+$C$28/100)*(1+(3977*ABS(1/(273.15+$T844)-1/(333.15+$C$25)))/100)*(1+(3977*ABS(1/(273.15+$T844)-1/(273.15+$C$25)))/100)-1)*100</f>
        <v>13.9629063298836</v>
      </c>
      <c r="Z844" s="113" t="e">
        <f aca="false">+IF(B844&lt;25,(-$G$14/(273.15+$B844)^2-2*$H$14/(273.15+$B844)^3-3*$I$14/(273.15+$B844)^4)*100,(-$G$15/(273.15+$B844)^2-2*$H$15/(273.15+$B844)^3-3*$I$15/(273.15+$B844)^4)*100)</f>
        <v>#VALUE!</v>
      </c>
      <c r="AA844" s="113" t="e">
        <f aca="false">+K844*(1-V844/100)</f>
        <v>#VALUE!</v>
      </c>
      <c r="AB844" s="113" t="e">
        <f aca="false">+K844*(1+V844/100)</f>
        <v>#VALUE!</v>
      </c>
      <c r="AC844" s="113" t="e">
        <f aca="false">+Q844</f>
        <v>#VALUE!</v>
      </c>
      <c r="AD844" s="38" t="n">
        <f aca="false">100*(1+3*40*ABS(1/(273.15+T844)-1/298.15)-1)</f>
        <v>22.1678905205934</v>
      </c>
      <c r="AE844" s="38" t="n">
        <f aca="false">+(((1+$C$28/100)*(1+AD844/100))-1)*100</f>
        <v>23.3895694257993</v>
      </c>
      <c r="AF844" s="38" t="e">
        <f aca="false">+((1+ABS(34.35*(1/(273.15+B844)-1/(298.15))))*(1+$C$34/100)-1)*100</f>
        <v>#VALUE!</v>
      </c>
    </row>
    <row r="845" customFormat="false" ht="12" hidden="false" customHeight="false" outlineLevel="0" collapsed="false">
      <c r="A845" s="141" t="str">
        <f aca="false">+IF(T845&lt;150.01,U845,"")</f>
        <v/>
      </c>
      <c r="B845" s="138" t="str">
        <f aca="false">+IF(T845&lt;150.01,T845,"")</f>
        <v/>
      </c>
      <c r="C845" s="144" t="str">
        <f aca="false">+IF(T845&lt;150.01,N845,"")</f>
        <v/>
      </c>
      <c r="D845" s="138" t="str">
        <f aca="false">+IF(T845&lt;150.01,K845,"")</f>
        <v/>
      </c>
      <c r="E845" s="136" t="str">
        <f aca="false">+IF($T845&lt;150.01,IF($D$14=3,AE845,V845),"")</f>
        <v/>
      </c>
      <c r="F845" s="137" t="str">
        <f aca="false">+IF(T845&lt;150.01,Z845,"")</f>
        <v/>
      </c>
      <c r="G845" s="136" t="str">
        <f aca="false">+IF($T845&lt;150.01,+ABS(E845/F845),"")</f>
        <v/>
      </c>
      <c r="H845" s="138" t="str">
        <f aca="false">+IF($T845&lt;150.01,AA845,"")</f>
        <v/>
      </c>
      <c r="I845" s="138" t="str">
        <f aca="false">+IF($T845&lt;150.01,AB845,"")</f>
        <v/>
      </c>
      <c r="J845" s="113" t="str">
        <f aca="false">+IF($T845&lt;150.01,AC845,"")</f>
        <v/>
      </c>
      <c r="K845" s="113" t="e">
        <f aca="false">+IF($B845&lt;25.0001,L845,M845)</f>
        <v>#VALUE!</v>
      </c>
      <c r="L845" s="139" t="e">
        <f aca="false">+$C$26/'-'!$C$174*EXP($F$14+$G$14/(273.15+$B845)+$H$14/(273.15+$B845)^2+$I$14/(273.15+$B845)^3)</f>
        <v>#VALUE!</v>
      </c>
      <c r="M845" s="139" t="e">
        <f aca="false">+$C$26/'-'!$C$174*EXP($F$15+$G$15/(273.15+$B845)+$H$15/(273.15+$B845)^2+$I$15/(273.15+$B845)^3)</f>
        <v>#VALUE!</v>
      </c>
      <c r="N845" s="113" t="e">
        <f aca="false">+IF($B845&lt;25.0001,O845,P845)</f>
        <v>#VALUE!</v>
      </c>
      <c r="O845" s="140" t="e">
        <f aca="false">EXP($F$14+$G$14/(273.15+$B845)+$H$14/(273.15+$B845)^2+$I$14/(273.15+$B845)^3)</f>
        <v>#VALUE!</v>
      </c>
      <c r="P845" s="140" t="e">
        <f aca="false">EXP($F$15+$G$15/(273.15+$B845)+$H$15/(273.15+$B845)^2+$I$15/(273.15+$B845)^3)</f>
        <v>#VALUE!</v>
      </c>
      <c r="Q845" s="113" t="e">
        <f aca="false">+IF($B845&lt;25.0001,R845,S845)</f>
        <v>#VALUE!</v>
      </c>
      <c r="R845" s="113" t="e">
        <f aca="false">1/($F$17+$G$17*LN($D845/($C$26/'-'!$C$174))+$H$17*LN($D845/($C$26/'-'!$C$174))^2+$I$17*LN($D845/($C$26/'-'!$C$174))^3)-273.15</f>
        <v>#VALUE!</v>
      </c>
      <c r="S845" s="113" t="e">
        <f aca="false">1/($F$17+$G$18*LN($D845/($C$26/'-'!$C$174))+$H$18*LN($D845/($C$26/'-'!$C$174))^2+$I$18*LN($D845/($C$26/'-'!$C$174))^3)-273.15</f>
        <v>#VALUE!</v>
      </c>
      <c r="T845" s="38" t="n">
        <f aca="false">+T844+$C$20*5/9</f>
        <v>391.111111111106</v>
      </c>
      <c r="U845" s="38" t="n">
        <f aca="false">+U844+$C$20</f>
        <v>736</v>
      </c>
      <c r="V845" s="38" t="e">
        <f aca="false">+IF($C$35=3435,AF845,IF(T845&lt;25.000001,X845,+IF(T845&lt;85.000001,+W845,Y845)))</f>
        <v>#VALUE!</v>
      </c>
      <c r="W845" s="113" t="n">
        <f aca="false">((1+$C$28/100)*(1+(3977*ABS(1/(273.15+T845)-1/(273.15+$C$25)))/100)-1)*100</f>
        <v>8.42533809467876</v>
      </c>
      <c r="X845" s="113" t="n">
        <f aca="false">((1+$C$28/100)*(1+(3977*ABS(1/(273.15+$T845)-1/(273.15+$C$25)))/100)^2-1)*100</f>
        <v>16.3965736727267</v>
      </c>
      <c r="Y845" s="113" t="n">
        <f aca="false">((1+$C$28/100)*(1+(3977*ABS(1/(273.15+$T845)-1/(333.15+$C$25)))/100)*(1+(3977*ABS(1/(273.15+$T845)-1/(273.15+$C$25)))/100)-1)*100</f>
        <v>13.9736604656254</v>
      </c>
      <c r="Z845" s="113" t="e">
        <f aca="false">+IF(B845&lt;25,(-$G$14/(273.15+$B845)^2-2*$H$14/(273.15+$B845)^3-3*$I$14/(273.15+$B845)^4)*100,(-$G$15/(273.15+$B845)^2-2*$H$15/(273.15+$B845)^3-3*$I$15/(273.15+$B845)^4)*100)</f>
        <v>#VALUE!</v>
      </c>
      <c r="AA845" s="113" t="e">
        <f aca="false">+K845*(1-V845/100)</f>
        <v>#VALUE!</v>
      </c>
      <c r="AB845" s="113" t="e">
        <f aca="false">+K845*(1+V845/100)</f>
        <v>#VALUE!</v>
      </c>
      <c r="AC845" s="113" t="e">
        <f aca="false">+Q845</f>
        <v>#VALUE!</v>
      </c>
      <c r="AD845" s="38" t="n">
        <f aca="false">100*(1+3*40*ABS(1/(273.15+T845)-1/298.15)-1)</f>
        <v>22.1830120062003</v>
      </c>
      <c r="AE845" s="38" t="n">
        <f aca="false">+(((1+$C$28/100)*(1+AD845/100))-1)*100</f>
        <v>23.4048421262623</v>
      </c>
      <c r="AF845" s="38" t="e">
        <f aca="false">+((1+ABS(34.35*(1/(273.15+B845)-1/(298.15))))*(1+$C$34/100)-1)*100</f>
        <v>#VALUE!</v>
      </c>
    </row>
    <row r="846" customFormat="false" ht="12" hidden="false" customHeight="false" outlineLevel="0" collapsed="false">
      <c r="A846" s="141" t="str">
        <f aca="false">+IF(T846&lt;150.01,U846,"")</f>
        <v/>
      </c>
      <c r="B846" s="138" t="str">
        <f aca="false">+IF(T846&lt;150.01,T846,"")</f>
        <v/>
      </c>
      <c r="C846" s="144" t="str">
        <f aca="false">+IF(T846&lt;150.01,N846,"")</f>
        <v/>
      </c>
      <c r="D846" s="138" t="str">
        <f aca="false">+IF(T846&lt;150.01,K846,"")</f>
        <v/>
      </c>
      <c r="E846" s="136" t="str">
        <f aca="false">+IF($T846&lt;150.01,IF($D$14=3,AE846,V846),"")</f>
        <v/>
      </c>
      <c r="F846" s="137" t="str">
        <f aca="false">+IF(T846&lt;150.01,Z846,"")</f>
        <v/>
      </c>
      <c r="G846" s="136" t="str">
        <f aca="false">+IF($T846&lt;150.01,+ABS(E846/F846),"")</f>
        <v/>
      </c>
      <c r="H846" s="138" t="str">
        <f aca="false">+IF($T846&lt;150.01,AA846,"")</f>
        <v/>
      </c>
      <c r="I846" s="138" t="str">
        <f aca="false">+IF($T846&lt;150.01,AB846,"")</f>
        <v/>
      </c>
      <c r="J846" s="113" t="str">
        <f aca="false">+IF($T846&lt;150.01,AC846,"")</f>
        <v/>
      </c>
      <c r="K846" s="113" t="e">
        <f aca="false">+IF($B846&lt;25.0001,L846,M846)</f>
        <v>#VALUE!</v>
      </c>
      <c r="L846" s="139" t="e">
        <f aca="false">+$C$26/'-'!$C$174*EXP($F$14+$G$14/(273.15+$B846)+$H$14/(273.15+$B846)^2+$I$14/(273.15+$B846)^3)</f>
        <v>#VALUE!</v>
      </c>
      <c r="M846" s="139" t="e">
        <f aca="false">+$C$26/'-'!$C$174*EXP($F$15+$G$15/(273.15+$B846)+$H$15/(273.15+$B846)^2+$I$15/(273.15+$B846)^3)</f>
        <v>#VALUE!</v>
      </c>
      <c r="N846" s="113" t="e">
        <f aca="false">+IF($B846&lt;25.0001,O846,P846)</f>
        <v>#VALUE!</v>
      </c>
      <c r="O846" s="140" t="e">
        <f aca="false">EXP($F$14+$G$14/(273.15+$B846)+$H$14/(273.15+$B846)^2+$I$14/(273.15+$B846)^3)</f>
        <v>#VALUE!</v>
      </c>
      <c r="P846" s="140" t="e">
        <f aca="false">EXP($F$15+$G$15/(273.15+$B846)+$H$15/(273.15+$B846)^2+$I$15/(273.15+$B846)^3)</f>
        <v>#VALUE!</v>
      </c>
      <c r="Q846" s="113" t="e">
        <f aca="false">+IF($B846&lt;25.0001,R846,S846)</f>
        <v>#VALUE!</v>
      </c>
      <c r="R846" s="113" t="e">
        <f aca="false">1/($F$17+$G$17*LN($D846/($C$26/'-'!$C$174))+$H$17*LN($D846/($C$26/'-'!$C$174))^2+$I$17*LN($D846/($C$26/'-'!$C$174))^3)-273.15</f>
        <v>#VALUE!</v>
      </c>
      <c r="S846" s="113" t="e">
        <f aca="false">1/($F$17+$G$18*LN($D846/($C$26/'-'!$C$174))+$H$18*LN($D846/($C$26/'-'!$C$174))^2+$I$18*LN($D846/($C$26/'-'!$C$174))^3)-273.15</f>
        <v>#VALUE!</v>
      </c>
      <c r="T846" s="38" t="n">
        <f aca="false">+T845+$C$20*5/9</f>
        <v>391.666666666661</v>
      </c>
      <c r="U846" s="38" t="n">
        <f aca="false">+U845+$C$20</f>
        <v>737</v>
      </c>
      <c r="V846" s="38" t="e">
        <f aca="false">+IF($C$35=3435,AF846,IF(T846&lt;25.000001,X846,+IF(T846&lt;85.000001,+W846,Y846)))</f>
        <v>#VALUE!</v>
      </c>
      <c r="W846" s="113" t="n">
        <f aca="false">((1+$C$28/100)*(1+(3977*ABS(1/(273.15+T846)-1/(273.15+$C$25)))/100)-1)*100</f>
        <v>8.43039126263623</v>
      </c>
      <c r="X846" s="113" t="n">
        <f aca="false">((1+$C$28/100)*(1+(3977*ABS(1/(273.15+$T846)-1/(273.15+$C$25)))/100)^2-1)*100</f>
        <v>16.407423261073</v>
      </c>
      <c r="Y846" s="113" t="n">
        <f aca="false">((1+$C$28/100)*(1+(3977*ABS(1/(273.15+$T846)-1/(333.15+$C$25)))/100)*(1+(3977*ABS(1/(273.15+$T846)-1/(273.15+$C$25)))/100)-1)*100</f>
        <v>13.9843971339882</v>
      </c>
      <c r="Z846" s="113" t="e">
        <f aca="false">+IF(B846&lt;25,(-$G$14/(273.15+$B846)^2-2*$H$14/(273.15+$B846)^3-3*$I$14/(273.15+$B846)^4)*100,(-$G$15/(273.15+$B846)^2-2*$H$15/(273.15+$B846)^3-3*$I$15/(273.15+$B846)^4)*100)</f>
        <v>#VALUE!</v>
      </c>
      <c r="AA846" s="113" t="e">
        <f aca="false">+K846*(1-V846/100)</f>
        <v>#VALUE!</v>
      </c>
      <c r="AB846" s="113" t="e">
        <f aca="false">+K846*(1+V846/100)</f>
        <v>#VALUE!</v>
      </c>
      <c r="AC846" s="113" t="e">
        <f aca="false">+Q846</f>
        <v>#VALUE!</v>
      </c>
      <c r="AD846" s="38" t="n">
        <f aca="false">100*(1+3*40*ABS(1/(273.15+T846)-1/298.15)-1)</f>
        <v>22.1981082191996</v>
      </c>
      <c r="AE846" s="38" t="n">
        <f aca="false">+(((1+$C$28/100)*(1+AD846/100))-1)*100</f>
        <v>23.4200893013916</v>
      </c>
      <c r="AF846" s="38" t="e">
        <f aca="false">+((1+ABS(34.35*(1/(273.15+B846)-1/(298.15))))*(1+$C$34/100)-1)*100</f>
        <v>#VALUE!</v>
      </c>
    </row>
    <row r="847" customFormat="false" ht="12" hidden="false" customHeight="false" outlineLevel="0" collapsed="false">
      <c r="A847" s="141" t="str">
        <f aca="false">+IF(T847&lt;150.01,U847,"")</f>
        <v/>
      </c>
      <c r="B847" s="138" t="str">
        <f aca="false">+IF(T847&lt;150.01,T847,"")</f>
        <v/>
      </c>
      <c r="C847" s="144" t="str">
        <f aca="false">+IF(T847&lt;150.01,N847,"")</f>
        <v/>
      </c>
      <c r="D847" s="138" t="str">
        <f aca="false">+IF(T847&lt;150.01,K847,"")</f>
        <v/>
      </c>
      <c r="E847" s="136" t="str">
        <f aca="false">+IF($T847&lt;150.01,IF($D$14=3,AE847,V847),"")</f>
        <v/>
      </c>
      <c r="F847" s="137" t="str">
        <f aca="false">+IF(T847&lt;150.01,Z847,"")</f>
        <v/>
      </c>
      <c r="G847" s="136" t="str">
        <f aca="false">+IF($T847&lt;150.01,+ABS(E847/F847),"")</f>
        <v/>
      </c>
      <c r="H847" s="138" t="str">
        <f aca="false">+IF($T847&lt;150.01,AA847,"")</f>
        <v/>
      </c>
      <c r="I847" s="138" t="str">
        <f aca="false">+IF($T847&lt;150.01,AB847,"")</f>
        <v/>
      </c>
      <c r="J847" s="113" t="str">
        <f aca="false">+IF($T847&lt;150.01,AC847,"")</f>
        <v/>
      </c>
      <c r="K847" s="113" t="e">
        <f aca="false">+IF($B847&lt;25.0001,L847,M847)</f>
        <v>#VALUE!</v>
      </c>
      <c r="L847" s="139" t="e">
        <f aca="false">+$C$26/'-'!$C$174*EXP($F$14+$G$14/(273.15+$B847)+$H$14/(273.15+$B847)^2+$I$14/(273.15+$B847)^3)</f>
        <v>#VALUE!</v>
      </c>
      <c r="M847" s="139" t="e">
        <f aca="false">+$C$26/'-'!$C$174*EXP($F$15+$G$15/(273.15+$B847)+$H$15/(273.15+$B847)^2+$I$15/(273.15+$B847)^3)</f>
        <v>#VALUE!</v>
      </c>
      <c r="N847" s="113" t="e">
        <f aca="false">+IF($B847&lt;25.0001,O847,P847)</f>
        <v>#VALUE!</v>
      </c>
      <c r="O847" s="140" t="e">
        <f aca="false">EXP($F$14+$G$14/(273.15+$B847)+$H$14/(273.15+$B847)^2+$I$14/(273.15+$B847)^3)</f>
        <v>#VALUE!</v>
      </c>
      <c r="P847" s="140" t="e">
        <f aca="false">EXP($F$15+$G$15/(273.15+$B847)+$H$15/(273.15+$B847)^2+$I$15/(273.15+$B847)^3)</f>
        <v>#VALUE!</v>
      </c>
      <c r="Q847" s="113" t="e">
        <f aca="false">+IF($B847&lt;25.0001,R847,S847)</f>
        <v>#VALUE!</v>
      </c>
      <c r="R847" s="113" t="e">
        <f aca="false">1/($F$17+$G$17*LN($D847/($C$26/'-'!$C$174))+$H$17*LN($D847/($C$26/'-'!$C$174))^2+$I$17*LN($D847/($C$26/'-'!$C$174))^3)-273.15</f>
        <v>#VALUE!</v>
      </c>
      <c r="S847" s="113" t="e">
        <f aca="false">1/($F$17+$G$18*LN($D847/($C$26/'-'!$C$174))+$H$18*LN($D847/($C$26/'-'!$C$174))^2+$I$18*LN($D847/($C$26/'-'!$C$174))^3)-273.15</f>
        <v>#VALUE!</v>
      </c>
      <c r="T847" s="38" t="n">
        <f aca="false">+T846+$C$20*5/9</f>
        <v>392.222222222217</v>
      </c>
      <c r="U847" s="38" t="n">
        <f aca="false">+U846+$C$20</f>
        <v>738</v>
      </c>
      <c r="V847" s="38" t="e">
        <f aca="false">+IF($C$35=3435,AF847,IF(T847&lt;25.000001,X847,+IF(T847&lt;85.000001,+W847,Y847)))</f>
        <v>#VALUE!</v>
      </c>
      <c r="W847" s="113" t="n">
        <f aca="false">((1+$C$28/100)*(1+(3977*ABS(1/(273.15+T847)-1/(273.15+$C$25)))/100)-1)*100</f>
        <v>8.43543599226266</v>
      </c>
      <c r="X847" s="113" t="n">
        <f aca="false">((1+$C$28/100)*(1+(3977*ABS(1/(273.15+$T847)-1/(273.15+$C$25)))/100)^2-1)*100</f>
        <v>16.4182552359613</v>
      </c>
      <c r="Y847" s="113" t="n">
        <f aca="false">((1+$C$28/100)*(1+(3977*ABS(1/(273.15+$T847)-1/(333.15+$C$25)))/100)*(1+(3977*ABS(1/(273.15+$T847)-1/(273.15+$C$25)))/100)-1)*100</f>
        <v>13.9951163774592</v>
      </c>
      <c r="Z847" s="113" t="e">
        <f aca="false">+IF(B847&lt;25,(-$G$14/(273.15+$B847)^2-2*$H$14/(273.15+$B847)^3-3*$I$14/(273.15+$B847)^4)*100,(-$G$15/(273.15+$B847)^2-2*$H$15/(273.15+$B847)^3-3*$I$15/(273.15+$B847)^4)*100)</f>
        <v>#VALUE!</v>
      </c>
      <c r="AA847" s="113" t="e">
        <f aca="false">+K847*(1-V847/100)</f>
        <v>#VALUE!</v>
      </c>
      <c r="AB847" s="113" t="e">
        <f aca="false">+K847*(1+V847/100)</f>
        <v>#VALUE!</v>
      </c>
      <c r="AC847" s="113" t="e">
        <f aca="false">+Q847</f>
        <v>#VALUE!</v>
      </c>
      <c r="AD847" s="38" t="n">
        <f aca="false">100*(1+3*40*ABS(1/(273.15+T847)-1/298.15)-1)</f>
        <v>22.2131792228959</v>
      </c>
      <c r="AE847" s="38" t="n">
        <f aca="false">+(((1+$C$28/100)*(1+AD847/100))-1)*100</f>
        <v>23.4353110151249</v>
      </c>
      <c r="AF847" s="38" t="e">
        <f aca="false">+((1+ABS(34.35*(1/(273.15+B847)-1/(298.15))))*(1+$C$34/100)-1)*100</f>
        <v>#VALUE!</v>
      </c>
    </row>
    <row r="848" customFormat="false" ht="12" hidden="false" customHeight="false" outlineLevel="0" collapsed="false">
      <c r="A848" s="141" t="str">
        <f aca="false">+IF(T848&lt;150.01,U848,"")</f>
        <v/>
      </c>
      <c r="B848" s="138" t="str">
        <f aca="false">+IF(T848&lt;150.01,T848,"")</f>
        <v/>
      </c>
      <c r="C848" s="144" t="str">
        <f aca="false">+IF(T848&lt;150.01,N848,"")</f>
        <v/>
      </c>
      <c r="D848" s="138" t="str">
        <f aca="false">+IF(T848&lt;150.01,K848,"")</f>
        <v/>
      </c>
      <c r="E848" s="136" t="str">
        <f aca="false">+IF($T848&lt;150.01,IF($D$14=3,AE848,V848),"")</f>
        <v/>
      </c>
      <c r="F848" s="137" t="str">
        <f aca="false">+IF(T848&lt;150.01,Z848,"")</f>
        <v/>
      </c>
      <c r="G848" s="136" t="str">
        <f aca="false">+IF($T848&lt;150.01,+ABS(E848/F848),"")</f>
        <v/>
      </c>
      <c r="H848" s="138" t="str">
        <f aca="false">+IF($T848&lt;150.01,AA848,"")</f>
        <v/>
      </c>
      <c r="I848" s="138" t="str">
        <f aca="false">+IF($T848&lt;150.01,AB848,"")</f>
        <v/>
      </c>
      <c r="J848" s="113" t="str">
        <f aca="false">+IF($T848&lt;150.01,AC848,"")</f>
        <v/>
      </c>
      <c r="K848" s="113" t="e">
        <f aca="false">+IF($B848&lt;25.0001,L848,M848)</f>
        <v>#VALUE!</v>
      </c>
      <c r="L848" s="139" t="e">
        <f aca="false">+$C$26/'-'!$C$174*EXP($F$14+$G$14/(273.15+$B848)+$H$14/(273.15+$B848)^2+$I$14/(273.15+$B848)^3)</f>
        <v>#VALUE!</v>
      </c>
      <c r="M848" s="139" t="e">
        <f aca="false">+$C$26/'-'!$C$174*EXP($F$15+$G$15/(273.15+$B848)+$H$15/(273.15+$B848)^2+$I$15/(273.15+$B848)^3)</f>
        <v>#VALUE!</v>
      </c>
      <c r="N848" s="113" t="e">
        <f aca="false">+IF($B848&lt;25.0001,O848,P848)</f>
        <v>#VALUE!</v>
      </c>
      <c r="O848" s="140" t="e">
        <f aca="false">EXP($F$14+$G$14/(273.15+$B848)+$H$14/(273.15+$B848)^2+$I$14/(273.15+$B848)^3)</f>
        <v>#VALUE!</v>
      </c>
      <c r="P848" s="140" t="e">
        <f aca="false">EXP($F$15+$G$15/(273.15+$B848)+$H$15/(273.15+$B848)^2+$I$15/(273.15+$B848)^3)</f>
        <v>#VALUE!</v>
      </c>
      <c r="Q848" s="113" t="e">
        <f aca="false">+IF($B848&lt;25.0001,R848,S848)</f>
        <v>#VALUE!</v>
      </c>
      <c r="R848" s="113" t="e">
        <f aca="false">1/($F$17+$G$17*LN($D848/($C$26/'-'!$C$174))+$H$17*LN($D848/($C$26/'-'!$C$174))^2+$I$17*LN($D848/($C$26/'-'!$C$174))^3)-273.15</f>
        <v>#VALUE!</v>
      </c>
      <c r="S848" s="113" t="e">
        <f aca="false">1/($F$17+$G$18*LN($D848/($C$26/'-'!$C$174))+$H$18*LN($D848/($C$26/'-'!$C$174))^2+$I$18*LN($D848/($C$26/'-'!$C$174))^3)-273.15</f>
        <v>#VALUE!</v>
      </c>
      <c r="T848" s="38" t="n">
        <f aca="false">+T847+$C$20*5/9</f>
        <v>392.777777777772</v>
      </c>
      <c r="U848" s="38" t="n">
        <f aca="false">+U847+$C$20</f>
        <v>739</v>
      </c>
      <c r="V848" s="38" t="e">
        <f aca="false">+IF($C$35=3435,AF848,IF(T848&lt;25.000001,X848,+IF(T848&lt;85.000001,+W848,Y848)))</f>
        <v>#VALUE!</v>
      </c>
      <c r="W848" s="113" t="n">
        <f aca="false">((1+$C$28/100)*(1+(3977*ABS(1/(273.15+T848)-1/(273.15+$C$25)))/100)-1)*100</f>
        <v>8.4404723046773</v>
      </c>
      <c r="X848" s="113" t="n">
        <f aca="false">((1+$C$28/100)*(1+(3977*ABS(1/(273.15+$T848)-1/(273.15+$C$25)))/100)^2-1)*100</f>
        <v>16.4290696402127</v>
      </c>
      <c r="Y848" s="113" t="n">
        <f aca="false">((1+$C$28/100)*(1+(3977*ABS(1/(273.15+$T848)-1/(333.15+$C$25)))/100)*(1+(3977*ABS(1/(273.15+$T848)-1/(273.15+$C$25)))/100)-1)*100</f>
        <v>14.0058182383875</v>
      </c>
      <c r="Z848" s="113" t="e">
        <f aca="false">+IF(B848&lt;25,(-$G$14/(273.15+$B848)^2-2*$H$14/(273.15+$B848)^3-3*$I$14/(273.15+$B848)^4)*100,(-$G$15/(273.15+$B848)^2-2*$H$15/(273.15+$B848)^3-3*$I$15/(273.15+$B848)^4)*100)</f>
        <v>#VALUE!</v>
      </c>
      <c r="AA848" s="113" t="e">
        <f aca="false">+K848*(1-V848/100)</f>
        <v>#VALUE!</v>
      </c>
      <c r="AB848" s="113" t="e">
        <f aca="false">+K848*(1+V848/100)</f>
        <v>#VALUE!</v>
      </c>
      <c r="AC848" s="113" t="e">
        <f aca="false">+Q848</f>
        <v>#VALUE!</v>
      </c>
      <c r="AD848" s="38" t="n">
        <f aca="false">100*(1+3*40*ABS(1/(273.15+T848)-1/298.15)-1)</f>
        <v>22.2282250803824</v>
      </c>
      <c r="AE848" s="38" t="n">
        <f aca="false">+(((1+$C$28/100)*(1+AD848/100))-1)*100</f>
        <v>23.4505073311862</v>
      </c>
      <c r="AF848" s="38" t="e">
        <f aca="false">+((1+ABS(34.35*(1/(273.15+B848)-1/(298.15))))*(1+$C$34/100)-1)*100</f>
        <v>#VALUE!</v>
      </c>
    </row>
    <row r="849" customFormat="false" ht="12" hidden="false" customHeight="false" outlineLevel="0" collapsed="false">
      <c r="A849" s="141" t="str">
        <f aca="false">+IF(T849&lt;150.01,U849,"")</f>
        <v/>
      </c>
      <c r="B849" s="138" t="str">
        <f aca="false">+IF(T849&lt;150.01,T849,"")</f>
        <v/>
      </c>
      <c r="C849" s="144" t="str">
        <f aca="false">+IF(T849&lt;150.01,N849,"")</f>
        <v/>
      </c>
      <c r="D849" s="138" t="str">
        <f aca="false">+IF(T849&lt;150.01,K849,"")</f>
        <v/>
      </c>
      <c r="E849" s="136" t="str">
        <f aca="false">+IF($T849&lt;150.01,IF($D$14=3,AE849,V849),"")</f>
        <v/>
      </c>
      <c r="F849" s="137" t="str">
        <f aca="false">+IF(T849&lt;150.01,Z849,"")</f>
        <v/>
      </c>
      <c r="G849" s="136" t="str">
        <f aca="false">+IF($T849&lt;150.01,+ABS(E849/F849),"")</f>
        <v/>
      </c>
      <c r="H849" s="138" t="str">
        <f aca="false">+IF($T849&lt;150.01,AA849,"")</f>
        <v/>
      </c>
      <c r="I849" s="138" t="str">
        <f aca="false">+IF($T849&lt;150.01,AB849,"")</f>
        <v/>
      </c>
      <c r="J849" s="113" t="str">
        <f aca="false">+IF($T849&lt;150.01,AC849,"")</f>
        <v/>
      </c>
      <c r="K849" s="113" t="e">
        <f aca="false">+IF($B849&lt;25.0001,L849,M849)</f>
        <v>#VALUE!</v>
      </c>
      <c r="L849" s="139" t="e">
        <f aca="false">+$C$26/'-'!$C$174*EXP($F$14+$G$14/(273.15+$B849)+$H$14/(273.15+$B849)^2+$I$14/(273.15+$B849)^3)</f>
        <v>#VALUE!</v>
      </c>
      <c r="M849" s="139" t="e">
        <f aca="false">+$C$26/'-'!$C$174*EXP($F$15+$G$15/(273.15+$B849)+$H$15/(273.15+$B849)^2+$I$15/(273.15+$B849)^3)</f>
        <v>#VALUE!</v>
      </c>
      <c r="N849" s="113" t="e">
        <f aca="false">+IF($B849&lt;25.0001,O849,P849)</f>
        <v>#VALUE!</v>
      </c>
      <c r="O849" s="140" t="e">
        <f aca="false">EXP($F$14+$G$14/(273.15+$B849)+$H$14/(273.15+$B849)^2+$I$14/(273.15+$B849)^3)</f>
        <v>#VALUE!</v>
      </c>
      <c r="P849" s="140" t="e">
        <f aca="false">EXP($F$15+$G$15/(273.15+$B849)+$H$15/(273.15+$B849)^2+$I$15/(273.15+$B849)^3)</f>
        <v>#VALUE!</v>
      </c>
      <c r="Q849" s="113" t="e">
        <f aca="false">+IF($B849&lt;25.0001,R849,S849)</f>
        <v>#VALUE!</v>
      </c>
      <c r="R849" s="113" t="e">
        <f aca="false">1/($F$17+$G$17*LN($D849/($C$26/'-'!$C$174))+$H$17*LN($D849/($C$26/'-'!$C$174))^2+$I$17*LN($D849/($C$26/'-'!$C$174))^3)-273.15</f>
        <v>#VALUE!</v>
      </c>
      <c r="S849" s="113" t="e">
        <f aca="false">1/($F$17+$G$18*LN($D849/($C$26/'-'!$C$174))+$H$18*LN($D849/($C$26/'-'!$C$174))^2+$I$18*LN($D849/($C$26/'-'!$C$174))^3)-273.15</f>
        <v>#VALUE!</v>
      </c>
      <c r="T849" s="38" t="n">
        <f aca="false">+T848+$C$20*5/9</f>
        <v>393.333333333328</v>
      </c>
      <c r="U849" s="38" t="n">
        <f aca="false">+U848+$C$20</f>
        <v>740</v>
      </c>
      <c r="V849" s="38" t="e">
        <f aca="false">+IF($C$35=3435,AF849,IF(T849&lt;25.000001,X849,+IF(T849&lt;85.000001,+W849,Y849)))</f>
        <v>#VALUE!</v>
      </c>
      <c r="W849" s="113" t="n">
        <f aca="false">((1+$C$28/100)*(1+(3977*ABS(1/(273.15+T849)-1/(273.15+$C$25)))/100)-1)*100</f>
        <v>8.44550022092898</v>
      </c>
      <c r="X849" s="113" t="n">
        <f aca="false">((1+$C$28/100)*(1+(3977*ABS(1/(273.15+$T849)-1/(273.15+$C$25)))/100)^2-1)*100</f>
        <v>16.43986651651</v>
      </c>
      <c r="Y849" s="113" t="n">
        <f aca="false">((1+$C$28/100)*(1+(3977*ABS(1/(273.15+$T849)-1/(333.15+$C$25)))/100)*(1+(3977*ABS(1/(273.15+$T849)-1/(273.15+$C$25)))/100)-1)*100</f>
        <v>14.0165027589854</v>
      </c>
      <c r="Z849" s="113" t="e">
        <f aca="false">+IF(B849&lt;25,(-$G$14/(273.15+$B849)^2-2*$H$14/(273.15+$B849)^3-3*$I$14/(273.15+$B849)^4)*100,(-$G$15/(273.15+$B849)^2-2*$H$15/(273.15+$B849)^3-3*$I$15/(273.15+$B849)^4)*100)</f>
        <v>#VALUE!</v>
      </c>
      <c r="AA849" s="113" t="e">
        <f aca="false">+K849*(1-V849/100)</f>
        <v>#VALUE!</v>
      </c>
      <c r="AB849" s="113" t="e">
        <f aca="false">+K849*(1+V849/100)</f>
        <v>#VALUE!</v>
      </c>
      <c r="AC849" s="113" t="e">
        <f aca="false">+Q849</f>
        <v>#VALUE!</v>
      </c>
      <c r="AD849" s="38" t="n">
        <f aca="false">100*(1+3*40*ABS(1/(273.15+T849)-1/298.15)-1)</f>
        <v>22.2432458545418</v>
      </c>
      <c r="AE849" s="38" t="n">
        <f aca="false">+(((1+$C$28/100)*(1+AD849/100))-1)*100</f>
        <v>23.4656783130872</v>
      </c>
      <c r="AF849" s="38" t="e">
        <f aca="false">+((1+ABS(34.35*(1/(273.15+B849)-1/(298.15))))*(1+$C$34/100)-1)*100</f>
        <v>#VALUE!</v>
      </c>
    </row>
    <row r="850" customFormat="false" ht="12" hidden="false" customHeight="false" outlineLevel="0" collapsed="false">
      <c r="A850" s="141" t="str">
        <f aca="false">+IF(T850&lt;150.01,U850,"")</f>
        <v/>
      </c>
      <c r="B850" s="138" t="str">
        <f aca="false">+IF(T850&lt;150.01,T850,"")</f>
        <v/>
      </c>
      <c r="C850" s="144" t="str">
        <f aca="false">+IF(T850&lt;150.01,N850,"")</f>
        <v/>
      </c>
      <c r="D850" s="138" t="str">
        <f aca="false">+IF(T850&lt;150.01,K850,"")</f>
        <v/>
      </c>
      <c r="E850" s="136" t="str">
        <f aca="false">+IF($T850&lt;150.01,IF($D$14=3,AE850,V850),"")</f>
        <v/>
      </c>
      <c r="F850" s="137" t="str">
        <f aca="false">+IF(T850&lt;150.01,Z850,"")</f>
        <v/>
      </c>
      <c r="G850" s="136" t="str">
        <f aca="false">+IF($T850&lt;150.01,+ABS(E850/F850),"")</f>
        <v/>
      </c>
      <c r="H850" s="138" t="str">
        <f aca="false">+IF($T850&lt;150.01,AA850,"")</f>
        <v/>
      </c>
      <c r="I850" s="138" t="str">
        <f aca="false">+IF($T850&lt;150.01,AB850,"")</f>
        <v/>
      </c>
      <c r="J850" s="113" t="str">
        <f aca="false">+IF($T850&lt;150.01,AC850,"")</f>
        <v/>
      </c>
      <c r="K850" s="113" t="e">
        <f aca="false">+IF($B850&lt;25.0001,L850,M850)</f>
        <v>#VALUE!</v>
      </c>
      <c r="L850" s="139" t="e">
        <f aca="false">+$C$26/'-'!$C$174*EXP($F$14+$G$14/(273.15+$B850)+$H$14/(273.15+$B850)^2+$I$14/(273.15+$B850)^3)</f>
        <v>#VALUE!</v>
      </c>
      <c r="M850" s="139" t="e">
        <f aca="false">+$C$26/'-'!$C$174*EXP($F$15+$G$15/(273.15+$B850)+$H$15/(273.15+$B850)^2+$I$15/(273.15+$B850)^3)</f>
        <v>#VALUE!</v>
      </c>
      <c r="N850" s="113" t="e">
        <f aca="false">+IF($B850&lt;25.0001,O850,P850)</f>
        <v>#VALUE!</v>
      </c>
      <c r="O850" s="140" t="e">
        <f aca="false">EXP($F$14+$G$14/(273.15+$B850)+$H$14/(273.15+$B850)^2+$I$14/(273.15+$B850)^3)</f>
        <v>#VALUE!</v>
      </c>
      <c r="P850" s="140" t="e">
        <f aca="false">EXP($F$15+$G$15/(273.15+$B850)+$H$15/(273.15+$B850)^2+$I$15/(273.15+$B850)^3)</f>
        <v>#VALUE!</v>
      </c>
      <c r="Q850" s="113" t="e">
        <f aca="false">+IF($B850&lt;25.0001,R850,S850)</f>
        <v>#VALUE!</v>
      </c>
      <c r="R850" s="113" t="e">
        <f aca="false">1/($F$17+$G$17*LN($D850/($C$26/'-'!$C$174))+$H$17*LN($D850/($C$26/'-'!$C$174))^2+$I$17*LN($D850/($C$26/'-'!$C$174))^3)-273.15</f>
        <v>#VALUE!</v>
      </c>
      <c r="S850" s="113" t="e">
        <f aca="false">1/($F$17+$G$18*LN($D850/($C$26/'-'!$C$174))+$H$18*LN($D850/($C$26/'-'!$C$174))^2+$I$18*LN($D850/($C$26/'-'!$C$174))^3)-273.15</f>
        <v>#VALUE!</v>
      </c>
      <c r="T850" s="38" t="n">
        <f aca="false">+T849+$C$20*5/9</f>
        <v>393.888888888883</v>
      </c>
      <c r="U850" s="38" t="n">
        <f aca="false">+U849+$C$20</f>
        <v>741</v>
      </c>
      <c r="V850" s="38" t="e">
        <f aca="false">+IF($C$35=3435,AF850,IF(T850&lt;25.000001,X850,+IF(T850&lt;85.000001,+W850,Y850)))</f>
        <v>#VALUE!</v>
      </c>
      <c r="W850" s="113" t="n">
        <f aca="false">((1+$C$28/100)*(1+(3977*ABS(1/(273.15+T850)-1/(273.15+$C$25)))/100)-1)*100</f>
        <v>8.45051976199638</v>
      </c>
      <c r="X850" s="113" t="n">
        <f aca="false">((1+$C$28/100)*(1+(3977*ABS(1/(273.15+$T850)-1/(273.15+$C$25)))/100)^2-1)*100</f>
        <v>16.4506459073977</v>
      </c>
      <c r="Y850" s="113" t="n">
        <f aca="false">((1+$C$28/100)*(1+(3977*ABS(1/(273.15+$T850)-1/(333.15+$C$25)))/100)*(1+(3977*ABS(1/(273.15+$T850)-1/(273.15+$C$25)))/100)-1)*100</f>
        <v>14.0271699813287</v>
      </c>
      <c r="Z850" s="113" t="e">
        <f aca="false">+IF(B850&lt;25,(-$G$14/(273.15+$B850)^2-2*$H$14/(273.15+$B850)^3-3*$I$14/(273.15+$B850)^4)*100,(-$G$15/(273.15+$B850)^2-2*$H$15/(273.15+$B850)^3-3*$I$15/(273.15+$B850)^4)*100)</f>
        <v>#VALUE!</v>
      </c>
      <c r="AA850" s="113" t="e">
        <f aca="false">+K850*(1-V850/100)</f>
        <v>#VALUE!</v>
      </c>
      <c r="AB850" s="113" t="e">
        <f aca="false">+K850*(1+V850/100)</f>
        <v>#VALUE!</v>
      </c>
      <c r="AC850" s="113" t="e">
        <f aca="false">+Q850</f>
        <v>#VALUE!</v>
      </c>
      <c r="AD850" s="38" t="n">
        <f aca="false">100*(1+3*40*ABS(1/(273.15+T850)-1/298.15)-1)</f>
        <v>22.2582416080474</v>
      </c>
      <c r="AE850" s="38" t="n">
        <f aca="false">+(((1+$C$28/100)*(1+AD850/100))-1)*100</f>
        <v>23.4808240241279</v>
      </c>
      <c r="AF850" s="38" t="e">
        <f aca="false">+((1+ABS(34.35*(1/(273.15+B850)-1/(298.15))))*(1+$C$34/100)-1)*100</f>
        <v>#VALUE!</v>
      </c>
    </row>
    <row r="851" customFormat="false" ht="12" hidden="false" customHeight="false" outlineLevel="0" collapsed="false">
      <c r="A851" s="141" t="str">
        <f aca="false">+IF(T851&lt;150.01,U851,"")</f>
        <v/>
      </c>
      <c r="B851" s="138" t="str">
        <f aca="false">+IF(T851&lt;150.01,T851,"")</f>
        <v/>
      </c>
      <c r="C851" s="144" t="str">
        <f aca="false">+IF(T851&lt;150.01,N851,"")</f>
        <v/>
      </c>
      <c r="D851" s="138" t="str">
        <f aca="false">+IF(T851&lt;150.01,K851,"")</f>
        <v/>
      </c>
      <c r="E851" s="136" t="str">
        <f aca="false">+IF($T851&lt;150.01,IF($D$14=3,AE851,V851),"")</f>
        <v/>
      </c>
      <c r="F851" s="137" t="str">
        <f aca="false">+IF(T851&lt;150.01,Z851,"")</f>
        <v/>
      </c>
      <c r="G851" s="136" t="str">
        <f aca="false">+IF($T851&lt;150.01,+ABS(E851/F851),"")</f>
        <v/>
      </c>
      <c r="H851" s="138" t="str">
        <f aca="false">+IF($T851&lt;150.01,AA851,"")</f>
        <v/>
      </c>
      <c r="I851" s="138" t="str">
        <f aca="false">+IF($T851&lt;150.01,AB851,"")</f>
        <v/>
      </c>
      <c r="J851" s="113" t="str">
        <f aca="false">+IF($T851&lt;150.01,AC851,"")</f>
        <v/>
      </c>
      <c r="K851" s="113" t="e">
        <f aca="false">+IF($B851&lt;25.0001,L851,M851)</f>
        <v>#VALUE!</v>
      </c>
      <c r="L851" s="139" t="e">
        <f aca="false">+$C$26/'-'!$C$174*EXP($F$14+$G$14/(273.15+$B851)+$H$14/(273.15+$B851)^2+$I$14/(273.15+$B851)^3)</f>
        <v>#VALUE!</v>
      </c>
      <c r="M851" s="139" t="e">
        <f aca="false">+$C$26/'-'!$C$174*EXP($F$15+$G$15/(273.15+$B851)+$H$15/(273.15+$B851)^2+$I$15/(273.15+$B851)^3)</f>
        <v>#VALUE!</v>
      </c>
      <c r="N851" s="113" t="e">
        <f aca="false">+IF($B851&lt;25.0001,O851,P851)</f>
        <v>#VALUE!</v>
      </c>
      <c r="O851" s="140" t="e">
        <f aca="false">EXP($F$14+$G$14/(273.15+$B851)+$H$14/(273.15+$B851)^2+$I$14/(273.15+$B851)^3)</f>
        <v>#VALUE!</v>
      </c>
      <c r="P851" s="140" t="e">
        <f aca="false">EXP($F$15+$G$15/(273.15+$B851)+$H$15/(273.15+$B851)^2+$I$15/(273.15+$B851)^3)</f>
        <v>#VALUE!</v>
      </c>
      <c r="Q851" s="113" t="e">
        <f aca="false">+IF($B851&lt;25.0001,R851,S851)</f>
        <v>#VALUE!</v>
      </c>
      <c r="R851" s="113" t="e">
        <f aca="false">1/($F$17+$G$17*LN($D851/($C$26/'-'!$C$174))+$H$17*LN($D851/($C$26/'-'!$C$174))^2+$I$17*LN($D851/($C$26/'-'!$C$174))^3)-273.15</f>
        <v>#VALUE!</v>
      </c>
      <c r="S851" s="113" t="e">
        <f aca="false">1/($F$17+$G$18*LN($D851/($C$26/'-'!$C$174))+$H$18*LN($D851/($C$26/'-'!$C$174))^2+$I$18*LN($D851/($C$26/'-'!$C$174))^3)-273.15</f>
        <v>#VALUE!</v>
      </c>
      <c r="T851" s="38" t="n">
        <f aca="false">+T850+$C$20*5/9</f>
        <v>394.444444444439</v>
      </c>
      <c r="U851" s="38" t="n">
        <f aca="false">+U850+$C$20</f>
        <v>742</v>
      </c>
      <c r="V851" s="38" t="e">
        <f aca="false">+IF($C$35=3435,AF851,IF(T851&lt;25.000001,X851,+IF(T851&lt;85.000001,+W851,Y851)))</f>
        <v>#VALUE!</v>
      </c>
      <c r="W851" s="113" t="n">
        <f aca="false">((1+$C$28/100)*(1+(3977*ABS(1/(273.15+T851)-1/(273.15+$C$25)))/100)-1)*100</f>
        <v>8.45553094878837</v>
      </c>
      <c r="X851" s="113" t="n">
        <f aca="false">((1+$C$28/100)*(1+(3977*ABS(1/(273.15+$T851)-1/(273.15+$C$25)))/100)^2-1)*100</f>
        <v>16.4614078552831</v>
      </c>
      <c r="Y851" s="113" t="n">
        <f aca="false">((1+$C$28/100)*(1+(3977*ABS(1/(273.15+$T851)-1/(333.15+$C$25)))/100)*(1+(3977*ABS(1/(273.15+$T851)-1/(273.15+$C$25)))/100)-1)*100</f>
        <v>14.0378199473575</v>
      </c>
      <c r="Z851" s="113" t="e">
        <f aca="false">+IF(B851&lt;25,(-$G$14/(273.15+$B851)^2-2*$H$14/(273.15+$B851)^3-3*$I$14/(273.15+$B851)^4)*100,(-$G$15/(273.15+$B851)^2-2*$H$15/(273.15+$B851)^3-3*$I$15/(273.15+$B851)^4)*100)</f>
        <v>#VALUE!</v>
      </c>
      <c r="AA851" s="113" t="e">
        <f aca="false">+K851*(1-V851/100)</f>
        <v>#VALUE!</v>
      </c>
      <c r="AB851" s="113" t="e">
        <f aca="false">+K851*(1+V851/100)</f>
        <v>#VALUE!</v>
      </c>
      <c r="AC851" s="113" t="e">
        <f aca="false">+Q851</f>
        <v>#VALUE!</v>
      </c>
      <c r="AD851" s="38" t="n">
        <f aca="false">100*(1+3*40*ABS(1/(273.15+T851)-1/298.15)-1)</f>
        <v>22.273212403364</v>
      </c>
      <c r="AE851" s="38" t="n">
        <f aca="false">+(((1+$C$28/100)*(1+AD851/100))-1)*100</f>
        <v>23.4959445273977</v>
      </c>
      <c r="AF851" s="38" t="e">
        <f aca="false">+((1+ABS(34.35*(1/(273.15+B851)-1/(298.15))))*(1+$C$34/100)-1)*100</f>
        <v>#VALUE!</v>
      </c>
    </row>
    <row r="852" customFormat="false" ht="12" hidden="false" customHeight="false" outlineLevel="0" collapsed="false">
      <c r="A852" s="141" t="str">
        <f aca="false">+IF(T852&lt;150.01,U852,"")</f>
        <v/>
      </c>
      <c r="B852" s="138" t="str">
        <f aca="false">+IF(T852&lt;150.01,T852,"")</f>
        <v/>
      </c>
      <c r="C852" s="144" t="str">
        <f aca="false">+IF(T852&lt;150.01,N852,"")</f>
        <v/>
      </c>
      <c r="D852" s="138" t="str">
        <f aca="false">+IF(T852&lt;150.01,K852,"")</f>
        <v/>
      </c>
      <c r="E852" s="136" t="str">
        <f aca="false">+IF($T852&lt;150.01,IF($D$14=3,AE852,V852),"")</f>
        <v/>
      </c>
      <c r="F852" s="137" t="str">
        <f aca="false">+IF(T852&lt;150.01,Z852,"")</f>
        <v/>
      </c>
      <c r="G852" s="136" t="str">
        <f aca="false">+IF($T852&lt;150.01,+ABS(E852/F852),"")</f>
        <v/>
      </c>
      <c r="H852" s="138" t="str">
        <f aca="false">+IF($T852&lt;150.01,AA852,"")</f>
        <v/>
      </c>
      <c r="I852" s="138" t="str">
        <f aca="false">+IF($T852&lt;150.01,AB852,"")</f>
        <v/>
      </c>
      <c r="J852" s="113" t="str">
        <f aca="false">+IF($T852&lt;150.01,AC852,"")</f>
        <v/>
      </c>
      <c r="K852" s="113" t="e">
        <f aca="false">+IF($B852&lt;25.0001,L852,M852)</f>
        <v>#VALUE!</v>
      </c>
      <c r="L852" s="139" t="e">
        <f aca="false">+$C$26/'-'!$C$174*EXP($F$14+$G$14/(273.15+$B852)+$H$14/(273.15+$B852)^2+$I$14/(273.15+$B852)^3)</f>
        <v>#VALUE!</v>
      </c>
      <c r="M852" s="139" t="e">
        <f aca="false">+$C$26/'-'!$C$174*EXP($F$15+$G$15/(273.15+$B852)+$H$15/(273.15+$B852)^2+$I$15/(273.15+$B852)^3)</f>
        <v>#VALUE!</v>
      </c>
      <c r="N852" s="113" t="e">
        <f aca="false">+IF($B852&lt;25.0001,O852,P852)</f>
        <v>#VALUE!</v>
      </c>
      <c r="O852" s="140" t="e">
        <f aca="false">EXP($F$14+$G$14/(273.15+$B852)+$H$14/(273.15+$B852)^2+$I$14/(273.15+$B852)^3)</f>
        <v>#VALUE!</v>
      </c>
      <c r="P852" s="140" t="e">
        <f aca="false">EXP($F$15+$G$15/(273.15+$B852)+$H$15/(273.15+$B852)^2+$I$15/(273.15+$B852)^3)</f>
        <v>#VALUE!</v>
      </c>
      <c r="Q852" s="113" t="e">
        <f aca="false">+IF($B852&lt;25.0001,R852,S852)</f>
        <v>#VALUE!</v>
      </c>
      <c r="R852" s="113" t="e">
        <f aca="false">1/($F$17+$G$17*LN($D852/($C$26/'-'!$C$174))+$H$17*LN($D852/($C$26/'-'!$C$174))^2+$I$17*LN($D852/($C$26/'-'!$C$174))^3)-273.15</f>
        <v>#VALUE!</v>
      </c>
      <c r="S852" s="113" t="e">
        <f aca="false">1/($F$17+$G$18*LN($D852/($C$26/'-'!$C$174))+$H$18*LN($D852/($C$26/'-'!$C$174))^2+$I$18*LN($D852/($C$26/'-'!$C$174))^3)-273.15</f>
        <v>#VALUE!</v>
      </c>
      <c r="T852" s="38" t="n">
        <f aca="false">+T851+$C$20*5/9</f>
        <v>394.999999999994</v>
      </c>
      <c r="U852" s="38" t="n">
        <f aca="false">+U851+$C$20</f>
        <v>743</v>
      </c>
      <c r="V852" s="38" t="e">
        <f aca="false">+IF($C$35=3435,AF852,IF(T852&lt;25.000001,X852,+IF(T852&lt;85.000001,+W852,Y852)))</f>
        <v>#VALUE!</v>
      </c>
      <c r="W852" s="113" t="n">
        <f aca="false">((1+$C$28/100)*(1+(3977*ABS(1/(273.15+T852)-1/(273.15+$C$25)))/100)-1)*100</f>
        <v>8.46053380214427</v>
      </c>
      <c r="X852" s="113" t="n">
        <f aca="false">((1+$C$28/100)*(1+(3977*ABS(1/(273.15+$T852)-1/(273.15+$C$25)))/100)^2-1)*100</f>
        <v>16.4721524024364</v>
      </c>
      <c r="Y852" s="113" t="n">
        <f aca="false">((1+$C$28/100)*(1+(3977*ABS(1/(273.15+$T852)-1/(333.15+$C$25)))/100)*(1+(3977*ABS(1/(273.15+$T852)-1/(273.15+$C$25)))/100)-1)*100</f>
        <v>14.0484526988764</v>
      </c>
      <c r="Z852" s="113" t="e">
        <f aca="false">+IF(B852&lt;25,(-$G$14/(273.15+$B852)^2-2*$H$14/(273.15+$B852)^3-3*$I$14/(273.15+$B852)^4)*100,(-$G$15/(273.15+$B852)^2-2*$H$15/(273.15+$B852)^3-3*$I$15/(273.15+$B852)^4)*100)</f>
        <v>#VALUE!</v>
      </c>
      <c r="AA852" s="113" t="e">
        <f aca="false">+K852*(1-V852/100)</f>
        <v>#VALUE!</v>
      </c>
      <c r="AB852" s="113" t="e">
        <f aca="false">+K852*(1+V852/100)</f>
        <v>#VALUE!</v>
      </c>
      <c r="AC852" s="113" t="e">
        <f aca="false">+Q852</f>
        <v>#VALUE!</v>
      </c>
      <c r="AD852" s="38" t="n">
        <f aca="false">100*(1+3*40*ABS(1/(273.15+T852)-1/298.15)-1)</f>
        <v>22.2881583027486</v>
      </c>
      <c r="AE852" s="38" t="n">
        <f aca="false">+(((1+$C$28/100)*(1+AD852/100))-1)*100</f>
        <v>23.5110398857761</v>
      </c>
      <c r="AF852" s="38" t="e">
        <f aca="false">+((1+ABS(34.35*(1/(273.15+B852)-1/(298.15))))*(1+$C$34/100)-1)*100</f>
        <v>#VALUE!</v>
      </c>
    </row>
    <row r="853" customFormat="false" ht="12" hidden="false" customHeight="false" outlineLevel="0" collapsed="false">
      <c r="A853" s="141" t="str">
        <f aca="false">+IF(T853&lt;150.01,U853,"")</f>
        <v/>
      </c>
      <c r="B853" s="138" t="str">
        <f aca="false">+IF(T853&lt;150.01,T853,"")</f>
        <v/>
      </c>
      <c r="C853" s="144" t="str">
        <f aca="false">+IF(T853&lt;150.01,N853,"")</f>
        <v/>
      </c>
      <c r="D853" s="138" t="str">
        <f aca="false">+IF(T853&lt;150.01,K853,"")</f>
        <v/>
      </c>
      <c r="E853" s="136" t="str">
        <f aca="false">+IF($T853&lt;150.01,IF($D$14=3,AE853,V853),"")</f>
        <v/>
      </c>
      <c r="F853" s="137" t="str">
        <f aca="false">+IF(T853&lt;150.01,Z853,"")</f>
        <v/>
      </c>
      <c r="G853" s="136" t="str">
        <f aca="false">+IF($T853&lt;150.01,+ABS(E853/F853),"")</f>
        <v/>
      </c>
      <c r="H853" s="138" t="str">
        <f aca="false">+IF($T853&lt;150.01,AA853,"")</f>
        <v/>
      </c>
      <c r="I853" s="138" t="str">
        <f aca="false">+IF($T853&lt;150.01,AB853,"")</f>
        <v/>
      </c>
      <c r="J853" s="113" t="str">
        <f aca="false">+IF($T853&lt;150.01,AC853,"")</f>
        <v/>
      </c>
      <c r="K853" s="113" t="e">
        <f aca="false">+IF($B853&lt;25.0001,L853,M853)</f>
        <v>#VALUE!</v>
      </c>
      <c r="L853" s="139" t="e">
        <f aca="false">+$C$26/'-'!$C$174*EXP($F$14+$G$14/(273.15+$B853)+$H$14/(273.15+$B853)^2+$I$14/(273.15+$B853)^3)</f>
        <v>#VALUE!</v>
      </c>
      <c r="M853" s="139" t="e">
        <f aca="false">+$C$26/'-'!$C$174*EXP($F$15+$G$15/(273.15+$B853)+$H$15/(273.15+$B853)^2+$I$15/(273.15+$B853)^3)</f>
        <v>#VALUE!</v>
      </c>
      <c r="N853" s="113" t="e">
        <f aca="false">+IF($B853&lt;25.0001,O853,P853)</f>
        <v>#VALUE!</v>
      </c>
      <c r="O853" s="140" t="e">
        <f aca="false">EXP($F$14+$G$14/(273.15+$B853)+$H$14/(273.15+$B853)^2+$I$14/(273.15+$B853)^3)</f>
        <v>#VALUE!</v>
      </c>
      <c r="P853" s="140" t="e">
        <f aca="false">EXP($F$15+$G$15/(273.15+$B853)+$H$15/(273.15+$B853)^2+$I$15/(273.15+$B853)^3)</f>
        <v>#VALUE!</v>
      </c>
      <c r="Q853" s="113" t="e">
        <f aca="false">+IF($B853&lt;25.0001,R853,S853)</f>
        <v>#VALUE!</v>
      </c>
      <c r="R853" s="113" t="e">
        <f aca="false">1/($F$17+$G$17*LN($D853/($C$26/'-'!$C$174))+$H$17*LN($D853/($C$26/'-'!$C$174))^2+$I$17*LN($D853/($C$26/'-'!$C$174))^3)-273.15</f>
        <v>#VALUE!</v>
      </c>
      <c r="S853" s="113" t="e">
        <f aca="false">1/($F$17+$G$18*LN($D853/($C$26/'-'!$C$174))+$H$18*LN($D853/($C$26/'-'!$C$174))^2+$I$18*LN($D853/($C$26/'-'!$C$174))^3)-273.15</f>
        <v>#VALUE!</v>
      </c>
      <c r="T853" s="38" t="n">
        <f aca="false">+T852+$C$20*5/9</f>
        <v>395.55555555555</v>
      </c>
      <c r="U853" s="38" t="n">
        <f aca="false">+U852+$C$20</f>
        <v>744</v>
      </c>
      <c r="V853" s="38" t="e">
        <f aca="false">+IF($C$35=3435,AF853,IF(T853&lt;25.000001,X853,+IF(T853&lt;85.000001,+W853,Y853)))</f>
        <v>#VALUE!</v>
      </c>
      <c r="W853" s="113" t="n">
        <f aca="false">((1+$C$28/100)*(1+(3977*ABS(1/(273.15+T853)-1/(273.15+$C$25)))/100)-1)*100</f>
        <v>8.46552834283416</v>
      </c>
      <c r="X853" s="113" t="n">
        <f aca="false">((1+$C$28/100)*(1+(3977*ABS(1/(273.15+$T853)-1/(273.15+$C$25)))/100)^2-1)*100</f>
        <v>16.4828795909917</v>
      </c>
      <c r="Y853" s="113" t="n">
        <f aca="false">((1+$C$28/100)*(1+(3977*ABS(1/(273.15+$T853)-1/(333.15+$C$25)))/100)*(1+(3977*ABS(1/(273.15+$T853)-1/(273.15+$C$25)))/100)-1)*100</f>
        <v>14.059068277555</v>
      </c>
      <c r="Z853" s="113" t="e">
        <f aca="false">+IF(B853&lt;25,(-$G$14/(273.15+$B853)^2-2*$H$14/(273.15+$B853)^3-3*$I$14/(273.15+$B853)^4)*100,(-$G$15/(273.15+$B853)^2-2*$H$15/(273.15+$B853)^3-3*$I$15/(273.15+$B853)^4)*100)</f>
        <v>#VALUE!</v>
      </c>
      <c r="AA853" s="113" t="e">
        <f aca="false">+K853*(1-V853/100)</f>
        <v>#VALUE!</v>
      </c>
      <c r="AB853" s="113" t="e">
        <f aca="false">+K853*(1+V853/100)</f>
        <v>#VALUE!</v>
      </c>
      <c r="AC853" s="113" t="e">
        <f aca="false">+Q853</f>
        <v>#VALUE!</v>
      </c>
      <c r="AD853" s="38" t="n">
        <f aca="false">100*(1+3*40*ABS(1/(273.15+T853)-1/298.15)-1)</f>
        <v>22.3030793682511</v>
      </c>
      <c r="AE853" s="38" t="n">
        <f aca="false">+(((1+$C$28/100)*(1+AD853/100))-1)*100</f>
        <v>23.5261101619336</v>
      </c>
      <c r="AF853" s="38" t="e">
        <f aca="false">+((1+ABS(34.35*(1/(273.15+B853)-1/(298.15))))*(1+$C$34/100)-1)*100</f>
        <v>#VALUE!</v>
      </c>
    </row>
    <row r="854" customFormat="false" ht="12" hidden="false" customHeight="false" outlineLevel="0" collapsed="false">
      <c r="A854" s="141" t="str">
        <f aca="false">+IF(T854&lt;150.01,U854,"")</f>
        <v/>
      </c>
      <c r="B854" s="138" t="str">
        <f aca="false">+IF(T854&lt;150.01,T854,"")</f>
        <v/>
      </c>
      <c r="C854" s="144" t="str">
        <f aca="false">+IF(T854&lt;150.01,N854,"")</f>
        <v/>
      </c>
      <c r="D854" s="138" t="str">
        <f aca="false">+IF(T854&lt;150.01,K854,"")</f>
        <v/>
      </c>
      <c r="E854" s="136" t="str">
        <f aca="false">+IF($T854&lt;150.01,IF($D$14=3,AE854,V854),"")</f>
        <v/>
      </c>
      <c r="F854" s="137" t="str">
        <f aca="false">+IF(T854&lt;150.01,Z854,"")</f>
        <v/>
      </c>
      <c r="G854" s="136" t="str">
        <f aca="false">+IF($T854&lt;150.01,+ABS(E854/F854),"")</f>
        <v/>
      </c>
      <c r="H854" s="138" t="str">
        <f aca="false">+IF($T854&lt;150.01,AA854,"")</f>
        <v/>
      </c>
      <c r="I854" s="138" t="str">
        <f aca="false">+IF($T854&lt;150.01,AB854,"")</f>
        <v/>
      </c>
      <c r="J854" s="113" t="str">
        <f aca="false">+IF($T854&lt;150.01,AC854,"")</f>
        <v/>
      </c>
      <c r="K854" s="113" t="e">
        <f aca="false">+IF($B854&lt;25.0001,L854,M854)</f>
        <v>#VALUE!</v>
      </c>
      <c r="L854" s="139" t="e">
        <f aca="false">+$C$26/'-'!$C$174*EXP($F$14+$G$14/(273.15+$B854)+$H$14/(273.15+$B854)^2+$I$14/(273.15+$B854)^3)</f>
        <v>#VALUE!</v>
      </c>
      <c r="M854" s="139" t="e">
        <f aca="false">+$C$26/'-'!$C$174*EXP($F$15+$G$15/(273.15+$B854)+$H$15/(273.15+$B854)^2+$I$15/(273.15+$B854)^3)</f>
        <v>#VALUE!</v>
      </c>
      <c r="N854" s="113" t="e">
        <f aca="false">+IF($B854&lt;25.0001,O854,P854)</f>
        <v>#VALUE!</v>
      </c>
      <c r="O854" s="140" t="e">
        <f aca="false">EXP($F$14+$G$14/(273.15+$B854)+$H$14/(273.15+$B854)^2+$I$14/(273.15+$B854)^3)</f>
        <v>#VALUE!</v>
      </c>
      <c r="P854" s="140" t="e">
        <f aca="false">EXP($F$15+$G$15/(273.15+$B854)+$H$15/(273.15+$B854)^2+$I$15/(273.15+$B854)^3)</f>
        <v>#VALUE!</v>
      </c>
      <c r="Q854" s="113" t="e">
        <f aca="false">+IF($B854&lt;25.0001,R854,S854)</f>
        <v>#VALUE!</v>
      </c>
      <c r="R854" s="113" t="e">
        <f aca="false">1/($F$17+$G$17*LN($D854/($C$26/'-'!$C$174))+$H$17*LN($D854/($C$26/'-'!$C$174))^2+$I$17*LN($D854/($C$26/'-'!$C$174))^3)-273.15</f>
        <v>#VALUE!</v>
      </c>
      <c r="S854" s="113" t="e">
        <f aca="false">1/($F$17+$G$18*LN($D854/($C$26/'-'!$C$174))+$H$18*LN($D854/($C$26/'-'!$C$174))^2+$I$18*LN($D854/($C$26/'-'!$C$174))^3)-273.15</f>
        <v>#VALUE!</v>
      </c>
      <c r="T854" s="38" t="n">
        <f aca="false">+T853+$C$20*5/9</f>
        <v>396.111111111105</v>
      </c>
      <c r="U854" s="38" t="n">
        <f aca="false">+U853+$C$20</f>
        <v>745</v>
      </c>
      <c r="V854" s="38" t="e">
        <f aca="false">+IF($C$35=3435,AF854,IF(T854&lt;25.000001,X854,+IF(T854&lt;85.000001,+W854,Y854)))</f>
        <v>#VALUE!</v>
      </c>
      <c r="W854" s="113" t="n">
        <f aca="false">((1+$C$28/100)*(1+(3977*ABS(1/(273.15+T854)-1/(273.15+$C$25)))/100)-1)*100</f>
        <v>8.47051459155912</v>
      </c>
      <c r="X854" s="113" t="n">
        <f aca="false">((1+$C$28/100)*(1+(3977*ABS(1/(273.15+$T854)-1/(273.15+$C$25)))/100)^2-1)*100</f>
        <v>16.4935894629469</v>
      </c>
      <c r="Y854" s="113" t="n">
        <f aca="false">((1+$C$28/100)*(1+(3977*ABS(1/(273.15+$T854)-1/(333.15+$C$25)))/100)*(1+(3977*ABS(1/(273.15+$T854)-1/(273.15+$C$25)))/100)-1)*100</f>
        <v>14.0696667249291</v>
      </c>
      <c r="Z854" s="113" t="e">
        <f aca="false">+IF(B854&lt;25,(-$G$14/(273.15+$B854)^2-2*$H$14/(273.15+$B854)^3-3*$I$14/(273.15+$B854)^4)*100,(-$G$15/(273.15+$B854)^2-2*$H$15/(273.15+$B854)^3-3*$I$15/(273.15+$B854)^4)*100)</f>
        <v>#VALUE!</v>
      </c>
      <c r="AA854" s="113" t="e">
        <f aca="false">+K854*(1-V854/100)</f>
        <v>#VALUE!</v>
      </c>
      <c r="AB854" s="113" t="e">
        <f aca="false">+K854*(1+V854/100)</f>
        <v>#VALUE!</v>
      </c>
      <c r="AC854" s="113" t="e">
        <f aca="false">+Q854</f>
        <v>#VALUE!</v>
      </c>
      <c r="AD854" s="38" t="n">
        <f aca="false">100*(1+3*40*ABS(1/(273.15+T854)-1/298.15)-1)</f>
        <v>22.3179756617156</v>
      </c>
      <c r="AE854" s="38" t="n">
        <f aca="false">+(((1+$C$28/100)*(1+AD854/100))-1)*100</f>
        <v>23.5411554183328</v>
      </c>
      <c r="AF854" s="38" t="e">
        <f aca="false">+((1+ABS(34.35*(1/(273.15+B854)-1/(298.15))))*(1+$C$34/100)-1)*100</f>
        <v>#VALUE!</v>
      </c>
    </row>
    <row r="855" customFormat="false" ht="12" hidden="false" customHeight="false" outlineLevel="0" collapsed="false">
      <c r="A855" s="141" t="str">
        <f aca="false">+IF(T855&lt;150.01,U855,"")</f>
        <v/>
      </c>
      <c r="B855" s="138" t="str">
        <f aca="false">+IF(T855&lt;150.01,T855,"")</f>
        <v/>
      </c>
      <c r="C855" s="144" t="str">
        <f aca="false">+IF(T855&lt;150.01,N855,"")</f>
        <v/>
      </c>
      <c r="D855" s="138" t="str">
        <f aca="false">+IF(T855&lt;150.01,K855,"")</f>
        <v/>
      </c>
      <c r="E855" s="136" t="str">
        <f aca="false">+IF($T855&lt;150.01,IF($D$14=3,AE855,V855),"")</f>
        <v/>
      </c>
      <c r="F855" s="137" t="str">
        <f aca="false">+IF(T855&lt;150.01,Z855,"")</f>
        <v/>
      </c>
      <c r="G855" s="136" t="str">
        <f aca="false">+IF($T855&lt;150.01,+ABS(E855/F855),"")</f>
        <v/>
      </c>
      <c r="H855" s="138" t="str">
        <f aca="false">+IF($T855&lt;150.01,AA855,"")</f>
        <v/>
      </c>
      <c r="I855" s="138" t="str">
        <f aca="false">+IF($T855&lt;150.01,AB855,"")</f>
        <v/>
      </c>
      <c r="J855" s="113" t="str">
        <f aca="false">+IF($T855&lt;150.01,AC855,"")</f>
        <v/>
      </c>
      <c r="K855" s="113" t="e">
        <f aca="false">+IF($B855&lt;25.0001,L855,M855)</f>
        <v>#VALUE!</v>
      </c>
      <c r="L855" s="139" t="e">
        <f aca="false">+$C$26/'-'!$C$174*EXP($F$14+$G$14/(273.15+$B855)+$H$14/(273.15+$B855)^2+$I$14/(273.15+$B855)^3)</f>
        <v>#VALUE!</v>
      </c>
      <c r="M855" s="139" t="e">
        <f aca="false">+$C$26/'-'!$C$174*EXP($F$15+$G$15/(273.15+$B855)+$H$15/(273.15+$B855)^2+$I$15/(273.15+$B855)^3)</f>
        <v>#VALUE!</v>
      </c>
      <c r="N855" s="113" t="e">
        <f aca="false">+IF($B855&lt;25.0001,O855,P855)</f>
        <v>#VALUE!</v>
      </c>
      <c r="O855" s="140" t="e">
        <f aca="false">EXP($F$14+$G$14/(273.15+$B855)+$H$14/(273.15+$B855)^2+$I$14/(273.15+$B855)^3)</f>
        <v>#VALUE!</v>
      </c>
      <c r="P855" s="140" t="e">
        <f aca="false">EXP($F$15+$G$15/(273.15+$B855)+$H$15/(273.15+$B855)^2+$I$15/(273.15+$B855)^3)</f>
        <v>#VALUE!</v>
      </c>
      <c r="Q855" s="113" t="e">
        <f aca="false">+IF($B855&lt;25.0001,R855,S855)</f>
        <v>#VALUE!</v>
      </c>
      <c r="R855" s="113" t="e">
        <f aca="false">1/($F$17+$G$17*LN($D855/($C$26/'-'!$C$174))+$H$17*LN($D855/($C$26/'-'!$C$174))^2+$I$17*LN($D855/($C$26/'-'!$C$174))^3)-273.15</f>
        <v>#VALUE!</v>
      </c>
      <c r="S855" s="113" t="e">
        <f aca="false">1/($F$17+$G$18*LN($D855/($C$26/'-'!$C$174))+$H$18*LN($D855/($C$26/'-'!$C$174))^2+$I$18*LN($D855/($C$26/'-'!$C$174))^3)-273.15</f>
        <v>#VALUE!</v>
      </c>
      <c r="T855" s="38" t="n">
        <f aca="false">+T854+$C$20*5/9</f>
        <v>396.666666666661</v>
      </c>
      <c r="U855" s="38" t="n">
        <f aca="false">+U854+$C$20</f>
        <v>746</v>
      </c>
      <c r="V855" s="38" t="e">
        <f aca="false">+IF($C$35=3435,AF855,IF(T855&lt;25.000001,X855,+IF(T855&lt;85.000001,+W855,Y855)))</f>
        <v>#VALUE!</v>
      </c>
      <c r="W855" s="113" t="n">
        <f aca="false">((1+$C$28/100)*(1+(3977*ABS(1/(273.15+T855)-1/(273.15+$C$25)))/100)-1)*100</f>
        <v>8.47549256895157</v>
      </c>
      <c r="X855" s="113" t="n">
        <f aca="false">((1+$C$28/100)*(1+(3977*ABS(1/(273.15+$T855)-1/(273.15+$C$25)))/100)^2-1)*100</f>
        <v>16.5042820601651</v>
      </c>
      <c r="Y855" s="113" t="n">
        <f aca="false">((1+$C$28/100)*(1+(3977*ABS(1/(273.15+$T855)-1/(333.15+$C$25)))/100)*(1+(3977*ABS(1/(273.15+$T855)-1/(273.15+$C$25)))/100)-1)*100</f>
        <v>14.0802480824003</v>
      </c>
      <c r="Z855" s="113" t="e">
        <f aca="false">+IF(B855&lt;25,(-$G$14/(273.15+$B855)^2-2*$H$14/(273.15+$B855)^3-3*$I$14/(273.15+$B855)^4)*100,(-$G$15/(273.15+$B855)^2-2*$H$15/(273.15+$B855)^3-3*$I$15/(273.15+$B855)^4)*100)</f>
        <v>#VALUE!</v>
      </c>
      <c r="AA855" s="113" t="e">
        <f aca="false">+K855*(1-V855/100)</f>
        <v>#VALUE!</v>
      </c>
      <c r="AB855" s="113" t="e">
        <f aca="false">+K855*(1+V855/100)</f>
        <v>#VALUE!</v>
      </c>
      <c r="AC855" s="113" t="e">
        <f aca="false">+Q855</f>
        <v>#VALUE!</v>
      </c>
      <c r="AD855" s="38" t="n">
        <f aca="false">100*(1+3*40*ABS(1/(273.15+T855)-1/298.15)-1)</f>
        <v>22.332847244781</v>
      </c>
      <c r="AE855" s="38" t="n">
        <f aca="false">+(((1+$C$28/100)*(1+AD855/100))-1)*100</f>
        <v>23.5561757172288</v>
      </c>
      <c r="AF855" s="38" t="e">
        <f aca="false">+((1+ABS(34.35*(1/(273.15+B855)-1/(298.15))))*(1+$C$34/100)-1)*100</f>
        <v>#VALUE!</v>
      </c>
    </row>
    <row r="856" customFormat="false" ht="12" hidden="false" customHeight="false" outlineLevel="0" collapsed="false">
      <c r="A856" s="141" t="str">
        <f aca="false">+IF(T856&lt;150.01,U856,"")</f>
        <v/>
      </c>
      <c r="B856" s="138" t="str">
        <f aca="false">+IF(T856&lt;150.01,T856,"")</f>
        <v/>
      </c>
      <c r="C856" s="144" t="str">
        <f aca="false">+IF(T856&lt;150.01,N856,"")</f>
        <v/>
      </c>
      <c r="D856" s="138" t="str">
        <f aca="false">+IF(T856&lt;150.01,K856,"")</f>
        <v/>
      </c>
      <c r="E856" s="136" t="str">
        <f aca="false">+IF($T856&lt;150.01,IF($D$14=3,AE856,V856),"")</f>
        <v/>
      </c>
      <c r="F856" s="137" t="str">
        <f aca="false">+IF(T856&lt;150.01,Z856,"")</f>
        <v/>
      </c>
      <c r="G856" s="136" t="str">
        <f aca="false">+IF($T856&lt;150.01,+ABS(E856/F856),"")</f>
        <v/>
      </c>
      <c r="H856" s="138" t="str">
        <f aca="false">+IF($T856&lt;150.01,AA856,"")</f>
        <v/>
      </c>
      <c r="I856" s="138" t="str">
        <f aca="false">+IF($T856&lt;150.01,AB856,"")</f>
        <v/>
      </c>
      <c r="J856" s="113" t="str">
        <f aca="false">+IF($T856&lt;150.01,AC856,"")</f>
        <v/>
      </c>
      <c r="K856" s="113" t="e">
        <f aca="false">+IF($B856&lt;25.0001,L856,M856)</f>
        <v>#VALUE!</v>
      </c>
      <c r="L856" s="139" t="e">
        <f aca="false">+$C$26/'-'!$C$174*EXP($F$14+$G$14/(273.15+$B856)+$H$14/(273.15+$B856)^2+$I$14/(273.15+$B856)^3)</f>
        <v>#VALUE!</v>
      </c>
      <c r="M856" s="139" t="e">
        <f aca="false">+$C$26/'-'!$C$174*EXP($F$15+$G$15/(273.15+$B856)+$H$15/(273.15+$B856)^2+$I$15/(273.15+$B856)^3)</f>
        <v>#VALUE!</v>
      </c>
      <c r="N856" s="113" t="e">
        <f aca="false">+IF($B856&lt;25.0001,O856,P856)</f>
        <v>#VALUE!</v>
      </c>
      <c r="O856" s="140" t="e">
        <f aca="false">EXP($F$14+$G$14/(273.15+$B856)+$H$14/(273.15+$B856)^2+$I$14/(273.15+$B856)^3)</f>
        <v>#VALUE!</v>
      </c>
      <c r="P856" s="140" t="e">
        <f aca="false">EXP($F$15+$G$15/(273.15+$B856)+$H$15/(273.15+$B856)^2+$I$15/(273.15+$B856)^3)</f>
        <v>#VALUE!</v>
      </c>
      <c r="Q856" s="113" t="e">
        <f aca="false">+IF($B856&lt;25.0001,R856,S856)</f>
        <v>#VALUE!</v>
      </c>
      <c r="R856" s="113" t="e">
        <f aca="false">1/($F$17+$G$17*LN($D856/($C$26/'-'!$C$174))+$H$17*LN($D856/($C$26/'-'!$C$174))^2+$I$17*LN($D856/($C$26/'-'!$C$174))^3)-273.15</f>
        <v>#VALUE!</v>
      </c>
      <c r="S856" s="113" t="e">
        <f aca="false">1/($F$17+$G$18*LN($D856/($C$26/'-'!$C$174))+$H$18*LN($D856/($C$26/'-'!$C$174))^2+$I$18*LN($D856/($C$26/'-'!$C$174))^3)-273.15</f>
        <v>#VALUE!</v>
      </c>
      <c r="T856" s="38" t="n">
        <f aca="false">+T855+$C$20*5/9</f>
        <v>397.222222222217</v>
      </c>
      <c r="U856" s="38" t="n">
        <f aca="false">+U855+$C$20</f>
        <v>747</v>
      </c>
      <c r="V856" s="38" t="e">
        <f aca="false">+IF($C$35=3435,AF856,IF(T856&lt;25.000001,X856,+IF(T856&lt;85.000001,+W856,Y856)))</f>
        <v>#VALUE!</v>
      </c>
      <c r="W856" s="113" t="n">
        <f aca="false">((1+$C$28/100)*(1+(3977*ABS(1/(273.15+T856)-1/(273.15+$C$25)))/100)-1)*100</f>
        <v>8.48046229557557</v>
      </c>
      <c r="X856" s="113" t="n">
        <f aca="false">((1+$C$28/100)*(1+(3977*ABS(1/(273.15+$T856)-1/(273.15+$C$25)))/100)^2-1)*100</f>
        <v>16.5149574243742</v>
      </c>
      <c r="Y856" s="113" t="n">
        <f aca="false">((1+$C$28/100)*(1+(3977*ABS(1/(273.15+$T856)-1/(333.15+$C$25)))/100)*(1+(3977*ABS(1/(273.15+$T856)-1/(273.15+$C$25)))/100)-1)*100</f>
        <v>14.0908123912373</v>
      </c>
      <c r="Z856" s="113" t="e">
        <f aca="false">+IF(B856&lt;25,(-$G$14/(273.15+$B856)^2-2*$H$14/(273.15+$B856)^3-3*$I$14/(273.15+$B856)^4)*100,(-$G$15/(273.15+$B856)^2-2*$H$15/(273.15+$B856)^3-3*$I$15/(273.15+$B856)^4)*100)</f>
        <v>#VALUE!</v>
      </c>
      <c r="AA856" s="113" t="e">
        <f aca="false">+K856*(1-V856/100)</f>
        <v>#VALUE!</v>
      </c>
      <c r="AB856" s="113" t="e">
        <f aca="false">+K856*(1+V856/100)</f>
        <v>#VALUE!</v>
      </c>
      <c r="AC856" s="113" t="e">
        <f aca="false">+Q856</f>
        <v>#VALUE!</v>
      </c>
      <c r="AD856" s="38" t="n">
        <f aca="false">100*(1+3*40*ABS(1/(273.15+T856)-1/298.15)-1)</f>
        <v>22.3476941788818</v>
      </c>
      <c r="AE856" s="38" t="n">
        <f aca="false">+(((1+$C$28/100)*(1+AD856/100))-1)*100</f>
        <v>23.5711711206706</v>
      </c>
      <c r="AF856" s="38" t="e">
        <f aca="false">+((1+ABS(34.35*(1/(273.15+B856)-1/(298.15))))*(1+$C$34/100)-1)*100</f>
        <v>#VALUE!</v>
      </c>
    </row>
    <row r="857" customFormat="false" ht="12" hidden="false" customHeight="false" outlineLevel="0" collapsed="false">
      <c r="A857" s="141" t="str">
        <f aca="false">+IF(T857&lt;150.01,U857,"")</f>
        <v/>
      </c>
      <c r="B857" s="138" t="str">
        <f aca="false">+IF(T857&lt;150.01,T857,"")</f>
        <v/>
      </c>
      <c r="C857" s="144" t="str">
        <f aca="false">+IF(T857&lt;150.01,N857,"")</f>
        <v/>
      </c>
      <c r="D857" s="138" t="str">
        <f aca="false">+IF(T857&lt;150.01,K857,"")</f>
        <v/>
      </c>
      <c r="E857" s="136" t="str">
        <f aca="false">+IF($T857&lt;150.01,IF($D$14=3,AE857,V857),"")</f>
        <v/>
      </c>
      <c r="F857" s="137" t="str">
        <f aca="false">+IF(T857&lt;150.01,Z857,"")</f>
        <v/>
      </c>
      <c r="G857" s="136" t="str">
        <f aca="false">+IF($T857&lt;150.01,+ABS(E857/F857),"")</f>
        <v/>
      </c>
      <c r="H857" s="138" t="str">
        <f aca="false">+IF($T857&lt;150.01,AA857,"")</f>
        <v/>
      </c>
      <c r="I857" s="138" t="str">
        <f aca="false">+IF($T857&lt;150.01,AB857,"")</f>
        <v/>
      </c>
      <c r="J857" s="113" t="str">
        <f aca="false">+IF($T857&lt;150.01,AC857,"")</f>
        <v/>
      </c>
      <c r="K857" s="113" t="e">
        <f aca="false">+IF($B857&lt;25.0001,L857,M857)</f>
        <v>#VALUE!</v>
      </c>
      <c r="L857" s="139" t="e">
        <f aca="false">+$C$26/'-'!$C$174*EXP($F$14+$G$14/(273.15+$B857)+$H$14/(273.15+$B857)^2+$I$14/(273.15+$B857)^3)</f>
        <v>#VALUE!</v>
      </c>
      <c r="M857" s="139" t="e">
        <f aca="false">+$C$26/'-'!$C$174*EXP($F$15+$G$15/(273.15+$B857)+$H$15/(273.15+$B857)^2+$I$15/(273.15+$B857)^3)</f>
        <v>#VALUE!</v>
      </c>
      <c r="N857" s="113" t="e">
        <f aca="false">+IF($B857&lt;25.0001,O857,P857)</f>
        <v>#VALUE!</v>
      </c>
      <c r="O857" s="140" t="e">
        <f aca="false">EXP($F$14+$G$14/(273.15+$B857)+$H$14/(273.15+$B857)^2+$I$14/(273.15+$B857)^3)</f>
        <v>#VALUE!</v>
      </c>
      <c r="P857" s="140" t="e">
        <f aca="false">EXP($F$15+$G$15/(273.15+$B857)+$H$15/(273.15+$B857)^2+$I$15/(273.15+$B857)^3)</f>
        <v>#VALUE!</v>
      </c>
      <c r="Q857" s="113" t="e">
        <f aca="false">+IF($B857&lt;25.0001,R857,S857)</f>
        <v>#VALUE!</v>
      </c>
      <c r="R857" s="113" t="e">
        <f aca="false">1/($F$17+$G$17*LN($D857/($C$26/'-'!$C$174))+$H$17*LN($D857/($C$26/'-'!$C$174))^2+$I$17*LN($D857/($C$26/'-'!$C$174))^3)-273.15</f>
        <v>#VALUE!</v>
      </c>
      <c r="S857" s="113" t="e">
        <f aca="false">1/($F$17+$G$18*LN($D857/($C$26/'-'!$C$174))+$H$18*LN($D857/($C$26/'-'!$C$174))^2+$I$18*LN($D857/($C$26/'-'!$C$174))^3)-273.15</f>
        <v>#VALUE!</v>
      </c>
      <c r="T857" s="38" t="n">
        <f aca="false">+T856+$C$20*5/9</f>
        <v>397.777777777772</v>
      </c>
      <c r="U857" s="38" t="n">
        <f aca="false">+U856+$C$20</f>
        <v>748</v>
      </c>
      <c r="V857" s="38" t="e">
        <f aca="false">+IF($C$35=3435,AF857,IF(T857&lt;25.000001,X857,+IF(T857&lt;85.000001,+W857,Y857)))</f>
        <v>#VALUE!</v>
      </c>
      <c r="W857" s="113" t="n">
        <f aca="false">((1+$C$28/100)*(1+(3977*ABS(1/(273.15+T857)-1/(273.15+$C$25)))/100)-1)*100</f>
        <v>8.48542379192705</v>
      </c>
      <c r="X857" s="113" t="n">
        <f aca="false">((1+$C$28/100)*(1+(3977*ABS(1/(273.15+$T857)-1/(273.15+$C$25)))/100)^2-1)*100</f>
        <v>16.5256155971684</v>
      </c>
      <c r="Y857" s="113" t="n">
        <f aca="false">((1+$C$28/100)*(1+(3977*ABS(1/(273.15+$T857)-1/(333.15+$C$25)))/100)*(1+(3977*ABS(1/(273.15+$T857)-1/(273.15+$C$25)))/100)-1)*100</f>
        <v>14.1013596925761</v>
      </c>
      <c r="Z857" s="113" t="e">
        <f aca="false">+IF(B857&lt;25,(-$G$14/(273.15+$B857)^2-2*$H$14/(273.15+$B857)^3-3*$I$14/(273.15+$B857)^4)*100,(-$G$15/(273.15+$B857)^2-2*$H$15/(273.15+$B857)^3-3*$I$15/(273.15+$B857)^4)*100)</f>
        <v>#VALUE!</v>
      </c>
      <c r="AA857" s="113" t="e">
        <f aca="false">+K857*(1-V857/100)</f>
        <v>#VALUE!</v>
      </c>
      <c r="AB857" s="113" t="e">
        <f aca="false">+K857*(1+V857/100)</f>
        <v>#VALUE!</v>
      </c>
      <c r="AC857" s="113" t="e">
        <f aca="false">+Q857</f>
        <v>#VALUE!</v>
      </c>
      <c r="AD857" s="38" t="n">
        <f aca="false">100*(1+3*40*ABS(1/(273.15+T857)-1/298.15)-1)</f>
        <v>22.362516525249</v>
      </c>
      <c r="AE857" s="38" t="n">
        <f aca="false">+(((1+$C$28/100)*(1+AD857/100))-1)*100</f>
        <v>23.5861416905015</v>
      </c>
      <c r="AF857" s="38" t="e">
        <f aca="false">+((1+ABS(34.35*(1/(273.15+B857)-1/(298.15))))*(1+$C$34/100)-1)*100</f>
        <v>#VALUE!</v>
      </c>
    </row>
    <row r="858" customFormat="false" ht="12" hidden="false" customHeight="false" outlineLevel="0" collapsed="false">
      <c r="A858" s="141" t="str">
        <f aca="false">+IF(T858&lt;150.01,U858,"")</f>
        <v/>
      </c>
      <c r="B858" s="138" t="str">
        <f aca="false">+IF(T858&lt;150.01,T858,"")</f>
        <v/>
      </c>
      <c r="C858" s="144" t="str">
        <f aca="false">+IF(T858&lt;150.01,N858,"")</f>
        <v/>
      </c>
      <c r="D858" s="138" t="str">
        <f aca="false">+IF(T858&lt;150.01,K858,"")</f>
        <v/>
      </c>
      <c r="E858" s="136" t="str">
        <f aca="false">+IF($T858&lt;150.01,IF($D$14=3,AE858,V858),"")</f>
        <v/>
      </c>
      <c r="F858" s="137" t="str">
        <f aca="false">+IF(T858&lt;150.01,Z858,"")</f>
        <v/>
      </c>
      <c r="G858" s="136" t="str">
        <f aca="false">+IF($T858&lt;150.01,+ABS(E858/F858),"")</f>
        <v/>
      </c>
      <c r="H858" s="138" t="str">
        <f aca="false">+IF($T858&lt;150.01,AA858,"")</f>
        <v/>
      </c>
      <c r="I858" s="138" t="str">
        <f aca="false">+IF($T858&lt;150.01,AB858,"")</f>
        <v/>
      </c>
      <c r="J858" s="113" t="str">
        <f aca="false">+IF($T858&lt;150.01,AC858,"")</f>
        <v/>
      </c>
      <c r="K858" s="113" t="e">
        <f aca="false">+IF($B858&lt;25.0001,L858,M858)</f>
        <v>#VALUE!</v>
      </c>
      <c r="L858" s="139" t="e">
        <f aca="false">+$C$26/'-'!$C$174*EXP($F$14+$G$14/(273.15+$B858)+$H$14/(273.15+$B858)^2+$I$14/(273.15+$B858)^3)</f>
        <v>#VALUE!</v>
      </c>
      <c r="M858" s="139" t="e">
        <f aca="false">+$C$26/'-'!$C$174*EXP($F$15+$G$15/(273.15+$B858)+$H$15/(273.15+$B858)^2+$I$15/(273.15+$B858)^3)</f>
        <v>#VALUE!</v>
      </c>
      <c r="N858" s="113" t="e">
        <f aca="false">+IF($B858&lt;25.0001,O858,P858)</f>
        <v>#VALUE!</v>
      </c>
      <c r="O858" s="140" t="e">
        <f aca="false">EXP($F$14+$G$14/(273.15+$B858)+$H$14/(273.15+$B858)^2+$I$14/(273.15+$B858)^3)</f>
        <v>#VALUE!</v>
      </c>
      <c r="P858" s="140" t="e">
        <f aca="false">EXP($F$15+$G$15/(273.15+$B858)+$H$15/(273.15+$B858)^2+$I$15/(273.15+$B858)^3)</f>
        <v>#VALUE!</v>
      </c>
      <c r="Q858" s="113" t="e">
        <f aca="false">+IF($B858&lt;25.0001,R858,S858)</f>
        <v>#VALUE!</v>
      </c>
      <c r="R858" s="113" t="e">
        <f aca="false">1/($F$17+$G$17*LN($D858/($C$26/'-'!$C$174))+$H$17*LN($D858/($C$26/'-'!$C$174))^2+$I$17*LN($D858/($C$26/'-'!$C$174))^3)-273.15</f>
        <v>#VALUE!</v>
      </c>
      <c r="S858" s="113" t="e">
        <f aca="false">1/($F$17+$G$18*LN($D858/($C$26/'-'!$C$174))+$H$18*LN($D858/($C$26/'-'!$C$174))^2+$I$18*LN($D858/($C$26/'-'!$C$174))^3)-273.15</f>
        <v>#VALUE!</v>
      </c>
      <c r="T858" s="38" t="n">
        <f aca="false">+T857+$C$20*5/9</f>
        <v>398.333333333328</v>
      </c>
      <c r="U858" s="38" t="n">
        <f aca="false">+U857+$C$20</f>
        <v>749</v>
      </c>
      <c r="V858" s="38" t="e">
        <f aca="false">+IF($C$35=3435,AF858,IF(T858&lt;25.000001,X858,+IF(T858&lt;85.000001,+W858,Y858)))</f>
        <v>#VALUE!</v>
      </c>
      <c r="W858" s="113" t="n">
        <f aca="false">((1+$C$28/100)*(1+(3977*ABS(1/(273.15+T858)-1/(273.15+$C$25)))/100)-1)*100</f>
        <v>8.49037707843403</v>
      </c>
      <c r="X858" s="113" t="n">
        <f aca="false">((1+$C$28/100)*(1+(3977*ABS(1/(273.15+$T858)-1/(273.15+$C$25)))/100)^2-1)*100</f>
        <v>16.536256620008</v>
      </c>
      <c r="Y858" s="113" t="n">
        <f aca="false">((1+$C$28/100)*(1+(3977*ABS(1/(273.15+$T858)-1/(333.15+$C$25)))/100)*(1+(3977*ABS(1/(273.15+$T858)-1/(273.15+$C$25)))/100)-1)*100</f>
        <v>14.1118900274205</v>
      </c>
      <c r="Z858" s="113" t="e">
        <f aca="false">+IF(B858&lt;25,(-$G$14/(273.15+$B858)^2-2*$H$14/(273.15+$B858)^3-3*$I$14/(273.15+$B858)^4)*100,(-$G$15/(273.15+$B858)^2-2*$H$15/(273.15+$B858)^3-3*$I$15/(273.15+$B858)^4)*100)</f>
        <v>#VALUE!</v>
      </c>
      <c r="AA858" s="113" t="e">
        <f aca="false">+K858*(1-V858/100)</f>
        <v>#VALUE!</v>
      </c>
      <c r="AB858" s="113" t="e">
        <f aca="false">+K858*(1+V858/100)</f>
        <v>#VALUE!</v>
      </c>
      <c r="AC858" s="113" t="e">
        <f aca="false">+Q858</f>
        <v>#VALUE!</v>
      </c>
      <c r="AD858" s="38" t="n">
        <f aca="false">100*(1+3*40*ABS(1/(273.15+T858)-1/298.15)-1)</f>
        <v>22.377314344911</v>
      </c>
      <c r="AE858" s="38" t="n">
        <f aca="false">+(((1+$C$28/100)*(1+AD858/100))-1)*100</f>
        <v>23.6010874883601</v>
      </c>
      <c r="AF858" s="38" t="e">
        <f aca="false">+((1+ABS(34.35*(1/(273.15+B858)-1/(298.15))))*(1+$C$34/100)-1)*100</f>
        <v>#VALUE!</v>
      </c>
    </row>
    <row r="859" customFormat="false" ht="12" hidden="false" customHeight="false" outlineLevel="0" collapsed="false">
      <c r="A859" s="141" t="str">
        <f aca="false">+IF(T859&lt;150.01,U859,"")</f>
        <v/>
      </c>
      <c r="B859" s="138" t="str">
        <f aca="false">+IF(T859&lt;150.01,T859,"")</f>
        <v/>
      </c>
      <c r="C859" s="144" t="str">
        <f aca="false">+IF(T859&lt;150.01,N859,"")</f>
        <v/>
      </c>
      <c r="D859" s="138" t="str">
        <f aca="false">+IF(T859&lt;150.01,K859,"")</f>
        <v/>
      </c>
      <c r="E859" s="136" t="str">
        <f aca="false">+IF($T859&lt;150.01,IF($D$14=3,AE859,V859),"")</f>
        <v/>
      </c>
      <c r="F859" s="137" t="str">
        <f aca="false">+IF(T859&lt;150.01,Z859,"")</f>
        <v/>
      </c>
      <c r="G859" s="136" t="str">
        <f aca="false">+IF($T859&lt;150.01,+ABS(E859/F859),"")</f>
        <v/>
      </c>
      <c r="H859" s="138" t="str">
        <f aca="false">+IF($T859&lt;150.01,AA859,"")</f>
        <v/>
      </c>
      <c r="I859" s="138" t="str">
        <f aca="false">+IF($T859&lt;150.01,AB859,"")</f>
        <v/>
      </c>
      <c r="J859" s="113" t="str">
        <f aca="false">+IF($T859&lt;150.01,AC859,"")</f>
        <v/>
      </c>
      <c r="K859" s="113" t="e">
        <f aca="false">+IF($B859&lt;25.0001,L859,M859)</f>
        <v>#VALUE!</v>
      </c>
      <c r="L859" s="139" t="e">
        <f aca="false">+$C$26/'-'!$C$174*EXP($F$14+$G$14/(273.15+$B859)+$H$14/(273.15+$B859)^2+$I$14/(273.15+$B859)^3)</f>
        <v>#VALUE!</v>
      </c>
      <c r="M859" s="139" t="e">
        <f aca="false">+$C$26/'-'!$C$174*EXP($F$15+$G$15/(273.15+$B859)+$H$15/(273.15+$B859)^2+$I$15/(273.15+$B859)^3)</f>
        <v>#VALUE!</v>
      </c>
      <c r="N859" s="113" t="e">
        <f aca="false">+IF($B859&lt;25.0001,O859,P859)</f>
        <v>#VALUE!</v>
      </c>
      <c r="O859" s="140" t="e">
        <f aca="false">EXP($F$14+$G$14/(273.15+$B859)+$H$14/(273.15+$B859)^2+$I$14/(273.15+$B859)^3)</f>
        <v>#VALUE!</v>
      </c>
      <c r="P859" s="140" t="e">
        <f aca="false">EXP($F$15+$G$15/(273.15+$B859)+$H$15/(273.15+$B859)^2+$I$15/(273.15+$B859)^3)</f>
        <v>#VALUE!</v>
      </c>
      <c r="Q859" s="113" t="e">
        <f aca="false">+IF($B859&lt;25.0001,R859,S859)</f>
        <v>#VALUE!</v>
      </c>
      <c r="R859" s="113" t="e">
        <f aca="false">1/($F$17+$G$17*LN($D859/($C$26/'-'!$C$174))+$H$17*LN($D859/($C$26/'-'!$C$174))^2+$I$17*LN($D859/($C$26/'-'!$C$174))^3)-273.15</f>
        <v>#VALUE!</v>
      </c>
      <c r="S859" s="113" t="e">
        <f aca="false">1/($F$17+$G$18*LN($D859/($C$26/'-'!$C$174))+$H$18*LN($D859/($C$26/'-'!$C$174))^2+$I$18*LN($D859/($C$26/'-'!$C$174))^3)-273.15</f>
        <v>#VALUE!</v>
      </c>
      <c r="T859" s="38" t="n">
        <f aca="false">+T858+$C$20*5/9</f>
        <v>398.888888888883</v>
      </c>
      <c r="U859" s="38" t="n">
        <f aca="false">+U858+$C$20</f>
        <v>750</v>
      </c>
      <c r="V859" s="38" t="e">
        <f aca="false">+IF($C$35=3435,AF859,IF(T859&lt;25.000001,X859,+IF(T859&lt;85.000001,+W859,Y859)))</f>
        <v>#VALUE!</v>
      </c>
      <c r="W859" s="113" t="n">
        <f aca="false">((1+$C$28/100)*(1+(3977*ABS(1/(273.15+T859)-1/(273.15+$C$25)))/100)-1)*100</f>
        <v>8.4953221754571</v>
      </c>
      <c r="X859" s="113" t="n">
        <f aca="false">((1+$C$28/100)*(1+(3977*ABS(1/(273.15+$T859)-1/(273.15+$C$25)))/100)^2-1)*100</f>
        <v>16.5468805342201</v>
      </c>
      <c r="Y859" s="113" t="n">
        <f aca="false">((1+$C$28/100)*(1+(3977*ABS(1/(273.15+$T859)-1/(333.15+$C$25)))/100)*(1+(3977*ABS(1/(273.15+$T859)-1/(273.15+$C$25)))/100)-1)*100</f>
        <v>14.1224034366428</v>
      </c>
      <c r="Z859" s="113" t="e">
        <f aca="false">+IF(B859&lt;25,(-$G$14/(273.15+$B859)^2-2*$H$14/(273.15+$B859)^3-3*$I$14/(273.15+$B859)^4)*100,(-$G$15/(273.15+$B859)^2-2*$H$15/(273.15+$B859)^3-3*$I$15/(273.15+$B859)^4)*100)</f>
        <v>#VALUE!</v>
      </c>
      <c r="AA859" s="113" t="e">
        <f aca="false">+K859*(1-V859/100)</f>
        <v>#VALUE!</v>
      </c>
      <c r="AB859" s="113" t="e">
        <f aca="false">+K859*(1+V859/100)</f>
        <v>#VALUE!</v>
      </c>
      <c r="AC859" s="113" t="e">
        <f aca="false">+Q859</f>
        <v>#VALUE!</v>
      </c>
      <c r="AD859" s="38" t="n">
        <f aca="false">100*(1+3*40*ABS(1/(273.15+T859)-1/298.15)-1)</f>
        <v>22.3920876986945</v>
      </c>
      <c r="AE859" s="38" t="n">
        <f aca="false">+(((1+$C$28/100)*(1+AD859/100))-1)*100</f>
        <v>23.6160085756814</v>
      </c>
      <c r="AF859" s="38" t="e">
        <f aca="false">+((1+ABS(34.35*(1/(273.15+B859)-1/(298.15))))*(1+$C$34/100)-1)*100</f>
        <v>#VALUE!</v>
      </c>
    </row>
    <row r="860" customFormat="false" ht="12" hidden="false" customHeight="false" outlineLevel="0" collapsed="false">
      <c r="A860" s="141" t="str">
        <f aca="false">+IF(T860&lt;150.01,U860,"")</f>
        <v/>
      </c>
      <c r="B860" s="138" t="str">
        <f aca="false">+IF(T860&lt;150.01,T860,"")</f>
        <v/>
      </c>
      <c r="C860" s="144" t="str">
        <f aca="false">+IF(T860&lt;150.01,N860,"")</f>
        <v/>
      </c>
      <c r="D860" s="138" t="str">
        <f aca="false">+IF(T860&lt;150.01,K860,"")</f>
        <v/>
      </c>
      <c r="E860" s="136" t="str">
        <f aca="false">+IF($T860&lt;150.01,IF($D$14=3,AE860,V860),"")</f>
        <v/>
      </c>
      <c r="F860" s="137" t="str">
        <f aca="false">+IF(T860&lt;150.01,Z860,"")</f>
        <v/>
      </c>
      <c r="G860" s="136" t="str">
        <f aca="false">+IF($T860&lt;150.01,+ABS(E860/F860),"")</f>
        <v/>
      </c>
      <c r="H860" s="138" t="str">
        <f aca="false">+IF($T860&lt;150.01,AA860,"")</f>
        <v/>
      </c>
      <c r="I860" s="138" t="str">
        <f aca="false">+IF($T860&lt;150.01,AB860,"")</f>
        <v/>
      </c>
      <c r="J860" s="113" t="str">
        <f aca="false">+IF($T860&lt;150.01,AC860,"")</f>
        <v/>
      </c>
      <c r="K860" s="113" t="e">
        <f aca="false">+IF($B860&lt;25.0001,L860,M860)</f>
        <v>#VALUE!</v>
      </c>
      <c r="L860" s="139" t="e">
        <f aca="false">+$C$26/'-'!$C$174*EXP($F$14+$G$14/(273.15+$B860)+$H$14/(273.15+$B860)^2+$I$14/(273.15+$B860)^3)</f>
        <v>#VALUE!</v>
      </c>
      <c r="M860" s="139" t="e">
        <f aca="false">+$C$26/'-'!$C$174*EXP($F$15+$G$15/(273.15+$B860)+$H$15/(273.15+$B860)^2+$I$15/(273.15+$B860)^3)</f>
        <v>#VALUE!</v>
      </c>
      <c r="N860" s="113" t="e">
        <f aca="false">+IF($B860&lt;25.0001,O860,P860)</f>
        <v>#VALUE!</v>
      </c>
      <c r="O860" s="140" t="e">
        <f aca="false">EXP($F$14+$G$14/(273.15+$B860)+$H$14/(273.15+$B860)^2+$I$14/(273.15+$B860)^3)</f>
        <v>#VALUE!</v>
      </c>
      <c r="P860" s="140" t="e">
        <f aca="false">EXP($F$15+$G$15/(273.15+$B860)+$H$15/(273.15+$B860)^2+$I$15/(273.15+$B860)^3)</f>
        <v>#VALUE!</v>
      </c>
      <c r="Q860" s="113" t="e">
        <f aca="false">+IF($B860&lt;25.0001,R860,S860)</f>
        <v>#VALUE!</v>
      </c>
      <c r="R860" s="113" t="e">
        <f aca="false">1/($F$17+$G$17*LN($D860/($C$26/'-'!$C$174))+$H$17*LN($D860/($C$26/'-'!$C$174))^2+$I$17*LN($D860/($C$26/'-'!$C$174))^3)-273.15</f>
        <v>#VALUE!</v>
      </c>
      <c r="S860" s="113" t="e">
        <f aca="false">1/($F$17+$G$18*LN($D860/($C$26/'-'!$C$174))+$H$18*LN($D860/($C$26/'-'!$C$174))^2+$I$18*LN($D860/($C$26/'-'!$C$174))^3)-273.15</f>
        <v>#VALUE!</v>
      </c>
      <c r="T860" s="38" t="n">
        <f aca="false">+T859+$C$20*5/9</f>
        <v>399.444444444439</v>
      </c>
      <c r="U860" s="38" t="n">
        <f aca="false">+U859+$C$20</f>
        <v>751</v>
      </c>
      <c r="V860" s="38" t="e">
        <f aca="false">+IF($C$35=3435,AF860,IF(T860&lt;25.000001,X860,+IF(T860&lt;85.000001,+W860,Y860)))</f>
        <v>#VALUE!</v>
      </c>
      <c r="W860" s="113" t="n">
        <f aca="false">((1+$C$28/100)*(1+(3977*ABS(1/(273.15+T860)-1/(273.15+$C$25)))/100)-1)*100</f>
        <v>8.50025910328951</v>
      </c>
      <c r="X860" s="113" t="n">
        <f aca="false">((1+$C$28/100)*(1+(3977*ABS(1/(273.15+$T860)-1/(273.15+$C$25)))/100)^2-1)*100</f>
        <v>16.5574873809996</v>
      </c>
      <c r="Y860" s="113" t="n">
        <f aca="false">((1+$C$28/100)*(1+(3977*ABS(1/(273.15+$T860)-1/(333.15+$C$25)))/100)*(1+(3977*ABS(1/(273.15+$T860)-1/(273.15+$C$25)))/100)-1)*100</f>
        <v>14.1328999609842</v>
      </c>
      <c r="Z860" s="113" t="e">
        <f aca="false">+IF(B860&lt;25,(-$G$14/(273.15+$B860)^2-2*$H$14/(273.15+$B860)^3-3*$I$14/(273.15+$B860)^4)*100,(-$G$15/(273.15+$B860)^2-2*$H$15/(273.15+$B860)^3-3*$I$15/(273.15+$B860)^4)*100)</f>
        <v>#VALUE!</v>
      </c>
      <c r="AA860" s="113" t="e">
        <f aca="false">+K860*(1-V860/100)</f>
        <v>#VALUE!</v>
      </c>
      <c r="AB860" s="113" t="e">
        <f aca="false">+K860*(1+V860/100)</f>
        <v>#VALUE!</v>
      </c>
      <c r="AC860" s="113" t="e">
        <f aca="false">+Q860</f>
        <v>#VALUE!</v>
      </c>
      <c r="AD860" s="38" t="n">
        <f aca="false">100*(1+3*40*ABS(1/(273.15+T860)-1/298.15)-1)</f>
        <v>22.4068366472251</v>
      </c>
      <c r="AE860" s="38" t="n">
        <f aca="false">+(((1+$C$28/100)*(1+AD860/100))-1)*100</f>
        <v>23.6309050136973</v>
      </c>
      <c r="AF860" s="38" t="e">
        <f aca="false">+((1+ABS(34.35*(1/(273.15+B860)-1/(298.15))))*(1+$C$34/100)-1)*100</f>
        <v>#VALUE!</v>
      </c>
    </row>
    <row r="861" customFormat="false" ht="12" hidden="false" customHeight="false" outlineLevel="0" collapsed="false">
      <c r="A861" s="141" t="str">
        <f aca="false">+IF(T861&lt;150.01,U861,"")</f>
        <v/>
      </c>
      <c r="B861" s="138" t="str">
        <f aca="false">+IF(T861&lt;150.01,T861,"")</f>
        <v/>
      </c>
      <c r="C861" s="144" t="str">
        <f aca="false">+IF(T861&lt;150.01,N861,"")</f>
        <v/>
      </c>
      <c r="D861" s="138" t="str">
        <f aca="false">+IF(T861&lt;150.01,K861,"")</f>
        <v/>
      </c>
      <c r="E861" s="136" t="str">
        <f aca="false">+IF($T861&lt;150.01,IF($D$14=3,AE861,V861),"")</f>
        <v/>
      </c>
      <c r="F861" s="137" t="str">
        <f aca="false">+IF(T861&lt;150.01,Z861,"")</f>
        <v/>
      </c>
      <c r="G861" s="136" t="str">
        <f aca="false">+IF($T861&lt;150.01,+ABS(E861/F861),"")</f>
        <v/>
      </c>
      <c r="H861" s="138" t="str">
        <f aca="false">+IF($T861&lt;150.01,AA861,"")</f>
        <v/>
      </c>
      <c r="I861" s="138" t="str">
        <f aca="false">+IF($T861&lt;150.01,AB861,"")</f>
        <v/>
      </c>
      <c r="J861" s="113" t="str">
        <f aca="false">+IF($T861&lt;150.01,AC861,"")</f>
        <v/>
      </c>
      <c r="K861" s="113" t="e">
        <f aca="false">+IF($B861&lt;25.0001,L861,M861)</f>
        <v>#VALUE!</v>
      </c>
      <c r="L861" s="139" t="e">
        <f aca="false">+$C$26/'-'!$C$174*EXP($F$14+$G$14/(273.15+$B861)+$H$14/(273.15+$B861)^2+$I$14/(273.15+$B861)^3)</f>
        <v>#VALUE!</v>
      </c>
      <c r="M861" s="139" t="e">
        <f aca="false">+$C$26/'-'!$C$174*EXP($F$15+$G$15/(273.15+$B861)+$H$15/(273.15+$B861)^2+$I$15/(273.15+$B861)^3)</f>
        <v>#VALUE!</v>
      </c>
      <c r="N861" s="113" t="e">
        <f aca="false">+IF($B861&lt;25.0001,O861,P861)</f>
        <v>#VALUE!</v>
      </c>
      <c r="O861" s="140" t="e">
        <f aca="false">EXP($F$14+$G$14/(273.15+$B861)+$H$14/(273.15+$B861)^2+$I$14/(273.15+$B861)^3)</f>
        <v>#VALUE!</v>
      </c>
      <c r="P861" s="140" t="e">
        <f aca="false">EXP($F$15+$G$15/(273.15+$B861)+$H$15/(273.15+$B861)^2+$I$15/(273.15+$B861)^3)</f>
        <v>#VALUE!</v>
      </c>
      <c r="Q861" s="113" t="e">
        <f aca="false">+IF($B861&lt;25.0001,R861,S861)</f>
        <v>#VALUE!</v>
      </c>
      <c r="R861" s="113" t="e">
        <f aca="false">1/($F$17+$G$17*LN($D861/($C$26/'-'!$C$174))+$H$17*LN($D861/($C$26/'-'!$C$174))^2+$I$17*LN($D861/($C$26/'-'!$C$174))^3)-273.15</f>
        <v>#VALUE!</v>
      </c>
      <c r="S861" s="113" t="e">
        <f aca="false">1/($F$17+$G$18*LN($D861/($C$26/'-'!$C$174))+$H$18*LN($D861/($C$26/'-'!$C$174))^2+$I$18*LN($D861/($C$26/'-'!$C$174))^3)-273.15</f>
        <v>#VALUE!</v>
      </c>
      <c r="T861" s="38" t="n">
        <f aca="false">+T860+$C$20*5/9</f>
        <v>399.999999999994</v>
      </c>
      <c r="U861" s="38" t="n">
        <f aca="false">+U860+$C$20</f>
        <v>752</v>
      </c>
      <c r="V861" s="38" t="e">
        <f aca="false">+IF($C$35=3435,AF861,IF(T861&lt;25.000001,X861,+IF(T861&lt;85.000001,+W861,Y861)))</f>
        <v>#VALUE!</v>
      </c>
      <c r="W861" s="113" t="n">
        <f aca="false">((1+$C$28/100)*(1+(3977*ABS(1/(273.15+T861)-1/(273.15+$C$25)))/100)-1)*100</f>
        <v>8.50518788215757</v>
      </c>
      <c r="X861" s="113" t="n">
        <f aca="false">((1+$C$28/100)*(1+(3977*ABS(1/(273.15+$T861)-1/(273.15+$C$25)))/100)^2-1)*100</f>
        <v>16.568077201409</v>
      </c>
      <c r="Y861" s="113" t="n">
        <f aca="false">((1+$C$28/100)*(1+(3977*ABS(1/(273.15+$T861)-1/(333.15+$C$25)))/100)*(1+(3977*ABS(1/(273.15+$T861)-1/(273.15+$C$25)))/100)-1)*100</f>
        <v>14.1433796410553</v>
      </c>
      <c r="Z861" s="113" t="e">
        <f aca="false">+IF(B861&lt;25,(-$G$14/(273.15+$B861)^2-2*$H$14/(273.15+$B861)^3-3*$I$14/(273.15+$B861)^4)*100,(-$G$15/(273.15+$B861)^2-2*$H$15/(273.15+$B861)^3-3*$I$15/(273.15+$B861)^4)*100)</f>
        <v>#VALUE!</v>
      </c>
      <c r="AA861" s="113" t="e">
        <f aca="false">+K861*(1-V861/100)</f>
        <v>#VALUE!</v>
      </c>
      <c r="AB861" s="113" t="e">
        <f aca="false">+K861*(1+V861/100)</f>
        <v>#VALUE!</v>
      </c>
      <c r="AC861" s="113" t="e">
        <f aca="false">+Q861</f>
        <v>#VALUE!</v>
      </c>
      <c r="AD861" s="38" t="n">
        <f aca="false">100*(1+3*40*ABS(1/(273.15+T861)-1/298.15)-1)</f>
        <v>22.4215612509282</v>
      </c>
      <c r="AE861" s="38" t="n">
        <f aca="false">+(((1+$C$28/100)*(1+AD861/100))-1)*100</f>
        <v>23.6457768634374</v>
      </c>
      <c r="AF861" s="38" t="e">
        <f aca="false">+((1+ABS(34.35*(1/(273.15+B861)-1/(298.15))))*(1+$C$34/100)-1)*100</f>
        <v>#VALUE!</v>
      </c>
    </row>
    <row r="862" customFormat="false" ht="12" hidden="false" customHeight="false" outlineLevel="0" collapsed="false">
      <c r="A862" s="141" t="str">
        <f aca="false">+IF(T862&lt;150.01,U862,"")</f>
        <v/>
      </c>
      <c r="B862" s="138" t="str">
        <f aca="false">+IF(T862&lt;150.01,T862,"")</f>
        <v/>
      </c>
      <c r="C862" s="144" t="str">
        <f aca="false">+IF(T862&lt;150.01,N862,"")</f>
        <v/>
      </c>
      <c r="D862" s="138" t="str">
        <f aca="false">+IF(T862&lt;150.01,K862,"")</f>
        <v/>
      </c>
      <c r="E862" s="136" t="str">
        <f aca="false">+IF($T862&lt;150.01,IF($D$14=3,AE862,V862),"")</f>
        <v/>
      </c>
      <c r="F862" s="137" t="str">
        <f aca="false">+IF(T862&lt;150.01,Z862,"")</f>
        <v/>
      </c>
      <c r="G862" s="136" t="str">
        <f aca="false">+IF($T862&lt;150.01,+ABS(E862/F862),"")</f>
        <v/>
      </c>
      <c r="H862" s="138" t="str">
        <f aca="false">+IF($T862&lt;150.01,AA862,"")</f>
        <v/>
      </c>
      <c r="I862" s="138" t="str">
        <f aca="false">+IF($T862&lt;150.01,AB862,"")</f>
        <v/>
      </c>
      <c r="J862" s="113" t="str">
        <f aca="false">+IF($T862&lt;150.01,AC862,"")</f>
        <v/>
      </c>
      <c r="K862" s="113" t="e">
        <f aca="false">+IF($B862&lt;25.0001,L862,M862)</f>
        <v>#VALUE!</v>
      </c>
      <c r="L862" s="139" t="e">
        <f aca="false">+$C$26/'-'!$C$174*EXP($F$14+$G$14/(273.15+$B862)+$H$14/(273.15+$B862)^2+$I$14/(273.15+$B862)^3)</f>
        <v>#VALUE!</v>
      </c>
      <c r="M862" s="139" t="e">
        <f aca="false">+$C$26/'-'!$C$174*EXP($F$15+$G$15/(273.15+$B862)+$H$15/(273.15+$B862)^2+$I$15/(273.15+$B862)^3)</f>
        <v>#VALUE!</v>
      </c>
      <c r="N862" s="113" t="e">
        <f aca="false">+IF($B862&lt;25.0001,O862,P862)</f>
        <v>#VALUE!</v>
      </c>
      <c r="O862" s="140" t="e">
        <f aca="false">EXP($F$14+$G$14/(273.15+$B862)+$H$14/(273.15+$B862)^2+$I$14/(273.15+$B862)^3)</f>
        <v>#VALUE!</v>
      </c>
      <c r="P862" s="140" t="e">
        <f aca="false">EXP($F$15+$G$15/(273.15+$B862)+$H$15/(273.15+$B862)^2+$I$15/(273.15+$B862)^3)</f>
        <v>#VALUE!</v>
      </c>
      <c r="Q862" s="113" t="e">
        <f aca="false">+IF($B862&lt;25.0001,R862,S862)</f>
        <v>#VALUE!</v>
      </c>
      <c r="R862" s="113" t="e">
        <f aca="false">1/($F$17+$G$17*LN($D862/($C$26/'-'!$C$174))+$H$17*LN($D862/($C$26/'-'!$C$174))^2+$I$17*LN($D862/($C$26/'-'!$C$174))^3)-273.15</f>
        <v>#VALUE!</v>
      </c>
      <c r="S862" s="113" t="e">
        <f aca="false">1/($F$17+$G$18*LN($D862/($C$26/'-'!$C$174))+$H$18*LN($D862/($C$26/'-'!$C$174))^2+$I$18*LN($D862/($C$26/'-'!$C$174))^3)-273.15</f>
        <v>#VALUE!</v>
      </c>
      <c r="T862" s="38" t="n">
        <f aca="false">+T861+$C$20*5/9</f>
        <v>400.55555555555</v>
      </c>
      <c r="U862" s="38" t="n">
        <f aca="false">+U861+$C$20</f>
        <v>753</v>
      </c>
      <c r="V862" s="38" t="e">
        <f aca="false">+IF($C$35=3435,AF862,IF(T862&lt;25.000001,X862,+IF(T862&lt;85.000001,+W862,Y862)))</f>
        <v>#VALUE!</v>
      </c>
      <c r="W862" s="113" t="n">
        <f aca="false">((1+$C$28/100)*(1+(3977*ABS(1/(273.15+T862)-1/(273.15+$C$25)))/100)-1)*100</f>
        <v>8.51010853222078</v>
      </c>
      <c r="X862" s="113" t="n">
        <f aca="false">((1+$C$28/100)*(1+(3977*ABS(1/(273.15+$T862)-1/(273.15+$C$25)))/100)^2-1)*100</f>
        <v>16.5786500363796</v>
      </c>
      <c r="Y862" s="113" t="n">
        <f aca="false">((1+$C$28/100)*(1+(3977*ABS(1/(273.15+$T862)-1/(333.15+$C$25)))/100)*(1+(3977*ABS(1/(273.15+$T862)-1/(273.15+$C$25)))/100)-1)*100</f>
        <v>14.1538425173369</v>
      </c>
      <c r="Z862" s="113" t="e">
        <f aca="false">+IF(B862&lt;25,(-$G$14/(273.15+$B862)^2-2*$H$14/(273.15+$B862)^3-3*$I$14/(273.15+$B862)^4)*100,(-$G$15/(273.15+$B862)^2-2*$H$15/(273.15+$B862)^3-3*$I$15/(273.15+$B862)^4)*100)</f>
        <v>#VALUE!</v>
      </c>
      <c r="AA862" s="113" t="e">
        <f aca="false">+K862*(1-V862/100)</f>
        <v>#VALUE!</v>
      </c>
      <c r="AB862" s="113" t="e">
        <f aca="false">+K862*(1+V862/100)</f>
        <v>#VALUE!</v>
      </c>
      <c r="AC862" s="113" t="e">
        <f aca="false">+Q862</f>
        <v>#VALUE!</v>
      </c>
      <c r="AD862" s="38" t="n">
        <f aca="false">100*(1+3*40*ABS(1/(273.15+T862)-1/298.15)-1)</f>
        <v>22.43626157003</v>
      </c>
      <c r="AE862" s="38" t="n">
        <f aca="false">+(((1+$C$28/100)*(1+AD862/100))-1)*100</f>
        <v>23.6606241857303</v>
      </c>
      <c r="AF862" s="38" t="e">
        <f aca="false">+((1+ABS(34.35*(1/(273.15+B862)-1/(298.15))))*(1+$C$34/100)-1)*100</f>
        <v>#VALUE!</v>
      </c>
    </row>
    <row r="863" customFormat="false" ht="12" hidden="false" customHeight="false" outlineLevel="0" collapsed="false">
      <c r="A863" s="141" t="str">
        <f aca="false">+IF(T863&lt;150.01,U863,"")</f>
        <v/>
      </c>
      <c r="B863" s="138" t="str">
        <f aca="false">+IF(T863&lt;150.01,T863,"")</f>
        <v/>
      </c>
      <c r="C863" s="144" t="str">
        <f aca="false">+IF(T863&lt;150.01,N863,"")</f>
        <v/>
      </c>
      <c r="D863" s="138" t="str">
        <f aca="false">+IF(T863&lt;150.01,K863,"")</f>
        <v/>
      </c>
      <c r="E863" s="136" t="str">
        <f aca="false">+IF($T863&lt;150.01,IF($D$14=3,AE863,V863),"")</f>
        <v/>
      </c>
      <c r="F863" s="137" t="str">
        <f aca="false">+IF(T863&lt;150.01,Z863,"")</f>
        <v/>
      </c>
      <c r="G863" s="136" t="str">
        <f aca="false">+IF($T863&lt;150.01,+ABS(E863/F863),"")</f>
        <v/>
      </c>
      <c r="H863" s="138" t="str">
        <f aca="false">+IF($T863&lt;150.01,AA863,"")</f>
        <v/>
      </c>
      <c r="I863" s="138" t="str">
        <f aca="false">+IF($T863&lt;150.01,AB863,"")</f>
        <v/>
      </c>
      <c r="J863" s="113" t="str">
        <f aca="false">+IF($T863&lt;150.01,AC863,"")</f>
        <v/>
      </c>
      <c r="K863" s="113" t="e">
        <f aca="false">+IF($B863&lt;25.0001,L863,M863)</f>
        <v>#VALUE!</v>
      </c>
      <c r="L863" s="139" t="e">
        <f aca="false">+$C$26/'-'!$C$174*EXP($F$14+$G$14/(273.15+$B863)+$H$14/(273.15+$B863)^2+$I$14/(273.15+$B863)^3)</f>
        <v>#VALUE!</v>
      </c>
      <c r="M863" s="139" t="e">
        <f aca="false">+$C$26/'-'!$C$174*EXP($F$15+$G$15/(273.15+$B863)+$H$15/(273.15+$B863)^2+$I$15/(273.15+$B863)^3)</f>
        <v>#VALUE!</v>
      </c>
      <c r="N863" s="113" t="e">
        <f aca="false">+IF($B863&lt;25.0001,O863,P863)</f>
        <v>#VALUE!</v>
      </c>
      <c r="O863" s="140" t="e">
        <f aca="false">EXP($F$14+$G$14/(273.15+$B863)+$H$14/(273.15+$B863)^2+$I$14/(273.15+$B863)^3)</f>
        <v>#VALUE!</v>
      </c>
      <c r="P863" s="140" t="e">
        <f aca="false">EXP($F$15+$G$15/(273.15+$B863)+$H$15/(273.15+$B863)^2+$I$15/(273.15+$B863)^3)</f>
        <v>#VALUE!</v>
      </c>
      <c r="Q863" s="113" t="e">
        <f aca="false">+IF($B863&lt;25.0001,R863,S863)</f>
        <v>#VALUE!</v>
      </c>
      <c r="R863" s="113" t="e">
        <f aca="false">1/($F$17+$G$17*LN($D863/($C$26/'-'!$C$174))+$H$17*LN($D863/($C$26/'-'!$C$174))^2+$I$17*LN($D863/($C$26/'-'!$C$174))^3)-273.15</f>
        <v>#VALUE!</v>
      </c>
      <c r="S863" s="113" t="e">
        <f aca="false">1/($F$17+$G$18*LN($D863/($C$26/'-'!$C$174))+$H$18*LN($D863/($C$26/'-'!$C$174))^2+$I$18*LN($D863/($C$26/'-'!$C$174))^3)-273.15</f>
        <v>#VALUE!</v>
      </c>
      <c r="T863" s="38" t="n">
        <f aca="false">+T862+$C$20*5/9</f>
        <v>401.111111111105</v>
      </c>
      <c r="U863" s="38" t="n">
        <f aca="false">+U862+$C$20</f>
        <v>754</v>
      </c>
      <c r="V863" s="38" t="e">
        <f aca="false">+IF($C$35=3435,AF863,IF(T863&lt;25.000001,X863,+IF(T863&lt;85.000001,+W863,Y863)))</f>
        <v>#VALUE!</v>
      </c>
      <c r="W863" s="113" t="n">
        <f aca="false">((1+$C$28/100)*(1+(3977*ABS(1/(273.15+T863)-1/(273.15+$C$25)))/100)-1)*100</f>
        <v>8.51502107357232</v>
      </c>
      <c r="X863" s="113" t="n">
        <f aca="false">((1+$C$28/100)*(1+(3977*ABS(1/(273.15+$T863)-1/(273.15+$C$25)))/100)^2-1)*100</f>
        <v>16.5892059267113</v>
      </c>
      <c r="Y863" s="113" t="n">
        <f aca="false">((1+$C$28/100)*(1+(3977*ABS(1/(273.15+$T863)-1/(333.15+$C$25)))/100)*(1+(3977*ABS(1/(273.15+$T863)-1/(273.15+$C$25)))/100)-1)*100</f>
        <v>14.16428863018</v>
      </c>
      <c r="Z863" s="113" t="e">
        <f aca="false">+IF(B863&lt;25,(-$G$14/(273.15+$B863)^2-2*$H$14/(273.15+$B863)^3-3*$I$14/(273.15+$B863)^4)*100,(-$G$15/(273.15+$B863)^2-2*$H$15/(273.15+$B863)^3-3*$I$15/(273.15+$B863)^4)*100)</f>
        <v>#VALUE!</v>
      </c>
      <c r="AA863" s="113" t="e">
        <f aca="false">+K863*(1-V863/100)</f>
        <v>#VALUE!</v>
      </c>
      <c r="AB863" s="113" t="e">
        <f aca="false">+K863*(1+V863/100)</f>
        <v>#VALUE!</v>
      </c>
      <c r="AC863" s="113" t="e">
        <f aca="false">+Q863</f>
        <v>#VALUE!</v>
      </c>
      <c r="AD863" s="38" t="n">
        <f aca="false">100*(1+3*40*ABS(1/(273.15+T863)-1/298.15)-1)</f>
        <v>22.4509376645583</v>
      </c>
      <c r="AE863" s="38" t="n">
        <f aca="false">+(((1+$C$28/100)*(1+AD863/100))-1)*100</f>
        <v>23.6754470412039</v>
      </c>
      <c r="AF863" s="38" t="e">
        <f aca="false">+((1+ABS(34.35*(1/(273.15+B863)-1/(298.15))))*(1+$C$34/100)-1)*100</f>
        <v>#VALUE!</v>
      </c>
    </row>
    <row r="864" customFormat="false" ht="12" hidden="false" customHeight="false" outlineLevel="0" collapsed="false">
      <c r="A864" s="141" t="str">
        <f aca="false">+IF(T864&lt;150.01,U864,"")</f>
        <v/>
      </c>
      <c r="B864" s="138" t="str">
        <f aca="false">+IF(T864&lt;150.01,T864,"")</f>
        <v/>
      </c>
      <c r="C864" s="144" t="str">
        <f aca="false">+IF(T864&lt;150.01,N864,"")</f>
        <v/>
      </c>
      <c r="D864" s="138" t="str">
        <f aca="false">+IF(T864&lt;150.01,K864,"")</f>
        <v/>
      </c>
      <c r="E864" s="136" t="str">
        <f aca="false">+IF($T864&lt;150.01,IF($D$14=3,AE864,V864),"")</f>
        <v/>
      </c>
      <c r="F864" s="137" t="str">
        <f aca="false">+IF(T864&lt;150.01,Z864,"")</f>
        <v/>
      </c>
      <c r="G864" s="136" t="str">
        <f aca="false">+IF($T864&lt;150.01,+ABS(E864/F864),"")</f>
        <v/>
      </c>
      <c r="H864" s="138" t="str">
        <f aca="false">+IF($T864&lt;150.01,AA864,"")</f>
        <v/>
      </c>
      <c r="I864" s="138" t="str">
        <f aca="false">+IF($T864&lt;150.01,AB864,"")</f>
        <v/>
      </c>
      <c r="J864" s="113" t="str">
        <f aca="false">+IF($T864&lt;150.01,AC864,"")</f>
        <v/>
      </c>
      <c r="K864" s="113" t="e">
        <f aca="false">+IF($B864&lt;25.0001,L864,M864)</f>
        <v>#VALUE!</v>
      </c>
      <c r="L864" s="139" t="e">
        <f aca="false">+$C$26/'-'!$C$174*EXP($F$14+$G$14/(273.15+$B864)+$H$14/(273.15+$B864)^2+$I$14/(273.15+$B864)^3)</f>
        <v>#VALUE!</v>
      </c>
      <c r="M864" s="139" t="e">
        <f aca="false">+$C$26/'-'!$C$174*EXP($F$15+$G$15/(273.15+$B864)+$H$15/(273.15+$B864)^2+$I$15/(273.15+$B864)^3)</f>
        <v>#VALUE!</v>
      </c>
      <c r="N864" s="113" t="e">
        <f aca="false">+IF($B864&lt;25.0001,O864,P864)</f>
        <v>#VALUE!</v>
      </c>
      <c r="O864" s="140" t="e">
        <f aca="false">EXP($F$14+$G$14/(273.15+$B864)+$H$14/(273.15+$B864)^2+$I$14/(273.15+$B864)^3)</f>
        <v>#VALUE!</v>
      </c>
      <c r="P864" s="140" t="e">
        <f aca="false">EXP($F$15+$G$15/(273.15+$B864)+$H$15/(273.15+$B864)^2+$I$15/(273.15+$B864)^3)</f>
        <v>#VALUE!</v>
      </c>
      <c r="Q864" s="113" t="e">
        <f aca="false">+IF($B864&lt;25.0001,R864,S864)</f>
        <v>#VALUE!</v>
      </c>
      <c r="R864" s="113" t="e">
        <f aca="false">1/($F$17+$G$17*LN($D864/($C$26/'-'!$C$174))+$H$17*LN($D864/($C$26/'-'!$C$174))^2+$I$17*LN($D864/($C$26/'-'!$C$174))^3)-273.15</f>
        <v>#VALUE!</v>
      </c>
      <c r="S864" s="113" t="e">
        <f aca="false">1/($F$17+$G$18*LN($D864/($C$26/'-'!$C$174))+$H$18*LN($D864/($C$26/'-'!$C$174))^2+$I$18*LN($D864/($C$26/'-'!$C$174))^3)-273.15</f>
        <v>#VALUE!</v>
      </c>
      <c r="T864" s="38" t="n">
        <f aca="false">+T863+$C$20*5/9</f>
        <v>401.666666666661</v>
      </c>
      <c r="U864" s="38" t="n">
        <f aca="false">+U863+$C$20</f>
        <v>755</v>
      </c>
      <c r="V864" s="38" t="e">
        <f aca="false">+IF($C$35=3435,AF864,IF(T864&lt;25.000001,X864,+IF(T864&lt;85.000001,+W864,Y864)))</f>
        <v>#VALUE!</v>
      </c>
      <c r="W864" s="113" t="n">
        <f aca="false">((1+$C$28/100)*(1+(3977*ABS(1/(273.15+T864)-1/(273.15+$C$25)))/100)-1)*100</f>
        <v>8.5199255262391</v>
      </c>
      <c r="X864" s="113" t="n">
        <f aca="false">((1+$C$28/100)*(1+(3977*ABS(1/(273.15+$T864)-1/(273.15+$C$25)))/100)^2-1)*100</f>
        <v>16.5997449130741</v>
      </c>
      <c r="Y864" s="113" t="n">
        <f aca="false">((1+$C$28/100)*(1+(3977*ABS(1/(273.15+$T864)-1/(333.15+$C$25)))/100)*(1+(3977*ABS(1/(273.15+$T864)-1/(273.15+$C$25)))/100)-1)*100</f>
        <v>14.1747180198069</v>
      </c>
      <c r="Z864" s="113" t="e">
        <f aca="false">+IF(B864&lt;25,(-$G$14/(273.15+$B864)^2-2*$H$14/(273.15+$B864)^3-3*$I$14/(273.15+$B864)^4)*100,(-$G$15/(273.15+$B864)^2-2*$H$15/(273.15+$B864)^3-3*$I$15/(273.15+$B864)^4)*100)</f>
        <v>#VALUE!</v>
      </c>
      <c r="AA864" s="113" t="e">
        <f aca="false">+K864*(1-V864/100)</f>
        <v>#VALUE!</v>
      </c>
      <c r="AB864" s="113" t="e">
        <f aca="false">+K864*(1+V864/100)</f>
        <v>#VALUE!</v>
      </c>
      <c r="AC864" s="113" t="e">
        <f aca="false">+Q864</f>
        <v>#VALUE!</v>
      </c>
      <c r="AD864" s="38" t="n">
        <f aca="false">100*(1+3*40*ABS(1/(273.15+T864)-1/298.15)-1)</f>
        <v>22.465589594343</v>
      </c>
      <c r="AE864" s="38" t="n">
        <f aca="false">+(((1+$C$28/100)*(1+AD864/100))-1)*100</f>
        <v>23.6902454902864</v>
      </c>
      <c r="AF864" s="38" t="e">
        <f aca="false">+((1+ABS(34.35*(1/(273.15+B864)-1/(298.15))))*(1+$C$34/100)-1)*100</f>
        <v>#VALUE!</v>
      </c>
    </row>
    <row r="865" customFormat="false" ht="12" hidden="false" customHeight="false" outlineLevel="0" collapsed="false">
      <c r="A865" s="141" t="str">
        <f aca="false">+IF(T865&lt;150.01,U865,"")</f>
        <v/>
      </c>
      <c r="B865" s="138" t="str">
        <f aca="false">+IF(T865&lt;150.01,T865,"")</f>
        <v/>
      </c>
      <c r="C865" s="144" t="str">
        <f aca="false">+IF(T865&lt;150.01,N865,"")</f>
        <v/>
      </c>
      <c r="D865" s="138" t="str">
        <f aca="false">+IF(T865&lt;150.01,K865,"")</f>
        <v/>
      </c>
      <c r="E865" s="136" t="str">
        <f aca="false">+IF($T865&lt;150.01,IF($D$14=3,AE865,V865),"")</f>
        <v/>
      </c>
      <c r="F865" s="137" t="str">
        <f aca="false">+IF(T865&lt;150.01,Z865,"")</f>
        <v/>
      </c>
      <c r="G865" s="136" t="str">
        <f aca="false">+IF($T865&lt;150.01,+ABS(E865/F865),"")</f>
        <v/>
      </c>
      <c r="H865" s="138" t="str">
        <f aca="false">+IF($T865&lt;150.01,AA865,"")</f>
        <v/>
      </c>
      <c r="I865" s="138" t="str">
        <f aca="false">+IF($T865&lt;150.01,AB865,"")</f>
        <v/>
      </c>
      <c r="J865" s="113" t="str">
        <f aca="false">+IF($T865&lt;150.01,AC865,"")</f>
        <v/>
      </c>
      <c r="K865" s="113" t="e">
        <f aca="false">+IF($B865&lt;25.0001,L865,M865)</f>
        <v>#VALUE!</v>
      </c>
      <c r="L865" s="139" t="e">
        <f aca="false">+$C$26/'-'!$C$174*EXP($F$14+$G$14/(273.15+$B865)+$H$14/(273.15+$B865)^2+$I$14/(273.15+$B865)^3)</f>
        <v>#VALUE!</v>
      </c>
      <c r="M865" s="139" t="e">
        <f aca="false">+$C$26/'-'!$C$174*EXP($F$15+$G$15/(273.15+$B865)+$H$15/(273.15+$B865)^2+$I$15/(273.15+$B865)^3)</f>
        <v>#VALUE!</v>
      </c>
      <c r="N865" s="113" t="e">
        <f aca="false">+IF($B865&lt;25.0001,O865,P865)</f>
        <v>#VALUE!</v>
      </c>
      <c r="O865" s="140" t="e">
        <f aca="false">EXP($F$14+$G$14/(273.15+$B865)+$H$14/(273.15+$B865)^2+$I$14/(273.15+$B865)^3)</f>
        <v>#VALUE!</v>
      </c>
      <c r="P865" s="140" t="e">
        <f aca="false">EXP($F$15+$G$15/(273.15+$B865)+$H$15/(273.15+$B865)^2+$I$15/(273.15+$B865)^3)</f>
        <v>#VALUE!</v>
      </c>
      <c r="Q865" s="113" t="e">
        <f aca="false">+IF($B865&lt;25.0001,R865,S865)</f>
        <v>#VALUE!</v>
      </c>
      <c r="R865" s="113" t="e">
        <f aca="false">1/($F$17+$G$17*LN($D865/($C$26/'-'!$C$174))+$H$17*LN($D865/($C$26/'-'!$C$174))^2+$I$17*LN($D865/($C$26/'-'!$C$174))^3)-273.15</f>
        <v>#VALUE!</v>
      </c>
      <c r="S865" s="113" t="e">
        <f aca="false">1/($F$17+$G$18*LN($D865/($C$26/'-'!$C$174))+$H$18*LN($D865/($C$26/'-'!$C$174))^2+$I$18*LN($D865/($C$26/'-'!$C$174))^3)-273.15</f>
        <v>#VALUE!</v>
      </c>
      <c r="T865" s="38" t="n">
        <f aca="false">+T864+$C$20*5/9</f>
        <v>402.222222222216</v>
      </c>
      <c r="U865" s="38" t="n">
        <f aca="false">+U864+$C$20</f>
        <v>756</v>
      </c>
      <c r="V865" s="38" t="e">
        <f aca="false">+IF($C$35=3435,AF865,IF(T865&lt;25.000001,X865,+IF(T865&lt;85.000001,+W865,Y865)))</f>
        <v>#VALUE!</v>
      </c>
      <c r="W865" s="113" t="n">
        <f aca="false">((1+$C$28/100)*(1+(3977*ABS(1/(273.15+T865)-1/(273.15+$C$25)))/100)-1)*100</f>
        <v>8.52482191018218</v>
      </c>
      <c r="X865" s="113" t="n">
        <f aca="false">((1+$C$28/100)*(1+(3977*ABS(1/(273.15+$T865)-1/(273.15+$C$25)))/100)^2-1)*100</f>
        <v>16.6102670360075</v>
      </c>
      <c r="Y865" s="113" t="n">
        <f aca="false">((1+$C$28/100)*(1+(3977*ABS(1/(273.15+$T865)-1/(333.15+$C$25)))/100)*(1+(3977*ABS(1/(273.15+$T865)-1/(273.15+$C$25)))/100)-1)*100</f>
        <v>14.1851307263112</v>
      </c>
      <c r="Z865" s="113" t="e">
        <f aca="false">+IF(B865&lt;25,(-$G$14/(273.15+$B865)^2-2*$H$14/(273.15+$B865)^3-3*$I$14/(273.15+$B865)^4)*100,(-$G$15/(273.15+$B865)^2-2*$H$15/(273.15+$B865)^3-3*$I$15/(273.15+$B865)^4)*100)</f>
        <v>#VALUE!</v>
      </c>
      <c r="AA865" s="113" t="e">
        <f aca="false">+K865*(1-V865/100)</f>
        <v>#VALUE!</v>
      </c>
      <c r="AB865" s="113" t="e">
        <f aca="false">+K865*(1+V865/100)</f>
        <v>#VALUE!</v>
      </c>
      <c r="AC865" s="113" t="e">
        <f aca="false">+Q865</f>
        <v>#VALUE!</v>
      </c>
      <c r="AD865" s="38" t="n">
        <f aca="false">100*(1+3*40*ABS(1/(273.15+T865)-1/298.15)-1)</f>
        <v>22.4802174190173</v>
      </c>
      <c r="AE865" s="38" t="n">
        <f aca="false">+(((1+$C$28/100)*(1+AD865/100))-1)*100</f>
        <v>23.7050195932075</v>
      </c>
      <c r="AF865" s="38" t="e">
        <f aca="false">+((1+ABS(34.35*(1/(273.15+B865)-1/(298.15))))*(1+$C$34/100)-1)*100</f>
        <v>#VALUE!</v>
      </c>
    </row>
    <row r="866" customFormat="false" ht="12" hidden="false" customHeight="false" outlineLevel="0" collapsed="false">
      <c r="A866" s="141" t="str">
        <f aca="false">+IF(T866&lt;150.01,U866,"")</f>
        <v/>
      </c>
      <c r="B866" s="138" t="str">
        <f aca="false">+IF(T866&lt;150.01,T866,"")</f>
        <v/>
      </c>
      <c r="C866" s="144" t="str">
        <f aca="false">+IF(T866&lt;150.01,N866,"")</f>
        <v/>
      </c>
      <c r="D866" s="138" t="str">
        <f aca="false">+IF(T866&lt;150.01,K866,"")</f>
        <v/>
      </c>
      <c r="E866" s="136" t="str">
        <f aca="false">+IF($T866&lt;150.01,IF($D$14=3,AE866,V866),"")</f>
        <v/>
      </c>
      <c r="F866" s="137" t="str">
        <f aca="false">+IF(T866&lt;150.01,Z866,"")</f>
        <v/>
      </c>
      <c r="G866" s="136" t="str">
        <f aca="false">+IF($T866&lt;150.01,+ABS(E866/F866),"")</f>
        <v/>
      </c>
      <c r="H866" s="138" t="str">
        <f aca="false">+IF($T866&lt;150.01,AA866,"")</f>
        <v/>
      </c>
      <c r="I866" s="138" t="str">
        <f aca="false">+IF($T866&lt;150.01,AB866,"")</f>
        <v/>
      </c>
      <c r="J866" s="113" t="str">
        <f aca="false">+IF($T866&lt;150.01,AC866,"")</f>
        <v/>
      </c>
      <c r="K866" s="113" t="e">
        <f aca="false">+IF($B866&lt;25.0001,L866,M866)</f>
        <v>#VALUE!</v>
      </c>
      <c r="L866" s="139" t="e">
        <f aca="false">+$C$26/'-'!$C$174*EXP($F$14+$G$14/(273.15+$B866)+$H$14/(273.15+$B866)^2+$I$14/(273.15+$B866)^3)</f>
        <v>#VALUE!</v>
      </c>
      <c r="M866" s="139" t="e">
        <f aca="false">+$C$26/'-'!$C$174*EXP($F$15+$G$15/(273.15+$B866)+$H$15/(273.15+$B866)^2+$I$15/(273.15+$B866)^3)</f>
        <v>#VALUE!</v>
      </c>
      <c r="N866" s="113" t="e">
        <f aca="false">+IF($B866&lt;25.0001,O866,P866)</f>
        <v>#VALUE!</v>
      </c>
      <c r="O866" s="140" t="e">
        <f aca="false">EXP($F$14+$G$14/(273.15+$B866)+$H$14/(273.15+$B866)^2+$I$14/(273.15+$B866)^3)</f>
        <v>#VALUE!</v>
      </c>
      <c r="P866" s="140" t="e">
        <f aca="false">EXP($F$15+$G$15/(273.15+$B866)+$H$15/(273.15+$B866)^2+$I$15/(273.15+$B866)^3)</f>
        <v>#VALUE!</v>
      </c>
      <c r="Q866" s="113" t="e">
        <f aca="false">+IF($B866&lt;25.0001,R866,S866)</f>
        <v>#VALUE!</v>
      </c>
      <c r="R866" s="113" t="e">
        <f aca="false">1/($F$17+$G$17*LN($D866/($C$26/'-'!$C$174))+$H$17*LN($D866/($C$26/'-'!$C$174))^2+$I$17*LN($D866/($C$26/'-'!$C$174))^3)-273.15</f>
        <v>#VALUE!</v>
      </c>
      <c r="S866" s="113" t="e">
        <f aca="false">1/($F$17+$G$18*LN($D866/($C$26/'-'!$C$174))+$H$18*LN($D866/($C$26/'-'!$C$174))^2+$I$18*LN($D866/($C$26/'-'!$C$174))^3)-273.15</f>
        <v>#VALUE!</v>
      </c>
      <c r="T866" s="38" t="n">
        <f aca="false">+T865+$C$20*5/9</f>
        <v>402.777777777772</v>
      </c>
      <c r="U866" s="38" t="n">
        <f aca="false">+U865+$C$20</f>
        <v>757</v>
      </c>
      <c r="V866" s="38" t="e">
        <f aca="false">+IF($C$35=3435,AF866,IF(T866&lt;25.000001,X866,+IF(T866&lt;85.000001,+W866,Y866)))</f>
        <v>#VALUE!</v>
      </c>
      <c r="W866" s="113" t="n">
        <f aca="false">((1+$C$28/100)*(1+(3977*ABS(1/(273.15+T866)-1/(273.15+$C$25)))/100)-1)*100</f>
        <v>8.52971024529698</v>
      </c>
      <c r="X866" s="113" t="n">
        <f aca="false">((1+$C$28/100)*(1+(3977*ABS(1/(273.15+$T866)-1/(273.15+$C$25)))/100)^2-1)*100</f>
        <v>16.620772335922</v>
      </c>
      <c r="Y866" s="113" t="n">
        <f aca="false">((1+$C$28/100)*(1+(3977*ABS(1/(273.15+$T866)-1/(333.15+$C$25)))/100)*(1+(3977*ABS(1/(273.15+$T866)-1/(273.15+$C$25)))/100)-1)*100</f>
        <v>14.1955267896587</v>
      </c>
      <c r="Z866" s="113" t="e">
        <f aca="false">+IF(B866&lt;25,(-$G$14/(273.15+$B866)^2-2*$H$14/(273.15+$B866)^3-3*$I$14/(273.15+$B866)^4)*100,(-$G$15/(273.15+$B866)^2-2*$H$15/(273.15+$B866)^3-3*$I$15/(273.15+$B866)^4)*100)</f>
        <v>#VALUE!</v>
      </c>
      <c r="AA866" s="113" t="e">
        <f aca="false">+K866*(1-V866/100)</f>
        <v>#VALUE!</v>
      </c>
      <c r="AB866" s="113" t="e">
        <f aca="false">+K866*(1+V866/100)</f>
        <v>#VALUE!</v>
      </c>
      <c r="AC866" s="113" t="e">
        <f aca="false">+Q866</f>
        <v>#VALUE!</v>
      </c>
      <c r="AD866" s="38" t="n">
        <f aca="false">100*(1+3*40*ABS(1/(273.15+T866)-1/298.15)-1)</f>
        <v>22.4948211980183</v>
      </c>
      <c r="AE866" s="38" t="n">
        <f aca="false">+(((1+$C$28/100)*(1+AD866/100))-1)*100</f>
        <v>23.7197694099985</v>
      </c>
      <c r="AF866" s="38" t="e">
        <f aca="false">+((1+ABS(34.35*(1/(273.15+B866)-1/(298.15))))*(1+$C$34/100)-1)*100</f>
        <v>#VALUE!</v>
      </c>
    </row>
    <row r="867" customFormat="false" ht="12" hidden="false" customHeight="false" outlineLevel="0" collapsed="false">
      <c r="A867" s="141" t="str">
        <f aca="false">+IF(T867&lt;150.01,U867,"")</f>
        <v/>
      </c>
      <c r="B867" s="138" t="str">
        <f aca="false">+IF(T867&lt;150.01,T867,"")</f>
        <v/>
      </c>
      <c r="C867" s="144" t="str">
        <f aca="false">+IF(T867&lt;150.01,N867,"")</f>
        <v/>
      </c>
      <c r="D867" s="138" t="str">
        <f aca="false">+IF(T867&lt;150.01,K867,"")</f>
        <v/>
      </c>
      <c r="E867" s="136" t="str">
        <f aca="false">+IF($T867&lt;150.01,IF($D$14=3,AE867,V867),"")</f>
        <v/>
      </c>
      <c r="F867" s="137" t="str">
        <f aca="false">+IF(T867&lt;150.01,Z867,"")</f>
        <v/>
      </c>
      <c r="G867" s="136" t="str">
        <f aca="false">+IF($T867&lt;150.01,+ABS(E867/F867),"")</f>
        <v/>
      </c>
      <c r="H867" s="138" t="str">
        <f aca="false">+IF($T867&lt;150.01,AA867,"")</f>
        <v/>
      </c>
      <c r="I867" s="138" t="str">
        <f aca="false">+IF($T867&lt;150.01,AB867,"")</f>
        <v/>
      </c>
      <c r="J867" s="113" t="str">
        <f aca="false">+IF($T867&lt;150.01,AC867,"")</f>
        <v/>
      </c>
      <c r="K867" s="113" t="e">
        <f aca="false">+IF($B867&lt;25.0001,L867,M867)</f>
        <v>#VALUE!</v>
      </c>
      <c r="L867" s="139" t="e">
        <f aca="false">+$C$26/'-'!$C$174*EXP($F$14+$G$14/(273.15+$B867)+$H$14/(273.15+$B867)^2+$I$14/(273.15+$B867)^3)</f>
        <v>#VALUE!</v>
      </c>
      <c r="M867" s="139" t="e">
        <f aca="false">+$C$26/'-'!$C$174*EXP($F$15+$G$15/(273.15+$B867)+$H$15/(273.15+$B867)^2+$I$15/(273.15+$B867)^3)</f>
        <v>#VALUE!</v>
      </c>
      <c r="N867" s="113" t="e">
        <f aca="false">+IF($B867&lt;25.0001,O867,P867)</f>
        <v>#VALUE!</v>
      </c>
      <c r="O867" s="140" t="e">
        <f aca="false">EXP($F$14+$G$14/(273.15+$B867)+$H$14/(273.15+$B867)^2+$I$14/(273.15+$B867)^3)</f>
        <v>#VALUE!</v>
      </c>
      <c r="P867" s="140" t="e">
        <f aca="false">EXP($F$15+$G$15/(273.15+$B867)+$H$15/(273.15+$B867)^2+$I$15/(273.15+$B867)^3)</f>
        <v>#VALUE!</v>
      </c>
      <c r="Q867" s="113" t="e">
        <f aca="false">+IF($B867&lt;25.0001,R867,S867)</f>
        <v>#VALUE!</v>
      </c>
      <c r="R867" s="113" t="e">
        <f aca="false">1/($F$17+$G$17*LN($D867/($C$26/'-'!$C$174))+$H$17*LN($D867/($C$26/'-'!$C$174))^2+$I$17*LN($D867/($C$26/'-'!$C$174))^3)-273.15</f>
        <v>#VALUE!</v>
      </c>
      <c r="S867" s="113" t="e">
        <f aca="false">1/($F$17+$G$18*LN($D867/($C$26/'-'!$C$174))+$H$18*LN($D867/($C$26/'-'!$C$174))^2+$I$18*LN($D867/($C$26/'-'!$C$174))^3)-273.15</f>
        <v>#VALUE!</v>
      </c>
      <c r="T867" s="38" t="n">
        <f aca="false">+T866+$C$20*5/9</f>
        <v>403.333333333328</v>
      </c>
      <c r="U867" s="38" t="n">
        <f aca="false">+U866+$C$20</f>
        <v>758</v>
      </c>
      <c r="V867" s="38" t="e">
        <f aca="false">+IF($C$35=3435,AF867,IF(T867&lt;25.000001,X867,+IF(T867&lt;85.000001,+W867,Y867)))</f>
        <v>#VALUE!</v>
      </c>
      <c r="W867" s="113" t="n">
        <f aca="false">((1+$C$28/100)*(1+(3977*ABS(1/(273.15+T867)-1/(273.15+$C$25)))/100)-1)*100</f>
        <v>8.53459055141363</v>
      </c>
      <c r="X867" s="113" t="n">
        <f aca="false">((1+$C$28/100)*(1+(3977*ABS(1/(273.15+$T867)-1/(273.15+$C$25)))/100)^2-1)*100</f>
        <v>16.6312608530991</v>
      </c>
      <c r="Y867" s="113" t="n">
        <f aca="false">((1+$C$28/100)*(1+(3977*ABS(1/(273.15+$T867)-1/(333.15+$C$25)))/100)*(1+(3977*ABS(1/(273.15+$T867)-1/(273.15+$C$25)))/100)-1)*100</f>
        <v>14.2059062496878</v>
      </c>
      <c r="Z867" s="113" t="e">
        <f aca="false">+IF(B867&lt;25,(-$G$14/(273.15+$B867)^2-2*$H$14/(273.15+$B867)^3-3*$I$14/(273.15+$B867)^4)*100,(-$G$15/(273.15+$B867)^2-2*$H$15/(273.15+$B867)^3-3*$I$15/(273.15+$B867)^4)*100)</f>
        <v>#VALUE!</v>
      </c>
      <c r="AA867" s="113" t="e">
        <f aca="false">+K867*(1-V867/100)</f>
        <v>#VALUE!</v>
      </c>
      <c r="AB867" s="113" t="e">
        <f aca="false">+K867*(1+V867/100)</f>
        <v>#VALUE!</v>
      </c>
      <c r="AC867" s="113" t="e">
        <f aca="false">+Q867</f>
        <v>#VALUE!</v>
      </c>
      <c r="AD867" s="38" t="n">
        <f aca="false">100*(1+3*40*ABS(1/(273.15+T867)-1/298.15)-1)</f>
        <v>22.5094009905878</v>
      </c>
      <c r="AE867" s="38" t="n">
        <f aca="false">+(((1+$C$28/100)*(1+AD867/100))-1)*100</f>
        <v>23.7344950004937</v>
      </c>
      <c r="AF867" s="38" t="e">
        <f aca="false">+((1+ABS(34.35*(1/(273.15+B867)-1/(298.15))))*(1+$C$34/100)-1)*100</f>
        <v>#VALUE!</v>
      </c>
    </row>
    <row r="868" customFormat="false" ht="12" hidden="false" customHeight="false" outlineLevel="0" collapsed="false">
      <c r="A868" s="141" t="str">
        <f aca="false">+IF(T868&lt;150.01,U868,"")</f>
        <v/>
      </c>
      <c r="B868" s="138" t="str">
        <f aca="false">+IF(T868&lt;150.01,T868,"")</f>
        <v/>
      </c>
      <c r="C868" s="144" t="str">
        <f aca="false">+IF(T868&lt;150.01,N868,"")</f>
        <v/>
      </c>
      <c r="D868" s="138" t="str">
        <f aca="false">+IF(T868&lt;150.01,K868,"")</f>
        <v/>
      </c>
      <c r="E868" s="136" t="str">
        <f aca="false">+IF($T868&lt;150.01,IF($D$14=3,AE868,V868),"")</f>
        <v/>
      </c>
      <c r="F868" s="137" t="str">
        <f aca="false">+IF(T868&lt;150.01,Z868,"")</f>
        <v/>
      </c>
      <c r="G868" s="136" t="str">
        <f aca="false">+IF($T868&lt;150.01,+ABS(E868/F868),"")</f>
        <v/>
      </c>
      <c r="H868" s="138" t="str">
        <f aca="false">+IF($T868&lt;150.01,AA868,"")</f>
        <v/>
      </c>
      <c r="I868" s="138" t="str">
        <f aca="false">+IF($T868&lt;150.01,AB868,"")</f>
        <v/>
      </c>
      <c r="J868" s="113" t="str">
        <f aca="false">+IF($T868&lt;150.01,AC868,"")</f>
        <v/>
      </c>
      <c r="K868" s="113" t="e">
        <f aca="false">+IF($B868&lt;25.0001,L868,M868)</f>
        <v>#VALUE!</v>
      </c>
      <c r="L868" s="139" t="e">
        <f aca="false">+$C$26/'-'!$C$174*EXP($F$14+$G$14/(273.15+$B868)+$H$14/(273.15+$B868)^2+$I$14/(273.15+$B868)^3)</f>
        <v>#VALUE!</v>
      </c>
      <c r="M868" s="139" t="e">
        <f aca="false">+$C$26/'-'!$C$174*EXP($F$15+$G$15/(273.15+$B868)+$H$15/(273.15+$B868)^2+$I$15/(273.15+$B868)^3)</f>
        <v>#VALUE!</v>
      </c>
      <c r="N868" s="113" t="e">
        <f aca="false">+IF($B868&lt;25.0001,O868,P868)</f>
        <v>#VALUE!</v>
      </c>
      <c r="O868" s="140" t="e">
        <f aca="false">EXP($F$14+$G$14/(273.15+$B868)+$H$14/(273.15+$B868)^2+$I$14/(273.15+$B868)^3)</f>
        <v>#VALUE!</v>
      </c>
      <c r="P868" s="140" t="e">
        <f aca="false">EXP($F$15+$G$15/(273.15+$B868)+$H$15/(273.15+$B868)^2+$I$15/(273.15+$B868)^3)</f>
        <v>#VALUE!</v>
      </c>
      <c r="Q868" s="113" t="e">
        <f aca="false">+IF($B868&lt;25.0001,R868,S868)</f>
        <v>#VALUE!</v>
      </c>
      <c r="R868" s="113" t="e">
        <f aca="false">1/($F$17+$G$17*LN($D868/($C$26/'-'!$C$174))+$H$17*LN($D868/($C$26/'-'!$C$174))^2+$I$17*LN($D868/($C$26/'-'!$C$174))^3)-273.15</f>
        <v>#VALUE!</v>
      </c>
      <c r="S868" s="113" t="e">
        <f aca="false">1/($F$17+$G$18*LN($D868/($C$26/'-'!$C$174))+$H$18*LN($D868/($C$26/'-'!$C$174))^2+$I$18*LN($D868/($C$26/'-'!$C$174))^3)-273.15</f>
        <v>#VALUE!</v>
      </c>
      <c r="T868" s="38" t="n">
        <f aca="false">+T867+$C$20*5/9</f>
        <v>403.888888888883</v>
      </c>
      <c r="U868" s="38" t="n">
        <f aca="false">+U867+$C$20</f>
        <v>759</v>
      </c>
      <c r="V868" s="38" t="e">
        <f aca="false">+IF($C$35=3435,AF868,IF(T868&lt;25.000001,X868,+IF(T868&lt;85.000001,+W868,Y868)))</f>
        <v>#VALUE!</v>
      </c>
      <c r="W868" s="113" t="n">
        <f aca="false">((1+$C$28/100)*(1+(3977*ABS(1/(273.15+T868)-1/(273.15+$C$25)))/100)-1)*100</f>
        <v>8.53946284829705</v>
      </c>
      <c r="X868" s="113" t="n">
        <f aca="false">((1+$C$28/100)*(1+(3977*ABS(1/(273.15+$T868)-1/(273.15+$C$25)))/100)^2-1)*100</f>
        <v>16.6417326276916</v>
      </c>
      <c r="Y868" s="113" t="n">
        <f aca="false">((1+$C$28/100)*(1+(3977*ABS(1/(273.15+$T868)-1/(333.15+$C$25)))/100)*(1+(3977*ABS(1/(273.15+$T868)-1/(273.15+$C$25)))/100)-1)*100</f>
        <v>14.2162691461097</v>
      </c>
      <c r="Z868" s="113" t="e">
        <f aca="false">+IF(B868&lt;25,(-$G$14/(273.15+$B868)^2-2*$H$14/(273.15+$B868)^3-3*$I$14/(273.15+$B868)^4)*100,(-$G$15/(273.15+$B868)^2-2*$H$15/(273.15+$B868)^3-3*$I$15/(273.15+$B868)^4)*100)</f>
        <v>#VALUE!</v>
      </c>
      <c r="AA868" s="113" t="e">
        <f aca="false">+K868*(1-V868/100)</f>
        <v>#VALUE!</v>
      </c>
      <c r="AB868" s="113" t="e">
        <f aca="false">+K868*(1+V868/100)</f>
        <v>#VALUE!</v>
      </c>
      <c r="AC868" s="113" t="e">
        <f aca="false">+Q868</f>
        <v>#VALUE!</v>
      </c>
      <c r="AD868" s="38" t="n">
        <f aca="false">100*(1+3*40*ABS(1/(273.15+T868)-1/298.15)-1)</f>
        <v>22.5239568557733</v>
      </c>
      <c r="AE868" s="38" t="n">
        <f aca="false">+(((1+$C$28/100)*(1+AD868/100))-1)*100</f>
        <v>23.7491964243311</v>
      </c>
      <c r="AF868" s="38" t="e">
        <f aca="false">+((1+ABS(34.35*(1/(273.15+B868)-1/(298.15))))*(1+$C$34/100)-1)*100</f>
        <v>#VALUE!</v>
      </c>
    </row>
    <row r="869" customFormat="false" ht="12" hidden="false" customHeight="false" outlineLevel="0" collapsed="false">
      <c r="A869" s="141" t="str">
        <f aca="false">+IF(T869&lt;150.01,U869,"")</f>
        <v/>
      </c>
      <c r="B869" s="138" t="str">
        <f aca="false">+IF(T869&lt;150.01,T869,"")</f>
        <v/>
      </c>
      <c r="C869" s="144" t="str">
        <f aca="false">+IF(T869&lt;150.01,N869,"")</f>
        <v/>
      </c>
      <c r="D869" s="138" t="str">
        <f aca="false">+IF(T869&lt;150.01,K869,"")</f>
        <v/>
      </c>
      <c r="E869" s="136" t="str">
        <f aca="false">+IF($T869&lt;150.01,IF($D$14=3,AE869,V869),"")</f>
        <v/>
      </c>
      <c r="F869" s="137" t="str">
        <f aca="false">+IF(T869&lt;150.01,Z869,"")</f>
        <v/>
      </c>
      <c r="G869" s="136" t="str">
        <f aca="false">+IF($T869&lt;150.01,+ABS(E869/F869),"")</f>
        <v/>
      </c>
      <c r="H869" s="138" t="str">
        <f aca="false">+IF($T869&lt;150.01,AA869,"")</f>
        <v/>
      </c>
      <c r="I869" s="138" t="str">
        <f aca="false">+IF($T869&lt;150.01,AB869,"")</f>
        <v/>
      </c>
      <c r="J869" s="113" t="str">
        <f aca="false">+IF($T869&lt;150.01,AC869,"")</f>
        <v/>
      </c>
      <c r="K869" s="113" t="e">
        <f aca="false">+IF($B869&lt;25.0001,L869,M869)</f>
        <v>#VALUE!</v>
      </c>
      <c r="L869" s="139" t="e">
        <f aca="false">+$C$26/'-'!$C$174*EXP($F$14+$G$14/(273.15+$B869)+$H$14/(273.15+$B869)^2+$I$14/(273.15+$B869)^3)</f>
        <v>#VALUE!</v>
      </c>
      <c r="M869" s="139" t="e">
        <f aca="false">+$C$26/'-'!$C$174*EXP($F$15+$G$15/(273.15+$B869)+$H$15/(273.15+$B869)^2+$I$15/(273.15+$B869)^3)</f>
        <v>#VALUE!</v>
      </c>
      <c r="N869" s="113" t="e">
        <f aca="false">+IF($B869&lt;25.0001,O869,P869)</f>
        <v>#VALUE!</v>
      </c>
      <c r="O869" s="140" t="e">
        <f aca="false">EXP($F$14+$G$14/(273.15+$B869)+$H$14/(273.15+$B869)^2+$I$14/(273.15+$B869)^3)</f>
        <v>#VALUE!</v>
      </c>
      <c r="P869" s="140" t="e">
        <f aca="false">EXP($F$15+$G$15/(273.15+$B869)+$H$15/(273.15+$B869)^2+$I$15/(273.15+$B869)^3)</f>
        <v>#VALUE!</v>
      </c>
      <c r="Q869" s="113" t="e">
        <f aca="false">+IF($B869&lt;25.0001,R869,S869)</f>
        <v>#VALUE!</v>
      </c>
      <c r="R869" s="113" t="e">
        <f aca="false">1/($F$17+$G$17*LN($D869/($C$26/'-'!$C$174))+$H$17*LN($D869/($C$26/'-'!$C$174))^2+$I$17*LN($D869/($C$26/'-'!$C$174))^3)-273.15</f>
        <v>#VALUE!</v>
      </c>
      <c r="S869" s="113" t="e">
        <f aca="false">1/($F$17+$G$18*LN($D869/($C$26/'-'!$C$174))+$H$18*LN($D869/($C$26/'-'!$C$174))^2+$I$18*LN($D869/($C$26/'-'!$C$174))^3)-273.15</f>
        <v>#VALUE!</v>
      </c>
      <c r="T869" s="38" t="n">
        <f aca="false">+T868+$C$20*5/9</f>
        <v>404.444444444439</v>
      </c>
      <c r="U869" s="38" t="n">
        <f aca="false">+U868+$C$20</f>
        <v>760</v>
      </c>
      <c r="V869" s="38" t="e">
        <f aca="false">+IF($C$35=3435,AF869,IF(T869&lt;25.000001,X869,+IF(T869&lt;85.000001,+W869,Y869)))</f>
        <v>#VALUE!</v>
      </c>
      <c r="W869" s="113" t="n">
        <f aca="false">((1+$C$28/100)*(1+(3977*ABS(1/(273.15+T869)-1/(273.15+$C$25)))/100)-1)*100</f>
        <v>8.54432715564744</v>
      </c>
      <c r="X869" s="113" t="n">
        <f aca="false">((1+$C$28/100)*(1+(3977*ABS(1/(273.15+$T869)-1/(273.15+$C$25)))/100)^2-1)*100</f>
        <v>16.6521876997249</v>
      </c>
      <c r="Y869" s="113" t="n">
        <f aca="false">((1+$C$28/100)*(1+(3977*ABS(1/(273.15+$T869)-1/(333.15+$C$25)))/100)*(1+(3977*ABS(1/(273.15+$T869)-1/(273.15+$C$25)))/100)-1)*100</f>
        <v>14.2266155185094</v>
      </c>
      <c r="Z869" s="113" t="e">
        <f aca="false">+IF(B869&lt;25,(-$G$14/(273.15+$B869)^2-2*$H$14/(273.15+$B869)^3-3*$I$14/(273.15+$B869)^4)*100,(-$G$15/(273.15+$B869)^2-2*$H$15/(273.15+$B869)^3-3*$I$15/(273.15+$B869)^4)*100)</f>
        <v>#VALUE!</v>
      </c>
      <c r="AA869" s="113" t="e">
        <f aca="false">+K869*(1-V869/100)</f>
        <v>#VALUE!</v>
      </c>
      <c r="AB869" s="113" t="e">
        <f aca="false">+K869*(1+V869/100)</f>
        <v>#VALUE!</v>
      </c>
      <c r="AC869" s="113" t="e">
        <f aca="false">+Q869</f>
        <v>#VALUE!</v>
      </c>
      <c r="AD869" s="38" t="n">
        <f aca="false">100*(1+3*40*ABS(1/(273.15+T869)-1/298.15)-1)</f>
        <v>22.5384888524285</v>
      </c>
      <c r="AE869" s="38" t="n">
        <f aca="false">+(((1+$C$28/100)*(1+AD869/100))-1)*100</f>
        <v>23.7638737409528</v>
      </c>
      <c r="AF869" s="38" t="e">
        <f aca="false">+((1+ABS(34.35*(1/(273.15+B869)-1/(298.15))))*(1+$C$34/100)-1)*100</f>
        <v>#VALUE!</v>
      </c>
    </row>
    <row r="870" customFormat="false" ht="12" hidden="false" customHeight="false" outlineLevel="0" collapsed="false">
      <c r="A870" s="141" t="str">
        <f aca="false">+IF(T870&lt;150.01,U870,"")</f>
        <v/>
      </c>
      <c r="B870" s="138" t="str">
        <f aca="false">+IF(T870&lt;150.01,T870,"")</f>
        <v/>
      </c>
      <c r="C870" s="144" t="str">
        <f aca="false">+IF(T870&lt;150.01,N870,"")</f>
        <v/>
      </c>
      <c r="D870" s="138" t="str">
        <f aca="false">+IF(T870&lt;150.01,K870,"")</f>
        <v/>
      </c>
      <c r="E870" s="136" t="str">
        <f aca="false">+IF($T870&lt;150.01,IF($D$14=3,AE870,V870),"")</f>
        <v/>
      </c>
      <c r="F870" s="137" t="str">
        <f aca="false">+IF(T870&lt;150.01,Z870,"")</f>
        <v/>
      </c>
      <c r="G870" s="136" t="str">
        <f aca="false">+IF($T870&lt;150.01,+ABS(E870/F870),"")</f>
        <v/>
      </c>
      <c r="H870" s="138" t="str">
        <f aca="false">+IF($T870&lt;150.01,AA870,"")</f>
        <v/>
      </c>
      <c r="I870" s="138" t="str">
        <f aca="false">+IF($T870&lt;150.01,AB870,"")</f>
        <v/>
      </c>
      <c r="J870" s="113" t="str">
        <f aca="false">+IF($T870&lt;150.01,AC870,"")</f>
        <v/>
      </c>
      <c r="K870" s="113" t="e">
        <f aca="false">+IF($B870&lt;25.0001,L870,M870)</f>
        <v>#VALUE!</v>
      </c>
      <c r="L870" s="139" t="e">
        <f aca="false">+$C$26/'-'!$C$174*EXP($F$14+$G$14/(273.15+$B870)+$H$14/(273.15+$B870)^2+$I$14/(273.15+$B870)^3)</f>
        <v>#VALUE!</v>
      </c>
      <c r="M870" s="139" t="e">
        <f aca="false">+$C$26/'-'!$C$174*EXP($F$15+$G$15/(273.15+$B870)+$H$15/(273.15+$B870)^2+$I$15/(273.15+$B870)^3)</f>
        <v>#VALUE!</v>
      </c>
      <c r="N870" s="113" t="e">
        <f aca="false">+IF($B870&lt;25.0001,O870,P870)</f>
        <v>#VALUE!</v>
      </c>
      <c r="O870" s="140" t="e">
        <f aca="false">EXP($F$14+$G$14/(273.15+$B870)+$H$14/(273.15+$B870)^2+$I$14/(273.15+$B870)^3)</f>
        <v>#VALUE!</v>
      </c>
      <c r="P870" s="140" t="e">
        <f aca="false">EXP($F$15+$G$15/(273.15+$B870)+$H$15/(273.15+$B870)^2+$I$15/(273.15+$B870)^3)</f>
        <v>#VALUE!</v>
      </c>
      <c r="Q870" s="113" t="e">
        <f aca="false">+IF($B870&lt;25.0001,R870,S870)</f>
        <v>#VALUE!</v>
      </c>
      <c r="R870" s="113" t="e">
        <f aca="false">1/($F$17+$G$17*LN($D870/($C$26/'-'!$C$174))+$H$17*LN($D870/($C$26/'-'!$C$174))^2+$I$17*LN($D870/($C$26/'-'!$C$174))^3)-273.15</f>
        <v>#VALUE!</v>
      </c>
      <c r="S870" s="113" t="e">
        <f aca="false">1/($F$17+$G$18*LN($D870/($C$26/'-'!$C$174))+$H$18*LN($D870/($C$26/'-'!$C$174))^2+$I$18*LN($D870/($C$26/'-'!$C$174))^3)-273.15</f>
        <v>#VALUE!</v>
      </c>
      <c r="T870" s="38" t="n">
        <f aca="false">+T869+$C$20*5/9</f>
        <v>404.999999999994</v>
      </c>
      <c r="U870" s="38" t="n">
        <f aca="false">+U869+$C$20</f>
        <v>761</v>
      </c>
      <c r="V870" s="38" t="e">
        <f aca="false">+IF($C$35=3435,AF870,IF(T870&lt;25.000001,X870,+IF(T870&lt;85.000001,+W870,Y870)))</f>
        <v>#VALUE!</v>
      </c>
      <c r="W870" s="113" t="n">
        <f aca="false">((1+$C$28/100)*(1+(3977*ABS(1/(273.15+T870)-1/(273.15+$C$25)))/100)-1)*100</f>
        <v>8.54918349310037</v>
      </c>
      <c r="X870" s="113" t="n">
        <f aca="false">((1+$C$28/100)*(1+(3977*ABS(1/(273.15+$T870)-1/(273.15+$C$25)))/100)^2-1)*100</f>
        <v>16.6626261090968</v>
      </c>
      <c r="Y870" s="113" t="n">
        <f aca="false">((1+$C$28/100)*(1+(3977*ABS(1/(273.15+$T870)-1/(333.15+$C$25)))/100)*(1+(3977*ABS(1/(273.15+$T870)-1/(273.15+$C$25)))/100)-1)*100</f>
        <v>14.2369454063459</v>
      </c>
      <c r="Z870" s="113" t="e">
        <f aca="false">+IF(B870&lt;25,(-$G$14/(273.15+$B870)^2-2*$H$14/(273.15+$B870)^3-3*$I$14/(273.15+$B870)^4)*100,(-$G$15/(273.15+$B870)^2-2*$H$15/(273.15+$B870)^3-3*$I$15/(273.15+$B870)^4)*100)</f>
        <v>#VALUE!</v>
      </c>
      <c r="AA870" s="113" t="e">
        <f aca="false">+K870*(1-V870/100)</f>
        <v>#VALUE!</v>
      </c>
      <c r="AB870" s="113" t="e">
        <f aca="false">+K870*(1+V870/100)</f>
        <v>#VALUE!</v>
      </c>
      <c r="AC870" s="113" t="e">
        <f aca="false">+Q870</f>
        <v>#VALUE!</v>
      </c>
      <c r="AD870" s="38" t="n">
        <f aca="false">100*(1+3*40*ABS(1/(273.15+T870)-1/298.15)-1)</f>
        <v>22.5529970392142</v>
      </c>
      <c r="AE870" s="38" t="n">
        <f aca="false">+(((1+$C$28/100)*(1+AD870/100))-1)*100</f>
        <v>23.7785270096063</v>
      </c>
      <c r="AF870" s="38" t="e">
        <f aca="false">+((1+ABS(34.35*(1/(273.15+B870)-1/(298.15))))*(1+$C$34/100)-1)*100</f>
        <v>#VALUE!</v>
      </c>
    </row>
    <row r="871" customFormat="false" ht="12" hidden="false" customHeight="false" outlineLevel="0" collapsed="false">
      <c r="A871" s="141" t="str">
        <f aca="false">+IF(T871&lt;150.01,U871,"")</f>
        <v/>
      </c>
      <c r="B871" s="138" t="str">
        <f aca="false">+IF(T871&lt;150.01,T871,"")</f>
        <v/>
      </c>
      <c r="C871" s="144" t="str">
        <f aca="false">+IF(T871&lt;150.01,N871,"")</f>
        <v/>
      </c>
      <c r="D871" s="138" t="str">
        <f aca="false">+IF(T871&lt;150.01,K871,"")</f>
        <v/>
      </c>
      <c r="E871" s="136" t="str">
        <f aca="false">+IF($T871&lt;150.01,IF($D$14=3,AE871,V871),"")</f>
        <v/>
      </c>
      <c r="F871" s="137" t="str">
        <f aca="false">+IF(T871&lt;150.01,Z871,"")</f>
        <v/>
      </c>
      <c r="G871" s="136" t="str">
        <f aca="false">+IF($T871&lt;150.01,+ABS(E871/F871),"")</f>
        <v/>
      </c>
      <c r="H871" s="138" t="str">
        <f aca="false">+IF($T871&lt;150.01,AA871,"")</f>
        <v/>
      </c>
      <c r="I871" s="138" t="str">
        <f aca="false">+IF($T871&lt;150.01,AB871,"")</f>
        <v/>
      </c>
      <c r="J871" s="113" t="str">
        <f aca="false">+IF($T871&lt;150.01,AC871,"")</f>
        <v/>
      </c>
      <c r="K871" s="113" t="e">
        <f aca="false">+IF($B871&lt;25.0001,L871,M871)</f>
        <v>#VALUE!</v>
      </c>
      <c r="L871" s="139" t="e">
        <f aca="false">+$C$26/'-'!$C$174*EXP($F$14+$G$14/(273.15+$B871)+$H$14/(273.15+$B871)^2+$I$14/(273.15+$B871)^3)</f>
        <v>#VALUE!</v>
      </c>
      <c r="M871" s="139" t="e">
        <f aca="false">+$C$26/'-'!$C$174*EXP($F$15+$G$15/(273.15+$B871)+$H$15/(273.15+$B871)^2+$I$15/(273.15+$B871)^3)</f>
        <v>#VALUE!</v>
      </c>
      <c r="N871" s="113" t="e">
        <f aca="false">+IF($B871&lt;25.0001,O871,P871)</f>
        <v>#VALUE!</v>
      </c>
      <c r="O871" s="140" t="e">
        <f aca="false">EXP($F$14+$G$14/(273.15+$B871)+$H$14/(273.15+$B871)^2+$I$14/(273.15+$B871)^3)</f>
        <v>#VALUE!</v>
      </c>
      <c r="P871" s="140" t="e">
        <f aca="false">EXP($F$15+$G$15/(273.15+$B871)+$H$15/(273.15+$B871)^2+$I$15/(273.15+$B871)^3)</f>
        <v>#VALUE!</v>
      </c>
      <c r="Q871" s="113" t="e">
        <f aca="false">+IF($B871&lt;25.0001,R871,S871)</f>
        <v>#VALUE!</v>
      </c>
      <c r="R871" s="113" t="e">
        <f aca="false">1/($F$17+$G$17*LN($D871/($C$26/'-'!$C$174))+$H$17*LN($D871/($C$26/'-'!$C$174))^2+$I$17*LN($D871/($C$26/'-'!$C$174))^3)-273.15</f>
        <v>#VALUE!</v>
      </c>
      <c r="S871" s="113" t="e">
        <f aca="false">1/($F$17+$G$18*LN($D871/($C$26/'-'!$C$174))+$H$18*LN($D871/($C$26/'-'!$C$174))^2+$I$18*LN($D871/($C$26/'-'!$C$174))^3)-273.15</f>
        <v>#VALUE!</v>
      </c>
      <c r="T871" s="38" t="n">
        <f aca="false">+T870+$C$20*5/9</f>
        <v>405.55555555555</v>
      </c>
      <c r="U871" s="38" t="n">
        <f aca="false">+U870+$C$20</f>
        <v>762</v>
      </c>
      <c r="V871" s="38" t="e">
        <f aca="false">+IF($C$35=3435,AF871,IF(T871&lt;25.000001,X871,+IF(T871&lt;85.000001,+W871,Y871)))</f>
        <v>#VALUE!</v>
      </c>
      <c r="W871" s="113" t="n">
        <f aca="false">((1+$C$28/100)*(1+(3977*ABS(1/(273.15+T871)-1/(273.15+$C$25)))/100)-1)*100</f>
        <v>8.55403188022719</v>
      </c>
      <c r="X871" s="113" t="n">
        <f aca="false">((1+$C$28/100)*(1+(3977*ABS(1/(273.15+$T871)-1/(273.15+$C$25)))/100)^2-1)*100</f>
        <v>16.673047895578</v>
      </c>
      <c r="Y871" s="113" t="n">
        <f aca="false">((1+$C$28/100)*(1+(3977*ABS(1/(273.15+$T871)-1/(333.15+$C$25)))/100)*(1+(3977*ABS(1/(273.15+$T871)-1/(273.15+$C$25)))/100)-1)*100</f>
        <v>14.2472588489529</v>
      </c>
      <c r="Z871" s="113" t="e">
        <f aca="false">+IF(B871&lt;25,(-$G$14/(273.15+$B871)^2-2*$H$14/(273.15+$B871)^3-3*$I$14/(273.15+$B871)^4)*100,(-$G$15/(273.15+$B871)^2-2*$H$15/(273.15+$B871)^3-3*$I$15/(273.15+$B871)^4)*100)</f>
        <v>#VALUE!</v>
      </c>
      <c r="AA871" s="113" t="e">
        <f aca="false">+K871*(1-V871/100)</f>
        <v>#VALUE!</v>
      </c>
      <c r="AB871" s="113" t="e">
        <f aca="false">+K871*(1+V871/100)</f>
        <v>#VALUE!</v>
      </c>
      <c r="AC871" s="113" t="e">
        <f aca="false">+Q871</f>
        <v>#VALUE!</v>
      </c>
      <c r="AD871" s="38" t="n">
        <f aca="false">100*(1+3*40*ABS(1/(273.15+T871)-1/298.15)-1)</f>
        <v>22.5674814745993</v>
      </c>
      <c r="AE871" s="38" t="n">
        <f aca="false">+(((1+$C$28/100)*(1+AD871/100))-1)*100</f>
        <v>23.7931562893454</v>
      </c>
      <c r="AF871" s="38" t="e">
        <f aca="false">+((1+ABS(34.35*(1/(273.15+B871)-1/(298.15))))*(1+$C$34/100)-1)*100</f>
        <v>#VALUE!</v>
      </c>
    </row>
    <row r="872" customFormat="false" ht="12" hidden="false" customHeight="false" outlineLevel="0" collapsed="false">
      <c r="A872" s="141" t="str">
        <f aca="false">+IF(T872&lt;150.01,U872,"")</f>
        <v/>
      </c>
      <c r="B872" s="138" t="str">
        <f aca="false">+IF(T872&lt;150.01,T872,"")</f>
        <v/>
      </c>
      <c r="C872" s="144" t="str">
        <f aca="false">+IF(T872&lt;150.01,N872,"")</f>
        <v/>
      </c>
      <c r="D872" s="138" t="str">
        <f aca="false">+IF(T872&lt;150.01,K872,"")</f>
        <v/>
      </c>
      <c r="E872" s="136" t="str">
        <f aca="false">+IF($T872&lt;150.01,IF($D$14=3,AE872,V872),"")</f>
        <v/>
      </c>
      <c r="F872" s="137" t="str">
        <f aca="false">+IF(T872&lt;150.01,Z872,"")</f>
        <v/>
      </c>
      <c r="G872" s="136" t="str">
        <f aca="false">+IF($T872&lt;150.01,+ABS(E872/F872),"")</f>
        <v/>
      </c>
      <c r="H872" s="138" t="str">
        <f aca="false">+IF($T872&lt;150.01,AA872,"")</f>
        <v/>
      </c>
      <c r="I872" s="138" t="str">
        <f aca="false">+IF($T872&lt;150.01,AB872,"")</f>
        <v/>
      </c>
      <c r="J872" s="113" t="str">
        <f aca="false">+IF($T872&lt;150.01,AC872,"")</f>
        <v/>
      </c>
      <c r="K872" s="113" t="e">
        <f aca="false">+IF($B872&lt;25.0001,L872,M872)</f>
        <v>#VALUE!</v>
      </c>
      <c r="L872" s="139" t="e">
        <f aca="false">+$C$26/'-'!$C$174*EXP($F$14+$G$14/(273.15+$B872)+$H$14/(273.15+$B872)^2+$I$14/(273.15+$B872)^3)</f>
        <v>#VALUE!</v>
      </c>
      <c r="M872" s="139" t="e">
        <f aca="false">+$C$26/'-'!$C$174*EXP($F$15+$G$15/(273.15+$B872)+$H$15/(273.15+$B872)^2+$I$15/(273.15+$B872)^3)</f>
        <v>#VALUE!</v>
      </c>
      <c r="N872" s="113" t="e">
        <f aca="false">+IF($B872&lt;25.0001,O872,P872)</f>
        <v>#VALUE!</v>
      </c>
      <c r="O872" s="140" t="e">
        <f aca="false">EXP($F$14+$G$14/(273.15+$B872)+$H$14/(273.15+$B872)^2+$I$14/(273.15+$B872)^3)</f>
        <v>#VALUE!</v>
      </c>
      <c r="P872" s="140" t="e">
        <f aca="false">EXP($F$15+$G$15/(273.15+$B872)+$H$15/(273.15+$B872)^2+$I$15/(273.15+$B872)^3)</f>
        <v>#VALUE!</v>
      </c>
      <c r="Q872" s="113" t="e">
        <f aca="false">+IF($B872&lt;25.0001,R872,S872)</f>
        <v>#VALUE!</v>
      </c>
      <c r="R872" s="113" t="e">
        <f aca="false">1/($F$17+$G$17*LN($D872/($C$26/'-'!$C$174))+$H$17*LN($D872/($C$26/'-'!$C$174))^2+$I$17*LN($D872/($C$26/'-'!$C$174))^3)-273.15</f>
        <v>#VALUE!</v>
      </c>
      <c r="S872" s="113" t="e">
        <f aca="false">1/($F$17+$G$18*LN($D872/($C$26/'-'!$C$174))+$H$18*LN($D872/($C$26/'-'!$C$174))^2+$I$18*LN($D872/($C$26/'-'!$C$174))^3)-273.15</f>
        <v>#VALUE!</v>
      </c>
      <c r="T872" s="38" t="n">
        <f aca="false">+T871+$C$20*5/9</f>
        <v>406.111111111105</v>
      </c>
      <c r="U872" s="38" t="n">
        <f aca="false">+U871+$C$20</f>
        <v>763</v>
      </c>
      <c r="V872" s="38" t="e">
        <f aca="false">+IF($C$35=3435,AF872,IF(T872&lt;25.000001,X872,+IF(T872&lt;85.000001,+W872,Y872)))</f>
        <v>#VALUE!</v>
      </c>
      <c r="W872" s="113" t="n">
        <f aca="false">((1+$C$28/100)*(1+(3977*ABS(1/(273.15+T872)-1/(273.15+$C$25)))/100)-1)*100</f>
        <v>8.55887233653521</v>
      </c>
      <c r="X872" s="113" t="n">
        <f aca="false">((1+$C$28/100)*(1+(3977*ABS(1/(273.15+$T872)-1/(273.15+$C$25)))/100)^2-1)*100</f>
        <v>16.6834530988134</v>
      </c>
      <c r="Y872" s="113" t="n">
        <f aca="false">((1+$C$28/100)*(1+(3977*ABS(1/(273.15+$T872)-1/(333.15+$C$25)))/100)*(1+(3977*ABS(1/(273.15+$T872)-1/(273.15+$C$25)))/100)-1)*100</f>
        <v>14.257555885539</v>
      </c>
      <c r="Z872" s="113" t="e">
        <f aca="false">+IF(B872&lt;25,(-$G$14/(273.15+$B872)^2-2*$H$14/(273.15+$B872)^3-3*$I$14/(273.15+$B872)^4)*100,(-$G$15/(273.15+$B872)^2-2*$H$15/(273.15+$B872)^3-3*$I$15/(273.15+$B872)^4)*100)</f>
        <v>#VALUE!</v>
      </c>
      <c r="AA872" s="113" t="e">
        <f aca="false">+K872*(1-V872/100)</f>
        <v>#VALUE!</v>
      </c>
      <c r="AB872" s="113" t="e">
        <f aca="false">+K872*(1+V872/100)</f>
        <v>#VALUE!</v>
      </c>
      <c r="AC872" s="113" t="e">
        <f aca="false">+Q872</f>
        <v>#VALUE!</v>
      </c>
      <c r="AD872" s="38" t="n">
        <f aca="false">100*(1+3*40*ABS(1/(273.15+T872)-1/298.15)-1)</f>
        <v>22.5819422168614</v>
      </c>
      <c r="AE872" s="38" t="n">
        <f aca="false">+(((1+$C$28/100)*(1+AD872/100))-1)*100</f>
        <v>23.80776163903</v>
      </c>
      <c r="AF872" s="38" t="e">
        <f aca="false">+((1+ABS(34.35*(1/(273.15+B872)-1/(298.15))))*(1+$C$34/100)-1)*100</f>
        <v>#VALUE!</v>
      </c>
    </row>
    <row r="873" customFormat="false" ht="12" hidden="false" customHeight="false" outlineLevel="0" collapsed="false">
      <c r="A873" s="141" t="str">
        <f aca="false">+IF(T873&lt;150.01,U873,"")</f>
        <v/>
      </c>
      <c r="B873" s="138" t="str">
        <f aca="false">+IF(T873&lt;150.01,T873,"")</f>
        <v/>
      </c>
      <c r="C873" s="144" t="str">
        <f aca="false">+IF(T873&lt;150.01,N873,"")</f>
        <v/>
      </c>
      <c r="D873" s="138" t="str">
        <f aca="false">+IF(T873&lt;150.01,K873,"")</f>
        <v/>
      </c>
      <c r="E873" s="136" t="str">
        <f aca="false">+IF($T873&lt;150.01,IF($D$14=3,AE873,V873),"")</f>
        <v/>
      </c>
      <c r="F873" s="137" t="str">
        <f aca="false">+IF(T873&lt;150.01,Z873,"")</f>
        <v/>
      </c>
      <c r="G873" s="136" t="str">
        <f aca="false">+IF($T873&lt;150.01,+ABS(E873/F873),"")</f>
        <v/>
      </c>
      <c r="H873" s="138" t="str">
        <f aca="false">+IF($T873&lt;150.01,AA873,"")</f>
        <v/>
      </c>
      <c r="I873" s="138" t="str">
        <f aca="false">+IF($T873&lt;150.01,AB873,"")</f>
        <v/>
      </c>
      <c r="J873" s="113" t="str">
        <f aca="false">+IF($T873&lt;150.01,AC873,"")</f>
        <v/>
      </c>
      <c r="K873" s="113" t="e">
        <f aca="false">+IF($B873&lt;25.0001,L873,M873)</f>
        <v>#VALUE!</v>
      </c>
      <c r="L873" s="139" t="e">
        <f aca="false">+$C$26/'-'!$C$174*EXP($F$14+$G$14/(273.15+$B873)+$H$14/(273.15+$B873)^2+$I$14/(273.15+$B873)^3)</f>
        <v>#VALUE!</v>
      </c>
      <c r="M873" s="139" t="e">
        <f aca="false">+$C$26/'-'!$C$174*EXP($F$15+$G$15/(273.15+$B873)+$H$15/(273.15+$B873)^2+$I$15/(273.15+$B873)^3)</f>
        <v>#VALUE!</v>
      </c>
      <c r="N873" s="113" t="e">
        <f aca="false">+IF($B873&lt;25.0001,O873,P873)</f>
        <v>#VALUE!</v>
      </c>
      <c r="O873" s="140" t="e">
        <f aca="false">EXP($F$14+$G$14/(273.15+$B873)+$H$14/(273.15+$B873)^2+$I$14/(273.15+$B873)^3)</f>
        <v>#VALUE!</v>
      </c>
      <c r="P873" s="140" t="e">
        <f aca="false">EXP($F$15+$G$15/(273.15+$B873)+$H$15/(273.15+$B873)^2+$I$15/(273.15+$B873)^3)</f>
        <v>#VALUE!</v>
      </c>
      <c r="Q873" s="113" t="e">
        <f aca="false">+IF($B873&lt;25.0001,R873,S873)</f>
        <v>#VALUE!</v>
      </c>
      <c r="R873" s="113" t="e">
        <f aca="false">1/($F$17+$G$17*LN($D873/($C$26/'-'!$C$174))+$H$17*LN($D873/($C$26/'-'!$C$174))^2+$I$17*LN($D873/($C$26/'-'!$C$174))^3)-273.15</f>
        <v>#VALUE!</v>
      </c>
      <c r="S873" s="113" t="e">
        <f aca="false">1/($F$17+$G$18*LN($D873/($C$26/'-'!$C$174))+$H$18*LN($D873/($C$26/'-'!$C$174))^2+$I$18*LN($D873/($C$26/'-'!$C$174))^3)-273.15</f>
        <v>#VALUE!</v>
      </c>
      <c r="T873" s="38" t="n">
        <f aca="false">+T872+$C$20*5/9</f>
        <v>406.666666666661</v>
      </c>
      <c r="U873" s="38" t="n">
        <f aca="false">+U872+$C$20</f>
        <v>764</v>
      </c>
      <c r="V873" s="38" t="e">
        <f aca="false">+IF($C$35=3435,AF873,IF(T873&lt;25.000001,X873,+IF(T873&lt;85.000001,+W873,Y873)))</f>
        <v>#VALUE!</v>
      </c>
      <c r="W873" s="113" t="n">
        <f aca="false">((1+$C$28/100)*(1+(3977*ABS(1/(273.15+T873)-1/(273.15+$C$25)))/100)-1)*100</f>
        <v>8.56370488146789</v>
      </c>
      <c r="X873" s="113" t="n">
        <f aca="false">((1+$C$28/100)*(1+(3977*ABS(1/(273.15+$T873)-1/(273.15+$C$25)))/100)^2-1)*100</f>
        <v>16.6938417583213</v>
      </c>
      <c r="Y873" s="113" t="n">
        <f aca="false">((1+$C$28/100)*(1+(3977*ABS(1/(273.15+$T873)-1/(333.15+$C$25)))/100)*(1+(3977*ABS(1/(273.15+$T873)-1/(273.15+$C$25)))/100)-1)*100</f>
        <v>14.2678365551882</v>
      </c>
      <c r="Z873" s="113" t="e">
        <f aca="false">+IF(B873&lt;25,(-$G$14/(273.15+$B873)^2-2*$H$14/(273.15+$B873)^3-3*$I$14/(273.15+$B873)^4)*100,(-$G$15/(273.15+$B873)^2-2*$H$15/(273.15+$B873)^3-3*$I$15/(273.15+$B873)^4)*100)</f>
        <v>#VALUE!</v>
      </c>
      <c r="AA873" s="113" t="e">
        <f aca="false">+K873*(1-V873/100)</f>
        <v>#VALUE!</v>
      </c>
      <c r="AB873" s="113" t="e">
        <f aca="false">+K873*(1+V873/100)</f>
        <v>#VALUE!</v>
      </c>
      <c r="AC873" s="113" t="e">
        <f aca="false">+Q873</f>
        <v>#VALUE!</v>
      </c>
      <c r="AD873" s="38" t="n">
        <f aca="false">100*(1+3*40*ABS(1/(273.15+T873)-1/298.15)-1)</f>
        <v>22.5963793240875</v>
      </c>
      <c r="AE873" s="38" t="n">
        <f aca="false">+(((1+$C$28/100)*(1+AD873/100))-1)*100</f>
        <v>23.8223431173283</v>
      </c>
      <c r="AF873" s="38" t="e">
        <f aca="false">+((1+ABS(34.35*(1/(273.15+B873)-1/(298.15))))*(1+$C$34/100)-1)*100</f>
        <v>#VALUE!</v>
      </c>
    </row>
    <row r="874" customFormat="false" ht="12" hidden="false" customHeight="false" outlineLevel="0" collapsed="false">
      <c r="A874" s="141" t="str">
        <f aca="false">+IF(T874&lt;150.01,U874,"")</f>
        <v/>
      </c>
      <c r="B874" s="138" t="str">
        <f aca="false">+IF(T874&lt;150.01,T874,"")</f>
        <v/>
      </c>
      <c r="C874" s="144" t="str">
        <f aca="false">+IF(T874&lt;150.01,N874,"")</f>
        <v/>
      </c>
      <c r="D874" s="138" t="str">
        <f aca="false">+IF(T874&lt;150.01,K874,"")</f>
        <v/>
      </c>
      <c r="E874" s="136" t="str">
        <f aca="false">+IF($T874&lt;150.01,IF($D$14=3,AE874,V874),"")</f>
        <v/>
      </c>
      <c r="F874" s="137" t="str">
        <f aca="false">+IF(T874&lt;150.01,Z874,"")</f>
        <v/>
      </c>
      <c r="G874" s="136" t="str">
        <f aca="false">+IF($T874&lt;150.01,+ABS(E874/F874),"")</f>
        <v/>
      </c>
      <c r="H874" s="138" t="str">
        <f aca="false">+IF($T874&lt;150.01,AA874,"")</f>
        <v/>
      </c>
      <c r="I874" s="138" t="str">
        <f aca="false">+IF($T874&lt;150.01,AB874,"")</f>
        <v/>
      </c>
      <c r="J874" s="113" t="str">
        <f aca="false">+IF($T874&lt;150.01,AC874,"")</f>
        <v/>
      </c>
      <c r="K874" s="113" t="e">
        <f aca="false">+IF($B874&lt;25.0001,L874,M874)</f>
        <v>#VALUE!</v>
      </c>
      <c r="L874" s="139" t="e">
        <f aca="false">+$C$26/'-'!$C$174*EXP($F$14+$G$14/(273.15+$B874)+$H$14/(273.15+$B874)^2+$I$14/(273.15+$B874)^3)</f>
        <v>#VALUE!</v>
      </c>
      <c r="M874" s="139" t="e">
        <f aca="false">+$C$26/'-'!$C$174*EXP($F$15+$G$15/(273.15+$B874)+$H$15/(273.15+$B874)^2+$I$15/(273.15+$B874)^3)</f>
        <v>#VALUE!</v>
      </c>
      <c r="N874" s="113" t="e">
        <f aca="false">+IF($B874&lt;25.0001,O874,P874)</f>
        <v>#VALUE!</v>
      </c>
      <c r="O874" s="140" t="e">
        <f aca="false">EXP($F$14+$G$14/(273.15+$B874)+$H$14/(273.15+$B874)^2+$I$14/(273.15+$B874)^3)</f>
        <v>#VALUE!</v>
      </c>
      <c r="P874" s="140" t="e">
        <f aca="false">EXP($F$15+$G$15/(273.15+$B874)+$H$15/(273.15+$B874)^2+$I$15/(273.15+$B874)^3)</f>
        <v>#VALUE!</v>
      </c>
      <c r="Q874" s="113" t="e">
        <f aca="false">+IF($B874&lt;25.0001,R874,S874)</f>
        <v>#VALUE!</v>
      </c>
      <c r="R874" s="113" t="e">
        <f aca="false">1/($F$17+$G$17*LN($D874/($C$26/'-'!$C$174))+$H$17*LN($D874/($C$26/'-'!$C$174))^2+$I$17*LN($D874/($C$26/'-'!$C$174))^3)-273.15</f>
        <v>#VALUE!</v>
      </c>
      <c r="S874" s="113" t="e">
        <f aca="false">1/($F$17+$G$18*LN($D874/($C$26/'-'!$C$174))+$H$18*LN($D874/($C$26/'-'!$C$174))^2+$I$18*LN($D874/($C$26/'-'!$C$174))^3)-273.15</f>
        <v>#VALUE!</v>
      </c>
      <c r="T874" s="38" t="n">
        <f aca="false">+T873+$C$20*5/9</f>
        <v>407.222222222216</v>
      </c>
      <c r="U874" s="38" t="n">
        <f aca="false">+U873+$C$20</f>
        <v>765</v>
      </c>
      <c r="V874" s="38" t="e">
        <f aca="false">+IF($C$35=3435,AF874,IF(T874&lt;25.000001,X874,+IF(T874&lt;85.000001,+W874,Y874)))</f>
        <v>#VALUE!</v>
      </c>
      <c r="W874" s="113" t="n">
        <f aca="false">((1+$C$28/100)*(1+(3977*ABS(1/(273.15+T874)-1/(273.15+$C$25)))/100)-1)*100</f>
        <v>8.56852953440532</v>
      </c>
      <c r="X874" s="113" t="n">
        <f aca="false">((1+$C$28/100)*(1+(3977*ABS(1/(273.15+$T874)-1/(273.15+$C$25)))/100)^2-1)*100</f>
        <v>16.7042139134954</v>
      </c>
      <c r="Y874" s="113" t="n">
        <f aca="false">((1+$C$28/100)*(1+(3977*ABS(1/(273.15+$T874)-1/(333.15+$C$25)))/100)*(1+(3977*ABS(1/(273.15+$T874)-1/(273.15+$C$25)))/100)-1)*100</f>
        <v>14.2781008968611</v>
      </c>
      <c r="Z874" s="113" t="e">
        <f aca="false">+IF(B874&lt;25,(-$G$14/(273.15+$B874)^2-2*$H$14/(273.15+$B874)^3-3*$I$14/(273.15+$B874)^4)*100,(-$G$15/(273.15+$B874)^2-2*$H$15/(273.15+$B874)^3-3*$I$15/(273.15+$B874)^4)*100)</f>
        <v>#VALUE!</v>
      </c>
      <c r="AA874" s="113" t="e">
        <f aca="false">+K874*(1-V874/100)</f>
        <v>#VALUE!</v>
      </c>
      <c r="AB874" s="113" t="e">
        <f aca="false">+K874*(1+V874/100)</f>
        <v>#VALUE!</v>
      </c>
      <c r="AC874" s="113" t="e">
        <f aca="false">+Q874</f>
        <v>#VALUE!</v>
      </c>
      <c r="AD874" s="38" t="n">
        <f aca="false">100*(1+3*40*ABS(1/(273.15+T874)-1/298.15)-1)</f>
        <v>22.6107928541748</v>
      </c>
      <c r="AE874" s="38" t="n">
        <f aca="false">+(((1+$C$28/100)*(1+AD874/100))-1)*100</f>
        <v>23.8369007827166</v>
      </c>
      <c r="AF874" s="38" t="e">
        <f aca="false">+((1+ABS(34.35*(1/(273.15+B874)-1/(298.15))))*(1+$C$34/100)-1)*100</f>
        <v>#VALUE!</v>
      </c>
    </row>
    <row r="875" customFormat="false" ht="12" hidden="false" customHeight="false" outlineLevel="0" collapsed="false">
      <c r="A875" s="141" t="str">
        <f aca="false">+IF(T875&lt;150.01,U875,"")</f>
        <v/>
      </c>
      <c r="B875" s="138" t="str">
        <f aca="false">+IF(T875&lt;150.01,T875,"")</f>
        <v/>
      </c>
      <c r="C875" s="144" t="str">
        <f aca="false">+IF(T875&lt;150.01,N875,"")</f>
        <v/>
      </c>
      <c r="D875" s="138" t="str">
        <f aca="false">+IF(T875&lt;150.01,K875,"")</f>
        <v/>
      </c>
      <c r="E875" s="136" t="str">
        <f aca="false">+IF($T875&lt;150.01,IF($D$14=3,AE875,V875),"")</f>
        <v/>
      </c>
      <c r="F875" s="137" t="str">
        <f aca="false">+IF(T875&lt;150.01,Z875,"")</f>
        <v/>
      </c>
      <c r="G875" s="136" t="str">
        <f aca="false">+IF($T875&lt;150.01,+ABS(E875/F875),"")</f>
        <v/>
      </c>
      <c r="H875" s="138" t="str">
        <f aca="false">+IF($T875&lt;150.01,AA875,"")</f>
        <v/>
      </c>
      <c r="I875" s="138" t="str">
        <f aca="false">+IF($T875&lt;150.01,AB875,"")</f>
        <v/>
      </c>
      <c r="J875" s="113" t="str">
        <f aca="false">+IF($T875&lt;150.01,AC875,"")</f>
        <v/>
      </c>
      <c r="K875" s="113" t="e">
        <f aca="false">+IF($B875&lt;25.0001,L875,M875)</f>
        <v>#VALUE!</v>
      </c>
      <c r="L875" s="139" t="e">
        <f aca="false">+$C$26/'-'!$C$174*EXP($F$14+$G$14/(273.15+$B875)+$H$14/(273.15+$B875)^2+$I$14/(273.15+$B875)^3)</f>
        <v>#VALUE!</v>
      </c>
      <c r="M875" s="139" t="e">
        <f aca="false">+$C$26/'-'!$C$174*EXP($F$15+$G$15/(273.15+$B875)+$H$15/(273.15+$B875)^2+$I$15/(273.15+$B875)^3)</f>
        <v>#VALUE!</v>
      </c>
      <c r="N875" s="113" t="e">
        <f aca="false">+IF($B875&lt;25.0001,O875,P875)</f>
        <v>#VALUE!</v>
      </c>
      <c r="O875" s="140" t="e">
        <f aca="false">EXP($F$14+$G$14/(273.15+$B875)+$H$14/(273.15+$B875)^2+$I$14/(273.15+$B875)^3)</f>
        <v>#VALUE!</v>
      </c>
      <c r="P875" s="140" t="e">
        <f aca="false">EXP($F$15+$G$15/(273.15+$B875)+$H$15/(273.15+$B875)^2+$I$15/(273.15+$B875)^3)</f>
        <v>#VALUE!</v>
      </c>
      <c r="Q875" s="113" t="e">
        <f aca="false">+IF($B875&lt;25.0001,R875,S875)</f>
        <v>#VALUE!</v>
      </c>
      <c r="R875" s="113" t="e">
        <f aca="false">1/($F$17+$G$17*LN($D875/($C$26/'-'!$C$174))+$H$17*LN($D875/($C$26/'-'!$C$174))^2+$I$17*LN($D875/($C$26/'-'!$C$174))^3)-273.15</f>
        <v>#VALUE!</v>
      </c>
      <c r="S875" s="113" t="e">
        <f aca="false">1/($F$17+$G$18*LN($D875/($C$26/'-'!$C$174))+$H$18*LN($D875/($C$26/'-'!$C$174))^2+$I$18*LN($D875/($C$26/'-'!$C$174))^3)-273.15</f>
        <v>#VALUE!</v>
      </c>
      <c r="T875" s="38" t="n">
        <f aca="false">+T874+$C$20*5/9</f>
        <v>407.777777777772</v>
      </c>
      <c r="U875" s="38" t="n">
        <f aca="false">+U874+$C$20</f>
        <v>766</v>
      </c>
      <c r="V875" s="38" t="e">
        <f aca="false">+IF($C$35=3435,AF875,IF(T875&lt;25.000001,X875,+IF(T875&lt;85.000001,+W875,Y875)))</f>
        <v>#VALUE!</v>
      </c>
      <c r="W875" s="113" t="n">
        <f aca="false">((1+$C$28/100)*(1+(3977*ABS(1/(273.15+T875)-1/(273.15+$C$25)))/100)-1)*100</f>
        <v>8.5733463146642</v>
      </c>
      <c r="X875" s="113" t="n">
        <f aca="false">((1+$C$28/100)*(1+(3977*ABS(1/(273.15+$T875)-1/(273.15+$C$25)))/100)^2-1)*100</f>
        <v>16.714569603604</v>
      </c>
      <c r="Y875" s="113" t="n">
        <f aca="false">((1+$C$28/100)*(1+(3977*ABS(1/(273.15+$T875)-1/(333.15+$C$25)))/100)*(1+(3977*ABS(1/(273.15+$T875)-1/(273.15+$C$25)))/100)-1)*100</f>
        <v>14.2883489493943</v>
      </c>
      <c r="Z875" s="113" t="e">
        <f aca="false">+IF(B875&lt;25,(-$G$14/(273.15+$B875)^2-2*$H$14/(273.15+$B875)^3-3*$I$14/(273.15+$B875)^4)*100,(-$G$15/(273.15+$B875)^2-2*$H$15/(273.15+$B875)^3-3*$I$15/(273.15+$B875)^4)*100)</f>
        <v>#VALUE!</v>
      </c>
      <c r="AA875" s="113" t="e">
        <f aca="false">+K875*(1-V875/100)</f>
        <v>#VALUE!</v>
      </c>
      <c r="AB875" s="113" t="e">
        <f aca="false">+K875*(1+V875/100)</f>
        <v>#VALUE!</v>
      </c>
      <c r="AC875" s="113" t="e">
        <f aca="false">+Q875</f>
        <v>#VALUE!</v>
      </c>
      <c r="AD875" s="38" t="n">
        <f aca="false">100*(1+3*40*ABS(1/(273.15+T875)-1/298.15)-1)</f>
        <v>22.6251828648318</v>
      </c>
      <c r="AE875" s="38" t="n">
        <f aca="false">+(((1+$C$28/100)*(1+AD875/100))-1)*100</f>
        <v>23.8514346934802</v>
      </c>
      <c r="AF875" s="38" t="e">
        <f aca="false">+((1+ABS(34.35*(1/(273.15+B875)-1/(298.15))))*(1+$C$34/100)-1)*100</f>
        <v>#VALUE!</v>
      </c>
    </row>
    <row r="876" customFormat="false" ht="12" hidden="false" customHeight="false" outlineLevel="0" collapsed="false">
      <c r="A876" s="141" t="str">
        <f aca="false">+IF(T876&lt;150.01,U876,"")</f>
        <v/>
      </c>
      <c r="B876" s="138" t="str">
        <f aca="false">+IF(T876&lt;150.01,T876,"")</f>
        <v/>
      </c>
      <c r="C876" s="144" t="str">
        <f aca="false">+IF(T876&lt;150.01,N876,"")</f>
        <v/>
      </c>
      <c r="D876" s="138" t="str">
        <f aca="false">+IF(T876&lt;150.01,K876,"")</f>
        <v/>
      </c>
      <c r="E876" s="136" t="str">
        <f aca="false">+IF($T876&lt;150.01,IF($D$14=3,AE876,V876),"")</f>
        <v/>
      </c>
      <c r="F876" s="137" t="str">
        <f aca="false">+IF(T876&lt;150.01,Z876,"")</f>
        <v/>
      </c>
      <c r="G876" s="136" t="str">
        <f aca="false">+IF($T876&lt;150.01,+ABS(E876/F876),"")</f>
        <v/>
      </c>
      <c r="H876" s="138" t="str">
        <f aca="false">+IF($T876&lt;150.01,AA876,"")</f>
        <v/>
      </c>
      <c r="I876" s="138" t="str">
        <f aca="false">+IF($T876&lt;150.01,AB876,"")</f>
        <v/>
      </c>
      <c r="J876" s="113" t="str">
        <f aca="false">+IF($T876&lt;150.01,AC876,"")</f>
        <v/>
      </c>
      <c r="K876" s="113" t="e">
        <f aca="false">+IF($B876&lt;25.0001,L876,M876)</f>
        <v>#VALUE!</v>
      </c>
      <c r="L876" s="139" t="e">
        <f aca="false">+$C$26/'-'!$C$174*EXP($F$14+$G$14/(273.15+$B876)+$H$14/(273.15+$B876)^2+$I$14/(273.15+$B876)^3)</f>
        <v>#VALUE!</v>
      </c>
      <c r="M876" s="139" t="e">
        <f aca="false">+$C$26/'-'!$C$174*EXP($F$15+$G$15/(273.15+$B876)+$H$15/(273.15+$B876)^2+$I$15/(273.15+$B876)^3)</f>
        <v>#VALUE!</v>
      </c>
      <c r="N876" s="113" t="e">
        <f aca="false">+IF($B876&lt;25.0001,O876,P876)</f>
        <v>#VALUE!</v>
      </c>
      <c r="O876" s="140" t="e">
        <f aca="false">EXP($F$14+$G$14/(273.15+$B876)+$H$14/(273.15+$B876)^2+$I$14/(273.15+$B876)^3)</f>
        <v>#VALUE!</v>
      </c>
      <c r="P876" s="140" t="e">
        <f aca="false">EXP($F$15+$G$15/(273.15+$B876)+$H$15/(273.15+$B876)^2+$I$15/(273.15+$B876)^3)</f>
        <v>#VALUE!</v>
      </c>
      <c r="Q876" s="113" t="e">
        <f aca="false">+IF($B876&lt;25.0001,R876,S876)</f>
        <v>#VALUE!</v>
      </c>
      <c r="R876" s="113" t="e">
        <f aca="false">1/($F$17+$G$17*LN($D876/($C$26/'-'!$C$174))+$H$17*LN($D876/($C$26/'-'!$C$174))^2+$I$17*LN($D876/($C$26/'-'!$C$174))^3)-273.15</f>
        <v>#VALUE!</v>
      </c>
      <c r="S876" s="113" t="e">
        <f aca="false">1/($F$17+$G$18*LN($D876/($C$26/'-'!$C$174))+$H$18*LN($D876/($C$26/'-'!$C$174))^2+$I$18*LN($D876/($C$26/'-'!$C$174))^3)-273.15</f>
        <v>#VALUE!</v>
      </c>
      <c r="T876" s="38" t="n">
        <f aca="false">+T875+$C$20*5/9</f>
        <v>408.333333333327</v>
      </c>
      <c r="U876" s="38" t="n">
        <f aca="false">+U875+$C$20</f>
        <v>767</v>
      </c>
      <c r="V876" s="38" t="e">
        <f aca="false">+IF($C$35=3435,AF876,IF(T876&lt;25.000001,X876,+IF(T876&lt;85.000001,+W876,Y876)))</f>
        <v>#VALUE!</v>
      </c>
      <c r="W876" s="113" t="n">
        <f aca="false">((1+$C$28/100)*(1+(3977*ABS(1/(273.15+T876)-1/(273.15+$C$25)))/100)-1)*100</f>
        <v>8.57815524149839</v>
      </c>
      <c r="X876" s="113" t="n">
        <f aca="false">((1+$C$28/100)*(1+(3977*ABS(1/(273.15+$T876)-1/(273.15+$C$25)))/100)^2-1)*100</f>
        <v>16.7249088677913</v>
      </c>
      <c r="Y876" s="113" t="n">
        <f aca="false">((1+$C$28/100)*(1+(3977*ABS(1/(273.15+$T876)-1/(333.15+$C$25)))/100)*(1+(3977*ABS(1/(273.15+$T876)-1/(273.15+$C$25)))/100)-1)*100</f>
        <v>14.2985807515017</v>
      </c>
      <c r="Z876" s="113" t="e">
        <f aca="false">+IF(B876&lt;25,(-$G$14/(273.15+$B876)^2-2*$H$14/(273.15+$B876)^3-3*$I$14/(273.15+$B876)^4)*100,(-$G$15/(273.15+$B876)^2-2*$H$15/(273.15+$B876)^3-3*$I$15/(273.15+$B876)^4)*100)</f>
        <v>#VALUE!</v>
      </c>
      <c r="AA876" s="113" t="e">
        <f aca="false">+K876*(1-V876/100)</f>
        <v>#VALUE!</v>
      </c>
      <c r="AB876" s="113" t="e">
        <f aca="false">+K876*(1+V876/100)</f>
        <v>#VALUE!</v>
      </c>
      <c r="AC876" s="113" t="e">
        <f aca="false">+Q876</f>
        <v>#VALUE!</v>
      </c>
      <c r="AD876" s="38" t="n">
        <f aca="false">100*(1+3*40*ABS(1/(273.15+T876)-1/298.15)-1)</f>
        <v>22.6395494135787</v>
      </c>
      <c r="AE876" s="38" t="n">
        <f aca="false">+(((1+$C$28/100)*(1+AD876/100))-1)*100</f>
        <v>23.8659449077145</v>
      </c>
      <c r="AF876" s="38" t="e">
        <f aca="false">+((1+ABS(34.35*(1/(273.15+B876)-1/(298.15))))*(1+$C$34/100)-1)*100</f>
        <v>#VALUE!</v>
      </c>
    </row>
    <row r="877" customFormat="false" ht="12" hidden="false" customHeight="false" outlineLevel="0" collapsed="false">
      <c r="A877" s="141" t="str">
        <f aca="false">+IF(T877&lt;150.01,U877,"")</f>
        <v/>
      </c>
      <c r="B877" s="138" t="str">
        <f aca="false">+IF(T877&lt;150.01,T877,"")</f>
        <v/>
      </c>
      <c r="C877" s="144" t="str">
        <f aca="false">+IF(T877&lt;150.01,N877,"")</f>
        <v/>
      </c>
      <c r="D877" s="138" t="str">
        <f aca="false">+IF(T877&lt;150.01,K877,"")</f>
        <v/>
      </c>
      <c r="E877" s="136" t="str">
        <f aca="false">+IF($T877&lt;150.01,IF($D$14=3,AE877,V877),"")</f>
        <v/>
      </c>
      <c r="F877" s="137" t="str">
        <f aca="false">+IF(T877&lt;150.01,Z877,"")</f>
        <v/>
      </c>
      <c r="G877" s="136" t="str">
        <f aca="false">+IF($T877&lt;150.01,+ABS(E877/F877),"")</f>
        <v/>
      </c>
      <c r="H877" s="138" t="str">
        <f aca="false">+IF($T877&lt;150.01,AA877,"")</f>
        <v/>
      </c>
      <c r="I877" s="138" t="str">
        <f aca="false">+IF($T877&lt;150.01,AB877,"")</f>
        <v/>
      </c>
      <c r="J877" s="113" t="str">
        <f aca="false">+IF($T877&lt;150.01,AC877,"")</f>
        <v/>
      </c>
      <c r="K877" s="113" t="e">
        <f aca="false">+IF($B877&lt;25.0001,L877,M877)</f>
        <v>#VALUE!</v>
      </c>
      <c r="L877" s="139" t="e">
        <f aca="false">+$C$26/'-'!$C$174*EXP($F$14+$G$14/(273.15+$B877)+$H$14/(273.15+$B877)^2+$I$14/(273.15+$B877)^3)</f>
        <v>#VALUE!</v>
      </c>
      <c r="M877" s="139" t="e">
        <f aca="false">+$C$26/'-'!$C$174*EXP($F$15+$G$15/(273.15+$B877)+$H$15/(273.15+$B877)^2+$I$15/(273.15+$B877)^3)</f>
        <v>#VALUE!</v>
      </c>
      <c r="N877" s="113" t="e">
        <f aca="false">+IF($B877&lt;25.0001,O877,P877)</f>
        <v>#VALUE!</v>
      </c>
      <c r="O877" s="140" t="e">
        <f aca="false">EXP($F$14+$G$14/(273.15+$B877)+$H$14/(273.15+$B877)^2+$I$14/(273.15+$B877)^3)</f>
        <v>#VALUE!</v>
      </c>
      <c r="P877" s="140" t="e">
        <f aca="false">EXP($F$15+$G$15/(273.15+$B877)+$H$15/(273.15+$B877)^2+$I$15/(273.15+$B877)^3)</f>
        <v>#VALUE!</v>
      </c>
      <c r="Q877" s="113" t="e">
        <f aca="false">+IF($B877&lt;25.0001,R877,S877)</f>
        <v>#VALUE!</v>
      </c>
      <c r="R877" s="113" t="e">
        <f aca="false">1/($F$17+$G$17*LN($D877/($C$26/'-'!$C$174))+$H$17*LN($D877/($C$26/'-'!$C$174))^2+$I$17*LN($D877/($C$26/'-'!$C$174))^3)-273.15</f>
        <v>#VALUE!</v>
      </c>
      <c r="S877" s="113" t="e">
        <f aca="false">1/($F$17+$G$18*LN($D877/($C$26/'-'!$C$174))+$H$18*LN($D877/($C$26/'-'!$C$174))^2+$I$18*LN($D877/($C$26/'-'!$C$174))^3)-273.15</f>
        <v>#VALUE!</v>
      </c>
      <c r="T877" s="38" t="n">
        <f aca="false">+T876+$C$20*5/9</f>
        <v>408.888888888883</v>
      </c>
      <c r="U877" s="38" t="n">
        <f aca="false">+U876+$C$20</f>
        <v>768</v>
      </c>
      <c r="V877" s="38" t="e">
        <f aca="false">+IF($C$35=3435,AF877,IF(T877&lt;25.000001,X877,+IF(T877&lt;85.000001,+W877,Y877)))</f>
        <v>#VALUE!</v>
      </c>
      <c r="W877" s="113" t="n">
        <f aca="false">((1+$C$28/100)*(1+(3977*ABS(1/(273.15+T877)-1/(273.15+$C$25)))/100)-1)*100</f>
        <v>8.58295633409887</v>
      </c>
      <c r="X877" s="113" t="n">
        <f aca="false">((1+$C$28/100)*(1+(3977*ABS(1/(273.15+$T877)-1/(273.15+$C$25)))/100)^2-1)*100</f>
        <v>16.7352317450774</v>
      </c>
      <c r="Y877" s="113" t="n">
        <f aca="false">((1+$C$28/100)*(1+(3977*ABS(1/(273.15+$T877)-1/(333.15+$C$25)))/100)*(1+(3977*ABS(1/(273.15+$T877)-1/(273.15+$C$25)))/100)-1)*100</f>
        <v>14.3087963417747</v>
      </c>
      <c r="Z877" s="113" t="e">
        <f aca="false">+IF(B877&lt;25,(-$G$14/(273.15+$B877)^2-2*$H$14/(273.15+$B877)^3-3*$I$14/(273.15+$B877)^4)*100,(-$G$15/(273.15+$B877)^2-2*$H$15/(273.15+$B877)^3-3*$I$15/(273.15+$B877)^4)*100)</f>
        <v>#VALUE!</v>
      </c>
      <c r="AA877" s="113" t="e">
        <f aca="false">+K877*(1-V877/100)</f>
        <v>#VALUE!</v>
      </c>
      <c r="AB877" s="113" t="e">
        <f aca="false">+K877*(1+V877/100)</f>
        <v>#VALUE!</v>
      </c>
      <c r="AC877" s="113" t="e">
        <f aca="false">+Q877</f>
        <v>#VALUE!</v>
      </c>
      <c r="AD877" s="38" t="n">
        <f aca="false">100*(1+3*40*ABS(1/(273.15+T877)-1/298.15)-1)</f>
        <v>22.6538925577482</v>
      </c>
      <c r="AE877" s="38" t="n">
        <f aca="false">+(((1+$C$28/100)*(1+AD877/100))-1)*100</f>
        <v>23.8804314833257</v>
      </c>
      <c r="AF877" s="38" t="e">
        <f aca="false">+((1+ABS(34.35*(1/(273.15+B877)-1/(298.15))))*(1+$C$34/100)-1)*100</f>
        <v>#VALUE!</v>
      </c>
    </row>
    <row r="878" customFormat="false" ht="12" hidden="false" customHeight="false" outlineLevel="0" collapsed="false">
      <c r="A878" s="141" t="str">
        <f aca="false">+IF(T878&lt;150.01,U878,"")</f>
        <v/>
      </c>
      <c r="B878" s="138" t="str">
        <f aca="false">+IF(T878&lt;150.01,T878,"")</f>
        <v/>
      </c>
      <c r="C878" s="144" t="str">
        <f aca="false">+IF(T878&lt;150.01,N878,"")</f>
        <v/>
      </c>
      <c r="D878" s="138" t="str">
        <f aca="false">+IF(T878&lt;150.01,K878,"")</f>
        <v/>
      </c>
      <c r="E878" s="136" t="str">
        <f aca="false">+IF($T878&lt;150.01,IF($D$14=3,AE878,V878),"")</f>
        <v/>
      </c>
      <c r="F878" s="137" t="str">
        <f aca="false">+IF(T878&lt;150.01,Z878,"")</f>
        <v/>
      </c>
      <c r="G878" s="136" t="str">
        <f aca="false">+IF($T878&lt;150.01,+ABS(E878/F878),"")</f>
        <v/>
      </c>
      <c r="H878" s="138" t="str">
        <f aca="false">+IF($T878&lt;150.01,AA878,"")</f>
        <v/>
      </c>
      <c r="I878" s="138" t="str">
        <f aca="false">+IF($T878&lt;150.01,AB878,"")</f>
        <v/>
      </c>
      <c r="J878" s="113" t="str">
        <f aca="false">+IF($T878&lt;150.01,AC878,"")</f>
        <v/>
      </c>
      <c r="K878" s="113" t="e">
        <f aca="false">+IF($B878&lt;25.0001,L878,M878)</f>
        <v>#VALUE!</v>
      </c>
      <c r="L878" s="139" t="e">
        <f aca="false">+$C$26/'-'!$C$174*EXP($F$14+$G$14/(273.15+$B878)+$H$14/(273.15+$B878)^2+$I$14/(273.15+$B878)^3)</f>
        <v>#VALUE!</v>
      </c>
      <c r="M878" s="139" t="e">
        <f aca="false">+$C$26/'-'!$C$174*EXP($F$15+$G$15/(273.15+$B878)+$H$15/(273.15+$B878)^2+$I$15/(273.15+$B878)^3)</f>
        <v>#VALUE!</v>
      </c>
      <c r="N878" s="113" t="e">
        <f aca="false">+IF($B878&lt;25.0001,O878,P878)</f>
        <v>#VALUE!</v>
      </c>
      <c r="O878" s="140" t="e">
        <f aca="false">EXP($F$14+$G$14/(273.15+$B878)+$H$14/(273.15+$B878)^2+$I$14/(273.15+$B878)^3)</f>
        <v>#VALUE!</v>
      </c>
      <c r="P878" s="140" t="e">
        <f aca="false">EXP($F$15+$G$15/(273.15+$B878)+$H$15/(273.15+$B878)^2+$I$15/(273.15+$B878)^3)</f>
        <v>#VALUE!</v>
      </c>
      <c r="Q878" s="113" t="e">
        <f aca="false">+IF($B878&lt;25.0001,R878,S878)</f>
        <v>#VALUE!</v>
      </c>
      <c r="R878" s="113" t="e">
        <f aca="false">1/($F$17+$G$17*LN($D878/($C$26/'-'!$C$174))+$H$17*LN($D878/($C$26/'-'!$C$174))^2+$I$17*LN($D878/($C$26/'-'!$C$174))^3)-273.15</f>
        <v>#VALUE!</v>
      </c>
      <c r="S878" s="113" t="e">
        <f aca="false">1/($F$17+$G$18*LN($D878/($C$26/'-'!$C$174))+$H$18*LN($D878/($C$26/'-'!$C$174))^2+$I$18*LN($D878/($C$26/'-'!$C$174))^3)-273.15</f>
        <v>#VALUE!</v>
      </c>
      <c r="T878" s="38" t="n">
        <f aca="false">+T877+$C$20*5/9</f>
        <v>409.444444444439</v>
      </c>
      <c r="U878" s="38" t="n">
        <f aca="false">+U877+$C$20</f>
        <v>769</v>
      </c>
      <c r="V878" s="38" t="e">
        <f aca="false">+IF($C$35=3435,AF878,IF(T878&lt;25.000001,X878,+IF(T878&lt;85.000001,+W878,Y878)))</f>
        <v>#VALUE!</v>
      </c>
      <c r="W878" s="113" t="n">
        <f aca="false">((1+$C$28/100)*(1+(3977*ABS(1/(273.15+T878)-1/(273.15+$C$25)))/100)-1)*100</f>
        <v>8.58774961159423</v>
      </c>
      <c r="X878" s="113" t="n">
        <f aca="false">((1+$C$28/100)*(1+(3977*ABS(1/(273.15+$T878)-1/(273.15+$C$25)))/100)^2-1)*100</f>
        <v>16.7455382743592</v>
      </c>
      <c r="Y878" s="113" t="n">
        <f aca="false">((1+$C$28/100)*(1+(3977*ABS(1/(273.15+$T878)-1/(333.15+$C$25)))/100)*(1+(3977*ABS(1/(273.15+$T878)-1/(273.15+$C$25)))/100)-1)*100</f>
        <v>14.3189957586827</v>
      </c>
      <c r="Z878" s="113" t="e">
        <f aca="false">+IF(B878&lt;25,(-$G$14/(273.15+$B878)^2-2*$H$14/(273.15+$B878)^3-3*$I$14/(273.15+$B878)^4)*100,(-$G$15/(273.15+$B878)^2-2*$H$15/(273.15+$B878)^3-3*$I$15/(273.15+$B878)^4)*100)</f>
        <v>#VALUE!</v>
      </c>
      <c r="AA878" s="113" t="e">
        <f aca="false">+K878*(1-V878/100)</f>
        <v>#VALUE!</v>
      </c>
      <c r="AB878" s="113" t="e">
        <f aca="false">+K878*(1+V878/100)</f>
        <v>#VALUE!</v>
      </c>
      <c r="AC878" s="113" t="e">
        <f aca="false">+Q878</f>
        <v>#VALUE!</v>
      </c>
      <c r="AD878" s="38" t="n">
        <f aca="false">100*(1+3*40*ABS(1/(273.15+T878)-1/298.15)-1)</f>
        <v>22.6682123544865</v>
      </c>
      <c r="AE878" s="38" t="n">
        <f aca="false">+(((1+$C$28/100)*(1+AD878/100))-1)*100</f>
        <v>23.8948944780314</v>
      </c>
      <c r="AF878" s="38" t="e">
        <f aca="false">+((1+ABS(34.35*(1/(273.15+B878)-1/(298.15))))*(1+$C$34/100)-1)*100</f>
        <v>#VALUE!</v>
      </c>
    </row>
    <row r="879" customFormat="false" ht="12" hidden="false" customHeight="false" outlineLevel="0" collapsed="false">
      <c r="A879" s="141" t="str">
        <f aca="false">+IF(T879&lt;150.01,U879,"")</f>
        <v/>
      </c>
      <c r="B879" s="138" t="str">
        <f aca="false">+IF(T879&lt;150.01,T879,"")</f>
        <v/>
      </c>
      <c r="C879" s="144" t="str">
        <f aca="false">+IF(T879&lt;150.01,N879,"")</f>
        <v/>
      </c>
      <c r="D879" s="138" t="str">
        <f aca="false">+IF(T879&lt;150.01,K879,"")</f>
        <v/>
      </c>
      <c r="E879" s="136" t="str">
        <f aca="false">+IF($T879&lt;150.01,IF($D$14=3,AE879,V879),"")</f>
        <v/>
      </c>
      <c r="F879" s="137" t="str">
        <f aca="false">+IF(T879&lt;150.01,Z879,"")</f>
        <v/>
      </c>
      <c r="G879" s="136" t="str">
        <f aca="false">+IF($T879&lt;150.01,+ABS(E879/F879),"")</f>
        <v/>
      </c>
      <c r="H879" s="138" t="str">
        <f aca="false">+IF($T879&lt;150.01,AA879,"")</f>
        <v/>
      </c>
      <c r="I879" s="138" t="str">
        <f aca="false">+IF($T879&lt;150.01,AB879,"")</f>
        <v/>
      </c>
      <c r="J879" s="113" t="str">
        <f aca="false">+IF($T879&lt;150.01,AC879,"")</f>
        <v/>
      </c>
      <c r="K879" s="113" t="e">
        <f aca="false">+IF($B879&lt;25.0001,L879,M879)</f>
        <v>#VALUE!</v>
      </c>
      <c r="L879" s="139" t="e">
        <f aca="false">+$C$26/'-'!$C$174*EXP($F$14+$G$14/(273.15+$B879)+$H$14/(273.15+$B879)^2+$I$14/(273.15+$B879)^3)</f>
        <v>#VALUE!</v>
      </c>
      <c r="M879" s="139" t="e">
        <f aca="false">+$C$26/'-'!$C$174*EXP($F$15+$G$15/(273.15+$B879)+$H$15/(273.15+$B879)^2+$I$15/(273.15+$B879)^3)</f>
        <v>#VALUE!</v>
      </c>
      <c r="N879" s="113" t="e">
        <f aca="false">+IF($B879&lt;25.0001,O879,P879)</f>
        <v>#VALUE!</v>
      </c>
      <c r="O879" s="140" t="e">
        <f aca="false">EXP($F$14+$G$14/(273.15+$B879)+$H$14/(273.15+$B879)^2+$I$14/(273.15+$B879)^3)</f>
        <v>#VALUE!</v>
      </c>
      <c r="P879" s="140" t="e">
        <f aca="false">EXP($F$15+$G$15/(273.15+$B879)+$H$15/(273.15+$B879)^2+$I$15/(273.15+$B879)^3)</f>
        <v>#VALUE!</v>
      </c>
      <c r="Q879" s="113" t="e">
        <f aca="false">+IF($B879&lt;25.0001,R879,S879)</f>
        <v>#VALUE!</v>
      </c>
      <c r="R879" s="113" t="e">
        <f aca="false">1/($F$17+$G$17*LN($D879/($C$26/'-'!$C$174))+$H$17*LN($D879/($C$26/'-'!$C$174))^2+$I$17*LN($D879/($C$26/'-'!$C$174))^3)-273.15</f>
        <v>#VALUE!</v>
      </c>
      <c r="S879" s="113" t="e">
        <f aca="false">1/($F$17+$G$18*LN($D879/($C$26/'-'!$C$174))+$H$18*LN($D879/($C$26/'-'!$C$174))^2+$I$18*LN($D879/($C$26/'-'!$C$174))^3)-273.15</f>
        <v>#VALUE!</v>
      </c>
      <c r="T879" s="38" t="n">
        <f aca="false">+T878+$C$20*5/9</f>
        <v>409.999999999994</v>
      </c>
      <c r="U879" s="38" t="n">
        <f aca="false">+U878+$C$20</f>
        <v>770</v>
      </c>
      <c r="V879" s="38" t="e">
        <f aca="false">+IF($C$35=3435,AF879,IF(T879&lt;25.000001,X879,+IF(T879&lt;85.000001,+W879,Y879)))</f>
        <v>#VALUE!</v>
      </c>
      <c r="W879" s="113" t="n">
        <f aca="false">((1+$C$28/100)*(1+(3977*ABS(1/(273.15+T879)-1/(273.15+$C$25)))/100)-1)*100</f>
        <v>8.59253509305085</v>
      </c>
      <c r="X879" s="113" t="n">
        <f aca="false">((1+$C$28/100)*(1+(3977*ABS(1/(273.15+$T879)-1/(273.15+$C$25)))/100)^2-1)*100</f>
        <v>16.7558284944107</v>
      </c>
      <c r="Y879" s="113" t="n">
        <f aca="false">((1+$C$28/100)*(1+(3977*ABS(1/(273.15+$T879)-1/(333.15+$C$25)))/100)*(1+(3977*ABS(1/(273.15+$T879)-1/(273.15+$C$25)))/100)-1)*100</f>
        <v>14.3291790405735</v>
      </c>
      <c r="Z879" s="113" t="e">
        <f aca="false">+IF(B879&lt;25,(-$G$14/(273.15+$B879)^2-2*$H$14/(273.15+$B879)^3-3*$I$14/(273.15+$B879)^4)*100,(-$G$15/(273.15+$B879)^2-2*$H$15/(273.15+$B879)^3-3*$I$15/(273.15+$B879)^4)*100)</f>
        <v>#VALUE!</v>
      </c>
      <c r="AA879" s="113" t="e">
        <f aca="false">+K879*(1-V879/100)</f>
        <v>#VALUE!</v>
      </c>
      <c r="AB879" s="113" t="e">
        <f aca="false">+K879*(1+V879/100)</f>
        <v>#VALUE!</v>
      </c>
      <c r="AC879" s="113" t="e">
        <f aca="false">+Q879</f>
        <v>#VALUE!</v>
      </c>
      <c r="AD879" s="38" t="n">
        <f aca="false">100*(1+3*40*ABS(1/(273.15+T879)-1/298.15)-1)</f>
        <v>22.6825088607538</v>
      </c>
      <c r="AE879" s="38" t="n">
        <f aca="false">+(((1+$C$28/100)*(1+AD879/100))-1)*100</f>
        <v>23.9093339493613</v>
      </c>
      <c r="AF879" s="38" t="e">
        <f aca="false">+((1+ABS(34.35*(1/(273.15+B879)-1/(298.15))))*(1+$C$34/100)-1)*100</f>
        <v>#VALUE!</v>
      </c>
    </row>
    <row r="880" customFormat="false" ht="12" hidden="false" customHeight="false" outlineLevel="0" collapsed="false">
      <c r="A880" s="141" t="str">
        <f aca="false">+IF(T880&lt;150.01,U880,"")</f>
        <v/>
      </c>
      <c r="B880" s="138" t="str">
        <f aca="false">+IF(T880&lt;150.01,T880,"")</f>
        <v/>
      </c>
      <c r="C880" s="144" t="str">
        <f aca="false">+IF(T880&lt;150.01,N880,"")</f>
        <v/>
      </c>
      <c r="D880" s="138" t="str">
        <f aca="false">+IF(T880&lt;150.01,K880,"")</f>
        <v/>
      </c>
      <c r="E880" s="136" t="str">
        <f aca="false">+IF($T880&lt;150.01,IF($D$14=3,AE880,V880),"")</f>
        <v/>
      </c>
      <c r="F880" s="137" t="str">
        <f aca="false">+IF(T880&lt;150.01,Z880,"")</f>
        <v/>
      </c>
      <c r="G880" s="136" t="str">
        <f aca="false">+IF($T880&lt;150.01,+ABS(E880/F880),"")</f>
        <v/>
      </c>
      <c r="H880" s="138" t="str">
        <f aca="false">+IF($T880&lt;150.01,AA880,"")</f>
        <v/>
      </c>
      <c r="I880" s="138" t="str">
        <f aca="false">+IF($T880&lt;150.01,AB880,"")</f>
        <v/>
      </c>
      <c r="J880" s="113" t="str">
        <f aca="false">+IF($T880&lt;150.01,AC880,"")</f>
        <v/>
      </c>
      <c r="K880" s="113" t="e">
        <f aca="false">+IF($B880&lt;25.0001,L880,M880)</f>
        <v>#VALUE!</v>
      </c>
      <c r="L880" s="139" t="e">
        <f aca="false">+$C$26/'-'!$C$174*EXP($F$14+$G$14/(273.15+$B880)+$H$14/(273.15+$B880)^2+$I$14/(273.15+$B880)^3)</f>
        <v>#VALUE!</v>
      </c>
      <c r="M880" s="139" t="e">
        <f aca="false">+$C$26/'-'!$C$174*EXP($F$15+$G$15/(273.15+$B880)+$H$15/(273.15+$B880)^2+$I$15/(273.15+$B880)^3)</f>
        <v>#VALUE!</v>
      </c>
      <c r="N880" s="113" t="e">
        <f aca="false">+IF($B880&lt;25.0001,O880,P880)</f>
        <v>#VALUE!</v>
      </c>
      <c r="O880" s="140" t="e">
        <f aca="false">EXP($F$14+$G$14/(273.15+$B880)+$H$14/(273.15+$B880)^2+$I$14/(273.15+$B880)^3)</f>
        <v>#VALUE!</v>
      </c>
      <c r="P880" s="140" t="e">
        <f aca="false">EXP($F$15+$G$15/(273.15+$B880)+$H$15/(273.15+$B880)^2+$I$15/(273.15+$B880)^3)</f>
        <v>#VALUE!</v>
      </c>
      <c r="Q880" s="113" t="e">
        <f aca="false">+IF($B880&lt;25.0001,R880,S880)</f>
        <v>#VALUE!</v>
      </c>
      <c r="R880" s="113" t="e">
        <f aca="false">1/($F$17+$G$17*LN($D880/($C$26/'-'!$C$174))+$H$17*LN($D880/($C$26/'-'!$C$174))^2+$I$17*LN($D880/($C$26/'-'!$C$174))^3)-273.15</f>
        <v>#VALUE!</v>
      </c>
      <c r="S880" s="113" t="e">
        <f aca="false">1/($F$17+$G$18*LN($D880/($C$26/'-'!$C$174))+$H$18*LN($D880/($C$26/'-'!$C$174))^2+$I$18*LN($D880/($C$26/'-'!$C$174))^3)-273.15</f>
        <v>#VALUE!</v>
      </c>
      <c r="T880" s="38" t="n">
        <f aca="false">+T879+$C$20*5/9</f>
        <v>410.55555555555</v>
      </c>
      <c r="U880" s="38" t="n">
        <f aca="false">+U879+$C$20</f>
        <v>771</v>
      </c>
      <c r="V880" s="38" t="e">
        <f aca="false">+IF($C$35=3435,AF880,IF(T880&lt;25.000001,X880,+IF(T880&lt;85.000001,+W880,Y880)))</f>
        <v>#VALUE!</v>
      </c>
      <c r="W880" s="113" t="n">
        <f aca="false">((1+$C$28/100)*(1+(3977*ABS(1/(273.15+T880)-1/(273.15+$C$25)))/100)-1)*100</f>
        <v>8.59731279747305</v>
      </c>
      <c r="X880" s="113" t="n">
        <f aca="false">((1+$C$28/100)*(1+(3977*ABS(1/(273.15+$T880)-1/(273.15+$C$25)))/100)^2-1)*100</f>
        <v>16.7661024438832</v>
      </c>
      <c r="Y880" s="113" t="n">
        <f aca="false">((1+$C$28/100)*(1+(3977*ABS(1/(273.15+$T880)-1/(333.15+$C$25)))/100)*(1+(3977*ABS(1/(273.15+$T880)-1/(273.15+$C$25)))/100)-1)*100</f>
        <v>14.3393462256739</v>
      </c>
      <c r="Z880" s="113" t="e">
        <f aca="false">+IF(B880&lt;25,(-$G$14/(273.15+$B880)^2-2*$H$14/(273.15+$B880)^3-3*$I$14/(273.15+$B880)^4)*100,(-$G$15/(273.15+$B880)^2-2*$H$15/(273.15+$B880)^3-3*$I$15/(273.15+$B880)^4)*100)</f>
        <v>#VALUE!</v>
      </c>
      <c r="AA880" s="113" t="e">
        <f aca="false">+K880*(1-V880/100)</f>
        <v>#VALUE!</v>
      </c>
      <c r="AB880" s="113" t="e">
        <f aca="false">+K880*(1+V880/100)</f>
        <v>#VALUE!</v>
      </c>
      <c r="AC880" s="113" t="e">
        <f aca="false">+Q880</f>
        <v>#VALUE!</v>
      </c>
      <c r="AD880" s="38" t="n">
        <f aca="false">100*(1+3*40*ABS(1/(273.15+T880)-1/298.15)-1)</f>
        <v>22.6967821333252</v>
      </c>
      <c r="AE880" s="38" t="n">
        <f aca="false">+(((1+$C$28/100)*(1+AD880/100))-1)*100</f>
        <v>23.9237499546584</v>
      </c>
      <c r="AF880" s="38" t="e">
        <f aca="false">+((1+ABS(34.35*(1/(273.15+B880)-1/(298.15))))*(1+$C$34/100)-1)*100</f>
        <v>#VALUE!</v>
      </c>
    </row>
    <row r="881" customFormat="false" ht="12" hidden="false" customHeight="false" outlineLevel="0" collapsed="false">
      <c r="A881" s="141" t="str">
        <f aca="false">+IF(T881&lt;150.01,U881,"")</f>
        <v/>
      </c>
      <c r="B881" s="138" t="str">
        <f aca="false">+IF(T881&lt;150.01,T881,"")</f>
        <v/>
      </c>
      <c r="C881" s="144" t="str">
        <f aca="false">+IF(T881&lt;150.01,N881,"")</f>
        <v/>
      </c>
      <c r="D881" s="138" t="str">
        <f aca="false">+IF(T881&lt;150.01,K881,"")</f>
        <v/>
      </c>
      <c r="E881" s="136" t="str">
        <f aca="false">+IF($T881&lt;150.01,IF($D$14=3,AE881,V881),"")</f>
        <v/>
      </c>
      <c r="F881" s="137" t="str">
        <f aca="false">+IF(T881&lt;150.01,Z881,"")</f>
        <v/>
      </c>
      <c r="G881" s="136" t="str">
        <f aca="false">+IF($T881&lt;150.01,+ABS(E881/F881),"")</f>
        <v/>
      </c>
      <c r="H881" s="138" t="str">
        <f aca="false">+IF($T881&lt;150.01,AA881,"")</f>
        <v/>
      </c>
      <c r="I881" s="138" t="str">
        <f aca="false">+IF($T881&lt;150.01,AB881,"")</f>
        <v/>
      </c>
      <c r="J881" s="113" t="str">
        <f aca="false">+IF($T881&lt;150.01,AC881,"")</f>
        <v/>
      </c>
      <c r="K881" s="113" t="e">
        <f aca="false">+IF($B881&lt;25.0001,L881,M881)</f>
        <v>#VALUE!</v>
      </c>
      <c r="L881" s="139" t="e">
        <f aca="false">+$C$26/'-'!$C$174*EXP($F$14+$G$14/(273.15+$B881)+$H$14/(273.15+$B881)^2+$I$14/(273.15+$B881)^3)</f>
        <v>#VALUE!</v>
      </c>
      <c r="M881" s="139" t="e">
        <f aca="false">+$C$26/'-'!$C$174*EXP($F$15+$G$15/(273.15+$B881)+$H$15/(273.15+$B881)^2+$I$15/(273.15+$B881)^3)</f>
        <v>#VALUE!</v>
      </c>
      <c r="N881" s="113" t="e">
        <f aca="false">+IF($B881&lt;25.0001,O881,P881)</f>
        <v>#VALUE!</v>
      </c>
      <c r="O881" s="140" t="e">
        <f aca="false">EXP($F$14+$G$14/(273.15+$B881)+$H$14/(273.15+$B881)^2+$I$14/(273.15+$B881)^3)</f>
        <v>#VALUE!</v>
      </c>
      <c r="P881" s="140" t="e">
        <f aca="false">EXP($F$15+$G$15/(273.15+$B881)+$H$15/(273.15+$B881)^2+$I$15/(273.15+$B881)^3)</f>
        <v>#VALUE!</v>
      </c>
      <c r="Q881" s="113" t="e">
        <f aca="false">+IF($B881&lt;25.0001,R881,S881)</f>
        <v>#VALUE!</v>
      </c>
      <c r="R881" s="113" t="e">
        <f aca="false">1/($F$17+$G$17*LN($D881/($C$26/'-'!$C$174))+$H$17*LN($D881/($C$26/'-'!$C$174))^2+$I$17*LN($D881/($C$26/'-'!$C$174))^3)-273.15</f>
        <v>#VALUE!</v>
      </c>
      <c r="S881" s="113" t="e">
        <f aca="false">1/($F$17+$G$18*LN($D881/($C$26/'-'!$C$174))+$H$18*LN($D881/($C$26/'-'!$C$174))^2+$I$18*LN($D881/($C$26/'-'!$C$174))^3)-273.15</f>
        <v>#VALUE!</v>
      </c>
      <c r="T881" s="38" t="n">
        <f aca="false">+T880+$C$20*5/9</f>
        <v>411.111111111105</v>
      </c>
      <c r="U881" s="38" t="n">
        <f aca="false">+U880+$C$20</f>
        <v>772</v>
      </c>
      <c r="V881" s="38" t="e">
        <f aca="false">+IF($C$35=3435,AF881,IF(T881&lt;25.000001,X881,+IF(T881&lt;85.000001,+W881,Y881)))</f>
        <v>#VALUE!</v>
      </c>
      <c r="W881" s="113" t="n">
        <f aca="false">((1+$C$28/100)*(1+(3977*ABS(1/(273.15+T881)-1/(273.15+$C$25)))/100)-1)*100</f>
        <v>8.60208274380352</v>
      </c>
      <c r="X881" s="113" t="n">
        <f aca="false">((1+$C$28/100)*(1+(3977*ABS(1/(273.15+$T881)-1/(273.15+$C$25)))/100)^2-1)*100</f>
        <v>16.7763601613064</v>
      </c>
      <c r="Y881" s="113" t="n">
        <f aca="false">((1+$C$28/100)*(1+(3977*ABS(1/(273.15+$T881)-1/(333.15+$C$25)))/100)*(1+(3977*ABS(1/(273.15+$T881)-1/(273.15+$C$25)))/100)-1)*100</f>
        <v>14.3494973520902</v>
      </c>
      <c r="Z881" s="113" t="e">
        <f aca="false">+IF(B881&lt;25,(-$G$14/(273.15+$B881)^2-2*$H$14/(273.15+$B881)^3-3*$I$14/(273.15+$B881)^4)*100,(-$G$15/(273.15+$B881)^2-2*$H$15/(273.15+$B881)^3-3*$I$15/(273.15+$B881)^4)*100)</f>
        <v>#VALUE!</v>
      </c>
      <c r="AA881" s="113" t="e">
        <f aca="false">+K881*(1-V881/100)</f>
        <v>#VALUE!</v>
      </c>
      <c r="AB881" s="113" t="e">
        <f aca="false">+K881*(1+V881/100)</f>
        <v>#VALUE!</v>
      </c>
      <c r="AC881" s="113" t="e">
        <f aca="false">+Q881</f>
        <v>#VALUE!</v>
      </c>
      <c r="AD881" s="38" t="n">
        <f aca="false">100*(1+3*40*ABS(1/(273.15+T881)-1/298.15)-1)</f>
        <v>22.7110322287913</v>
      </c>
      <c r="AE881" s="38" t="n">
        <f aca="false">+(((1+$C$28/100)*(1+AD881/100))-1)*100</f>
        <v>23.9381425510792</v>
      </c>
      <c r="AF881" s="38" t="e">
        <f aca="false">+((1+ABS(34.35*(1/(273.15+B881)-1/(298.15))))*(1+$C$34/100)-1)*100</f>
        <v>#VALUE!</v>
      </c>
    </row>
    <row r="882" customFormat="false" ht="12" hidden="false" customHeight="false" outlineLevel="0" collapsed="false">
      <c r="A882" s="141" t="str">
        <f aca="false">+IF(T882&lt;150.01,U882,"")</f>
        <v/>
      </c>
      <c r="B882" s="138" t="str">
        <f aca="false">+IF(T882&lt;150.01,T882,"")</f>
        <v/>
      </c>
      <c r="C882" s="144" t="str">
        <f aca="false">+IF(T882&lt;150.01,N882,"")</f>
        <v/>
      </c>
      <c r="D882" s="138" t="str">
        <f aca="false">+IF(T882&lt;150.01,K882,"")</f>
        <v/>
      </c>
      <c r="E882" s="136" t="str">
        <f aca="false">+IF($T882&lt;150.01,IF($D$14=3,AE882,V882),"")</f>
        <v/>
      </c>
      <c r="F882" s="137" t="str">
        <f aca="false">+IF(T882&lt;150.01,Z882,"")</f>
        <v/>
      </c>
      <c r="G882" s="136" t="str">
        <f aca="false">+IF($T882&lt;150.01,+ABS(E882/F882),"")</f>
        <v/>
      </c>
      <c r="H882" s="138" t="str">
        <f aca="false">+IF($T882&lt;150.01,AA882,"")</f>
        <v/>
      </c>
      <c r="I882" s="138" t="str">
        <f aca="false">+IF($T882&lt;150.01,AB882,"")</f>
        <v/>
      </c>
      <c r="J882" s="113" t="str">
        <f aca="false">+IF($T882&lt;150.01,AC882,"")</f>
        <v/>
      </c>
      <c r="K882" s="113" t="e">
        <f aca="false">+IF($B882&lt;25.0001,L882,M882)</f>
        <v>#VALUE!</v>
      </c>
      <c r="L882" s="139" t="e">
        <f aca="false">+$C$26/'-'!$C$174*EXP($F$14+$G$14/(273.15+$B882)+$H$14/(273.15+$B882)^2+$I$14/(273.15+$B882)^3)</f>
        <v>#VALUE!</v>
      </c>
      <c r="M882" s="139" t="e">
        <f aca="false">+$C$26/'-'!$C$174*EXP($F$15+$G$15/(273.15+$B882)+$H$15/(273.15+$B882)^2+$I$15/(273.15+$B882)^3)</f>
        <v>#VALUE!</v>
      </c>
      <c r="N882" s="113" t="e">
        <f aca="false">+IF($B882&lt;25.0001,O882,P882)</f>
        <v>#VALUE!</v>
      </c>
      <c r="O882" s="140" t="e">
        <f aca="false">EXP($F$14+$G$14/(273.15+$B882)+$H$14/(273.15+$B882)^2+$I$14/(273.15+$B882)^3)</f>
        <v>#VALUE!</v>
      </c>
      <c r="P882" s="140" t="e">
        <f aca="false">EXP($F$15+$G$15/(273.15+$B882)+$H$15/(273.15+$B882)^2+$I$15/(273.15+$B882)^3)</f>
        <v>#VALUE!</v>
      </c>
      <c r="Q882" s="113" t="e">
        <f aca="false">+IF($B882&lt;25.0001,R882,S882)</f>
        <v>#VALUE!</v>
      </c>
      <c r="R882" s="113" t="e">
        <f aca="false">1/($F$17+$G$17*LN($D882/($C$26/'-'!$C$174))+$H$17*LN($D882/($C$26/'-'!$C$174))^2+$I$17*LN($D882/($C$26/'-'!$C$174))^3)-273.15</f>
        <v>#VALUE!</v>
      </c>
      <c r="S882" s="113" t="e">
        <f aca="false">1/($F$17+$G$18*LN($D882/($C$26/'-'!$C$174))+$H$18*LN($D882/($C$26/'-'!$C$174))^2+$I$18*LN($D882/($C$26/'-'!$C$174))^3)-273.15</f>
        <v>#VALUE!</v>
      </c>
      <c r="T882" s="38" t="n">
        <f aca="false">+T881+$C$20*5/9</f>
        <v>411.666666666661</v>
      </c>
      <c r="U882" s="38" t="n">
        <f aca="false">+U881+$C$20</f>
        <v>773</v>
      </c>
      <c r="V882" s="38" t="e">
        <f aca="false">+IF($C$35=3435,AF882,IF(T882&lt;25.000001,X882,+IF(T882&lt;85.000001,+W882,Y882)))</f>
        <v>#VALUE!</v>
      </c>
      <c r="W882" s="113" t="n">
        <f aca="false">((1+$C$28/100)*(1+(3977*ABS(1/(273.15+T882)-1/(273.15+$C$25)))/100)-1)*100</f>
        <v>8.60684495092345</v>
      </c>
      <c r="X882" s="113" t="n">
        <f aca="false">((1+$C$28/100)*(1+(3977*ABS(1/(273.15+$T882)-1/(273.15+$C$25)))/100)^2-1)*100</f>
        <v>16.7866016850884</v>
      </c>
      <c r="Y882" s="113" t="n">
        <f aca="false">((1+$C$28/100)*(1+(3977*ABS(1/(273.15+$T882)-1/(333.15+$C$25)))/100)*(1+(3977*ABS(1/(273.15+$T882)-1/(273.15+$C$25)))/100)-1)*100</f>
        <v>14.3596324578086</v>
      </c>
      <c r="Z882" s="113" t="e">
        <f aca="false">+IF(B882&lt;25,(-$G$14/(273.15+$B882)^2-2*$H$14/(273.15+$B882)^3-3*$I$14/(273.15+$B882)^4)*100,(-$G$15/(273.15+$B882)^2-2*$H$15/(273.15+$B882)^3-3*$I$15/(273.15+$B882)^4)*100)</f>
        <v>#VALUE!</v>
      </c>
      <c r="AA882" s="113" t="e">
        <f aca="false">+K882*(1-V882/100)</f>
        <v>#VALUE!</v>
      </c>
      <c r="AB882" s="113" t="e">
        <f aca="false">+K882*(1+V882/100)</f>
        <v>#VALUE!</v>
      </c>
      <c r="AC882" s="113" t="e">
        <f aca="false">+Q882</f>
        <v>#VALUE!</v>
      </c>
      <c r="AD882" s="38" t="n">
        <f aca="false">100*(1+3*40*ABS(1/(273.15+T882)-1/298.15)-1)</f>
        <v>22.7252592035594</v>
      </c>
      <c r="AE882" s="38" t="n">
        <f aca="false">+(((1+$C$28/100)*(1+AD882/100))-1)*100</f>
        <v>23.952511795595</v>
      </c>
      <c r="AF882" s="38" t="e">
        <f aca="false">+((1+ABS(34.35*(1/(273.15+B882)-1/(298.15))))*(1+$C$34/100)-1)*100</f>
        <v>#VALUE!</v>
      </c>
    </row>
    <row r="883" customFormat="false" ht="12" hidden="false" customHeight="false" outlineLevel="0" collapsed="false">
      <c r="A883" s="141" t="str">
        <f aca="false">+IF(T883&lt;150.01,U883,"")</f>
        <v/>
      </c>
      <c r="B883" s="138" t="str">
        <f aca="false">+IF(T883&lt;150.01,T883,"")</f>
        <v/>
      </c>
      <c r="C883" s="144" t="str">
        <f aca="false">+IF(T883&lt;150.01,N883,"")</f>
        <v/>
      </c>
      <c r="D883" s="138" t="str">
        <f aca="false">+IF(T883&lt;150.01,K883,"")</f>
        <v/>
      </c>
      <c r="E883" s="136" t="str">
        <f aca="false">+IF($T883&lt;150.01,IF($D$14=3,AE883,V883),"")</f>
        <v/>
      </c>
      <c r="F883" s="137" t="str">
        <f aca="false">+IF(T883&lt;150.01,Z883,"")</f>
        <v/>
      </c>
      <c r="G883" s="136" t="str">
        <f aca="false">+IF($T883&lt;150.01,+ABS(E883/F883),"")</f>
        <v/>
      </c>
      <c r="H883" s="138" t="str">
        <f aca="false">+IF($T883&lt;150.01,AA883,"")</f>
        <v/>
      </c>
      <c r="I883" s="138" t="str">
        <f aca="false">+IF($T883&lt;150.01,AB883,"")</f>
        <v/>
      </c>
      <c r="J883" s="113" t="str">
        <f aca="false">+IF($T883&lt;150.01,AC883,"")</f>
        <v/>
      </c>
      <c r="K883" s="113" t="e">
        <f aca="false">+IF($B883&lt;25.0001,L883,M883)</f>
        <v>#VALUE!</v>
      </c>
      <c r="L883" s="139" t="e">
        <f aca="false">+$C$26/'-'!$C$174*EXP($F$14+$G$14/(273.15+$B883)+$H$14/(273.15+$B883)^2+$I$14/(273.15+$B883)^3)</f>
        <v>#VALUE!</v>
      </c>
      <c r="M883" s="139" t="e">
        <f aca="false">+$C$26/'-'!$C$174*EXP($F$15+$G$15/(273.15+$B883)+$H$15/(273.15+$B883)^2+$I$15/(273.15+$B883)^3)</f>
        <v>#VALUE!</v>
      </c>
      <c r="N883" s="113" t="e">
        <f aca="false">+IF($B883&lt;25.0001,O883,P883)</f>
        <v>#VALUE!</v>
      </c>
      <c r="O883" s="140" t="e">
        <f aca="false">EXP($F$14+$G$14/(273.15+$B883)+$H$14/(273.15+$B883)^2+$I$14/(273.15+$B883)^3)</f>
        <v>#VALUE!</v>
      </c>
      <c r="P883" s="140" t="e">
        <f aca="false">EXP($F$15+$G$15/(273.15+$B883)+$H$15/(273.15+$B883)^2+$I$15/(273.15+$B883)^3)</f>
        <v>#VALUE!</v>
      </c>
      <c r="Q883" s="113" t="e">
        <f aca="false">+IF($B883&lt;25.0001,R883,S883)</f>
        <v>#VALUE!</v>
      </c>
      <c r="R883" s="113" t="e">
        <f aca="false">1/($F$17+$G$17*LN($D883/($C$26/'-'!$C$174))+$H$17*LN($D883/($C$26/'-'!$C$174))^2+$I$17*LN($D883/($C$26/'-'!$C$174))^3)-273.15</f>
        <v>#VALUE!</v>
      </c>
      <c r="S883" s="113" t="e">
        <f aca="false">1/($F$17+$G$18*LN($D883/($C$26/'-'!$C$174))+$H$18*LN($D883/($C$26/'-'!$C$174))^2+$I$18*LN($D883/($C$26/'-'!$C$174))^3)-273.15</f>
        <v>#VALUE!</v>
      </c>
      <c r="T883" s="38" t="n">
        <f aca="false">+T882+$C$20*5/9</f>
        <v>412.222222222216</v>
      </c>
      <c r="U883" s="38" t="n">
        <f aca="false">+U882+$C$20</f>
        <v>774</v>
      </c>
      <c r="V883" s="38" t="e">
        <f aca="false">+IF($C$35=3435,AF883,IF(T883&lt;25.000001,X883,+IF(T883&lt;85.000001,+W883,Y883)))</f>
        <v>#VALUE!</v>
      </c>
      <c r="W883" s="113" t="n">
        <f aca="false">((1+$C$28/100)*(1+(3977*ABS(1/(273.15+T883)-1/(273.15+$C$25)))/100)-1)*100</f>
        <v>8.61159943765282</v>
      </c>
      <c r="X883" s="113" t="n">
        <f aca="false">((1+$C$28/100)*(1+(3977*ABS(1/(273.15+$T883)-1/(273.15+$C$25)))/100)^2-1)*100</f>
        <v>16.7968270535163</v>
      </c>
      <c r="Y883" s="113" t="n">
        <f aca="false">((1+$C$28/100)*(1+(3977*ABS(1/(273.15+$T883)-1/(333.15+$C$25)))/100)*(1+(3977*ABS(1/(273.15+$T883)-1/(273.15+$C$25)))/100)-1)*100</f>
        <v>14.3697515806956</v>
      </c>
      <c r="Z883" s="113" t="e">
        <f aca="false">+IF(B883&lt;25,(-$G$14/(273.15+$B883)^2-2*$H$14/(273.15+$B883)^3-3*$I$14/(273.15+$B883)^4)*100,(-$G$15/(273.15+$B883)^2-2*$H$15/(273.15+$B883)^3-3*$I$15/(273.15+$B883)^4)*100)</f>
        <v>#VALUE!</v>
      </c>
      <c r="AA883" s="113" t="e">
        <f aca="false">+K883*(1-V883/100)</f>
        <v>#VALUE!</v>
      </c>
      <c r="AB883" s="113" t="e">
        <f aca="false">+K883*(1+V883/100)</f>
        <v>#VALUE!</v>
      </c>
      <c r="AC883" s="113" t="e">
        <f aca="false">+Q883</f>
        <v>#VALUE!</v>
      </c>
      <c r="AD883" s="38" t="n">
        <f aca="false">100*(1+3*40*ABS(1/(273.15+T883)-1/298.15)-1)</f>
        <v>22.7394631138536</v>
      </c>
      <c r="AE883" s="38" t="n">
        <f aca="false">+(((1+$C$28/100)*(1+AD883/100))-1)*100</f>
        <v>23.9668577449921</v>
      </c>
      <c r="AF883" s="38" t="e">
        <f aca="false">+((1+ABS(34.35*(1/(273.15+B883)-1/(298.15))))*(1+$C$34/100)-1)*100</f>
        <v>#VALUE!</v>
      </c>
    </row>
    <row r="884" customFormat="false" ht="12" hidden="false" customHeight="false" outlineLevel="0" collapsed="false">
      <c r="A884" s="141" t="str">
        <f aca="false">+IF(T884&lt;150.01,U884,"")</f>
        <v/>
      </c>
      <c r="B884" s="138" t="str">
        <f aca="false">+IF(T884&lt;150.01,T884,"")</f>
        <v/>
      </c>
      <c r="C884" s="144" t="str">
        <f aca="false">+IF(T884&lt;150.01,N884,"")</f>
        <v/>
      </c>
      <c r="D884" s="138" t="str">
        <f aca="false">+IF(T884&lt;150.01,K884,"")</f>
        <v/>
      </c>
      <c r="E884" s="136" t="str">
        <f aca="false">+IF($T884&lt;150.01,IF($D$14=3,AE884,V884),"")</f>
        <v/>
      </c>
      <c r="F884" s="137" t="str">
        <f aca="false">+IF(T884&lt;150.01,Z884,"")</f>
        <v/>
      </c>
      <c r="G884" s="136" t="str">
        <f aca="false">+IF($T884&lt;150.01,+ABS(E884/F884),"")</f>
        <v/>
      </c>
      <c r="H884" s="138" t="str">
        <f aca="false">+IF($T884&lt;150.01,AA884,"")</f>
        <v/>
      </c>
      <c r="I884" s="138" t="str">
        <f aca="false">+IF($T884&lt;150.01,AB884,"")</f>
        <v/>
      </c>
      <c r="J884" s="113" t="str">
        <f aca="false">+IF($T884&lt;150.01,AC884,"")</f>
        <v/>
      </c>
      <c r="K884" s="113" t="e">
        <f aca="false">+IF($B884&lt;25.0001,L884,M884)</f>
        <v>#VALUE!</v>
      </c>
      <c r="L884" s="139" t="e">
        <f aca="false">+$C$26/'-'!$C$174*EXP($F$14+$G$14/(273.15+$B884)+$H$14/(273.15+$B884)^2+$I$14/(273.15+$B884)^3)</f>
        <v>#VALUE!</v>
      </c>
      <c r="M884" s="139" t="e">
        <f aca="false">+$C$26/'-'!$C$174*EXP($F$15+$G$15/(273.15+$B884)+$H$15/(273.15+$B884)^2+$I$15/(273.15+$B884)^3)</f>
        <v>#VALUE!</v>
      </c>
      <c r="N884" s="113" t="e">
        <f aca="false">+IF($B884&lt;25.0001,O884,P884)</f>
        <v>#VALUE!</v>
      </c>
      <c r="O884" s="140" t="e">
        <f aca="false">EXP($F$14+$G$14/(273.15+$B884)+$H$14/(273.15+$B884)^2+$I$14/(273.15+$B884)^3)</f>
        <v>#VALUE!</v>
      </c>
      <c r="P884" s="140" t="e">
        <f aca="false">EXP($F$15+$G$15/(273.15+$B884)+$H$15/(273.15+$B884)^2+$I$15/(273.15+$B884)^3)</f>
        <v>#VALUE!</v>
      </c>
      <c r="Q884" s="113" t="e">
        <f aca="false">+IF($B884&lt;25.0001,R884,S884)</f>
        <v>#VALUE!</v>
      </c>
      <c r="R884" s="113" t="e">
        <f aca="false">1/($F$17+$G$17*LN($D884/($C$26/'-'!$C$174))+$H$17*LN($D884/($C$26/'-'!$C$174))^2+$I$17*LN($D884/($C$26/'-'!$C$174))^3)-273.15</f>
        <v>#VALUE!</v>
      </c>
      <c r="S884" s="113" t="e">
        <f aca="false">1/($F$17+$G$18*LN($D884/($C$26/'-'!$C$174))+$H$18*LN($D884/($C$26/'-'!$C$174))^2+$I$18*LN($D884/($C$26/'-'!$C$174))^3)-273.15</f>
        <v>#VALUE!</v>
      </c>
      <c r="T884" s="38" t="n">
        <f aca="false">+T883+$C$20*5/9</f>
        <v>412.777777777772</v>
      </c>
      <c r="U884" s="38" t="n">
        <f aca="false">+U883+$C$20</f>
        <v>775</v>
      </c>
      <c r="V884" s="38" t="e">
        <f aca="false">+IF($C$35=3435,AF884,IF(T884&lt;25.000001,X884,+IF(T884&lt;85.000001,+W884,Y884)))</f>
        <v>#VALUE!</v>
      </c>
      <c r="W884" s="113" t="n">
        <f aca="false">((1+$C$28/100)*(1+(3977*ABS(1/(273.15+T884)-1/(273.15+$C$25)))/100)-1)*100</f>
        <v>8.6163462227506</v>
      </c>
      <c r="X884" s="113" t="n">
        <f aca="false">((1+$C$28/100)*(1+(3977*ABS(1/(273.15+$T884)-1/(273.15+$C$25)))/100)^2-1)*100</f>
        <v>16.8070363047567</v>
      </c>
      <c r="Y884" s="113" t="n">
        <f aca="false">((1+$C$28/100)*(1+(3977*ABS(1/(273.15+$T884)-1/(333.15+$C$25)))/100)*(1+(3977*ABS(1/(273.15+$T884)-1/(273.15+$C$25)))/100)-1)*100</f>
        <v>14.3798547584987</v>
      </c>
      <c r="Z884" s="113" t="e">
        <f aca="false">+IF(B884&lt;25,(-$G$14/(273.15+$B884)^2-2*$H$14/(273.15+$B884)^3-3*$I$14/(273.15+$B884)^4)*100,(-$G$15/(273.15+$B884)^2-2*$H$15/(273.15+$B884)^3-3*$I$15/(273.15+$B884)^4)*100)</f>
        <v>#VALUE!</v>
      </c>
      <c r="AA884" s="113" t="e">
        <f aca="false">+K884*(1-V884/100)</f>
        <v>#VALUE!</v>
      </c>
      <c r="AB884" s="113" t="e">
        <f aca="false">+K884*(1+V884/100)</f>
        <v>#VALUE!</v>
      </c>
      <c r="AC884" s="113" t="e">
        <f aca="false">+Q884</f>
        <v>#VALUE!</v>
      </c>
      <c r="AD884" s="38" t="n">
        <f aca="false">100*(1+3*40*ABS(1/(273.15+T884)-1/298.15)-1)</f>
        <v>22.7536440157159</v>
      </c>
      <c r="AE884" s="38" t="n">
        <f aca="false">+(((1+$C$28/100)*(1+AD884/100))-1)*100</f>
        <v>23.9811804558731</v>
      </c>
      <c r="AF884" s="38" t="e">
        <f aca="false">+((1+ABS(34.35*(1/(273.15+B884)-1/(298.15))))*(1+$C$34/100)-1)*100</f>
        <v>#VALUE!</v>
      </c>
    </row>
    <row r="885" customFormat="false" ht="12" hidden="false" customHeight="false" outlineLevel="0" collapsed="false">
      <c r="A885" s="141" t="str">
        <f aca="false">+IF(T885&lt;150.01,U885,"")</f>
        <v/>
      </c>
      <c r="B885" s="138" t="str">
        <f aca="false">+IF(T885&lt;150.01,T885,"")</f>
        <v/>
      </c>
      <c r="C885" s="144" t="str">
        <f aca="false">+IF(T885&lt;150.01,N885,"")</f>
        <v/>
      </c>
      <c r="D885" s="138" t="str">
        <f aca="false">+IF(T885&lt;150.01,K885,"")</f>
        <v/>
      </c>
      <c r="E885" s="136" t="str">
        <f aca="false">+IF($T885&lt;150.01,IF($D$14=3,AE885,V885),"")</f>
        <v/>
      </c>
      <c r="F885" s="137" t="str">
        <f aca="false">+IF(T885&lt;150.01,Z885,"")</f>
        <v/>
      </c>
      <c r="G885" s="136" t="str">
        <f aca="false">+IF($T885&lt;150.01,+ABS(E885/F885),"")</f>
        <v/>
      </c>
      <c r="H885" s="138" t="str">
        <f aca="false">+IF($T885&lt;150.01,AA885,"")</f>
        <v/>
      </c>
      <c r="I885" s="138" t="str">
        <f aca="false">+IF($T885&lt;150.01,AB885,"")</f>
        <v/>
      </c>
      <c r="J885" s="113" t="str">
        <f aca="false">+IF($T885&lt;150.01,AC885,"")</f>
        <v/>
      </c>
      <c r="K885" s="113" t="e">
        <f aca="false">+IF($B885&lt;25.0001,L885,M885)</f>
        <v>#VALUE!</v>
      </c>
      <c r="L885" s="139" t="e">
        <f aca="false">+$C$26/'-'!$C$174*EXP($F$14+$G$14/(273.15+$B885)+$H$14/(273.15+$B885)^2+$I$14/(273.15+$B885)^3)</f>
        <v>#VALUE!</v>
      </c>
      <c r="M885" s="139" t="e">
        <f aca="false">+$C$26/'-'!$C$174*EXP($F$15+$G$15/(273.15+$B885)+$H$15/(273.15+$B885)^2+$I$15/(273.15+$B885)^3)</f>
        <v>#VALUE!</v>
      </c>
      <c r="N885" s="113" t="e">
        <f aca="false">+IF($B885&lt;25.0001,O885,P885)</f>
        <v>#VALUE!</v>
      </c>
      <c r="O885" s="140" t="e">
        <f aca="false">EXP($F$14+$G$14/(273.15+$B885)+$H$14/(273.15+$B885)^2+$I$14/(273.15+$B885)^3)</f>
        <v>#VALUE!</v>
      </c>
      <c r="P885" s="140" t="e">
        <f aca="false">EXP($F$15+$G$15/(273.15+$B885)+$H$15/(273.15+$B885)^2+$I$15/(273.15+$B885)^3)</f>
        <v>#VALUE!</v>
      </c>
      <c r="Q885" s="113" t="e">
        <f aca="false">+IF($B885&lt;25.0001,R885,S885)</f>
        <v>#VALUE!</v>
      </c>
      <c r="R885" s="113" t="e">
        <f aca="false">1/($F$17+$G$17*LN($D885/($C$26/'-'!$C$174))+$H$17*LN($D885/($C$26/'-'!$C$174))^2+$I$17*LN($D885/($C$26/'-'!$C$174))^3)-273.15</f>
        <v>#VALUE!</v>
      </c>
      <c r="S885" s="113" t="e">
        <f aca="false">1/($F$17+$G$18*LN($D885/($C$26/'-'!$C$174))+$H$18*LN($D885/($C$26/'-'!$C$174))^2+$I$18*LN($D885/($C$26/'-'!$C$174))^3)-273.15</f>
        <v>#VALUE!</v>
      </c>
      <c r="T885" s="38" t="n">
        <f aca="false">+T884+$C$20*5/9</f>
        <v>413.333333333327</v>
      </c>
      <c r="U885" s="38" t="n">
        <f aca="false">+U884+$C$20</f>
        <v>776</v>
      </c>
      <c r="V885" s="38" t="e">
        <f aca="false">+IF($C$35=3435,AF885,IF(T885&lt;25.000001,X885,+IF(T885&lt;85.000001,+W885,Y885)))</f>
        <v>#VALUE!</v>
      </c>
      <c r="W885" s="113" t="n">
        <f aca="false">((1+$C$28/100)*(1+(3977*ABS(1/(273.15+T885)-1/(273.15+$C$25)))/100)-1)*100</f>
        <v>8.62108532491506</v>
      </c>
      <c r="X885" s="113" t="n">
        <f aca="false">((1+$C$28/100)*(1+(3977*ABS(1/(273.15+$T885)-1/(273.15+$C$25)))/100)^2-1)*100</f>
        <v>16.8172294768562</v>
      </c>
      <c r="Y885" s="113" t="n">
        <f aca="false">((1+$C$28/100)*(1+(3977*ABS(1/(273.15+$T885)-1/(333.15+$C$25)))/100)*(1+(3977*ABS(1/(273.15+$T885)-1/(273.15+$C$25)))/100)-1)*100</f>
        <v>14.3899420288466</v>
      </c>
      <c r="Z885" s="113" t="e">
        <f aca="false">+IF(B885&lt;25,(-$G$14/(273.15+$B885)^2-2*$H$14/(273.15+$B885)^3-3*$I$14/(273.15+$B885)^4)*100,(-$G$15/(273.15+$B885)^2-2*$H$15/(273.15+$B885)^3-3*$I$15/(273.15+$B885)^4)*100)</f>
        <v>#VALUE!</v>
      </c>
      <c r="AA885" s="113" t="e">
        <f aca="false">+K885*(1-V885/100)</f>
        <v>#VALUE!</v>
      </c>
      <c r="AB885" s="113" t="e">
        <f aca="false">+K885*(1+V885/100)</f>
        <v>#VALUE!</v>
      </c>
      <c r="AC885" s="113" t="e">
        <f aca="false">+Q885</f>
        <v>#VALUE!</v>
      </c>
      <c r="AD885" s="38" t="n">
        <f aca="false">100*(1+3*40*ABS(1/(273.15+T885)-1/298.15)-1)</f>
        <v>22.7678019650069</v>
      </c>
      <c r="AE885" s="38" t="n">
        <f aca="false">+(((1+$C$28/100)*(1+AD885/100))-1)*100</f>
        <v>23.995479984657</v>
      </c>
      <c r="AF885" s="38" t="e">
        <f aca="false">+((1+ABS(34.35*(1/(273.15+B885)-1/(298.15))))*(1+$C$34/100)-1)*100</f>
        <v>#VALUE!</v>
      </c>
    </row>
    <row r="886" customFormat="false" ht="12" hidden="false" customHeight="false" outlineLevel="0" collapsed="false">
      <c r="A886" s="141" t="str">
        <f aca="false">+IF(T886&lt;150.01,U886,"")</f>
        <v/>
      </c>
      <c r="B886" s="138" t="str">
        <f aca="false">+IF(T886&lt;150.01,T886,"")</f>
        <v/>
      </c>
      <c r="C886" s="144" t="str">
        <f aca="false">+IF(T886&lt;150.01,N886,"")</f>
        <v/>
      </c>
      <c r="D886" s="138" t="str">
        <f aca="false">+IF(T886&lt;150.01,K886,"")</f>
        <v/>
      </c>
      <c r="E886" s="136" t="str">
        <f aca="false">+IF($T886&lt;150.01,IF($D$14=3,AE886,V886),"")</f>
        <v/>
      </c>
      <c r="F886" s="137" t="str">
        <f aca="false">+IF(T886&lt;150.01,Z886,"")</f>
        <v/>
      </c>
      <c r="G886" s="136" t="str">
        <f aca="false">+IF($T886&lt;150.01,+ABS(E886/F886),"")</f>
        <v/>
      </c>
      <c r="H886" s="138" t="str">
        <f aca="false">+IF($T886&lt;150.01,AA886,"")</f>
        <v/>
      </c>
      <c r="I886" s="138" t="str">
        <f aca="false">+IF($T886&lt;150.01,AB886,"")</f>
        <v/>
      </c>
      <c r="J886" s="113" t="str">
        <f aca="false">+IF($T886&lt;150.01,AC886,"")</f>
        <v/>
      </c>
      <c r="K886" s="113" t="e">
        <f aca="false">+IF($B886&lt;25.0001,L886,M886)</f>
        <v>#VALUE!</v>
      </c>
      <c r="L886" s="139" t="e">
        <f aca="false">+$C$26/'-'!$C$174*EXP($F$14+$G$14/(273.15+$B886)+$H$14/(273.15+$B886)^2+$I$14/(273.15+$B886)^3)</f>
        <v>#VALUE!</v>
      </c>
      <c r="M886" s="139" t="e">
        <f aca="false">+$C$26/'-'!$C$174*EXP($F$15+$G$15/(273.15+$B886)+$H$15/(273.15+$B886)^2+$I$15/(273.15+$B886)^3)</f>
        <v>#VALUE!</v>
      </c>
      <c r="N886" s="113" t="e">
        <f aca="false">+IF($B886&lt;25.0001,O886,P886)</f>
        <v>#VALUE!</v>
      </c>
      <c r="O886" s="140" t="e">
        <f aca="false">EXP($F$14+$G$14/(273.15+$B886)+$H$14/(273.15+$B886)^2+$I$14/(273.15+$B886)^3)</f>
        <v>#VALUE!</v>
      </c>
      <c r="P886" s="140" t="e">
        <f aca="false">EXP($F$15+$G$15/(273.15+$B886)+$H$15/(273.15+$B886)^2+$I$15/(273.15+$B886)^3)</f>
        <v>#VALUE!</v>
      </c>
      <c r="Q886" s="113" t="e">
        <f aca="false">+IF($B886&lt;25.0001,R886,S886)</f>
        <v>#VALUE!</v>
      </c>
      <c r="R886" s="113" t="e">
        <f aca="false">1/($F$17+$G$17*LN($D886/($C$26/'-'!$C$174))+$H$17*LN($D886/($C$26/'-'!$C$174))^2+$I$17*LN($D886/($C$26/'-'!$C$174))^3)-273.15</f>
        <v>#VALUE!</v>
      </c>
      <c r="S886" s="113" t="e">
        <f aca="false">1/($F$17+$G$18*LN($D886/($C$26/'-'!$C$174))+$H$18*LN($D886/($C$26/'-'!$C$174))^2+$I$18*LN($D886/($C$26/'-'!$C$174))^3)-273.15</f>
        <v>#VALUE!</v>
      </c>
      <c r="T886" s="38" t="n">
        <f aca="false">+T885+$C$20*5/9</f>
        <v>413.888888888883</v>
      </c>
      <c r="U886" s="38" t="n">
        <f aca="false">+U885+$C$20</f>
        <v>777</v>
      </c>
      <c r="V886" s="38" t="e">
        <f aca="false">+IF($C$35=3435,AF886,IF(T886&lt;25.000001,X886,+IF(T886&lt;85.000001,+W886,Y886)))</f>
        <v>#VALUE!</v>
      </c>
      <c r="W886" s="113" t="n">
        <f aca="false">((1+$C$28/100)*(1+(3977*ABS(1/(273.15+T886)-1/(273.15+$C$25)))/100)-1)*100</f>
        <v>8.62581676278404</v>
      </c>
      <c r="X886" s="113" t="n">
        <f aca="false">((1+$C$28/100)*(1+(3977*ABS(1/(273.15+$T886)-1/(273.15+$C$25)))/100)^2-1)*100</f>
        <v>16.8274066077419</v>
      </c>
      <c r="Y886" s="113" t="n">
        <f aca="false">((1+$C$28/100)*(1+(3977*ABS(1/(273.15+$T886)-1/(333.15+$C$25)))/100)*(1+(3977*ABS(1/(273.15+$T886)-1/(273.15+$C$25)))/100)-1)*100</f>
        <v>14.4000134292499</v>
      </c>
      <c r="Z886" s="113" t="e">
        <f aca="false">+IF(B886&lt;25,(-$G$14/(273.15+$B886)^2-2*$H$14/(273.15+$B886)^3-3*$I$14/(273.15+$B886)^4)*100,(-$G$15/(273.15+$B886)^2-2*$H$15/(273.15+$B886)^3-3*$I$15/(273.15+$B886)^4)*100)</f>
        <v>#VALUE!</v>
      </c>
      <c r="AA886" s="113" t="e">
        <f aca="false">+K886*(1-V886/100)</f>
        <v>#VALUE!</v>
      </c>
      <c r="AB886" s="113" t="e">
        <f aca="false">+K886*(1+V886/100)</f>
        <v>#VALUE!</v>
      </c>
      <c r="AC886" s="113" t="e">
        <f aca="false">+Q886</f>
        <v>#VALUE!</v>
      </c>
      <c r="AD886" s="38" t="n">
        <f aca="false">100*(1+3*40*ABS(1/(273.15+T886)-1/298.15)-1)</f>
        <v>22.7819370174066</v>
      </c>
      <c r="AE886" s="38" t="n">
        <f aca="false">+(((1+$C$28/100)*(1+AD886/100))-1)*100</f>
        <v>24.0097563875807</v>
      </c>
      <c r="AF886" s="38" t="e">
        <f aca="false">+((1+ABS(34.35*(1/(273.15+B886)-1/(298.15))))*(1+$C$34/100)-1)*100</f>
        <v>#VALUE!</v>
      </c>
    </row>
    <row r="887" customFormat="false" ht="12" hidden="false" customHeight="false" outlineLevel="0" collapsed="false">
      <c r="A887" s="141" t="str">
        <f aca="false">+IF(T887&lt;150.01,U887,"")</f>
        <v/>
      </c>
      <c r="B887" s="138" t="str">
        <f aca="false">+IF(T887&lt;150.01,T887,"")</f>
        <v/>
      </c>
      <c r="C887" s="144" t="str">
        <f aca="false">+IF(T887&lt;150.01,N887,"")</f>
        <v/>
      </c>
      <c r="D887" s="138" t="str">
        <f aca="false">+IF(T887&lt;150.01,K887,"")</f>
        <v/>
      </c>
      <c r="E887" s="136" t="str">
        <f aca="false">+IF($T887&lt;150.01,IF($D$14=3,AE887,V887),"")</f>
        <v/>
      </c>
      <c r="F887" s="137" t="str">
        <f aca="false">+IF(T887&lt;150.01,Z887,"")</f>
        <v/>
      </c>
      <c r="G887" s="136" t="str">
        <f aca="false">+IF($T887&lt;150.01,+ABS(E887/F887),"")</f>
        <v/>
      </c>
      <c r="H887" s="138" t="str">
        <f aca="false">+IF($T887&lt;150.01,AA887,"")</f>
        <v/>
      </c>
      <c r="I887" s="138" t="str">
        <f aca="false">+IF($T887&lt;150.01,AB887,"")</f>
        <v/>
      </c>
      <c r="J887" s="113" t="str">
        <f aca="false">+IF($T887&lt;150.01,AC887,"")</f>
        <v/>
      </c>
      <c r="K887" s="113" t="e">
        <f aca="false">+IF($B887&lt;25.0001,L887,M887)</f>
        <v>#VALUE!</v>
      </c>
      <c r="L887" s="139" t="e">
        <f aca="false">+$C$26/'-'!$C$174*EXP($F$14+$G$14/(273.15+$B887)+$H$14/(273.15+$B887)^2+$I$14/(273.15+$B887)^3)</f>
        <v>#VALUE!</v>
      </c>
      <c r="M887" s="139" t="e">
        <f aca="false">+$C$26/'-'!$C$174*EXP($F$15+$G$15/(273.15+$B887)+$H$15/(273.15+$B887)^2+$I$15/(273.15+$B887)^3)</f>
        <v>#VALUE!</v>
      </c>
      <c r="N887" s="113" t="e">
        <f aca="false">+IF($B887&lt;25.0001,O887,P887)</f>
        <v>#VALUE!</v>
      </c>
      <c r="O887" s="140" t="e">
        <f aca="false">EXP($F$14+$G$14/(273.15+$B887)+$H$14/(273.15+$B887)^2+$I$14/(273.15+$B887)^3)</f>
        <v>#VALUE!</v>
      </c>
      <c r="P887" s="140" t="e">
        <f aca="false">EXP($F$15+$G$15/(273.15+$B887)+$H$15/(273.15+$B887)^2+$I$15/(273.15+$B887)^3)</f>
        <v>#VALUE!</v>
      </c>
      <c r="Q887" s="113" t="e">
        <f aca="false">+IF($B887&lt;25.0001,R887,S887)</f>
        <v>#VALUE!</v>
      </c>
      <c r="R887" s="113" t="e">
        <f aca="false">1/($F$17+$G$17*LN($D887/($C$26/'-'!$C$174))+$H$17*LN($D887/($C$26/'-'!$C$174))^2+$I$17*LN($D887/($C$26/'-'!$C$174))^3)-273.15</f>
        <v>#VALUE!</v>
      </c>
      <c r="S887" s="113" t="e">
        <f aca="false">1/($F$17+$G$18*LN($D887/($C$26/'-'!$C$174))+$H$18*LN($D887/($C$26/'-'!$C$174))^2+$I$18*LN($D887/($C$26/'-'!$C$174))^3)-273.15</f>
        <v>#VALUE!</v>
      </c>
      <c r="T887" s="38" t="n">
        <f aca="false">+T886+$C$20*5/9</f>
        <v>414.444444444438</v>
      </c>
      <c r="U887" s="38" t="n">
        <f aca="false">+U886+$C$20</f>
        <v>778</v>
      </c>
      <c r="V887" s="38" t="e">
        <f aca="false">+IF($C$35=3435,AF887,IF(T887&lt;25.000001,X887,+IF(T887&lt;85.000001,+W887,Y887)))</f>
        <v>#VALUE!</v>
      </c>
      <c r="W887" s="113" t="n">
        <f aca="false">((1+$C$28/100)*(1+(3977*ABS(1/(273.15+T887)-1/(273.15+$C$25)))/100)-1)*100</f>
        <v>8.63054055493506</v>
      </c>
      <c r="X887" s="113" t="n">
        <f aca="false">((1+$C$28/100)*(1+(3977*ABS(1/(273.15+$T887)-1/(273.15+$C$25)))/100)^2-1)*100</f>
        <v>16.8375677352217</v>
      </c>
      <c r="Y887" s="113" t="n">
        <f aca="false">((1+$C$28/100)*(1+(3977*ABS(1/(273.15+$T887)-1/(333.15+$C$25)))/100)*(1+(3977*ABS(1/(273.15+$T887)-1/(273.15+$C$25)))/100)-1)*100</f>
        <v>14.4100689971013</v>
      </c>
      <c r="Z887" s="113" t="e">
        <f aca="false">+IF(B887&lt;25,(-$G$14/(273.15+$B887)^2-2*$H$14/(273.15+$B887)^3-3*$I$14/(273.15+$B887)^4)*100,(-$G$15/(273.15+$B887)^2-2*$H$15/(273.15+$B887)^3-3*$I$15/(273.15+$B887)^4)*100)</f>
        <v>#VALUE!</v>
      </c>
      <c r="AA887" s="113" t="e">
        <f aca="false">+K887*(1-V887/100)</f>
        <v>#VALUE!</v>
      </c>
      <c r="AB887" s="113" t="e">
        <f aca="false">+K887*(1+V887/100)</f>
        <v>#VALUE!</v>
      </c>
      <c r="AC887" s="113" t="e">
        <f aca="false">+Q887</f>
        <v>#VALUE!</v>
      </c>
      <c r="AD887" s="38" t="n">
        <f aca="false">100*(1+3*40*ABS(1/(273.15+T887)-1/298.15)-1)</f>
        <v>22.796049228415</v>
      </c>
      <c r="AE887" s="38" t="n">
        <f aca="false">+(((1+$C$28/100)*(1+AD887/100))-1)*100</f>
        <v>24.0240097206992</v>
      </c>
      <c r="AF887" s="38" t="e">
        <f aca="false">+((1+ABS(34.35*(1/(273.15+B887)-1/(298.15))))*(1+$C$34/100)-1)*100</f>
        <v>#VALUE!</v>
      </c>
    </row>
    <row r="888" customFormat="false" ht="12" hidden="false" customHeight="false" outlineLevel="0" collapsed="false">
      <c r="A888" s="141" t="str">
        <f aca="false">+IF(T888&lt;150.01,U888,"")</f>
        <v/>
      </c>
      <c r="B888" s="138" t="str">
        <f aca="false">+IF(T888&lt;150.01,T888,"")</f>
        <v/>
      </c>
      <c r="C888" s="144" t="str">
        <f aca="false">+IF(T888&lt;150.01,N888,"")</f>
        <v/>
      </c>
      <c r="D888" s="138" t="str">
        <f aca="false">+IF(T888&lt;150.01,K888,"")</f>
        <v/>
      </c>
      <c r="E888" s="136" t="str">
        <f aca="false">+IF($T888&lt;150.01,IF($D$14=3,AE888,V888),"")</f>
        <v/>
      </c>
      <c r="F888" s="137" t="str">
        <f aca="false">+IF(T888&lt;150.01,Z888,"")</f>
        <v/>
      </c>
      <c r="G888" s="136" t="str">
        <f aca="false">+IF($T888&lt;150.01,+ABS(E888/F888),"")</f>
        <v/>
      </c>
      <c r="H888" s="138" t="str">
        <f aca="false">+IF($T888&lt;150.01,AA888,"")</f>
        <v/>
      </c>
      <c r="I888" s="138" t="str">
        <f aca="false">+IF($T888&lt;150.01,AB888,"")</f>
        <v/>
      </c>
      <c r="J888" s="113" t="str">
        <f aca="false">+IF($T888&lt;150.01,AC888,"")</f>
        <v/>
      </c>
      <c r="K888" s="113" t="e">
        <f aca="false">+IF($B888&lt;25.0001,L888,M888)</f>
        <v>#VALUE!</v>
      </c>
      <c r="L888" s="139" t="e">
        <f aca="false">+$C$26/'-'!$C$174*EXP($F$14+$G$14/(273.15+$B888)+$H$14/(273.15+$B888)^2+$I$14/(273.15+$B888)^3)</f>
        <v>#VALUE!</v>
      </c>
      <c r="M888" s="139" t="e">
        <f aca="false">+$C$26/'-'!$C$174*EXP($F$15+$G$15/(273.15+$B888)+$H$15/(273.15+$B888)^2+$I$15/(273.15+$B888)^3)</f>
        <v>#VALUE!</v>
      </c>
      <c r="N888" s="113" t="e">
        <f aca="false">+IF($B888&lt;25.0001,O888,P888)</f>
        <v>#VALUE!</v>
      </c>
      <c r="O888" s="140" t="e">
        <f aca="false">EXP($F$14+$G$14/(273.15+$B888)+$H$14/(273.15+$B888)^2+$I$14/(273.15+$B888)^3)</f>
        <v>#VALUE!</v>
      </c>
      <c r="P888" s="140" t="e">
        <f aca="false">EXP($F$15+$G$15/(273.15+$B888)+$H$15/(273.15+$B888)^2+$I$15/(273.15+$B888)^3)</f>
        <v>#VALUE!</v>
      </c>
      <c r="Q888" s="113" t="e">
        <f aca="false">+IF($B888&lt;25.0001,R888,S888)</f>
        <v>#VALUE!</v>
      </c>
      <c r="R888" s="113" t="e">
        <f aca="false">1/($F$17+$G$17*LN($D888/($C$26/'-'!$C$174))+$H$17*LN($D888/($C$26/'-'!$C$174))^2+$I$17*LN($D888/($C$26/'-'!$C$174))^3)-273.15</f>
        <v>#VALUE!</v>
      </c>
      <c r="S888" s="113" t="e">
        <f aca="false">1/($F$17+$G$18*LN($D888/($C$26/'-'!$C$174))+$H$18*LN($D888/($C$26/'-'!$C$174))^2+$I$18*LN($D888/($C$26/'-'!$C$174))^3)-273.15</f>
        <v>#VALUE!</v>
      </c>
      <c r="T888" s="38" t="n">
        <f aca="false">+T887+$C$20*5/9</f>
        <v>414.999999999994</v>
      </c>
      <c r="U888" s="38" t="n">
        <f aca="false">+U887+$C$20</f>
        <v>779</v>
      </c>
      <c r="V888" s="38" t="e">
        <f aca="false">+IF($C$35=3435,AF888,IF(T888&lt;25.000001,X888,+IF(T888&lt;85.000001,+W888,Y888)))</f>
        <v>#VALUE!</v>
      </c>
      <c r="W888" s="113" t="n">
        <f aca="false">((1+$C$28/100)*(1+(3977*ABS(1/(273.15+T888)-1/(273.15+$C$25)))/100)-1)*100</f>
        <v>8.63525671988568</v>
      </c>
      <c r="X888" s="113" t="n">
        <f aca="false">((1+$C$28/100)*(1+(3977*ABS(1/(273.15+$T888)-1/(273.15+$C$25)))/100)^2-1)*100</f>
        <v>16.8477128969848</v>
      </c>
      <c r="Y888" s="113" t="n">
        <f aca="false">((1+$C$28/100)*(1+(3977*ABS(1/(273.15+$T888)-1/(333.15+$C$25)))/100)*(1+(3977*ABS(1/(273.15+$T888)-1/(273.15+$C$25)))/100)-1)*100</f>
        <v>14.4201087696764</v>
      </c>
      <c r="Z888" s="113" t="e">
        <f aca="false">+IF(B888&lt;25,(-$G$14/(273.15+$B888)^2-2*$H$14/(273.15+$B888)^3-3*$I$14/(273.15+$B888)^4)*100,(-$G$15/(273.15+$B888)^2-2*$H$15/(273.15+$B888)^3-3*$I$15/(273.15+$B888)^4)*100)</f>
        <v>#VALUE!</v>
      </c>
      <c r="AA888" s="113" t="e">
        <f aca="false">+K888*(1-V888/100)</f>
        <v>#VALUE!</v>
      </c>
      <c r="AB888" s="113" t="e">
        <f aca="false">+K888*(1+V888/100)</f>
        <v>#VALUE!</v>
      </c>
      <c r="AC888" s="113" t="e">
        <f aca="false">+Q888</f>
        <v>#VALUE!</v>
      </c>
      <c r="AD888" s="38" t="n">
        <f aca="false">100*(1+3*40*ABS(1/(273.15+T888)-1/298.15)-1)</f>
        <v>22.8101386533529</v>
      </c>
      <c r="AE888" s="38" t="n">
        <f aca="false">+(((1+$C$28/100)*(1+AD888/100))-1)*100</f>
        <v>24.0382400398864</v>
      </c>
      <c r="AF888" s="38" t="e">
        <f aca="false">+((1+ABS(34.35*(1/(273.15+B888)-1/(298.15))))*(1+$C$34/100)-1)*100</f>
        <v>#VALUE!</v>
      </c>
    </row>
    <row r="889" customFormat="false" ht="12" hidden="false" customHeight="false" outlineLevel="0" collapsed="false">
      <c r="A889" s="141" t="str">
        <f aca="false">+IF(T889&lt;150.01,U889,"")</f>
        <v/>
      </c>
      <c r="B889" s="138" t="str">
        <f aca="false">+IF(T889&lt;150.01,T889,"")</f>
        <v/>
      </c>
      <c r="C889" s="144" t="str">
        <f aca="false">+IF(T889&lt;150.01,N889,"")</f>
        <v/>
      </c>
      <c r="D889" s="138" t="str">
        <f aca="false">+IF(T889&lt;150.01,K889,"")</f>
        <v/>
      </c>
      <c r="E889" s="136" t="str">
        <f aca="false">+IF($T889&lt;150.01,IF($D$14=3,AE889,V889),"")</f>
        <v/>
      </c>
      <c r="F889" s="137" t="str">
        <f aca="false">+IF(T889&lt;150.01,Z889,"")</f>
        <v/>
      </c>
      <c r="G889" s="136" t="str">
        <f aca="false">+IF($T889&lt;150.01,+ABS(E889/F889),"")</f>
        <v/>
      </c>
      <c r="H889" s="138" t="str">
        <f aca="false">+IF($T889&lt;150.01,AA889,"")</f>
        <v/>
      </c>
      <c r="I889" s="138" t="str">
        <f aca="false">+IF($T889&lt;150.01,AB889,"")</f>
        <v/>
      </c>
      <c r="J889" s="113" t="str">
        <f aca="false">+IF($T889&lt;150.01,AC889,"")</f>
        <v/>
      </c>
      <c r="K889" s="113" t="e">
        <f aca="false">+IF($B889&lt;25.0001,L889,M889)</f>
        <v>#VALUE!</v>
      </c>
      <c r="L889" s="139" t="e">
        <f aca="false">+$C$26/'-'!$C$174*EXP($F$14+$G$14/(273.15+$B889)+$H$14/(273.15+$B889)^2+$I$14/(273.15+$B889)^3)</f>
        <v>#VALUE!</v>
      </c>
      <c r="M889" s="139" t="e">
        <f aca="false">+$C$26/'-'!$C$174*EXP($F$15+$G$15/(273.15+$B889)+$H$15/(273.15+$B889)^2+$I$15/(273.15+$B889)^3)</f>
        <v>#VALUE!</v>
      </c>
      <c r="N889" s="113" t="e">
        <f aca="false">+IF($B889&lt;25.0001,O889,P889)</f>
        <v>#VALUE!</v>
      </c>
      <c r="O889" s="140" t="e">
        <f aca="false">EXP($F$14+$G$14/(273.15+$B889)+$H$14/(273.15+$B889)^2+$I$14/(273.15+$B889)^3)</f>
        <v>#VALUE!</v>
      </c>
      <c r="P889" s="140" t="e">
        <f aca="false">EXP($F$15+$G$15/(273.15+$B889)+$H$15/(273.15+$B889)^2+$I$15/(273.15+$B889)^3)</f>
        <v>#VALUE!</v>
      </c>
      <c r="Q889" s="113" t="e">
        <f aca="false">+IF($B889&lt;25.0001,R889,S889)</f>
        <v>#VALUE!</v>
      </c>
      <c r="R889" s="113" t="e">
        <f aca="false">1/($F$17+$G$17*LN($D889/($C$26/'-'!$C$174))+$H$17*LN($D889/($C$26/'-'!$C$174))^2+$I$17*LN($D889/($C$26/'-'!$C$174))^3)-273.15</f>
        <v>#VALUE!</v>
      </c>
      <c r="S889" s="113" t="e">
        <f aca="false">1/($F$17+$G$18*LN($D889/($C$26/'-'!$C$174))+$H$18*LN($D889/($C$26/'-'!$C$174))^2+$I$18*LN($D889/($C$26/'-'!$C$174))^3)-273.15</f>
        <v>#VALUE!</v>
      </c>
      <c r="T889" s="38" t="n">
        <f aca="false">+T888+$C$20*5/9</f>
        <v>415.555555555549</v>
      </c>
      <c r="U889" s="38" t="n">
        <f aca="false">+U888+$C$20</f>
        <v>780</v>
      </c>
      <c r="V889" s="38" t="e">
        <f aca="false">+IF($C$35=3435,AF889,IF(T889&lt;25.000001,X889,+IF(T889&lt;85.000001,+W889,Y889)))</f>
        <v>#VALUE!</v>
      </c>
      <c r="W889" s="113" t="n">
        <f aca="false">((1+$C$28/100)*(1+(3977*ABS(1/(273.15+T889)-1/(273.15+$C$25)))/100)-1)*100</f>
        <v>8.63996527609374</v>
      </c>
      <c r="X889" s="113" t="n">
        <f aca="false">((1+$C$28/100)*(1+(3977*ABS(1/(273.15+$T889)-1/(273.15+$C$25)))/100)^2-1)*100</f>
        <v>16.8578421306025</v>
      </c>
      <c r="Y889" s="113" t="n">
        <f aca="false">((1+$C$28/100)*(1+(3977*ABS(1/(273.15+$T889)-1/(333.15+$C$25)))/100)*(1+(3977*ABS(1/(273.15+$T889)-1/(273.15+$C$25)))/100)-1)*100</f>
        <v>14.4301327841339</v>
      </c>
      <c r="Z889" s="113" t="e">
        <f aca="false">+IF(B889&lt;25,(-$G$14/(273.15+$B889)^2-2*$H$14/(273.15+$B889)^3-3*$I$14/(273.15+$B889)^4)*100,(-$G$15/(273.15+$B889)^2-2*$H$15/(273.15+$B889)^3-3*$I$15/(273.15+$B889)^4)*100)</f>
        <v>#VALUE!</v>
      </c>
      <c r="AA889" s="113" t="e">
        <f aca="false">+K889*(1-V889/100)</f>
        <v>#VALUE!</v>
      </c>
      <c r="AB889" s="113" t="e">
        <f aca="false">+K889*(1+V889/100)</f>
        <v>#VALUE!</v>
      </c>
      <c r="AC889" s="113" t="e">
        <f aca="false">+Q889</f>
        <v>#VALUE!</v>
      </c>
      <c r="AD889" s="38" t="n">
        <f aca="false">100*(1+3*40*ABS(1/(273.15+T889)-1/298.15)-1)</f>
        <v>22.8242053473624</v>
      </c>
      <c r="AE889" s="38" t="n">
        <f aca="false">+(((1+$C$28/100)*(1+AD889/100))-1)*100</f>
        <v>24.052447400836</v>
      </c>
      <c r="AF889" s="38" t="e">
        <f aca="false">+((1+ABS(34.35*(1/(273.15+B889)-1/(298.15))))*(1+$C$34/100)-1)*100</f>
        <v>#VALUE!</v>
      </c>
    </row>
    <row r="890" customFormat="false" ht="12" hidden="false" customHeight="false" outlineLevel="0" collapsed="false">
      <c r="A890" s="141" t="str">
        <f aca="false">+IF(T890&lt;150.01,U890,"")</f>
        <v/>
      </c>
      <c r="B890" s="138" t="str">
        <f aca="false">+IF(T890&lt;150.01,T890,"")</f>
        <v/>
      </c>
      <c r="C890" s="144" t="str">
        <f aca="false">+IF(T890&lt;150.01,N890,"")</f>
        <v/>
      </c>
      <c r="D890" s="138" t="str">
        <f aca="false">+IF(T890&lt;150.01,K890,"")</f>
        <v/>
      </c>
      <c r="E890" s="136" t="str">
        <f aca="false">+IF($T890&lt;150.01,IF($D$14=3,AE890,V890),"")</f>
        <v/>
      </c>
      <c r="F890" s="137" t="str">
        <f aca="false">+IF(T890&lt;150.01,Z890,"")</f>
        <v/>
      </c>
      <c r="G890" s="136" t="str">
        <f aca="false">+IF($T890&lt;150.01,+ABS(E890/F890),"")</f>
        <v/>
      </c>
      <c r="H890" s="138" t="str">
        <f aca="false">+IF($T890&lt;150.01,AA890,"")</f>
        <v/>
      </c>
      <c r="I890" s="138" t="str">
        <f aca="false">+IF($T890&lt;150.01,AB890,"")</f>
        <v/>
      </c>
      <c r="J890" s="113" t="str">
        <f aca="false">+IF($T890&lt;150.01,AC890,"")</f>
        <v/>
      </c>
      <c r="K890" s="113" t="e">
        <f aca="false">+IF($B890&lt;25.0001,L890,M890)</f>
        <v>#VALUE!</v>
      </c>
      <c r="L890" s="139" t="e">
        <f aca="false">+$C$26/'-'!$C$174*EXP($F$14+$G$14/(273.15+$B890)+$H$14/(273.15+$B890)^2+$I$14/(273.15+$B890)^3)</f>
        <v>#VALUE!</v>
      </c>
      <c r="M890" s="139" t="e">
        <f aca="false">+$C$26/'-'!$C$174*EXP($F$15+$G$15/(273.15+$B890)+$H$15/(273.15+$B890)^2+$I$15/(273.15+$B890)^3)</f>
        <v>#VALUE!</v>
      </c>
      <c r="N890" s="113" t="e">
        <f aca="false">+IF($B890&lt;25.0001,O890,P890)</f>
        <v>#VALUE!</v>
      </c>
      <c r="O890" s="140" t="e">
        <f aca="false">EXP($F$14+$G$14/(273.15+$B890)+$H$14/(273.15+$B890)^2+$I$14/(273.15+$B890)^3)</f>
        <v>#VALUE!</v>
      </c>
      <c r="P890" s="140" t="e">
        <f aca="false">EXP($F$15+$G$15/(273.15+$B890)+$H$15/(273.15+$B890)^2+$I$15/(273.15+$B890)^3)</f>
        <v>#VALUE!</v>
      </c>
      <c r="Q890" s="113" t="e">
        <f aca="false">+IF($B890&lt;25.0001,R890,S890)</f>
        <v>#VALUE!</v>
      </c>
      <c r="R890" s="113" t="e">
        <f aca="false">1/($F$17+$G$17*LN($D890/($C$26/'-'!$C$174))+$H$17*LN($D890/($C$26/'-'!$C$174))^2+$I$17*LN($D890/($C$26/'-'!$C$174))^3)-273.15</f>
        <v>#VALUE!</v>
      </c>
      <c r="S890" s="113" t="e">
        <f aca="false">1/($F$17+$G$18*LN($D890/($C$26/'-'!$C$174))+$H$18*LN($D890/($C$26/'-'!$C$174))^2+$I$18*LN($D890/($C$26/'-'!$C$174))^3)-273.15</f>
        <v>#VALUE!</v>
      </c>
      <c r="T890" s="38" t="n">
        <f aca="false">+T889+$C$20*5/9</f>
        <v>416.111111111105</v>
      </c>
      <c r="U890" s="38" t="n">
        <f aca="false">+U889+$C$20</f>
        <v>781</v>
      </c>
      <c r="V890" s="38" t="e">
        <f aca="false">+IF($C$35=3435,AF890,IF(T890&lt;25.000001,X890,+IF(T890&lt;85.000001,+W890,Y890)))</f>
        <v>#VALUE!</v>
      </c>
      <c r="W890" s="113" t="n">
        <f aca="false">((1+$C$28/100)*(1+(3977*ABS(1/(273.15+T890)-1/(273.15+$C$25)))/100)-1)*100</f>
        <v>8.64466624195755</v>
      </c>
      <c r="X890" s="113" t="n">
        <f aca="false">((1+$C$28/100)*(1+(3977*ABS(1/(273.15+$T890)-1/(273.15+$C$25)))/100)^2-1)*100</f>
        <v>16.8679554735282</v>
      </c>
      <c r="Y890" s="113" t="n">
        <f aca="false">((1+$C$28/100)*(1+(3977*ABS(1/(273.15+$T890)-1/(333.15+$C$25)))/100)*(1+(3977*ABS(1/(273.15+$T890)-1/(273.15+$C$25)))/100)-1)*100</f>
        <v>14.440141077516</v>
      </c>
      <c r="Z890" s="113" t="e">
        <f aca="false">+IF(B890&lt;25,(-$G$14/(273.15+$B890)^2-2*$H$14/(273.15+$B890)^3-3*$I$14/(273.15+$B890)^4)*100,(-$G$15/(273.15+$B890)^2-2*$H$15/(273.15+$B890)^3-3*$I$15/(273.15+$B890)^4)*100)</f>
        <v>#VALUE!</v>
      </c>
      <c r="AA890" s="113" t="e">
        <f aca="false">+K890*(1-V890/100)</f>
        <v>#VALUE!</v>
      </c>
      <c r="AB890" s="113" t="e">
        <f aca="false">+K890*(1+V890/100)</f>
        <v>#VALUE!</v>
      </c>
      <c r="AC890" s="113" t="e">
        <f aca="false">+Q890</f>
        <v>#VALUE!</v>
      </c>
      <c r="AD890" s="38" t="n">
        <f aca="false">100*(1+3*40*ABS(1/(273.15+T890)-1/298.15)-1)</f>
        <v>22.8382493654081</v>
      </c>
      <c r="AE890" s="38" t="n">
        <f aca="false">+(((1+$C$28/100)*(1+AD890/100))-1)*100</f>
        <v>24.0666318590622</v>
      </c>
      <c r="AF890" s="38" t="e">
        <f aca="false">+((1+ABS(34.35*(1/(273.15+B890)-1/(298.15))))*(1+$C$34/100)-1)*100</f>
        <v>#VALUE!</v>
      </c>
    </row>
    <row r="891" customFormat="false" ht="12" hidden="false" customHeight="false" outlineLevel="0" collapsed="false">
      <c r="A891" s="141" t="str">
        <f aca="false">+IF(T891&lt;150.01,U891,"")</f>
        <v/>
      </c>
      <c r="B891" s="138" t="str">
        <f aca="false">+IF(T891&lt;150.01,T891,"")</f>
        <v/>
      </c>
      <c r="C891" s="144" t="str">
        <f aca="false">+IF(T891&lt;150.01,N891,"")</f>
        <v/>
      </c>
      <c r="D891" s="138" t="str">
        <f aca="false">+IF(T891&lt;150.01,K891,"")</f>
        <v/>
      </c>
      <c r="E891" s="136" t="str">
        <f aca="false">+IF($T891&lt;150.01,IF($D$14=3,AE891,V891),"")</f>
        <v/>
      </c>
      <c r="F891" s="137" t="str">
        <f aca="false">+IF(T891&lt;150.01,Z891,"")</f>
        <v/>
      </c>
      <c r="G891" s="136" t="str">
        <f aca="false">+IF($T891&lt;150.01,+ABS(E891/F891),"")</f>
        <v/>
      </c>
      <c r="H891" s="138" t="str">
        <f aca="false">+IF($T891&lt;150.01,AA891,"")</f>
        <v/>
      </c>
      <c r="I891" s="138" t="str">
        <f aca="false">+IF($T891&lt;150.01,AB891,"")</f>
        <v/>
      </c>
      <c r="J891" s="113" t="str">
        <f aca="false">+IF($T891&lt;150.01,AC891,"")</f>
        <v/>
      </c>
      <c r="K891" s="113" t="e">
        <f aca="false">+IF($B891&lt;25.0001,L891,M891)</f>
        <v>#VALUE!</v>
      </c>
      <c r="L891" s="139" t="e">
        <f aca="false">+$C$26/'-'!$C$174*EXP($F$14+$G$14/(273.15+$B891)+$H$14/(273.15+$B891)^2+$I$14/(273.15+$B891)^3)</f>
        <v>#VALUE!</v>
      </c>
      <c r="M891" s="139" t="e">
        <f aca="false">+$C$26/'-'!$C$174*EXP($F$15+$G$15/(273.15+$B891)+$H$15/(273.15+$B891)^2+$I$15/(273.15+$B891)^3)</f>
        <v>#VALUE!</v>
      </c>
      <c r="N891" s="113" t="e">
        <f aca="false">+IF($B891&lt;25.0001,O891,P891)</f>
        <v>#VALUE!</v>
      </c>
      <c r="O891" s="140" t="e">
        <f aca="false">EXP($F$14+$G$14/(273.15+$B891)+$H$14/(273.15+$B891)^2+$I$14/(273.15+$B891)^3)</f>
        <v>#VALUE!</v>
      </c>
      <c r="P891" s="140" t="e">
        <f aca="false">EXP($F$15+$G$15/(273.15+$B891)+$H$15/(273.15+$B891)^2+$I$15/(273.15+$B891)^3)</f>
        <v>#VALUE!</v>
      </c>
      <c r="Q891" s="113" t="e">
        <f aca="false">+IF($B891&lt;25.0001,R891,S891)</f>
        <v>#VALUE!</v>
      </c>
      <c r="R891" s="113" t="e">
        <f aca="false">1/($F$17+$G$17*LN($D891/($C$26/'-'!$C$174))+$H$17*LN($D891/($C$26/'-'!$C$174))^2+$I$17*LN($D891/($C$26/'-'!$C$174))^3)-273.15</f>
        <v>#VALUE!</v>
      </c>
      <c r="S891" s="113" t="e">
        <f aca="false">1/($F$17+$G$18*LN($D891/($C$26/'-'!$C$174))+$H$18*LN($D891/($C$26/'-'!$C$174))^2+$I$18*LN($D891/($C$26/'-'!$C$174))^3)-273.15</f>
        <v>#VALUE!</v>
      </c>
      <c r="T891" s="38" t="n">
        <f aca="false">+T890+$C$20*5/9</f>
        <v>416.666666666661</v>
      </c>
      <c r="U891" s="38" t="n">
        <f aca="false">+U890+$C$20</f>
        <v>782</v>
      </c>
      <c r="V891" s="38" t="e">
        <f aca="false">+IF($C$35=3435,AF891,IF(T891&lt;25.000001,X891,+IF(T891&lt;85.000001,+W891,Y891)))</f>
        <v>#VALUE!</v>
      </c>
      <c r="W891" s="113" t="n">
        <f aca="false">((1+$C$28/100)*(1+(3977*ABS(1/(273.15+T891)-1/(273.15+$C$25)))/100)-1)*100</f>
        <v>8.6493596358161</v>
      </c>
      <c r="X891" s="113" t="n">
        <f aca="false">((1+$C$28/100)*(1+(3977*ABS(1/(273.15+$T891)-1/(273.15+$C$25)))/100)^2-1)*100</f>
        <v>16.8780529630981</v>
      </c>
      <c r="Y891" s="113" t="n">
        <f aca="false">((1+$C$28/100)*(1+(3977*ABS(1/(273.15+$T891)-1/(333.15+$C$25)))/100)*(1+(3977*ABS(1/(273.15+$T891)-1/(273.15+$C$25)))/100)-1)*100</f>
        <v>14.4501336867492</v>
      </c>
      <c r="Z891" s="113" t="e">
        <f aca="false">+IF(B891&lt;25,(-$G$14/(273.15+$B891)^2-2*$H$14/(273.15+$B891)^3-3*$I$14/(273.15+$B891)^4)*100,(-$G$15/(273.15+$B891)^2-2*$H$15/(273.15+$B891)^3-3*$I$15/(273.15+$B891)^4)*100)</f>
        <v>#VALUE!</v>
      </c>
      <c r="AA891" s="113" t="e">
        <f aca="false">+K891*(1-V891/100)</f>
        <v>#VALUE!</v>
      </c>
      <c r="AB891" s="113" t="e">
        <f aca="false">+K891*(1+V891/100)</f>
        <v>#VALUE!</v>
      </c>
      <c r="AC891" s="113" t="e">
        <f aca="false">+Q891</f>
        <v>#VALUE!</v>
      </c>
      <c r="AD891" s="38" t="n">
        <f aca="false">100*(1+3*40*ABS(1/(273.15+T891)-1/298.15)-1)</f>
        <v>22.8522707622775</v>
      </c>
      <c r="AE891" s="38" t="n">
        <f aca="false">+(((1+$C$28/100)*(1+AD891/100))-1)*100</f>
        <v>24.0807934699003</v>
      </c>
      <c r="AF891" s="38" t="e">
        <f aca="false">+((1+ABS(34.35*(1/(273.15+B891)-1/(298.15))))*(1+$C$34/100)-1)*100</f>
        <v>#VALUE!</v>
      </c>
    </row>
    <row r="892" customFormat="false" ht="12" hidden="false" customHeight="false" outlineLevel="0" collapsed="false">
      <c r="A892" s="141" t="str">
        <f aca="false">+IF(T892&lt;150.01,U892,"")</f>
        <v/>
      </c>
      <c r="B892" s="138" t="str">
        <f aca="false">+IF(T892&lt;150.01,T892,"")</f>
        <v/>
      </c>
      <c r="C892" s="144" t="str">
        <f aca="false">+IF(T892&lt;150.01,N892,"")</f>
        <v/>
      </c>
      <c r="D892" s="138" t="str">
        <f aca="false">+IF(T892&lt;150.01,K892,"")</f>
        <v/>
      </c>
      <c r="E892" s="136" t="str">
        <f aca="false">+IF($T892&lt;150.01,IF($D$14=3,AE892,V892),"")</f>
        <v/>
      </c>
      <c r="F892" s="137" t="str">
        <f aca="false">+IF(T892&lt;150.01,Z892,"")</f>
        <v/>
      </c>
      <c r="G892" s="136" t="str">
        <f aca="false">+IF($T892&lt;150.01,+ABS(E892/F892),"")</f>
        <v/>
      </c>
      <c r="H892" s="138" t="str">
        <f aca="false">+IF($T892&lt;150.01,AA892,"")</f>
        <v/>
      </c>
      <c r="I892" s="138" t="str">
        <f aca="false">+IF($T892&lt;150.01,AB892,"")</f>
        <v/>
      </c>
      <c r="J892" s="113" t="str">
        <f aca="false">+IF($T892&lt;150.01,AC892,"")</f>
        <v/>
      </c>
      <c r="K892" s="113" t="e">
        <f aca="false">+IF($B892&lt;25.0001,L892,M892)</f>
        <v>#VALUE!</v>
      </c>
      <c r="L892" s="139" t="e">
        <f aca="false">+$C$26/'-'!$C$174*EXP($F$14+$G$14/(273.15+$B892)+$H$14/(273.15+$B892)^2+$I$14/(273.15+$B892)^3)</f>
        <v>#VALUE!</v>
      </c>
      <c r="M892" s="139" t="e">
        <f aca="false">+$C$26/'-'!$C$174*EXP($F$15+$G$15/(273.15+$B892)+$H$15/(273.15+$B892)^2+$I$15/(273.15+$B892)^3)</f>
        <v>#VALUE!</v>
      </c>
      <c r="N892" s="113" t="e">
        <f aca="false">+IF($B892&lt;25.0001,O892,P892)</f>
        <v>#VALUE!</v>
      </c>
      <c r="O892" s="140" t="e">
        <f aca="false">EXP($F$14+$G$14/(273.15+$B892)+$H$14/(273.15+$B892)^2+$I$14/(273.15+$B892)^3)</f>
        <v>#VALUE!</v>
      </c>
      <c r="P892" s="140" t="e">
        <f aca="false">EXP($F$15+$G$15/(273.15+$B892)+$H$15/(273.15+$B892)^2+$I$15/(273.15+$B892)^3)</f>
        <v>#VALUE!</v>
      </c>
      <c r="Q892" s="113" t="e">
        <f aca="false">+IF($B892&lt;25.0001,R892,S892)</f>
        <v>#VALUE!</v>
      </c>
      <c r="R892" s="113" t="e">
        <f aca="false">1/($F$17+$G$17*LN($D892/($C$26/'-'!$C$174))+$H$17*LN($D892/($C$26/'-'!$C$174))^2+$I$17*LN($D892/($C$26/'-'!$C$174))^3)-273.15</f>
        <v>#VALUE!</v>
      </c>
      <c r="S892" s="113" t="e">
        <f aca="false">1/($F$17+$G$18*LN($D892/($C$26/'-'!$C$174))+$H$18*LN($D892/($C$26/'-'!$C$174))^2+$I$18*LN($D892/($C$26/'-'!$C$174))^3)-273.15</f>
        <v>#VALUE!</v>
      </c>
      <c r="T892" s="38" t="n">
        <f aca="false">+T891+$C$20*5/9</f>
        <v>417.222222222216</v>
      </c>
      <c r="U892" s="38" t="n">
        <f aca="false">+U891+$C$20</f>
        <v>783</v>
      </c>
      <c r="V892" s="38" t="e">
        <f aca="false">+IF($C$35=3435,AF892,IF(T892&lt;25.000001,X892,+IF(T892&lt;85.000001,+W892,Y892)))</f>
        <v>#VALUE!</v>
      </c>
      <c r="W892" s="113" t="n">
        <f aca="false">((1+$C$28/100)*(1+(3977*ABS(1/(273.15+T892)-1/(273.15+$C$25)))/100)-1)*100</f>
        <v>8.65404547594946</v>
      </c>
      <c r="X892" s="113" t="n">
        <f aca="false">((1+$C$28/100)*(1+(3977*ABS(1/(273.15+$T892)-1/(273.15+$C$25)))/100)^2-1)*100</f>
        <v>16.8881346365316</v>
      </c>
      <c r="Y892" s="113" t="n">
        <f aca="false">((1+$C$28/100)*(1+(3977*ABS(1/(273.15+$T892)-1/(333.15+$C$25)))/100)*(1+(3977*ABS(1/(273.15+$T892)-1/(273.15+$C$25)))/100)-1)*100</f>
        <v>14.4601106486444</v>
      </c>
      <c r="Z892" s="113" t="e">
        <f aca="false">+IF(B892&lt;25,(-$G$14/(273.15+$B892)^2-2*$H$14/(273.15+$B892)^3-3*$I$14/(273.15+$B892)^4)*100,(-$G$15/(273.15+$B892)^2-2*$H$15/(273.15+$B892)^3-3*$I$15/(273.15+$B892)^4)*100)</f>
        <v>#VALUE!</v>
      </c>
      <c r="AA892" s="113" t="e">
        <f aca="false">+K892*(1-V892/100)</f>
        <v>#VALUE!</v>
      </c>
      <c r="AB892" s="113" t="e">
        <f aca="false">+K892*(1+V892/100)</f>
        <v>#VALUE!</v>
      </c>
      <c r="AC892" s="113" t="e">
        <f aca="false">+Q892</f>
        <v>#VALUE!</v>
      </c>
      <c r="AD892" s="38" t="n">
        <f aca="false">100*(1+3*40*ABS(1/(273.15+T892)-1/298.15)-1)</f>
        <v>22.8662695925815</v>
      </c>
      <c r="AE892" s="38" t="n">
        <f aca="false">+(((1+$C$28/100)*(1+AD892/100))-1)*100</f>
        <v>24.0949322885073</v>
      </c>
      <c r="AF892" s="38" t="e">
        <f aca="false">+((1+ABS(34.35*(1/(273.15+B892)-1/(298.15))))*(1+$C$34/100)-1)*100</f>
        <v>#VALUE!</v>
      </c>
    </row>
    <row r="893" customFormat="false" ht="12" hidden="false" customHeight="false" outlineLevel="0" collapsed="false">
      <c r="A893" s="141" t="str">
        <f aca="false">+IF(T893&lt;150.01,U893,"")</f>
        <v/>
      </c>
      <c r="B893" s="138" t="str">
        <f aca="false">+IF(T893&lt;150.01,T893,"")</f>
        <v/>
      </c>
      <c r="C893" s="144" t="str">
        <f aca="false">+IF(T893&lt;150.01,N893,"")</f>
        <v/>
      </c>
      <c r="D893" s="138" t="str">
        <f aca="false">+IF(T893&lt;150.01,K893,"")</f>
        <v/>
      </c>
      <c r="E893" s="136" t="str">
        <f aca="false">+IF($T893&lt;150.01,IF($D$14=3,AE893,V893),"")</f>
        <v/>
      </c>
      <c r="F893" s="137" t="str">
        <f aca="false">+IF(T893&lt;150.01,Z893,"")</f>
        <v/>
      </c>
      <c r="G893" s="136" t="str">
        <f aca="false">+IF($T893&lt;150.01,+ABS(E893/F893),"")</f>
        <v/>
      </c>
      <c r="H893" s="138" t="str">
        <f aca="false">+IF($T893&lt;150.01,AA893,"")</f>
        <v/>
      </c>
      <c r="I893" s="138" t="str">
        <f aca="false">+IF($T893&lt;150.01,AB893,"")</f>
        <v/>
      </c>
      <c r="J893" s="113" t="str">
        <f aca="false">+IF($T893&lt;150.01,AC893,"")</f>
        <v/>
      </c>
      <c r="K893" s="113" t="e">
        <f aca="false">+IF($B893&lt;25.0001,L893,M893)</f>
        <v>#VALUE!</v>
      </c>
      <c r="L893" s="139" t="e">
        <f aca="false">+$C$26/'-'!$C$174*EXP($F$14+$G$14/(273.15+$B893)+$H$14/(273.15+$B893)^2+$I$14/(273.15+$B893)^3)</f>
        <v>#VALUE!</v>
      </c>
      <c r="M893" s="139" t="e">
        <f aca="false">+$C$26/'-'!$C$174*EXP($F$15+$G$15/(273.15+$B893)+$H$15/(273.15+$B893)^2+$I$15/(273.15+$B893)^3)</f>
        <v>#VALUE!</v>
      </c>
      <c r="N893" s="113" t="e">
        <f aca="false">+IF($B893&lt;25.0001,O893,P893)</f>
        <v>#VALUE!</v>
      </c>
      <c r="O893" s="140" t="e">
        <f aca="false">EXP($F$14+$G$14/(273.15+$B893)+$H$14/(273.15+$B893)^2+$I$14/(273.15+$B893)^3)</f>
        <v>#VALUE!</v>
      </c>
      <c r="P893" s="140" t="e">
        <f aca="false">EXP($F$15+$G$15/(273.15+$B893)+$H$15/(273.15+$B893)^2+$I$15/(273.15+$B893)^3)</f>
        <v>#VALUE!</v>
      </c>
      <c r="Q893" s="113" t="e">
        <f aca="false">+IF($B893&lt;25.0001,R893,S893)</f>
        <v>#VALUE!</v>
      </c>
      <c r="R893" s="113" t="e">
        <f aca="false">1/($F$17+$G$17*LN($D893/($C$26/'-'!$C$174))+$H$17*LN($D893/($C$26/'-'!$C$174))^2+$I$17*LN($D893/($C$26/'-'!$C$174))^3)-273.15</f>
        <v>#VALUE!</v>
      </c>
      <c r="S893" s="113" t="e">
        <f aca="false">1/($F$17+$G$18*LN($D893/($C$26/'-'!$C$174))+$H$18*LN($D893/($C$26/'-'!$C$174))^2+$I$18*LN($D893/($C$26/'-'!$C$174))^3)-273.15</f>
        <v>#VALUE!</v>
      </c>
      <c r="T893" s="38" t="n">
        <f aca="false">+T892+$C$20*5/9</f>
        <v>417.777777777772</v>
      </c>
      <c r="U893" s="38" t="n">
        <f aca="false">+U892+$C$20</f>
        <v>784</v>
      </c>
      <c r="V893" s="38" t="e">
        <f aca="false">+IF($C$35=3435,AF893,IF(T893&lt;25.000001,X893,+IF(T893&lt;85.000001,+W893,Y893)))</f>
        <v>#VALUE!</v>
      </c>
      <c r="W893" s="113" t="n">
        <f aca="false">((1+$C$28/100)*(1+(3977*ABS(1/(273.15+T893)-1/(273.15+$C$25)))/100)-1)*100</f>
        <v>8.65872378057881</v>
      </c>
      <c r="X893" s="113" t="n">
        <f aca="false">((1+$C$28/100)*(1+(3977*ABS(1/(273.15+$T893)-1/(273.15+$C$25)))/100)^2-1)*100</f>
        <v>16.8982005309319</v>
      </c>
      <c r="Y893" s="113" t="n">
        <f aca="false">((1+$C$28/100)*(1+(3977*ABS(1/(273.15+$T893)-1/(333.15+$C$25)))/100)*(1+(3977*ABS(1/(273.15+$T893)-1/(273.15+$C$25)))/100)-1)*100</f>
        <v>14.4700719998976</v>
      </c>
      <c r="Z893" s="113" t="e">
        <f aca="false">+IF(B893&lt;25,(-$G$14/(273.15+$B893)^2-2*$H$14/(273.15+$B893)^3-3*$I$14/(273.15+$B893)^4)*100,(-$G$15/(273.15+$B893)^2-2*$H$15/(273.15+$B893)^3-3*$I$15/(273.15+$B893)^4)*100)</f>
        <v>#VALUE!</v>
      </c>
      <c r="AA893" s="113" t="e">
        <f aca="false">+K893*(1-V893/100)</f>
        <v>#VALUE!</v>
      </c>
      <c r="AB893" s="113" t="e">
        <f aca="false">+K893*(1+V893/100)</f>
        <v>#VALUE!</v>
      </c>
      <c r="AC893" s="113" t="e">
        <f aca="false">+Q893</f>
        <v>#VALUE!</v>
      </c>
      <c r="AD893" s="38" t="n">
        <f aca="false">100*(1+3*40*ABS(1/(273.15+T893)-1/298.15)-1)</f>
        <v>22.8802459107556</v>
      </c>
      <c r="AE893" s="38" t="n">
        <f aca="false">+(((1+$C$28/100)*(1+AD893/100))-1)*100</f>
        <v>24.1090483698632</v>
      </c>
      <c r="AF893" s="38" t="e">
        <f aca="false">+((1+ABS(34.35*(1/(273.15+B893)-1/(298.15))))*(1+$C$34/100)-1)*100</f>
        <v>#VALUE!</v>
      </c>
    </row>
    <row r="894" customFormat="false" ht="12" hidden="false" customHeight="false" outlineLevel="0" collapsed="false">
      <c r="A894" s="141" t="str">
        <f aca="false">+IF(T894&lt;150.01,U894,"")</f>
        <v/>
      </c>
      <c r="B894" s="138" t="str">
        <f aca="false">+IF(T894&lt;150.01,T894,"")</f>
        <v/>
      </c>
      <c r="C894" s="144" t="str">
        <f aca="false">+IF(T894&lt;150.01,N894,"")</f>
        <v/>
      </c>
      <c r="D894" s="138" t="str">
        <f aca="false">+IF(T894&lt;150.01,K894,"")</f>
        <v/>
      </c>
      <c r="E894" s="136" t="str">
        <f aca="false">+IF($T894&lt;150.01,IF($D$14=3,AE894,V894),"")</f>
        <v/>
      </c>
      <c r="F894" s="137" t="str">
        <f aca="false">+IF(T894&lt;150.01,Z894,"")</f>
        <v/>
      </c>
      <c r="G894" s="136" t="str">
        <f aca="false">+IF($T894&lt;150.01,+ABS(E894/F894),"")</f>
        <v/>
      </c>
      <c r="H894" s="138" t="str">
        <f aca="false">+IF($T894&lt;150.01,AA894,"")</f>
        <v/>
      </c>
      <c r="I894" s="138" t="str">
        <f aca="false">+IF($T894&lt;150.01,AB894,"")</f>
        <v/>
      </c>
      <c r="J894" s="113" t="str">
        <f aca="false">+IF($T894&lt;150.01,AC894,"")</f>
        <v/>
      </c>
      <c r="K894" s="113" t="e">
        <f aca="false">+IF($B894&lt;25.0001,L894,M894)</f>
        <v>#VALUE!</v>
      </c>
      <c r="L894" s="139" t="e">
        <f aca="false">+$C$26/'-'!$C$174*EXP($F$14+$G$14/(273.15+$B894)+$H$14/(273.15+$B894)^2+$I$14/(273.15+$B894)^3)</f>
        <v>#VALUE!</v>
      </c>
      <c r="M894" s="139" t="e">
        <f aca="false">+$C$26/'-'!$C$174*EXP($F$15+$G$15/(273.15+$B894)+$H$15/(273.15+$B894)^2+$I$15/(273.15+$B894)^3)</f>
        <v>#VALUE!</v>
      </c>
      <c r="N894" s="113" t="e">
        <f aca="false">+IF($B894&lt;25.0001,O894,P894)</f>
        <v>#VALUE!</v>
      </c>
      <c r="O894" s="140" t="e">
        <f aca="false">EXP($F$14+$G$14/(273.15+$B894)+$H$14/(273.15+$B894)^2+$I$14/(273.15+$B894)^3)</f>
        <v>#VALUE!</v>
      </c>
      <c r="P894" s="140" t="e">
        <f aca="false">EXP($F$15+$G$15/(273.15+$B894)+$H$15/(273.15+$B894)^2+$I$15/(273.15+$B894)^3)</f>
        <v>#VALUE!</v>
      </c>
      <c r="Q894" s="113" t="e">
        <f aca="false">+IF($B894&lt;25.0001,R894,S894)</f>
        <v>#VALUE!</v>
      </c>
      <c r="R894" s="113" t="e">
        <f aca="false">1/($F$17+$G$17*LN($D894/($C$26/'-'!$C$174))+$H$17*LN($D894/($C$26/'-'!$C$174))^2+$I$17*LN($D894/($C$26/'-'!$C$174))^3)-273.15</f>
        <v>#VALUE!</v>
      </c>
      <c r="S894" s="113" t="e">
        <f aca="false">1/($F$17+$G$18*LN($D894/($C$26/'-'!$C$174))+$H$18*LN($D894/($C$26/'-'!$C$174))^2+$I$18*LN($D894/($C$26/'-'!$C$174))^3)-273.15</f>
        <v>#VALUE!</v>
      </c>
      <c r="T894" s="38" t="n">
        <f aca="false">+T893+$C$20*5/9</f>
        <v>418.333333333327</v>
      </c>
      <c r="U894" s="38" t="n">
        <f aca="false">+U893+$C$20</f>
        <v>785</v>
      </c>
      <c r="V894" s="38" t="e">
        <f aca="false">+IF($C$35=3435,AF894,IF(T894&lt;25.000001,X894,+IF(T894&lt;85.000001,+W894,Y894)))</f>
        <v>#VALUE!</v>
      </c>
      <c r="W894" s="113" t="n">
        <f aca="false">((1+$C$28/100)*(1+(3977*ABS(1/(273.15+T894)-1/(273.15+$C$25)))/100)-1)*100</f>
        <v>8.66339456786682</v>
      </c>
      <c r="X894" s="113" t="n">
        <f aca="false">((1+$C$28/100)*(1+(3977*ABS(1/(273.15+$T894)-1/(273.15+$C$25)))/100)^2-1)*100</f>
        <v>16.9082506832862</v>
      </c>
      <c r="Y894" s="113" t="n">
        <f aca="false">((1+$C$28/100)*(1+(3977*ABS(1/(273.15+$T894)-1/(333.15+$C$25)))/100)*(1+(3977*ABS(1/(273.15+$T894)-1/(273.15+$C$25)))/100)-1)*100</f>
        <v>14.48001777709</v>
      </c>
      <c r="Z894" s="113" t="e">
        <f aca="false">+IF(B894&lt;25,(-$G$14/(273.15+$B894)^2-2*$H$14/(273.15+$B894)^3-3*$I$14/(273.15+$B894)^4)*100,(-$G$15/(273.15+$B894)^2-2*$H$15/(273.15+$B894)^3-3*$I$15/(273.15+$B894)^4)*100)</f>
        <v>#VALUE!</v>
      </c>
      <c r="AA894" s="113" t="e">
        <f aca="false">+K894*(1-V894/100)</f>
        <v>#VALUE!</v>
      </c>
      <c r="AB894" s="113" t="e">
        <f aca="false">+K894*(1+V894/100)</f>
        <v>#VALUE!</v>
      </c>
      <c r="AC894" s="113" t="e">
        <f aca="false">+Q894</f>
        <v>#VALUE!</v>
      </c>
      <c r="AD894" s="38" t="n">
        <f aca="false">100*(1+3*40*ABS(1/(273.15+T894)-1/298.15)-1)</f>
        <v>22.8941997710603</v>
      </c>
      <c r="AE894" s="38" t="n">
        <f aca="false">+(((1+$C$28/100)*(1+AD894/100))-1)*100</f>
        <v>24.1231417687709</v>
      </c>
      <c r="AF894" s="38" t="e">
        <f aca="false">+((1+ABS(34.35*(1/(273.15+B894)-1/(298.15))))*(1+$C$34/100)-1)*100</f>
        <v>#VALUE!</v>
      </c>
    </row>
    <row r="895" customFormat="false" ht="12" hidden="false" customHeight="false" outlineLevel="0" collapsed="false">
      <c r="A895" s="141" t="str">
        <f aca="false">+IF(T895&lt;150.01,U895,"")</f>
        <v/>
      </c>
      <c r="B895" s="138" t="str">
        <f aca="false">+IF(T895&lt;150.01,T895,"")</f>
        <v/>
      </c>
      <c r="C895" s="144" t="str">
        <f aca="false">+IF(T895&lt;150.01,N895,"")</f>
        <v/>
      </c>
      <c r="D895" s="138" t="str">
        <f aca="false">+IF(T895&lt;150.01,K895,"")</f>
        <v/>
      </c>
      <c r="E895" s="136" t="str">
        <f aca="false">+IF($T895&lt;150.01,IF($D$14=3,AE895,V895),"")</f>
        <v/>
      </c>
      <c r="F895" s="137" t="str">
        <f aca="false">+IF(T895&lt;150.01,Z895,"")</f>
        <v/>
      </c>
      <c r="G895" s="136" t="str">
        <f aca="false">+IF($T895&lt;150.01,+ABS(E895/F895),"")</f>
        <v/>
      </c>
      <c r="H895" s="138" t="str">
        <f aca="false">+IF($T895&lt;150.01,AA895,"")</f>
        <v/>
      </c>
      <c r="I895" s="138" t="str">
        <f aca="false">+IF($T895&lt;150.01,AB895,"")</f>
        <v/>
      </c>
      <c r="J895" s="113" t="str">
        <f aca="false">+IF($T895&lt;150.01,AC895,"")</f>
        <v/>
      </c>
      <c r="K895" s="113" t="e">
        <f aca="false">+IF($B895&lt;25.0001,L895,M895)</f>
        <v>#VALUE!</v>
      </c>
      <c r="L895" s="139" t="e">
        <f aca="false">+$C$26/'-'!$C$174*EXP($F$14+$G$14/(273.15+$B895)+$H$14/(273.15+$B895)^2+$I$14/(273.15+$B895)^3)</f>
        <v>#VALUE!</v>
      </c>
      <c r="M895" s="139" t="e">
        <f aca="false">+$C$26/'-'!$C$174*EXP($F$15+$G$15/(273.15+$B895)+$H$15/(273.15+$B895)^2+$I$15/(273.15+$B895)^3)</f>
        <v>#VALUE!</v>
      </c>
      <c r="N895" s="113" t="e">
        <f aca="false">+IF($B895&lt;25.0001,O895,P895)</f>
        <v>#VALUE!</v>
      </c>
      <c r="O895" s="140" t="e">
        <f aca="false">EXP($F$14+$G$14/(273.15+$B895)+$H$14/(273.15+$B895)^2+$I$14/(273.15+$B895)^3)</f>
        <v>#VALUE!</v>
      </c>
      <c r="P895" s="140" t="e">
        <f aca="false">EXP($F$15+$G$15/(273.15+$B895)+$H$15/(273.15+$B895)^2+$I$15/(273.15+$B895)^3)</f>
        <v>#VALUE!</v>
      </c>
      <c r="Q895" s="113" t="e">
        <f aca="false">+IF($B895&lt;25.0001,R895,S895)</f>
        <v>#VALUE!</v>
      </c>
      <c r="R895" s="113" t="e">
        <f aca="false">1/($F$17+$G$17*LN($D895/($C$26/'-'!$C$174))+$H$17*LN($D895/($C$26/'-'!$C$174))^2+$I$17*LN($D895/($C$26/'-'!$C$174))^3)-273.15</f>
        <v>#VALUE!</v>
      </c>
      <c r="S895" s="113" t="e">
        <f aca="false">1/($F$17+$G$18*LN($D895/($C$26/'-'!$C$174))+$H$18*LN($D895/($C$26/'-'!$C$174))^2+$I$18*LN($D895/($C$26/'-'!$C$174))^3)-273.15</f>
        <v>#VALUE!</v>
      </c>
      <c r="T895" s="38" t="n">
        <f aca="false">+T894+$C$20*5/9</f>
        <v>418.888888888883</v>
      </c>
      <c r="U895" s="38" t="n">
        <f aca="false">+U894+$C$20</f>
        <v>786</v>
      </c>
      <c r="V895" s="38" t="e">
        <f aca="false">+IF($C$35=3435,AF895,IF(T895&lt;25.000001,X895,+IF(T895&lt;85.000001,+W895,Y895)))</f>
        <v>#VALUE!</v>
      </c>
      <c r="W895" s="113" t="n">
        <f aca="false">((1+$C$28/100)*(1+(3977*ABS(1/(273.15+T895)-1/(273.15+$C$25)))/100)-1)*100</f>
        <v>8.6680578559178</v>
      </c>
      <c r="X895" s="113" t="n">
        <f aca="false">((1+$C$28/100)*(1+(3977*ABS(1/(273.15+$T895)-1/(273.15+$C$25)))/100)^2-1)*100</f>
        <v>16.9182851304663</v>
      </c>
      <c r="Y895" s="113" t="n">
        <f aca="false">((1+$C$28/100)*(1+(3977*ABS(1/(273.15+$T895)-1/(333.15+$C$25)))/100)*(1+(3977*ABS(1/(273.15+$T895)-1/(273.15+$C$25)))/100)-1)*100</f>
        <v>14.4899480166891</v>
      </c>
      <c r="Z895" s="113" t="e">
        <f aca="false">+IF(B895&lt;25,(-$G$14/(273.15+$B895)^2-2*$H$14/(273.15+$B895)^3-3*$I$14/(273.15+$B895)^4)*100,(-$G$15/(273.15+$B895)^2-2*$H$15/(273.15+$B895)^3-3*$I$15/(273.15+$B895)^4)*100)</f>
        <v>#VALUE!</v>
      </c>
      <c r="AA895" s="113" t="e">
        <f aca="false">+K895*(1-V895/100)</f>
        <v>#VALUE!</v>
      </c>
      <c r="AB895" s="113" t="e">
        <f aca="false">+K895*(1+V895/100)</f>
        <v>#VALUE!</v>
      </c>
      <c r="AC895" s="113" t="e">
        <f aca="false">+Q895</f>
        <v>#VALUE!</v>
      </c>
      <c r="AD895" s="38" t="n">
        <f aca="false">100*(1+3*40*ABS(1/(273.15+T895)-1/298.15)-1)</f>
        <v>22.9081312275818</v>
      </c>
      <c r="AE895" s="38" t="n">
        <f aca="false">+(((1+$C$28/100)*(1+AD895/100))-1)*100</f>
        <v>24.1372125398576</v>
      </c>
      <c r="AF895" s="38" t="e">
        <f aca="false">+((1+ABS(34.35*(1/(273.15+B895)-1/(298.15))))*(1+$C$34/100)-1)*100</f>
        <v>#VALUE!</v>
      </c>
    </row>
    <row r="896" customFormat="false" ht="12" hidden="false" customHeight="false" outlineLevel="0" collapsed="false">
      <c r="A896" s="141" t="str">
        <f aca="false">+IF(T896&lt;150.01,U896,"")</f>
        <v/>
      </c>
      <c r="B896" s="138" t="str">
        <f aca="false">+IF(T896&lt;150.01,T896,"")</f>
        <v/>
      </c>
      <c r="C896" s="144" t="str">
        <f aca="false">+IF(T896&lt;150.01,N896,"")</f>
        <v/>
      </c>
      <c r="D896" s="138" t="str">
        <f aca="false">+IF(T896&lt;150.01,K896,"")</f>
        <v/>
      </c>
      <c r="E896" s="136" t="str">
        <f aca="false">+IF($T896&lt;150.01,IF($D$14=3,AE896,V896),"")</f>
        <v/>
      </c>
      <c r="F896" s="137" t="str">
        <f aca="false">+IF(T896&lt;150.01,Z896,"")</f>
        <v/>
      </c>
      <c r="G896" s="136" t="str">
        <f aca="false">+IF($T896&lt;150.01,+ABS(E896/F896),"")</f>
        <v/>
      </c>
      <c r="H896" s="138" t="str">
        <f aca="false">+IF($T896&lt;150.01,AA896,"")</f>
        <v/>
      </c>
      <c r="I896" s="138" t="str">
        <f aca="false">+IF($T896&lt;150.01,AB896,"")</f>
        <v/>
      </c>
      <c r="J896" s="113" t="str">
        <f aca="false">+IF($T896&lt;150.01,AC896,"")</f>
        <v/>
      </c>
      <c r="K896" s="113" t="e">
        <f aca="false">+IF($B896&lt;25.0001,L896,M896)</f>
        <v>#VALUE!</v>
      </c>
      <c r="L896" s="139" t="e">
        <f aca="false">+$C$26/'-'!$C$174*EXP($F$14+$G$14/(273.15+$B896)+$H$14/(273.15+$B896)^2+$I$14/(273.15+$B896)^3)</f>
        <v>#VALUE!</v>
      </c>
      <c r="M896" s="139" t="e">
        <f aca="false">+$C$26/'-'!$C$174*EXP($F$15+$G$15/(273.15+$B896)+$H$15/(273.15+$B896)^2+$I$15/(273.15+$B896)^3)</f>
        <v>#VALUE!</v>
      </c>
      <c r="N896" s="113" t="e">
        <f aca="false">+IF($B896&lt;25.0001,O896,P896)</f>
        <v>#VALUE!</v>
      </c>
      <c r="O896" s="140" t="e">
        <f aca="false">EXP($F$14+$G$14/(273.15+$B896)+$H$14/(273.15+$B896)^2+$I$14/(273.15+$B896)^3)</f>
        <v>#VALUE!</v>
      </c>
      <c r="P896" s="140" t="e">
        <f aca="false">EXP($F$15+$G$15/(273.15+$B896)+$H$15/(273.15+$B896)^2+$I$15/(273.15+$B896)^3)</f>
        <v>#VALUE!</v>
      </c>
      <c r="Q896" s="113" t="e">
        <f aca="false">+IF($B896&lt;25.0001,R896,S896)</f>
        <v>#VALUE!</v>
      </c>
      <c r="R896" s="113" t="e">
        <f aca="false">1/($F$17+$G$17*LN($D896/($C$26/'-'!$C$174))+$H$17*LN($D896/($C$26/'-'!$C$174))^2+$I$17*LN($D896/($C$26/'-'!$C$174))^3)-273.15</f>
        <v>#VALUE!</v>
      </c>
      <c r="S896" s="113" t="e">
        <f aca="false">1/($F$17+$G$18*LN($D896/($C$26/'-'!$C$174))+$H$18*LN($D896/($C$26/'-'!$C$174))^2+$I$18*LN($D896/($C$26/'-'!$C$174))^3)-273.15</f>
        <v>#VALUE!</v>
      </c>
      <c r="T896" s="38" t="n">
        <f aca="false">+T895+$C$20*5/9</f>
        <v>419.444444444438</v>
      </c>
      <c r="U896" s="38" t="n">
        <f aca="false">+U895+$C$20</f>
        <v>787</v>
      </c>
      <c r="V896" s="38" t="e">
        <f aca="false">+IF($C$35=3435,AF896,IF(T896&lt;25.000001,X896,+IF(T896&lt;85.000001,+W896,Y896)))</f>
        <v>#VALUE!</v>
      </c>
      <c r="W896" s="113" t="n">
        <f aca="false">((1+$C$28/100)*(1+(3977*ABS(1/(273.15+T896)-1/(273.15+$C$25)))/100)-1)*100</f>
        <v>8.67271366277802</v>
      </c>
      <c r="X896" s="113" t="n">
        <f aca="false">((1+$C$28/100)*(1+(3977*ABS(1/(273.15+$T896)-1/(273.15+$C$25)))/100)^2-1)*100</f>
        <v>16.9283039092291</v>
      </c>
      <c r="Y896" s="113" t="n">
        <f aca="false">((1+$C$28/100)*(1+(3977*ABS(1/(273.15+$T896)-1/(333.15+$C$25)))/100)*(1+(3977*ABS(1/(273.15+$T896)-1/(273.15+$C$25)))/100)-1)*100</f>
        <v>14.4998627550483</v>
      </c>
      <c r="Z896" s="113" t="e">
        <f aca="false">+IF(B896&lt;25,(-$G$14/(273.15+$B896)^2-2*$H$14/(273.15+$B896)^3-3*$I$14/(273.15+$B896)^4)*100,(-$G$15/(273.15+$B896)^2-2*$H$15/(273.15+$B896)^3-3*$I$15/(273.15+$B896)^4)*100)</f>
        <v>#VALUE!</v>
      </c>
      <c r="AA896" s="113" t="e">
        <f aca="false">+K896*(1-V896/100)</f>
        <v>#VALUE!</v>
      </c>
      <c r="AB896" s="113" t="e">
        <f aca="false">+K896*(1+V896/100)</f>
        <v>#VALUE!</v>
      </c>
      <c r="AC896" s="113" t="e">
        <f aca="false">+Q896</f>
        <v>#VALUE!</v>
      </c>
      <c r="AD896" s="38" t="n">
        <f aca="false">100*(1+3*40*ABS(1/(273.15+T896)-1/298.15)-1)</f>
        <v>22.9220403342327</v>
      </c>
      <c r="AE896" s="38" t="n">
        <f aca="false">+(((1+$C$28/100)*(1+AD896/100))-1)*100</f>
        <v>24.1512607375751</v>
      </c>
      <c r="AF896" s="38" t="e">
        <f aca="false">+((1+ABS(34.35*(1/(273.15+B896)-1/(298.15))))*(1+$C$34/100)-1)*100</f>
        <v>#VALUE!</v>
      </c>
    </row>
    <row r="897" customFormat="false" ht="12" hidden="false" customHeight="false" outlineLevel="0" collapsed="false">
      <c r="A897" s="141" t="str">
        <f aca="false">+IF(T897&lt;150.01,U897,"")</f>
        <v/>
      </c>
      <c r="B897" s="138" t="str">
        <f aca="false">+IF(T897&lt;150.01,T897,"")</f>
        <v/>
      </c>
      <c r="C897" s="144" t="str">
        <f aca="false">+IF(T897&lt;150.01,N897,"")</f>
        <v/>
      </c>
      <c r="D897" s="138" t="str">
        <f aca="false">+IF(T897&lt;150.01,K897,"")</f>
        <v/>
      </c>
      <c r="E897" s="136" t="str">
        <f aca="false">+IF($T897&lt;150.01,IF($D$14=3,AE897,V897),"")</f>
        <v/>
      </c>
      <c r="F897" s="137" t="str">
        <f aca="false">+IF(T897&lt;150.01,Z897,"")</f>
        <v/>
      </c>
      <c r="G897" s="136" t="str">
        <f aca="false">+IF($T897&lt;150.01,+ABS(E897/F897),"")</f>
        <v/>
      </c>
      <c r="H897" s="138" t="str">
        <f aca="false">+IF($T897&lt;150.01,AA897,"")</f>
        <v/>
      </c>
      <c r="I897" s="138" t="str">
        <f aca="false">+IF($T897&lt;150.01,AB897,"")</f>
        <v/>
      </c>
      <c r="J897" s="113" t="str">
        <f aca="false">+IF($T897&lt;150.01,AC897,"")</f>
        <v/>
      </c>
      <c r="K897" s="113" t="e">
        <f aca="false">+IF($B897&lt;25.0001,L897,M897)</f>
        <v>#VALUE!</v>
      </c>
      <c r="L897" s="139" t="e">
        <f aca="false">+$C$26/'-'!$C$174*EXP($F$14+$G$14/(273.15+$B897)+$H$14/(273.15+$B897)^2+$I$14/(273.15+$B897)^3)</f>
        <v>#VALUE!</v>
      </c>
      <c r="M897" s="139" t="e">
        <f aca="false">+$C$26/'-'!$C$174*EXP($F$15+$G$15/(273.15+$B897)+$H$15/(273.15+$B897)^2+$I$15/(273.15+$B897)^3)</f>
        <v>#VALUE!</v>
      </c>
      <c r="N897" s="113" t="e">
        <f aca="false">+IF($B897&lt;25.0001,O897,P897)</f>
        <v>#VALUE!</v>
      </c>
      <c r="O897" s="140" t="e">
        <f aca="false">EXP($F$14+$G$14/(273.15+$B897)+$H$14/(273.15+$B897)^2+$I$14/(273.15+$B897)^3)</f>
        <v>#VALUE!</v>
      </c>
      <c r="P897" s="140" t="e">
        <f aca="false">EXP($F$15+$G$15/(273.15+$B897)+$H$15/(273.15+$B897)^2+$I$15/(273.15+$B897)^3)</f>
        <v>#VALUE!</v>
      </c>
      <c r="Q897" s="113" t="e">
        <f aca="false">+IF($B897&lt;25.0001,R897,S897)</f>
        <v>#VALUE!</v>
      </c>
      <c r="R897" s="113" t="e">
        <f aca="false">1/($F$17+$G$17*LN($D897/($C$26/'-'!$C$174))+$H$17*LN($D897/($C$26/'-'!$C$174))^2+$I$17*LN($D897/($C$26/'-'!$C$174))^3)-273.15</f>
        <v>#VALUE!</v>
      </c>
      <c r="S897" s="113" t="e">
        <f aca="false">1/($F$17+$G$18*LN($D897/($C$26/'-'!$C$174))+$H$18*LN($D897/($C$26/'-'!$C$174))^2+$I$18*LN($D897/($C$26/'-'!$C$174))^3)-273.15</f>
        <v>#VALUE!</v>
      </c>
      <c r="T897" s="38" t="n">
        <f aca="false">+T896+$C$20*5/9</f>
        <v>419.999999999994</v>
      </c>
      <c r="U897" s="38" t="n">
        <f aca="false">+U896+$C$20</f>
        <v>788</v>
      </c>
      <c r="V897" s="38" t="e">
        <f aca="false">+IF($C$35=3435,AF897,IF(T897&lt;25.000001,X897,+IF(T897&lt;85.000001,+W897,Y897)))</f>
        <v>#VALUE!</v>
      </c>
      <c r="W897" s="113" t="n">
        <f aca="false">((1+$C$28/100)*(1+(3977*ABS(1/(273.15+T897)-1/(273.15+$C$25)))/100)-1)*100</f>
        <v>8.67736200643583</v>
      </c>
      <c r="X897" s="113" t="n">
        <f aca="false">((1+$C$28/100)*(1+(3977*ABS(1/(273.15+$T897)-1/(273.15+$C$25)))/100)^2-1)*100</f>
        <v>16.9383070562168</v>
      </c>
      <c r="Y897" s="113" t="n">
        <f aca="false">((1+$C$28/100)*(1+(3977*ABS(1/(273.15+$T897)-1/(333.15+$C$25)))/100)*(1+(3977*ABS(1/(273.15+$T897)-1/(273.15+$C$25)))/100)-1)*100</f>
        <v>14.509762028408</v>
      </c>
      <c r="Z897" s="113" t="e">
        <f aca="false">+IF(B897&lt;25,(-$G$14/(273.15+$B897)^2-2*$H$14/(273.15+$B897)^3-3*$I$14/(273.15+$B897)^4)*100,(-$G$15/(273.15+$B897)^2-2*$H$15/(273.15+$B897)^3-3*$I$15/(273.15+$B897)^4)*100)</f>
        <v>#VALUE!</v>
      </c>
      <c r="AA897" s="113" t="e">
        <f aca="false">+K897*(1-V897/100)</f>
        <v>#VALUE!</v>
      </c>
      <c r="AB897" s="113" t="e">
        <f aca="false">+K897*(1+V897/100)</f>
        <v>#VALUE!</v>
      </c>
      <c r="AC897" s="113" t="e">
        <f aca="false">+Q897</f>
        <v>#VALUE!</v>
      </c>
      <c r="AD897" s="38" t="n">
        <f aca="false">100*(1+3*40*ABS(1/(273.15+T897)-1/298.15)-1)</f>
        <v>22.9359271447531</v>
      </c>
      <c r="AE897" s="38" t="n">
        <f aca="false">+(((1+$C$28/100)*(1+AD897/100))-1)*100</f>
        <v>24.1652864162006</v>
      </c>
      <c r="AF897" s="38" t="e">
        <f aca="false">+((1+ABS(34.35*(1/(273.15+B897)-1/(298.15))))*(1+$C$34/100)-1)*100</f>
        <v>#VALUE!</v>
      </c>
    </row>
    <row r="898" customFormat="false" ht="12" hidden="false" customHeight="false" outlineLevel="0" collapsed="false">
      <c r="A898" s="141" t="str">
        <f aca="false">+IF(T898&lt;150.01,U898,"")</f>
        <v/>
      </c>
      <c r="B898" s="138" t="str">
        <f aca="false">+IF(T898&lt;150.01,T898,"")</f>
        <v/>
      </c>
      <c r="C898" s="144" t="str">
        <f aca="false">+IF(T898&lt;150.01,N898,"")</f>
        <v/>
      </c>
      <c r="D898" s="138" t="str">
        <f aca="false">+IF(T898&lt;150.01,K898,"")</f>
        <v/>
      </c>
      <c r="E898" s="136" t="str">
        <f aca="false">+IF($T898&lt;150.01,IF($D$14=3,AE898,V898),"")</f>
        <v/>
      </c>
      <c r="F898" s="137" t="str">
        <f aca="false">+IF(T898&lt;150.01,Z898,"")</f>
        <v/>
      </c>
      <c r="G898" s="136" t="str">
        <f aca="false">+IF($T898&lt;150.01,+ABS(E898/F898),"")</f>
        <v/>
      </c>
      <c r="H898" s="138" t="str">
        <f aca="false">+IF($T898&lt;150.01,AA898,"")</f>
        <v/>
      </c>
      <c r="I898" s="138" t="str">
        <f aca="false">+IF($T898&lt;150.01,AB898,"")</f>
        <v/>
      </c>
      <c r="J898" s="113" t="str">
        <f aca="false">+IF($T898&lt;150.01,AC898,"")</f>
        <v/>
      </c>
      <c r="K898" s="113" t="e">
        <f aca="false">+IF($B898&lt;25.0001,L898,M898)</f>
        <v>#VALUE!</v>
      </c>
      <c r="L898" s="139" t="e">
        <f aca="false">+$C$26/'-'!$C$174*EXP($F$14+$G$14/(273.15+$B898)+$H$14/(273.15+$B898)^2+$I$14/(273.15+$B898)^3)</f>
        <v>#VALUE!</v>
      </c>
      <c r="M898" s="139" t="e">
        <f aca="false">+$C$26/'-'!$C$174*EXP($F$15+$G$15/(273.15+$B898)+$H$15/(273.15+$B898)^2+$I$15/(273.15+$B898)^3)</f>
        <v>#VALUE!</v>
      </c>
      <c r="N898" s="113" t="e">
        <f aca="false">+IF($B898&lt;25.0001,O898,P898)</f>
        <v>#VALUE!</v>
      </c>
      <c r="O898" s="140" t="e">
        <f aca="false">EXP($F$14+$G$14/(273.15+$B898)+$H$14/(273.15+$B898)^2+$I$14/(273.15+$B898)^3)</f>
        <v>#VALUE!</v>
      </c>
      <c r="P898" s="140" t="e">
        <f aca="false">EXP($F$15+$G$15/(273.15+$B898)+$H$15/(273.15+$B898)^2+$I$15/(273.15+$B898)^3)</f>
        <v>#VALUE!</v>
      </c>
      <c r="Q898" s="113" t="e">
        <f aca="false">+IF($B898&lt;25.0001,R898,S898)</f>
        <v>#VALUE!</v>
      </c>
      <c r="R898" s="113" t="e">
        <f aca="false">1/($F$17+$G$17*LN($D898/($C$26/'-'!$C$174))+$H$17*LN($D898/($C$26/'-'!$C$174))^2+$I$17*LN($D898/($C$26/'-'!$C$174))^3)-273.15</f>
        <v>#VALUE!</v>
      </c>
      <c r="S898" s="113" t="e">
        <f aca="false">1/($F$17+$G$18*LN($D898/($C$26/'-'!$C$174))+$H$18*LN($D898/($C$26/'-'!$C$174))^2+$I$18*LN($D898/($C$26/'-'!$C$174))^3)-273.15</f>
        <v>#VALUE!</v>
      </c>
      <c r="T898" s="38" t="n">
        <f aca="false">+T897+$C$20*5/9</f>
        <v>420.555555555549</v>
      </c>
      <c r="U898" s="38" t="n">
        <f aca="false">+U897+$C$20</f>
        <v>789</v>
      </c>
      <c r="V898" s="38" t="e">
        <f aca="false">+IF($C$35=3435,AF898,IF(T898&lt;25.000001,X898,+IF(T898&lt;85.000001,+W898,Y898)))</f>
        <v>#VALUE!</v>
      </c>
      <c r="W898" s="113" t="n">
        <f aca="false">((1+$C$28/100)*(1+(3977*ABS(1/(273.15+T898)-1/(273.15+$C$25)))/100)-1)*100</f>
        <v>8.68200290482204</v>
      </c>
      <c r="X898" s="113" t="n">
        <f aca="false">((1+$C$28/100)*(1+(3977*ABS(1/(273.15+$T898)-1/(273.15+$C$25)))/100)^2-1)*100</f>
        <v>16.9482946079579</v>
      </c>
      <c r="Y898" s="113" t="n">
        <f aca="false">((1+$C$28/100)*(1+(3977*ABS(1/(273.15+$T898)-1/(333.15+$C$25)))/100)*(1+(3977*ABS(1/(273.15+$T898)-1/(273.15+$C$25)))/100)-1)*100</f>
        <v>14.5196458728958</v>
      </c>
      <c r="Z898" s="113" t="e">
        <f aca="false">+IF(B898&lt;25,(-$G$14/(273.15+$B898)^2-2*$H$14/(273.15+$B898)^3-3*$I$14/(273.15+$B898)^4)*100,(-$G$15/(273.15+$B898)^2-2*$H$15/(273.15+$B898)^3-3*$I$15/(273.15+$B898)^4)*100)</f>
        <v>#VALUE!</v>
      </c>
      <c r="AA898" s="113" t="e">
        <f aca="false">+K898*(1-V898/100)</f>
        <v>#VALUE!</v>
      </c>
      <c r="AB898" s="113" t="e">
        <f aca="false">+K898*(1+V898/100)</f>
        <v>#VALUE!</v>
      </c>
      <c r="AC898" s="113" t="e">
        <f aca="false">+Q898</f>
        <v>#VALUE!</v>
      </c>
      <c r="AD898" s="38" t="n">
        <f aca="false">100*(1+3*40*ABS(1/(273.15+T898)-1/298.15)-1)</f>
        <v>22.9497917127105</v>
      </c>
      <c r="AE898" s="38" t="n">
        <f aca="false">+(((1+$C$28/100)*(1+AD898/100))-1)*100</f>
        <v>24.1792896298376</v>
      </c>
      <c r="AF898" s="38" t="e">
        <f aca="false">+((1+ABS(34.35*(1/(273.15+B898)-1/(298.15))))*(1+$C$34/100)-1)*100</f>
        <v>#VALUE!</v>
      </c>
    </row>
    <row r="899" customFormat="false" ht="12" hidden="false" customHeight="false" outlineLevel="0" collapsed="false">
      <c r="A899" s="141" t="str">
        <f aca="false">+IF(T899&lt;150.01,U899,"")</f>
        <v/>
      </c>
      <c r="B899" s="138" t="str">
        <f aca="false">+IF(T899&lt;150.01,T899,"")</f>
        <v/>
      </c>
      <c r="C899" s="144" t="str">
        <f aca="false">+IF(T899&lt;150.01,N899,"")</f>
        <v/>
      </c>
      <c r="D899" s="138" t="str">
        <f aca="false">+IF(T899&lt;150.01,K899,"")</f>
        <v/>
      </c>
      <c r="E899" s="136" t="str">
        <f aca="false">+IF($T899&lt;150.01,IF($D$14=3,AE899,V899),"")</f>
        <v/>
      </c>
      <c r="F899" s="137" t="str">
        <f aca="false">+IF(T899&lt;150.01,Z899,"")</f>
        <v/>
      </c>
      <c r="G899" s="136" t="str">
        <f aca="false">+IF($T899&lt;150.01,+ABS(E899/F899),"")</f>
        <v/>
      </c>
      <c r="H899" s="138" t="str">
        <f aca="false">+IF($T899&lt;150.01,AA899,"")</f>
        <v/>
      </c>
      <c r="I899" s="138" t="str">
        <f aca="false">+IF($T899&lt;150.01,AB899,"")</f>
        <v/>
      </c>
      <c r="J899" s="113" t="str">
        <f aca="false">+IF($T899&lt;150.01,AC899,"")</f>
        <v/>
      </c>
      <c r="K899" s="113" t="e">
        <f aca="false">+IF($B899&lt;25.0001,L899,M899)</f>
        <v>#VALUE!</v>
      </c>
      <c r="L899" s="139" t="e">
        <f aca="false">+$C$26/'-'!$C$174*EXP($F$14+$G$14/(273.15+$B899)+$H$14/(273.15+$B899)^2+$I$14/(273.15+$B899)^3)</f>
        <v>#VALUE!</v>
      </c>
      <c r="M899" s="139" t="e">
        <f aca="false">+$C$26/'-'!$C$174*EXP($F$15+$G$15/(273.15+$B899)+$H$15/(273.15+$B899)^2+$I$15/(273.15+$B899)^3)</f>
        <v>#VALUE!</v>
      </c>
      <c r="N899" s="113" t="e">
        <f aca="false">+IF($B899&lt;25.0001,O899,P899)</f>
        <v>#VALUE!</v>
      </c>
      <c r="O899" s="140" t="e">
        <f aca="false">EXP($F$14+$G$14/(273.15+$B899)+$H$14/(273.15+$B899)^2+$I$14/(273.15+$B899)^3)</f>
        <v>#VALUE!</v>
      </c>
      <c r="P899" s="140" t="e">
        <f aca="false">EXP($F$15+$G$15/(273.15+$B899)+$H$15/(273.15+$B899)^2+$I$15/(273.15+$B899)^3)</f>
        <v>#VALUE!</v>
      </c>
      <c r="Q899" s="113" t="e">
        <f aca="false">+IF($B899&lt;25.0001,R899,S899)</f>
        <v>#VALUE!</v>
      </c>
      <c r="R899" s="113" t="e">
        <f aca="false">1/($F$17+$G$17*LN($D899/($C$26/'-'!$C$174))+$H$17*LN($D899/($C$26/'-'!$C$174))^2+$I$17*LN($D899/($C$26/'-'!$C$174))^3)-273.15</f>
        <v>#VALUE!</v>
      </c>
      <c r="S899" s="113" t="e">
        <f aca="false">1/($F$17+$G$18*LN($D899/($C$26/'-'!$C$174))+$H$18*LN($D899/($C$26/'-'!$C$174))^2+$I$18*LN($D899/($C$26/'-'!$C$174))^3)-273.15</f>
        <v>#VALUE!</v>
      </c>
      <c r="T899" s="38" t="n">
        <f aca="false">+T898+$C$20*5/9</f>
        <v>421.111111111105</v>
      </c>
      <c r="U899" s="38" t="n">
        <f aca="false">+U898+$C$20</f>
        <v>790</v>
      </c>
      <c r="V899" s="38" t="e">
        <f aca="false">+IF($C$35=3435,AF899,IF(T899&lt;25.000001,X899,+IF(T899&lt;85.000001,+W899,Y899)))</f>
        <v>#VALUE!</v>
      </c>
      <c r="W899" s="113" t="n">
        <f aca="false">((1+$C$28/100)*(1+(3977*ABS(1/(273.15+T899)-1/(273.15+$C$25)))/100)-1)*100</f>
        <v>8.68663637580998</v>
      </c>
      <c r="X899" s="113" t="n">
        <f aca="false">((1+$C$28/100)*(1+(3977*ABS(1/(273.15+$T899)-1/(273.15+$C$25)))/100)^2-1)*100</f>
        <v>16.9582666008667</v>
      </c>
      <c r="Y899" s="113" t="n">
        <f aca="false">((1+$C$28/100)*(1+(3977*ABS(1/(273.15+$T899)-1/(333.15+$C$25)))/100)*(1+(3977*ABS(1/(273.15+$T899)-1/(273.15+$C$25)))/100)-1)*100</f>
        <v>14.5295143245269</v>
      </c>
      <c r="Z899" s="113" t="e">
        <f aca="false">+IF(B899&lt;25,(-$G$14/(273.15+$B899)^2-2*$H$14/(273.15+$B899)^3-3*$I$14/(273.15+$B899)^4)*100,(-$G$15/(273.15+$B899)^2-2*$H$15/(273.15+$B899)^3-3*$I$15/(273.15+$B899)^4)*100)</f>
        <v>#VALUE!</v>
      </c>
      <c r="AA899" s="113" t="e">
        <f aca="false">+K899*(1-V899/100)</f>
        <v>#VALUE!</v>
      </c>
      <c r="AB899" s="113" t="e">
        <f aca="false">+K899*(1+V899/100)</f>
        <v>#VALUE!</v>
      </c>
      <c r="AC899" s="113" t="e">
        <f aca="false">+Q899</f>
        <v>#VALUE!</v>
      </c>
      <c r="AD899" s="38" t="n">
        <f aca="false">100*(1+3*40*ABS(1/(273.15+T899)-1/298.15)-1)</f>
        <v>22.9636340915013</v>
      </c>
      <c r="AE899" s="38" t="n">
        <f aca="false">+(((1+$C$28/100)*(1+AD899/100))-1)*100</f>
        <v>24.1932704324163</v>
      </c>
      <c r="AF899" s="38" t="e">
        <f aca="false">+((1+ABS(34.35*(1/(273.15+B899)-1/(298.15))))*(1+$C$34/100)-1)*100</f>
        <v>#VALUE!</v>
      </c>
    </row>
    <row r="900" customFormat="false" ht="12" hidden="false" customHeight="false" outlineLevel="0" collapsed="false">
      <c r="A900" s="141" t="str">
        <f aca="false">+IF(T900&lt;150.01,U900,"")</f>
        <v/>
      </c>
      <c r="B900" s="138" t="str">
        <f aca="false">+IF(T900&lt;150.01,T900,"")</f>
        <v/>
      </c>
      <c r="C900" s="144" t="str">
        <f aca="false">+IF(T900&lt;150.01,N900,"")</f>
        <v/>
      </c>
      <c r="D900" s="138" t="str">
        <f aca="false">+IF(T900&lt;150.01,K900,"")</f>
        <v/>
      </c>
      <c r="E900" s="136" t="str">
        <f aca="false">+IF($T900&lt;150.01,IF($D$14=3,AE900,V900),"")</f>
        <v/>
      </c>
      <c r="F900" s="137" t="str">
        <f aca="false">+IF(T900&lt;150.01,Z900,"")</f>
        <v/>
      </c>
      <c r="G900" s="136" t="str">
        <f aca="false">+IF($T900&lt;150.01,+ABS(E900/F900),"")</f>
        <v/>
      </c>
      <c r="H900" s="138" t="str">
        <f aca="false">+IF($T900&lt;150.01,AA900,"")</f>
        <v/>
      </c>
      <c r="I900" s="138" t="str">
        <f aca="false">+IF($T900&lt;150.01,AB900,"")</f>
        <v/>
      </c>
      <c r="J900" s="113" t="str">
        <f aca="false">+IF($T900&lt;150.01,AC900,"")</f>
        <v/>
      </c>
      <c r="K900" s="113" t="e">
        <f aca="false">+IF($B900&lt;25.0001,L900,M900)</f>
        <v>#VALUE!</v>
      </c>
      <c r="L900" s="139" t="e">
        <f aca="false">+$C$26/'-'!$C$174*EXP($F$14+$G$14/(273.15+$B900)+$H$14/(273.15+$B900)^2+$I$14/(273.15+$B900)^3)</f>
        <v>#VALUE!</v>
      </c>
      <c r="M900" s="139" t="e">
        <f aca="false">+$C$26/'-'!$C$174*EXP($F$15+$G$15/(273.15+$B900)+$H$15/(273.15+$B900)^2+$I$15/(273.15+$B900)^3)</f>
        <v>#VALUE!</v>
      </c>
      <c r="N900" s="113" t="e">
        <f aca="false">+IF($B900&lt;25.0001,O900,P900)</f>
        <v>#VALUE!</v>
      </c>
      <c r="O900" s="140" t="e">
        <f aca="false">EXP($F$14+$G$14/(273.15+$B900)+$H$14/(273.15+$B900)^2+$I$14/(273.15+$B900)^3)</f>
        <v>#VALUE!</v>
      </c>
      <c r="P900" s="140" t="e">
        <f aca="false">EXP($F$15+$G$15/(273.15+$B900)+$H$15/(273.15+$B900)^2+$I$15/(273.15+$B900)^3)</f>
        <v>#VALUE!</v>
      </c>
      <c r="Q900" s="113" t="e">
        <f aca="false">+IF($B900&lt;25.0001,R900,S900)</f>
        <v>#VALUE!</v>
      </c>
      <c r="R900" s="113" t="e">
        <f aca="false">1/($F$17+$G$17*LN($D900/($C$26/'-'!$C$174))+$H$17*LN($D900/($C$26/'-'!$C$174))^2+$I$17*LN($D900/($C$26/'-'!$C$174))^3)-273.15</f>
        <v>#VALUE!</v>
      </c>
      <c r="S900" s="113" t="e">
        <f aca="false">1/($F$17+$G$18*LN($D900/($C$26/'-'!$C$174))+$H$18*LN($D900/($C$26/'-'!$C$174))^2+$I$18*LN($D900/($C$26/'-'!$C$174))^3)-273.15</f>
        <v>#VALUE!</v>
      </c>
      <c r="T900" s="38" t="n">
        <f aca="false">+T899+$C$20*5/9</f>
        <v>421.66666666666</v>
      </c>
      <c r="U900" s="38" t="n">
        <f aca="false">+U899+$C$20</f>
        <v>791</v>
      </c>
      <c r="V900" s="38" t="e">
        <f aca="false">+IF($C$35=3435,AF900,IF(T900&lt;25.000001,X900,+IF(T900&lt;85.000001,+W900,Y900)))</f>
        <v>#VALUE!</v>
      </c>
      <c r="W900" s="113" t="n">
        <f aca="false">((1+$C$28/100)*(1+(3977*ABS(1/(273.15+T900)-1/(273.15+$C$25)))/100)-1)*100</f>
        <v>8.69126243721587</v>
      </c>
      <c r="X900" s="113" t="n">
        <f aca="false">((1+$C$28/100)*(1+(3977*ABS(1/(273.15+$T900)-1/(273.15+$C$25)))/100)^2-1)*100</f>
        <v>16.9682230712449</v>
      </c>
      <c r="Y900" s="113" t="n">
        <f aca="false">((1+$C$28/100)*(1+(3977*ABS(1/(273.15+$T900)-1/(333.15+$C$25)))/100)*(1+(3977*ABS(1/(273.15+$T900)-1/(273.15+$C$25)))/100)-1)*100</f>
        <v>14.5393674192046</v>
      </c>
      <c r="Z900" s="113" t="e">
        <f aca="false">+IF(B900&lt;25,(-$G$14/(273.15+$B900)^2-2*$H$14/(273.15+$B900)^3-3*$I$14/(273.15+$B900)^4)*100,(-$G$15/(273.15+$B900)^2-2*$H$15/(273.15+$B900)^3-3*$I$15/(273.15+$B900)^4)*100)</f>
        <v>#VALUE!</v>
      </c>
      <c r="AA900" s="113" t="e">
        <f aca="false">+K900*(1-V900/100)</f>
        <v>#VALUE!</v>
      </c>
      <c r="AB900" s="113" t="e">
        <f aca="false">+K900*(1+V900/100)</f>
        <v>#VALUE!</v>
      </c>
      <c r="AC900" s="113" t="e">
        <f aca="false">+Q900</f>
        <v>#VALUE!</v>
      </c>
      <c r="AD900" s="38" t="n">
        <f aca="false">100*(1+3*40*ABS(1/(273.15+T900)-1/298.15)-1)</f>
        <v>22.9774543343509</v>
      </c>
      <c r="AE900" s="38" t="n">
        <f aca="false">+(((1+$C$28/100)*(1+AD900/100))-1)*100</f>
        <v>24.2072288776944</v>
      </c>
      <c r="AF900" s="38" t="e">
        <f aca="false">+((1+ABS(34.35*(1/(273.15+B900)-1/(298.15))))*(1+$C$34/100)-1)*100</f>
        <v>#VALUE!</v>
      </c>
    </row>
    <row r="901" customFormat="false" ht="12" hidden="false" customHeight="false" outlineLevel="0" collapsed="false">
      <c r="A901" s="141" t="str">
        <f aca="false">+IF(T901&lt;150.01,U901,"")</f>
        <v/>
      </c>
      <c r="B901" s="138" t="str">
        <f aca="false">+IF(T901&lt;150.01,T901,"")</f>
        <v/>
      </c>
      <c r="C901" s="144" t="str">
        <f aca="false">+IF(T901&lt;150.01,N901,"")</f>
        <v/>
      </c>
      <c r="D901" s="138" t="str">
        <f aca="false">+IF(T901&lt;150.01,K901,"")</f>
        <v/>
      </c>
      <c r="E901" s="136" t="str">
        <f aca="false">+IF($T901&lt;150.01,IF($D$14=3,AE901,V901),"")</f>
        <v/>
      </c>
      <c r="F901" s="137" t="str">
        <f aca="false">+IF(T901&lt;150.01,Z901,"")</f>
        <v/>
      </c>
      <c r="G901" s="136" t="str">
        <f aca="false">+IF($T901&lt;150.01,+ABS(E901/F901),"")</f>
        <v/>
      </c>
      <c r="H901" s="138" t="str">
        <f aca="false">+IF($T901&lt;150.01,AA901,"")</f>
        <v/>
      </c>
      <c r="I901" s="138" t="str">
        <f aca="false">+IF($T901&lt;150.01,AB901,"")</f>
        <v/>
      </c>
      <c r="J901" s="113" t="str">
        <f aca="false">+IF($T901&lt;150.01,AC901,"")</f>
        <v/>
      </c>
      <c r="K901" s="113" t="e">
        <f aca="false">+IF($B901&lt;25.0001,L901,M901)</f>
        <v>#VALUE!</v>
      </c>
      <c r="L901" s="139" t="e">
        <f aca="false">+$C$26/'-'!$C$174*EXP($F$14+$G$14/(273.15+$B901)+$H$14/(273.15+$B901)^2+$I$14/(273.15+$B901)^3)</f>
        <v>#VALUE!</v>
      </c>
      <c r="M901" s="139" t="e">
        <f aca="false">+$C$26/'-'!$C$174*EXP($F$15+$G$15/(273.15+$B901)+$H$15/(273.15+$B901)^2+$I$15/(273.15+$B901)^3)</f>
        <v>#VALUE!</v>
      </c>
      <c r="N901" s="113" t="e">
        <f aca="false">+IF($B901&lt;25.0001,O901,P901)</f>
        <v>#VALUE!</v>
      </c>
      <c r="O901" s="140" t="e">
        <f aca="false">EXP($F$14+$G$14/(273.15+$B901)+$H$14/(273.15+$B901)^2+$I$14/(273.15+$B901)^3)</f>
        <v>#VALUE!</v>
      </c>
      <c r="P901" s="140" t="e">
        <f aca="false">EXP($F$15+$G$15/(273.15+$B901)+$H$15/(273.15+$B901)^2+$I$15/(273.15+$B901)^3)</f>
        <v>#VALUE!</v>
      </c>
      <c r="Q901" s="113" t="e">
        <f aca="false">+IF($B901&lt;25.0001,R901,S901)</f>
        <v>#VALUE!</v>
      </c>
      <c r="R901" s="113" t="e">
        <f aca="false">1/($F$17+$G$17*LN($D901/($C$26/'-'!$C$174))+$H$17*LN($D901/($C$26/'-'!$C$174))^2+$I$17*LN($D901/($C$26/'-'!$C$174))^3)-273.15</f>
        <v>#VALUE!</v>
      </c>
      <c r="S901" s="113" t="e">
        <f aca="false">1/($F$17+$G$18*LN($D901/($C$26/'-'!$C$174))+$H$18*LN($D901/($C$26/'-'!$C$174))^2+$I$18*LN($D901/($C$26/'-'!$C$174))^3)-273.15</f>
        <v>#VALUE!</v>
      </c>
      <c r="T901" s="38" t="n">
        <f aca="false">+T900+$C$20*5/9</f>
        <v>422.222222222216</v>
      </c>
      <c r="U901" s="38" t="n">
        <f aca="false">+U900+$C$20</f>
        <v>792</v>
      </c>
      <c r="V901" s="38" t="e">
        <f aca="false">+IF($C$35=3435,AF901,IF(T901&lt;25.000001,X901,+IF(T901&lt;85.000001,+W901,Y901)))</f>
        <v>#VALUE!</v>
      </c>
      <c r="W901" s="113" t="n">
        <f aca="false">((1+$C$28/100)*(1+(3977*ABS(1/(273.15+T901)-1/(273.15+$C$25)))/100)-1)*100</f>
        <v>8.695881106799</v>
      </c>
      <c r="X901" s="113" t="n">
        <f aca="false">((1+$C$28/100)*(1+(3977*ABS(1/(273.15+$T901)-1/(273.15+$C$25)))/100)^2-1)*100</f>
        <v>16.978164055281</v>
      </c>
      <c r="Y901" s="113" t="n">
        <f aca="false">((1+$C$28/100)*(1+(3977*ABS(1/(273.15+$T901)-1/(333.15+$C$25)))/100)*(1+(3977*ABS(1/(273.15+$T901)-1/(273.15+$C$25)))/100)-1)*100</f>
        <v>14.5492051927206</v>
      </c>
      <c r="Z901" s="113" t="e">
        <f aca="false">+IF(B901&lt;25,(-$G$14/(273.15+$B901)^2-2*$H$14/(273.15+$B901)^3-3*$I$14/(273.15+$B901)^4)*100,(-$G$15/(273.15+$B901)^2-2*$H$15/(273.15+$B901)^3-3*$I$15/(273.15+$B901)^4)*100)</f>
        <v>#VALUE!</v>
      </c>
      <c r="AA901" s="113" t="e">
        <f aca="false">+K901*(1-V901/100)</f>
        <v>#VALUE!</v>
      </c>
      <c r="AB901" s="113" t="e">
        <f aca="false">+K901*(1+V901/100)</f>
        <v>#VALUE!</v>
      </c>
      <c r="AC901" s="113" t="e">
        <f aca="false">+Q901</f>
        <v>#VALUE!</v>
      </c>
      <c r="AD901" s="38" t="n">
        <f aca="false">100*(1+3*40*ABS(1/(273.15+T901)-1/298.15)-1)</f>
        <v>22.9912524943146</v>
      </c>
      <c r="AE901" s="38" t="n">
        <f aca="false">+(((1+$C$28/100)*(1+AD901/100))-1)*100</f>
        <v>24.2211650192578</v>
      </c>
      <c r="AF901" s="38" t="e">
        <f aca="false">+((1+ABS(34.35*(1/(273.15+B901)-1/(298.15))))*(1+$C$34/100)-1)*100</f>
        <v>#VALUE!</v>
      </c>
    </row>
    <row r="902" customFormat="false" ht="12" hidden="false" customHeight="false" outlineLevel="0" collapsed="false">
      <c r="A902" s="141" t="str">
        <f aca="false">+IF(T902&lt;150.01,U902,"")</f>
        <v/>
      </c>
      <c r="B902" s="138" t="str">
        <f aca="false">+IF(T902&lt;150.01,T902,"")</f>
        <v/>
      </c>
      <c r="C902" s="144" t="str">
        <f aca="false">+IF(T902&lt;150.01,N902,"")</f>
        <v/>
      </c>
      <c r="D902" s="138" t="str">
        <f aca="false">+IF(T902&lt;150.01,K902,"")</f>
        <v/>
      </c>
      <c r="E902" s="136" t="str">
        <f aca="false">+IF($T902&lt;150.01,IF($D$14=3,AE902,V902),"")</f>
        <v/>
      </c>
      <c r="F902" s="137" t="str">
        <f aca="false">+IF(T902&lt;150.01,Z902,"")</f>
        <v/>
      </c>
      <c r="G902" s="136" t="str">
        <f aca="false">+IF($T902&lt;150.01,+ABS(E902/F902),"")</f>
        <v/>
      </c>
      <c r="H902" s="138" t="str">
        <f aca="false">+IF($T902&lt;150.01,AA902,"")</f>
        <v/>
      </c>
      <c r="I902" s="138" t="str">
        <f aca="false">+IF($T902&lt;150.01,AB902,"")</f>
        <v/>
      </c>
      <c r="J902" s="113" t="str">
        <f aca="false">+IF($T902&lt;150.01,AC902,"")</f>
        <v/>
      </c>
      <c r="K902" s="113" t="e">
        <f aca="false">+IF($B902&lt;25.0001,L902,M902)</f>
        <v>#VALUE!</v>
      </c>
      <c r="L902" s="139" t="e">
        <f aca="false">+$C$26/'-'!$C$174*EXP($F$14+$G$14/(273.15+$B902)+$H$14/(273.15+$B902)^2+$I$14/(273.15+$B902)^3)</f>
        <v>#VALUE!</v>
      </c>
      <c r="M902" s="139" t="e">
        <f aca="false">+$C$26/'-'!$C$174*EXP($F$15+$G$15/(273.15+$B902)+$H$15/(273.15+$B902)^2+$I$15/(273.15+$B902)^3)</f>
        <v>#VALUE!</v>
      </c>
      <c r="N902" s="113" t="e">
        <f aca="false">+IF($B902&lt;25.0001,O902,P902)</f>
        <v>#VALUE!</v>
      </c>
      <c r="O902" s="140" t="e">
        <f aca="false">EXP($F$14+$G$14/(273.15+$B902)+$H$14/(273.15+$B902)^2+$I$14/(273.15+$B902)^3)</f>
        <v>#VALUE!</v>
      </c>
      <c r="P902" s="140" t="e">
        <f aca="false">EXP($F$15+$G$15/(273.15+$B902)+$H$15/(273.15+$B902)^2+$I$15/(273.15+$B902)^3)</f>
        <v>#VALUE!</v>
      </c>
      <c r="Q902" s="113" t="e">
        <f aca="false">+IF($B902&lt;25.0001,R902,S902)</f>
        <v>#VALUE!</v>
      </c>
      <c r="R902" s="113" t="e">
        <f aca="false">1/($F$17+$G$17*LN($D902/($C$26/'-'!$C$174))+$H$17*LN($D902/($C$26/'-'!$C$174))^2+$I$17*LN($D902/($C$26/'-'!$C$174))^3)-273.15</f>
        <v>#VALUE!</v>
      </c>
      <c r="S902" s="113" t="e">
        <f aca="false">1/($F$17+$G$18*LN($D902/($C$26/'-'!$C$174))+$H$18*LN($D902/($C$26/'-'!$C$174))^2+$I$18*LN($D902/($C$26/'-'!$C$174))^3)-273.15</f>
        <v>#VALUE!</v>
      </c>
      <c r="T902" s="38" t="n">
        <f aca="false">+T901+$C$20*5/9</f>
        <v>422.777777777772</v>
      </c>
      <c r="U902" s="38" t="n">
        <f aca="false">+U901+$C$20</f>
        <v>793</v>
      </c>
      <c r="V902" s="38" t="e">
        <f aca="false">+IF($C$35=3435,AF902,IF(T902&lt;25.000001,X902,+IF(T902&lt;85.000001,+W902,Y902)))</f>
        <v>#VALUE!</v>
      </c>
      <c r="W902" s="113" t="n">
        <f aca="false">((1+$C$28/100)*(1+(3977*ABS(1/(273.15+T902)-1/(273.15+$C$25)))/100)-1)*100</f>
        <v>8.70049240226192</v>
      </c>
      <c r="X902" s="113" t="n">
        <f aca="false">((1+$C$28/100)*(1+(3977*ABS(1/(273.15+$T902)-1/(273.15+$C$25)))/100)^2-1)*100</f>
        <v>16.9880895890515</v>
      </c>
      <c r="Y902" s="113" t="n">
        <f aca="false">((1+$C$28/100)*(1+(3977*ABS(1/(273.15+$T902)-1/(333.15+$C$25)))/100)*(1+(3977*ABS(1/(273.15+$T902)-1/(273.15+$C$25)))/100)-1)*100</f>
        <v>14.5590276807559</v>
      </c>
      <c r="Z902" s="113" t="e">
        <f aca="false">+IF(B902&lt;25,(-$G$14/(273.15+$B902)^2-2*$H$14/(273.15+$B902)^3-3*$I$14/(273.15+$B902)^4)*100,(-$G$15/(273.15+$B902)^2-2*$H$15/(273.15+$B902)^3-3*$I$15/(273.15+$B902)^4)*100)</f>
        <v>#VALUE!</v>
      </c>
      <c r="AA902" s="113" t="e">
        <f aca="false">+K902*(1-V902/100)</f>
        <v>#VALUE!</v>
      </c>
      <c r="AB902" s="113" t="e">
        <f aca="false">+K902*(1+V902/100)</f>
        <v>#VALUE!</v>
      </c>
      <c r="AC902" s="113" t="e">
        <f aca="false">+Q902</f>
        <v>#VALUE!</v>
      </c>
      <c r="AD902" s="38" t="n">
        <f aca="false">100*(1+3*40*ABS(1/(273.15+T902)-1/298.15)-1)</f>
        <v>23.0050286242785</v>
      </c>
      <c r="AE902" s="38" t="n">
        <f aca="false">+(((1+$C$28/100)*(1+AD902/100))-1)*100</f>
        <v>24.2350789105213</v>
      </c>
      <c r="AF902" s="38" t="e">
        <f aca="false">+((1+ABS(34.35*(1/(273.15+B902)-1/(298.15))))*(1+$C$34/100)-1)*100</f>
        <v>#VALUE!</v>
      </c>
    </row>
    <row r="903" customFormat="false" ht="12" hidden="false" customHeight="false" outlineLevel="0" collapsed="false">
      <c r="A903" s="141" t="str">
        <f aca="false">+IF(T903&lt;150.01,U903,"")</f>
        <v/>
      </c>
      <c r="B903" s="138" t="str">
        <f aca="false">+IF(T903&lt;150.01,T903,"")</f>
        <v/>
      </c>
      <c r="C903" s="144" t="str">
        <f aca="false">+IF(T903&lt;150.01,N903,"")</f>
        <v/>
      </c>
      <c r="D903" s="138" t="str">
        <f aca="false">+IF(T903&lt;150.01,K903,"")</f>
        <v/>
      </c>
      <c r="E903" s="136" t="str">
        <f aca="false">+IF($T903&lt;150.01,IF($D$14=3,AE903,V903),"")</f>
        <v/>
      </c>
      <c r="F903" s="137" t="str">
        <f aca="false">+IF(T903&lt;150.01,Z903,"")</f>
        <v/>
      </c>
      <c r="G903" s="136" t="str">
        <f aca="false">+IF($T903&lt;150.01,+ABS(E903/F903),"")</f>
        <v/>
      </c>
      <c r="H903" s="138" t="str">
        <f aca="false">+IF($T903&lt;150.01,AA903,"")</f>
        <v/>
      </c>
      <c r="I903" s="138" t="str">
        <f aca="false">+IF($T903&lt;150.01,AB903,"")</f>
        <v/>
      </c>
      <c r="J903" s="113" t="str">
        <f aca="false">+IF($T903&lt;150.01,AC903,"")</f>
        <v/>
      </c>
      <c r="K903" s="113" t="e">
        <f aca="false">+IF($B903&lt;25.0001,L903,M903)</f>
        <v>#VALUE!</v>
      </c>
      <c r="L903" s="139" t="e">
        <f aca="false">+$C$26/'-'!$C$174*EXP($F$14+$G$14/(273.15+$B903)+$H$14/(273.15+$B903)^2+$I$14/(273.15+$B903)^3)</f>
        <v>#VALUE!</v>
      </c>
      <c r="M903" s="139" t="e">
        <f aca="false">+$C$26/'-'!$C$174*EXP($F$15+$G$15/(273.15+$B903)+$H$15/(273.15+$B903)^2+$I$15/(273.15+$B903)^3)</f>
        <v>#VALUE!</v>
      </c>
      <c r="N903" s="113" t="e">
        <f aca="false">+IF($B903&lt;25.0001,O903,P903)</f>
        <v>#VALUE!</v>
      </c>
      <c r="O903" s="140" t="e">
        <f aca="false">EXP($F$14+$G$14/(273.15+$B903)+$H$14/(273.15+$B903)^2+$I$14/(273.15+$B903)^3)</f>
        <v>#VALUE!</v>
      </c>
      <c r="P903" s="140" t="e">
        <f aca="false">EXP($F$15+$G$15/(273.15+$B903)+$H$15/(273.15+$B903)^2+$I$15/(273.15+$B903)^3)</f>
        <v>#VALUE!</v>
      </c>
      <c r="Q903" s="113" t="e">
        <f aca="false">+IF($B903&lt;25.0001,R903,S903)</f>
        <v>#VALUE!</v>
      </c>
      <c r="R903" s="113" t="e">
        <f aca="false">1/($F$17+$G$17*LN($D903/($C$26/'-'!$C$174))+$H$17*LN($D903/($C$26/'-'!$C$174))^2+$I$17*LN($D903/($C$26/'-'!$C$174))^3)-273.15</f>
        <v>#VALUE!</v>
      </c>
      <c r="S903" s="113" t="e">
        <f aca="false">1/($F$17+$G$18*LN($D903/($C$26/'-'!$C$174))+$H$18*LN($D903/($C$26/'-'!$C$174))^2+$I$18*LN($D903/($C$26/'-'!$C$174))^3)-273.15</f>
        <v>#VALUE!</v>
      </c>
      <c r="T903" s="38" t="n">
        <f aca="false">+T902+$C$20*5/9</f>
        <v>423.333333333327</v>
      </c>
      <c r="U903" s="38" t="n">
        <f aca="false">+U902+$C$20</f>
        <v>794</v>
      </c>
      <c r="V903" s="38" t="e">
        <f aca="false">+IF($C$35=3435,AF903,IF(T903&lt;25.000001,X903,+IF(T903&lt;85.000001,+W903,Y903)))</f>
        <v>#VALUE!</v>
      </c>
      <c r="W903" s="113" t="n">
        <f aca="false">((1+$C$28/100)*(1+(3977*ABS(1/(273.15+T903)-1/(273.15+$C$25)))/100)-1)*100</f>
        <v>8.7050963412507</v>
      </c>
      <c r="X903" s="113" t="n">
        <f aca="false">((1+$C$28/100)*(1+(3977*ABS(1/(273.15+$T903)-1/(273.15+$C$25)))/100)^2-1)*100</f>
        <v>16.9979997085208</v>
      </c>
      <c r="Y903" s="113" t="n">
        <f aca="false">((1+$C$28/100)*(1+(3977*ABS(1/(273.15+$T903)-1/(333.15+$C$25)))/100)*(1+(3977*ABS(1/(273.15+$T903)-1/(273.15+$C$25)))/100)-1)*100</f>
        <v>14.5688349188805</v>
      </c>
      <c r="Z903" s="113" t="e">
        <f aca="false">+IF(B903&lt;25,(-$G$14/(273.15+$B903)^2-2*$H$14/(273.15+$B903)^3-3*$I$14/(273.15+$B903)^4)*100,(-$G$15/(273.15+$B903)^2-2*$H$15/(273.15+$B903)^3-3*$I$15/(273.15+$B903)^4)*100)</f>
        <v>#VALUE!</v>
      </c>
      <c r="AA903" s="113" t="e">
        <f aca="false">+K903*(1-V903/100)</f>
        <v>#VALUE!</v>
      </c>
      <c r="AB903" s="113" t="e">
        <f aca="false">+K903*(1+V903/100)</f>
        <v>#VALUE!</v>
      </c>
      <c r="AC903" s="113" t="e">
        <f aca="false">+Q903</f>
        <v>#VALUE!</v>
      </c>
      <c r="AD903" s="38" t="n">
        <f aca="false">100*(1+3*40*ABS(1/(273.15+T903)-1/298.15)-1)</f>
        <v>23.0187827769597</v>
      </c>
      <c r="AE903" s="38" t="n">
        <f aca="false">+(((1+$C$28/100)*(1+AD903/100))-1)*100</f>
        <v>24.2489706047293</v>
      </c>
      <c r="AF903" s="38" t="e">
        <f aca="false">+((1+ABS(34.35*(1/(273.15+B903)-1/(298.15))))*(1+$C$34/100)-1)*100</f>
        <v>#VALUE!</v>
      </c>
    </row>
    <row r="904" customFormat="false" ht="12" hidden="false" customHeight="false" outlineLevel="0" collapsed="false">
      <c r="A904" s="141" t="str">
        <f aca="false">+IF(T904&lt;150.01,U904,"")</f>
        <v/>
      </c>
      <c r="B904" s="138" t="str">
        <f aca="false">+IF(T904&lt;150.01,T904,"")</f>
        <v/>
      </c>
      <c r="C904" s="144" t="str">
        <f aca="false">+IF(T904&lt;150.01,N904,"")</f>
        <v/>
      </c>
      <c r="D904" s="138" t="str">
        <f aca="false">+IF(T904&lt;150.01,K904,"")</f>
        <v/>
      </c>
      <c r="E904" s="136" t="str">
        <f aca="false">+IF($T904&lt;150.01,IF($D$14=3,AE904,V904),"")</f>
        <v/>
      </c>
      <c r="F904" s="137" t="str">
        <f aca="false">+IF(T904&lt;150.01,Z904,"")</f>
        <v/>
      </c>
      <c r="G904" s="136" t="str">
        <f aca="false">+IF($T904&lt;150.01,+ABS(E904/F904),"")</f>
        <v/>
      </c>
      <c r="H904" s="138" t="str">
        <f aca="false">+IF($T904&lt;150.01,AA904,"")</f>
        <v/>
      </c>
      <c r="I904" s="138" t="str">
        <f aca="false">+IF($T904&lt;150.01,AB904,"")</f>
        <v/>
      </c>
      <c r="J904" s="113" t="str">
        <f aca="false">+IF($T904&lt;150.01,AC904,"")</f>
        <v/>
      </c>
      <c r="K904" s="113" t="e">
        <f aca="false">+IF($B904&lt;25.0001,L904,M904)</f>
        <v>#VALUE!</v>
      </c>
      <c r="L904" s="139" t="e">
        <f aca="false">+$C$26/'-'!$C$174*EXP($F$14+$G$14/(273.15+$B904)+$H$14/(273.15+$B904)^2+$I$14/(273.15+$B904)^3)</f>
        <v>#VALUE!</v>
      </c>
      <c r="M904" s="139" t="e">
        <f aca="false">+$C$26/'-'!$C$174*EXP($F$15+$G$15/(273.15+$B904)+$H$15/(273.15+$B904)^2+$I$15/(273.15+$B904)^3)</f>
        <v>#VALUE!</v>
      </c>
      <c r="N904" s="113" t="e">
        <f aca="false">+IF($B904&lt;25.0001,O904,P904)</f>
        <v>#VALUE!</v>
      </c>
      <c r="O904" s="140" t="e">
        <f aca="false">EXP($F$14+$G$14/(273.15+$B904)+$H$14/(273.15+$B904)^2+$I$14/(273.15+$B904)^3)</f>
        <v>#VALUE!</v>
      </c>
      <c r="P904" s="140" t="e">
        <f aca="false">EXP($F$15+$G$15/(273.15+$B904)+$H$15/(273.15+$B904)^2+$I$15/(273.15+$B904)^3)</f>
        <v>#VALUE!</v>
      </c>
      <c r="Q904" s="113" t="e">
        <f aca="false">+IF($B904&lt;25.0001,R904,S904)</f>
        <v>#VALUE!</v>
      </c>
      <c r="R904" s="113" t="e">
        <f aca="false">1/($F$17+$G$17*LN($D904/($C$26/'-'!$C$174))+$H$17*LN($D904/($C$26/'-'!$C$174))^2+$I$17*LN($D904/($C$26/'-'!$C$174))^3)-273.15</f>
        <v>#VALUE!</v>
      </c>
      <c r="S904" s="113" t="e">
        <f aca="false">1/($F$17+$G$18*LN($D904/($C$26/'-'!$C$174))+$H$18*LN($D904/($C$26/'-'!$C$174))^2+$I$18*LN($D904/($C$26/'-'!$C$174))^3)-273.15</f>
        <v>#VALUE!</v>
      </c>
      <c r="T904" s="38" t="n">
        <f aca="false">+T903+$C$20*5/9</f>
        <v>423.888888888883</v>
      </c>
      <c r="U904" s="38" t="n">
        <f aca="false">+U903+$C$20</f>
        <v>795</v>
      </c>
      <c r="V904" s="38" t="e">
        <f aca="false">+IF($C$35=3435,AF904,IF(T904&lt;25.000001,X904,+IF(T904&lt;85.000001,+W904,Y904)))</f>
        <v>#VALUE!</v>
      </c>
      <c r="W904" s="113" t="n">
        <f aca="false">((1+$C$28/100)*(1+(3977*ABS(1/(273.15+T904)-1/(273.15+$C$25)))/100)-1)*100</f>
        <v>8.70969294135517</v>
      </c>
      <c r="X904" s="113" t="n">
        <f aca="false">((1+$C$28/100)*(1+(3977*ABS(1/(273.15+$T904)-1/(273.15+$C$25)))/100)^2-1)*100</f>
        <v>17.0078944495419</v>
      </c>
      <c r="Y904" s="113" t="n">
        <f aca="false">((1+$C$28/100)*(1+(3977*ABS(1/(273.15+$T904)-1/(333.15+$C$25)))/100)*(1+(3977*ABS(1/(273.15+$T904)-1/(273.15+$C$25)))/100)-1)*100</f>
        <v>14.5786269425544</v>
      </c>
      <c r="Z904" s="113" t="e">
        <f aca="false">+IF(B904&lt;25,(-$G$14/(273.15+$B904)^2-2*$H$14/(273.15+$B904)^3-3*$I$14/(273.15+$B904)^4)*100,(-$G$15/(273.15+$B904)^2-2*$H$15/(273.15+$B904)^3-3*$I$15/(273.15+$B904)^4)*100)</f>
        <v>#VALUE!</v>
      </c>
      <c r="AA904" s="113" t="e">
        <f aca="false">+K904*(1-V904/100)</f>
        <v>#VALUE!</v>
      </c>
      <c r="AB904" s="113" t="e">
        <f aca="false">+K904*(1+V904/100)</f>
        <v>#VALUE!</v>
      </c>
      <c r="AC904" s="113" t="e">
        <f aca="false">+Q904</f>
        <v>#VALUE!</v>
      </c>
      <c r="AD904" s="38" t="n">
        <f aca="false">100*(1+3*40*ABS(1/(273.15+T904)-1/298.15)-1)</f>
        <v>23.0325150049075</v>
      </c>
      <c r="AE904" s="38" t="n">
        <f aca="false">+(((1+$C$28/100)*(1+AD904/100))-1)*100</f>
        <v>24.2628401549565</v>
      </c>
      <c r="AF904" s="38" t="e">
        <f aca="false">+((1+ABS(34.35*(1/(273.15+B904)-1/(298.15))))*(1+$C$34/100)-1)*100</f>
        <v>#VALUE!</v>
      </c>
    </row>
    <row r="905" customFormat="false" ht="12" hidden="false" customHeight="false" outlineLevel="0" collapsed="false">
      <c r="A905" s="141" t="str">
        <f aca="false">+IF(T905&lt;150.01,U905,"")</f>
        <v/>
      </c>
      <c r="B905" s="138" t="str">
        <f aca="false">+IF(T905&lt;150.01,T905,"")</f>
        <v/>
      </c>
      <c r="C905" s="144" t="str">
        <f aca="false">+IF(T905&lt;150.01,N905,"")</f>
        <v/>
      </c>
      <c r="D905" s="138" t="str">
        <f aca="false">+IF(T905&lt;150.01,K905,"")</f>
        <v/>
      </c>
      <c r="E905" s="136" t="str">
        <f aca="false">+IF($T905&lt;150.01,IF($D$14=3,AE905,V905),"")</f>
        <v/>
      </c>
      <c r="F905" s="137" t="str">
        <f aca="false">+IF(T905&lt;150.01,Z905,"")</f>
        <v/>
      </c>
      <c r="G905" s="136" t="str">
        <f aca="false">+IF($T905&lt;150.01,+ABS(E905/F905),"")</f>
        <v/>
      </c>
      <c r="H905" s="138" t="str">
        <f aca="false">+IF($T905&lt;150.01,AA905,"")</f>
        <v/>
      </c>
      <c r="I905" s="138" t="str">
        <f aca="false">+IF($T905&lt;150.01,AB905,"")</f>
        <v/>
      </c>
      <c r="J905" s="113" t="str">
        <f aca="false">+IF($T905&lt;150.01,AC905,"")</f>
        <v/>
      </c>
      <c r="K905" s="113" t="e">
        <f aca="false">+IF($B905&lt;25.0001,L905,M905)</f>
        <v>#VALUE!</v>
      </c>
      <c r="L905" s="139" t="e">
        <f aca="false">+$C$26/'-'!$C$174*EXP($F$14+$G$14/(273.15+$B905)+$H$14/(273.15+$B905)^2+$I$14/(273.15+$B905)^3)</f>
        <v>#VALUE!</v>
      </c>
      <c r="M905" s="139" t="e">
        <f aca="false">+$C$26/'-'!$C$174*EXP($F$15+$G$15/(273.15+$B905)+$H$15/(273.15+$B905)^2+$I$15/(273.15+$B905)^3)</f>
        <v>#VALUE!</v>
      </c>
      <c r="N905" s="113" t="e">
        <f aca="false">+IF($B905&lt;25.0001,O905,P905)</f>
        <v>#VALUE!</v>
      </c>
      <c r="O905" s="140" t="e">
        <f aca="false">EXP($F$14+$G$14/(273.15+$B905)+$H$14/(273.15+$B905)^2+$I$14/(273.15+$B905)^3)</f>
        <v>#VALUE!</v>
      </c>
      <c r="P905" s="140" t="e">
        <f aca="false">EXP($F$15+$G$15/(273.15+$B905)+$H$15/(273.15+$B905)^2+$I$15/(273.15+$B905)^3)</f>
        <v>#VALUE!</v>
      </c>
      <c r="Q905" s="113" t="e">
        <f aca="false">+IF($B905&lt;25.0001,R905,S905)</f>
        <v>#VALUE!</v>
      </c>
      <c r="R905" s="113" t="e">
        <f aca="false">1/($F$17+$G$17*LN($D905/($C$26/'-'!$C$174))+$H$17*LN($D905/($C$26/'-'!$C$174))^2+$I$17*LN($D905/($C$26/'-'!$C$174))^3)-273.15</f>
        <v>#VALUE!</v>
      </c>
      <c r="S905" s="113" t="e">
        <f aca="false">1/($F$17+$G$18*LN($D905/($C$26/'-'!$C$174))+$H$18*LN($D905/($C$26/'-'!$C$174))^2+$I$18*LN($D905/($C$26/'-'!$C$174))^3)-273.15</f>
        <v>#VALUE!</v>
      </c>
      <c r="T905" s="38" t="n">
        <f aca="false">+T904+$C$20*5/9</f>
        <v>424.444444444438</v>
      </c>
      <c r="U905" s="38" t="n">
        <f aca="false">+U904+$C$20</f>
        <v>796</v>
      </c>
      <c r="V905" s="38" t="e">
        <f aca="false">+IF($C$35=3435,AF905,IF(T905&lt;25.000001,X905,+IF(T905&lt;85.000001,+W905,Y905)))</f>
        <v>#VALUE!</v>
      </c>
      <c r="W905" s="113" t="n">
        <f aca="false">((1+$C$28/100)*(1+(3977*ABS(1/(273.15+T905)-1/(273.15+$C$25)))/100)-1)*100</f>
        <v>8.71428222010913</v>
      </c>
      <c r="X905" s="113" t="n">
        <f aca="false">((1+$C$28/100)*(1+(3977*ABS(1/(273.15+$T905)-1/(273.15+$C$25)))/100)^2-1)*100</f>
        <v>17.0177738478568</v>
      </c>
      <c r="Y905" s="113" t="n">
        <f aca="false">((1+$C$28/100)*(1+(3977*ABS(1/(273.15+$T905)-1/(333.15+$C$25)))/100)*(1+(3977*ABS(1/(273.15+$T905)-1/(273.15+$C$25)))/100)-1)*100</f>
        <v>14.5884037871277</v>
      </c>
      <c r="Z905" s="113" t="e">
        <f aca="false">+IF(B905&lt;25,(-$G$14/(273.15+$B905)^2-2*$H$14/(273.15+$B905)^3-3*$I$14/(273.15+$B905)^4)*100,(-$G$15/(273.15+$B905)^2-2*$H$15/(273.15+$B905)^3-3*$I$15/(273.15+$B905)^4)*100)</f>
        <v>#VALUE!</v>
      </c>
      <c r="AA905" s="113" t="e">
        <f aca="false">+K905*(1-V905/100)</f>
        <v>#VALUE!</v>
      </c>
      <c r="AB905" s="113" t="e">
        <f aca="false">+K905*(1+V905/100)</f>
        <v>#VALUE!</v>
      </c>
      <c r="AC905" s="113" t="e">
        <f aca="false">+Q905</f>
        <v>#VALUE!</v>
      </c>
      <c r="AD905" s="38" t="n">
        <f aca="false">100*(1+3*40*ABS(1/(273.15+T905)-1/298.15)-1)</f>
        <v>23.0462253605035</v>
      </c>
      <c r="AE905" s="38" t="n">
        <f aca="false">+(((1+$C$28/100)*(1+AD905/100))-1)*100</f>
        <v>24.2766876141085</v>
      </c>
      <c r="AF905" s="38" t="e">
        <f aca="false">+((1+ABS(34.35*(1/(273.15+B905)-1/(298.15))))*(1+$C$34/100)-1)*100</f>
        <v>#VALUE!</v>
      </c>
    </row>
    <row r="906" customFormat="false" ht="12" hidden="false" customHeight="false" outlineLevel="0" collapsed="false">
      <c r="A906" s="141" t="str">
        <f aca="false">+IF(T906&lt;150.01,U906,"")</f>
        <v/>
      </c>
      <c r="B906" s="138" t="str">
        <f aca="false">+IF(T906&lt;150.01,T906,"")</f>
        <v/>
      </c>
      <c r="C906" s="144" t="str">
        <f aca="false">+IF(T906&lt;150.01,N906,"")</f>
        <v/>
      </c>
      <c r="D906" s="138" t="str">
        <f aca="false">+IF(T906&lt;150.01,K906,"")</f>
        <v/>
      </c>
      <c r="E906" s="136" t="str">
        <f aca="false">+IF($T906&lt;150.01,IF($D$14=3,AE906,V906),"")</f>
        <v/>
      </c>
      <c r="F906" s="137" t="str">
        <f aca="false">+IF(T906&lt;150.01,Z906,"")</f>
        <v/>
      </c>
      <c r="G906" s="136" t="str">
        <f aca="false">+IF($T906&lt;150.01,+ABS(E906/F906),"")</f>
        <v/>
      </c>
      <c r="H906" s="138" t="str">
        <f aca="false">+IF($T906&lt;150.01,AA906,"")</f>
        <v/>
      </c>
      <c r="I906" s="138" t="str">
        <f aca="false">+IF($T906&lt;150.01,AB906,"")</f>
        <v/>
      </c>
      <c r="J906" s="113" t="str">
        <f aca="false">+IF($T906&lt;150.01,AC906,"")</f>
        <v/>
      </c>
      <c r="K906" s="113" t="e">
        <f aca="false">+IF($B906&lt;25.0001,L906,M906)</f>
        <v>#VALUE!</v>
      </c>
      <c r="L906" s="139" t="e">
        <f aca="false">+$C$26/'-'!$C$174*EXP($F$14+$G$14/(273.15+$B906)+$H$14/(273.15+$B906)^2+$I$14/(273.15+$B906)^3)</f>
        <v>#VALUE!</v>
      </c>
      <c r="M906" s="139" t="e">
        <f aca="false">+$C$26/'-'!$C$174*EXP($F$15+$G$15/(273.15+$B906)+$H$15/(273.15+$B906)^2+$I$15/(273.15+$B906)^3)</f>
        <v>#VALUE!</v>
      </c>
      <c r="N906" s="113" t="e">
        <f aca="false">+IF($B906&lt;25.0001,O906,P906)</f>
        <v>#VALUE!</v>
      </c>
      <c r="O906" s="140" t="e">
        <f aca="false">EXP($F$14+$G$14/(273.15+$B906)+$H$14/(273.15+$B906)^2+$I$14/(273.15+$B906)^3)</f>
        <v>#VALUE!</v>
      </c>
      <c r="P906" s="140" t="e">
        <f aca="false">EXP($F$15+$G$15/(273.15+$B906)+$H$15/(273.15+$B906)^2+$I$15/(273.15+$B906)^3)</f>
        <v>#VALUE!</v>
      </c>
      <c r="Q906" s="113" t="e">
        <f aca="false">+IF($B906&lt;25.0001,R906,S906)</f>
        <v>#VALUE!</v>
      </c>
      <c r="R906" s="113" t="e">
        <f aca="false">1/($F$17+$G$17*LN($D906/($C$26/'-'!$C$174))+$H$17*LN($D906/($C$26/'-'!$C$174))^2+$I$17*LN($D906/($C$26/'-'!$C$174))^3)-273.15</f>
        <v>#VALUE!</v>
      </c>
      <c r="S906" s="113" t="e">
        <f aca="false">1/($F$17+$G$18*LN($D906/($C$26/'-'!$C$174))+$H$18*LN($D906/($C$26/'-'!$C$174))^2+$I$18*LN($D906/($C$26/'-'!$C$174))^3)-273.15</f>
        <v>#VALUE!</v>
      </c>
      <c r="T906" s="38" t="n">
        <f aca="false">+T905+$C$20*5/9</f>
        <v>424.999999999994</v>
      </c>
      <c r="U906" s="38" t="n">
        <f aca="false">+U905+$C$20</f>
        <v>797</v>
      </c>
      <c r="V906" s="38" t="e">
        <f aca="false">+IF($C$35=3435,AF906,IF(T906&lt;25.000001,X906,+IF(T906&lt;85.000001,+W906,Y906)))</f>
        <v>#VALUE!</v>
      </c>
      <c r="W906" s="113" t="n">
        <f aca="false">((1+$C$28/100)*(1+(3977*ABS(1/(273.15+T906)-1/(273.15+$C$25)))/100)-1)*100</f>
        <v>8.71886419499055</v>
      </c>
      <c r="X906" s="113" t="n">
        <f aca="false">((1+$C$28/100)*(1+(3977*ABS(1/(273.15+$T906)-1/(273.15+$C$25)))/100)^2-1)*100</f>
        <v>17.027637939097</v>
      </c>
      <c r="Y906" s="113" t="n">
        <f aca="false">((1+$C$28/100)*(1+(3977*ABS(1/(273.15+$T906)-1/(333.15+$C$25)))/100)*(1+(3977*ABS(1/(273.15+$T906)-1/(273.15+$C$25)))/100)-1)*100</f>
        <v>14.5981654878414</v>
      </c>
      <c r="Z906" s="113" t="e">
        <f aca="false">+IF(B906&lt;25,(-$G$14/(273.15+$B906)^2-2*$H$14/(273.15+$B906)^3-3*$I$14/(273.15+$B906)^4)*100,(-$G$15/(273.15+$B906)^2-2*$H$15/(273.15+$B906)^3-3*$I$15/(273.15+$B906)^4)*100)</f>
        <v>#VALUE!</v>
      </c>
      <c r="AA906" s="113" t="e">
        <f aca="false">+K906*(1-V906/100)</f>
        <v>#VALUE!</v>
      </c>
      <c r="AB906" s="113" t="e">
        <f aca="false">+K906*(1+V906/100)</f>
        <v>#VALUE!</v>
      </c>
      <c r="AC906" s="113" t="e">
        <f aca="false">+Q906</f>
        <v>#VALUE!</v>
      </c>
      <c r="AD906" s="38" t="n">
        <f aca="false">100*(1+3*40*ABS(1/(273.15+T906)-1/298.15)-1)</f>
        <v>23.0599138959628</v>
      </c>
      <c r="AE906" s="38" t="n">
        <f aca="false">+(((1+$C$28/100)*(1+AD906/100))-1)*100</f>
        <v>24.2905130349224</v>
      </c>
      <c r="AF906" s="38" t="e">
        <f aca="false">+((1+ABS(34.35*(1/(273.15+B906)-1/(298.15))))*(1+$C$34/100)-1)*100</f>
        <v>#VALUE!</v>
      </c>
    </row>
    <row r="907" customFormat="false" ht="12" hidden="false" customHeight="false" outlineLevel="0" collapsed="false">
      <c r="A907" s="141" t="str">
        <f aca="false">+IF(T907&lt;150.01,U907,"")</f>
        <v/>
      </c>
      <c r="B907" s="138" t="str">
        <f aca="false">+IF(T907&lt;150.01,T907,"")</f>
        <v/>
      </c>
      <c r="C907" s="144" t="str">
        <f aca="false">+IF(T907&lt;150.01,N907,"")</f>
        <v/>
      </c>
      <c r="D907" s="138" t="str">
        <f aca="false">+IF(T907&lt;150.01,K907,"")</f>
        <v/>
      </c>
      <c r="E907" s="136" t="str">
        <f aca="false">+IF($T907&lt;150.01,IF($D$14=3,AE907,V907),"")</f>
        <v/>
      </c>
      <c r="F907" s="137" t="str">
        <f aca="false">+IF(T907&lt;150.01,Z907,"")</f>
        <v/>
      </c>
      <c r="G907" s="136" t="str">
        <f aca="false">+IF($T907&lt;150.01,+ABS(E907/F907),"")</f>
        <v/>
      </c>
      <c r="H907" s="138" t="str">
        <f aca="false">+IF($T907&lt;150.01,AA907,"")</f>
        <v/>
      </c>
      <c r="I907" s="138" t="str">
        <f aca="false">+IF($T907&lt;150.01,AB907,"")</f>
        <v/>
      </c>
      <c r="J907" s="113" t="str">
        <f aca="false">+IF($T907&lt;150.01,AC907,"")</f>
        <v/>
      </c>
      <c r="K907" s="113" t="e">
        <f aca="false">+IF($B907&lt;25.0001,L907,M907)</f>
        <v>#VALUE!</v>
      </c>
      <c r="L907" s="139" t="e">
        <f aca="false">+$C$26/'-'!$C$174*EXP($F$14+$G$14/(273.15+$B907)+$H$14/(273.15+$B907)^2+$I$14/(273.15+$B907)^3)</f>
        <v>#VALUE!</v>
      </c>
      <c r="M907" s="139" t="e">
        <f aca="false">+$C$26/'-'!$C$174*EXP($F$15+$G$15/(273.15+$B907)+$H$15/(273.15+$B907)^2+$I$15/(273.15+$B907)^3)</f>
        <v>#VALUE!</v>
      </c>
      <c r="N907" s="113" t="e">
        <f aca="false">+IF($B907&lt;25.0001,O907,P907)</f>
        <v>#VALUE!</v>
      </c>
      <c r="O907" s="140" t="e">
        <f aca="false">EXP($F$14+$G$14/(273.15+$B907)+$H$14/(273.15+$B907)^2+$I$14/(273.15+$B907)^3)</f>
        <v>#VALUE!</v>
      </c>
      <c r="P907" s="140" t="e">
        <f aca="false">EXP($F$15+$G$15/(273.15+$B907)+$H$15/(273.15+$B907)^2+$I$15/(273.15+$B907)^3)</f>
        <v>#VALUE!</v>
      </c>
      <c r="Q907" s="113" t="e">
        <f aca="false">+IF($B907&lt;25.0001,R907,S907)</f>
        <v>#VALUE!</v>
      </c>
      <c r="R907" s="113" t="e">
        <f aca="false">1/($F$17+$G$17*LN($D907/($C$26/'-'!$C$174))+$H$17*LN($D907/($C$26/'-'!$C$174))^2+$I$17*LN($D907/($C$26/'-'!$C$174))^3)-273.15</f>
        <v>#VALUE!</v>
      </c>
      <c r="S907" s="113" t="e">
        <f aca="false">1/($F$17+$G$18*LN($D907/($C$26/'-'!$C$174))+$H$18*LN($D907/($C$26/'-'!$C$174))^2+$I$18*LN($D907/($C$26/'-'!$C$174))^3)-273.15</f>
        <v>#VALUE!</v>
      </c>
      <c r="T907" s="38" t="n">
        <f aca="false">+T906+$C$20*5/9</f>
        <v>425.555555555549</v>
      </c>
      <c r="U907" s="38" t="n">
        <f aca="false">+U906+$C$20</f>
        <v>798</v>
      </c>
      <c r="V907" s="38" t="e">
        <f aca="false">+IF($C$35=3435,AF907,IF(T907&lt;25.000001,X907,+IF(T907&lt;85.000001,+W907,Y907)))</f>
        <v>#VALUE!</v>
      </c>
      <c r="W907" s="113" t="n">
        <f aca="false">((1+$C$28/100)*(1+(3977*ABS(1/(273.15+T907)-1/(273.15+$C$25)))/100)-1)*100</f>
        <v>8.7234388834218</v>
      </c>
      <c r="X907" s="113" t="n">
        <f aca="false">((1+$C$28/100)*(1+(3977*ABS(1/(273.15+$T907)-1/(273.15+$C$25)))/100)^2-1)*100</f>
        <v>17.0374867587837</v>
      </c>
      <c r="Y907" s="113" t="n">
        <f aca="false">((1+$C$28/100)*(1+(3977*ABS(1/(273.15+$T907)-1/(333.15+$C$25)))/100)*(1+(3977*ABS(1/(273.15+$T907)-1/(273.15+$C$25)))/100)-1)*100</f>
        <v>14.6079120798273</v>
      </c>
      <c r="Z907" s="113" t="e">
        <f aca="false">+IF(B907&lt;25,(-$G$14/(273.15+$B907)^2-2*$H$14/(273.15+$B907)^3-3*$I$14/(273.15+$B907)^4)*100,(-$G$15/(273.15+$B907)^2-2*$H$15/(273.15+$B907)^3-3*$I$15/(273.15+$B907)^4)*100)</f>
        <v>#VALUE!</v>
      </c>
      <c r="AA907" s="113" t="e">
        <f aca="false">+K907*(1-V907/100)</f>
        <v>#VALUE!</v>
      </c>
      <c r="AB907" s="113" t="e">
        <f aca="false">+K907*(1+V907/100)</f>
        <v>#VALUE!</v>
      </c>
      <c r="AC907" s="113" t="e">
        <f aca="false">+Q907</f>
        <v>#VALUE!</v>
      </c>
      <c r="AD907" s="38" t="n">
        <f aca="false">100*(1+3*40*ABS(1/(273.15+T907)-1/298.15)-1)</f>
        <v>23.0735806633344</v>
      </c>
      <c r="AE907" s="38" t="n">
        <f aca="false">+(((1+$C$28/100)*(1+AD907/100))-1)*100</f>
        <v>24.3043164699677</v>
      </c>
      <c r="AF907" s="38" t="e">
        <f aca="false">+((1+ABS(34.35*(1/(273.15+B907)-1/(298.15))))*(1+$C$34/100)-1)*100</f>
        <v>#VALUE!</v>
      </c>
    </row>
    <row r="908" customFormat="false" ht="12" hidden="false" customHeight="false" outlineLevel="0" collapsed="false">
      <c r="A908" s="141" t="str">
        <f aca="false">+IF(T908&lt;150.01,U908,"")</f>
        <v/>
      </c>
      <c r="B908" s="138" t="str">
        <f aca="false">+IF(T908&lt;150.01,T908,"")</f>
        <v/>
      </c>
      <c r="C908" s="144" t="str">
        <f aca="false">+IF(T908&lt;150.01,N908,"")</f>
        <v/>
      </c>
      <c r="D908" s="138" t="str">
        <f aca="false">+IF(T908&lt;150.01,K908,"")</f>
        <v/>
      </c>
      <c r="E908" s="136" t="str">
        <f aca="false">+IF($T908&lt;150.01,IF($D$14=3,AE908,V908),"")</f>
        <v/>
      </c>
      <c r="F908" s="137" t="str">
        <f aca="false">+IF(T908&lt;150.01,Z908,"")</f>
        <v/>
      </c>
      <c r="G908" s="136" t="str">
        <f aca="false">+IF($T908&lt;150.01,+ABS(E908/F908),"")</f>
        <v/>
      </c>
      <c r="H908" s="138" t="str">
        <f aca="false">+IF($T908&lt;150.01,AA908,"")</f>
        <v/>
      </c>
      <c r="I908" s="138" t="str">
        <f aca="false">+IF($T908&lt;150.01,AB908,"")</f>
        <v/>
      </c>
      <c r="J908" s="113" t="str">
        <f aca="false">+IF($T908&lt;150.01,AC908,"")</f>
        <v/>
      </c>
      <c r="K908" s="113" t="e">
        <f aca="false">+IF($B908&lt;25.0001,L908,M908)</f>
        <v>#VALUE!</v>
      </c>
      <c r="L908" s="139" t="e">
        <f aca="false">+$C$26/'-'!$C$174*EXP($F$14+$G$14/(273.15+$B908)+$H$14/(273.15+$B908)^2+$I$14/(273.15+$B908)^3)</f>
        <v>#VALUE!</v>
      </c>
      <c r="M908" s="139" t="e">
        <f aca="false">+$C$26/'-'!$C$174*EXP($F$15+$G$15/(273.15+$B908)+$H$15/(273.15+$B908)^2+$I$15/(273.15+$B908)^3)</f>
        <v>#VALUE!</v>
      </c>
      <c r="N908" s="113" t="e">
        <f aca="false">+IF($B908&lt;25.0001,O908,P908)</f>
        <v>#VALUE!</v>
      </c>
      <c r="O908" s="140" t="e">
        <f aca="false">EXP($F$14+$G$14/(273.15+$B908)+$H$14/(273.15+$B908)^2+$I$14/(273.15+$B908)^3)</f>
        <v>#VALUE!</v>
      </c>
      <c r="P908" s="140" t="e">
        <f aca="false">EXP($F$15+$G$15/(273.15+$B908)+$H$15/(273.15+$B908)^2+$I$15/(273.15+$B908)^3)</f>
        <v>#VALUE!</v>
      </c>
      <c r="Q908" s="113" t="e">
        <f aca="false">+IF($B908&lt;25.0001,R908,S908)</f>
        <v>#VALUE!</v>
      </c>
      <c r="R908" s="113" t="e">
        <f aca="false">1/($F$17+$G$17*LN($D908/($C$26/'-'!$C$174))+$H$17*LN($D908/($C$26/'-'!$C$174))^2+$I$17*LN($D908/($C$26/'-'!$C$174))^3)-273.15</f>
        <v>#VALUE!</v>
      </c>
      <c r="S908" s="113" t="e">
        <f aca="false">1/($F$17+$G$18*LN($D908/($C$26/'-'!$C$174))+$H$18*LN($D908/($C$26/'-'!$C$174))^2+$I$18*LN($D908/($C$26/'-'!$C$174))^3)-273.15</f>
        <v>#VALUE!</v>
      </c>
      <c r="T908" s="38" t="n">
        <f aca="false">+T907+$C$20*5/9</f>
        <v>426.111111111105</v>
      </c>
      <c r="U908" s="38" t="n">
        <f aca="false">+U907+$C$20</f>
        <v>799</v>
      </c>
      <c r="V908" s="38" t="e">
        <f aca="false">+IF($C$35=3435,AF908,IF(T908&lt;25.000001,X908,+IF(T908&lt;85.000001,+W908,Y908)))</f>
        <v>#VALUE!</v>
      </c>
      <c r="W908" s="113" t="n">
        <f aca="false">((1+$C$28/100)*(1+(3977*ABS(1/(273.15+T908)-1/(273.15+$C$25)))/100)-1)*100</f>
        <v>8.72800630276993</v>
      </c>
      <c r="X908" s="113" t="n">
        <f aca="false">((1+$C$28/100)*(1+(3977*ABS(1/(273.15+$T908)-1/(273.15+$C$25)))/100)^2-1)*100</f>
        <v>17.0473203423285</v>
      </c>
      <c r="Y908" s="113" t="n">
        <f aca="false">((1+$C$28/100)*(1+(3977*ABS(1/(273.15+$T908)-1/(333.15+$C$25)))/100)*(1+(3977*ABS(1/(273.15+$T908)-1/(273.15+$C$25)))/100)-1)*100</f>
        <v>14.617643598109</v>
      </c>
      <c r="Z908" s="113" t="e">
        <f aca="false">+IF(B908&lt;25,(-$G$14/(273.15+$B908)^2-2*$H$14/(273.15+$B908)^3-3*$I$14/(273.15+$B908)^4)*100,(-$G$15/(273.15+$B908)^2-2*$H$15/(273.15+$B908)^3-3*$I$15/(273.15+$B908)^4)*100)</f>
        <v>#VALUE!</v>
      </c>
      <c r="AA908" s="113" t="e">
        <f aca="false">+K908*(1-V908/100)</f>
        <v>#VALUE!</v>
      </c>
      <c r="AB908" s="113" t="e">
        <f aca="false">+K908*(1+V908/100)</f>
        <v>#VALUE!</v>
      </c>
      <c r="AC908" s="113" t="e">
        <f aca="false">+Q908</f>
        <v>#VALUE!</v>
      </c>
      <c r="AD908" s="38" t="n">
        <f aca="false">100*(1+3*40*ABS(1/(273.15+T908)-1/298.15)-1)</f>
        <v>23.0872257145018</v>
      </c>
      <c r="AE908" s="38" t="n">
        <f aca="false">+(((1+$C$28/100)*(1+AD908/100))-1)*100</f>
        <v>24.3180979716468</v>
      </c>
      <c r="AF908" s="38" t="e">
        <f aca="false">+((1+ABS(34.35*(1/(273.15+B908)-1/(298.15))))*(1+$C$34/100)-1)*100</f>
        <v>#VALUE!</v>
      </c>
    </row>
    <row r="909" customFormat="false" ht="12" hidden="false" customHeight="false" outlineLevel="0" collapsed="false">
      <c r="A909" s="141" t="str">
        <f aca="false">+IF(T909&lt;150.01,U909,"")</f>
        <v/>
      </c>
      <c r="B909" s="138" t="str">
        <f aca="false">+IF(T909&lt;150.01,T909,"")</f>
        <v/>
      </c>
      <c r="C909" s="144" t="str">
        <f aca="false">+IF(T909&lt;150.01,N909,"")</f>
        <v/>
      </c>
      <c r="D909" s="138" t="str">
        <f aca="false">+IF(T909&lt;150.01,K909,"")</f>
        <v/>
      </c>
      <c r="E909" s="136" t="str">
        <f aca="false">+IF($T909&lt;150.01,IF($D$14=3,AE909,V909),"")</f>
        <v/>
      </c>
      <c r="F909" s="137" t="str">
        <f aca="false">+IF(T909&lt;150.01,Z909,"")</f>
        <v/>
      </c>
      <c r="G909" s="136" t="str">
        <f aca="false">+IF($T909&lt;150.01,+ABS(E909/F909),"")</f>
        <v/>
      </c>
      <c r="H909" s="138" t="str">
        <f aca="false">+IF($T909&lt;150.01,AA909,"")</f>
        <v/>
      </c>
      <c r="I909" s="138" t="str">
        <f aca="false">+IF($T909&lt;150.01,AB909,"")</f>
        <v/>
      </c>
      <c r="J909" s="113" t="str">
        <f aca="false">+IF($T909&lt;150.01,AC909,"")</f>
        <v/>
      </c>
      <c r="K909" s="113" t="e">
        <f aca="false">+IF($B909&lt;25.0001,L909,M909)</f>
        <v>#VALUE!</v>
      </c>
      <c r="L909" s="139" t="e">
        <f aca="false">+$C$26/'-'!$C$174*EXP($F$14+$G$14/(273.15+$B909)+$H$14/(273.15+$B909)^2+$I$14/(273.15+$B909)^3)</f>
        <v>#VALUE!</v>
      </c>
      <c r="M909" s="139" t="e">
        <f aca="false">+$C$26/'-'!$C$174*EXP($F$15+$G$15/(273.15+$B909)+$H$15/(273.15+$B909)^2+$I$15/(273.15+$B909)^3)</f>
        <v>#VALUE!</v>
      </c>
      <c r="N909" s="113" t="e">
        <f aca="false">+IF($B909&lt;25.0001,O909,P909)</f>
        <v>#VALUE!</v>
      </c>
      <c r="O909" s="140" t="e">
        <f aca="false">EXP($F$14+$G$14/(273.15+$B909)+$H$14/(273.15+$B909)^2+$I$14/(273.15+$B909)^3)</f>
        <v>#VALUE!</v>
      </c>
      <c r="P909" s="140" t="e">
        <f aca="false">EXP($F$15+$G$15/(273.15+$B909)+$H$15/(273.15+$B909)^2+$I$15/(273.15+$B909)^3)</f>
        <v>#VALUE!</v>
      </c>
      <c r="Q909" s="113" t="e">
        <f aca="false">+IF($B909&lt;25.0001,R909,S909)</f>
        <v>#VALUE!</v>
      </c>
      <c r="R909" s="113" t="e">
        <f aca="false">1/($F$17+$G$17*LN($D909/($C$26/'-'!$C$174))+$H$17*LN($D909/($C$26/'-'!$C$174))^2+$I$17*LN($D909/($C$26/'-'!$C$174))^3)-273.15</f>
        <v>#VALUE!</v>
      </c>
      <c r="S909" s="113" t="e">
        <f aca="false">1/($F$17+$G$18*LN($D909/($C$26/'-'!$C$174))+$H$18*LN($D909/($C$26/'-'!$C$174))^2+$I$18*LN($D909/($C$26/'-'!$C$174))^3)-273.15</f>
        <v>#VALUE!</v>
      </c>
      <c r="T909" s="38" t="n">
        <f aca="false">+T908+$C$20*5/9</f>
        <v>426.66666666666</v>
      </c>
      <c r="U909" s="38" t="n">
        <f aca="false">+U908+$C$20</f>
        <v>800</v>
      </c>
      <c r="V909" s="38" t="e">
        <f aca="false">+IF($C$35=3435,AF909,IF(T909&lt;25.000001,X909,+IF(T909&lt;85.000001,+W909,Y909)))</f>
        <v>#VALUE!</v>
      </c>
      <c r="W909" s="113" t="n">
        <f aca="false">((1+$C$28/100)*(1+(3977*ABS(1/(273.15+T909)-1/(273.15+$C$25)))/100)-1)*100</f>
        <v>8.73256647034681</v>
      </c>
      <c r="X909" s="113" t="n">
        <f aca="false">((1+$C$28/100)*(1+(3977*ABS(1/(273.15+$T909)-1/(273.15+$C$25)))/100)^2-1)*100</f>
        <v>17.0571387250335</v>
      </c>
      <c r="Y909" s="113" t="n">
        <f aca="false">((1+$C$28/100)*(1+(3977*ABS(1/(273.15+$T909)-1/(333.15+$C$25)))/100)*(1+(3977*ABS(1/(273.15+$T909)-1/(273.15+$C$25)))/100)-1)*100</f>
        <v>14.6273600776017</v>
      </c>
      <c r="Z909" s="113" t="e">
        <f aca="false">+IF(B909&lt;25,(-$G$14/(273.15+$B909)^2-2*$H$14/(273.15+$B909)^3-3*$I$14/(273.15+$B909)^4)*100,(-$G$15/(273.15+$B909)^2-2*$H$15/(273.15+$B909)^3-3*$I$15/(273.15+$B909)^4)*100)</f>
        <v>#VALUE!</v>
      </c>
      <c r="AA909" s="113" t="e">
        <f aca="false">+K909*(1-V909/100)</f>
        <v>#VALUE!</v>
      </c>
      <c r="AB909" s="113" t="e">
        <f aca="false">+K909*(1+V909/100)</f>
        <v>#VALUE!</v>
      </c>
      <c r="AC909" s="113" t="e">
        <f aca="false">+Q909</f>
        <v>#VALUE!</v>
      </c>
      <c r="AD909" s="38" t="n">
        <f aca="false">100*(1+3*40*ABS(1/(273.15+T909)-1/298.15)-1)</f>
        <v>23.1008491011837</v>
      </c>
      <c r="AE909" s="38" t="n">
        <f aca="false">+(((1+$C$28/100)*(1+AD909/100))-1)*100</f>
        <v>24.3318575921955</v>
      </c>
      <c r="AF909" s="38" t="e">
        <f aca="false">+((1+ABS(34.35*(1/(273.15+B909)-1/(298.15))))*(1+$C$34/100)-1)*100</f>
        <v>#VALUE!</v>
      </c>
    </row>
    <row r="910" customFormat="false" ht="12" hidden="false" customHeight="false" outlineLevel="0" collapsed="false">
      <c r="A910" s="141" t="str">
        <f aca="false">+IF(T910&lt;150.01,U910,"")</f>
        <v/>
      </c>
      <c r="B910" s="138" t="str">
        <f aca="false">+IF(T910&lt;150.01,T910,"")</f>
        <v/>
      </c>
      <c r="C910" s="144" t="str">
        <f aca="false">+IF(T910&lt;150.01,N910,"")</f>
        <v/>
      </c>
      <c r="D910" s="138" t="str">
        <f aca="false">+IF(T910&lt;150.01,K910,"")</f>
        <v/>
      </c>
      <c r="E910" s="136" t="str">
        <f aca="false">+IF($T910&lt;150.01,IF($D$14=3,AE910,V910),"")</f>
        <v/>
      </c>
      <c r="F910" s="137" t="str">
        <f aca="false">+IF(T910&lt;150.01,Z910,"")</f>
        <v/>
      </c>
      <c r="G910" s="136" t="str">
        <f aca="false">+IF($T910&lt;150.01,+ABS(E910/F910),"")</f>
        <v/>
      </c>
      <c r="H910" s="138" t="str">
        <f aca="false">+IF($T910&lt;150.01,AA910,"")</f>
        <v/>
      </c>
      <c r="I910" s="138" t="str">
        <f aca="false">+IF($T910&lt;150.01,AB910,"")</f>
        <v/>
      </c>
      <c r="J910" s="113" t="str">
        <f aca="false">+IF($T910&lt;150.01,AC910,"")</f>
        <v/>
      </c>
      <c r="K910" s="113" t="e">
        <f aca="false">+IF($B910&lt;25.0001,L910,M910)</f>
        <v>#VALUE!</v>
      </c>
      <c r="L910" s="139" t="e">
        <f aca="false">+$C$26/'-'!$C$174*EXP($F$14+$G$14/(273.15+$B910)+$H$14/(273.15+$B910)^2+$I$14/(273.15+$B910)^3)</f>
        <v>#VALUE!</v>
      </c>
      <c r="M910" s="139" t="e">
        <f aca="false">+$C$26/'-'!$C$174*EXP($F$15+$G$15/(273.15+$B910)+$H$15/(273.15+$B910)^2+$I$15/(273.15+$B910)^3)</f>
        <v>#VALUE!</v>
      </c>
      <c r="N910" s="113" t="e">
        <f aca="false">+IF($B910&lt;25.0001,O910,P910)</f>
        <v>#VALUE!</v>
      </c>
      <c r="O910" s="140" t="e">
        <f aca="false">EXP($F$14+$G$14/(273.15+$B910)+$H$14/(273.15+$B910)^2+$I$14/(273.15+$B910)^3)</f>
        <v>#VALUE!</v>
      </c>
      <c r="P910" s="140" t="e">
        <f aca="false">EXP($F$15+$G$15/(273.15+$B910)+$H$15/(273.15+$B910)^2+$I$15/(273.15+$B910)^3)</f>
        <v>#VALUE!</v>
      </c>
      <c r="Q910" s="113" t="e">
        <f aca="false">+IF($B910&lt;25.0001,R910,S910)</f>
        <v>#VALUE!</v>
      </c>
      <c r="R910" s="113" t="e">
        <f aca="false">1/($F$17+$G$17*LN($D910/($C$26/'-'!$C$174))+$H$17*LN($D910/($C$26/'-'!$C$174))^2+$I$17*LN($D910/($C$26/'-'!$C$174))^3)-273.15</f>
        <v>#VALUE!</v>
      </c>
      <c r="S910" s="113" t="e">
        <f aca="false">1/($F$17+$G$18*LN($D910/($C$26/'-'!$C$174))+$H$18*LN($D910/($C$26/'-'!$C$174))^2+$I$18*LN($D910/($C$26/'-'!$C$174))^3)-273.15</f>
        <v>#VALUE!</v>
      </c>
      <c r="T910" s="38" t="n">
        <f aca="false">+T909+$C$20*5/9</f>
        <v>427.222222222216</v>
      </c>
      <c r="U910" s="38" t="n">
        <f aca="false">+U909+$C$20</f>
        <v>801</v>
      </c>
      <c r="V910" s="38" t="e">
        <f aca="false">+IF($C$35=3435,AF910,IF(T910&lt;25.000001,X910,+IF(T910&lt;85.000001,+W910,Y910)))</f>
        <v>#VALUE!</v>
      </c>
      <c r="W910" s="113" t="n">
        <f aca="false">((1+$C$28/100)*(1+(3977*ABS(1/(273.15+T910)-1/(273.15+$C$25)))/100)-1)*100</f>
        <v>8.73711940340938</v>
      </c>
      <c r="X910" s="113" t="n">
        <f aca="false">((1+$C$28/100)*(1+(3977*ABS(1/(273.15+$T910)-1/(273.15+$C$25)))/100)^2-1)*100</f>
        <v>17.0669419420922</v>
      </c>
      <c r="Y910" s="113" t="n">
        <f aca="false">((1+$C$28/100)*(1+(3977*ABS(1/(273.15+$T910)-1/(333.15+$C$25)))/100)*(1+(3977*ABS(1/(273.15+$T910)-1/(273.15+$C$25)))/100)-1)*100</f>
        <v>14.6370615531132</v>
      </c>
      <c r="Z910" s="113" t="e">
        <f aca="false">+IF(B910&lt;25,(-$G$14/(273.15+$B910)^2-2*$H$14/(273.15+$B910)^3-3*$I$14/(273.15+$B910)^4)*100,(-$G$15/(273.15+$B910)^2-2*$H$15/(273.15+$B910)^3-3*$I$15/(273.15+$B910)^4)*100)</f>
        <v>#VALUE!</v>
      </c>
      <c r="AA910" s="113" t="e">
        <f aca="false">+K910*(1-V910/100)</f>
        <v>#VALUE!</v>
      </c>
      <c r="AB910" s="113" t="e">
        <f aca="false">+K910*(1+V910/100)</f>
        <v>#VALUE!</v>
      </c>
      <c r="AC910" s="113" t="e">
        <f aca="false">+Q910</f>
        <v>#VALUE!</v>
      </c>
      <c r="AD910" s="38" t="n">
        <f aca="false">100*(1+3*40*ABS(1/(273.15+T910)-1/298.15)-1)</f>
        <v>23.114450874935</v>
      </c>
      <c r="AE910" s="38" t="n">
        <f aca="false">+(((1+$C$28/100)*(1+AD910/100))-1)*100</f>
        <v>24.3455953836843</v>
      </c>
      <c r="AF910" s="38" t="e">
        <f aca="false">+((1+ABS(34.35*(1/(273.15+B910)-1/(298.15))))*(1+$C$34/100)-1)*100</f>
        <v>#VALUE!</v>
      </c>
    </row>
    <row r="911" customFormat="false" ht="12" hidden="false" customHeight="false" outlineLevel="0" collapsed="false">
      <c r="A911" s="141" t="str">
        <f aca="false">+IF(T911&lt;150.01,U911,"")</f>
        <v/>
      </c>
      <c r="B911" s="138" t="str">
        <f aca="false">+IF(T911&lt;150.01,T911,"")</f>
        <v/>
      </c>
      <c r="C911" s="144" t="str">
        <f aca="false">+IF(T911&lt;150.01,N911,"")</f>
        <v/>
      </c>
      <c r="D911" s="138" t="str">
        <f aca="false">+IF(T911&lt;150.01,K911,"")</f>
        <v/>
      </c>
      <c r="E911" s="136" t="str">
        <f aca="false">+IF($T911&lt;150.01,IF($D$14=3,AE911,V911),"")</f>
        <v/>
      </c>
      <c r="F911" s="137" t="str">
        <f aca="false">+IF(T911&lt;150.01,Z911,"")</f>
        <v/>
      </c>
      <c r="G911" s="136" t="str">
        <f aca="false">+IF($T911&lt;150.01,+ABS(E911/F911),"")</f>
        <v/>
      </c>
      <c r="H911" s="138" t="str">
        <f aca="false">+IF($T911&lt;150.01,AA911,"")</f>
        <v/>
      </c>
      <c r="I911" s="138" t="str">
        <f aca="false">+IF($T911&lt;150.01,AB911,"")</f>
        <v/>
      </c>
      <c r="J911" s="113" t="str">
        <f aca="false">+IF($T911&lt;150.01,AC911,"")</f>
        <v/>
      </c>
      <c r="K911" s="113" t="e">
        <f aca="false">+IF($B911&lt;25.0001,L911,M911)</f>
        <v>#VALUE!</v>
      </c>
      <c r="L911" s="139" t="e">
        <f aca="false">+$C$26/'-'!$C$174*EXP($F$14+$G$14/(273.15+$B911)+$H$14/(273.15+$B911)^2+$I$14/(273.15+$B911)^3)</f>
        <v>#VALUE!</v>
      </c>
      <c r="M911" s="139" t="e">
        <f aca="false">+$C$26/'-'!$C$174*EXP($F$15+$G$15/(273.15+$B911)+$H$15/(273.15+$B911)^2+$I$15/(273.15+$B911)^3)</f>
        <v>#VALUE!</v>
      </c>
      <c r="N911" s="113" t="e">
        <f aca="false">+IF($B911&lt;25.0001,O911,P911)</f>
        <v>#VALUE!</v>
      </c>
      <c r="O911" s="140" t="e">
        <f aca="false">EXP($F$14+$G$14/(273.15+$B911)+$H$14/(273.15+$B911)^2+$I$14/(273.15+$B911)^3)</f>
        <v>#VALUE!</v>
      </c>
      <c r="P911" s="140" t="e">
        <f aca="false">EXP($F$15+$G$15/(273.15+$B911)+$H$15/(273.15+$B911)^2+$I$15/(273.15+$B911)^3)</f>
        <v>#VALUE!</v>
      </c>
      <c r="Q911" s="113" t="e">
        <f aca="false">+IF($B911&lt;25.0001,R911,S911)</f>
        <v>#VALUE!</v>
      </c>
      <c r="R911" s="113" t="e">
        <f aca="false">1/($F$17+$G$17*LN($D911/($C$26/'-'!$C$174))+$H$17*LN($D911/($C$26/'-'!$C$174))^2+$I$17*LN($D911/($C$26/'-'!$C$174))^3)-273.15</f>
        <v>#VALUE!</v>
      </c>
      <c r="S911" s="113" t="e">
        <f aca="false">1/($F$17+$G$18*LN($D911/($C$26/'-'!$C$174))+$H$18*LN($D911/($C$26/'-'!$C$174))^2+$I$18*LN($D911/($C$26/'-'!$C$174))^3)-273.15</f>
        <v>#VALUE!</v>
      </c>
      <c r="T911" s="38" t="n">
        <f aca="false">+T910+$C$20*5/9</f>
        <v>427.777777777771</v>
      </c>
      <c r="U911" s="38" t="n">
        <f aca="false">+U910+$C$20</f>
        <v>802</v>
      </c>
      <c r="V911" s="38" t="e">
        <f aca="false">+IF($C$35=3435,AF911,IF(T911&lt;25.000001,X911,+IF(T911&lt;85.000001,+W911,Y911)))</f>
        <v>#VALUE!</v>
      </c>
      <c r="W911" s="113" t="n">
        <f aca="false">((1+$C$28/100)*(1+(3977*ABS(1/(273.15+T911)-1/(273.15+$C$25)))/100)-1)*100</f>
        <v>8.74166511915986</v>
      </c>
      <c r="X911" s="113" t="n">
        <f aca="false">((1+$C$28/100)*(1+(3977*ABS(1/(273.15+$T911)-1/(273.15+$C$25)))/100)^2-1)*100</f>
        <v>17.0767300285892</v>
      </c>
      <c r="Y911" s="113" t="n">
        <f aca="false">((1+$C$28/100)*(1+(3977*ABS(1/(273.15+$T911)-1/(333.15+$C$25)))/100)*(1+(3977*ABS(1/(273.15+$T911)-1/(273.15+$C$25)))/100)-1)*100</f>
        <v>14.6467480593439</v>
      </c>
      <c r="Z911" s="113" t="e">
        <f aca="false">+IF(B911&lt;25,(-$G$14/(273.15+$B911)^2-2*$H$14/(273.15+$B911)^3-3*$I$14/(273.15+$B911)^4)*100,(-$G$15/(273.15+$B911)^2-2*$H$15/(273.15+$B911)^3-3*$I$15/(273.15+$B911)^4)*100)</f>
        <v>#VALUE!</v>
      </c>
      <c r="AA911" s="113" t="e">
        <f aca="false">+K911*(1-V911/100)</f>
        <v>#VALUE!</v>
      </c>
      <c r="AB911" s="113" t="e">
        <f aca="false">+K911*(1+V911/100)</f>
        <v>#VALUE!</v>
      </c>
      <c r="AC911" s="113" t="e">
        <f aca="false">+Q911</f>
        <v>#VALUE!</v>
      </c>
      <c r="AD911" s="38" t="n">
        <f aca="false">100*(1+3*40*ABS(1/(273.15+T911)-1/298.15)-1)</f>
        <v>23.1280310871467</v>
      </c>
      <c r="AE911" s="38" t="n">
        <f aca="false">+(((1+$C$28/100)*(1+AD911/100))-1)*100</f>
        <v>24.3593113980182</v>
      </c>
      <c r="AF911" s="38" t="e">
        <f aca="false">+((1+ABS(34.35*(1/(273.15+B911)-1/(298.15))))*(1+$C$34/100)-1)*100</f>
        <v>#VALUE!</v>
      </c>
    </row>
    <row r="912" customFormat="false" ht="12" hidden="false" customHeight="false" outlineLevel="0" collapsed="false">
      <c r="A912" s="141" t="str">
        <f aca="false">+IF(T912&lt;150.01,U912,"")</f>
        <v/>
      </c>
      <c r="B912" s="138" t="str">
        <f aca="false">+IF(T912&lt;150.01,T912,"")</f>
        <v/>
      </c>
      <c r="C912" s="144" t="str">
        <f aca="false">+IF(T912&lt;150.01,N912,"")</f>
        <v/>
      </c>
      <c r="D912" s="138" t="str">
        <f aca="false">+IF(T912&lt;150.01,K912,"")</f>
        <v/>
      </c>
      <c r="E912" s="136" t="str">
        <f aca="false">+IF($T912&lt;150.01,IF($D$14=3,AE912,V912),"")</f>
        <v/>
      </c>
      <c r="F912" s="137" t="str">
        <f aca="false">+IF(T912&lt;150.01,Z912,"")</f>
        <v/>
      </c>
      <c r="G912" s="136" t="str">
        <f aca="false">+IF($T912&lt;150.01,+ABS(E912/F912),"")</f>
        <v/>
      </c>
      <c r="H912" s="138" t="str">
        <f aca="false">+IF($T912&lt;150.01,AA912,"")</f>
        <v/>
      </c>
      <c r="I912" s="138" t="str">
        <f aca="false">+IF($T912&lt;150.01,AB912,"")</f>
        <v/>
      </c>
      <c r="J912" s="113" t="str">
        <f aca="false">+IF($T912&lt;150.01,AC912,"")</f>
        <v/>
      </c>
      <c r="K912" s="113" t="e">
        <f aca="false">+IF($B912&lt;25.0001,L912,M912)</f>
        <v>#VALUE!</v>
      </c>
      <c r="L912" s="139" t="e">
        <f aca="false">+$C$26/'-'!$C$174*EXP($F$14+$G$14/(273.15+$B912)+$H$14/(273.15+$B912)^2+$I$14/(273.15+$B912)^3)</f>
        <v>#VALUE!</v>
      </c>
      <c r="M912" s="139" t="e">
        <f aca="false">+$C$26/'-'!$C$174*EXP($F$15+$G$15/(273.15+$B912)+$H$15/(273.15+$B912)^2+$I$15/(273.15+$B912)^3)</f>
        <v>#VALUE!</v>
      </c>
      <c r="N912" s="113" t="e">
        <f aca="false">+IF($B912&lt;25.0001,O912,P912)</f>
        <v>#VALUE!</v>
      </c>
      <c r="O912" s="140" t="e">
        <f aca="false">EXP($F$14+$G$14/(273.15+$B912)+$H$14/(273.15+$B912)^2+$I$14/(273.15+$B912)^3)</f>
        <v>#VALUE!</v>
      </c>
      <c r="P912" s="140" t="e">
        <f aca="false">EXP($F$15+$G$15/(273.15+$B912)+$H$15/(273.15+$B912)^2+$I$15/(273.15+$B912)^3)</f>
        <v>#VALUE!</v>
      </c>
      <c r="Q912" s="113" t="e">
        <f aca="false">+IF($B912&lt;25.0001,R912,S912)</f>
        <v>#VALUE!</v>
      </c>
      <c r="R912" s="113" t="e">
        <f aca="false">1/($F$17+$G$17*LN($D912/($C$26/'-'!$C$174))+$H$17*LN($D912/($C$26/'-'!$C$174))^2+$I$17*LN($D912/($C$26/'-'!$C$174))^3)-273.15</f>
        <v>#VALUE!</v>
      </c>
      <c r="S912" s="113" t="e">
        <f aca="false">1/($F$17+$G$18*LN($D912/($C$26/'-'!$C$174))+$H$18*LN($D912/($C$26/'-'!$C$174))^2+$I$18*LN($D912/($C$26/'-'!$C$174))^3)-273.15</f>
        <v>#VALUE!</v>
      </c>
      <c r="T912" s="38" t="n">
        <f aca="false">+T911+$C$20*5/9</f>
        <v>428.333333333327</v>
      </c>
      <c r="U912" s="38" t="n">
        <f aca="false">+U911+$C$20</f>
        <v>803</v>
      </c>
      <c r="V912" s="38" t="e">
        <f aca="false">+IF($C$35=3435,AF912,IF(T912&lt;25.000001,X912,+IF(T912&lt;85.000001,+W912,Y912)))</f>
        <v>#VALUE!</v>
      </c>
      <c r="W912" s="113" t="n">
        <f aca="false">((1+$C$28/100)*(1+(3977*ABS(1/(273.15+T912)-1/(273.15+$C$25)))/100)-1)*100</f>
        <v>8.74620363474601</v>
      </c>
      <c r="X912" s="113" t="n">
        <f aca="false">((1+$C$28/100)*(1+(3977*ABS(1/(273.15+$T912)-1/(273.15+$C$25)))/100)^2-1)*100</f>
        <v>17.0865030195015</v>
      </c>
      <c r="Y912" s="113" t="n">
        <f aca="false">((1+$C$28/100)*(1+(3977*ABS(1/(273.15+$T912)-1/(333.15+$C$25)))/100)*(1+(3977*ABS(1/(273.15+$T912)-1/(273.15+$C$25)))/100)-1)*100</f>
        <v>14.6564196308873</v>
      </c>
      <c r="Z912" s="113" t="e">
        <f aca="false">+IF(B912&lt;25,(-$G$14/(273.15+$B912)^2-2*$H$14/(273.15+$B912)^3-3*$I$14/(273.15+$B912)^4)*100,(-$G$15/(273.15+$B912)^2-2*$H$15/(273.15+$B912)^3-3*$I$15/(273.15+$B912)^4)*100)</f>
        <v>#VALUE!</v>
      </c>
      <c r="AA912" s="113" t="e">
        <f aca="false">+K912*(1-V912/100)</f>
        <v>#VALUE!</v>
      </c>
      <c r="AB912" s="113" t="e">
        <f aca="false">+K912*(1+V912/100)</f>
        <v>#VALUE!</v>
      </c>
      <c r="AC912" s="113" t="e">
        <f aca="false">+Q912</f>
        <v>#VALUE!</v>
      </c>
      <c r="AD912" s="38" t="n">
        <f aca="false">100*(1+3*40*ABS(1/(273.15+T912)-1/298.15)-1)</f>
        <v>23.1415897890475</v>
      </c>
      <c r="AE912" s="38" t="n">
        <f aca="false">+(((1+$C$28/100)*(1+AD912/100))-1)*100</f>
        <v>24.373005686938</v>
      </c>
      <c r="AF912" s="38" t="e">
        <f aca="false">+((1+ABS(34.35*(1/(273.15+B912)-1/(298.15))))*(1+$C$34/100)-1)*100</f>
        <v>#VALUE!</v>
      </c>
    </row>
    <row r="913" customFormat="false" ht="12" hidden="false" customHeight="false" outlineLevel="0" collapsed="false">
      <c r="A913" s="141" t="str">
        <f aca="false">+IF(T913&lt;150.01,U913,"")</f>
        <v/>
      </c>
      <c r="B913" s="138" t="str">
        <f aca="false">+IF(T913&lt;150.01,T913,"")</f>
        <v/>
      </c>
      <c r="C913" s="144" t="str">
        <f aca="false">+IF(T913&lt;150.01,N913,"")</f>
        <v/>
      </c>
      <c r="D913" s="138" t="str">
        <f aca="false">+IF(T913&lt;150.01,K913,"")</f>
        <v/>
      </c>
      <c r="E913" s="136" t="str">
        <f aca="false">+IF($T913&lt;150.01,IF($D$14=3,AE913,V913),"")</f>
        <v/>
      </c>
      <c r="F913" s="137" t="str">
        <f aca="false">+IF(T913&lt;150.01,Z913,"")</f>
        <v/>
      </c>
      <c r="G913" s="136" t="str">
        <f aca="false">+IF($T913&lt;150.01,+ABS(E913/F913),"")</f>
        <v/>
      </c>
      <c r="H913" s="138" t="str">
        <f aca="false">+IF($T913&lt;150.01,AA913,"")</f>
        <v/>
      </c>
      <c r="I913" s="138" t="str">
        <f aca="false">+IF($T913&lt;150.01,AB913,"")</f>
        <v/>
      </c>
      <c r="J913" s="113" t="str">
        <f aca="false">+IF($T913&lt;150.01,AC913,"")</f>
        <v/>
      </c>
      <c r="K913" s="113" t="e">
        <f aca="false">+IF($B913&lt;25.0001,L913,M913)</f>
        <v>#VALUE!</v>
      </c>
      <c r="L913" s="139" t="e">
        <f aca="false">+$C$26/'-'!$C$174*EXP($F$14+$G$14/(273.15+$B913)+$H$14/(273.15+$B913)^2+$I$14/(273.15+$B913)^3)</f>
        <v>#VALUE!</v>
      </c>
      <c r="M913" s="139" t="e">
        <f aca="false">+$C$26/'-'!$C$174*EXP($F$15+$G$15/(273.15+$B913)+$H$15/(273.15+$B913)^2+$I$15/(273.15+$B913)^3)</f>
        <v>#VALUE!</v>
      </c>
      <c r="N913" s="113" t="e">
        <f aca="false">+IF($B913&lt;25.0001,O913,P913)</f>
        <v>#VALUE!</v>
      </c>
      <c r="O913" s="140" t="e">
        <f aca="false">EXP($F$14+$G$14/(273.15+$B913)+$H$14/(273.15+$B913)^2+$I$14/(273.15+$B913)^3)</f>
        <v>#VALUE!</v>
      </c>
      <c r="P913" s="140" t="e">
        <f aca="false">EXP($F$15+$G$15/(273.15+$B913)+$H$15/(273.15+$B913)^2+$I$15/(273.15+$B913)^3)</f>
        <v>#VALUE!</v>
      </c>
      <c r="Q913" s="113" t="e">
        <f aca="false">+IF($B913&lt;25.0001,R913,S913)</f>
        <v>#VALUE!</v>
      </c>
      <c r="R913" s="113" t="e">
        <f aca="false">1/($F$17+$G$17*LN($D913/($C$26/'-'!$C$174))+$H$17*LN($D913/($C$26/'-'!$C$174))^2+$I$17*LN($D913/($C$26/'-'!$C$174))^3)-273.15</f>
        <v>#VALUE!</v>
      </c>
      <c r="S913" s="113" t="e">
        <f aca="false">1/($F$17+$G$18*LN($D913/($C$26/'-'!$C$174))+$H$18*LN($D913/($C$26/'-'!$C$174))^2+$I$18*LN($D913/($C$26/'-'!$C$174))^3)-273.15</f>
        <v>#VALUE!</v>
      </c>
      <c r="T913" s="38" t="n">
        <f aca="false">+T912+$C$20*5/9</f>
        <v>428.888888888883</v>
      </c>
      <c r="U913" s="38" t="n">
        <f aca="false">+U912+$C$20</f>
        <v>804</v>
      </c>
      <c r="V913" s="38" t="e">
        <f aca="false">+IF($C$35=3435,AF913,IF(T913&lt;25.000001,X913,+IF(T913&lt;85.000001,+W913,Y913)))</f>
        <v>#VALUE!</v>
      </c>
      <c r="W913" s="113" t="n">
        <f aca="false">((1+$C$28/100)*(1+(3977*ABS(1/(273.15+T913)-1/(273.15+$C$25)))/100)-1)*100</f>
        <v>8.75073496726131</v>
      </c>
      <c r="X913" s="113" t="n">
        <f aca="false">((1+$C$28/100)*(1+(3977*ABS(1/(273.15+$T913)-1/(273.15+$C$25)))/100)^2-1)*100</f>
        <v>17.0962609496981</v>
      </c>
      <c r="Y913" s="113" t="n">
        <f aca="false">((1+$C$28/100)*(1+(3977*ABS(1/(273.15+$T913)-1/(333.15+$C$25)))/100)*(1+(3977*ABS(1/(273.15+$T913)-1/(273.15+$C$25)))/100)-1)*100</f>
        <v>14.6660763022307</v>
      </c>
      <c r="Z913" s="113" t="e">
        <f aca="false">+IF(B913&lt;25,(-$G$14/(273.15+$B913)^2-2*$H$14/(273.15+$B913)^3-3*$I$14/(273.15+$B913)^4)*100,(-$G$15/(273.15+$B913)^2-2*$H$15/(273.15+$B913)^3-3*$I$15/(273.15+$B913)^4)*100)</f>
        <v>#VALUE!</v>
      </c>
      <c r="AA913" s="113" t="e">
        <f aca="false">+K913*(1-V913/100)</f>
        <v>#VALUE!</v>
      </c>
      <c r="AB913" s="113" t="e">
        <f aca="false">+K913*(1+V913/100)</f>
        <v>#VALUE!</v>
      </c>
      <c r="AC913" s="113" t="e">
        <f aca="false">+Q913</f>
        <v>#VALUE!</v>
      </c>
      <c r="AD913" s="38" t="n">
        <f aca="false">100*(1+3*40*ABS(1/(273.15+T913)-1/298.15)-1)</f>
        <v>23.1551270317035</v>
      </c>
      <c r="AE913" s="38" t="n">
        <f aca="false">+(((1+$C$28/100)*(1+AD913/100))-1)*100</f>
        <v>24.3866783020206</v>
      </c>
      <c r="AF913" s="38" t="e">
        <f aca="false">+((1+ABS(34.35*(1/(273.15+B913)-1/(298.15))))*(1+$C$34/100)-1)*100</f>
        <v>#VALUE!</v>
      </c>
    </row>
    <row r="914" customFormat="false" ht="12" hidden="false" customHeight="false" outlineLevel="0" collapsed="false">
      <c r="A914" s="141" t="str">
        <f aca="false">+IF(T914&lt;150.01,U914,"")</f>
        <v/>
      </c>
      <c r="B914" s="138" t="str">
        <f aca="false">+IF(T914&lt;150.01,T914,"")</f>
        <v/>
      </c>
      <c r="C914" s="144" t="str">
        <f aca="false">+IF(T914&lt;150.01,N914,"")</f>
        <v/>
      </c>
      <c r="D914" s="138" t="str">
        <f aca="false">+IF(T914&lt;150.01,K914,"")</f>
        <v/>
      </c>
      <c r="E914" s="136" t="str">
        <f aca="false">+IF($T914&lt;150.01,IF($D$14=3,AE914,V914),"")</f>
        <v/>
      </c>
      <c r="F914" s="137" t="str">
        <f aca="false">+IF(T914&lt;150.01,Z914,"")</f>
        <v/>
      </c>
      <c r="G914" s="136" t="str">
        <f aca="false">+IF($T914&lt;150.01,+ABS(E914/F914),"")</f>
        <v/>
      </c>
      <c r="H914" s="138" t="str">
        <f aca="false">+IF($T914&lt;150.01,AA914,"")</f>
        <v/>
      </c>
      <c r="I914" s="138" t="str">
        <f aca="false">+IF($T914&lt;150.01,AB914,"")</f>
        <v/>
      </c>
      <c r="J914" s="113" t="str">
        <f aca="false">+IF($T914&lt;150.01,AC914,"")</f>
        <v/>
      </c>
      <c r="K914" s="113" t="e">
        <f aca="false">+IF($B914&lt;25.0001,L914,M914)</f>
        <v>#VALUE!</v>
      </c>
      <c r="L914" s="139" t="e">
        <f aca="false">+$C$26/'-'!$C$174*EXP($F$14+$G$14/(273.15+$B914)+$H$14/(273.15+$B914)^2+$I$14/(273.15+$B914)^3)</f>
        <v>#VALUE!</v>
      </c>
      <c r="M914" s="139" t="e">
        <f aca="false">+$C$26/'-'!$C$174*EXP($F$15+$G$15/(273.15+$B914)+$H$15/(273.15+$B914)^2+$I$15/(273.15+$B914)^3)</f>
        <v>#VALUE!</v>
      </c>
      <c r="N914" s="113" t="e">
        <f aca="false">+IF($B914&lt;25.0001,O914,P914)</f>
        <v>#VALUE!</v>
      </c>
      <c r="O914" s="140" t="e">
        <f aca="false">EXP($F$14+$G$14/(273.15+$B914)+$H$14/(273.15+$B914)^2+$I$14/(273.15+$B914)^3)</f>
        <v>#VALUE!</v>
      </c>
      <c r="P914" s="140" t="e">
        <f aca="false">EXP($F$15+$G$15/(273.15+$B914)+$H$15/(273.15+$B914)^2+$I$15/(273.15+$B914)^3)</f>
        <v>#VALUE!</v>
      </c>
      <c r="Q914" s="113" t="e">
        <f aca="false">+IF($B914&lt;25.0001,R914,S914)</f>
        <v>#VALUE!</v>
      </c>
      <c r="R914" s="113" t="e">
        <f aca="false">1/($F$17+$G$17*LN($D914/($C$26/'-'!$C$174))+$H$17*LN($D914/($C$26/'-'!$C$174))^2+$I$17*LN($D914/($C$26/'-'!$C$174))^3)-273.15</f>
        <v>#VALUE!</v>
      </c>
      <c r="S914" s="113" t="e">
        <f aca="false">1/($F$17+$G$18*LN($D914/($C$26/'-'!$C$174))+$H$18*LN($D914/($C$26/'-'!$C$174))^2+$I$18*LN($D914/($C$26/'-'!$C$174))^3)-273.15</f>
        <v>#VALUE!</v>
      </c>
      <c r="T914" s="38" t="n">
        <f aca="false">+T913+$C$20*5/9</f>
        <v>429.444444444438</v>
      </c>
      <c r="U914" s="38" t="n">
        <f aca="false">+U913+$C$20</f>
        <v>805</v>
      </c>
      <c r="V914" s="38" t="e">
        <f aca="false">+IF($C$35=3435,AF914,IF(T914&lt;25.000001,X914,+IF(T914&lt;85.000001,+W914,Y914)))</f>
        <v>#VALUE!</v>
      </c>
      <c r="W914" s="113" t="n">
        <f aca="false">((1+$C$28/100)*(1+(3977*ABS(1/(273.15+T914)-1/(273.15+$C$25)))/100)-1)*100</f>
        <v>8.75525913374511</v>
      </c>
      <c r="X914" s="113" t="n">
        <f aca="false">((1+$C$28/100)*(1+(3977*ABS(1/(273.15+$T914)-1/(273.15+$C$25)))/100)^2-1)*100</f>
        <v>17.1060038539411</v>
      </c>
      <c r="Y914" s="113" t="n">
        <f aca="false">((1+$C$28/100)*(1+(3977*ABS(1/(273.15+$T914)-1/(333.15+$C$25)))/100)*(1+(3977*ABS(1/(273.15+$T914)-1/(273.15+$C$25)))/100)-1)*100</f>
        <v>14.6757181077552</v>
      </c>
      <c r="Z914" s="113" t="e">
        <f aca="false">+IF(B914&lt;25,(-$G$14/(273.15+$B914)^2-2*$H$14/(273.15+$B914)^3-3*$I$14/(273.15+$B914)^4)*100,(-$G$15/(273.15+$B914)^2-2*$H$15/(273.15+$B914)^3-3*$I$15/(273.15+$B914)^4)*100)</f>
        <v>#VALUE!</v>
      </c>
      <c r="AA914" s="113" t="e">
        <f aca="false">+K914*(1-V914/100)</f>
        <v>#VALUE!</v>
      </c>
      <c r="AB914" s="113" t="e">
        <f aca="false">+K914*(1+V914/100)</f>
        <v>#VALUE!</v>
      </c>
      <c r="AC914" s="113" t="e">
        <f aca="false">+Q914</f>
        <v>#VALUE!</v>
      </c>
      <c r="AD914" s="38" t="n">
        <f aca="false">100*(1+3*40*ABS(1/(273.15+T914)-1/298.15)-1)</f>
        <v>23.1686428660195</v>
      </c>
      <c r="AE914" s="38" t="n">
        <f aca="false">+(((1+$C$28/100)*(1+AD914/100))-1)*100</f>
        <v>24.4003292946797</v>
      </c>
      <c r="AF914" s="38" t="e">
        <f aca="false">+((1+ABS(34.35*(1/(273.15+B914)-1/(298.15))))*(1+$C$34/100)-1)*100</f>
        <v>#VALUE!</v>
      </c>
    </row>
    <row r="915" customFormat="false" ht="12" hidden="false" customHeight="false" outlineLevel="0" collapsed="false">
      <c r="A915" s="141" t="str">
        <f aca="false">+IF(T915&lt;150.01,U915,"")</f>
        <v/>
      </c>
      <c r="B915" s="138" t="str">
        <f aca="false">+IF(T915&lt;150.01,T915,"")</f>
        <v/>
      </c>
      <c r="C915" s="144" t="str">
        <f aca="false">+IF(T915&lt;150.01,N915,"")</f>
        <v/>
      </c>
      <c r="D915" s="138" t="str">
        <f aca="false">+IF(T915&lt;150.01,K915,"")</f>
        <v/>
      </c>
      <c r="E915" s="136" t="str">
        <f aca="false">+IF($T915&lt;150.01,IF($D$14=3,AE915,V915),"")</f>
        <v/>
      </c>
      <c r="F915" s="137" t="str">
        <f aca="false">+IF(T915&lt;150.01,Z915,"")</f>
        <v/>
      </c>
      <c r="G915" s="136" t="str">
        <f aca="false">+IF($T915&lt;150.01,+ABS(E915/F915),"")</f>
        <v/>
      </c>
      <c r="H915" s="138" t="str">
        <f aca="false">+IF($T915&lt;150.01,AA915,"")</f>
        <v/>
      </c>
      <c r="I915" s="138" t="str">
        <f aca="false">+IF($T915&lt;150.01,AB915,"")</f>
        <v/>
      </c>
      <c r="J915" s="113" t="str">
        <f aca="false">+IF($T915&lt;150.01,AC915,"")</f>
        <v/>
      </c>
      <c r="K915" s="113" t="e">
        <f aca="false">+IF($B915&lt;25.0001,L915,M915)</f>
        <v>#VALUE!</v>
      </c>
      <c r="L915" s="139" t="e">
        <f aca="false">+$C$26/'-'!$C$174*EXP($F$14+$G$14/(273.15+$B915)+$H$14/(273.15+$B915)^2+$I$14/(273.15+$B915)^3)</f>
        <v>#VALUE!</v>
      </c>
      <c r="M915" s="139" t="e">
        <f aca="false">+$C$26/'-'!$C$174*EXP($F$15+$G$15/(273.15+$B915)+$H$15/(273.15+$B915)^2+$I$15/(273.15+$B915)^3)</f>
        <v>#VALUE!</v>
      </c>
      <c r="N915" s="113" t="e">
        <f aca="false">+IF($B915&lt;25.0001,O915,P915)</f>
        <v>#VALUE!</v>
      </c>
      <c r="O915" s="140" t="e">
        <f aca="false">EXP($F$14+$G$14/(273.15+$B915)+$H$14/(273.15+$B915)^2+$I$14/(273.15+$B915)^3)</f>
        <v>#VALUE!</v>
      </c>
      <c r="P915" s="140" t="e">
        <f aca="false">EXP($F$15+$G$15/(273.15+$B915)+$H$15/(273.15+$B915)^2+$I$15/(273.15+$B915)^3)</f>
        <v>#VALUE!</v>
      </c>
      <c r="Q915" s="113" t="e">
        <f aca="false">+IF($B915&lt;25.0001,R915,S915)</f>
        <v>#VALUE!</v>
      </c>
      <c r="R915" s="113" t="e">
        <f aca="false">1/($F$17+$G$17*LN($D915/($C$26/'-'!$C$174))+$H$17*LN($D915/($C$26/'-'!$C$174))^2+$I$17*LN($D915/($C$26/'-'!$C$174))^3)-273.15</f>
        <v>#VALUE!</v>
      </c>
      <c r="S915" s="113" t="e">
        <f aca="false">1/($F$17+$G$18*LN($D915/($C$26/'-'!$C$174))+$H$18*LN($D915/($C$26/'-'!$C$174))^2+$I$18*LN($D915/($C$26/'-'!$C$174))^3)-273.15</f>
        <v>#VALUE!</v>
      </c>
      <c r="T915" s="38" t="n">
        <f aca="false">+T914+$C$20*5/9</f>
        <v>429.999999999994</v>
      </c>
      <c r="U915" s="38" t="n">
        <f aca="false">+U914+$C$20</f>
        <v>806</v>
      </c>
      <c r="V915" s="38" t="e">
        <f aca="false">+IF($C$35=3435,AF915,IF(T915&lt;25.000001,X915,+IF(T915&lt;85.000001,+W915,Y915)))</f>
        <v>#VALUE!</v>
      </c>
      <c r="W915" s="113" t="n">
        <f aca="false">((1+$C$28/100)*(1+(3977*ABS(1/(273.15+T915)-1/(273.15+$C$25)))/100)-1)*100</f>
        <v>8.75977615118297</v>
      </c>
      <c r="X915" s="113" t="n">
        <f aca="false">((1+$C$28/100)*(1+(3977*ABS(1/(273.15+$T915)-1/(273.15+$C$25)))/100)^2-1)*100</f>
        <v>17.1157317668854</v>
      </c>
      <c r="Y915" s="113" t="n">
        <f aca="false">((1+$C$28/100)*(1+(3977*ABS(1/(273.15+$T915)-1/(333.15+$C$25)))/100)*(1+(3977*ABS(1/(273.15+$T915)-1/(273.15+$C$25)))/100)-1)*100</f>
        <v>14.6853450817365</v>
      </c>
      <c r="Z915" s="113" t="e">
        <f aca="false">+IF(B915&lt;25,(-$G$14/(273.15+$B915)^2-2*$H$14/(273.15+$B915)^3-3*$I$14/(273.15+$B915)^4)*100,(-$G$15/(273.15+$B915)^2-2*$H$15/(273.15+$B915)^3-3*$I$15/(273.15+$B915)^4)*100)</f>
        <v>#VALUE!</v>
      </c>
      <c r="AA915" s="113" t="e">
        <f aca="false">+K915*(1-V915/100)</f>
        <v>#VALUE!</v>
      </c>
      <c r="AB915" s="113" t="e">
        <f aca="false">+K915*(1+V915/100)</f>
        <v>#VALUE!</v>
      </c>
      <c r="AC915" s="113" t="e">
        <f aca="false">+Q915</f>
        <v>#VALUE!</v>
      </c>
      <c r="AD915" s="38" t="n">
        <f aca="false">100*(1+3*40*ABS(1/(273.15+T915)-1/298.15)-1)</f>
        <v>23.1821373427395</v>
      </c>
      <c r="AE915" s="38" t="n">
        <f aca="false">+(((1+$C$28/100)*(1+AD915/100))-1)*100</f>
        <v>24.4139587161669</v>
      </c>
      <c r="AF915" s="38" t="e">
        <f aca="false">+((1+ABS(34.35*(1/(273.15+B915)-1/(298.15))))*(1+$C$34/100)-1)*100</f>
        <v>#VALUE!</v>
      </c>
    </row>
    <row r="916" customFormat="false" ht="12" hidden="false" customHeight="false" outlineLevel="0" collapsed="false">
      <c r="A916" s="141" t="str">
        <f aca="false">+IF(T916&lt;150.01,U916,"")</f>
        <v/>
      </c>
      <c r="B916" s="138" t="str">
        <f aca="false">+IF(T916&lt;150.01,T916,"")</f>
        <v/>
      </c>
      <c r="C916" s="144" t="str">
        <f aca="false">+IF(T916&lt;150.01,N916,"")</f>
        <v/>
      </c>
      <c r="D916" s="138" t="str">
        <f aca="false">+IF(T916&lt;150.01,K916,"")</f>
        <v/>
      </c>
      <c r="E916" s="136" t="str">
        <f aca="false">+IF($T916&lt;150.01,IF($D$14=3,AE916,V916),"")</f>
        <v/>
      </c>
      <c r="F916" s="137" t="str">
        <f aca="false">+IF(T916&lt;150.01,Z916,"")</f>
        <v/>
      </c>
      <c r="G916" s="136" t="str">
        <f aca="false">+IF($T916&lt;150.01,+ABS(E916/F916),"")</f>
        <v/>
      </c>
      <c r="H916" s="138" t="str">
        <f aca="false">+IF($T916&lt;150.01,AA916,"")</f>
        <v/>
      </c>
      <c r="I916" s="138" t="str">
        <f aca="false">+IF($T916&lt;150.01,AB916,"")</f>
        <v/>
      </c>
      <c r="J916" s="113" t="str">
        <f aca="false">+IF($T916&lt;150.01,AC916,"")</f>
        <v/>
      </c>
      <c r="K916" s="113" t="e">
        <f aca="false">+IF($B916&lt;25.0001,L916,M916)</f>
        <v>#VALUE!</v>
      </c>
      <c r="L916" s="139" t="e">
        <f aca="false">+$C$26/'-'!$C$174*EXP($F$14+$G$14/(273.15+$B916)+$H$14/(273.15+$B916)^2+$I$14/(273.15+$B916)^3)</f>
        <v>#VALUE!</v>
      </c>
      <c r="M916" s="139" t="e">
        <f aca="false">+$C$26/'-'!$C$174*EXP($F$15+$G$15/(273.15+$B916)+$H$15/(273.15+$B916)^2+$I$15/(273.15+$B916)^3)</f>
        <v>#VALUE!</v>
      </c>
      <c r="N916" s="113" t="e">
        <f aca="false">+IF($B916&lt;25.0001,O916,P916)</f>
        <v>#VALUE!</v>
      </c>
      <c r="O916" s="140" t="e">
        <f aca="false">EXP($F$14+$G$14/(273.15+$B916)+$H$14/(273.15+$B916)^2+$I$14/(273.15+$B916)^3)</f>
        <v>#VALUE!</v>
      </c>
      <c r="P916" s="140" t="e">
        <f aca="false">EXP($F$15+$G$15/(273.15+$B916)+$H$15/(273.15+$B916)^2+$I$15/(273.15+$B916)^3)</f>
        <v>#VALUE!</v>
      </c>
      <c r="Q916" s="113" t="e">
        <f aca="false">+IF($B916&lt;25.0001,R916,S916)</f>
        <v>#VALUE!</v>
      </c>
      <c r="R916" s="113" t="e">
        <f aca="false">1/($F$17+$G$17*LN($D916/($C$26/'-'!$C$174))+$H$17*LN($D916/($C$26/'-'!$C$174))^2+$I$17*LN($D916/($C$26/'-'!$C$174))^3)-273.15</f>
        <v>#VALUE!</v>
      </c>
      <c r="S916" s="113" t="e">
        <f aca="false">1/($F$17+$G$18*LN($D916/($C$26/'-'!$C$174))+$H$18*LN($D916/($C$26/'-'!$C$174))^2+$I$18*LN($D916/($C$26/'-'!$C$174))^3)-273.15</f>
        <v>#VALUE!</v>
      </c>
      <c r="T916" s="38" t="n">
        <f aca="false">+T915+$C$20*5/9</f>
        <v>430.555555555549</v>
      </c>
      <c r="U916" s="38" t="n">
        <f aca="false">+U915+$C$20</f>
        <v>807</v>
      </c>
      <c r="V916" s="38" t="e">
        <f aca="false">+IF($C$35=3435,AF916,IF(T916&lt;25.000001,X916,+IF(T916&lt;85.000001,+W916,Y916)))</f>
        <v>#VALUE!</v>
      </c>
      <c r="W916" s="113" t="n">
        <f aca="false">((1+$C$28/100)*(1+(3977*ABS(1/(273.15+T916)-1/(273.15+$C$25)))/100)-1)*100</f>
        <v>8.76428603650683</v>
      </c>
      <c r="X916" s="113" t="n">
        <f aca="false">((1+$C$28/100)*(1+(3977*ABS(1/(273.15+$T916)-1/(273.15+$C$25)))/100)^2-1)*100</f>
        <v>17.1254447230799</v>
      </c>
      <c r="Y916" s="113" t="n">
        <f aca="false">((1+$C$28/100)*(1+(3977*ABS(1/(273.15+$T916)-1/(333.15+$C$25)))/100)*(1+(3977*ABS(1/(273.15+$T916)-1/(273.15+$C$25)))/100)-1)*100</f>
        <v>14.6949572583447</v>
      </c>
      <c r="Z916" s="113" t="e">
        <f aca="false">+IF(B916&lt;25,(-$G$14/(273.15+$B916)^2-2*$H$14/(273.15+$B916)^3-3*$I$14/(273.15+$B916)^4)*100,(-$G$15/(273.15+$B916)^2-2*$H$15/(273.15+$B916)^3-3*$I$15/(273.15+$B916)^4)*100)</f>
        <v>#VALUE!</v>
      </c>
      <c r="AA916" s="113" t="e">
        <f aca="false">+K916*(1-V916/100)</f>
        <v>#VALUE!</v>
      </c>
      <c r="AB916" s="113" t="e">
        <f aca="false">+K916*(1+V916/100)</f>
        <v>#VALUE!</v>
      </c>
      <c r="AC916" s="113" t="e">
        <f aca="false">+Q916</f>
        <v>#VALUE!</v>
      </c>
      <c r="AD916" s="38" t="n">
        <f aca="false">100*(1+3*40*ABS(1/(273.15+T916)-1/298.15)-1)</f>
        <v>23.195610512447</v>
      </c>
      <c r="AE916" s="38" t="n">
        <f aca="false">+(((1+$C$28/100)*(1+AD916/100))-1)*100</f>
        <v>24.4275666175715</v>
      </c>
      <c r="AF916" s="38" t="e">
        <f aca="false">+((1+ABS(34.35*(1/(273.15+B916)-1/(298.15))))*(1+$C$34/100)-1)*100</f>
        <v>#VALUE!</v>
      </c>
    </row>
    <row r="917" customFormat="false" ht="12" hidden="false" customHeight="false" outlineLevel="0" collapsed="false">
      <c r="A917" s="141" t="str">
        <f aca="false">+IF(T917&lt;150.01,U917,"")</f>
        <v/>
      </c>
      <c r="B917" s="138" t="str">
        <f aca="false">+IF(T917&lt;150.01,T917,"")</f>
        <v/>
      </c>
      <c r="C917" s="144" t="str">
        <f aca="false">+IF(T917&lt;150.01,N917,"")</f>
        <v/>
      </c>
      <c r="D917" s="138" t="str">
        <f aca="false">+IF(T917&lt;150.01,K917,"")</f>
        <v/>
      </c>
      <c r="E917" s="136" t="str">
        <f aca="false">+IF($T917&lt;150.01,IF($D$14=3,AE917,V917),"")</f>
        <v/>
      </c>
      <c r="F917" s="137" t="str">
        <f aca="false">+IF(T917&lt;150.01,Z917,"")</f>
        <v/>
      </c>
      <c r="G917" s="136" t="str">
        <f aca="false">+IF($T917&lt;150.01,+ABS(E917/F917),"")</f>
        <v/>
      </c>
      <c r="H917" s="138" t="str">
        <f aca="false">+IF($T917&lt;150.01,AA917,"")</f>
        <v/>
      </c>
      <c r="I917" s="138" t="str">
        <f aca="false">+IF($T917&lt;150.01,AB917,"")</f>
        <v/>
      </c>
      <c r="J917" s="113" t="str">
        <f aca="false">+IF($T917&lt;150.01,AC917,"")</f>
        <v/>
      </c>
      <c r="K917" s="113" t="e">
        <f aca="false">+IF($B917&lt;25.0001,L917,M917)</f>
        <v>#VALUE!</v>
      </c>
      <c r="L917" s="139" t="e">
        <f aca="false">+$C$26/'-'!$C$174*EXP($F$14+$G$14/(273.15+$B917)+$H$14/(273.15+$B917)^2+$I$14/(273.15+$B917)^3)</f>
        <v>#VALUE!</v>
      </c>
      <c r="M917" s="139" t="e">
        <f aca="false">+$C$26/'-'!$C$174*EXP($F$15+$G$15/(273.15+$B917)+$H$15/(273.15+$B917)^2+$I$15/(273.15+$B917)^3)</f>
        <v>#VALUE!</v>
      </c>
      <c r="N917" s="113" t="e">
        <f aca="false">+IF($B917&lt;25.0001,O917,P917)</f>
        <v>#VALUE!</v>
      </c>
      <c r="O917" s="140" t="e">
        <f aca="false">EXP($F$14+$G$14/(273.15+$B917)+$H$14/(273.15+$B917)^2+$I$14/(273.15+$B917)^3)</f>
        <v>#VALUE!</v>
      </c>
      <c r="P917" s="140" t="e">
        <f aca="false">EXP($F$15+$G$15/(273.15+$B917)+$H$15/(273.15+$B917)^2+$I$15/(273.15+$B917)^3)</f>
        <v>#VALUE!</v>
      </c>
      <c r="Q917" s="113" t="e">
        <f aca="false">+IF($B917&lt;25.0001,R917,S917)</f>
        <v>#VALUE!</v>
      </c>
      <c r="R917" s="113" t="e">
        <f aca="false">1/($F$17+$G$17*LN($D917/($C$26/'-'!$C$174))+$H$17*LN($D917/($C$26/'-'!$C$174))^2+$I$17*LN($D917/($C$26/'-'!$C$174))^3)-273.15</f>
        <v>#VALUE!</v>
      </c>
      <c r="S917" s="113" t="e">
        <f aca="false">1/($F$17+$G$18*LN($D917/($C$26/'-'!$C$174))+$H$18*LN($D917/($C$26/'-'!$C$174))^2+$I$18*LN($D917/($C$26/'-'!$C$174))^3)-273.15</f>
        <v>#VALUE!</v>
      </c>
      <c r="T917" s="38" t="n">
        <f aca="false">+T916+$C$20*5/9</f>
        <v>431.111111111105</v>
      </c>
      <c r="U917" s="38" t="n">
        <f aca="false">+U916+$C$20</f>
        <v>808</v>
      </c>
      <c r="V917" s="38" t="e">
        <f aca="false">+IF($C$35=3435,AF917,IF(T917&lt;25.000001,X917,+IF(T917&lt;85.000001,+W917,Y917)))</f>
        <v>#VALUE!</v>
      </c>
      <c r="W917" s="113" t="n">
        <f aca="false">((1+$C$28/100)*(1+(3977*ABS(1/(273.15+T917)-1/(273.15+$C$25)))/100)-1)*100</f>
        <v>8.76878880659511</v>
      </c>
      <c r="X917" s="113" t="n">
        <f aca="false">((1+$C$28/100)*(1+(3977*ABS(1/(273.15+$T917)-1/(273.15+$C$25)))/100)^2-1)*100</f>
        <v>17.1351427569672</v>
      </c>
      <c r="Y917" s="113" t="n">
        <f aca="false">((1+$C$28/100)*(1+(3977*ABS(1/(273.15+$T917)-1/(333.15+$C$25)))/100)*(1+(3977*ABS(1/(273.15+$T917)-1/(273.15+$C$25)))/100)-1)*100</f>
        <v>14.7045546716454</v>
      </c>
      <c r="Z917" s="113" t="e">
        <f aca="false">+IF(B917&lt;25,(-$G$14/(273.15+$B917)^2-2*$H$14/(273.15+$B917)^3-3*$I$14/(273.15+$B917)^4)*100,(-$G$15/(273.15+$B917)^2-2*$H$15/(273.15+$B917)^3-3*$I$15/(273.15+$B917)^4)*100)</f>
        <v>#VALUE!</v>
      </c>
      <c r="AA917" s="113" t="e">
        <f aca="false">+K917*(1-V917/100)</f>
        <v>#VALUE!</v>
      </c>
      <c r="AB917" s="113" t="e">
        <f aca="false">+K917*(1+V917/100)</f>
        <v>#VALUE!</v>
      </c>
      <c r="AC917" s="113" t="e">
        <f aca="false">+Q917</f>
        <v>#VALUE!</v>
      </c>
      <c r="AD917" s="38" t="n">
        <f aca="false">100*(1+3*40*ABS(1/(273.15+T917)-1/298.15)-1)</f>
        <v>23.2090624255661</v>
      </c>
      <c r="AE917" s="38" t="n">
        <f aca="false">+(((1+$C$28/100)*(1+AD917/100))-1)*100</f>
        <v>24.4411530498218</v>
      </c>
      <c r="AF917" s="38" t="e">
        <f aca="false">+((1+ABS(34.35*(1/(273.15+B917)-1/(298.15))))*(1+$C$34/100)-1)*100</f>
        <v>#VALUE!</v>
      </c>
    </row>
    <row r="918" customFormat="false" ht="12" hidden="false" customHeight="false" outlineLevel="0" collapsed="false">
      <c r="A918" s="141" t="str">
        <f aca="false">+IF(T918&lt;150.01,U918,"")</f>
        <v/>
      </c>
      <c r="B918" s="138" t="str">
        <f aca="false">+IF(T918&lt;150.01,T918,"")</f>
        <v/>
      </c>
      <c r="C918" s="144" t="str">
        <f aca="false">+IF(T918&lt;150.01,N918,"")</f>
        <v/>
      </c>
      <c r="D918" s="138" t="str">
        <f aca="false">+IF(T918&lt;150.01,K918,"")</f>
        <v/>
      </c>
      <c r="E918" s="136" t="str">
        <f aca="false">+IF($T918&lt;150.01,IF($D$14=3,AE918,V918),"")</f>
        <v/>
      </c>
      <c r="F918" s="137" t="str">
        <f aca="false">+IF(T918&lt;150.01,Z918,"")</f>
        <v/>
      </c>
      <c r="G918" s="136" t="str">
        <f aca="false">+IF($T918&lt;150.01,+ABS(E918/F918),"")</f>
        <v/>
      </c>
      <c r="H918" s="138" t="str">
        <f aca="false">+IF($T918&lt;150.01,AA918,"")</f>
        <v/>
      </c>
      <c r="I918" s="138" t="str">
        <f aca="false">+IF($T918&lt;150.01,AB918,"")</f>
        <v/>
      </c>
      <c r="J918" s="113" t="str">
        <f aca="false">+IF($T918&lt;150.01,AC918,"")</f>
        <v/>
      </c>
      <c r="K918" s="113" t="e">
        <f aca="false">+IF($B918&lt;25.0001,L918,M918)</f>
        <v>#VALUE!</v>
      </c>
      <c r="L918" s="139" t="e">
        <f aca="false">+$C$26/'-'!$C$174*EXP($F$14+$G$14/(273.15+$B918)+$H$14/(273.15+$B918)^2+$I$14/(273.15+$B918)^3)</f>
        <v>#VALUE!</v>
      </c>
      <c r="M918" s="139" t="e">
        <f aca="false">+$C$26/'-'!$C$174*EXP($F$15+$G$15/(273.15+$B918)+$H$15/(273.15+$B918)^2+$I$15/(273.15+$B918)^3)</f>
        <v>#VALUE!</v>
      </c>
      <c r="N918" s="113" t="e">
        <f aca="false">+IF($B918&lt;25.0001,O918,P918)</f>
        <v>#VALUE!</v>
      </c>
      <c r="O918" s="140" t="e">
        <f aca="false">EXP($F$14+$G$14/(273.15+$B918)+$H$14/(273.15+$B918)^2+$I$14/(273.15+$B918)^3)</f>
        <v>#VALUE!</v>
      </c>
      <c r="P918" s="140" t="e">
        <f aca="false">EXP($F$15+$G$15/(273.15+$B918)+$H$15/(273.15+$B918)^2+$I$15/(273.15+$B918)^3)</f>
        <v>#VALUE!</v>
      </c>
      <c r="Q918" s="113" t="e">
        <f aca="false">+IF($B918&lt;25.0001,R918,S918)</f>
        <v>#VALUE!</v>
      </c>
      <c r="R918" s="113" t="e">
        <f aca="false">1/($F$17+$G$17*LN($D918/($C$26/'-'!$C$174))+$H$17*LN($D918/($C$26/'-'!$C$174))^2+$I$17*LN($D918/($C$26/'-'!$C$174))^3)-273.15</f>
        <v>#VALUE!</v>
      </c>
      <c r="S918" s="113" t="e">
        <f aca="false">1/($F$17+$G$18*LN($D918/($C$26/'-'!$C$174))+$H$18*LN($D918/($C$26/'-'!$C$174))^2+$I$18*LN($D918/($C$26/'-'!$C$174))^3)-273.15</f>
        <v>#VALUE!</v>
      </c>
      <c r="T918" s="38" t="n">
        <f aca="false">+T917+$C$20*5/9</f>
        <v>431.66666666666</v>
      </c>
      <c r="U918" s="38" t="n">
        <f aca="false">+U917+$C$20</f>
        <v>809</v>
      </c>
      <c r="V918" s="38" t="e">
        <f aca="false">+IF($C$35=3435,AF918,IF(T918&lt;25.000001,X918,+IF(T918&lt;85.000001,+W918,Y918)))</f>
        <v>#VALUE!</v>
      </c>
      <c r="W918" s="113" t="n">
        <f aca="false">((1+$C$28/100)*(1+(3977*ABS(1/(273.15+T918)-1/(273.15+$C$25)))/100)-1)*100</f>
        <v>8.77328447827313</v>
      </c>
      <c r="X918" s="113" t="n">
        <f aca="false">((1+$C$28/100)*(1+(3977*ABS(1/(273.15+$T918)-1/(273.15+$C$25)))/100)^2-1)*100</f>
        <v>17.1448259028845</v>
      </c>
      <c r="Y918" s="113" t="n">
        <f aca="false">((1+$C$28/100)*(1+(3977*ABS(1/(273.15+$T918)-1/(333.15+$C$25)))/100)*(1+(3977*ABS(1/(273.15+$T918)-1/(273.15+$C$25)))/100)-1)*100</f>
        <v>14.7141373555999</v>
      </c>
      <c r="Z918" s="113" t="e">
        <f aca="false">+IF(B918&lt;25,(-$G$14/(273.15+$B918)^2-2*$H$14/(273.15+$B918)^3-3*$I$14/(273.15+$B918)^4)*100,(-$G$15/(273.15+$B918)^2-2*$H$15/(273.15+$B918)^3-3*$I$15/(273.15+$B918)^4)*100)</f>
        <v>#VALUE!</v>
      </c>
      <c r="AA918" s="113" t="e">
        <f aca="false">+K918*(1-V918/100)</f>
        <v>#VALUE!</v>
      </c>
      <c r="AB918" s="113" t="e">
        <f aca="false">+K918*(1+V918/100)</f>
        <v>#VALUE!</v>
      </c>
      <c r="AC918" s="113" t="e">
        <f aca="false">+Q918</f>
        <v>#VALUE!</v>
      </c>
      <c r="AD918" s="38" t="n">
        <f aca="false">100*(1+3*40*ABS(1/(273.15+T918)-1/298.15)-1)</f>
        <v>23.2224931323619</v>
      </c>
      <c r="AE918" s="38" t="n">
        <f aca="false">+(((1+$C$28/100)*(1+AD918/100))-1)*100</f>
        <v>24.4547180636855</v>
      </c>
      <c r="AF918" s="38" t="e">
        <f aca="false">+((1+ABS(34.35*(1/(273.15+B918)-1/(298.15))))*(1+$C$34/100)-1)*100</f>
        <v>#VALUE!</v>
      </c>
    </row>
    <row r="919" customFormat="false" ht="12" hidden="false" customHeight="false" outlineLevel="0" collapsed="false">
      <c r="A919" s="141" t="str">
        <f aca="false">+IF(T919&lt;150.01,U919,"")</f>
        <v/>
      </c>
      <c r="B919" s="138" t="str">
        <f aca="false">+IF(T919&lt;150.01,T919,"")</f>
        <v/>
      </c>
      <c r="C919" s="144" t="str">
        <f aca="false">+IF(T919&lt;150.01,N919,"")</f>
        <v/>
      </c>
      <c r="D919" s="138" t="str">
        <f aca="false">+IF(T919&lt;150.01,K919,"")</f>
        <v/>
      </c>
      <c r="E919" s="136" t="str">
        <f aca="false">+IF($T919&lt;150.01,IF($D$14=3,AE919,V919),"")</f>
        <v/>
      </c>
      <c r="F919" s="137" t="str">
        <f aca="false">+IF(T919&lt;150.01,Z919,"")</f>
        <v/>
      </c>
      <c r="G919" s="136" t="str">
        <f aca="false">+IF($T919&lt;150.01,+ABS(E919/F919),"")</f>
        <v/>
      </c>
      <c r="H919" s="138" t="str">
        <f aca="false">+IF($T919&lt;150.01,AA919,"")</f>
        <v/>
      </c>
      <c r="I919" s="138" t="str">
        <f aca="false">+IF($T919&lt;150.01,AB919,"")</f>
        <v/>
      </c>
      <c r="J919" s="113" t="str">
        <f aca="false">+IF($T919&lt;150.01,AC919,"")</f>
        <v/>
      </c>
      <c r="K919" s="113" t="e">
        <f aca="false">+IF($B919&lt;25.0001,L919,M919)</f>
        <v>#VALUE!</v>
      </c>
      <c r="L919" s="139" t="e">
        <f aca="false">+$C$26/'-'!$C$174*EXP($F$14+$G$14/(273.15+$B919)+$H$14/(273.15+$B919)^2+$I$14/(273.15+$B919)^3)</f>
        <v>#VALUE!</v>
      </c>
      <c r="M919" s="139" t="e">
        <f aca="false">+$C$26/'-'!$C$174*EXP($F$15+$G$15/(273.15+$B919)+$H$15/(273.15+$B919)^2+$I$15/(273.15+$B919)^3)</f>
        <v>#VALUE!</v>
      </c>
      <c r="N919" s="113" t="e">
        <f aca="false">+IF($B919&lt;25.0001,O919,P919)</f>
        <v>#VALUE!</v>
      </c>
      <c r="O919" s="140" t="e">
        <f aca="false">EXP($F$14+$G$14/(273.15+$B919)+$H$14/(273.15+$B919)^2+$I$14/(273.15+$B919)^3)</f>
        <v>#VALUE!</v>
      </c>
      <c r="P919" s="140" t="e">
        <f aca="false">EXP($F$15+$G$15/(273.15+$B919)+$H$15/(273.15+$B919)^2+$I$15/(273.15+$B919)^3)</f>
        <v>#VALUE!</v>
      </c>
      <c r="Q919" s="113" t="e">
        <f aca="false">+IF($B919&lt;25.0001,R919,S919)</f>
        <v>#VALUE!</v>
      </c>
      <c r="R919" s="113" t="e">
        <f aca="false">1/($F$17+$G$17*LN($D919/($C$26/'-'!$C$174))+$H$17*LN($D919/($C$26/'-'!$C$174))^2+$I$17*LN($D919/($C$26/'-'!$C$174))^3)-273.15</f>
        <v>#VALUE!</v>
      </c>
      <c r="S919" s="113" t="e">
        <f aca="false">1/($F$17+$G$18*LN($D919/($C$26/'-'!$C$174))+$H$18*LN($D919/($C$26/'-'!$C$174))^2+$I$18*LN($D919/($C$26/'-'!$C$174))^3)-273.15</f>
        <v>#VALUE!</v>
      </c>
      <c r="T919" s="38" t="n">
        <f aca="false">+T918+$C$20*5/9</f>
        <v>432.222222222216</v>
      </c>
      <c r="U919" s="38" t="n">
        <f aca="false">+U918+$C$20</f>
        <v>810</v>
      </c>
      <c r="V919" s="38" t="e">
        <f aca="false">+IF($C$35=3435,AF919,IF(T919&lt;25.000001,X919,+IF(T919&lt;85.000001,+W919,Y919)))</f>
        <v>#VALUE!</v>
      </c>
      <c r="W919" s="113" t="n">
        <f aca="false">((1+$C$28/100)*(1+(3977*ABS(1/(273.15+T919)-1/(273.15+$C$25)))/100)-1)*100</f>
        <v>8.77777306831309</v>
      </c>
      <c r="X919" s="113" t="n">
        <f aca="false">((1+$C$28/100)*(1+(3977*ABS(1/(273.15+$T919)-1/(273.15+$C$25)))/100)^2-1)*100</f>
        <v>17.1544941950636</v>
      </c>
      <c r="Y919" s="113" t="n">
        <f aca="false">((1+$C$28/100)*(1+(3977*ABS(1/(273.15+$T919)-1/(333.15+$C$25)))/100)*(1+(3977*ABS(1/(273.15+$T919)-1/(273.15+$C$25)))/100)-1)*100</f>
        <v>14.7237053440651</v>
      </c>
      <c r="Z919" s="113" t="e">
        <f aca="false">+IF(B919&lt;25,(-$G$14/(273.15+$B919)^2-2*$H$14/(273.15+$B919)^3-3*$I$14/(273.15+$B919)^4)*100,(-$G$15/(273.15+$B919)^2-2*$H$15/(273.15+$B919)^3-3*$I$15/(273.15+$B919)^4)*100)</f>
        <v>#VALUE!</v>
      </c>
      <c r="AA919" s="113" t="e">
        <f aca="false">+K919*(1-V919/100)</f>
        <v>#VALUE!</v>
      </c>
      <c r="AB919" s="113" t="e">
        <f aca="false">+K919*(1+V919/100)</f>
        <v>#VALUE!</v>
      </c>
      <c r="AC919" s="113" t="e">
        <f aca="false">+Q919</f>
        <v>#VALUE!</v>
      </c>
      <c r="AD919" s="38" t="n">
        <f aca="false">100*(1+3*40*ABS(1/(273.15+T919)-1/298.15)-1)</f>
        <v>23.235902682941</v>
      </c>
      <c r="AE919" s="38" t="n">
        <f aca="false">+(((1+$C$28/100)*(1+AD919/100))-1)*100</f>
        <v>24.4682617097705</v>
      </c>
      <c r="AF919" s="38" t="e">
        <f aca="false">+((1+ABS(34.35*(1/(273.15+B919)-1/(298.15))))*(1+$C$34/100)-1)*100</f>
        <v>#VALUE!</v>
      </c>
    </row>
    <row r="920" customFormat="false" ht="12" hidden="false" customHeight="false" outlineLevel="0" collapsed="false">
      <c r="A920" s="141" t="str">
        <f aca="false">+IF(T920&lt;150.01,U920,"")</f>
        <v/>
      </c>
      <c r="B920" s="138" t="str">
        <f aca="false">+IF(T920&lt;150.01,T920,"")</f>
        <v/>
      </c>
      <c r="C920" s="144" t="str">
        <f aca="false">+IF(T920&lt;150.01,N920,"")</f>
        <v/>
      </c>
      <c r="D920" s="138" t="str">
        <f aca="false">+IF(T920&lt;150.01,K920,"")</f>
        <v/>
      </c>
      <c r="E920" s="136" t="str">
        <f aca="false">+IF($T920&lt;150.01,IF($D$14=3,AE920,V920),"")</f>
        <v/>
      </c>
      <c r="F920" s="137" t="str">
        <f aca="false">+IF(T920&lt;150.01,Z920,"")</f>
        <v/>
      </c>
      <c r="G920" s="136" t="str">
        <f aca="false">+IF($T920&lt;150.01,+ABS(E920/F920),"")</f>
        <v/>
      </c>
      <c r="H920" s="138" t="str">
        <f aca="false">+IF($T920&lt;150.01,AA920,"")</f>
        <v/>
      </c>
      <c r="I920" s="138" t="str">
        <f aca="false">+IF($T920&lt;150.01,AB920,"")</f>
        <v/>
      </c>
      <c r="J920" s="113" t="str">
        <f aca="false">+IF($T920&lt;150.01,AC920,"")</f>
        <v/>
      </c>
      <c r="K920" s="113" t="e">
        <f aca="false">+IF($B920&lt;25.0001,L920,M920)</f>
        <v>#VALUE!</v>
      </c>
      <c r="L920" s="139" t="e">
        <f aca="false">+$C$26/'-'!$C$174*EXP($F$14+$G$14/(273.15+$B920)+$H$14/(273.15+$B920)^2+$I$14/(273.15+$B920)^3)</f>
        <v>#VALUE!</v>
      </c>
      <c r="M920" s="139" t="e">
        <f aca="false">+$C$26/'-'!$C$174*EXP($F$15+$G$15/(273.15+$B920)+$H$15/(273.15+$B920)^2+$I$15/(273.15+$B920)^3)</f>
        <v>#VALUE!</v>
      </c>
      <c r="N920" s="113" t="e">
        <f aca="false">+IF($B920&lt;25.0001,O920,P920)</f>
        <v>#VALUE!</v>
      </c>
      <c r="O920" s="140" t="e">
        <f aca="false">EXP($F$14+$G$14/(273.15+$B920)+$H$14/(273.15+$B920)^2+$I$14/(273.15+$B920)^3)</f>
        <v>#VALUE!</v>
      </c>
      <c r="P920" s="140" t="e">
        <f aca="false">EXP($F$15+$G$15/(273.15+$B920)+$H$15/(273.15+$B920)^2+$I$15/(273.15+$B920)^3)</f>
        <v>#VALUE!</v>
      </c>
      <c r="Q920" s="113" t="e">
        <f aca="false">+IF($B920&lt;25.0001,R920,S920)</f>
        <v>#VALUE!</v>
      </c>
      <c r="R920" s="113" t="e">
        <f aca="false">1/($F$17+$G$17*LN($D920/($C$26/'-'!$C$174))+$H$17*LN($D920/($C$26/'-'!$C$174))^2+$I$17*LN($D920/($C$26/'-'!$C$174))^3)-273.15</f>
        <v>#VALUE!</v>
      </c>
      <c r="S920" s="113" t="e">
        <f aca="false">1/($F$17+$G$18*LN($D920/($C$26/'-'!$C$174))+$H$18*LN($D920/($C$26/'-'!$C$174))^2+$I$18*LN($D920/($C$26/'-'!$C$174))^3)-273.15</f>
        <v>#VALUE!</v>
      </c>
      <c r="T920" s="38" t="n">
        <f aca="false">+T919+$C$20*5/9</f>
        <v>432.777777777771</v>
      </c>
      <c r="U920" s="38" t="n">
        <f aca="false">+U919+$C$20</f>
        <v>811</v>
      </c>
      <c r="V920" s="38" t="e">
        <f aca="false">+IF($C$35=3435,AF920,IF(T920&lt;25.000001,X920,+IF(T920&lt;85.000001,+W920,Y920)))</f>
        <v>#VALUE!</v>
      </c>
      <c r="W920" s="113" t="n">
        <f aca="false">((1+$C$28/100)*(1+(3977*ABS(1/(273.15+T920)-1/(273.15+$C$25)))/100)-1)*100</f>
        <v>8.78225459343449</v>
      </c>
      <c r="X920" s="113" t="n">
        <f aca="false">((1+$C$28/100)*(1+(3977*ABS(1/(273.15+$T920)-1/(273.15+$C$25)))/100)^2-1)*100</f>
        <v>17.1641476676317</v>
      </c>
      <c r="Y920" s="113" t="n">
        <f aca="false">((1+$C$28/100)*(1+(3977*ABS(1/(273.15+$T920)-1/(333.15+$C$25)))/100)*(1+(3977*ABS(1/(273.15+$T920)-1/(273.15+$C$25)))/100)-1)*100</f>
        <v>14.7332586707947</v>
      </c>
      <c r="Z920" s="113" t="e">
        <f aca="false">+IF(B920&lt;25,(-$G$14/(273.15+$B920)^2-2*$H$14/(273.15+$B920)^3-3*$I$14/(273.15+$B920)^4)*100,(-$G$15/(273.15+$B920)^2-2*$H$15/(273.15+$B920)^3-3*$I$15/(273.15+$B920)^4)*100)</f>
        <v>#VALUE!</v>
      </c>
      <c r="AA920" s="113" t="e">
        <f aca="false">+K920*(1-V920/100)</f>
        <v>#VALUE!</v>
      </c>
      <c r="AB920" s="113" t="e">
        <f aca="false">+K920*(1+V920/100)</f>
        <v>#VALUE!</v>
      </c>
      <c r="AC920" s="113" t="e">
        <f aca="false">+Q920</f>
        <v>#VALUE!</v>
      </c>
      <c r="AD920" s="38" t="n">
        <f aca="false">100*(1+3*40*ABS(1/(273.15+T920)-1/298.15)-1)</f>
        <v>23.2492911272525</v>
      </c>
      <c r="AE920" s="38" t="n">
        <f aca="false">+(((1+$C$28/100)*(1+AD920/100))-1)*100</f>
        <v>24.481784038525</v>
      </c>
      <c r="AF920" s="38" t="e">
        <f aca="false">+((1+ABS(34.35*(1/(273.15+B920)-1/(298.15))))*(1+$C$34/100)-1)*100</f>
        <v>#VALUE!</v>
      </c>
    </row>
    <row r="921" customFormat="false" ht="12" hidden="false" customHeight="false" outlineLevel="0" collapsed="false">
      <c r="A921" s="141" t="str">
        <f aca="false">+IF(T921&lt;150.01,U921,"")</f>
        <v/>
      </c>
      <c r="B921" s="138" t="str">
        <f aca="false">+IF(T921&lt;150.01,T921,"")</f>
        <v/>
      </c>
      <c r="C921" s="144" t="str">
        <f aca="false">+IF(T921&lt;150.01,N921,"")</f>
        <v/>
      </c>
      <c r="D921" s="138" t="str">
        <f aca="false">+IF(T921&lt;150.01,K921,"")</f>
        <v/>
      </c>
      <c r="E921" s="136" t="str">
        <f aca="false">+IF($T921&lt;150.01,IF($D$14=3,AE921,V921),"")</f>
        <v/>
      </c>
      <c r="F921" s="137" t="str">
        <f aca="false">+IF(T921&lt;150.01,Z921,"")</f>
        <v/>
      </c>
      <c r="G921" s="136" t="str">
        <f aca="false">+IF($T921&lt;150.01,+ABS(E921/F921),"")</f>
        <v/>
      </c>
      <c r="H921" s="138" t="str">
        <f aca="false">+IF($T921&lt;150.01,AA921,"")</f>
        <v/>
      </c>
      <c r="I921" s="138" t="str">
        <f aca="false">+IF($T921&lt;150.01,AB921,"")</f>
        <v/>
      </c>
      <c r="J921" s="113" t="str">
        <f aca="false">+IF($T921&lt;150.01,AC921,"")</f>
        <v/>
      </c>
      <c r="K921" s="113" t="e">
        <f aca="false">+IF($B921&lt;25.0001,L921,M921)</f>
        <v>#VALUE!</v>
      </c>
      <c r="L921" s="139" t="e">
        <f aca="false">+$C$26/'-'!$C$174*EXP($F$14+$G$14/(273.15+$B921)+$H$14/(273.15+$B921)^2+$I$14/(273.15+$B921)^3)</f>
        <v>#VALUE!</v>
      </c>
      <c r="M921" s="139" t="e">
        <f aca="false">+$C$26/'-'!$C$174*EXP($F$15+$G$15/(273.15+$B921)+$H$15/(273.15+$B921)^2+$I$15/(273.15+$B921)^3)</f>
        <v>#VALUE!</v>
      </c>
      <c r="N921" s="113" t="e">
        <f aca="false">+IF($B921&lt;25.0001,O921,P921)</f>
        <v>#VALUE!</v>
      </c>
      <c r="O921" s="140" t="e">
        <f aca="false">EXP($F$14+$G$14/(273.15+$B921)+$H$14/(273.15+$B921)^2+$I$14/(273.15+$B921)^3)</f>
        <v>#VALUE!</v>
      </c>
      <c r="P921" s="140" t="e">
        <f aca="false">EXP($F$15+$G$15/(273.15+$B921)+$H$15/(273.15+$B921)^2+$I$15/(273.15+$B921)^3)</f>
        <v>#VALUE!</v>
      </c>
      <c r="Q921" s="113" t="e">
        <f aca="false">+IF($B921&lt;25.0001,R921,S921)</f>
        <v>#VALUE!</v>
      </c>
      <c r="R921" s="113" t="e">
        <f aca="false">1/($F$17+$G$17*LN($D921/($C$26/'-'!$C$174))+$H$17*LN($D921/($C$26/'-'!$C$174))^2+$I$17*LN($D921/($C$26/'-'!$C$174))^3)-273.15</f>
        <v>#VALUE!</v>
      </c>
      <c r="S921" s="113" t="e">
        <f aca="false">1/($F$17+$G$18*LN($D921/($C$26/'-'!$C$174))+$H$18*LN($D921/($C$26/'-'!$C$174))^2+$I$18*LN($D921/($C$26/'-'!$C$174))^3)-273.15</f>
        <v>#VALUE!</v>
      </c>
      <c r="T921" s="38" t="n">
        <f aca="false">+T920+$C$20*5/9</f>
        <v>433.333333333327</v>
      </c>
      <c r="U921" s="38" t="n">
        <f aca="false">+U920+$C$20</f>
        <v>812</v>
      </c>
      <c r="V921" s="38" t="e">
        <f aca="false">+IF($C$35=3435,AF921,IF(T921&lt;25.000001,X921,+IF(T921&lt;85.000001,+W921,Y921)))</f>
        <v>#VALUE!</v>
      </c>
      <c r="W921" s="113" t="n">
        <f aca="false">((1+$C$28/100)*(1+(3977*ABS(1/(273.15+T921)-1/(273.15+$C$25)))/100)-1)*100</f>
        <v>8.7867290703042</v>
      </c>
      <c r="X921" s="113" t="n">
        <f aca="false">((1+$C$28/100)*(1+(3977*ABS(1/(273.15+$T921)-1/(273.15+$C$25)))/100)^2-1)*100</f>
        <v>17.1737863546116</v>
      </c>
      <c r="Y921" s="113" t="n">
        <f aca="false">((1+$C$28/100)*(1+(3977*ABS(1/(273.15+$T921)-1/(333.15+$C$25)))/100)*(1+(3977*ABS(1/(273.15+$T921)-1/(273.15+$C$25)))/100)-1)*100</f>
        <v>14.7427973694388</v>
      </c>
      <c r="Z921" s="113" t="e">
        <f aca="false">+IF(B921&lt;25,(-$G$14/(273.15+$B921)^2-2*$H$14/(273.15+$B921)^3-3*$I$14/(273.15+$B921)^4)*100,(-$G$15/(273.15+$B921)^2-2*$H$15/(273.15+$B921)^3-3*$I$15/(273.15+$B921)^4)*100)</f>
        <v>#VALUE!</v>
      </c>
      <c r="AA921" s="113" t="e">
        <f aca="false">+K921*(1-V921/100)</f>
        <v>#VALUE!</v>
      </c>
      <c r="AB921" s="113" t="e">
        <f aca="false">+K921*(1+V921/100)</f>
        <v>#VALUE!</v>
      </c>
      <c r="AC921" s="113" t="e">
        <f aca="false">+Q921</f>
        <v>#VALUE!</v>
      </c>
      <c r="AD921" s="38" t="n">
        <f aca="false">100*(1+3*40*ABS(1/(273.15+T921)-1/298.15)-1)</f>
        <v>23.2626585150881</v>
      </c>
      <c r="AE921" s="38" t="n">
        <f aca="false">+(((1+$C$28/100)*(1+AD921/100))-1)*100</f>
        <v>24.495285100239</v>
      </c>
      <c r="AF921" s="38" t="e">
        <f aca="false">+((1+ABS(34.35*(1/(273.15+B921)-1/(298.15))))*(1+$C$34/100)-1)*100</f>
        <v>#VALUE!</v>
      </c>
    </row>
    <row r="922" customFormat="false" ht="12" hidden="false" customHeight="false" outlineLevel="0" collapsed="false">
      <c r="A922" s="141" t="str">
        <f aca="false">+IF(T922&lt;150.01,U922,"")</f>
        <v/>
      </c>
      <c r="B922" s="138" t="str">
        <f aca="false">+IF(T922&lt;150.01,T922,"")</f>
        <v/>
      </c>
      <c r="C922" s="144" t="str">
        <f aca="false">+IF(T922&lt;150.01,N922,"")</f>
        <v/>
      </c>
      <c r="D922" s="138" t="str">
        <f aca="false">+IF(T922&lt;150.01,K922,"")</f>
        <v/>
      </c>
      <c r="E922" s="136" t="str">
        <f aca="false">+IF($T922&lt;150.01,IF($D$14=3,AE922,V922),"")</f>
        <v/>
      </c>
      <c r="F922" s="137" t="str">
        <f aca="false">+IF(T922&lt;150.01,Z922,"")</f>
        <v/>
      </c>
      <c r="G922" s="136" t="str">
        <f aca="false">+IF($T922&lt;150.01,+ABS(E922/F922),"")</f>
        <v/>
      </c>
      <c r="H922" s="138" t="str">
        <f aca="false">+IF($T922&lt;150.01,AA922,"")</f>
        <v/>
      </c>
      <c r="I922" s="138" t="str">
        <f aca="false">+IF($T922&lt;150.01,AB922,"")</f>
        <v/>
      </c>
      <c r="J922" s="113" t="str">
        <f aca="false">+IF($T922&lt;150.01,AC922,"")</f>
        <v/>
      </c>
      <c r="K922" s="113" t="e">
        <f aca="false">+IF($B922&lt;25.0001,L922,M922)</f>
        <v>#VALUE!</v>
      </c>
      <c r="L922" s="139" t="e">
        <f aca="false">+$C$26/'-'!$C$174*EXP($F$14+$G$14/(273.15+$B922)+$H$14/(273.15+$B922)^2+$I$14/(273.15+$B922)^3)</f>
        <v>#VALUE!</v>
      </c>
      <c r="M922" s="139" t="e">
        <f aca="false">+$C$26/'-'!$C$174*EXP($F$15+$G$15/(273.15+$B922)+$H$15/(273.15+$B922)^2+$I$15/(273.15+$B922)^3)</f>
        <v>#VALUE!</v>
      </c>
      <c r="N922" s="113" t="e">
        <f aca="false">+IF($B922&lt;25.0001,O922,P922)</f>
        <v>#VALUE!</v>
      </c>
      <c r="O922" s="140" t="e">
        <f aca="false">EXP($F$14+$G$14/(273.15+$B922)+$H$14/(273.15+$B922)^2+$I$14/(273.15+$B922)^3)</f>
        <v>#VALUE!</v>
      </c>
      <c r="P922" s="140" t="e">
        <f aca="false">EXP($F$15+$G$15/(273.15+$B922)+$H$15/(273.15+$B922)^2+$I$15/(273.15+$B922)^3)</f>
        <v>#VALUE!</v>
      </c>
      <c r="Q922" s="113" t="e">
        <f aca="false">+IF($B922&lt;25.0001,R922,S922)</f>
        <v>#VALUE!</v>
      </c>
      <c r="R922" s="113" t="e">
        <f aca="false">1/($F$17+$G$17*LN($D922/($C$26/'-'!$C$174))+$H$17*LN($D922/($C$26/'-'!$C$174))^2+$I$17*LN($D922/($C$26/'-'!$C$174))^3)-273.15</f>
        <v>#VALUE!</v>
      </c>
      <c r="S922" s="113" t="e">
        <f aca="false">1/($F$17+$G$18*LN($D922/($C$26/'-'!$C$174))+$H$18*LN($D922/($C$26/'-'!$C$174))^2+$I$18*LN($D922/($C$26/'-'!$C$174))^3)-273.15</f>
        <v>#VALUE!</v>
      </c>
      <c r="T922" s="38" t="n">
        <f aca="false">+T921+$C$20*5/9</f>
        <v>433.888888888882</v>
      </c>
      <c r="U922" s="38" t="n">
        <f aca="false">+U921+$C$20</f>
        <v>813</v>
      </c>
      <c r="V922" s="38" t="e">
        <f aca="false">+IF($C$35=3435,AF922,IF(T922&lt;25.000001,X922,+IF(T922&lt;85.000001,+W922,Y922)))</f>
        <v>#VALUE!</v>
      </c>
      <c r="W922" s="113" t="n">
        <f aca="false">((1+$C$28/100)*(1+(3977*ABS(1/(273.15+T922)-1/(273.15+$C$25)))/100)-1)*100</f>
        <v>8.79119651553668</v>
      </c>
      <c r="X922" s="113" t="n">
        <f aca="false">((1+$C$28/100)*(1+(3977*ABS(1/(273.15+$T922)-1/(273.15+$C$25)))/100)^2-1)*100</f>
        <v>17.183410289922</v>
      </c>
      <c r="Y922" s="113" t="n">
        <f aca="false">((1+$C$28/100)*(1+(3977*ABS(1/(273.15+$T922)-1/(333.15+$C$25)))/100)*(1+(3977*ABS(1/(273.15+$T922)-1/(273.15+$C$25)))/100)-1)*100</f>
        <v>14.7523214735452</v>
      </c>
      <c r="Z922" s="113" t="e">
        <f aca="false">+IF(B922&lt;25,(-$G$14/(273.15+$B922)^2-2*$H$14/(273.15+$B922)^3-3*$I$14/(273.15+$B922)^4)*100,(-$G$15/(273.15+$B922)^2-2*$H$15/(273.15+$B922)^3-3*$I$15/(273.15+$B922)^4)*100)</f>
        <v>#VALUE!</v>
      </c>
      <c r="AA922" s="113" t="e">
        <f aca="false">+K922*(1-V922/100)</f>
        <v>#VALUE!</v>
      </c>
      <c r="AB922" s="113" t="e">
        <f aca="false">+K922*(1+V922/100)</f>
        <v>#VALUE!</v>
      </c>
      <c r="AC922" s="113" t="e">
        <f aca="false">+Q922</f>
        <v>#VALUE!</v>
      </c>
      <c r="AD922" s="38" t="n">
        <f aca="false">100*(1+3*40*ABS(1/(273.15+T922)-1/298.15)-1)</f>
        <v>23.2760048960832</v>
      </c>
      <c r="AE922" s="38" t="n">
        <f aca="false">+(((1+$C$28/100)*(1+AD922/100))-1)*100</f>
        <v>24.5087649450441</v>
      </c>
      <c r="AF922" s="38" t="e">
        <f aca="false">+((1+ABS(34.35*(1/(273.15+B922)-1/(298.15))))*(1+$C$34/100)-1)*100</f>
        <v>#VALUE!</v>
      </c>
    </row>
    <row r="923" customFormat="false" ht="12" hidden="false" customHeight="false" outlineLevel="0" collapsed="false">
      <c r="A923" s="141" t="str">
        <f aca="false">+IF(T923&lt;150.01,U923,"")</f>
        <v/>
      </c>
      <c r="B923" s="138" t="str">
        <f aca="false">+IF(T923&lt;150.01,T923,"")</f>
        <v/>
      </c>
      <c r="C923" s="144" t="str">
        <f aca="false">+IF(T923&lt;150.01,N923,"")</f>
        <v/>
      </c>
      <c r="D923" s="138" t="str">
        <f aca="false">+IF(T923&lt;150.01,K923,"")</f>
        <v/>
      </c>
      <c r="E923" s="136" t="str">
        <f aca="false">+IF($T923&lt;150.01,IF($D$14=3,AE923,V923),"")</f>
        <v/>
      </c>
      <c r="F923" s="137" t="str">
        <f aca="false">+IF(T923&lt;150.01,Z923,"")</f>
        <v/>
      </c>
      <c r="G923" s="136" t="str">
        <f aca="false">+IF($T923&lt;150.01,+ABS(E923/F923),"")</f>
        <v/>
      </c>
      <c r="H923" s="138" t="str">
        <f aca="false">+IF($T923&lt;150.01,AA923,"")</f>
        <v/>
      </c>
      <c r="I923" s="138" t="str">
        <f aca="false">+IF($T923&lt;150.01,AB923,"")</f>
        <v/>
      </c>
      <c r="J923" s="113" t="str">
        <f aca="false">+IF($T923&lt;150.01,AC923,"")</f>
        <v/>
      </c>
      <c r="K923" s="113" t="e">
        <f aca="false">+IF($B923&lt;25.0001,L923,M923)</f>
        <v>#VALUE!</v>
      </c>
      <c r="L923" s="139" t="e">
        <f aca="false">+$C$26/'-'!$C$174*EXP($F$14+$G$14/(273.15+$B923)+$H$14/(273.15+$B923)^2+$I$14/(273.15+$B923)^3)</f>
        <v>#VALUE!</v>
      </c>
      <c r="M923" s="139" t="e">
        <f aca="false">+$C$26/'-'!$C$174*EXP($F$15+$G$15/(273.15+$B923)+$H$15/(273.15+$B923)^2+$I$15/(273.15+$B923)^3)</f>
        <v>#VALUE!</v>
      </c>
      <c r="N923" s="113" t="e">
        <f aca="false">+IF($B923&lt;25.0001,O923,P923)</f>
        <v>#VALUE!</v>
      </c>
      <c r="O923" s="140" t="e">
        <f aca="false">EXP($F$14+$G$14/(273.15+$B923)+$H$14/(273.15+$B923)^2+$I$14/(273.15+$B923)^3)</f>
        <v>#VALUE!</v>
      </c>
      <c r="P923" s="140" t="e">
        <f aca="false">EXP($F$15+$G$15/(273.15+$B923)+$H$15/(273.15+$B923)^2+$I$15/(273.15+$B923)^3)</f>
        <v>#VALUE!</v>
      </c>
      <c r="Q923" s="113" t="e">
        <f aca="false">+IF($B923&lt;25.0001,R923,S923)</f>
        <v>#VALUE!</v>
      </c>
      <c r="R923" s="113" t="e">
        <f aca="false">1/($F$17+$G$17*LN($D923/($C$26/'-'!$C$174))+$H$17*LN($D923/($C$26/'-'!$C$174))^2+$I$17*LN($D923/($C$26/'-'!$C$174))^3)-273.15</f>
        <v>#VALUE!</v>
      </c>
      <c r="S923" s="113" t="e">
        <f aca="false">1/($F$17+$G$18*LN($D923/($C$26/'-'!$C$174))+$H$18*LN($D923/($C$26/'-'!$C$174))^2+$I$18*LN($D923/($C$26/'-'!$C$174))^3)-273.15</f>
        <v>#VALUE!</v>
      </c>
      <c r="T923" s="38" t="n">
        <f aca="false">+T922+$C$20*5/9</f>
        <v>434.444444444438</v>
      </c>
      <c r="U923" s="38" t="n">
        <f aca="false">+U922+$C$20</f>
        <v>814</v>
      </c>
      <c r="V923" s="38" t="e">
        <f aca="false">+IF($C$35=3435,AF923,IF(T923&lt;25.000001,X923,+IF(T923&lt;85.000001,+W923,Y923)))</f>
        <v>#VALUE!</v>
      </c>
      <c r="W923" s="113" t="n">
        <f aca="false">((1+$C$28/100)*(1+(3977*ABS(1/(273.15+T923)-1/(273.15+$C$25)))/100)-1)*100</f>
        <v>8.79565694569426</v>
      </c>
      <c r="X923" s="113" t="n">
        <f aca="false">((1+$C$28/100)*(1+(3977*ABS(1/(273.15+$T923)-1/(273.15+$C$25)))/100)^2-1)*100</f>
        <v>17.1930195073782</v>
      </c>
      <c r="Y923" s="113" t="n">
        <f aca="false">((1+$C$28/100)*(1+(3977*ABS(1/(273.15+$T923)-1/(333.15+$C$25)))/100)*(1+(3977*ABS(1/(273.15+$T923)-1/(273.15+$C$25)))/100)-1)*100</f>
        <v>14.7618310165587</v>
      </c>
      <c r="Z923" s="113" t="e">
        <f aca="false">+IF(B923&lt;25,(-$G$14/(273.15+$B923)^2-2*$H$14/(273.15+$B923)^3-3*$I$14/(273.15+$B923)^4)*100,(-$G$15/(273.15+$B923)^2-2*$H$15/(273.15+$B923)^3-3*$I$15/(273.15+$B923)^4)*100)</f>
        <v>#VALUE!</v>
      </c>
      <c r="AA923" s="113" t="e">
        <f aca="false">+K923*(1-V923/100)</f>
        <v>#VALUE!</v>
      </c>
      <c r="AB923" s="113" t="e">
        <f aca="false">+K923*(1+V923/100)</f>
        <v>#VALUE!</v>
      </c>
      <c r="AC923" s="113" t="e">
        <f aca="false">+Q923</f>
        <v>#VALUE!</v>
      </c>
      <c r="AD923" s="38" t="n">
        <f aca="false">100*(1+3*40*ABS(1/(273.15+T923)-1/298.15)-1)</f>
        <v>23.2893303197174</v>
      </c>
      <c r="AE923" s="38" t="n">
        <f aca="false">+(((1+$C$28/100)*(1+AD923/100))-1)*100</f>
        <v>24.5222236229145</v>
      </c>
      <c r="AF923" s="38" t="e">
        <f aca="false">+((1+ABS(34.35*(1/(273.15+B923)-1/(298.15))))*(1+$C$34/100)-1)*100</f>
        <v>#VALUE!</v>
      </c>
    </row>
    <row r="924" customFormat="false" ht="12" hidden="false" customHeight="false" outlineLevel="0" collapsed="false">
      <c r="A924" s="141" t="str">
        <f aca="false">+IF(T924&lt;150.01,U924,"")</f>
        <v/>
      </c>
      <c r="B924" s="138" t="str">
        <f aca="false">+IF(T924&lt;150.01,T924,"")</f>
        <v/>
      </c>
      <c r="C924" s="144" t="str">
        <f aca="false">+IF(T924&lt;150.01,N924,"")</f>
        <v/>
      </c>
      <c r="D924" s="138" t="str">
        <f aca="false">+IF(T924&lt;150.01,K924,"")</f>
        <v/>
      </c>
      <c r="E924" s="136" t="str">
        <f aca="false">+IF($T924&lt;150.01,IF($D$14=3,AE924,V924),"")</f>
        <v/>
      </c>
      <c r="F924" s="137" t="str">
        <f aca="false">+IF(T924&lt;150.01,Z924,"")</f>
        <v/>
      </c>
      <c r="G924" s="136" t="str">
        <f aca="false">+IF($T924&lt;150.01,+ABS(E924/F924),"")</f>
        <v/>
      </c>
      <c r="H924" s="138" t="str">
        <f aca="false">+IF($T924&lt;150.01,AA924,"")</f>
        <v/>
      </c>
      <c r="I924" s="138" t="str">
        <f aca="false">+IF($T924&lt;150.01,AB924,"")</f>
        <v/>
      </c>
      <c r="J924" s="113" t="str">
        <f aca="false">+IF($T924&lt;150.01,AC924,"")</f>
        <v/>
      </c>
      <c r="K924" s="113" t="e">
        <f aca="false">+IF($B924&lt;25.0001,L924,M924)</f>
        <v>#VALUE!</v>
      </c>
      <c r="L924" s="139" t="e">
        <f aca="false">+$C$26/'-'!$C$174*EXP($F$14+$G$14/(273.15+$B924)+$H$14/(273.15+$B924)^2+$I$14/(273.15+$B924)^3)</f>
        <v>#VALUE!</v>
      </c>
      <c r="M924" s="139" t="e">
        <f aca="false">+$C$26/'-'!$C$174*EXP($F$15+$G$15/(273.15+$B924)+$H$15/(273.15+$B924)^2+$I$15/(273.15+$B924)^3)</f>
        <v>#VALUE!</v>
      </c>
      <c r="N924" s="113" t="e">
        <f aca="false">+IF($B924&lt;25.0001,O924,P924)</f>
        <v>#VALUE!</v>
      </c>
      <c r="O924" s="140" t="e">
        <f aca="false">EXP($F$14+$G$14/(273.15+$B924)+$H$14/(273.15+$B924)^2+$I$14/(273.15+$B924)^3)</f>
        <v>#VALUE!</v>
      </c>
      <c r="P924" s="140" t="e">
        <f aca="false">EXP($F$15+$G$15/(273.15+$B924)+$H$15/(273.15+$B924)^2+$I$15/(273.15+$B924)^3)</f>
        <v>#VALUE!</v>
      </c>
      <c r="Q924" s="113" t="e">
        <f aca="false">+IF($B924&lt;25.0001,R924,S924)</f>
        <v>#VALUE!</v>
      </c>
      <c r="R924" s="113" t="e">
        <f aca="false">1/($F$17+$G$17*LN($D924/($C$26/'-'!$C$174))+$H$17*LN($D924/($C$26/'-'!$C$174))^2+$I$17*LN($D924/($C$26/'-'!$C$174))^3)-273.15</f>
        <v>#VALUE!</v>
      </c>
      <c r="S924" s="113" t="e">
        <f aca="false">1/($F$17+$G$18*LN($D924/($C$26/'-'!$C$174))+$H$18*LN($D924/($C$26/'-'!$C$174))^2+$I$18*LN($D924/($C$26/'-'!$C$174))^3)-273.15</f>
        <v>#VALUE!</v>
      </c>
      <c r="T924" s="38" t="n">
        <f aca="false">+T923+$C$20*5/9</f>
        <v>434.999999999993</v>
      </c>
      <c r="U924" s="38" t="n">
        <f aca="false">+U923+$C$20</f>
        <v>815</v>
      </c>
      <c r="V924" s="38" t="e">
        <f aca="false">+IF($C$35=3435,AF924,IF(T924&lt;25.000001,X924,+IF(T924&lt;85.000001,+W924,Y924)))</f>
        <v>#VALUE!</v>
      </c>
      <c r="W924" s="113" t="n">
        <f aca="false">((1+$C$28/100)*(1+(3977*ABS(1/(273.15+T924)-1/(273.15+$C$25)))/100)-1)*100</f>
        <v>8.80011037728725</v>
      </c>
      <c r="X924" s="113" t="n">
        <f aca="false">((1+$C$28/100)*(1+(3977*ABS(1/(273.15+$T924)-1/(273.15+$C$25)))/100)^2-1)*100</f>
        <v>17.2026140406919</v>
      </c>
      <c r="Y924" s="113" t="n">
        <f aca="false">((1+$C$28/100)*(1+(3977*ABS(1/(273.15+$T924)-1/(333.15+$C$25)))/100)*(1+(3977*ABS(1/(273.15+$T924)-1/(273.15+$C$25)))/100)-1)*100</f>
        <v>14.7713260318225</v>
      </c>
      <c r="Z924" s="113" t="e">
        <f aca="false">+IF(B924&lt;25,(-$G$14/(273.15+$B924)^2-2*$H$14/(273.15+$B924)^3-3*$I$14/(273.15+$B924)^4)*100,(-$G$15/(273.15+$B924)^2-2*$H$15/(273.15+$B924)^3-3*$I$15/(273.15+$B924)^4)*100)</f>
        <v>#VALUE!</v>
      </c>
      <c r="AA924" s="113" t="e">
        <f aca="false">+K924*(1-V924/100)</f>
        <v>#VALUE!</v>
      </c>
      <c r="AB924" s="113" t="e">
        <f aca="false">+K924*(1+V924/100)</f>
        <v>#VALUE!</v>
      </c>
      <c r="AC924" s="113" t="e">
        <f aca="false">+Q924</f>
        <v>#VALUE!</v>
      </c>
      <c r="AD924" s="38" t="n">
        <f aca="false">100*(1+3*40*ABS(1/(273.15+T924)-1/298.15)-1)</f>
        <v>23.3026348353147</v>
      </c>
      <c r="AE924" s="38" t="n">
        <f aca="false">+(((1+$C$28/100)*(1+AD924/100))-1)*100</f>
        <v>24.5356611836678</v>
      </c>
      <c r="AF924" s="38" t="e">
        <f aca="false">+((1+ABS(34.35*(1/(273.15+B924)-1/(298.15))))*(1+$C$34/100)-1)*100</f>
        <v>#VALUE!</v>
      </c>
    </row>
    <row r="925" customFormat="false" ht="12" hidden="false" customHeight="false" outlineLevel="0" collapsed="false">
      <c r="A925" s="141" t="str">
        <f aca="false">+IF(T925&lt;150.01,U925,"")</f>
        <v/>
      </c>
      <c r="B925" s="138" t="str">
        <f aca="false">+IF(T925&lt;150.01,T925,"")</f>
        <v/>
      </c>
      <c r="C925" s="144" t="str">
        <f aca="false">+IF(T925&lt;150.01,N925,"")</f>
        <v/>
      </c>
      <c r="D925" s="138" t="str">
        <f aca="false">+IF(T925&lt;150.01,K925,"")</f>
        <v/>
      </c>
      <c r="E925" s="136" t="str">
        <f aca="false">+IF($T925&lt;150.01,IF($D$14=3,AE925,V925),"")</f>
        <v/>
      </c>
      <c r="F925" s="137" t="str">
        <f aca="false">+IF(T925&lt;150.01,Z925,"")</f>
        <v/>
      </c>
      <c r="G925" s="136" t="str">
        <f aca="false">+IF($T925&lt;150.01,+ABS(E925/F925),"")</f>
        <v/>
      </c>
      <c r="H925" s="138" t="str">
        <f aca="false">+IF($T925&lt;150.01,AA925,"")</f>
        <v/>
      </c>
      <c r="I925" s="138" t="str">
        <f aca="false">+IF($T925&lt;150.01,AB925,"")</f>
        <v/>
      </c>
      <c r="J925" s="113" t="str">
        <f aca="false">+IF($T925&lt;150.01,AC925,"")</f>
        <v/>
      </c>
      <c r="K925" s="113" t="e">
        <f aca="false">+IF($B925&lt;25.0001,L925,M925)</f>
        <v>#VALUE!</v>
      </c>
      <c r="L925" s="139" t="e">
        <f aca="false">+$C$26/'-'!$C$174*EXP($F$14+$G$14/(273.15+$B925)+$H$14/(273.15+$B925)^2+$I$14/(273.15+$B925)^3)</f>
        <v>#VALUE!</v>
      </c>
      <c r="M925" s="139" t="e">
        <f aca="false">+$C$26/'-'!$C$174*EXP($F$15+$G$15/(273.15+$B925)+$H$15/(273.15+$B925)^2+$I$15/(273.15+$B925)^3)</f>
        <v>#VALUE!</v>
      </c>
      <c r="N925" s="113" t="e">
        <f aca="false">+IF($B925&lt;25.0001,O925,P925)</f>
        <v>#VALUE!</v>
      </c>
      <c r="O925" s="140" t="e">
        <f aca="false">EXP($F$14+$G$14/(273.15+$B925)+$H$14/(273.15+$B925)^2+$I$14/(273.15+$B925)^3)</f>
        <v>#VALUE!</v>
      </c>
      <c r="P925" s="140" t="e">
        <f aca="false">EXP($F$15+$G$15/(273.15+$B925)+$H$15/(273.15+$B925)^2+$I$15/(273.15+$B925)^3)</f>
        <v>#VALUE!</v>
      </c>
      <c r="Q925" s="113" t="e">
        <f aca="false">+IF($B925&lt;25.0001,R925,S925)</f>
        <v>#VALUE!</v>
      </c>
      <c r="R925" s="113" t="e">
        <f aca="false">1/($F$17+$G$17*LN($D925/($C$26/'-'!$C$174))+$H$17*LN($D925/($C$26/'-'!$C$174))^2+$I$17*LN($D925/($C$26/'-'!$C$174))^3)-273.15</f>
        <v>#VALUE!</v>
      </c>
      <c r="S925" s="113" t="e">
        <f aca="false">1/($F$17+$G$18*LN($D925/($C$26/'-'!$C$174))+$H$18*LN($D925/($C$26/'-'!$C$174))^2+$I$18*LN($D925/($C$26/'-'!$C$174))^3)-273.15</f>
        <v>#VALUE!</v>
      </c>
      <c r="T925" s="38" t="n">
        <f aca="false">+T924+$C$20*5/9</f>
        <v>435.555555555549</v>
      </c>
      <c r="U925" s="38" t="n">
        <f aca="false">+U924+$C$20</f>
        <v>816</v>
      </c>
      <c r="V925" s="38" t="e">
        <f aca="false">+IF($C$35=3435,AF925,IF(T925&lt;25.000001,X925,+IF(T925&lt;85.000001,+W925,Y925)))</f>
        <v>#VALUE!</v>
      </c>
      <c r="W925" s="113" t="n">
        <f aca="false">((1+$C$28/100)*(1+(3977*ABS(1/(273.15+T925)-1/(273.15+$C$25)))/100)-1)*100</f>
        <v>8.80455682677421</v>
      </c>
      <c r="X925" s="113" t="n">
        <f aca="false">((1+$C$28/100)*(1+(3977*ABS(1/(273.15+$T925)-1/(273.15+$C$25)))/100)^2-1)*100</f>
        <v>17.2121939234727</v>
      </c>
      <c r="Y925" s="113" t="n">
        <f aca="false">((1+$C$28/100)*(1+(3977*ABS(1/(273.15+$T925)-1/(333.15+$C$25)))/100)*(1+(3977*ABS(1/(273.15+$T925)-1/(273.15+$C$25)))/100)-1)*100</f>
        <v>14.7808065525779</v>
      </c>
      <c r="Z925" s="113" t="e">
        <f aca="false">+IF(B925&lt;25,(-$G$14/(273.15+$B925)^2-2*$H$14/(273.15+$B925)^3-3*$I$14/(273.15+$B925)^4)*100,(-$G$15/(273.15+$B925)^2-2*$H$15/(273.15+$B925)^3-3*$I$15/(273.15+$B925)^4)*100)</f>
        <v>#VALUE!</v>
      </c>
      <c r="AA925" s="113" t="e">
        <f aca="false">+K925*(1-V925/100)</f>
        <v>#VALUE!</v>
      </c>
      <c r="AB925" s="113" t="e">
        <f aca="false">+K925*(1+V925/100)</f>
        <v>#VALUE!</v>
      </c>
      <c r="AC925" s="113" t="e">
        <f aca="false">+Q925</f>
        <v>#VALUE!</v>
      </c>
      <c r="AD925" s="38" t="n">
        <f aca="false">100*(1+3*40*ABS(1/(273.15+T925)-1/298.15)-1)</f>
        <v>23.3159184920448</v>
      </c>
      <c r="AE925" s="38" t="n">
        <f aca="false">+(((1+$C$28/100)*(1+AD925/100))-1)*100</f>
        <v>24.5490776769652</v>
      </c>
      <c r="AF925" s="38" t="e">
        <f aca="false">+((1+ABS(34.35*(1/(273.15+B925)-1/(298.15))))*(1+$C$34/100)-1)*100</f>
        <v>#VALUE!</v>
      </c>
    </row>
    <row r="926" customFormat="false" ht="12" hidden="false" customHeight="false" outlineLevel="0" collapsed="false">
      <c r="A926" s="141" t="str">
        <f aca="false">+IF(T926&lt;150.01,U926,"")</f>
        <v/>
      </c>
      <c r="B926" s="138" t="str">
        <f aca="false">+IF(T926&lt;150.01,T926,"")</f>
        <v/>
      </c>
      <c r="C926" s="144" t="str">
        <f aca="false">+IF(T926&lt;150.01,N926,"")</f>
        <v/>
      </c>
      <c r="D926" s="138" t="str">
        <f aca="false">+IF(T926&lt;150.01,K926,"")</f>
        <v/>
      </c>
      <c r="E926" s="136" t="str">
        <f aca="false">+IF($T926&lt;150.01,IF($D$14=3,AE926,V926),"")</f>
        <v/>
      </c>
      <c r="F926" s="137" t="str">
        <f aca="false">+IF(T926&lt;150.01,Z926,"")</f>
        <v/>
      </c>
      <c r="G926" s="136" t="str">
        <f aca="false">+IF($T926&lt;150.01,+ABS(E926/F926),"")</f>
        <v/>
      </c>
      <c r="H926" s="138" t="str">
        <f aca="false">+IF($T926&lt;150.01,AA926,"")</f>
        <v/>
      </c>
      <c r="I926" s="138" t="str">
        <f aca="false">+IF($T926&lt;150.01,AB926,"")</f>
        <v/>
      </c>
      <c r="J926" s="113" t="str">
        <f aca="false">+IF($T926&lt;150.01,AC926,"")</f>
        <v/>
      </c>
      <c r="K926" s="113" t="e">
        <f aca="false">+IF($B926&lt;25.0001,L926,M926)</f>
        <v>#VALUE!</v>
      </c>
      <c r="L926" s="139" t="e">
        <f aca="false">+$C$26/'-'!$C$174*EXP($F$14+$G$14/(273.15+$B926)+$H$14/(273.15+$B926)^2+$I$14/(273.15+$B926)^3)</f>
        <v>#VALUE!</v>
      </c>
      <c r="M926" s="139" t="e">
        <f aca="false">+$C$26/'-'!$C$174*EXP($F$15+$G$15/(273.15+$B926)+$H$15/(273.15+$B926)^2+$I$15/(273.15+$B926)^3)</f>
        <v>#VALUE!</v>
      </c>
      <c r="N926" s="113" t="e">
        <f aca="false">+IF($B926&lt;25.0001,O926,P926)</f>
        <v>#VALUE!</v>
      </c>
      <c r="O926" s="140" t="e">
        <f aca="false">EXP($F$14+$G$14/(273.15+$B926)+$H$14/(273.15+$B926)^2+$I$14/(273.15+$B926)^3)</f>
        <v>#VALUE!</v>
      </c>
      <c r="P926" s="140" t="e">
        <f aca="false">EXP($F$15+$G$15/(273.15+$B926)+$H$15/(273.15+$B926)^2+$I$15/(273.15+$B926)^3)</f>
        <v>#VALUE!</v>
      </c>
      <c r="Q926" s="113" t="e">
        <f aca="false">+IF($B926&lt;25.0001,R926,S926)</f>
        <v>#VALUE!</v>
      </c>
      <c r="R926" s="113" t="e">
        <f aca="false">1/($F$17+$G$17*LN($D926/($C$26/'-'!$C$174))+$H$17*LN($D926/($C$26/'-'!$C$174))^2+$I$17*LN($D926/($C$26/'-'!$C$174))^3)-273.15</f>
        <v>#VALUE!</v>
      </c>
      <c r="S926" s="113" t="e">
        <f aca="false">1/($F$17+$G$18*LN($D926/($C$26/'-'!$C$174))+$H$18*LN($D926/($C$26/'-'!$C$174))^2+$I$18*LN($D926/($C$26/'-'!$C$174))^3)-273.15</f>
        <v>#VALUE!</v>
      </c>
      <c r="T926" s="38" t="n">
        <f aca="false">+T925+$C$20*5/9</f>
        <v>436.111111111105</v>
      </c>
      <c r="U926" s="38" t="n">
        <f aca="false">+U925+$C$20</f>
        <v>817</v>
      </c>
      <c r="V926" s="38" t="e">
        <f aca="false">+IF($C$35=3435,AF926,IF(T926&lt;25.000001,X926,+IF(T926&lt;85.000001,+W926,Y926)))</f>
        <v>#VALUE!</v>
      </c>
      <c r="W926" s="113" t="n">
        <f aca="false">((1+$C$28/100)*(1+(3977*ABS(1/(273.15+T926)-1/(273.15+$C$25)))/100)-1)*100</f>
        <v>8.80899631056218</v>
      </c>
      <c r="X926" s="113" t="n">
        <f aca="false">((1+$C$28/100)*(1+(3977*ABS(1/(273.15+$T926)-1/(273.15+$C$25)))/100)^2-1)*100</f>
        <v>17.2217591892271</v>
      </c>
      <c r="Y926" s="113" t="n">
        <f aca="false">((1+$C$28/100)*(1+(3977*ABS(1/(273.15+$T926)-1/(333.15+$C$25)))/100)*(1+(3977*ABS(1/(273.15+$T926)-1/(273.15+$C$25)))/100)-1)*100</f>
        <v>14.7902726119651</v>
      </c>
      <c r="Z926" s="113" t="e">
        <f aca="false">+IF(B926&lt;25,(-$G$14/(273.15+$B926)^2-2*$H$14/(273.15+$B926)^3-3*$I$14/(273.15+$B926)^4)*100,(-$G$15/(273.15+$B926)^2-2*$H$15/(273.15+$B926)^3-3*$I$15/(273.15+$B926)^4)*100)</f>
        <v>#VALUE!</v>
      </c>
      <c r="AA926" s="113" t="e">
        <f aca="false">+K926*(1-V926/100)</f>
        <v>#VALUE!</v>
      </c>
      <c r="AB926" s="113" t="e">
        <f aca="false">+K926*(1+V926/100)</f>
        <v>#VALUE!</v>
      </c>
      <c r="AC926" s="113" t="e">
        <f aca="false">+Q926</f>
        <v>#VALUE!</v>
      </c>
      <c r="AD926" s="38" t="n">
        <f aca="false">100*(1+3*40*ABS(1/(273.15+T926)-1/298.15)-1)</f>
        <v>23.3291813389231</v>
      </c>
      <c r="AE926" s="38" t="n">
        <f aca="false">+(((1+$C$28/100)*(1+AD926/100))-1)*100</f>
        <v>24.5624731523123</v>
      </c>
      <c r="AF926" s="38" t="e">
        <f aca="false">+((1+ABS(34.35*(1/(273.15+B926)-1/(298.15))))*(1+$C$34/100)-1)*100</f>
        <v>#VALUE!</v>
      </c>
    </row>
    <row r="927" customFormat="false" ht="12" hidden="false" customHeight="false" outlineLevel="0" collapsed="false">
      <c r="A927" s="141" t="str">
        <f aca="false">+IF(T927&lt;150.01,U927,"")</f>
        <v/>
      </c>
      <c r="B927" s="138" t="str">
        <f aca="false">+IF(T927&lt;150.01,T927,"")</f>
        <v/>
      </c>
      <c r="C927" s="144" t="str">
        <f aca="false">+IF(T927&lt;150.01,N927,"")</f>
        <v/>
      </c>
      <c r="D927" s="138" t="str">
        <f aca="false">+IF(T927&lt;150.01,K927,"")</f>
        <v/>
      </c>
      <c r="E927" s="136" t="str">
        <f aca="false">+IF($T927&lt;150.01,IF($D$14=3,AE927,V927),"")</f>
        <v/>
      </c>
      <c r="F927" s="137" t="str">
        <f aca="false">+IF(T927&lt;150.01,Z927,"")</f>
        <v/>
      </c>
      <c r="G927" s="136" t="str">
        <f aca="false">+IF($T927&lt;150.01,+ABS(E927/F927),"")</f>
        <v/>
      </c>
      <c r="H927" s="138" t="str">
        <f aca="false">+IF($T927&lt;150.01,AA927,"")</f>
        <v/>
      </c>
      <c r="I927" s="138" t="str">
        <f aca="false">+IF($T927&lt;150.01,AB927,"")</f>
        <v/>
      </c>
      <c r="J927" s="113" t="str">
        <f aca="false">+IF($T927&lt;150.01,AC927,"")</f>
        <v/>
      </c>
      <c r="K927" s="113" t="e">
        <f aca="false">+IF($B927&lt;25.0001,L927,M927)</f>
        <v>#VALUE!</v>
      </c>
      <c r="L927" s="139" t="e">
        <f aca="false">+$C$26/'-'!$C$174*EXP($F$14+$G$14/(273.15+$B927)+$H$14/(273.15+$B927)^2+$I$14/(273.15+$B927)^3)</f>
        <v>#VALUE!</v>
      </c>
      <c r="M927" s="139" t="e">
        <f aca="false">+$C$26/'-'!$C$174*EXP($F$15+$G$15/(273.15+$B927)+$H$15/(273.15+$B927)^2+$I$15/(273.15+$B927)^3)</f>
        <v>#VALUE!</v>
      </c>
      <c r="N927" s="113" t="e">
        <f aca="false">+IF($B927&lt;25.0001,O927,P927)</f>
        <v>#VALUE!</v>
      </c>
      <c r="O927" s="140" t="e">
        <f aca="false">EXP($F$14+$G$14/(273.15+$B927)+$H$14/(273.15+$B927)^2+$I$14/(273.15+$B927)^3)</f>
        <v>#VALUE!</v>
      </c>
      <c r="P927" s="140" t="e">
        <f aca="false">EXP($F$15+$G$15/(273.15+$B927)+$H$15/(273.15+$B927)^2+$I$15/(273.15+$B927)^3)</f>
        <v>#VALUE!</v>
      </c>
      <c r="Q927" s="113" t="e">
        <f aca="false">+IF($B927&lt;25.0001,R927,S927)</f>
        <v>#VALUE!</v>
      </c>
      <c r="R927" s="113" t="e">
        <f aca="false">1/($F$17+$G$17*LN($D927/($C$26/'-'!$C$174))+$H$17*LN($D927/($C$26/'-'!$C$174))^2+$I$17*LN($D927/($C$26/'-'!$C$174))^3)-273.15</f>
        <v>#VALUE!</v>
      </c>
      <c r="S927" s="113" t="e">
        <f aca="false">1/($F$17+$G$18*LN($D927/($C$26/'-'!$C$174))+$H$18*LN($D927/($C$26/'-'!$C$174))^2+$I$18*LN($D927/($C$26/'-'!$C$174))^3)-273.15</f>
        <v>#VALUE!</v>
      </c>
      <c r="T927" s="38" t="n">
        <f aca="false">+T926+$C$20*5/9</f>
        <v>436.66666666666</v>
      </c>
      <c r="U927" s="38" t="n">
        <f aca="false">+U926+$C$20</f>
        <v>818</v>
      </c>
      <c r="V927" s="38" t="e">
        <f aca="false">+IF($C$35=3435,AF927,IF(T927&lt;25.000001,X927,+IF(T927&lt;85.000001,+W927,Y927)))</f>
        <v>#VALUE!</v>
      </c>
      <c r="W927" s="113" t="n">
        <f aca="false">((1+$C$28/100)*(1+(3977*ABS(1/(273.15+T927)-1/(273.15+$C$25)))/100)-1)*100</f>
        <v>8.81342884500671</v>
      </c>
      <c r="X927" s="113" t="n">
        <f aca="false">((1+$C$28/100)*(1+(3977*ABS(1/(273.15+$T927)-1/(273.15+$C$25)))/100)^2-1)*100</f>
        <v>17.2313098713598</v>
      </c>
      <c r="Y927" s="113" t="n">
        <f aca="false">((1+$C$28/100)*(1+(3977*ABS(1/(273.15+$T927)-1/(333.15+$C$25)))/100)*(1+(3977*ABS(1/(273.15+$T927)-1/(273.15+$C$25)))/100)-1)*100</f>
        <v>14.7997242430233</v>
      </c>
      <c r="Z927" s="113" t="e">
        <f aca="false">+IF(B927&lt;25,(-$G$14/(273.15+$B927)^2-2*$H$14/(273.15+$B927)^3-3*$I$14/(273.15+$B927)^4)*100,(-$G$15/(273.15+$B927)^2-2*$H$15/(273.15+$B927)^3-3*$I$15/(273.15+$B927)^4)*100)</f>
        <v>#VALUE!</v>
      </c>
      <c r="AA927" s="113" t="e">
        <f aca="false">+K927*(1-V927/100)</f>
        <v>#VALUE!</v>
      </c>
      <c r="AB927" s="113" t="e">
        <f aca="false">+K927*(1+V927/100)</f>
        <v>#VALUE!</v>
      </c>
      <c r="AC927" s="113" t="e">
        <f aca="false">+Q927</f>
        <v>#VALUE!</v>
      </c>
      <c r="AD927" s="38" t="n">
        <f aca="false">100*(1+3*40*ABS(1/(273.15+T927)-1/298.15)-1)</f>
        <v>23.3424234248116</v>
      </c>
      <c r="AE927" s="38" t="n">
        <f aca="false">+(((1+$C$28/100)*(1+AD927/100))-1)*100</f>
        <v>24.5758476590598</v>
      </c>
      <c r="AF927" s="38" t="e">
        <f aca="false">+((1+ABS(34.35*(1/(273.15+B927)-1/(298.15))))*(1+$C$34/100)-1)*100</f>
        <v>#VALUE!</v>
      </c>
    </row>
    <row r="928" customFormat="false" ht="12" hidden="false" customHeight="false" outlineLevel="0" collapsed="false">
      <c r="A928" s="141" t="str">
        <f aca="false">+IF(T928&lt;150.01,U928,"")</f>
        <v/>
      </c>
      <c r="B928" s="138" t="str">
        <f aca="false">+IF(T928&lt;150.01,T928,"")</f>
        <v/>
      </c>
      <c r="C928" s="144" t="str">
        <f aca="false">+IF(T928&lt;150.01,N928,"")</f>
        <v/>
      </c>
      <c r="D928" s="138" t="str">
        <f aca="false">+IF(T928&lt;150.01,K928,"")</f>
        <v/>
      </c>
      <c r="E928" s="136" t="str">
        <f aca="false">+IF($T928&lt;150.01,IF($D$14=3,AE928,V928),"")</f>
        <v/>
      </c>
      <c r="F928" s="137" t="str">
        <f aca="false">+IF(T928&lt;150.01,Z928,"")</f>
        <v/>
      </c>
      <c r="G928" s="136" t="str">
        <f aca="false">+IF($T928&lt;150.01,+ABS(E928/F928),"")</f>
        <v/>
      </c>
      <c r="H928" s="138" t="str">
        <f aca="false">+IF($T928&lt;150.01,AA928,"")</f>
        <v/>
      </c>
      <c r="I928" s="138" t="str">
        <f aca="false">+IF($T928&lt;150.01,AB928,"")</f>
        <v/>
      </c>
      <c r="J928" s="113" t="str">
        <f aca="false">+IF($T928&lt;150.01,AC928,"")</f>
        <v/>
      </c>
      <c r="K928" s="113" t="e">
        <f aca="false">+IF($B928&lt;25.0001,L928,M928)</f>
        <v>#VALUE!</v>
      </c>
      <c r="L928" s="139" t="e">
        <f aca="false">+$C$26/'-'!$C$174*EXP($F$14+$G$14/(273.15+$B928)+$H$14/(273.15+$B928)^2+$I$14/(273.15+$B928)^3)</f>
        <v>#VALUE!</v>
      </c>
      <c r="M928" s="139" t="e">
        <f aca="false">+$C$26/'-'!$C$174*EXP($F$15+$G$15/(273.15+$B928)+$H$15/(273.15+$B928)^2+$I$15/(273.15+$B928)^3)</f>
        <v>#VALUE!</v>
      </c>
      <c r="N928" s="113" t="e">
        <f aca="false">+IF($B928&lt;25.0001,O928,P928)</f>
        <v>#VALUE!</v>
      </c>
      <c r="O928" s="140" t="e">
        <f aca="false">EXP($F$14+$G$14/(273.15+$B928)+$H$14/(273.15+$B928)^2+$I$14/(273.15+$B928)^3)</f>
        <v>#VALUE!</v>
      </c>
      <c r="P928" s="140" t="e">
        <f aca="false">EXP($F$15+$G$15/(273.15+$B928)+$H$15/(273.15+$B928)^2+$I$15/(273.15+$B928)^3)</f>
        <v>#VALUE!</v>
      </c>
      <c r="Q928" s="113" t="e">
        <f aca="false">+IF($B928&lt;25.0001,R928,S928)</f>
        <v>#VALUE!</v>
      </c>
      <c r="R928" s="113" t="e">
        <f aca="false">1/($F$17+$G$17*LN($D928/($C$26/'-'!$C$174))+$H$17*LN($D928/($C$26/'-'!$C$174))^2+$I$17*LN($D928/($C$26/'-'!$C$174))^3)-273.15</f>
        <v>#VALUE!</v>
      </c>
      <c r="S928" s="113" t="e">
        <f aca="false">1/($F$17+$G$18*LN($D928/($C$26/'-'!$C$174))+$H$18*LN($D928/($C$26/'-'!$C$174))^2+$I$18*LN($D928/($C$26/'-'!$C$174))^3)-273.15</f>
        <v>#VALUE!</v>
      </c>
      <c r="T928" s="38" t="n">
        <f aca="false">+T927+$C$20*5/9</f>
        <v>437.222222222216</v>
      </c>
      <c r="U928" s="38" t="n">
        <f aca="false">+U927+$C$20</f>
        <v>819</v>
      </c>
      <c r="V928" s="38" t="e">
        <f aca="false">+IF($C$35=3435,AF928,IF(T928&lt;25.000001,X928,+IF(T928&lt;85.000001,+W928,Y928)))</f>
        <v>#VALUE!</v>
      </c>
      <c r="W928" s="113" t="n">
        <f aca="false">((1+$C$28/100)*(1+(3977*ABS(1/(273.15+T928)-1/(273.15+$C$25)))/100)-1)*100</f>
        <v>8.81785444641234</v>
      </c>
      <c r="X928" s="113" t="n">
        <f aca="false">((1+$C$28/100)*(1+(3977*ABS(1/(273.15+$T928)-1/(273.15+$C$25)))/100)^2-1)*100</f>
        <v>17.2408460031741</v>
      </c>
      <c r="Y928" s="113" t="n">
        <f aca="false">((1+$C$28/100)*(1+(3977*ABS(1/(273.15+$T928)-1/(333.15+$C$25)))/100)*(1+(3977*ABS(1/(273.15+$T928)-1/(273.15+$C$25)))/100)-1)*100</f>
        <v>14.8091614786913</v>
      </c>
      <c r="Z928" s="113" t="e">
        <f aca="false">+IF(B928&lt;25,(-$G$14/(273.15+$B928)^2-2*$H$14/(273.15+$B928)^3-3*$I$14/(273.15+$B928)^4)*100,(-$G$15/(273.15+$B928)^2-2*$H$15/(273.15+$B928)^3-3*$I$15/(273.15+$B928)^4)*100)</f>
        <v>#VALUE!</v>
      </c>
      <c r="AA928" s="113" t="e">
        <f aca="false">+K928*(1-V928/100)</f>
        <v>#VALUE!</v>
      </c>
      <c r="AB928" s="113" t="e">
        <f aca="false">+K928*(1+V928/100)</f>
        <v>#VALUE!</v>
      </c>
      <c r="AC928" s="113" t="e">
        <f aca="false">+Q928</f>
        <v>#VALUE!</v>
      </c>
      <c r="AD928" s="38" t="n">
        <f aca="false">100*(1+3*40*ABS(1/(273.15+T928)-1/298.15)-1)</f>
        <v>23.3556447984197</v>
      </c>
      <c r="AE928" s="38" t="n">
        <f aca="false">+(((1+$C$28/100)*(1+AD928/100))-1)*100</f>
        <v>24.5892012464038</v>
      </c>
      <c r="AF928" s="38" t="e">
        <f aca="false">+((1+ABS(34.35*(1/(273.15+B928)-1/(298.15))))*(1+$C$34/100)-1)*100</f>
        <v>#VALUE!</v>
      </c>
    </row>
    <row r="929" customFormat="false" ht="12" hidden="false" customHeight="false" outlineLevel="0" collapsed="false">
      <c r="A929" s="141" t="str">
        <f aca="false">+IF(T929&lt;150.01,U929,"")</f>
        <v/>
      </c>
      <c r="B929" s="138" t="str">
        <f aca="false">+IF(T929&lt;150.01,T929,"")</f>
        <v/>
      </c>
      <c r="C929" s="144" t="str">
        <f aca="false">+IF(T929&lt;150.01,N929,"")</f>
        <v/>
      </c>
      <c r="D929" s="138" t="str">
        <f aca="false">+IF(T929&lt;150.01,K929,"")</f>
        <v/>
      </c>
      <c r="E929" s="136" t="str">
        <f aca="false">+IF($T929&lt;150.01,IF($D$14=3,AE929,V929),"")</f>
        <v/>
      </c>
      <c r="F929" s="137" t="str">
        <f aca="false">+IF(T929&lt;150.01,Z929,"")</f>
        <v/>
      </c>
      <c r="G929" s="136" t="str">
        <f aca="false">+IF($T929&lt;150.01,+ABS(E929/F929),"")</f>
        <v/>
      </c>
      <c r="H929" s="138" t="str">
        <f aca="false">+IF($T929&lt;150.01,AA929,"")</f>
        <v/>
      </c>
      <c r="I929" s="138" t="str">
        <f aca="false">+IF($T929&lt;150.01,AB929,"")</f>
        <v/>
      </c>
      <c r="J929" s="113" t="str">
        <f aca="false">+IF($T929&lt;150.01,AC929,"")</f>
        <v/>
      </c>
      <c r="K929" s="113" t="e">
        <f aca="false">+IF($B929&lt;25.0001,L929,M929)</f>
        <v>#VALUE!</v>
      </c>
      <c r="L929" s="139" t="e">
        <f aca="false">+$C$26/'-'!$C$174*EXP($F$14+$G$14/(273.15+$B929)+$H$14/(273.15+$B929)^2+$I$14/(273.15+$B929)^3)</f>
        <v>#VALUE!</v>
      </c>
      <c r="M929" s="139" t="e">
        <f aca="false">+$C$26/'-'!$C$174*EXP($F$15+$G$15/(273.15+$B929)+$H$15/(273.15+$B929)^2+$I$15/(273.15+$B929)^3)</f>
        <v>#VALUE!</v>
      </c>
      <c r="N929" s="113" t="e">
        <f aca="false">+IF($B929&lt;25.0001,O929,P929)</f>
        <v>#VALUE!</v>
      </c>
      <c r="O929" s="140" t="e">
        <f aca="false">EXP($F$14+$G$14/(273.15+$B929)+$H$14/(273.15+$B929)^2+$I$14/(273.15+$B929)^3)</f>
        <v>#VALUE!</v>
      </c>
      <c r="P929" s="140" t="e">
        <f aca="false">EXP($F$15+$G$15/(273.15+$B929)+$H$15/(273.15+$B929)^2+$I$15/(273.15+$B929)^3)</f>
        <v>#VALUE!</v>
      </c>
      <c r="Q929" s="113" t="e">
        <f aca="false">+IF($B929&lt;25.0001,R929,S929)</f>
        <v>#VALUE!</v>
      </c>
      <c r="R929" s="113" t="e">
        <f aca="false">1/($F$17+$G$17*LN($D929/($C$26/'-'!$C$174))+$H$17*LN($D929/($C$26/'-'!$C$174))^2+$I$17*LN($D929/($C$26/'-'!$C$174))^3)-273.15</f>
        <v>#VALUE!</v>
      </c>
      <c r="S929" s="113" t="e">
        <f aca="false">1/($F$17+$G$18*LN($D929/($C$26/'-'!$C$174))+$H$18*LN($D929/($C$26/'-'!$C$174))^2+$I$18*LN($D929/($C$26/'-'!$C$174))^3)-273.15</f>
        <v>#VALUE!</v>
      </c>
      <c r="T929" s="38" t="n">
        <f aca="false">+T928+$C$20*5/9</f>
        <v>437.777777777771</v>
      </c>
      <c r="U929" s="38" t="n">
        <f aca="false">+U928+$C$20</f>
        <v>820</v>
      </c>
      <c r="V929" s="38" t="e">
        <f aca="false">+IF($C$35=3435,AF929,IF(T929&lt;25.000001,X929,+IF(T929&lt;85.000001,+W929,Y929)))</f>
        <v>#VALUE!</v>
      </c>
      <c r="W929" s="113" t="n">
        <f aca="false">((1+$C$28/100)*(1+(3977*ABS(1/(273.15+T929)-1/(273.15+$C$25)))/100)-1)*100</f>
        <v>8.82227313103252</v>
      </c>
      <c r="X929" s="113" t="n">
        <f aca="false">((1+$C$28/100)*(1+(3977*ABS(1/(273.15+$T929)-1/(273.15+$C$25)))/100)^2-1)*100</f>
        <v>17.2503676178717</v>
      </c>
      <c r="Y929" s="113" t="n">
        <f aca="false">((1+$C$28/100)*(1+(3977*ABS(1/(273.15+$T929)-1/(333.15+$C$25)))/100)*(1+(3977*ABS(1/(273.15+$T929)-1/(273.15+$C$25)))/100)-1)*100</f>
        <v>14.8185843518078</v>
      </c>
      <c r="Z929" s="113" t="e">
        <f aca="false">+IF(B929&lt;25,(-$G$14/(273.15+$B929)^2-2*$H$14/(273.15+$B929)^3-3*$I$14/(273.15+$B929)^4)*100,(-$G$15/(273.15+$B929)^2-2*$H$15/(273.15+$B929)^3-3*$I$15/(273.15+$B929)^4)*100)</f>
        <v>#VALUE!</v>
      </c>
      <c r="AA929" s="113" t="e">
        <f aca="false">+K929*(1-V929/100)</f>
        <v>#VALUE!</v>
      </c>
      <c r="AB929" s="113" t="e">
        <f aca="false">+K929*(1+V929/100)</f>
        <v>#VALUE!</v>
      </c>
      <c r="AC929" s="113" t="e">
        <f aca="false">+Q929</f>
        <v>#VALUE!</v>
      </c>
      <c r="AD929" s="38" t="n">
        <f aca="false">100*(1+3*40*ABS(1/(273.15+T929)-1/298.15)-1)</f>
        <v>23.368845508304</v>
      </c>
      <c r="AE929" s="38" t="n">
        <f aca="false">+(((1+$C$28/100)*(1+AD929/100))-1)*100</f>
        <v>24.6025339633871</v>
      </c>
      <c r="AF929" s="38" t="e">
        <f aca="false">+((1+ABS(34.35*(1/(273.15+B929)-1/(298.15))))*(1+$C$34/100)-1)*100</f>
        <v>#VALUE!</v>
      </c>
    </row>
    <row r="930" customFormat="false" ht="12" hidden="false" customHeight="false" outlineLevel="0" collapsed="false">
      <c r="A930" s="141" t="str">
        <f aca="false">+IF(T930&lt;150.01,U930,"")</f>
        <v/>
      </c>
      <c r="B930" s="138" t="str">
        <f aca="false">+IF(T930&lt;150.01,T930,"")</f>
        <v/>
      </c>
      <c r="C930" s="144" t="str">
        <f aca="false">+IF(T930&lt;150.01,N930,"")</f>
        <v/>
      </c>
      <c r="D930" s="138" t="str">
        <f aca="false">+IF(T930&lt;150.01,K930,"")</f>
        <v/>
      </c>
      <c r="E930" s="136" t="str">
        <f aca="false">+IF($T930&lt;150.01,IF($D$14=3,AE930,V930),"")</f>
        <v/>
      </c>
      <c r="F930" s="137" t="str">
        <f aca="false">+IF(T930&lt;150.01,Z930,"")</f>
        <v/>
      </c>
      <c r="G930" s="136" t="str">
        <f aca="false">+IF($T930&lt;150.01,+ABS(E930/F930),"")</f>
        <v/>
      </c>
      <c r="H930" s="138" t="str">
        <f aca="false">+IF($T930&lt;150.01,AA930,"")</f>
        <v/>
      </c>
      <c r="I930" s="138" t="str">
        <f aca="false">+IF($T930&lt;150.01,AB930,"")</f>
        <v/>
      </c>
      <c r="J930" s="113" t="str">
        <f aca="false">+IF($T930&lt;150.01,AC930,"")</f>
        <v/>
      </c>
      <c r="K930" s="113" t="e">
        <f aca="false">+IF($B930&lt;25.0001,L930,M930)</f>
        <v>#VALUE!</v>
      </c>
      <c r="L930" s="139" t="e">
        <f aca="false">+$C$26/'-'!$C$174*EXP($F$14+$G$14/(273.15+$B930)+$H$14/(273.15+$B930)^2+$I$14/(273.15+$B930)^3)</f>
        <v>#VALUE!</v>
      </c>
      <c r="M930" s="139" t="e">
        <f aca="false">+$C$26/'-'!$C$174*EXP($F$15+$G$15/(273.15+$B930)+$H$15/(273.15+$B930)^2+$I$15/(273.15+$B930)^3)</f>
        <v>#VALUE!</v>
      </c>
      <c r="N930" s="113" t="e">
        <f aca="false">+IF($B930&lt;25.0001,O930,P930)</f>
        <v>#VALUE!</v>
      </c>
      <c r="O930" s="140" t="e">
        <f aca="false">EXP($F$14+$G$14/(273.15+$B930)+$H$14/(273.15+$B930)^2+$I$14/(273.15+$B930)^3)</f>
        <v>#VALUE!</v>
      </c>
      <c r="P930" s="140" t="e">
        <f aca="false">EXP($F$15+$G$15/(273.15+$B930)+$H$15/(273.15+$B930)^2+$I$15/(273.15+$B930)^3)</f>
        <v>#VALUE!</v>
      </c>
      <c r="Q930" s="113" t="e">
        <f aca="false">+IF($B930&lt;25.0001,R930,S930)</f>
        <v>#VALUE!</v>
      </c>
      <c r="R930" s="113" t="e">
        <f aca="false">1/($F$17+$G$17*LN($D930/($C$26/'-'!$C$174))+$H$17*LN($D930/($C$26/'-'!$C$174))^2+$I$17*LN($D930/($C$26/'-'!$C$174))^3)-273.15</f>
        <v>#VALUE!</v>
      </c>
      <c r="S930" s="113" t="e">
        <f aca="false">1/($F$17+$G$18*LN($D930/($C$26/'-'!$C$174))+$H$18*LN($D930/($C$26/'-'!$C$174))^2+$I$18*LN($D930/($C$26/'-'!$C$174))^3)-273.15</f>
        <v>#VALUE!</v>
      </c>
      <c r="T930" s="38" t="n">
        <f aca="false">+T929+$C$20*5/9</f>
        <v>438.333333333327</v>
      </c>
      <c r="U930" s="38" t="n">
        <f aca="false">+U929+$C$20</f>
        <v>821</v>
      </c>
      <c r="V930" s="38" t="e">
        <f aca="false">+IF($C$35=3435,AF930,IF(T930&lt;25.000001,X930,+IF(T930&lt;85.000001,+W930,Y930)))</f>
        <v>#VALUE!</v>
      </c>
      <c r="W930" s="113" t="n">
        <f aca="false">((1+$C$28/100)*(1+(3977*ABS(1/(273.15+T930)-1/(273.15+$C$25)))/100)-1)*100</f>
        <v>8.82668491507004</v>
      </c>
      <c r="X930" s="113" t="n">
        <f aca="false">((1+$C$28/100)*(1+(3977*ABS(1/(273.15+$T930)-1/(273.15+$C$25)))/100)^2-1)*100</f>
        <v>17.2598747485538</v>
      </c>
      <c r="Y930" s="113" t="n">
        <f aca="false">((1+$C$28/100)*(1+(3977*ABS(1/(273.15+$T930)-1/(333.15+$C$25)))/100)*(1+(3977*ABS(1/(273.15+$T930)-1/(273.15+$C$25)))/100)-1)*100</f>
        <v>14.8279928951117</v>
      </c>
      <c r="Z930" s="113" t="e">
        <f aca="false">+IF(B930&lt;25,(-$G$14/(273.15+$B930)^2-2*$H$14/(273.15+$B930)^3-3*$I$14/(273.15+$B930)^4)*100,(-$G$15/(273.15+$B930)^2-2*$H$15/(273.15+$B930)^3-3*$I$15/(273.15+$B930)^4)*100)</f>
        <v>#VALUE!</v>
      </c>
      <c r="AA930" s="113" t="e">
        <f aca="false">+K930*(1-V930/100)</f>
        <v>#VALUE!</v>
      </c>
      <c r="AB930" s="113" t="e">
        <f aca="false">+K930*(1+V930/100)</f>
        <v>#VALUE!</v>
      </c>
      <c r="AC930" s="113" t="e">
        <f aca="false">+Q930</f>
        <v>#VALUE!</v>
      </c>
      <c r="AD930" s="38" t="n">
        <f aca="false">100*(1+3*40*ABS(1/(273.15+T930)-1/298.15)-1)</f>
        <v>23.38202560287</v>
      </c>
      <c r="AE930" s="38" t="n">
        <f aca="false">+(((1+$C$28/100)*(1+AD930/100))-1)*100</f>
        <v>24.6158458588987</v>
      </c>
      <c r="AF930" s="38" t="e">
        <f aca="false">+((1+ABS(34.35*(1/(273.15+B930)-1/(298.15))))*(1+$C$34/100)-1)*100</f>
        <v>#VALUE!</v>
      </c>
    </row>
    <row r="931" customFormat="false" ht="12" hidden="false" customHeight="false" outlineLevel="0" collapsed="false">
      <c r="A931" s="141" t="str">
        <f aca="false">+IF(T931&lt;150.01,U931,"")</f>
        <v/>
      </c>
      <c r="B931" s="138" t="str">
        <f aca="false">+IF(T931&lt;150.01,T931,"")</f>
        <v/>
      </c>
      <c r="C931" s="144" t="str">
        <f aca="false">+IF(T931&lt;150.01,N931,"")</f>
        <v/>
      </c>
      <c r="D931" s="138" t="str">
        <f aca="false">+IF(T931&lt;150.01,K931,"")</f>
        <v/>
      </c>
      <c r="E931" s="136" t="str">
        <f aca="false">+IF($T931&lt;150.01,IF($D$14=3,AE931,V931),"")</f>
        <v/>
      </c>
      <c r="F931" s="137" t="str">
        <f aca="false">+IF(T931&lt;150.01,Z931,"")</f>
        <v/>
      </c>
      <c r="G931" s="136" t="str">
        <f aca="false">+IF($T931&lt;150.01,+ABS(E931/F931),"")</f>
        <v/>
      </c>
      <c r="H931" s="138" t="str">
        <f aca="false">+IF($T931&lt;150.01,AA931,"")</f>
        <v/>
      </c>
      <c r="I931" s="138" t="str">
        <f aca="false">+IF($T931&lt;150.01,AB931,"")</f>
        <v/>
      </c>
      <c r="J931" s="113" t="str">
        <f aca="false">+IF($T931&lt;150.01,AC931,"")</f>
        <v/>
      </c>
      <c r="K931" s="113" t="e">
        <f aca="false">+IF($B931&lt;25.0001,L931,M931)</f>
        <v>#VALUE!</v>
      </c>
      <c r="L931" s="139" t="e">
        <f aca="false">+$C$26/'-'!$C$174*EXP($F$14+$G$14/(273.15+$B931)+$H$14/(273.15+$B931)^2+$I$14/(273.15+$B931)^3)</f>
        <v>#VALUE!</v>
      </c>
      <c r="M931" s="139" t="e">
        <f aca="false">+$C$26/'-'!$C$174*EXP($F$15+$G$15/(273.15+$B931)+$H$15/(273.15+$B931)^2+$I$15/(273.15+$B931)^3)</f>
        <v>#VALUE!</v>
      </c>
      <c r="N931" s="113" t="e">
        <f aca="false">+IF($B931&lt;25.0001,O931,P931)</f>
        <v>#VALUE!</v>
      </c>
      <c r="O931" s="140" t="e">
        <f aca="false">EXP($F$14+$G$14/(273.15+$B931)+$H$14/(273.15+$B931)^2+$I$14/(273.15+$B931)^3)</f>
        <v>#VALUE!</v>
      </c>
      <c r="P931" s="140" t="e">
        <f aca="false">EXP($F$15+$G$15/(273.15+$B931)+$H$15/(273.15+$B931)^2+$I$15/(273.15+$B931)^3)</f>
        <v>#VALUE!</v>
      </c>
      <c r="Q931" s="113" t="e">
        <f aca="false">+IF($B931&lt;25.0001,R931,S931)</f>
        <v>#VALUE!</v>
      </c>
      <c r="R931" s="113" t="e">
        <f aca="false">1/($F$17+$G$17*LN($D931/($C$26/'-'!$C$174))+$H$17*LN($D931/($C$26/'-'!$C$174))^2+$I$17*LN($D931/($C$26/'-'!$C$174))^3)-273.15</f>
        <v>#VALUE!</v>
      </c>
      <c r="S931" s="113" t="e">
        <f aca="false">1/($F$17+$G$18*LN($D931/($C$26/'-'!$C$174))+$H$18*LN($D931/($C$26/'-'!$C$174))^2+$I$18*LN($D931/($C$26/'-'!$C$174))^3)-273.15</f>
        <v>#VALUE!</v>
      </c>
      <c r="T931" s="38" t="n">
        <f aca="false">+T930+$C$20*5/9</f>
        <v>438.888888888882</v>
      </c>
      <c r="U931" s="38" t="n">
        <f aca="false">+U930+$C$20</f>
        <v>822</v>
      </c>
      <c r="V931" s="38" t="e">
        <f aca="false">+IF($C$35=3435,AF931,IF(T931&lt;25.000001,X931,+IF(T931&lt;85.000001,+W931,Y931)))</f>
        <v>#VALUE!</v>
      </c>
      <c r="W931" s="113" t="n">
        <f aca="false">((1+$C$28/100)*(1+(3977*ABS(1/(273.15+T931)-1/(273.15+$C$25)))/100)-1)*100</f>
        <v>8.83108981467697</v>
      </c>
      <c r="X931" s="113" t="n">
        <f aca="false">((1+$C$28/100)*(1+(3977*ABS(1/(273.15+$T931)-1/(273.15+$C$25)))/100)^2-1)*100</f>
        <v>17.2693674282207</v>
      </c>
      <c r="Y931" s="113" t="n">
        <f aca="false">((1+$C$28/100)*(1+(3977*ABS(1/(273.15+$T931)-1/(333.15+$C$25)))/100)*(1+(3977*ABS(1/(273.15+$T931)-1/(273.15+$C$25)))/100)-1)*100</f>
        <v>14.8373871412424</v>
      </c>
      <c r="Z931" s="113" t="e">
        <f aca="false">+IF(B931&lt;25,(-$G$14/(273.15+$B931)^2-2*$H$14/(273.15+$B931)^3-3*$I$14/(273.15+$B931)^4)*100,(-$G$15/(273.15+$B931)^2-2*$H$15/(273.15+$B931)^3-3*$I$15/(273.15+$B931)^4)*100)</f>
        <v>#VALUE!</v>
      </c>
      <c r="AA931" s="113" t="e">
        <f aca="false">+K931*(1-V931/100)</f>
        <v>#VALUE!</v>
      </c>
      <c r="AB931" s="113" t="e">
        <f aca="false">+K931*(1+V931/100)</f>
        <v>#VALUE!</v>
      </c>
      <c r="AC931" s="113" t="e">
        <f aca="false">+Q931</f>
        <v>#VALUE!</v>
      </c>
      <c r="AD931" s="38" t="n">
        <f aca="false">100*(1+3*40*ABS(1/(273.15+T931)-1/298.15)-1)</f>
        <v>23.3951851303719</v>
      </c>
      <c r="AE931" s="38" t="n">
        <f aca="false">+(((1+$C$28/100)*(1+AD931/100))-1)*100</f>
        <v>24.6291369816756</v>
      </c>
      <c r="AF931" s="38" t="e">
        <f aca="false">+((1+ABS(34.35*(1/(273.15+B931)-1/(298.15))))*(1+$C$34/100)-1)*100</f>
        <v>#VALUE!</v>
      </c>
    </row>
    <row r="932" customFormat="false" ht="12" hidden="false" customHeight="false" outlineLevel="0" collapsed="false">
      <c r="A932" s="141" t="str">
        <f aca="false">+IF(T932&lt;150.01,U932,"")</f>
        <v/>
      </c>
      <c r="B932" s="138" t="str">
        <f aca="false">+IF(T932&lt;150.01,T932,"")</f>
        <v/>
      </c>
      <c r="C932" s="144" t="str">
        <f aca="false">+IF(T932&lt;150.01,N932,"")</f>
        <v/>
      </c>
      <c r="D932" s="138" t="str">
        <f aca="false">+IF(T932&lt;150.01,K932,"")</f>
        <v/>
      </c>
      <c r="E932" s="136" t="str">
        <f aca="false">+IF($T932&lt;150.01,IF($D$14=3,AE932,V932),"")</f>
        <v/>
      </c>
      <c r="F932" s="137" t="str">
        <f aca="false">+IF(T932&lt;150.01,Z932,"")</f>
        <v/>
      </c>
      <c r="G932" s="136" t="str">
        <f aca="false">+IF($T932&lt;150.01,+ABS(E932/F932),"")</f>
        <v/>
      </c>
      <c r="H932" s="138" t="str">
        <f aca="false">+IF($T932&lt;150.01,AA932,"")</f>
        <v/>
      </c>
      <c r="I932" s="138" t="str">
        <f aca="false">+IF($T932&lt;150.01,AB932,"")</f>
        <v/>
      </c>
      <c r="J932" s="113" t="str">
        <f aca="false">+IF($T932&lt;150.01,AC932,"")</f>
        <v/>
      </c>
      <c r="K932" s="113" t="e">
        <f aca="false">+IF($B932&lt;25.0001,L932,M932)</f>
        <v>#VALUE!</v>
      </c>
      <c r="L932" s="139" t="e">
        <f aca="false">+$C$26/'-'!$C$174*EXP($F$14+$G$14/(273.15+$B932)+$H$14/(273.15+$B932)^2+$I$14/(273.15+$B932)^3)</f>
        <v>#VALUE!</v>
      </c>
      <c r="M932" s="139" t="e">
        <f aca="false">+$C$26/'-'!$C$174*EXP($F$15+$G$15/(273.15+$B932)+$H$15/(273.15+$B932)^2+$I$15/(273.15+$B932)^3)</f>
        <v>#VALUE!</v>
      </c>
      <c r="N932" s="113" t="e">
        <f aca="false">+IF($B932&lt;25.0001,O932,P932)</f>
        <v>#VALUE!</v>
      </c>
      <c r="O932" s="140" t="e">
        <f aca="false">EXP($F$14+$G$14/(273.15+$B932)+$H$14/(273.15+$B932)^2+$I$14/(273.15+$B932)^3)</f>
        <v>#VALUE!</v>
      </c>
      <c r="P932" s="140" t="e">
        <f aca="false">EXP($F$15+$G$15/(273.15+$B932)+$H$15/(273.15+$B932)^2+$I$15/(273.15+$B932)^3)</f>
        <v>#VALUE!</v>
      </c>
      <c r="Q932" s="113" t="e">
        <f aca="false">+IF($B932&lt;25.0001,R932,S932)</f>
        <v>#VALUE!</v>
      </c>
      <c r="R932" s="113" t="e">
        <f aca="false">1/($F$17+$G$17*LN($D932/($C$26/'-'!$C$174))+$H$17*LN($D932/($C$26/'-'!$C$174))^2+$I$17*LN($D932/($C$26/'-'!$C$174))^3)-273.15</f>
        <v>#VALUE!</v>
      </c>
      <c r="S932" s="113" t="e">
        <f aca="false">1/($F$17+$G$18*LN($D932/($C$26/'-'!$C$174))+$H$18*LN($D932/($C$26/'-'!$C$174))^2+$I$18*LN($D932/($C$26/'-'!$C$174))^3)-273.15</f>
        <v>#VALUE!</v>
      </c>
      <c r="T932" s="38" t="n">
        <f aca="false">+T931+$C$20*5/9</f>
        <v>439.444444444438</v>
      </c>
      <c r="U932" s="38" t="n">
        <f aca="false">+U931+$C$20</f>
        <v>823</v>
      </c>
      <c r="V932" s="38" t="e">
        <f aca="false">+IF($C$35=3435,AF932,IF(T932&lt;25.000001,X932,+IF(T932&lt;85.000001,+W932,Y932)))</f>
        <v>#VALUE!</v>
      </c>
      <c r="W932" s="113" t="n">
        <f aca="false">((1+$C$28/100)*(1+(3977*ABS(1/(273.15+T932)-1/(273.15+$C$25)))/100)-1)*100</f>
        <v>8.83548784595523</v>
      </c>
      <c r="X932" s="113" t="n">
        <f aca="false">((1+$C$28/100)*(1+(3977*ABS(1/(273.15+$T932)-1/(273.15+$C$25)))/100)^2-1)*100</f>
        <v>17.2788456897729</v>
      </c>
      <c r="Y932" s="113" t="n">
        <f aca="false">((1+$C$28/100)*(1+(3977*ABS(1/(273.15+$T932)-1/(333.15+$C$25)))/100)*(1+(3977*ABS(1/(273.15+$T932)-1/(273.15+$C$25)))/100)-1)*100</f>
        <v>14.8467671227408</v>
      </c>
      <c r="Z932" s="113" t="e">
        <f aca="false">+IF(B932&lt;25,(-$G$14/(273.15+$B932)^2-2*$H$14/(273.15+$B932)^3-3*$I$14/(273.15+$B932)^4)*100,(-$G$15/(273.15+$B932)^2-2*$H$15/(273.15+$B932)^3-3*$I$15/(273.15+$B932)^4)*100)</f>
        <v>#VALUE!</v>
      </c>
      <c r="AA932" s="113" t="e">
        <f aca="false">+K932*(1-V932/100)</f>
        <v>#VALUE!</v>
      </c>
      <c r="AB932" s="113" t="e">
        <f aca="false">+K932*(1+V932/100)</f>
        <v>#VALUE!</v>
      </c>
      <c r="AC932" s="113" t="e">
        <f aca="false">+Q932</f>
        <v>#VALUE!</v>
      </c>
      <c r="AD932" s="38" t="n">
        <f aca="false">100*(1+3*40*ABS(1/(273.15+T932)-1/298.15)-1)</f>
        <v>23.4083241389133</v>
      </c>
      <c r="AE932" s="38" t="n">
        <f aca="false">+(((1+$C$28/100)*(1+AD932/100))-1)*100</f>
        <v>24.6424073803024</v>
      </c>
      <c r="AF932" s="38" t="e">
        <f aca="false">+((1+ABS(34.35*(1/(273.15+B932)-1/(298.15))))*(1+$C$34/100)-1)*100</f>
        <v>#VALUE!</v>
      </c>
    </row>
    <row r="933" customFormat="false" ht="12" hidden="false" customHeight="false" outlineLevel="0" collapsed="false">
      <c r="A933" s="141" t="str">
        <f aca="false">+IF(T933&lt;150.01,U933,"")</f>
        <v/>
      </c>
      <c r="B933" s="138" t="str">
        <f aca="false">+IF(T933&lt;150.01,T933,"")</f>
        <v/>
      </c>
      <c r="C933" s="144" t="str">
        <f aca="false">+IF(T933&lt;150.01,N933,"")</f>
        <v/>
      </c>
      <c r="D933" s="138" t="str">
        <f aca="false">+IF(T933&lt;150.01,K933,"")</f>
        <v/>
      </c>
      <c r="E933" s="136" t="str">
        <f aca="false">+IF($T933&lt;150.01,IF($D$14=3,AE933,V933),"")</f>
        <v/>
      </c>
      <c r="F933" s="137" t="str">
        <f aca="false">+IF(T933&lt;150.01,Z933,"")</f>
        <v/>
      </c>
      <c r="G933" s="136" t="str">
        <f aca="false">+IF($T933&lt;150.01,+ABS(E933/F933),"")</f>
        <v/>
      </c>
      <c r="H933" s="138" t="str">
        <f aca="false">+IF($T933&lt;150.01,AA933,"")</f>
        <v/>
      </c>
      <c r="I933" s="138" t="str">
        <f aca="false">+IF($T933&lt;150.01,AB933,"")</f>
        <v/>
      </c>
      <c r="J933" s="113" t="str">
        <f aca="false">+IF($T933&lt;150.01,AC933,"")</f>
        <v/>
      </c>
      <c r="K933" s="113" t="e">
        <f aca="false">+IF($B933&lt;25.0001,L933,M933)</f>
        <v>#VALUE!</v>
      </c>
      <c r="L933" s="139" t="e">
        <f aca="false">+$C$26/'-'!$C$174*EXP($F$14+$G$14/(273.15+$B933)+$H$14/(273.15+$B933)^2+$I$14/(273.15+$B933)^3)</f>
        <v>#VALUE!</v>
      </c>
      <c r="M933" s="139" t="e">
        <f aca="false">+$C$26/'-'!$C$174*EXP($F$15+$G$15/(273.15+$B933)+$H$15/(273.15+$B933)^2+$I$15/(273.15+$B933)^3)</f>
        <v>#VALUE!</v>
      </c>
      <c r="N933" s="113" t="e">
        <f aca="false">+IF($B933&lt;25.0001,O933,P933)</f>
        <v>#VALUE!</v>
      </c>
      <c r="O933" s="140" t="e">
        <f aca="false">EXP($F$14+$G$14/(273.15+$B933)+$H$14/(273.15+$B933)^2+$I$14/(273.15+$B933)^3)</f>
        <v>#VALUE!</v>
      </c>
      <c r="P933" s="140" t="e">
        <f aca="false">EXP($F$15+$G$15/(273.15+$B933)+$H$15/(273.15+$B933)^2+$I$15/(273.15+$B933)^3)</f>
        <v>#VALUE!</v>
      </c>
      <c r="Q933" s="113" t="e">
        <f aca="false">+IF($B933&lt;25.0001,R933,S933)</f>
        <v>#VALUE!</v>
      </c>
      <c r="R933" s="113" t="e">
        <f aca="false">1/($F$17+$G$17*LN($D933/($C$26/'-'!$C$174))+$H$17*LN($D933/($C$26/'-'!$C$174))^2+$I$17*LN($D933/($C$26/'-'!$C$174))^3)-273.15</f>
        <v>#VALUE!</v>
      </c>
      <c r="S933" s="113" t="e">
        <f aca="false">1/($F$17+$G$18*LN($D933/($C$26/'-'!$C$174))+$H$18*LN($D933/($C$26/'-'!$C$174))^2+$I$18*LN($D933/($C$26/'-'!$C$174))^3)-273.15</f>
        <v>#VALUE!</v>
      </c>
      <c r="T933" s="38" t="n">
        <f aca="false">+T932+$C$20*5/9</f>
        <v>439.999999999993</v>
      </c>
      <c r="U933" s="38" t="n">
        <f aca="false">+U932+$C$20</f>
        <v>824</v>
      </c>
      <c r="V933" s="38" t="e">
        <f aca="false">+IF($C$35=3435,AF933,IF(T933&lt;25.000001,X933,+IF(T933&lt;85.000001,+W933,Y933)))</f>
        <v>#VALUE!</v>
      </c>
      <c r="W933" s="113" t="n">
        <f aca="false">((1+$C$28/100)*(1+(3977*ABS(1/(273.15+T933)-1/(273.15+$C$25)))/100)-1)*100</f>
        <v>8.83987902495635</v>
      </c>
      <c r="X933" s="113" t="n">
        <f aca="false">((1+$C$28/100)*(1+(3977*ABS(1/(273.15+$T933)-1/(273.15+$C$25)))/100)^2-1)*100</f>
        <v>17.2883095660112</v>
      </c>
      <c r="Y933" s="113" t="n">
        <f aca="false">((1+$C$28/100)*(1+(3977*ABS(1/(273.15+$T933)-1/(333.15+$C$25)))/100)*(1+(3977*ABS(1/(273.15+$T933)-1/(273.15+$C$25)))/100)-1)*100</f>
        <v>14.8561328720488</v>
      </c>
      <c r="Z933" s="113" t="e">
        <f aca="false">+IF(B933&lt;25,(-$G$14/(273.15+$B933)^2-2*$H$14/(273.15+$B933)^3-3*$I$14/(273.15+$B933)^4)*100,(-$G$15/(273.15+$B933)^2-2*$H$15/(273.15+$B933)^3-3*$I$15/(273.15+$B933)^4)*100)</f>
        <v>#VALUE!</v>
      </c>
      <c r="AA933" s="113" t="e">
        <f aca="false">+K933*(1-V933/100)</f>
        <v>#VALUE!</v>
      </c>
      <c r="AB933" s="113" t="e">
        <f aca="false">+K933*(1+V933/100)</f>
        <v>#VALUE!</v>
      </c>
      <c r="AC933" s="113" t="e">
        <f aca="false">+Q933</f>
        <v>#VALUE!</v>
      </c>
      <c r="AD933" s="38" t="n">
        <f aca="false">100*(1+3*40*ABS(1/(273.15+T933)-1/298.15)-1)</f>
        <v>23.4214426764481</v>
      </c>
      <c r="AE933" s="38" t="n">
        <f aca="false">+(((1+$C$28/100)*(1+AD933/100))-1)*100</f>
        <v>24.6556571032125</v>
      </c>
      <c r="AF933" s="38" t="e">
        <f aca="false">+((1+ABS(34.35*(1/(273.15+B933)-1/(298.15))))*(1+$C$34/100)-1)*100</f>
        <v>#VALUE!</v>
      </c>
    </row>
    <row r="934" customFormat="false" ht="12" hidden="false" customHeight="false" outlineLevel="0" collapsed="false">
      <c r="A934" s="141" t="str">
        <f aca="false">+IF(T934&lt;150.01,U934,"")</f>
        <v/>
      </c>
      <c r="B934" s="138" t="str">
        <f aca="false">+IF(T934&lt;150.01,T934,"")</f>
        <v/>
      </c>
      <c r="C934" s="144" t="str">
        <f aca="false">+IF(T934&lt;150.01,N934,"")</f>
        <v/>
      </c>
      <c r="D934" s="138" t="str">
        <f aca="false">+IF(T934&lt;150.01,K934,"")</f>
        <v/>
      </c>
      <c r="E934" s="136" t="str">
        <f aca="false">+IF($T934&lt;150.01,IF($D$14=3,AE934,V934),"")</f>
        <v/>
      </c>
      <c r="F934" s="137" t="str">
        <f aca="false">+IF(T934&lt;150.01,Z934,"")</f>
        <v/>
      </c>
      <c r="G934" s="136" t="str">
        <f aca="false">+IF($T934&lt;150.01,+ABS(E934/F934),"")</f>
        <v/>
      </c>
      <c r="H934" s="138" t="str">
        <f aca="false">+IF($T934&lt;150.01,AA934,"")</f>
        <v/>
      </c>
      <c r="I934" s="138" t="str">
        <f aca="false">+IF($T934&lt;150.01,AB934,"")</f>
        <v/>
      </c>
      <c r="J934" s="113" t="str">
        <f aca="false">+IF($T934&lt;150.01,AC934,"")</f>
        <v/>
      </c>
      <c r="K934" s="113" t="e">
        <f aca="false">+IF($B934&lt;25.0001,L934,M934)</f>
        <v>#VALUE!</v>
      </c>
      <c r="L934" s="139" t="e">
        <f aca="false">+$C$26/'-'!$C$174*EXP($F$14+$G$14/(273.15+$B934)+$H$14/(273.15+$B934)^2+$I$14/(273.15+$B934)^3)</f>
        <v>#VALUE!</v>
      </c>
      <c r="M934" s="139" t="e">
        <f aca="false">+$C$26/'-'!$C$174*EXP($F$15+$G$15/(273.15+$B934)+$H$15/(273.15+$B934)^2+$I$15/(273.15+$B934)^3)</f>
        <v>#VALUE!</v>
      </c>
      <c r="N934" s="113" t="e">
        <f aca="false">+IF($B934&lt;25.0001,O934,P934)</f>
        <v>#VALUE!</v>
      </c>
      <c r="O934" s="140" t="e">
        <f aca="false">EXP($F$14+$G$14/(273.15+$B934)+$H$14/(273.15+$B934)^2+$I$14/(273.15+$B934)^3)</f>
        <v>#VALUE!</v>
      </c>
      <c r="P934" s="140" t="e">
        <f aca="false">EXP($F$15+$G$15/(273.15+$B934)+$H$15/(273.15+$B934)^2+$I$15/(273.15+$B934)^3)</f>
        <v>#VALUE!</v>
      </c>
      <c r="Q934" s="113" t="e">
        <f aca="false">+IF($B934&lt;25.0001,R934,S934)</f>
        <v>#VALUE!</v>
      </c>
      <c r="R934" s="113" t="e">
        <f aca="false">1/($F$17+$G$17*LN($D934/($C$26/'-'!$C$174))+$H$17*LN($D934/($C$26/'-'!$C$174))^2+$I$17*LN($D934/($C$26/'-'!$C$174))^3)-273.15</f>
        <v>#VALUE!</v>
      </c>
      <c r="S934" s="113" t="e">
        <f aca="false">1/($F$17+$G$18*LN($D934/($C$26/'-'!$C$174))+$H$18*LN($D934/($C$26/'-'!$C$174))^2+$I$18*LN($D934/($C$26/'-'!$C$174))^3)-273.15</f>
        <v>#VALUE!</v>
      </c>
      <c r="T934" s="38" t="n">
        <f aca="false">+T933+$C$20*5/9</f>
        <v>440.555555555549</v>
      </c>
      <c r="U934" s="38" t="n">
        <f aca="false">+U933+$C$20</f>
        <v>825</v>
      </c>
      <c r="V934" s="38" t="e">
        <f aca="false">+IF($C$35=3435,AF934,IF(T934&lt;25.000001,X934,+IF(T934&lt;85.000001,+W934,Y934)))</f>
        <v>#VALUE!</v>
      </c>
      <c r="W934" s="113" t="n">
        <f aca="false">((1+$C$28/100)*(1+(3977*ABS(1/(273.15+T934)-1/(273.15+$C$25)))/100)-1)*100</f>
        <v>8.844263367682</v>
      </c>
      <c r="X934" s="113" t="n">
        <f aca="false">((1+$C$28/100)*(1+(3977*ABS(1/(273.15+$T934)-1/(273.15+$C$25)))/100)^2-1)*100</f>
        <v>17.2977590896369</v>
      </c>
      <c r="Y934" s="113" t="n">
        <f aca="false">((1+$C$28/100)*(1+(3977*ABS(1/(273.15+$T934)-1/(333.15+$C$25)))/100)*(1+(3977*ABS(1/(273.15+$T934)-1/(273.15+$C$25)))/100)-1)*100</f>
        <v>14.8654844215101</v>
      </c>
      <c r="Z934" s="113" t="e">
        <f aca="false">+IF(B934&lt;25,(-$G$14/(273.15+$B934)^2-2*$H$14/(273.15+$B934)^3-3*$I$14/(273.15+$B934)^4)*100,(-$G$15/(273.15+$B934)^2-2*$H$15/(273.15+$B934)^3-3*$I$15/(273.15+$B934)^4)*100)</f>
        <v>#VALUE!</v>
      </c>
      <c r="AA934" s="113" t="e">
        <f aca="false">+K934*(1-V934/100)</f>
        <v>#VALUE!</v>
      </c>
      <c r="AB934" s="113" t="e">
        <f aca="false">+K934*(1+V934/100)</f>
        <v>#VALUE!</v>
      </c>
      <c r="AC934" s="113" t="e">
        <f aca="false">+Q934</f>
        <v>#VALUE!</v>
      </c>
      <c r="AD934" s="38" t="n">
        <f aca="false">100*(1+3*40*ABS(1/(273.15+T934)-1/298.15)-1)</f>
        <v>23.4345407907807</v>
      </c>
      <c r="AE934" s="38" t="n">
        <f aca="false">+(((1+$C$28/100)*(1+AD934/100))-1)*100</f>
        <v>24.6688861986885</v>
      </c>
      <c r="AF934" s="38" t="e">
        <f aca="false">+((1+ABS(34.35*(1/(273.15+B934)-1/(298.15))))*(1+$C$34/100)-1)*100</f>
        <v>#VALUE!</v>
      </c>
    </row>
    <row r="935" customFormat="false" ht="12" hidden="false" customHeight="false" outlineLevel="0" collapsed="false">
      <c r="A935" s="141" t="str">
        <f aca="false">+IF(T935&lt;150.01,U935,"")</f>
        <v/>
      </c>
      <c r="B935" s="138" t="str">
        <f aca="false">+IF(T935&lt;150.01,T935,"")</f>
        <v/>
      </c>
      <c r="C935" s="144" t="str">
        <f aca="false">+IF(T935&lt;150.01,N935,"")</f>
        <v/>
      </c>
      <c r="D935" s="138" t="str">
        <f aca="false">+IF(T935&lt;150.01,K935,"")</f>
        <v/>
      </c>
      <c r="E935" s="136" t="str">
        <f aca="false">+IF($T935&lt;150.01,IF($D$14=3,AE935,V935),"")</f>
        <v/>
      </c>
      <c r="F935" s="137" t="str">
        <f aca="false">+IF(T935&lt;150.01,Z935,"")</f>
        <v/>
      </c>
      <c r="G935" s="136" t="str">
        <f aca="false">+IF($T935&lt;150.01,+ABS(E935/F935),"")</f>
        <v/>
      </c>
      <c r="H935" s="138" t="str">
        <f aca="false">+IF($T935&lt;150.01,AA935,"")</f>
        <v/>
      </c>
      <c r="I935" s="138" t="str">
        <f aca="false">+IF($T935&lt;150.01,AB935,"")</f>
        <v/>
      </c>
      <c r="J935" s="113" t="str">
        <f aca="false">+IF($T935&lt;150.01,AC935,"")</f>
        <v/>
      </c>
      <c r="K935" s="113" t="e">
        <f aca="false">+IF($B935&lt;25.0001,L935,M935)</f>
        <v>#VALUE!</v>
      </c>
      <c r="L935" s="139" t="e">
        <f aca="false">+$C$26/'-'!$C$174*EXP($F$14+$G$14/(273.15+$B935)+$H$14/(273.15+$B935)^2+$I$14/(273.15+$B935)^3)</f>
        <v>#VALUE!</v>
      </c>
      <c r="M935" s="139" t="e">
        <f aca="false">+$C$26/'-'!$C$174*EXP($F$15+$G$15/(273.15+$B935)+$H$15/(273.15+$B935)^2+$I$15/(273.15+$B935)^3)</f>
        <v>#VALUE!</v>
      </c>
      <c r="N935" s="113" t="e">
        <f aca="false">+IF($B935&lt;25.0001,O935,P935)</f>
        <v>#VALUE!</v>
      </c>
      <c r="O935" s="140" t="e">
        <f aca="false">EXP($F$14+$G$14/(273.15+$B935)+$H$14/(273.15+$B935)^2+$I$14/(273.15+$B935)^3)</f>
        <v>#VALUE!</v>
      </c>
      <c r="P935" s="140" t="e">
        <f aca="false">EXP($F$15+$G$15/(273.15+$B935)+$H$15/(273.15+$B935)^2+$I$15/(273.15+$B935)^3)</f>
        <v>#VALUE!</v>
      </c>
      <c r="Q935" s="113" t="e">
        <f aca="false">+IF($B935&lt;25.0001,R935,S935)</f>
        <v>#VALUE!</v>
      </c>
      <c r="R935" s="113" t="e">
        <f aca="false">1/($F$17+$G$17*LN($D935/($C$26/'-'!$C$174))+$H$17*LN($D935/($C$26/'-'!$C$174))^2+$I$17*LN($D935/($C$26/'-'!$C$174))^3)-273.15</f>
        <v>#VALUE!</v>
      </c>
      <c r="S935" s="113" t="e">
        <f aca="false">1/($F$17+$G$18*LN($D935/($C$26/'-'!$C$174))+$H$18*LN($D935/($C$26/'-'!$C$174))^2+$I$18*LN($D935/($C$26/'-'!$C$174))^3)-273.15</f>
        <v>#VALUE!</v>
      </c>
      <c r="T935" s="38" t="n">
        <f aca="false">+T934+$C$20*5/9</f>
        <v>441.111111111104</v>
      </c>
      <c r="U935" s="38" t="n">
        <f aca="false">+U934+$C$20</f>
        <v>826</v>
      </c>
      <c r="V935" s="38" t="e">
        <f aca="false">+IF($C$35=3435,AF935,IF(T935&lt;25.000001,X935,+IF(T935&lt;85.000001,+W935,Y935)))</f>
        <v>#VALUE!</v>
      </c>
      <c r="W935" s="113" t="n">
        <f aca="false">((1+$C$28/100)*(1+(3977*ABS(1/(273.15+T935)-1/(273.15+$C$25)))/100)-1)*100</f>
        <v>8.84864089008406</v>
      </c>
      <c r="X935" s="113" t="n">
        <f aca="false">((1+$C$28/100)*(1+(3977*ABS(1/(273.15+$T935)-1/(273.15+$C$25)))/100)^2-1)*100</f>
        <v>17.3071942932523</v>
      </c>
      <c r="Y935" s="113" t="n">
        <f aca="false">((1+$C$28/100)*(1+(3977*ABS(1/(273.15+$T935)-1/(333.15+$C$25)))/100)*(1+(3977*ABS(1/(273.15+$T935)-1/(273.15+$C$25)))/100)-1)*100</f>
        <v>14.8748218033706</v>
      </c>
      <c r="Z935" s="113" t="e">
        <f aca="false">+IF(B935&lt;25,(-$G$14/(273.15+$B935)^2-2*$H$14/(273.15+$B935)^3-3*$I$14/(273.15+$B935)^4)*100,(-$G$15/(273.15+$B935)^2-2*$H$15/(273.15+$B935)^3-3*$I$15/(273.15+$B935)^4)*100)</f>
        <v>#VALUE!</v>
      </c>
      <c r="AA935" s="113" t="e">
        <f aca="false">+K935*(1-V935/100)</f>
        <v>#VALUE!</v>
      </c>
      <c r="AB935" s="113" t="e">
        <f aca="false">+K935*(1+V935/100)</f>
        <v>#VALUE!</v>
      </c>
      <c r="AC935" s="113" t="e">
        <f aca="false">+Q935</f>
        <v>#VALUE!</v>
      </c>
      <c r="AD935" s="38" t="n">
        <f aca="false">100*(1+3*40*ABS(1/(273.15+T935)-1/298.15)-1)</f>
        <v>23.447618529567</v>
      </c>
      <c r="AE935" s="38" t="n">
        <f aca="false">+(((1+$C$28/100)*(1+AD935/100))-1)*100</f>
        <v>24.6820947148627</v>
      </c>
      <c r="AF935" s="38" t="e">
        <f aca="false">+((1+ABS(34.35*(1/(273.15+B935)-1/(298.15))))*(1+$C$34/100)-1)*100</f>
        <v>#VALUE!</v>
      </c>
    </row>
    <row r="936" customFormat="false" ht="12" hidden="false" customHeight="false" outlineLevel="0" collapsed="false">
      <c r="A936" s="141" t="str">
        <f aca="false">+IF(T936&lt;150.01,U936,"")</f>
        <v/>
      </c>
      <c r="B936" s="138" t="str">
        <f aca="false">+IF(T936&lt;150.01,T936,"")</f>
        <v/>
      </c>
      <c r="C936" s="144" t="str">
        <f aca="false">+IF(T936&lt;150.01,N936,"")</f>
        <v/>
      </c>
      <c r="D936" s="138" t="str">
        <f aca="false">+IF(T936&lt;150.01,K936,"")</f>
        <v/>
      </c>
      <c r="E936" s="136" t="str">
        <f aca="false">+IF($T936&lt;150.01,IF($D$14=3,AE936,V936),"")</f>
        <v/>
      </c>
      <c r="F936" s="137" t="str">
        <f aca="false">+IF(T936&lt;150.01,Z936,"")</f>
        <v/>
      </c>
      <c r="G936" s="136" t="str">
        <f aca="false">+IF($T936&lt;150.01,+ABS(E936/F936),"")</f>
        <v/>
      </c>
      <c r="H936" s="138" t="str">
        <f aca="false">+IF($T936&lt;150.01,AA936,"")</f>
        <v/>
      </c>
      <c r="I936" s="138" t="str">
        <f aca="false">+IF($T936&lt;150.01,AB936,"")</f>
        <v/>
      </c>
      <c r="J936" s="113" t="str">
        <f aca="false">+IF($T936&lt;150.01,AC936,"")</f>
        <v/>
      </c>
      <c r="K936" s="113" t="e">
        <f aca="false">+IF($B936&lt;25.0001,L936,M936)</f>
        <v>#VALUE!</v>
      </c>
      <c r="L936" s="139" t="e">
        <f aca="false">+$C$26/'-'!$C$174*EXP($F$14+$G$14/(273.15+$B936)+$H$14/(273.15+$B936)^2+$I$14/(273.15+$B936)^3)</f>
        <v>#VALUE!</v>
      </c>
      <c r="M936" s="139" t="e">
        <f aca="false">+$C$26/'-'!$C$174*EXP($F$15+$G$15/(273.15+$B936)+$H$15/(273.15+$B936)^2+$I$15/(273.15+$B936)^3)</f>
        <v>#VALUE!</v>
      </c>
      <c r="N936" s="113" t="e">
        <f aca="false">+IF($B936&lt;25.0001,O936,P936)</f>
        <v>#VALUE!</v>
      </c>
      <c r="O936" s="140" t="e">
        <f aca="false">EXP($F$14+$G$14/(273.15+$B936)+$H$14/(273.15+$B936)^2+$I$14/(273.15+$B936)^3)</f>
        <v>#VALUE!</v>
      </c>
      <c r="P936" s="140" t="e">
        <f aca="false">EXP($F$15+$G$15/(273.15+$B936)+$H$15/(273.15+$B936)^2+$I$15/(273.15+$B936)^3)</f>
        <v>#VALUE!</v>
      </c>
      <c r="Q936" s="113" t="e">
        <f aca="false">+IF($B936&lt;25.0001,R936,S936)</f>
        <v>#VALUE!</v>
      </c>
      <c r="R936" s="113" t="e">
        <f aca="false">1/($F$17+$G$17*LN($D936/($C$26/'-'!$C$174))+$H$17*LN($D936/($C$26/'-'!$C$174))^2+$I$17*LN($D936/($C$26/'-'!$C$174))^3)-273.15</f>
        <v>#VALUE!</v>
      </c>
      <c r="S936" s="113" t="e">
        <f aca="false">1/($F$17+$G$18*LN($D936/($C$26/'-'!$C$174))+$H$18*LN($D936/($C$26/'-'!$C$174))^2+$I$18*LN($D936/($C$26/'-'!$C$174))^3)-273.15</f>
        <v>#VALUE!</v>
      </c>
      <c r="T936" s="38" t="n">
        <f aca="false">+T935+$C$20*5/9</f>
        <v>441.66666666666</v>
      </c>
      <c r="U936" s="38" t="n">
        <f aca="false">+U935+$C$20</f>
        <v>827</v>
      </c>
      <c r="V936" s="38" t="e">
        <f aca="false">+IF($C$35=3435,AF936,IF(T936&lt;25.000001,X936,+IF(T936&lt;85.000001,+W936,Y936)))</f>
        <v>#VALUE!</v>
      </c>
      <c r="W936" s="113" t="n">
        <f aca="false">((1+$C$28/100)*(1+(3977*ABS(1/(273.15+T936)-1/(273.15+$C$25)))/100)-1)*100</f>
        <v>8.85301160806478</v>
      </c>
      <c r="X936" s="113" t="n">
        <f aca="false">((1+$C$28/100)*(1+(3977*ABS(1/(273.15+$T936)-1/(273.15+$C$25)))/100)^2-1)*100</f>
        <v>17.3166152093612</v>
      </c>
      <c r="Y936" s="113" t="n">
        <f aca="false">((1+$C$28/100)*(1+(3977*ABS(1/(273.15+$T936)-1/(333.15+$C$25)))/100)*(1+(3977*ABS(1/(273.15+$T936)-1/(273.15+$C$25)))/100)-1)*100</f>
        <v>14.8841450497789</v>
      </c>
      <c r="Z936" s="113" t="e">
        <f aca="false">+IF(B936&lt;25,(-$G$14/(273.15+$B936)^2-2*$H$14/(273.15+$B936)^3-3*$I$14/(273.15+$B936)^4)*100,(-$G$15/(273.15+$B936)^2-2*$H$15/(273.15+$B936)^3-3*$I$15/(273.15+$B936)^4)*100)</f>
        <v>#VALUE!</v>
      </c>
      <c r="AA936" s="113" t="e">
        <f aca="false">+K936*(1-V936/100)</f>
        <v>#VALUE!</v>
      </c>
      <c r="AB936" s="113" t="e">
        <f aca="false">+K936*(1+V936/100)</f>
        <v>#VALUE!</v>
      </c>
      <c r="AC936" s="113" t="e">
        <f aca="false">+Q936</f>
        <v>#VALUE!</v>
      </c>
      <c r="AD936" s="38" t="n">
        <f aca="false">100*(1+3*40*ABS(1/(273.15+T936)-1/298.15)-1)</f>
        <v>23.4606759403146</v>
      </c>
      <c r="AE936" s="38" t="n">
        <f aca="false">+(((1+$C$28/100)*(1+AD936/100))-1)*100</f>
        <v>24.6952826997177</v>
      </c>
      <c r="AF936" s="38" t="e">
        <f aca="false">+((1+ABS(34.35*(1/(273.15+B936)-1/(298.15))))*(1+$C$34/100)-1)*100</f>
        <v>#VALUE!</v>
      </c>
    </row>
    <row r="937" customFormat="false" ht="12" hidden="false" customHeight="false" outlineLevel="0" collapsed="false">
      <c r="A937" s="141" t="str">
        <f aca="false">+IF(T937&lt;150.01,U937,"")</f>
        <v/>
      </c>
      <c r="B937" s="138" t="str">
        <f aca="false">+IF(T937&lt;150.01,T937,"")</f>
        <v/>
      </c>
      <c r="C937" s="144" t="str">
        <f aca="false">+IF(T937&lt;150.01,N937,"")</f>
        <v/>
      </c>
      <c r="D937" s="138" t="str">
        <f aca="false">+IF(T937&lt;150.01,K937,"")</f>
        <v/>
      </c>
      <c r="E937" s="136" t="str">
        <f aca="false">+IF($T937&lt;150.01,IF($D$14=3,AE937,V937),"")</f>
        <v/>
      </c>
      <c r="F937" s="137" t="str">
        <f aca="false">+IF(T937&lt;150.01,Z937,"")</f>
        <v/>
      </c>
      <c r="G937" s="136" t="str">
        <f aca="false">+IF($T937&lt;150.01,+ABS(E937/F937),"")</f>
        <v/>
      </c>
      <c r="H937" s="138" t="str">
        <f aca="false">+IF($T937&lt;150.01,AA937,"")</f>
        <v/>
      </c>
      <c r="I937" s="138" t="str">
        <f aca="false">+IF($T937&lt;150.01,AB937,"")</f>
        <v/>
      </c>
      <c r="J937" s="113" t="str">
        <f aca="false">+IF($T937&lt;150.01,AC937,"")</f>
        <v/>
      </c>
      <c r="K937" s="113" t="e">
        <f aca="false">+IF($B937&lt;25.0001,L937,M937)</f>
        <v>#VALUE!</v>
      </c>
      <c r="L937" s="139" t="e">
        <f aca="false">+$C$26/'-'!$C$174*EXP($F$14+$G$14/(273.15+$B937)+$H$14/(273.15+$B937)^2+$I$14/(273.15+$B937)^3)</f>
        <v>#VALUE!</v>
      </c>
      <c r="M937" s="139" t="e">
        <f aca="false">+$C$26/'-'!$C$174*EXP($F$15+$G$15/(273.15+$B937)+$H$15/(273.15+$B937)^2+$I$15/(273.15+$B937)^3)</f>
        <v>#VALUE!</v>
      </c>
      <c r="N937" s="113" t="e">
        <f aca="false">+IF($B937&lt;25.0001,O937,P937)</f>
        <v>#VALUE!</v>
      </c>
      <c r="O937" s="140" t="e">
        <f aca="false">EXP($F$14+$G$14/(273.15+$B937)+$H$14/(273.15+$B937)^2+$I$14/(273.15+$B937)^3)</f>
        <v>#VALUE!</v>
      </c>
      <c r="P937" s="140" t="e">
        <f aca="false">EXP($F$15+$G$15/(273.15+$B937)+$H$15/(273.15+$B937)^2+$I$15/(273.15+$B937)^3)</f>
        <v>#VALUE!</v>
      </c>
      <c r="Q937" s="113" t="e">
        <f aca="false">+IF($B937&lt;25.0001,R937,S937)</f>
        <v>#VALUE!</v>
      </c>
      <c r="R937" s="113" t="e">
        <f aca="false">1/($F$17+$G$17*LN($D937/($C$26/'-'!$C$174))+$H$17*LN($D937/($C$26/'-'!$C$174))^2+$I$17*LN($D937/($C$26/'-'!$C$174))^3)-273.15</f>
        <v>#VALUE!</v>
      </c>
      <c r="S937" s="113" t="e">
        <f aca="false">1/($F$17+$G$18*LN($D937/($C$26/'-'!$C$174))+$H$18*LN($D937/($C$26/'-'!$C$174))^2+$I$18*LN($D937/($C$26/'-'!$C$174))^3)-273.15</f>
        <v>#VALUE!</v>
      </c>
      <c r="T937" s="38" t="n">
        <f aca="false">+T936+$C$20*5/9</f>
        <v>442.222222222216</v>
      </c>
      <c r="U937" s="38" t="n">
        <f aca="false">+U936+$C$20</f>
        <v>828</v>
      </c>
      <c r="V937" s="38" t="e">
        <f aca="false">+IF($C$35=3435,AF937,IF(T937&lt;25.000001,X937,+IF(T937&lt;85.000001,+W937,Y937)))</f>
        <v>#VALUE!</v>
      </c>
      <c r="W937" s="113" t="n">
        <f aca="false">((1+$C$28/100)*(1+(3977*ABS(1/(273.15+T937)-1/(273.15+$C$25)))/100)-1)*100</f>
        <v>8.85737553747703</v>
      </c>
      <c r="X937" s="113" t="n">
        <f aca="false">((1+$C$28/100)*(1+(3977*ABS(1/(273.15+$T937)-1/(273.15+$C$25)))/100)^2-1)*100</f>
        <v>17.3260218703693</v>
      </c>
      <c r="Y937" s="113" t="n">
        <f aca="false">((1+$C$28/100)*(1+(3977*ABS(1/(273.15+$T937)-1/(333.15+$C$25)))/100)*(1+(3977*ABS(1/(273.15+$T937)-1/(273.15+$C$25)))/100)-1)*100</f>
        <v>14.8934541927862</v>
      </c>
      <c r="Z937" s="113" t="e">
        <f aca="false">+IF(B937&lt;25,(-$G$14/(273.15+$B937)^2-2*$H$14/(273.15+$B937)^3-3*$I$14/(273.15+$B937)^4)*100,(-$G$15/(273.15+$B937)^2-2*$H$15/(273.15+$B937)^3-3*$I$15/(273.15+$B937)^4)*100)</f>
        <v>#VALUE!</v>
      </c>
      <c r="AA937" s="113" t="e">
        <f aca="false">+K937*(1-V937/100)</f>
        <v>#VALUE!</v>
      </c>
      <c r="AB937" s="113" t="e">
        <f aca="false">+K937*(1+V937/100)</f>
        <v>#VALUE!</v>
      </c>
      <c r="AC937" s="113" t="e">
        <f aca="false">+Q937</f>
        <v>#VALUE!</v>
      </c>
      <c r="AD937" s="38" t="n">
        <f aca="false">100*(1+3*40*ABS(1/(273.15+T937)-1/298.15)-1)</f>
        <v>23.4737130703835</v>
      </c>
      <c r="AE937" s="38" t="n">
        <f aca="false">+(((1+$C$28/100)*(1+AD937/100))-1)*100</f>
        <v>24.7084502010873</v>
      </c>
      <c r="AF937" s="38" t="e">
        <f aca="false">+((1+ABS(34.35*(1/(273.15+B937)-1/(298.15))))*(1+$C$34/100)-1)*100</f>
        <v>#VALUE!</v>
      </c>
    </row>
    <row r="938" customFormat="false" ht="12" hidden="false" customHeight="false" outlineLevel="0" collapsed="false">
      <c r="A938" s="141" t="str">
        <f aca="false">+IF(T938&lt;150.01,U938,"")</f>
        <v/>
      </c>
      <c r="B938" s="138" t="str">
        <f aca="false">+IF(T938&lt;150.01,T938,"")</f>
        <v/>
      </c>
      <c r="C938" s="144" t="str">
        <f aca="false">+IF(T938&lt;150.01,N938,"")</f>
        <v/>
      </c>
      <c r="D938" s="138" t="str">
        <f aca="false">+IF(T938&lt;150.01,K938,"")</f>
        <v/>
      </c>
      <c r="E938" s="136" t="str">
        <f aca="false">+IF($T938&lt;150.01,IF($D$14=3,AE938,V938),"")</f>
        <v/>
      </c>
      <c r="F938" s="137" t="str">
        <f aca="false">+IF(T938&lt;150.01,Z938,"")</f>
        <v/>
      </c>
      <c r="G938" s="136" t="str">
        <f aca="false">+IF($T938&lt;150.01,+ABS(E938/F938),"")</f>
        <v/>
      </c>
      <c r="H938" s="138" t="str">
        <f aca="false">+IF($T938&lt;150.01,AA938,"")</f>
        <v/>
      </c>
      <c r="I938" s="138" t="str">
        <f aca="false">+IF($T938&lt;150.01,AB938,"")</f>
        <v/>
      </c>
      <c r="J938" s="113" t="str">
        <f aca="false">+IF($T938&lt;150.01,AC938,"")</f>
        <v/>
      </c>
      <c r="K938" s="113" t="e">
        <f aca="false">+IF($B938&lt;25.0001,L938,M938)</f>
        <v>#VALUE!</v>
      </c>
      <c r="L938" s="139" t="e">
        <f aca="false">+$C$26/'-'!$C$174*EXP($F$14+$G$14/(273.15+$B938)+$H$14/(273.15+$B938)^2+$I$14/(273.15+$B938)^3)</f>
        <v>#VALUE!</v>
      </c>
      <c r="M938" s="139" t="e">
        <f aca="false">+$C$26/'-'!$C$174*EXP($F$15+$G$15/(273.15+$B938)+$H$15/(273.15+$B938)^2+$I$15/(273.15+$B938)^3)</f>
        <v>#VALUE!</v>
      </c>
      <c r="N938" s="113" t="e">
        <f aca="false">+IF($B938&lt;25.0001,O938,P938)</f>
        <v>#VALUE!</v>
      </c>
      <c r="O938" s="140" t="e">
        <f aca="false">EXP($F$14+$G$14/(273.15+$B938)+$H$14/(273.15+$B938)^2+$I$14/(273.15+$B938)^3)</f>
        <v>#VALUE!</v>
      </c>
      <c r="P938" s="140" t="e">
        <f aca="false">EXP($F$15+$G$15/(273.15+$B938)+$H$15/(273.15+$B938)^2+$I$15/(273.15+$B938)^3)</f>
        <v>#VALUE!</v>
      </c>
      <c r="Q938" s="113" t="e">
        <f aca="false">+IF($B938&lt;25.0001,R938,S938)</f>
        <v>#VALUE!</v>
      </c>
      <c r="R938" s="113" t="e">
        <f aca="false">1/($F$17+$G$17*LN($D938/($C$26/'-'!$C$174))+$H$17*LN($D938/($C$26/'-'!$C$174))^2+$I$17*LN($D938/($C$26/'-'!$C$174))^3)-273.15</f>
        <v>#VALUE!</v>
      </c>
      <c r="S938" s="113" t="e">
        <f aca="false">1/($F$17+$G$18*LN($D938/($C$26/'-'!$C$174))+$H$18*LN($D938/($C$26/'-'!$C$174))^2+$I$18*LN($D938/($C$26/'-'!$C$174))^3)-273.15</f>
        <v>#VALUE!</v>
      </c>
      <c r="T938" s="38" t="n">
        <f aca="false">+T937+$C$20*5/9</f>
        <v>442.777777777771</v>
      </c>
      <c r="U938" s="38" t="n">
        <f aca="false">+U937+$C$20</f>
        <v>829</v>
      </c>
      <c r="V938" s="38" t="e">
        <f aca="false">+IF($C$35=3435,AF938,IF(T938&lt;25.000001,X938,+IF(T938&lt;85.000001,+W938,Y938)))</f>
        <v>#VALUE!</v>
      </c>
      <c r="W938" s="113" t="n">
        <f aca="false">((1+$C$28/100)*(1+(3977*ABS(1/(273.15+T938)-1/(273.15+$C$25)))/100)-1)*100</f>
        <v>8.86173269412447</v>
      </c>
      <c r="X938" s="113" t="n">
        <f aca="false">((1+$C$28/100)*(1+(3977*ABS(1/(273.15+$T938)-1/(273.15+$C$25)))/100)^2-1)*100</f>
        <v>17.3354143085842</v>
      </c>
      <c r="Y938" s="113" t="n">
        <f aca="false">((1+$C$28/100)*(1+(3977*ABS(1/(273.15+$T938)-1/(333.15+$C$25)))/100)*(1+(3977*ABS(1/(273.15+$T938)-1/(273.15+$C$25)))/100)-1)*100</f>
        <v>14.902749264347</v>
      </c>
      <c r="Z938" s="113" t="e">
        <f aca="false">+IF(B938&lt;25,(-$G$14/(273.15+$B938)^2-2*$H$14/(273.15+$B938)^3-3*$I$14/(273.15+$B938)^4)*100,(-$G$15/(273.15+$B938)^2-2*$H$15/(273.15+$B938)^3-3*$I$15/(273.15+$B938)^4)*100)</f>
        <v>#VALUE!</v>
      </c>
      <c r="AA938" s="113" t="e">
        <f aca="false">+K938*(1-V938/100)</f>
        <v>#VALUE!</v>
      </c>
      <c r="AB938" s="113" t="e">
        <f aca="false">+K938*(1+V938/100)</f>
        <v>#VALUE!</v>
      </c>
      <c r="AC938" s="113" t="e">
        <f aca="false">+Q938</f>
        <v>#VALUE!</v>
      </c>
      <c r="AD938" s="38" t="n">
        <f aca="false">100*(1+3*40*ABS(1/(273.15+T938)-1/298.15)-1)</f>
        <v>23.4867299669868</v>
      </c>
      <c r="AE938" s="38" t="n">
        <f aca="false">+(((1+$C$28/100)*(1+AD938/100))-1)*100</f>
        <v>24.7215972666567</v>
      </c>
      <c r="AF938" s="38" t="e">
        <f aca="false">+((1+ABS(34.35*(1/(273.15+B938)-1/(298.15))))*(1+$C$34/100)-1)*100</f>
        <v>#VALUE!</v>
      </c>
    </row>
    <row r="939" customFormat="false" ht="12" hidden="false" customHeight="false" outlineLevel="0" collapsed="false">
      <c r="A939" s="141" t="str">
        <f aca="false">+IF(T939&lt;150.01,U939,"")</f>
        <v/>
      </c>
      <c r="B939" s="138" t="str">
        <f aca="false">+IF(T939&lt;150.01,T939,"")</f>
        <v/>
      </c>
      <c r="C939" s="144" t="str">
        <f aca="false">+IF(T939&lt;150.01,N939,"")</f>
        <v/>
      </c>
      <c r="D939" s="138" t="str">
        <f aca="false">+IF(T939&lt;150.01,K939,"")</f>
        <v/>
      </c>
      <c r="E939" s="136" t="str">
        <f aca="false">+IF($T939&lt;150.01,IF($D$14=3,AE939,V939),"")</f>
        <v/>
      </c>
      <c r="F939" s="137" t="str">
        <f aca="false">+IF(T939&lt;150.01,Z939,"")</f>
        <v/>
      </c>
      <c r="G939" s="136" t="str">
        <f aca="false">+IF($T939&lt;150.01,+ABS(E939/F939),"")</f>
        <v/>
      </c>
      <c r="H939" s="138" t="str">
        <f aca="false">+IF($T939&lt;150.01,AA939,"")</f>
        <v/>
      </c>
      <c r="I939" s="138" t="str">
        <f aca="false">+IF($T939&lt;150.01,AB939,"")</f>
        <v/>
      </c>
      <c r="J939" s="113" t="str">
        <f aca="false">+IF($T939&lt;150.01,AC939,"")</f>
        <v/>
      </c>
      <c r="K939" s="113" t="e">
        <f aca="false">+IF($B939&lt;25.0001,L939,M939)</f>
        <v>#VALUE!</v>
      </c>
      <c r="L939" s="139" t="e">
        <f aca="false">+$C$26/'-'!$C$174*EXP($F$14+$G$14/(273.15+$B939)+$H$14/(273.15+$B939)^2+$I$14/(273.15+$B939)^3)</f>
        <v>#VALUE!</v>
      </c>
      <c r="M939" s="139" t="e">
        <f aca="false">+$C$26/'-'!$C$174*EXP($F$15+$G$15/(273.15+$B939)+$H$15/(273.15+$B939)^2+$I$15/(273.15+$B939)^3)</f>
        <v>#VALUE!</v>
      </c>
      <c r="N939" s="113" t="e">
        <f aca="false">+IF($B939&lt;25.0001,O939,P939)</f>
        <v>#VALUE!</v>
      </c>
      <c r="O939" s="140" t="e">
        <f aca="false">EXP($F$14+$G$14/(273.15+$B939)+$H$14/(273.15+$B939)^2+$I$14/(273.15+$B939)^3)</f>
        <v>#VALUE!</v>
      </c>
      <c r="P939" s="140" t="e">
        <f aca="false">EXP($F$15+$G$15/(273.15+$B939)+$H$15/(273.15+$B939)^2+$I$15/(273.15+$B939)^3)</f>
        <v>#VALUE!</v>
      </c>
      <c r="Q939" s="113" t="e">
        <f aca="false">+IF($B939&lt;25.0001,R939,S939)</f>
        <v>#VALUE!</v>
      </c>
      <c r="R939" s="113" t="e">
        <f aca="false">1/($F$17+$G$17*LN($D939/($C$26/'-'!$C$174))+$H$17*LN($D939/($C$26/'-'!$C$174))^2+$I$17*LN($D939/($C$26/'-'!$C$174))^3)-273.15</f>
        <v>#VALUE!</v>
      </c>
      <c r="S939" s="113" t="e">
        <f aca="false">1/($F$17+$G$18*LN($D939/($C$26/'-'!$C$174))+$H$18*LN($D939/($C$26/'-'!$C$174))^2+$I$18*LN($D939/($C$26/'-'!$C$174))^3)-273.15</f>
        <v>#VALUE!</v>
      </c>
      <c r="T939" s="38" t="n">
        <f aca="false">+T938+$C$20*5/9</f>
        <v>443.333333333327</v>
      </c>
      <c r="U939" s="38" t="n">
        <f aca="false">+U938+$C$20</f>
        <v>830</v>
      </c>
      <c r="V939" s="38" t="e">
        <f aca="false">+IF($C$35=3435,AF939,IF(T939&lt;25.000001,X939,+IF(T939&lt;85.000001,+W939,Y939)))</f>
        <v>#VALUE!</v>
      </c>
      <c r="W939" s="113" t="n">
        <f aca="false">((1+$C$28/100)*(1+(3977*ABS(1/(273.15+T939)-1/(273.15+$C$25)))/100)-1)*100</f>
        <v>8.86608309376176</v>
      </c>
      <c r="X939" s="113" t="n">
        <f aca="false">((1+$C$28/100)*(1+(3977*ABS(1/(273.15+$T939)-1/(273.15+$C$25)))/100)^2-1)*100</f>
        <v>17.3447925562162</v>
      </c>
      <c r="Y939" s="113" t="n">
        <f aca="false">((1+$C$28/100)*(1+(3977*ABS(1/(273.15+$T939)-1/(333.15+$C$25)))/100)*(1+(3977*ABS(1/(273.15+$T939)-1/(273.15+$C$25)))/100)-1)*100</f>
        <v>14.9120302963196</v>
      </c>
      <c r="Z939" s="113" t="e">
        <f aca="false">+IF(B939&lt;25,(-$G$14/(273.15+$B939)^2-2*$H$14/(273.15+$B939)^3-3*$I$14/(273.15+$B939)^4)*100,(-$G$15/(273.15+$B939)^2-2*$H$15/(273.15+$B939)^3-3*$I$15/(273.15+$B939)^4)*100)</f>
        <v>#VALUE!</v>
      </c>
      <c r="AA939" s="113" t="e">
        <f aca="false">+K939*(1-V939/100)</f>
        <v>#VALUE!</v>
      </c>
      <c r="AB939" s="113" t="e">
        <f aca="false">+K939*(1+V939/100)</f>
        <v>#VALUE!</v>
      </c>
      <c r="AC939" s="113" t="e">
        <f aca="false">+Q939</f>
        <v>#VALUE!</v>
      </c>
      <c r="AD939" s="38" t="n">
        <f aca="false">100*(1+3*40*ABS(1/(273.15+T939)-1/298.15)-1)</f>
        <v>23.4997266771911</v>
      </c>
      <c r="AE939" s="38" t="n">
        <f aca="false">+(((1+$C$28/100)*(1+AD939/100))-1)*100</f>
        <v>24.734723943963</v>
      </c>
      <c r="AF939" s="38" t="e">
        <f aca="false">+((1+ABS(34.35*(1/(273.15+B939)-1/(298.15))))*(1+$C$34/100)-1)*100</f>
        <v>#VALUE!</v>
      </c>
    </row>
    <row r="940" customFormat="false" ht="12" hidden="false" customHeight="false" outlineLevel="0" collapsed="false">
      <c r="A940" s="141" t="str">
        <f aca="false">+IF(T940&lt;150.01,U940,"")</f>
        <v/>
      </c>
      <c r="B940" s="138" t="str">
        <f aca="false">+IF(T940&lt;150.01,T940,"")</f>
        <v/>
      </c>
      <c r="C940" s="144" t="str">
        <f aca="false">+IF(T940&lt;150.01,N940,"")</f>
        <v/>
      </c>
      <c r="D940" s="138" t="str">
        <f aca="false">+IF(T940&lt;150.01,K940,"")</f>
        <v/>
      </c>
      <c r="E940" s="136" t="str">
        <f aca="false">+IF($T940&lt;150.01,IF($D$14=3,AE940,V940),"")</f>
        <v/>
      </c>
      <c r="F940" s="137" t="str">
        <f aca="false">+IF(T940&lt;150.01,Z940,"")</f>
        <v/>
      </c>
      <c r="G940" s="136" t="str">
        <f aca="false">+IF($T940&lt;150.01,+ABS(E940/F940),"")</f>
        <v/>
      </c>
      <c r="H940" s="138" t="str">
        <f aca="false">+IF($T940&lt;150.01,AA940,"")</f>
        <v/>
      </c>
      <c r="I940" s="138" t="str">
        <f aca="false">+IF($T940&lt;150.01,AB940,"")</f>
        <v/>
      </c>
      <c r="J940" s="113" t="str">
        <f aca="false">+IF($T940&lt;150.01,AC940,"")</f>
        <v/>
      </c>
      <c r="K940" s="113" t="e">
        <f aca="false">+IF($B940&lt;25.0001,L940,M940)</f>
        <v>#VALUE!</v>
      </c>
      <c r="L940" s="139" t="e">
        <f aca="false">+$C$26/'-'!$C$174*EXP($F$14+$G$14/(273.15+$B940)+$H$14/(273.15+$B940)^2+$I$14/(273.15+$B940)^3)</f>
        <v>#VALUE!</v>
      </c>
      <c r="M940" s="139" t="e">
        <f aca="false">+$C$26/'-'!$C$174*EXP($F$15+$G$15/(273.15+$B940)+$H$15/(273.15+$B940)^2+$I$15/(273.15+$B940)^3)</f>
        <v>#VALUE!</v>
      </c>
      <c r="N940" s="113" t="e">
        <f aca="false">+IF($B940&lt;25.0001,O940,P940)</f>
        <v>#VALUE!</v>
      </c>
      <c r="O940" s="140" t="e">
        <f aca="false">EXP($F$14+$G$14/(273.15+$B940)+$H$14/(273.15+$B940)^2+$I$14/(273.15+$B940)^3)</f>
        <v>#VALUE!</v>
      </c>
      <c r="P940" s="140" t="e">
        <f aca="false">EXP($F$15+$G$15/(273.15+$B940)+$H$15/(273.15+$B940)^2+$I$15/(273.15+$B940)^3)</f>
        <v>#VALUE!</v>
      </c>
      <c r="Q940" s="113" t="e">
        <f aca="false">+IF($B940&lt;25.0001,R940,S940)</f>
        <v>#VALUE!</v>
      </c>
      <c r="R940" s="113" t="e">
        <f aca="false">1/($F$17+$G$17*LN($D940/($C$26/'-'!$C$174))+$H$17*LN($D940/($C$26/'-'!$C$174))^2+$I$17*LN($D940/($C$26/'-'!$C$174))^3)-273.15</f>
        <v>#VALUE!</v>
      </c>
      <c r="S940" s="113" t="e">
        <f aca="false">1/($F$17+$G$18*LN($D940/($C$26/'-'!$C$174))+$H$18*LN($D940/($C$26/'-'!$C$174))^2+$I$18*LN($D940/($C$26/'-'!$C$174))^3)-273.15</f>
        <v>#VALUE!</v>
      </c>
      <c r="T940" s="38" t="n">
        <f aca="false">+T939+$C$20*5/9</f>
        <v>443.888888888882</v>
      </c>
      <c r="U940" s="38" t="n">
        <f aca="false">+U939+$C$20</f>
        <v>831</v>
      </c>
      <c r="V940" s="38" t="e">
        <f aca="false">+IF($C$35=3435,AF940,IF(T940&lt;25.000001,X940,+IF(T940&lt;85.000001,+W940,Y940)))</f>
        <v>#VALUE!</v>
      </c>
      <c r="W940" s="113" t="n">
        <f aca="false">((1+$C$28/100)*(1+(3977*ABS(1/(273.15+T940)-1/(273.15+$C$25)))/100)-1)*100</f>
        <v>8.87042675209468</v>
      </c>
      <c r="X940" s="113" t="n">
        <f aca="false">((1+$C$28/100)*(1+(3977*ABS(1/(273.15+$T940)-1/(273.15+$C$25)))/100)^2-1)*100</f>
        <v>17.3541566453784</v>
      </c>
      <c r="Y940" s="113" t="n">
        <f aca="false">((1+$C$28/100)*(1+(3977*ABS(1/(273.15+$T940)-1/(333.15+$C$25)))/100)*(1+(3977*ABS(1/(273.15+$T940)-1/(273.15+$C$25)))/100)-1)*100</f>
        <v>14.9212973204661</v>
      </c>
      <c r="Z940" s="113" t="e">
        <f aca="false">+IF(B940&lt;25,(-$G$14/(273.15+$B940)^2-2*$H$14/(273.15+$B940)^3-3*$I$14/(273.15+$B940)^4)*100,(-$G$15/(273.15+$B940)^2-2*$H$15/(273.15+$B940)^3-3*$I$15/(273.15+$B940)^4)*100)</f>
        <v>#VALUE!</v>
      </c>
      <c r="AA940" s="113" t="e">
        <f aca="false">+K940*(1-V940/100)</f>
        <v>#VALUE!</v>
      </c>
      <c r="AB940" s="113" t="e">
        <f aca="false">+K940*(1+V940/100)</f>
        <v>#VALUE!</v>
      </c>
      <c r="AC940" s="113" t="e">
        <f aca="false">+Q940</f>
        <v>#VALUE!</v>
      </c>
      <c r="AD940" s="38" t="n">
        <f aca="false">100*(1+3*40*ABS(1/(273.15+T940)-1/298.15)-1)</f>
        <v>23.5127032479172</v>
      </c>
      <c r="AE940" s="38" t="n">
        <f aca="false">+(((1+$C$28/100)*(1+AD940/100))-1)*100</f>
        <v>24.7478302803963</v>
      </c>
      <c r="AF940" s="38" t="e">
        <f aca="false">+((1+ABS(34.35*(1/(273.15+B940)-1/(298.15))))*(1+$C$34/100)-1)*100</f>
        <v>#VALUE!</v>
      </c>
    </row>
    <row r="941" customFormat="false" ht="12" hidden="false" customHeight="false" outlineLevel="0" collapsed="false">
      <c r="A941" s="141" t="str">
        <f aca="false">+IF(T941&lt;150.01,U941,"")</f>
        <v/>
      </c>
      <c r="B941" s="138" t="str">
        <f aca="false">+IF(T941&lt;150.01,T941,"")</f>
        <v/>
      </c>
      <c r="C941" s="144" t="str">
        <f aca="false">+IF(T941&lt;150.01,N941,"")</f>
        <v/>
      </c>
      <c r="D941" s="138" t="str">
        <f aca="false">+IF(T941&lt;150.01,K941,"")</f>
        <v/>
      </c>
      <c r="E941" s="136" t="str">
        <f aca="false">+IF($T941&lt;150.01,IF($D$14=3,AE941,V941),"")</f>
        <v/>
      </c>
      <c r="F941" s="137" t="str">
        <f aca="false">+IF(T941&lt;150.01,Z941,"")</f>
        <v/>
      </c>
      <c r="G941" s="136" t="str">
        <f aca="false">+IF($T941&lt;150.01,+ABS(E941/F941),"")</f>
        <v/>
      </c>
      <c r="H941" s="138" t="str">
        <f aca="false">+IF($T941&lt;150.01,AA941,"")</f>
        <v/>
      </c>
      <c r="I941" s="138" t="str">
        <f aca="false">+IF($T941&lt;150.01,AB941,"")</f>
        <v/>
      </c>
      <c r="J941" s="113" t="str">
        <f aca="false">+IF($T941&lt;150.01,AC941,"")</f>
        <v/>
      </c>
      <c r="K941" s="113" t="e">
        <f aca="false">+IF($B941&lt;25.0001,L941,M941)</f>
        <v>#VALUE!</v>
      </c>
      <c r="L941" s="139" t="e">
        <f aca="false">+$C$26/'-'!$C$174*EXP($F$14+$G$14/(273.15+$B941)+$H$14/(273.15+$B941)^2+$I$14/(273.15+$B941)^3)</f>
        <v>#VALUE!</v>
      </c>
      <c r="M941" s="139" t="e">
        <f aca="false">+$C$26/'-'!$C$174*EXP($F$15+$G$15/(273.15+$B941)+$H$15/(273.15+$B941)^2+$I$15/(273.15+$B941)^3)</f>
        <v>#VALUE!</v>
      </c>
      <c r="N941" s="113" t="e">
        <f aca="false">+IF($B941&lt;25.0001,O941,P941)</f>
        <v>#VALUE!</v>
      </c>
      <c r="O941" s="140" t="e">
        <f aca="false">EXP($F$14+$G$14/(273.15+$B941)+$H$14/(273.15+$B941)^2+$I$14/(273.15+$B941)^3)</f>
        <v>#VALUE!</v>
      </c>
      <c r="P941" s="140" t="e">
        <f aca="false">EXP($F$15+$G$15/(273.15+$B941)+$H$15/(273.15+$B941)^2+$I$15/(273.15+$B941)^3)</f>
        <v>#VALUE!</v>
      </c>
      <c r="Q941" s="113" t="e">
        <f aca="false">+IF($B941&lt;25.0001,R941,S941)</f>
        <v>#VALUE!</v>
      </c>
      <c r="R941" s="113" t="e">
        <f aca="false">1/($F$17+$G$17*LN($D941/($C$26/'-'!$C$174))+$H$17*LN($D941/($C$26/'-'!$C$174))^2+$I$17*LN($D941/($C$26/'-'!$C$174))^3)-273.15</f>
        <v>#VALUE!</v>
      </c>
      <c r="S941" s="113" t="e">
        <f aca="false">1/($F$17+$G$18*LN($D941/($C$26/'-'!$C$174))+$H$18*LN($D941/($C$26/'-'!$C$174))^2+$I$18*LN($D941/($C$26/'-'!$C$174))^3)-273.15</f>
        <v>#VALUE!</v>
      </c>
      <c r="T941" s="38" t="n">
        <f aca="false">+T940+$C$20*5/9</f>
        <v>444.444444444438</v>
      </c>
      <c r="U941" s="38" t="n">
        <f aca="false">+U940+$C$20</f>
        <v>832</v>
      </c>
      <c r="V941" s="38" t="e">
        <f aca="false">+IF($C$35=3435,AF941,IF(T941&lt;25.000001,X941,+IF(T941&lt;85.000001,+W941,Y941)))</f>
        <v>#VALUE!</v>
      </c>
      <c r="W941" s="113" t="n">
        <f aca="false">((1+$C$28/100)*(1+(3977*ABS(1/(273.15+T941)-1/(273.15+$C$25)))/100)-1)*100</f>
        <v>8.87476368478046</v>
      </c>
      <c r="X941" s="113" t="n">
        <f aca="false">((1+$C$28/100)*(1+(3977*ABS(1/(273.15+$T941)-1/(273.15+$C$25)))/100)^2-1)*100</f>
        <v>17.363506608087</v>
      </c>
      <c r="Y941" s="113" t="n">
        <f aca="false">((1+$C$28/100)*(1+(3977*ABS(1/(273.15+$T941)-1/(333.15+$C$25)))/100)*(1+(3977*ABS(1/(273.15+$T941)-1/(273.15+$C$25)))/100)-1)*100</f>
        <v>14.9305503684529</v>
      </c>
      <c r="Z941" s="113" t="e">
        <f aca="false">+IF(B941&lt;25,(-$G$14/(273.15+$B941)^2-2*$H$14/(273.15+$B941)^3-3*$I$14/(273.15+$B941)^4)*100,(-$G$15/(273.15+$B941)^2-2*$H$15/(273.15+$B941)^3-3*$I$15/(273.15+$B941)^4)*100)</f>
        <v>#VALUE!</v>
      </c>
      <c r="AA941" s="113" t="e">
        <f aca="false">+K941*(1-V941/100)</f>
        <v>#VALUE!</v>
      </c>
      <c r="AB941" s="113" t="e">
        <f aca="false">+K941*(1+V941/100)</f>
        <v>#VALUE!</v>
      </c>
      <c r="AC941" s="113" t="e">
        <f aca="false">+Q941</f>
        <v>#VALUE!</v>
      </c>
      <c r="AD941" s="38" t="n">
        <f aca="false">100*(1+3*40*ABS(1/(273.15+T941)-1/298.15)-1)</f>
        <v>23.5256597259404</v>
      </c>
      <c r="AE941" s="38" t="n">
        <f aca="false">+(((1+$C$28/100)*(1+AD941/100))-1)*100</f>
        <v>24.7609163231998</v>
      </c>
      <c r="AF941" s="38" t="e">
        <f aca="false">+((1+ABS(34.35*(1/(273.15+B941)-1/(298.15))))*(1+$C$34/100)-1)*100</f>
        <v>#VALUE!</v>
      </c>
    </row>
    <row r="942" customFormat="false" ht="12" hidden="false" customHeight="false" outlineLevel="0" collapsed="false">
      <c r="A942" s="141" t="str">
        <f aca="false">+IF(T942&lt;150.01,U942,"")</f>
        <v/>
      </c>
      <c r="B942" s="138" t="str">
        <f aca="false">+IF(T942&lt;150.01,T942,"")</f>
        <v/>
      </c>
      <c r="C942" s="144" t="str">
        <f aca="false">+IF(T942&lt;150.01,N942,"")</f>
        <v/>
      </c>
      <c r="D942" s="138" t="str">
        <f aca="false">+IF(T942&lt;150.01,K942,"")</f>
        <v/>
      </c>
      <c r="E942" s="136" t="str">
        <f aca="false">+IF($T942&lt;150.01,IF($D$14=3,AE942,V942),"")</f>
        <v/>
      </c>
      <c r="F942" s="137" t="str">
        <f aca="false">+IF(T942&lt;150.01,Z942,"")</f>
        <v/>
      </c>
      <c r="G942" s="136" t="str">
        <f aca="false">+IF($T942&lt;150.01,+ABS(E942/F942),"")</f>
        <v/>
      </c>
      <c r="H942" s="138" t="str">
        <f aca="false">+IF($T942&lt;150.01,AA942,"")</f>
        <v/>
      </c>
      <c r="I942" s="138" t="str">
        <f aca="false">+IF($T942&lt;150.01,AB942,"")</f>
        <v/>
      </c>
      <c r="J942" s="113" t="str">
        <f aca="false">+IF($T942&lt;150.01,AC942,"")</f>
        <v/>
      </c>
      <c r="K942" s="113" t="e">
        <f aca="false">+IF($B942&lt;25.0001,L942,M942)</f>
        <v>#VALUE!</v>
      </c>
      <c r="L942" s="139" t="e">
        <f aca="false">+$C$26/'-'!$C$174*EXP($F$14+$G$14/(273.15+$B942)+$H$14/(273.15+$B942)^2+$I$14/(273.15+$B942)^3)</f>
        <v>#VALUE!</v>
      </c>
      <c r="M942" s="139" t="e">
        <f aca="false">+$C$26/'-'!$C$174*EXP($F$15+$G$15/(273.15+$B942)+$H$15/(273.15+$B942)^2+$I$15/(273.15+$B942)^3)</f>
        <v>#VALUE!</v>
      </c>
      <c r="N942" s="113" t="e">
        <f aca="false">+IF($B942&lt;25.0001,O942,P942)</f>
        <v>#VALUE!</v>
      </c>
      <c r="O942" s="140" t="e">
        <f aca="false">EXP($F$14+$G$14/(273.15+$B942)+$H$14/(273.15+$B942)^2+$I$14/(273.15+$B942)^3)</f>
        <v>#VALUE!</v>
      </c>
      <c r="P942" s="140" t="e">
        <f aca="false">EXP($F$15+$G$15/(273.15+$B942)+$H$15/(273.15+$B942)^2+$I$15/(273.15+$B942)^3)</f>
        <v>#VALUE!</v>
      </c>
      <c r="Q942" s="113" t="e">
        <f aca="false">+IF($B942&lt;25.0001,R942,S942)</f>
        <v>#VALUE!</v>
      </c>
      <c r="R942" s="113" t="e">
        <f aca="false">1/($F$17+$G$17*LN($D942/($C$26/'-'!$C$174))+$H$17*LN($D942/($C$26/'-'!$C$174))^2+$I$17*LN($D942/($C$26/'-'!$C$174))^3)-273.15</f>
        <v>#VALUE!</v>
      </c>
      <c r="S942" s="113" t="e">
        <f aca="false">1/($F$17+$G$18*LN($D942/($C$26/'-'!$C$174))+$H$18*LN($D942/($C$26/'-'!$C$174))^2+$I$18*LN($D942/($C$26/'-'!$C$174))^3)-273.15</f>
        <v>#VALUE!</v>
      </c>
      <c r="T942" s="38" t="n">
        <f aca="false">+T941+$C$20*5/9</f>
        <v>444.999999999993</v>
      </c>
      <c r="U942" s="38" t="n">
        <f aca="false">+U941+$C$20</f>
        <v>833</v>
      </c>
      <c r="V942" s="38" t="e">
        <f aca="false">+IF($C$35=3435,AF942,IF(T942&lt;25.000001,X942,+IF(T942&lt;85.000001,+W942,Y942)))</f>
        <v>#VALUE!</v>
      </c>
      <c r="W942" s="113" t="n">
        <f aca="false">((1+$C$28/100)*(1+(3977*ABS(1/(273.15+T942)-1/(273.15+$C$25)))/100)-1)*100</f>
        <v>8.87909390742783</v>
      </c>
      <c r="X942" s="113" t="n">
        <f aca="false">((1+$C$28/100)*(1+(3977*ABS(1/(273.15+$T942)-1/(273.15+$C$25)))/100)^2-1)*100</f>
        <v>17.3728424762623</v>
      </c>
      <c r="Y942" s="113" t="n">
        <f aca="false">((1+$C$28/100)*(1+(3977*ABS(1/(273.15+$T942)-1/(333.15+$C$25)))/100)*(1+(3977*ABS(1/(273.15+$T942)-1/(273.15+$C$25)))/100)-1)*100</f>
        <v>14.9397894718513</v>
      </c>
      <c r="Z942" s="113" t="e">
        <f aca="false">+IF(B942&lt;25,(-$G$14/(273.15+$B942)^2-2*$H$14/(273.15+$B942)^3-3*$I$14/(273.15+$B942)^4)*100,(-$G$15/(273.15+$B942)^2-2*$H$15/(273.15+$B942)^3-3*$I$15/(273.15+$B942)^4)*100)</f>
        <v>#VALUE!</v>
      </c>
      <c r="AA942" s="113" t="e">
        <f aca="false">+K942*(1-V942/100)</f>
        <v>#VALUE!</v>
      </c>
      <c r="AB942" s="113" t="e">
        <f aca="false">+K942*(1+V942/100)</f>
        <v>#VALUE!</v>
      </c>
      <c r="AC942" s="113" t="e">
        <f aca="false">+Q942</f>
        <v>#VALUE!</v>
      </c>
      <c r="AD942" s="38" t="n">
        <f aca="false">100*(1+3*40*ABS(1/(273.15+T942)-1/298.15)-1)</f>
        <v>23.5385961578915</v>
      </c>
      <c r="AE942" s="38" t="n">
        <f aca="false">+(((1+$C$28/100)*(1+AD942/100))-1)*100</f>
        <v>24.7739821194704</v>
      </c>
      <c r="AF942" s="38" t="e">
        <f aca="false">+((1+ABS(34.35*(1/(273.15+B942)-1/(298.15))))*(1+$C$34/100)-1)*100</f>
        <v>#VALUE!</v>
      </c>
    </row>
    <row r="943" customFormat="false" ht="12" hidden="false" customHeight="false" outlineLevel="0" collapsed="false">
      <c r="A943" s="141" t="str">
        <f aca="false">+IF(T943&lt;150.01,U943,"")</f>
        <v/>
      </c>
      <c r="B943" s="138" t="str">
        <f aca="false">+IF(T943&lt;150.01,T943,"")</f>
        <v/>
      </c>
      <c r="C943" s="144" t="str">
        <f aca="false">+IF(T943&lt;150.01,N943,"")</f>
        <v/>
      </c>
      <c r="D943" s="138" t="str">
        <f aca="false">+IF(T943&lt;150.01,K943,"")</f>
        <v/>
      </c>
      <c r="E943" s="136" t="str">
        <f aca="false">+IF($T943&lt;150.01,IF($D$14=3,AE943,V943),"")</f>
        <v/>
      </c>
      <c r="F943" s="137" t="str">
        <f aca="false">+IF(T943&lt;150.01,Z943,"")</f>
        <v/>
      </c>
      <c r="G943" s="136" t="str">
        <f aca="false">+IF($T943&lt;150.01,+ABS(E943/F943),"")</f>
        <v/>
      </c>
      <c r="H943" s="138" t="str">
        <f aca="false">+IF($T943&lt;150.01,AA943,"")</f>
        <v/>
      </c>
      <c r="I943" s="138" t="str">
        <f aca="false">+IF($T943&lt;150.01,AB943,"")</f>
        <v/>
      </c>
      <c r="J943" s="113" t="str">
        <f aca="false">+IF($T943&lt;150.01,AC943,"")</f>
        <v/>
      </c>
      <c r="K943" s="113" t="e">
        <f aca="false">+IF($B943&lt;25.0001,L943,M943)</f>
        <v>#VALUE!</v>
      </c>
      <c r="L943" s="139" t="e">
        <f aca="false">+$C$26/'-'!$C$174*EXP($F$14+$G$14/(273.15+$B943)+$H$14/(273.15+$B943)^2+$I$14/(273.15+$B943)^3)</f>
        <v>#VALUE!</v>
      </c>
      <c r="M943" s="139" t="e">
        <f aca="false">+$C$26/'-'!$C$174*EXP($F$15+$G$15/(273.15+$B943)+$H$15/(273.15+$B943)^2+$I$15/(273.15+$B943)^3)</f>
        <v>#VALUE!</v>
      </c>
      <c r="N943" s="113" t="e">
        <f aca="false">+IF($B943&lt;25.0001,O943,P943)</f>
        <v>#VALUE!</v>
      </c>
      <c r="O943" s="140" t="e">
        <f aca="false">EXP($F$14+$G$14/(273.15+$B943)+$H$14/(273.15+$B943)^2+$I$14/(273.15+$B943)^3)</f>
        <v>#VALUE!</v>
      </c>
      <c r="P943" s="140" t="e">
        <f aca="false">EXP($F$15+$G$15/(273.15+$B943)+$H$15/(273.15+$B943)^2+$I$15/(273.15+$B943)^3)</f>
        <v>#VALUE!</v>
      </c>
      <c r="Q943" s="113" t="e">
        <f aca="false">+IF($B943&lt;25.0001,R943,S943)</f>
        <v>#VALUE!</v>
      </c>
      <c r="R943" s="113" t="e">
        <f aca="false">1/($F$17+$G$17*LN($D943/($C$26/'-'!$C$174))+$H$17*LN($D943/($C$26/'-'!$C$174))^2+$I$17*LN($D943/($C$26/'-'!$C$174))^3)-273.15</f>
        <v>#VALUE!</v>
      </c>
      <c r="S943" s="113" t="e">
        <f aca="false">1/($F$17+$G$18*LN($D943/($C$26/'-'!$C$174))+$H$18*LN($D943/($C$26/'-'!$C$174))^2+$I$18*LN($D943/($C$26/'-'!$C$174))^3)-273.15</f>
        <v>#VALUE!</v>
      </c>
      <c r="T943" s="38" t="n">
        <f aca="false">+T942+$C$20*5/9</f>
        <v>445.555555555549</v>
      </c>
      <c r="U943" s="38" t="n">
        <f aca="false">+U942+$C$20</f>
        <v>834</v>
      </c>
      <c r="V943" s="38" t="e">
        <f aca="false">+IF($C$35=3435,AF943,IF(T943&lt;25.000001,X943,+IF(T943&lt;85.000001,+W943,Y943)))</f>
        <v>#VALUE!</v>
      </c>
      <c r="W943" s="113" t="n">
        <f aca="false">((1+$C$28/100)*(1+(3977*ABS(1/(273.15+T943)-1/(273.15+$C$25)))/100)-1)*100</f>
        <v>8.88341743559722</v>
      </c>
      <c r="X943" s="113" t="n">
        <f aca="false">((1+$C$28/100)*(1+(3977*ABS(1/(273.15+$T943)-1/(273.15+$C$25)))/100)^2-1)*100</f>
        <v>17.3821642817279</v>
      </c>
      <c r="Y943" s="113" t="n">
        <f aca="false">((1+$C$28/100)*(1+(3977*ABS(1/(273.15+$T943)-1/(333.15+$C$25)))/100)*(1+(3977*ABS(1/(273.15+$T943)-1/(273.15+$C$25)))/100)-1)*100</f>
        <v>14.9490146621374</v>
      </c>
      <c r="Z943" s="113" t="e">
        <f aca="false">+IF(B943&lt;25,(-$G$14/(273.15+$B943)^2-2*$H$14/(273.15+$B943)^3-3*$I$14/(273.15+$B943)^4)*100,(-$G$15/(273.15+$B943)^2-2*$H$15/(273.15+$B943)^3-3*$I$15/(273.15+$B943)^4)*100)</f>
        <v>#VALUE!</v>
      </c>
      <c r="AA943" s="113" t="e">
        <f aca="false">+K943*(1-V943/100)</f>
        <v>#VALUE!</v>
      </c>
      <c r="AB943" s="113" t="e">
        <f aca="false">+K943*(1+V943/100)</f>
        <v>#VALUE!</v>
      </c>
      <c r="AC943" s="113" t="e">
        <f aca="false">+Q943</f>
        <v>#VALUE!</v>
      </c>
      <c r="AD943" s="38" t="n">
        <f aca="false">100*(1+3*40*ABS(1/(273.15+T943)-1/298.15)-1)</f>
        <v>23.551512590257</v>
      </c>
      <c r="AE943" s="38" t="n">
        <f aca="false">+(((1+$C$28/100)*(1+AD943/100))-1)*100</f>
        <v>24.7870277161595</v>
      </c>
      <c r="AF943" s="38" t="e">
        <f aca="false">+((1+ABS(34.35*(1/(273.15+B943)-1/(298.15))))*(1+$C$34/100)-1)*100</f>
        <v>#VALUE!</v>
      </c>
    </row>
    <row r="944" customFormat="false" ht="12" hidden="false" customHeight="false" outlineLevel="0" collapsed="false">
      <c r="A944" s="141" t="str">
        <f aca="false">+IF(T944&lt;150.01,U944,"")</f>
        <v/>
      </c>
      <c r="B944" s="138" t="str">
        <f aca="false">+IF(T944&lt;150.01,T944,"")</f>
        <v/>
      </c>
      <c r="C944" s="144" t="str">
        <f aca="false">+IF(T944&lt;150.01,N944,"")</f>
        <v/>
      </c>
      <c r="D944" s="138" t="str">
        <f aca="false">+IF(T944&lt;150.01,K944,"")</f>
        <v/>
      </c>
      <c r="E944" s="136" t="str">
        <f aca="false">+IF($T944&lt;150.01,IF($D$14=3,AE944,V944),"")</f>
        <v/>
      </c>
      <c r="F944" s="137" t="str">
        <f aca="false">+IF(T944&lt;150.01,Z944,"")</f>
        <v/>
      </c>
      <c r="G944" s="136" t="str">
        <f aca="false">+IF($T944&lt;150.01,+ABS(E944/F944),"")</f>
        <v/>
      </c>
      <c r="H944" s="138" t="str">
        <f aca="false">+IF($T944&lt;150.01,AA944,"")</f>
        <v/>
      </c>
      <c r="I944" s="138" t="str">
        <f aca="false">+IF($T944&lt;150.01,AB944,"")</f>
        <v/>
      </c>
      <c r="J944" s="113" t="str">
        <f aca="false">+IF($T944&lt;150.01,AC944,"")</f>
        <v/>
      </c>
      <c r="K944" s="113" t="e">
        <f aca="false">+IF($B944&lt;25.0001,L944,M944)</f>
        <v>#VALUE!</v>
      </c>
      <c r="L944" s="139" t="e">
        <f aca="false">+$C$26/'-'!$C$174*EXP($F$14+$G$14/(273.15+$B944)+$H$14/(273.15+$B944)^2+$I$14/(273.15+$B944)^3)</f>
        <v>#VALUE!</v>
      </c>
      <c r="M944" s="139" t="e">
        <f aca="false">+$C$26/'-'!$C$174*EXP($F$15+$G$15/(273.15+$B944)+$H$15/(273.15+$B944)^2+$I$15/(273.15+$B944)^3)</f>
        <v>#VALUE!</v>
      </c>
      <c r="N944" s="113" t="e">
        <f aca="false">+IF($B944&lt;25.0001,O944,P944)</f>
        <v>#VALUE!</v>
      </c>
      <c r="O944" s="140" t="e">
        <f aca="false">EXP($F$14+$G$14/(273.15+$B944)+$H$14/(273.15+$B944)^2+$I$14/(273.15+$B944)^3)</f>
        <v>#VALUE!</v>
      </c>
      <c r="P944" s="140" t="e">
        <f aca="false">EXP($F$15+$G$15/(273.15+$B944)+$H$15/(273.15+$B944)^2+$I$15/(273.15+$B944)^3)</f>
        <v>#VALUE!</v>
      </c>
      <c r="Q944" s="113" t="e">
        <f aca="false">+IF($B944&lt;25.0001,R944,S944)</f>
        <v>#VALUE!</v>
      </c>
      <c r="R944" s="113" t="e">
        <f aca="false">1/($F$17+$G$17*LN($D944/($C$26/'-'!$C$174))+$H$17*LN($D944/($C$26/'-'!$C$174))^2+$I$17*LN($D944/($C$26/'-'!$C$174))^3)-273.15</f>
        <v>#VALUE!</v>
      </c>
      <c r="S944" s="113" t="e">
        <f aca="false">1/($F$17+$G$18*LN($D944/($C$26/'-'!$C$174))+$H$18*LN($D944/($C$26/'-'!$C$174))^2+$I$18*LN($D944/($C$26/'-'!$C$174))^3)-273.15</f>
        <v>#VALUE!</v>
      </c>
      <c r="T944" s="38" t="n">
        <f aca="false">+T943+$C$20*5/9</f>
        <v>446.111111111104</v>
      </c>
      <c r="U944" s="38" t="n">
        <f aca="false">+U943+$C$20</f>
        <v>835</v>
      </c>
      <c r="V944" s="38" t="e">
        <f aca="false">+IF($C$35=3435,AF944,IF(T944&lt;25.000001,X944,+IF(T944&lt;85.000001,+W944,Y944)))</f>
        <v>#VALUE!</v>
      </c>
      <c r="W944" s="113" t="n">
        <f aca="false">((1+$C$28/100)*(1+(3977*ABS(1/(273.15+T944)-1/(273.15+$C$25)))/100)-1)*100</f>
        <v>8.88773428480105</v>
      </c>
      <c r="X944" s="113" t="n">
        <f aca="false">((1+$C$28/100)*(1+(3977*ABS(1/(273.15+$T944)-1/(273.15+$C$25)))/100)^2-1)*100</f>
        <v>17.3914720562122</v>
      </c>
      <c r="Y944" s="113" t="n">
        <f aca="false">((1+$C$28/100)*(1+(3977*ABS(1/(273.15+$T944)-1/(333.15+$C$25)))/100)*(1+(3977*ABS(1/(273.15+$T944)-1/(273.15+$C$25)))/100)-1)*100</f>
        <v>14.9582259706929</v>
      </c>
      <c r="Z944" s="113" t="e">
        <f aca="false">+IF(B944&lt;25,(-$G$14/(273.15+$B944)^2-2*$H$14/(273.15+$B944)^3-3*$I$14/(273.15+$B944)^4)*100,(-$G$15/(273.15+$B944)^2-2*$H$15/(273.15+$B944)^3-3*$I$15/(273.15+$B944)^4)*100)</f>
        <v>#VALUE!</v>
      </c>
      <c r="AA944" s="113" t="e">
        <f aca="false">+K944*(1-V944/100)</f>
        <v>#VALUE!</v>
      </c>
      <c r="AB944" s="113" t="e">
        <f aca="false">+K944*(1+V944/100)</f>
        <v>#VALUE!</v>
      </c>
      <c r="AC944" s="113" t="e">
        <f aca="false">+Q944</f>
        <v>#VALUE!</v>
      </c>
      <c r="AD944" s="38" t="n">
        <f aca="false">100*(1+3*40*ABS(1/(273.15+T944)-1/298.15)-1)</f>
        <v>23.5644090693798</v>
      </c>
      <c r="AE944" s="38" t="n">
        <f aca="false">+(((1+$C$28/100)*(1+AD944/100))-1)*100</f>
        <v>24.8000531600735</v>
      </c>
      <c r="AF944" s="38" t="e">
        <f aca="false">+((1+ABS(34.35*(1/(273.15+B944)-1/(298.15))))*(1+$C$34/100)-1)*100</f>
        <v>#VALUE!</v>
      </c>
    </row>
    <row r="945" customFormat="false" ht="12" hidden="false" customHeight="false" outlineLevel="0" collapsed="false">
      <c r="A945" s="141" t="str">
        <f aca="false">+IF(T945&lt;150.01,U945,"")</f>
        <v/>
      </c>
      <c r="B945" s="138" t="str">
        <f aca="false">+IF(T945&lt;150.01,T945,"")</f>
        <v/>
      </c>
      <c r="C945" s="144" t="str">
        <f aca="false">+IF(T945&lt;150.01,N945,"")</f>
        <v/>
      </c>
      <c r="D945" s="138" t="str">
        <f aca="false">+IF(T945&lt;150.01,K945,"")</f>
        <v/>
      </c>
      <c r="E945" s="136" t="str">
        <f aca="false">+IF($T945&lt;150.01,IF($D$14=3,AE945,V945),"")</f>
        <v/>
      </c>
      <c r="F945" s="137" t="str">
        <f aca="false">+IF(T945&lt;150.01,Z945,"")</f>
        <v/>
      </c>
      <c r="G945" s="136" t="str">
        <f aca="false">+IF($T945&lt;150.01,+ABS(E945/F945),"")</f>
        <v/>
      </c>
      <c r="H945" s="138" t="str">
        <f aca="false">+IF($T945&lt;150.01,AA945,"")</f>
        <v/>
      </c>
      <c r="I945" s="138" t="str">
        <f aca="false">+IF($T945&lt;150.01,AB945,"")</f>
        <v/>
      </c>
      <c r="J945" s="113" t="str">
        <f aca="false">+IF($T945&lt;150.01,AC945,"")</f>
        <v/>
      </c>
      <c r="K945" s="113" t="e">
        <f aca="false">+IF($B945&lt;25.0001,L945,M945)</f>
        <v>#VALUE!</v>
      </c>
      <c r="L945" s="139" t="e">
        <f aca="false">+$C$26/'-'!$C$174*EXP($F$14+$G$14/(273.15+$B945)+$H$14/(273.15+$B945)^2+$I$14/(273.15+$B945)^3)</f>
        <v>#VALUE!</v>
      </c>
      <c r="M945" s="139" t="e">
        <f aca="false">+$C$26/'-'!$C$174*EXP($F$15+$G$15/(273.15+$B945)+$H$15/(273.15+$B945)^2+$I$15/(273.15+$B945)^3)</f>
        <v>#VALUE!</v>
      </c>
      <c r="N945" s="113" t="e">
        <f aca="false">+IF($B945&lt;25.0001,O945,P945)</f>
        <v>#VALUE!</v>
      </c>
      <c r="O945" s="140" t="e">
        <f aca="false">EXP($F$14+$G$14/(273.15+$B945)+$H$14/(273.15+$B945)^2+$I$14/(273.15+$B945)^3)</f>
        <v>#VALUE!</v>
      </c>
      <c r="P945" s="140" t="e">
        <f aca="false">EXP($F$15+$G$15/(273.15+$B945)+$H$15/(273.15+$B945)^2+$I$15/(273.15+$B945)^3)</f>
        <v>#VALUE!</v>
      </c>
      <c r="Q945" s="113" t="e">
        <f aca="false">+IF($B945&lt;25.0001,R945,S945)</f>
        <v>#VALUE!</v>
      </c>
      <c r="R945" s="113" t="e">
        <f aca="false">1/($F$17+$G$17*LN($D945/($C$26/'-'!$C$174))+$H$17*LN($D945/($C$26/'-'!$C$174))^2+$I$17*LN($D945/($C$26/'-'!$C$174))^3)-273.15</f>
        <v>#VALUE!</v>
      </c>
      <c r="S945" s="113" t="e">
        <f aca="false">1/($F$17+$G$18*LN($D945/($C$26/'-'!$C$174))+$H$18*LN($D945/($C$26/'-'!$C$174))^2+$I$18*LN($D945/($C$26/'-'!$C$174))^3)-273.15</f>
        <v>#VALUE!</v>
      </c>
      <c r="T945" s="38" t="n">
        <f aca="false">+T944+$C$20*5/9</f>
        <v>446.66666666666</v>
      </c>
      <c r="U945" s="38" t="n">
        <f aca="false">+U944+$C$20</f>
        <v>836</v>
      </c>
      <c r="V945" s="38" t="e">
        <f aca="false">+IF($C$35=3435,AF945,IF(T945&lt;25.000001,X945,+IF(T945&lt;85.000001,+W945,Y945)))</f>
        <v>#VALUE!</v>
      </c>
      <c r="W945" s="113" t="n">
        <f aca="false">((1+$C$28/100)*(1+(3977*ABS(1/(273.15+T945)-1/(273.15+$C$25)))/100)-1)*100</f>
        <v>8.89204447050385</v>
      </c>
      <c r="X945" s="113" t="n">
        <f aca="false">((1+$C$28/100)*(1+(3977*ABS(1/(273.15+$T945)-1/(273.15+$C$25)))/100)^2-1)*100</f>
        <v>17.4007658313484</v>
      </c>
      <c r="Y945" s="113" t="n">
        <f aca="false">((1+$C$28/100)*(1+(3977*ABS(1/(273.15+$T945)-1/(333.15+$C$25)))/100)*(1+(3977*ABS(1/(273.15+$T945)-1/(273.15+$C$25)))/100)-1)*100</f>
        <v>14.9674234288053</v>
      </c>
      <c r="Z945" s="113" t="e">
        <f aca="false">+IF(B945&lt;25,(-$G$14/(273.15+$B945)^2-2*$H$14/(273.15+$B945)^3-3*$I$14/(273.15+$B945)^4)*100,(-$G$15/(273.15+$B945)^2-2*$H$15/(273.15+$B945)^3-3*$I$15/(273.15+$B945)^4)*100)</f>
        <v>#VALUE!</v>
      </c>
      <c r="AA945" s="113" t="e">
        <f aca="false">+K945*(1-V945/100)</f>
        <v>#VALUE!</v>
      </c>
      <c r="AB945" s="113" t="e">
        <f aca="false">+K945*(1+V945/100)</f>
        <v>#VALUE!</v>
      </c>
      <c r="AC945" s="113" t="e">
        <f aca="false">+Q945</f>
        <v>#VALUE!</v>
      </c>
      <c r="AD945" s="38" t="n">
        <f aca="false">100*(1+3*40*ABS(1/(273.15+T945)-1/298.15)-1)</f>
        <v>23.5772856414597</v>
      </c>
      <c r="AE945" s="38" t="n">
        <f aca="false">+(((1+$C$28/100)*(1+AD945/100))-1)*100</f>
        <v>24.8130584978743</v>
      </c>
      <c r="AF945" s="38" t="e">
        <f aca="false">+((1+ABS(34.35*(1/(273.15+B945)-1/(298.15))))*(1+$C$34/100)-1)*100</f>
        <v>#VALUE!</v>
      </c>
    </row>
    <row r="946" customFormat="false" ht="12" hidden="false" customHeight="false" outlineLevel="0" collapsed="false">
      <c r="A946" s="141" t="str">
        <f aca="false">+IF(T946&lt;150.01,U946,"")</f>
        <v/>
      </c>
      <c r="B946" s="138" t="str">
        <f aca="false">+IF(T946&lt;150.01,T946,"")</f>
        <v/>
      </c>
      <c r="C946" s="144" t="str">
        <f aca="false">+IF(T946&lt;150.01,N946,"")</f>
        <v/>
      </c>
      <c r="D946" s="138" t="str">
        <f aca="false">+IF(T946&lt;150.01,K946,"")</f>
        <v/>
      </c>
      <c r="E946" s="136" t="str">
        <f aca="false">+IF($T946&lt;150.01,IF($D$14=3,AE946,V946),"")</f>
        <v/>
      </c>
      <c r="F946" s="137" t="str">
        <f aca="false">+IF(T946&lt;150.01,Z946,"")</f>
        <v/>
      </c>
      <c r="G946" s="136" t="str">
        <f aca="false">+IF($T946&lt;150.01,+ABS(E946/F946),"")</f>
        <v/>
      </c>
      <c r="H946" s="138" t="str">
        <f aca="false">+IF($T946&lt;150.01,AA946,"")</f>
        <v/>
      </c>
      <c r="I946" s="138" t="str">
        <f aca="false">+IF($T946&lt;150.01,AB946,"")</f>
        <v/>
      </c>
      <c r="J946" s="113" t="str">
        <f aca="false">+IF($T946&lt;150.01,AC946,"")</f>
        <v/>
      </c>
      <c r="K946" s="113" t="e">
        <f aca="false">+IF($B946&lt;25.0001,L946,M946)</f>
        <v>#VALUE!</v>
      </c>
      <c r="L946" s="139" t="e">
        <f aca="false">+$C$26/'-'!$C$174*EXP($F$14+$G$14/(273.15+$B946)+$H$14/(273.15+$B946)^2+$I$14/(273.15+$B946)^3)</f>
        <v>#VALUE!</v>
      </c>
      <c r="M946" s="139" t="e">
        <f aca="false">+$C$26/'-'!$C$174*EXP($F$15+$G$15/(273.15+$B946)+$H$15/(273.15+$B946)^2+$I$15/(273.15+$B946)^3)</f>
        <v>#VALUE!</v>
      </c>
      <c r="N946" s="113" t="e">
        <f aca="false">+IF($B946&lt;25.0001,O946,P946)</f>
        <v>#VALUE!</v>
      </c>
      <c r="O946" s="140" t="e">
        <f aca="false">EXP($F$14+$G$14/(273.15+$B946)+$H$14/(273.15+$B946)^2+$I$14/(273.15+$B946)^3)</f>
        <v>#VALUE!</v>
      </c>
      <c r="P946" s="140" t="e">
        <f aca="false">EXP($F$15+$G$15/(273.15+$B946)+$H$15/(273.15+$B946)^2+$I$15/(273.15+$B946)^3)</f>
        <v>#VALUE!</v>
      </c>
      <c r="Q946" s="113" t="e">
        <f aca="false">+IF($B946&lt;25.0001,R946,S946)</f>
        <v>#VALUE!</v>
      </c>
      <c r="R946" s="113" t="e">
        <f aca="false">1/($F$17+$G$17*LN($D946/($C$26/'-'!$C$174))+$H$17*LN($D946/($C$26/'-'!$C$174))^2+$I$17*LN($D946/($C$26/'-'!$C$174))^3)-273.15</f>
        <v>#VALUE!</v>
      </c>
      <c r="S946" s="113" t="e">
        <f aca="false">1/($F$17+$G$18*LN($D946/($C$26/'-'!$C$174))+$H$18*LN($D946/($C$26/'-'!$C$174))^2+$I$18*LN($D946/($C$26/'-'!$C$174))^3)-273.15</f>
        <v>#VALUE!</v>
      </c>
      <c r="T946" s="38" t="n">
        <f aca="false">+T945+$C$20*5/9</f>
        <v>447.222222222215</v>
      </c>
      <c r="U946" s="38" t="n">
        <f aca="false">+U945+$C$20</f>
        <v>837</v>
      </c>
      <c r="V946" s="38" t="e">
        <f aca="false">+IF($C$35=3435,AF946,IF(T946&lt;25.000001,X946,+IF(T946&lt;85.000001,+W946,Y946)))</f>
        <v>#VALUE!</v>
      </c>
      <c r="W946" s="113" t="n">
        <f aca="false">((1+$C$28/100)*(1+(3977*ABS(1/(273.15+T946)-1/(273.15+$C$25)))/100)-1)*100</f>
        <v>8.89634800812236</v>
      </c>
      <c r="X946" s="113" t="n">
        <f aca="false">((1+$C$28/100)*(1+(3977*ABS(1/(273.15+$T946)-1/(273.15+$C$25)))/100)^2-1)*100</f>
        <v>17.4100456386742</v>
      </c>
      <c r="Y946" s="113" t="n">
        <f aca="false">((1+$C$28/100)*(1+(3977*ABS(1/(273.15+$T946)-1/(333.15+$C$25)))/100)*(1+(3977*ABS(1/(273.15+$T946)-1/(273.15+$C$25)))/100)-1)*100</f>
        <v>14.976607067668</v>
      </c>
      <c r="Z946" s="113" t="e">
        <f aca="false">+IF(B946&lt;25,(-$G$14/(273.15+$B946)^2-2*$H$14/(273.15+$B946)^3-3*$I$14/(273.15+$B946)^4)*100,(-$G$15/(273.15+$B946)^2-2*$H$15/(273.15+$B946)^3-3*$I$15/(273.15+$B946)^4)*100)</f>
        <v>#VALUE!</v>
      </c>
      <c r="AA946" s="113" t="e">
        <f aca="false">+K946*(1-V946/100)</f>
        <v>#VALUE!</v>
      </c>
      <c r="AB946" s="113" t="e">
        <f aca="false">+K946*(1+V946/100)</f>
        <v>#VALUE!</v>
      </c>
      <c r="AC946" s="113" t="e">
        <f aca="false">+Q946</f>
        <v>#VALUE!</v>
      </c>
      <c r="AD946" s="38" t="n">
        <f aca="false">100*(1+3*40*ABS(1/(273.15+T946)-1/298.15)-1)</f>
        <v>23.590142352554</v>
      </c>
      <c r="AE946" s="38" t="n">
        <f aca="false">+(((1+$C$28/100)*(1+AD946/100))-1)*100</f>
        <v>24.8260437760796</v>
      </c>
      <c r="AF946" s="38" t="e">
        <f aca="false">+((1+ABS(34.35*(1/(273.15+B946)-1/(298.15))))*(1+$C$34/100)-1)*100</f>
        <v>#VALUE!</v>
      </c>
    </row>
    <row r="947" customFormat="false" ht="12" hidden="false" customHeight="false" outlineLevel="0" collapsed="false">
      <c r="A947" s="141" t="str">
        <f aca="false">+IF(T947&lt;150.01,U947,"")</f>
        <v/>
      </c>
      <c r="B947" s="138" t="str">
        <f aca="false">+IF(T947&lt;150.01,T947,"")</f>
        <v/>
      </c>
      <c r="C947" s="144" t="str">
        <f aca="false">+IF(T947&lt;150.01,N947,"")</f>
        <v/>
      </c>
      <c r="D947" s="138" t="str">
        <f aca="false">+IF(T947&lt;150.01,K947,"")</f>
        <v/>
      </c>
      <c r="E947" s="136" t="str">
        <f aca="false">+IF($T947&lt;150.01,IF($D$14=3,AE947,V947),"")</f>
        <v/>
      </c>
      <c r="F947" s="137" t="str">
        <f aca="false">+IF(T947&lt;150.01,Z947,"")</f>
        <v/>
      </c>
      <c r="G947" s="136" t="str">
        <f aca="false">+IF($T947&lt;150.01,+ABS(E947/F947),"")</f>
        <v/>
      </c>
      <c r="H947" s="138" t="str">
        <f aca="false">+IF($T947&lt;150.01,AA947,"")</f>
        <v/>
      </c>
      <c r="I947" s="138" t="str">
        <f aca="false">+IF($T947&lt;150.01,AB947,"")</f>
        <v/>
      </c>
      <c r="J947" s="113" t="str">
        <f aca="false">+IF($T947&lt;150.01,AC947,"")</f>
        <v/>
      </c>
      <c r="K947" s="113" t="e">
        <f aca="false">+IF($B947&lt;25.0001,L947,M947)</f>
        <v>#VALUE!</v>
      </c>
      <c r="L947" s="139" t="e">
        <f aca="false">+$C$26/'-'!$C$174*EXP($F$14+$G$14/(273.15+$B947)+$H$14/(273.15+$B947)^2+$I$14/(273.15+$B947)^3)</f>
        <v>#VALUE!</v>
      </c>
      <c r="M947" s="139" t="e">
        <f aca="false">+$C$26/'-'!$C$174*EXP($F$15+$G$15/(273.15+$B947)+$H$15/(273.15+$B947)^2+$I$15/(273.15+$B947)^3)</f>
        <v>#VALUE!</v>
      </c>
      <c r="N947" s="113" t="e">
        <f aca="false">+IF($B947&lt;25.0001,O947,P947)</f>
        <v>#VALUE!</v>
      </c>
      <c r="O947" s="140" t="e">
        <f aca="false">EXP($F$14+$G$14/(273.15+$B947)+$H$14/(273.15+$B947)^2+$I$14/(273.15+$B947)^3)</f>
        <v>#VALUE!</v>
      </c>
      <c r="P947" s="140" t="e">
        <f aca="false">EXP($F$15+$G$15/(273.15+$B947)+$H$15/(273.15+$B947)^2+$I$15/(273.15+$B947)^3)</f>
        <v>#VALUE!</v>
      </c>
      <c r="Q947" s="113" t="e">
        <f aca="false">+IF($B947&lt;25.0001,R947,S947)</f>
        <v>#VALUE!</v>
      </c>
      <c r="R947" s="113" t="e">
        <f aca="false">1/($F$17+$G$17*LN($D947/($C$26/'-'!$C$174))+$H$17*LN($D947/($C$26/'-'!$C$174))^2+$I$17*LN($D947/($C$26/'-'!$C$174))^3)-273.15</f>
        <v>#VALUE!</v>
      </c>
      <c r="S947" s="113" t="e">
        <f aca="false">1/($F$17+$G$18*LN($D947/($C$26/'-'!$C$174))+$H$18*LN($D947/($C$26/'-'!$C$174))^2+$I$18*LN($D947/($C$26/'-'!$C$174))^3)-273.15</f>
        <v>#VALUE!</v>
      </c>
      <c r="T947" s="38" t="n">
        <f aca="false">+T946+$C$20*5/9</f>
        <v>447.777777777771</v>
      </c>
      <c r="U947" s="38" t="n">
        <f aca="false">+U946+$C$20</f>
        <v>838</v>
      </c>
      <c r="V947" s="38" t="e">
        <f aca="false">+IF($C$35=3435,AF947,IF(T947&lt;25.000001,X947,+IF(T947&lt;85.000001,+W947,Y947)))</f>
        <v>#VALUE!</v>
      </c>
      <c r="W947" s="113" t="n">
        <f aca="false">((1+$C$28/100)*(1+(3977*ABS(1/(273.15+T947)-1/(273.15+$C$25)))/100)-1)*100</f>
        <v>8.90064491302596</v>
      </c>
      <c r="X947" s="113" t="n">
        <f aca="false">((1+$C$28/100)*(1+(3977*ABS(1/(273.15+$T947)-1/(273.15+$C$25)))/100)^2-1)*100</f>
        <v>17.4193115096333</v>
      </c>
      <c r="Y947" s="113" t="n">
        <f aca="false">((1+$C$28/100)*(1+(3977*ABS(1/(273.15+$T947)-1/(333.15+$C$25)))/100)*(1+(3977*ABS(1/(273.15+$T947)-1/(273.15+$C$25)))/100)-1)*100</f>
        <v>14.985776918381</v>
      </c>
      <c r="Z947" s="113" t="e">
        <f aca="false">+IF(B947&lt;25,(-$G$14/(273.15+$B947)^2-2*$H$14/(273.15+$B947)^3-3*$I$14/(273.15+$B947)^4)*100,(-$G$15/(273.15+$B947)^2-2*$H$15/(273.15+$B947)^3-3*$I$15/(273.15+$B947)^4)*100)</f>
        <v>#VALUE!</v>
      </c>
      <c r="AA947" s="113" t="e">
        <f aca="false">+K947*(1-V947/100)</f>
        <v>#VALUE!</v>
      </c>
      <c r="AB947" s="113" t="e">
        <f aca="false">+K947*(1+V947/100)</f>
        <v>#VALUE!</v>
      </c>
      <c r="AC947" s="113" t="e">
        <f aca="false">+Q947</f>
        <v>#VALUE!</v>
      </c>
      <c r="AD947" s="38" t="n">
        <f aca="false">100*(1+3*40*ABS(1/(273.15+T947)-1/298.15)-1)</f>
        <v>23.6029792485781</v>
      </c>
      <c r="AE947" s="38" t="n">
        <f aca="false">+(((1+$C$28/100)*(1+AD947/100))-1)*100</f>
        <v>24.8390090410639</v>
      </c>
      <c r="AF947" s="38" t="e">
        <f aca="false">+((1+ABS(34.35*(1/(273.15+B947)-1/(298.15))))*(1+$C$34/100)-1)*100</f>
        <v>#VALUE!</v>
      </c>
    </row>
    <row r="948" customFormat="false" ht="12" hidden="false" customHeight="false" outlineLevel="0" collapsed="false">
      <c r="A948" s="141" t="str">
        <f aca="false">+IF(T948&lt;150.01,U948,"")</f>
        <v/>
      </c>
      <c r="B948" s="138" t="str">
        <f aca="false">+IF(T948&lt;150.01,T948,"")</f>
        <v/>
      </c>
      <c r="C948" s="144" t="str">
        <f aca="false">+IF(T948&lt;150.01,N948,"")</f>
        <v/>
      </c>
      <c r="D948" s="138" t="str">
        <f aca="false">+IF(T948&lt;150.01,K948,"")</f>
        <v/>
      </c>
      <c r="E948" s="136" t="str">
        <f aca="false">+IF($T948&lt;150.01,IF($D$14=3,AE948,V948),"")</f>
        <v/>
      </c>
      <c r="F948" s="137" t="str">
        <f aca="false">+IF(T948&lt;150.01,Z948,"")</f>
        <v/>
      </c>
      <c r="G948" s="136" t="str">
        <f aca="false">+IF($T948&lt;150.01,+ABS(E948/F948),"")</f>
        <v/>
      </c>
      <c r="H948" s="138" t="str">
        <f aca="false">+IF($T948&lt;150.01,AA948,"")</f>
        <v/>
      </c>
      <c r="I948" s="138" t="str">
        <f aca="false">+IF($T948&lt;150.01,AB948,"")</f>
        <v/>
      </c>
      <c r="J948" s="113" t="str">
        <f aca="false">+IF($T948&lt;150.01,AC948,"")</f>
        <v/>
      </c>
      <c r="K948" s="113" t="e">
        <f aca="false">+IF($B948&lt;25.0001,L948,M948)</f>
        <v>#VALUE!</v>
      </c>
      <c r="L948" s="139" t="e">
        <f aca="false">+$C$26/'-'!$C$174*EXP($F$14+$G$14/(273.15+$B948)+$H$14/(273.15+$B948)^2+$I$14/(273.15+$B948)^3)</f>
        <v>#VALUE!</v>
      </c>
      <c r="M948" s="139" t="e">
        <f aca="false">+$C$26/'-'!$C$174*EXP($F$15+$G$15/(273.15+$B948)+$H$15/(273.15+$B948)^2+$I$15/(273.15+$B948)^3)</f>
        <v>#VALUE!</v>
      </c>
      <c r="N948" s="113" t="e">
        <f aca="false">+IF($B948&lt;25.0001,O948,P948)</f>
        <v>#VALUE!</v>
      </c>
      <c r="O948" s="140" t="e">
        <f aca="false">EXP($F$14+$G$14/(273.15+$B948)+$H$14/(273.15+$B948)^2+$I$14/(273.15+$B948)^3)</f>
        <v>#VALUE!</v>
      </c>
      <c r="P948" s="140" t="e">
        <f aca="false">EXP($F$15+$G$15/(273.15+$B948)+$H$15/(273.15+$B948)^2+$I$15/(273.15+$B948)^3)</f>
        <v>#VALUE!</v>
      </c>
      <c r="Q948" s="113" t="e">
        <f aca="false">+IF($B948&lt;25.0001,R948,S948)</f>
        <v>#VALUE!</v>
      </c>
      <c r="R948" s="113" t="e">
        <f aca="false">1/($F$17+$G$17*LN($D948/($C$26/'-'!$C$174))+$H$17*LN($D948/($C$26/'-'!$C$174))^2+$I$17*LN($D948/($C$26/'-'!$C$174))^3)-273.15</f>
        <v>#VALUE!</v>
      </c>
      <c r="S948" s="113" t="e">
        <f aca="false">1/($F$17+$G$18*LN($D948/($C$26/'-'!$C$174))+$H$18*LN($D948/($C$26/'-'!$C$174))^2+$I$18*LN($D948/($C$26/'-'!$C$174))^3)-273.15</f>
        <v>#VALUE!</v>
      </c>
      <c r="T948" s="38" t="n">
        <f aca="false">+T947+$C$20*5/9</f>
        <v>448.333333333327</v>
      </c>
      <c r="U948" s="38" t="n">
        <f aca="false">+U947+$C$20</f>
        <v>839</v>
      </c>
      <c r="V948" s="38" t="e">
        <f aca="false">+IF($C$35=3435,AF948,IF(T948&lt;25.000001,X948,+IF(T948&lt;85.000001,+W948,Y948)))</f>
        <v>#VALUE!</v>
      </c>
      <c r="W948" s="113" t="n">
        <f aca="false">((1+$C$28/100)*(1+(3977*ABS(1/(273.15+T948)-1/(273.15+$C$25)))/100)-1)*100</f>
        <v>8.90493520053648</v>
      </c>
      <c r="X948" s="113" t="n">
        <f aca="false">((1+$C$28/100)*(1+(3977*ABS(1/(273.15+$T948)-1/(273.15+$C$25)))/100)^2-1)*100</f>
        <v>17.4285634755748</v>
      </c>
      <c r="Y948" s="113" t="n">
        <f aca="false">((1+$C$28/100)*(1+(3977*ABS(1/(273.15+$T948)-1/(333.15+$C$25)))/100)*(1+(3977*ABS(1/(273.15+$T948)-1/(273.15+$C$25)))/100)-1)*100</f>
        <v>14.9949330119512</v>
      </c>
      <c r="Z948" s="113" t="e">
        <f aca="false">+IF(B948&lt;25,(-$G$14/(273.15+$B948)^2-2*$H$14/(273.15+$B948)^3-3*$I$14/(273.15+$B948)^4)*100,(-$G$15/(273.15+$B948)^2-2*$H$15/(273.15+$B948)^3-3*$I$15/(273.15+$B948)^4)*100)</f>
        <v>#VALUE!</v>
      </c>
      <c r="AA948" s="113" t="e">
        <f aca="false">+K948*(1-V948/100)</f>
        <v>#VALUE!</v>
      </c>
      <c r="AB948" s="113" t="e">
        <f aca="false">+K948*(1+V948/100)</f>
        <v>#VALUE!</v>
      </c>
      <c r="AC948" s="113" t="e">
        <f aca="false">+Q948</f>
        <v>#VALUE!</v>
      </c>
      <c r="AD948" s="38" t="n">
        <f aca="false">100*(1+3*40*ABS(1/(273.15+T948)-1/298.15)-1)</f>
        <v>23.615796375306</v>
      </c>
      <c r="AE948" s="38" t="n">
        <f aca="false">+(((1+$C$28/100)*(1+AD948/100))-1)*100</f>
        <v>24.851954339059</v>
      </c>
      <c r="AF948" s="38" t="e">
        <f aca="false">+((1+ABS(34.35*(1/(273.15+B948)-1/(298.15))))*(1+$C$34/100)-1)*100</f>
        <v>#VALUE!</v>
      </c>
    </row>
    <row r="949" customFormat="false" ht="12" hidden="false" customHeight="false" outlineLevel="0" collapsed="false">
      <c r="A949" s="141" t="str">
        <f aca="false">+IF(T949&lt;150.01,U949,"")</f>
        <v/>
      </c>
      <c r="B949" s="138" t="str">
        <f aca="false">+IF(T949&lt;150.01,T949,"")</f>
        <v/>
      </c>
      <c r="C949" s="144" t="str">
        <f aca="false">+IF(T949&lt;150.01,N949,"")</f>
        <v/>
      </c>
      <c r="D949" s="138" t="str">
        <f aca="false">+IF(T949&lt;150.01,K949,"")</f>
        <v/>
      </c>
      <c r="E949" s="136" t="str">
        <f aca="false">+IF($T949&lt;150.01,IF($D$14=3,AE949,V949),"")</f>
        <v/>
      </c>
      <c r="F949" s="137" t="str">
        <f aca="false">+IF(T949&lt;150.01,Z949,"")</f>
        <v/>
      </c>
      <c r="G949" s="136" t="str">
        <f aca="false">+IF($T949&lt;150.01,+ABS(E949/F949),"")</f>
        <v/>
      </c>
      <c r="H949" s="138" t="str">
        <f aca="false">+IF($T949&lt;150.01,AA949,"")</f>
        <v/>
      </c>
      <c r="I949" s="138" t="str">
        <f aca="false">+IF($T949&lt;150.01,AB949,"")</f>
        <v/>
      </c>
      <c r="J949" s="113" t="str">
        <f aca="false">+IF($T949&lt;150.01,AC949,"")</f>
        <v/>
      </c>
      <c r="K949" s="113" t="e">
        <f aca="false">+IF($B949&lt;25.0001,L949,M949)</f>
        <v>#VALUE!</v>
      </c>
      <c r="L949" s="139" t="e">
        <f aca="false">+$C$26/'-'!$C$174*EXP($F$14+$G$14/(273.15+$B949)+$H$14/(273.15+$B949)^2+$I$14/(273.15+$B949)^3)</f>
        <v>#VALUE!</v>
      </c>
      <c r="M949" s="139" t="e">
        <f aca="false">+$C$26/'-'!$C$174*EXP($F$15+$G$15/(273.15+$B949)+$H$15/(273.15+$B949)^2+$I$15/(273.15+$B949)^3)</f>
        <v>#VALUE!</v>
      </c>
      <c r="N949" s="113" t="e">
        <f aca="false">+IF($B949&lt;25.0001,O949,P949)</f>
        <v>#VALUE!</v>
      </c>
      <c r="O949" s="140" t="e">
        <f aca="false">EXP($F$14+$G$14/(273.15+$B949)+$H$14/(273.15+$B949)^2+$I$14/(273.15+$B949)^3)</f>
        <v>#VALUE!</v>
      </c>
      <c r="P949" s="140" t="e">
        <f aca="false">EXP($F$15+$G$15/(273.15+$B949)+$H$15/(273.15+$B949)^2+$I$15/(273.15+$B949)^3)</f>
        <v>#VALUE!</v>
      </c>
      <c r="Q949" s="113" t="e">
        <f aca="false">+IF($B949&lt;25.0001,R949,S949)</f>
        <v>#VALUE!</v>
      </c>
      <c r="R949" s="113" t="e">
        <f aca="false">1/($F$17+$G$17*LN($D949/($C$26/'-'!$C$174))+$H$17*LN($D949/($C$26/'-'!$C$174))^2+$I$17*LN($D949/($C$26/'-'!$C$174))^3)-273.15</f>
        <v>#VALUE!</v>
      </c>
      <c r="S949" s="113" t="e">
        <f aca="false">1/($F$17+$G$18*LN($D949/($C$26/'-'!$C$174))+$H$18*LN($D949/($C$26/'-'!$C$174))^2+$I$18*LN($D949/($C$26/'-'!$C$174))^3)-273.15</f>
        <v>#VALUE!</v>
      </c>
      <c r="T949" s="38" t="n">
        <f aca="false">+T948+$C$20*5/9</f>
        <v>448.888888888882</v>
      </c>
      <c r="U949" s="38" t="n">
        <f aca="false">+U948+$C$20</f>
        <v>840</v>
      </c>
      <c r="V949" s="38" t="e">
        <f aca="false">+IF($C$35=3435,AF949,IF(T949&lt;25.000001,X949,+IF(T949&lt;85.000001,+W949,Y949)))</f>
        <v>#VALUE!</v>
      </c>
      <c r="W949" s="113" t="n">
        <f aca="false">((1+$C$28/100)*(1+(3977*ABS(1/(273.15+T949)-1/(273.15+$C$25)))/100)-1)*100</f>
        <v>8.90921888592877</v>
      </c>
      <c r="X949" s="113" t="n">
        <f aca="false">((1+$C$28/100)*(1+(3977*ABS(1/(273.15+$T949)-1/(273.15+$C$25)))/100)^2-1)*100</f>
        <v>17.4378015677539</v>
      </c>
      <c r="Y949" s="113" t="n">
        <f aca="false">((1+$C$28/100)*(1+(3977*ABS(1/(273.15+$T949)-1/(333.15+$C$25)))/100)*(1+(3977*ABS(1/(273.15+$T949)-1/(273.15+$C$25)))/100)-1)*100</f>
        <v>15.0040753792924</v>
      </c>
      <c r="Z949" s="113" t="e">
        <f aca="false">+IF(B949&lt;25,(-$G$14/(273.15+$B949)^2-2*$H$14/(273.15+$B949)^3-3*$I$14/(273.15+$B949)^4)*100,(-$G$15/(273.15+$B949)^2-2*$H$15/(273.15+$B949)^3-3*$I$15/(273.15+$B949)^4)*100)</f>
        <v>#VALUE!</v>
      </c>
      <c r="AA949" s="113" t="e">
        <f aca="false">+K949*(1-V949/100)</f>
        <v>#VALUE!</v>
      </c>
      <c r="AB949" s="113" t="e">
        <f aca="false">+K949*(1+V949/100)</f>
        <v>#VALUE!</v>
      </c>
      <c r="AC949" s="113" t="e">
        <f aca="false">+Q949</f>
        <v>#VALUE!</v>
      </c>
      <c r="AD949" s="38" t="n">
        <f aca="false">100*(1+3*40*ABS(1/(273.15+T949)-1/298.15)-1)</f>
        <v>23.6285937783705</v>
      </c>
      <c r="AE949" s="38" t="n">
        <f aca="false">+(((1+$C$28/100)*(1+AD949/100))-1)*100</f>
        <v>24.8648797161542</v>
      </c>
      <c r="AF949" s="38" t="e">
        <f aca="false">+((1+ABS(34.35*(1/(273.15+B949)-1/(298.15))))*(1+$C$34/100)-1)*100</f>
        <v>#VALUE!</v>
      </c>
    </row>
    <row r="950" customFormat="false" ht="12" hidden="false" customHeight="false" outlineLevel="0" collapsed="false">
      <c r="A950" s="141" t="str">
        <f aca="false">+IF(T950&lt;150.01,U950,"")</f>
        <v/>
      </c>
      <c r="B950" s="138" t="str">
        <f aca="false">+IF(T950&lt;150.01,T950,"")</f>
        <v/>
      </c>
      <c r="C950" s="144" t="str">
        <f aca="false">+IF(T950&lt;150.01,N950,"")</f>
        <v/>
      </c>
      <c r="D950" s="138" t="str">
        <f aca="false">+IF(T950&lt;150.01,K950,"")</f>
        <v/>
      </c>
      <c r="E950" s="136" t="str">
        <f aca="false">+IF($T950&lt;150.01,IF($D$14=3,AE950,V950),"")</f>
        <v/>
      </c>
      <c r="F950" s="137" t="str">
        <f aca="false">+IF(T950&lt;150.01,Z950,"")</f>
        <v/>
      </c>
      <c r="G950" s="136" t="str">
        <f aca="false">+IF($T950&lt;150.01,+ABS(E950/F950),"")</f>
        <v/>
      </c>
      <c r="H950" s="138" t="str">
        <f aca="false">+IF($T950&lt;150.01,AA950,"")</f>
        <v/>
      </c>
      <c r="I950" s="138" t="str">
        <f aca="false">+IF($T950&lt;150.01,AB950,"")</f>
        <v/>
      </c>
      <c r="J950" s="113" t="str">
        <f aca="false">+IF($T950&lt;150.01,AC950,"")</f>
        <v/>
      </c>
      <c r="K950" s="113" t="e">
        <f aca="false">+IF($B950&lt;25.0001,L950,M950)</f>
        <v>#VALUE!</v>
      </c>
      <c r="L950" s="139" t="e">
        <f aca="false">+$C$26/'-'!$C$174*EXP($F$14+$G$14/(273.15+$B950)+$H$14/(273.15+$B950)^2+$I$14/(273.15+$B950)^3)</f>
        <v>#VALUE!</v>
      </c>
      <c r="M950" s="139" t="e">
        <f aca="false">+$C$26/'-'!$C$174*EXP($F$15+$G$15/(273.15+$B950)+$H$15/(273.15+$B950)^2+$I$15/(273.15+$B950)^3)</f>
        <v>#VALUE!</v>
      </c>
      <c r="N950" s="113" t="e">
        <f aca="false">+IF($B950&lt;25.0001,O950,P950)</f>
        <v>#VALUE!</v>
      </c>
      <c r="O950" s="140" t="e">
        <f aca="false">EXP($F$14+$G$14/(273.15+$B950)+$H$14/(273.15+$B950)^2+$I$14/(273.15+$B950)^3)</f>
        <v>#VALUE!</v>
      </c>
      <c r="P950" s="140" t="e">
        <f aca="false">EXP($F$15+$G$15/(273.15+$B950)+$H$15/(273.15+$B950)^2+$I$15/(273.15+$B950)^3)</f>
        <v>#VALUE!</v>
      </c>
      <c r="Q950" s="113" t="e">
        <f aca="false">+IF($B950&lt;25.0001,R950,S950)</f>
        <v>#VALUE!</v>
      </c>
      <c r="R950" s="113" t="e">
        <f aca="false">1/($F$17+$G$17*LN($D950/($C$26/'-'!$C$174))+$H$17*LN($D950/($C$26/'-'!$C$174))^2+$I$17*LN($D950/($C$26/'-'!$C$174))^3)-273.15</f>
        <v>#VALUE!</v>
      </c>
      <c r="S950" s="113" t="e">
        <f aca="false">1/($F$17+$G$18*LN($D950/($C$26/'-'!$C$174))+$H$18*LN($D950/($C$26/'-'!$C$174))^2+$I$18*LN($D950/($C$26/'-'!$C$174))^3)-273.15</f>
        <v>#VALUE!</v>
      </c>
      <c r="T950" s="38" t="n">
        <f aca="false">+T949+$C$20*5/9</f>
        <v>449.444444444438</v>
      </c>
      <c r="U950" s="38" t="n">
        <f aca="false">+U949+$C$20</f>
        <v>841</v>
      </c>
      <c r="V950" s="38" t="e">
        <f aca="false">+IF($C$35=3435,AF950,IF(T950&lt;25.000001,X950,+IF(T950&lt;85.000001,+W950,Y950)))</f>
        <v>#VALUE!</v>
      </c>
      <c r="W950" s="113" t="n">
        <f aca="false">((1+$C$28/100)*(1+(3977*ABS(1/(273.15+T950)-1/(273.15+$C$25)))/100)-1)*100</f>
        <v>8.91349598443063</v>
      </c>
      <c r="X950" s="113" t="n">
        <f aca="false">((1+$C$28/100)*(1+(3977*ABS(1/(273.15+$T950)-1/(273.15+$C$25)))/100)^2-1)*100</f>
        <v>17.4470258173325</v>
      </c>
      <c r="Y950" s="113" t="n">
        <f aca="false">((1+$C$28/100)*(1+(3977*ABS(1/(273.15+$T950)-1/(333.15+$C$25)))/100)*(1+(3977*ABS(1/(273.15+$T950)-1/(273.15+$C$25)))/100)-1)*100</f>
        <v>15.0132040512263</v>
      </c>
      <c r="Z950" s="113" t="e">
        <f aca="false">+IF(B950&lt;25,(-$G$14/(273.15+$B950)^2-2*$H$14/(273.15+$B950)^3-3*$I$14/(273.15+$B950)^4)*100,(-$G$15/(273.15+$B950)^2-2*$H$15/(273.15+$B950)^3-3*$I$15/(273.15+$B950)^4)*100)</f>
        <v>#VALUE!</v>
      </c>
      <c r="AA950" s="113" t="e">
        <f aca="false">+K950*(1-V950/100)</f>
        <v>#VALUE!</v>
      </c>
      <c r="AB950" s="113" t="e">
        <f aca="false">+K950*(1+V950/100)</f>
        <v>#VALUE!</v>
      </c>
      <c r="AC950" s="113" t="e">
        <f aca="false">+Q950</f>
        <v>#VALUE!</v>
      </c>
      <c r="AD950" s="38" t="n">
        <f aca="false">100*(1+3*40*ABS(1/(273.15+T950)-1/298.15)-1)</f>
        <v>23.6413715032644</v>
      </c>
      <c r="AE950" s="38" t="n">
        <f aca="false">+(((1+$C$28/100)*(1+AD950/100))-1)*100</f>
        <v>24.877785218297</v>
      </c>
      <c r="AF950" s="38" t="e">
        <f aca="false">+((1+ABS(34.35*(1/(273.15+B950)-1/(298.15))))*(1+$C$34/100)-1)*100</f>
        <v>#VALUE!</v>
      </c>
    </row>
    <row r="951" customFormat="false" ht="12" hidden="false" customHeight="false" outlineLevel="0" collapsed="false">
      <c r="A951" s="141" t="str">
        <f aca="false">+IF(T951&lt;150.01,U951,"")</f>
        <v/>
      </c>
      <c r="B951" s="138" t="str">
        <f aca="false">+IF(T951&lt;150.01,T951,"")</f>
        <v/>
      </c>
      <c r="C951" s="144" t="str">
        <f aca="false">+IF(T951&lt;150.01,N951,"")</f>
        <v/>
      </c>
      <c r="D951" s="138" t="str">
        <f aca="false">+IF(T951&lt;150.01,K951,"")</f>
        <v/>
      </c>
      <c r="E951" s="136" t="str">
        <f aca="false">+IF($T951&lt;150.01,IF($D$14=3,AE951,V951),"")</f>
        <v/>
      </c>
      <c r="F951" s="137" t="str">
        <f aca="false">+IF(T951&lt;150.01,Z951,"")</f>
        <v/>
      </c>
      <c r="G951" s="136" t="str">
        <f aca="false">+IF($T951&lt;150.01,+ABS(E951/F951),"")</f>
        <v/>
      </c>
      <c r="H951" s="138" t="str">
        <f aca="false">+IF($T951&lt;150.01,AA951,"")</f>
        <v/>
      </c>
      <c r="I951" s="138" t="str">
        <f aca="false">+IF($T951&lt;150.01,AB951,"")</f>
        <v/>
      </c>
      <c r="J951" s="113" t="str">
        <f aca="false">+IF($T951&lt;150.01,AC951,"")</f>
        <v/>
      </c>
      <c r="K951" s="113" t="e">
        <f aca="false">+IF($B951&lt;25.0001,L951,M951)</f>
        <v>#VALUE!</v>
      </c>
      <c r="L951" s="139" t="e">
        <f aca="false">+$C$26/'-'!$C$174*EXP($F$14+$G$14/(273.15+$B951)+$H$14/(273.15+$B951)^2+$I$14/(273.15+$B951)^3)</f>
        <v>#VALUE!</v>
      </c>
      <c r="M951" s="139" t="e">
        <f aca="false">+$C$26/'-'!$C$174*EXP($F$15+$G$15/(273.15+$B951)+$H$15/(273.15+$B951)^2+$I$15/(273.15+$B951)^3)</f>
        <v>#VALUE!</v>
      </c>
      <c r="N951" s="113" t="e">
        <f aca="false">+IF($B951&lt;25.0001,O951,P951)</f>
        <v>#VALUE!</v>
      </c>
      <c r="O951" s="140" t="e">
        <f aca="false">EXP($F$14+$G$14/(273.15+$B951)+$H$14/(273.15+$B951)^2+$I$14/(273.15+$B951)^3)</f>
        <v>#VALUE!</v>
      </c>
      <c r="P951" s="140" t="e">
        <f aca="false">EXP($F$15+$G$15/(273.15+$B951)+$H$15/(273.15+$B951)^2+$I$15/(273.15+$B951)^3)</f>
        <v>#VALUE!</v>
      </c>
      <c r="Q951" s="113" t="e">
        <f aca="false">+IF($B951&lt;25.0001,R951,S951)</f>
        <v>#VALUE!</v>
      </c>
      <c r="R951" s="113" t="e">
        <f aca="false">1/($F$17+$G$17*LN($D951/($C$26/'-'!$C$174))+$H$17*LN($D951/($C$26/'-'!$C$174))^2+$I$17*LN($D951/($C$26/'-'!$C$174))^3)-273.15</f>
        <v>#VALUE!</v>
      </c>
      <c r="S951" s="113" t="e">
        <f aca="false">1/($F$17+$G$18*LN($D951/($C$26/'-'!$C$174))+$H$18*LN($D951/($C$26/'-'!$C$174))^2+$I$18*LN($D951/($C$26/'-'!$C$174))^3)-273.15</f>
        <v>#VALUE!</v>
      </c>
      <c r="T951" s="38" t="n">
        <f aca="false">+T950+$C$20*5/9</f>
        <v>449.999999999993</v>
      </c>
      <c r="U951" s="38" t="n">
        <f aca="false">+U950+$C$20</f>
        <v>842</v>
      </c>
      <c r="V951" s="38" t="e">
        <f aca="false">+IF($C$35=3435,AF951,IF(T951&lt;25.000001,X951,+IF(T951&lt;85.000001,+W951,Y951)))</f>
        <v>#VALUE!</v>
      </c>
      <c r="W951" s="113" t="n">
        <f aca="false">((1+$C$28/100)*(1+(3977*ABS(1/(273.15+T951)-1/(273.15+$C$25)))/100)-1)*100</f>
        <v>8.91776651122305</v>
      </c>
      <c r="X951" s="113" t="n">
        <f aca="false">((1+$C$28/100)*(1+(3977*ABS(1/(273.15+$T951)-1/(273.15+$C$25)))/100)^2-1)*100</f>
        <v>17.4562362553792</v>
      </c>
      <c r="Y951" s="113" t="n">
        <f aca="false">((1+$C$28/100)*(1+(3977*ABS(1/(273.15+$T951)-1/(333.15+$C$25)))/100)*(1+(3977*ABS(1/(273.15+$T951)-1/(273.15+$C$25)))/100)-1)*100</f>
        <v>15.0223190584821</v>
      </c>
      <c r="Z951" s="113" t="e">
        <f aca="false">+IF(B951&lt;25,(-$G$14/(273.15+$B951)^2-2*$H$14/(273.15+$B951)^3-3*$I$14/(273.15+$B951)^4)*100,(-$G$15/(273.15+$B951)^2-2*$H$15/(273.15+$B951)^3-3*$I$15/(273.15+$B951)^4)*100)</f>
        <v>#VALUE!</v>
      </c>
      <c r="AA951" s="113" t="e">
        <f aca="false">+K951*(1-V951/100)</f>
        <v>#VALUE!</v>
      </c>
      <c r="AB951" s="113" t="e">
        <f aca="false">+K951*(1+V951/100)</f>
        <v>#VALUE!</v>
      </c>
      <c r="AC951" s="113" t="e">
        <f aca="false">+Q951</f>
        <v>#VALUE!</v>
      </c>
      <c r="AD951" s="38" t="n">
        <f aca="false">100*(1+3*40*ABS(1/(273.15+T951)-1/298.15)-1)</f>
        <v>23.6541295953407</v>
      </c>
      <c r="AE951" s="38" t="n">
        <f aca="false">+(((1+$C$28/100)*(1+AD951/100))-1)*100</f>
        <v>24.8906708912941</v>
      </c>
      <c r="AF951" s="38" t="e">
        <f aca="false">+((1+ABS(34.35*(1/(273.15+B951)-1/(298.15))))*(1+$C$34/100)-1)*100</f>
        <v>#VALUE!</v>
      </c>
    </row>
    <row r="952" customFormat="false" ht="12" hidden="false" customHeight="false" outlineLevel="0" collapsed="false">
      <c r="A952" s="141" t="str">
        <f aca="false">+IF(T952&lt;150.01,U952,"")</f>
        <v/>
      </c>
      <c r="B952" s="138" t="str">
        <f aca="false">+IF(T952&lt;150.01,T952,"")</f>
        <v/>
      </c>
      <c r="C952" s="144" t="str">
        <f aca="false">+IF(T952&lt;150.01,N952,"")</f>
        <v/>
      </c>
      <c r="D952" s="138" t="str">
        <f aca="false">+IF(T952&lt;150.01,K952,"")</f>
        <v/>
      </c>
      <c r="E952" s="136" t="str">
        <f aca="false">+IF($T952&lt;150.01,IF($D$14=3,AE952,V952),"")</f>
        <v/>
      </c>
      <c r="F952" s="137" t="str">
        <f aca="false">+IF(T952&lt;150.01,Z952,"")</f>
        <v/>
      </c>
      <c r="G952" s="136" t="str">
        <f aca="false">+IF($T952&lt;150.01,+ABS(E952/F952),"")</f>
        <v/>
      </c>
      <c r="H952" s="138" t="str">
        <f aca="false">+IF($T952&lt;150.01,AA952,"")</f>
        <v/>
      </c>
      <c r="I952" s="138" t="str">
        <f aca="false">+IF($T952&lt;150.01,AB952,"")</f>
        <v/>
      </c>
      <c r="J952" s="113" t="str">
        <f aca="false">+IF($T952&lt;150.01,AC952,"")</f>
        <v/>
      </c>
      <c r="K952" s="113" t="e">
        <f aca="false">+IF($B952&lt;25.0001,L952,M952)</f>
        <v>#VALUE!</v>
      </c>
      <c r="L952" s="139" t="e">
        <f aca="false">+$C$26/'-'!$C$174*EXP($F$14+$G$14/(273.15+$B952)+$H$14/(273.15+$B952)^2+$I$14/(273.15+$B952)^3)</f>
        <v>#VALUE!</v>
      </c>
      <c r="M952" s="139" t="e">
        <f aca="false">+$C$26/'-'!$C$174*EXP($F$15+$G$15/(273.15+$B952)+$H$15/(273.15+$B952)^2+$I$15/(273.15+$B952)^3)</f>
        <v>#VALUE!</v>
      </c>
      <c r="N952" s="113" t="e">
        <f aca="false">+IF($B952&lt;25.0001,O952,P952)</f>
        <v>#VALUE!</v>
      </c>
      <c r="O952" s="140" t="e">
        <f aca="false">EXP($F$14+$G$14/(273.15+$B952)+$H$14/(273.15+$B952)^2+$I$14/(273.15+$B952)^3)</f>
        <v>#VALUE!</v>
      </c>
      <c r="P952" s="140" t="e">
        <f aca="false">EXP($F$15+$G$15/(273.15+$B952)+$H$15/(273.15+$B952)^2+$I$15/(273.15+$B952)^3)</f>
        <v>#VALUE!</v>
      </c>
      <c r="Q952" s="113" t="e">
        <f aca="false">+IF($B952&lt;25.0001,R952,S952)</f>
        <v>#VALUE!</v>
      </c>
      <c r="R952" s="113" t="e">
        <f aca="false">1/($F$17+$G$17*LN($D952/($C$26/'-'!$C$174))+$H$17*LN($D952/($C$26/'-'!$C$174))^2+$I$17*LN($D952/($C$26/'-'!$C$174))^3)-273.15</f>
        <v>#VALUE!</v>
      </c>
      <c r="S952" s="113" t="e">
        <f aca="false">1/($F$17+$G$18*LN($D952/($C$26/'-'!$C$174))+$H$18*LN($D952/($C$26/'-'!$C$174))^2+$I$18*LN($D952/($C$26/'-'!$C$174))^3)-273.15</f>
        <v>#VALUE!</v>
      </c>
      <c r="T952" s="38" t="n">
        <f aca="false">+T951+$C$20*5/9</f>
        <v>450.555555555549</v>
      </c>
      <c r="U952" s="38" t="n">
        <f aca="false">+U951+$C$20</f>
        <v>843</v>
      </c>
      <c r="V952" s="38" t="e">
        <f aca="false">+IF($C$35=3435,AF952,IF(T952&lt;25.000001,X952,+IF(T952&lt;85.000001,+W952,Y952)))</f>
        <v>#VALUE!</v>
      </c>
      <c r="W952" s="113" t="n">
        <f aca="false">((1+$C$28/100)*(1+(3977*ABS(1/(273.15+T952)-1/(273.15+$C$25)))/100)-1)*100</f>
        <v>8.92203048144045</v>
      </c>
      <c r="X952" s="113" t="n">
        <f aca="false">((1+$C$28/100)*(1+(3977*ABS(1/(273.15+$T952)-1/(273.15+$C$25)))/100)^2-1)*100</f>
        <v>17.4654329128698</v>
      </c>
      <c r="Y952" s="113" t="n">
        <f aca="false">((1+$C$28/100)*(1+(3977*ABS(1/(273.15+$T952)-1/(333.15+$C$25)))/100)*(1+(3977*ABS(1/(273.15+$T952)-1/(273.15+$C$25)))/100)-1)*100</f>
        <v>15.0314204316975</v>
      </c>
      <c r="Z952" s="113" t="e">
        <f aca="false">+IF(B952&lt;25,(-$G$14/(273.15+$B952)^2-2*$H$14/(273.15+$B952)^3-3*$I$14/(273.15+$B952)^4)*100,(-$G$15/(273.15+$B952)^2-2*$H$15/(273.15+$B952)^3-3*$I$15/(273.15+$B952)^4)*100)</f>
        <v>#VALUE!</v>
      </c>
      <c r="AA952" s="113" t="e">
        <f aca="false">+K952*(1-V952/100)</f>
        <v>#VALUE!</v>
      </c>
      <c r="AB952" s="113" t="e">
        <f aca="false">+K952*(1+V952/100)</f>
        <v>#VALUE!</v>
      </c>
      <c r="AC952" s="113" t="e">
        <f aca="false">+Q952</f>
        <v>#VALUE!</v>
      </c>
      <c r="AD952" s="38" t="n">
        <f aca="false">100*(1+3*40*ABS(1/(273.15+T952)-1/298.15)-1)</f>
        <v>23.6668680998129</v>
      </c>
      <c r="AE952" s="38" t="n">
        <f aca="false">+(((1+$C$28/100)*(1+AD952/100))-1)*100</f>
        <v>24.903536780811</v>
      </c>
      <c r="AF952" s="38" t="e">
        <f aca="false">+((1+ABS(34.35*(1/(273.15+B952)-1/(298.15))))*(1+$C$34/100)-1)*100</f>
        <v>#VALUE!</v>
      </c>
    </row>
    <row r="953" customFormat="false" ht="12" hidden="false" customHeight="false" outlineLevel="0" collapsed="false">
      <c r="A953" s="141" t="str">
        <f aca="false">+IF(T953&lt;150.01,U953,"")</f>
        <v/>
      </c>
      <c r="B953" s="138" t="str">
        <f aca="false">+IF(T953&lt;150.01,T953,"")</f>
        <v/>
      </c>
      <c r="C953" s="144" t="str">
        <f aca="false">+IF(T953&lt;150.01,N953,"")</f>
        <v/>
      </c>
      <c r="D953" s="138" t="str">
        <f aca="false">+IF(T953&lt;150.01,K953,"")</f>
        <v/>
      </c>
      <c r="E953" s="136" t="str">
        <f aca="false">+IF($T953&lt;150.01,IF($D$14=3,AE953,V953),"")</f>
        <v/>
      </c>
      <c r="F953" s="137" t="str">
        <f aca="false">+IF(T953&lt;150.01,Z953,"")</f>
        <v/>
      </c>
      <c r="G953" s="136" t="str">
        <f aca="false">+IF($T953&lt;150.01,+ABS(E953/F953),"")</f>
        <v/>
      </c>
      <c r="H953" s="138" t="str">
        <f aca="false">+IF($T953&lt;150.01,AA953,"")</f>
        <v/>
      </c>
      <c r="I953" s="138" t="str">
        <f aca="false">+IF($T953&lt;150.01,AB953,"")</f>
        <v/>
      </c>
      <c r="J953" s="113" t="str">
        <f aca="false">+IF($T953&lt;150.01,AC953,"")</f>
        <v/>
      </c>
      <c r="K953" s="113" t="e">
        <f aca="false">+IF($B953&lt;25.0001,L953,M953)</f>
        <v>#VALUE!</v>
      </c>
      <c r="L953" s="139" t="e">
        <f aca="false">+$C$26/'-'!$C$174*EXP($F$14+$G$14/(273.15+$B953)+$H$14/(273.15+$B953)^2+$I$14/(273.15+$B953)^3)</f>
        <v>#VALUE!</v>
      </c>
      <c r="M953" s="139" t="e">
        <f aca="false">+$C$26/'-'!$C$174*EXP($F$15+$G$15/(273.15+$B953)+$H$15/(273.15+$B953)^2+$I$15/(273.15+$B953)^3)</f>
        <v>#VALUE!</v>
      </c>
      <c r="N953" s="113" t="e">
        <f aca="false">+IF($B953&lt;25.0001,O953,P953)</f>
        <v>#VALUE!</v>
      </c>
      <c r="O953" s="140" t="e">
        <f aca="false">EXP($F$14+$G$14/(273.15+$B953)+$H$14/(273.15+$B953)^2+$I$14/(273.15+$B953)^3)</f>
        <v>#VALUE!</v>
      </c>
      <c r="P953" s="140" t="e">
        <f aca="false">EXP($F$15+$G$15/(273.15+$B953)+$H$15/(273.15+$B953)^2+$I$15/(273.15+$B953)^3)</f>
        <v>#VALUE!</v>
      </c>
      <c r="Q953" s="113" t="e">
        <f aca="false">+IF($B953&lt;25.0001,R953,S953)</f>
        <v>#VALUE!</v>
      </c>
      <c r="R953" s="113" t="e">
        <f aca="false">1/($F$17+$G$17*LN($D953/($C$26/'-'!$C$174))+$H$17*LN($D953/($C$26/'-'!$C$174))^2+$I$17*LN($D953/($C$26/'-'!$C$174))^3)-273.15</f>
        <v>#VALUE!</v>
      </c>
      <c r="S953" s="113" t="e">
        <f aca="false">1/($F$17+$G$18*LN($D953/($C$26/'-'!$C$174))+$H$18*LN($D953/($C$26/'-'!$C$174))^2+$I$18*LN($D953/($C$26/'-'!$C$174))^3)-273.15</f>
        <v>#VALUE!</v>
      </c>
      <c r="T953" s="38" t="n">
        <f aca="false">+T952+$C$20*5/9</f>
        <v>451.111111111104</v>
      </c>
      <c r="U953" s="38" t="n">
        <f aca="false">+U952+$C$20</f>
        <v>844</v>
      </c>
      <c r="V953" s="38" t="e">
        <f aca="false">+IF($C$35=3435,AF953,IF(T953&lt;25.000001,X953,+IF(T953&lt;85.000001,+W953,Y953)))</f>
        <v>#VALUE!</v>
      </c>
      <c r="W953" s="113" t="n">
        <f aca="false">((1+$C$28/100)*(1+(3977*ABS(1/(273.15+T953)-1/(273.15+$C$25)))/100)-1)*100</f>
        <v>8.92628791017078</v>
      </c>
      <c r="X953" s="113" t="n">
        <f aca="false">((1+$C$28/100)*(1+(3977*ABS(1/(273.15+$T953)-1/(273.15+$C$25)))/100)^2-1)*100</f>
        <v>17.4746158206873</v>
      </c>
      <c r="Y953" s="113" t="n">
        <f aca="false">((1+$C$28/100)*(1+(3977*ABS(1/(273.15+$T953)-1/(333.15+$C$25)))/100)*(1+(3977*ABS(1/(273.15+$T953)-1/(273.15+$C$25)))/100)-1)*100</f>
        <v>15.0405082014183</v>
      </c>
      <c r="Z953" s="113" t="e">
        <f aca="false">+IF(B953&lt;25,(-$G$14/(273.15+$B953)^2-2*$H$14/(273.15+$B953)^3-3*$I$14/(273.15+$B953)^4)*100,(-$G$15/(273.15+$B953)^2-2*$H$15/(273.15+$B953)^3-3*$I$15/(273.15+$B953)^4)*100)</f>
        <v>#VALUE!</v>
      </c>
      <c r="AA953" s="113" t="e">
        <f aca="false">+K953*(1-V953/100)</f>
        <v>#VALUE!</v>
      </c>
      <c r="AB953" s="113" t="e">
        <f aca="false">+K953*(1+V953/100)</f>
        <v>#VALUE!</v>
      </c>
      <c r="AC953" s="113" t="e">
        <f aca="false">+Q953</f>
        <v>#VALUE!</v>
      </c>
      <c r="AD953" s="38" t="n">
        <f aca="false">100*(1+3*40*ABS(1/(273.15+T953)-1/298.15)-1)</f>
        <v>23.679587061756</v>
      </c>
      <c r="AE953" s="38" t="n">
        <f aca="false">+(((1+$C$28/100)*(1+AD953/100))-1)*100</f>
        <v>24.9163829323735</v>
      </c>
      <c r="AF953" s="38" t="e">
        <f aca="false">+((1+ABS(34.35*(1/(273.15+B953)-1/(298.15))))*(1+$C$34/100)-1)*100</f>
        <v>#VALUE!</v>
      </c>
    </row>
    <row r="954" customFormat="false" ht="12" hidden="false" customHeight="false" outlineLevel="0" collapsed="false">
      <c r="A954" s="141" t="str">
        <f aca="false">+IF(T954&lt;150.01,U954,"")</f>
        <v/>
      </c>
      <c r="B954" s="138" t="str">
        <f aca="false">+IF(T954&lt;150.01,T954,"")</f>
        <v/>
      </c>
      <c r="C954" s="144" t="str">
        <f aca="false">+IF(T954&lt;150.01,N954,"")</f>
        <v/>
      </c>
      <c r="D954" s="138" t="str">
        <f aca="false">+IF(T954&lt;150.01,K954,"")</f>
        <v/>
      </c>
      <c r="E954" s="136" t="str">
        <f aca="false">+IF($T954&lt;150.01,IF($D$14=3,AE954,V954),"")</f>
        <v/>
      </c>
      <c r="F954" s="137" t="str">
        <f aca="false">+IF(T954&lt;150.01,Z954,"")</f>
        <v/>
      </c>
      <c r="G954" s="136" t="str">
        <f aca="false">+IF($T954&lt;150.01,+ABS(E954/F954),"")</f>
        <v/>
      </c>
      <c r="H954" s="138" t="str">
        <f aca="false">+IF($T954&lt;150.01,AA954,"")</f>
        <v/>
      </c>
      <c r="I954" s="138" t="str">
        <f aca="false">+IF($T954&lt;150.01,AB954,"")</f>
        <v/>
      </c>
      <c r="J954" s="113" t="str">
        <f aca="false">+IF($T954&lt;150.01,AC954,"")</f>
        <v/>
      </c>
      <c r="K954" s="113" t="e">
        <f aca="false">+IF($B954&lt;25.0001,L954,M954)</f>
        <v>#VALUE!</v>
      </c>
      <c r="L954" s="139" t="e">
        <f aca="false">+$C$26/'-'!$C$174*EXP($F$14+$G$14/(273.15+$B954)+$H$14/(273.15+$B954)^2+$I$14/(273.15+$B954)^3)</f>
        <v>#VALUE!</v>
      </c>
      <c r="M954" s="139" t="e">
        <f aca="false">+$C$26/'-'!$C$174*EXP($F$15+$G$15/(273.15+$B954)+$H$15/(273.15+$B954)^2+$I$15/(273.15+$B954)^3)</f>
        <v>#VALUE!</v>
      </c>
      <c r="N954" s="113" t="e">
        <f aca="false">+IF($B954&lt;25.0001,O954,P954)</f>
        <v>#VALUE!</v>
      </c>
      <c r="O954" s="140" t="e">
        <f aca="false">EXP($F$14+$G$14/(273.15+$B954)+$H$14/(273.15+$B954)^2+$I$14/(273.15+$B954)^3)</f>
        <v>#VALUE!</v>
      </c>
      <c r="P954" s="140" t="e">
        <f aca="false">EXP($F$15+$G$15/(273.15+$B954)+$H$15/(273.15+$B954)^2+$I$15/(273.15+$B954)^3)</f>
        <v>#VALUE!</v>
      </c>
      <c r="Q954" s="113" t="e">
        <f aca="false">+IF($B954&lt;25.0001,R954,S954)</f>
        <v>#VALUE!</v>
      </c>
      <c r="R954" s="113" t="e">
        <f aca="false">1/($F$17+$G$17*LN($D954/($C$26/'-'!$C$174))+$H$17*LN($D954/($C$26/'-'!$C$174))^2+$I$17*LN($D954/($C$26/'-'!$C$174))^3)-273.15</f>
        <v>#VALUE!</v>
      </c>
      <c r="S954" s="113" t="e">
        <f aca="false">1/($F$17+$G$18*LN($D954/($C$26/'-'!$C$174))+$H$18*LN($D954/($C$26/'-'!$C$174))^2+$I$18*LN($D954/($C$26/'-'!$C$174))^3)-273.15</f>
        <v>#VALUE!</v>
      </c>
      <c r="T954" s="38" t="n">
        <f aca="false">+T953+$C$20*5/9</f>
        <v>451.66666666666</v>
      </c>
      <c r="U954" s="38" t="n">
        <f aca="false">+U953+$C$20</f>
        <v>845</v>
      </c>
      <c r="V954" s="38" t="e">
        <f aca="false">+IF($C$35=3435,AF954,IF(T954&lt;25.000001,X954,+IF(T954&lt;85.000001,+W954,Y954)))</f>
        <v>#VALUE!</v>
      </c>
      <c r="W954" s="113" t="n">
        <f aca="false">((1+$C$28/100)*(1+(3977*ABS(1/(273.15+T954)-1/(273.15+$C$25)))/100)-1)*100</f>
        <v>8.93053881245578</v>
      </c>
      <c r="X954" s="113" t="n">
        <f aca="false">((1+$C$28/100)*(1+(3977*ABS(1/(273.15+$T954)-1/(273.15+$C$25)))/100)^2-1)*100</f>
        <v>17.4837850096231</v>
      </c>
      <c r="Y954" s="113" t="n">
        <f aca="false">((1+$C$28/100)*(1+(3977*ABS(1/(273.15+$T954)-1/(333.15+$C$25)))/100)*(1+(3977*ABS(1/(273.15+$T954)-1/(273.15+$C$25)))/100)-1)*100</f>
        <v>15.0495823980999</v>
      </c>
      <c r="Z954" s="113" t="e">
        <f aca="false">+IF(B954&lt;25,(-$G$14/(273.15+$B954)^2-2*$H$14/(273.15+$B954)^3-3*$I$14/(273.15+$B954)^4)*100,(-$G$15/(273.15+$B954)^2-2*$H$15/(273.15+$B954)^3-3*$I$15/(273.15+$B954)^4)*100)</f>
        <v>#VALUE!</v>
      </c>
      <c r="AA954" s="113" t="e">
        <f aca="false">+K954*(1-V954/100)</f>
        <v>#VALUE!</v>
      </c>
      <c r="AB954" s="113" t="e">
        <f aca="false">+K954*(1+V954/100)</f>
        <v>#VALUE!</v>
      </c>
      <c r="AC954" s="113" t="e">
        <f aca="false">+Q954</f>
        <v>#VALUE!</v>
      </c>
      <c r="AD954" s="38" t="n">
        <f aca="false">100*(1+3*40*ABS(1/(273.15+T954)-1/298.15)-1)</f>
        <v>23.6922865261066</v>
      </c>
      <c r="AE954" s="38" t="n">
        <f aca="false">+(((1+$C$28/100)*(1+AD954/100))-1)*100</f>
        <v>24.9292093913677</v>
      </c>
      <c r="AF954" s="38" t="e">
        <f aca="false">+((1+ABS(34.35*(1/(273.15+B954)-1/(298.15))))*(1+$C$34/100)-1)*100</f>
        <v>#VALUE!</v>
      </c>
    </row>
    <row r="955" customFormat="false" ht="12" hidden="false" customHeight="false" outlineLevel="0" collapsed="false">
      <c r="A955" s="141" t="str">
        <f aca="false">+IF(T955&lt;150.01,U955,"")</f>
        <v/>
      </c>
      <c r="B955" s="138" t="str">
        <f aca="false">+IF(T955&lt;150.01,T955,"")</f>
        <v/>
      </c>
      <c r="C955" s="144" t="str">
        <f aca="false">+IF(T955&lt;150.01,N955,"")</f>
        <v/>
      </c>
      <c r="D955" s="138" t="str">
        <f aca="false">+IF(T955&lt;150.01,K955,"")</f>
        <v/>
      </c>
      <c r="E955" s="136" t="str">
        <f aca="false">+IF($T955&lt;150.01,IF($D$14=3,AE955,V955),"")</f>
        <v/>
      </c>
      <c r="F955" s="137" t="str">
        <f aca="false">+IF(T955&lt;150.01,Z955,"")</f>
        <v/>
      </c>
      <c r="G955" s="136" t="str">
        <f aca="false">+IF($T955&lt;150.01,+ABS(E955/F955),"")</f>
        <v/>
      </c>
      <c r="H955" s="138" t="str">
        <f aca="false">+IF($T955&lt;150.01,AA955,"")</f>
        <v/>
      </c>
      <c r="I955" s="138" t="str">
        <f aca="false">+IF($T955&lt;150.01,AB955,"")</f>
        <v/>
      </c>
      <c r="J955" s="113" t="str">
        <f aca="false">+IF($T955&lt;150.01,AC955,"")</f>
        <v/>
      </c>
      <c r="K955" s="113" t="e">
        <f aca="false">+IF($B955&lt;25.0001,L955,M955)</f>
        <v>#VALUE!</v>
      </c>
      <c r="L955" s="139" t="e">
        <f aca="false">+$C$26/'-'!$C$174*EXP($F$14+$G$14/(273.15+$B955)+$H$14/(273.15+$B955)^2+$I$14/(273.15+$B955)^3)</f>
        <v>#VALUE!</v>
      </c>
      <c r="M955" s="139" t="e">
        <f aca="false">+$C$26/'-'!$C$174*EXP($F$15+$G$15/(273.15+$B955)+$H$15/(273.15+$B955)^2+$I$15/(273.15+$B955)^3)</f>
        <v>#VALUE!</v>
      </c>
      <c r="N955" s="113" t="e">
        <f aca="false">+IF($B955&lt;25.0001,O955,P955)</f>
        <v>#VALUE!</v>
      </c>
      <c r="O955" s="140" t="e">
        <f aca="false">EXP($F$14+$G$14/(273.15+$B955)+$H$14/(273.15+$B955)^2+$I$14/(273.15+$B955)^3)</f>
        <v>#VALUE!</v>
      </c>
      <c r="P955" s="140" t="e">
        <f aca="false">EXP($F$15+$G$15/(273.15+$B955)+$H$15/(273.15+$B955)^2+$I$15/(273.15+$B955)^3)</f>
        <v>#VALUE!</v>
      </c>
      <c r="Q955" s="113" t="e">
        <f aca="false">+IF($B955&lt;25.0001,R955,S955)</f>
        <v>#VALUE!</v>
      </c>
      <c r="R955" s="113" t="e">
        <f aca="false">1/($F$17+$G$17*LN($D955/($C$26/'-'!$C$174))+$H$17*LN($D955/($C$26/'-'!$C$174))^2+$I$17*LN($D955/($C$26/'-'!$C$174))^3)-273.15</f>
        <v>#VALUE!</v>
      </c>
      <c r="S955" s="113" t="e">
        <f aca="false">1/($F$17+$G$18*LN($D955/($C$26/'-'!$C$174))+$H$18*LN($D955/($C$26/'-'!$C$174))^2+$I$18*LN($D955/($C$26/'-'!$C$174))^3)-273.15</f>
        <v>#VALUE!</v>
      </c>
      <c r="T955" s="38" t="n">
        <f aca="false">+T954+$C$20*5/9</f>
        <v>452.222222222215</v>
      </c>
      <c r="U955" s="38" t="n">
        <f aca="false">+U954+$C$20</f>
        <v>846</v>
      </c>
      <c r="V955" s="38" t="e">
        <f aca="false">+IF($C$35=3435,AF955,IF(T955&lt;25.000001,X955,+IF(T955&lt;85.000001,+W955,Y955)))</f>
        <v>#VALUE!</v>
      </c>
      <c r="W955" s="113" t="n">
        <f aca="false">((1+$C$28/100)*(1+(3977*ABS(1/(273.15+T955)-1/(273.15+$C$25)))/100)-1)*100</f>
        <v>8.93478320329106</v>
      </c>
      <c r="X955" s="113" t="n">
        <f aca="false">((1+$C$28/100)*(1+(3977*ABS(1/(273.15+$T955)-1/(273.15+$C$25)))/100)^2-1)*100</f>
        <v>17.4929405103765</v>
      </c>
      <c r="Y955" s="113" t="n">
        <f aca="false">((1+$C$28/100)*(1+(3977*ABS(1/(273.15+$T955)-1/(333.15+$C$25)))/100)*(1+(3977*ABS(1/(273.15+$T955)-1/(273.15+$C$25)))/100)-1)*100</f>
        <v>15.0586430521062</v>
      </c>
      <c r="Z955" s="113" t="e">
        <f aca="false">+IF(B955&lt;25,(-$G$14/(273.15+$B955)^2-2*$H$14/(273.15+$B955)^3-3*$I$14/(273.15+$B955)^4)*100,(-$G$15/(273.15+$B955)^2-2*$H$15/(273.15+$B955)^3-3*$I$15/(273.15+$B955)^4)*100)</f>
        <v>#VALUE!</v>
      </c>
      <c r="AA955" s="113" t="e">
        <f aca="false">+K955*(1-V955/100)</f>
        <v>#VALUE!</v>
      </c>
      <c r="AB955" s="113" t="e">
        <f aca="false">+K955*(1+V955/100)</f>
        <v>#VALUE!</v>
      </c>
      <c r="AC955" s="113" t="e">
        <f aca="false">+Q955</f>
        <v>#VALUE!</v>
      </c>
      <c r="AD955" s="38" t="n">
        <f aca="false">100*(1+3*40*ABS(1/(273.15+T955)-1/298.15)-1)</f>
        <v>23.704966537664</v>
      </c>
      <c r="AE955" s="38" t="n">
        <f aca="false">+(((1+$C$28/100)*(1+AD955/100))-1)*100</f>
        <v>24.9420162030406</v>
      </c>
      <c r="AF955" s="38" t="e">
        <f aca="false">+((1+ABS(34.35*(1/(273.15+B955)-1/(298.15))))*(1+$C$34/100)-1)*100</f>
        <v>#VALUE!</v>
      </c>
    </row>
    <row r="956" customFormat="false" ht="12" hidden="false" customHeight="false" outlineLevel="0" collapsed="false">
      <c r="A956" s="141" t="str">
        <f aca="false">+IF(T956&lt;150.01,U956,"")</f>
        <v/>
      </c>
      <c r="B956" s="138" t="str">
        <f aca="false">+IF(T956&lt;150.01,T956,"")</f>
        <v/>
      </c>
      <c r="C956" s="144" t="str">
        <f aca="false">+IF(T956&lt;150.01,N956,"")</f>
        <v/>
      </c>
      <c r="D956" s="138" t="str">
        <f aca="false">+IF(T956&lt;150.01,K956,"")</f>
        <v/>
      </c>
      <c r="E956" s="136" t="str">
        <f aca="false">+IF($T956&lt;150.01,IF($D$14=3,AE956,V956),"")</f>
        <v/>
      </c>
      <c r="F956" s="137" t="str">
        <f aca="false">+IF(T956&lt;150.01,Z956,"")</f>
        <v/>
      </c>
      <c r="G956" s="136" t="str">
        <f aca="false">+IF($T956&lt;150.01,+ABS(E956/F956),"")</f>
        <v/>
      </c>
      <c r="H956" s="138" t="str">
        <f aca="false">+IF($T956&lt;150.01,AA956,"")</f>
        <v/>
      </c>
      <c r="I956" s="138" t="str">
        <f aca="false">+IF($T956&lt;150.01,AB956,"")</f>
        <v/>
      </c>
      <c r="J956" s="113" t="str">
        <f aca="false">+IF($T956&lt;150.01,AC956,"")</f>
        <v/>
      </c>
      <c r="K956" s="113" t="e">
        <f aca="false">+IF($B956&lt;25.0001,L956,M956)</f>
        <v>#VALUE!</v>
      </c>
      <c r="L956" s="139" t="e">
        <f aca="false">+$C$26/'-'!$C$174*EXP($F$14+$G$14/(273.15+$B956)+$H$14/(273.15+$B956)^2+$I$14/(273.15+$B956)^3)</f>
        <v>#VALUE!</v>
      </c>
      <c r="M956" s="139" t="e">
        <f aca="false">+$C$26/'-'!$C$174*EXP($F$15+$G$15/(273.15+$B956)+$H$15/(273.15+$B956)^2+$I$15/(273.15+$B956)^3)</f>
        <v>#VALUE!</v>
      </c>
      <c r="N956" s="113" t="e">
        <f aca="false">+IF($B956&lt;25.0001,O956,P956)</f>
        <v>#VALUE!</v>
      </c>
      <c r="O956" s="140" t="e">
        <f aca="false">EXP($F$14+$G$14/(273.15+$B956)+$H$14/(273.15+$B956)^2+$I$14/(273.15+$B956)^3)</f>
        <v>#VALUE!</v>
      </c>
      <c r="P956" s="140" t="e">
        <f aca="false">EXP($F$15+$G$15/(273.15+$B956)+$H$15/(273.15+$B956)^2+$I$15/(273.15+$B956)^3)</f>
        <v>#VALUE!</v>
      </c>
      <c r="Q956" s="113" t="e">
        <f aca="false">+IF($B956&lt;25.0001,R956,S956)</f>
        <v>#VALUE!</v>
      </c>
      <c r="R956" s="113" t="e">
        <f aca="false">1/($F$17+$G$17*LN($D956/($C$26/'-'!$C$174))+$H$17*LN($D956/($C$26/'-'!$C$174))^2+$I$17*LN($D956/($C$26/'-'!$C$174))^3)-273.15</f>
        <v>#VALUE!</v>
      </c>
      <c r="S956" s="113" t="e">
        <f aca="false">1/($F$17+$G$18*LN($D956/($C$26/'-'!$C$174))+$H$18*LN($D956/($C$26/'-'!$C$174))^2+$I$18*LN($D956/($C$26/'-'!$C$174))^3)-273.15</f>
        <v>#VALUE!</v>
      </c>
      <c r="T956" s="38" t="n">
        <f aca="false">+T955+$C$20*5/9</f>
        <v>452.777777777771</v>
      </c>
      <c r="U956" s="38" t="n">
        <f aca="false">+U955+$C$20</f>
        <v>847</v>
      </c>
      <c r="V956" s="38" t="e">
        <f aca="false">+IF($C$35=3435,AF956,IF(T956&lt;25.000001,X956,+IF(T956&lt;85.000001,+W956,Y956)))</f>
        <v>#VALUE!</v>
      </c>
      <c r="W956" s="113" t="n">
        <f aca="false">((1+$C$28/100)*(1+(3977*ABS(1/(273.15+T956)-1/(273.15+$C$25)))/100)-1)*100</f>
        <v>8.9390210976263</v>
      </c>
      <c r="X956" s="113" t="n">
        <f aca="false">((1+$C$28/100)*(1+(3977*ABS(1/(273.15+$T956)-1/(273.15+$C$25)))/100)^2-1)*100</f>
        <v>17.5020823535552</v>
      </c>
      <c r="Y956" s="113" t="n">
        <f aca="false">((1+$C$28/100)*(1+(3977*ABS(1/(273.15+$T956)-1/(333.15+$C$25)))/100)*(1+(3977*ABS(1/(273.15+$T956)-1/(273.15+$C$25)))/100)-1)*100</f>
        <v>15.0676901937111</v>
      </c>
      <c r="Z956" s="113" t="e">
        <f aca="false">+IF(B956&lt;25,(-$G$14/(273.15+$B956)^2-2*$H$14/(273.15+$B956)^3-3*$I$14/(273.15+$B956)^4)*100,(-$G$15/(273.15+$B956)^2-2*$H$15/(273.15+$B956)^3-3*$I$15/(273.15+$B956)^4)*100)</f>
        <v>#VALUE!</v>
      </c>
      <c r="AA956" s="113" t="e">
        <f aca="false">+K956*(1-V956/100)</f>
        <v>#VALUE!</v>
      </c>
      <c r="AB956" s="113" t="e">
        <f aca="false">+K956*(1+V956/100)</f>
        <v>#VALUE!</v>
      </c>
      <c r="AC956" s="113" t="e">
        <f aca="false">+Q956</f>
        <v>#VALUE!</v>
      </c>
      <c r="AD956" s="38" t="n">
        <f aca="false">100*(1+3*40*ABS(1/(273.15+T956)-1/298.15)-1)</f>
        <v>23.7176271410899</v>
      </c>
      <c r="AE956" s="38" t="n">
        <f aca="false">+(((1+$C$28/100)*(1+AD956/100))-1)*100</f>
        <v>24.9548034125008</v>
      </c>
      <c r="AF956" s="38" t="e">
        <f aca="false">+((1+ABS(34.35*(1/(273.15+B956)-1/(298.15))))*(1+$C$34/100)-1)*100</f>
        <v>#VALUE!</v>
      </c>
    </row>
    <row r="957" customFormat="false" ht="12" hidden="false" customHeight="false" outlineLevel="0" collapsed="false">
      <c r="A957" s="141" t="str">
        <f aca="false">+IF(T957&lt;150.01,U957,"")</f>
        <v/>
      </c>
      <c r="B957" s="138" t="str">
        <f aca="false">+IF(T957&lt;150.01,T957,"")</f>
        <v/>
      </c>
      <c r="C957" s="144" t="str">
        <f aca="false">+IF(T957&lt;150.01,N957,"")</f>
        <v/>
      </c>
      <c r="D957" s="138" t="str">
        <f aca="false">+IF(T957&lt;150.01,K957,"")</f>
        <v/>
      </c>
      <c r="E957" s="136" t="str">
        <f aca="false">+IF($T957&lt;150.01,IF($D$14=3,AE957,V957),"")</f>
        <v/>
      </c>
      <c r="F957" s="137" t="str">
        <f aca="false">+IF(T957&lt;150.01,Z957,"")</f>
        <v/>
      </c>
      <c r="G957" s="136" t="str">
        <f aca="false">+IF($T957&lt;150.01,+ABS(E957/F957),"")</f>
        <v/>
      </c>
      <c r="H957" s="138" t="str">
        <f aca="false">+IF($T957&lt;150.01,AA957,"")</f>
        <v/>
      </c>
      <c r="I957" s="138" t="str">
        <f aca="false">+IF($T957&lt;150.01,AB957,"")</f>
        <v/>
      </c>
      <c r="J957" s="113" t="str">
        <f aca="false">+IF($T957&lt;150.01,AC957,"")</f>
        <v/>
      </c>
      <c r="K957" s="113" t="e">
        <f aca="false">+IF($B957&lt;25.0001,L957,M957)</f>
        <v>#VALUE!</v>
      </c>
      <c r="L957" s="139" t="e">
        <f aca="false">+$C$26/'-'!$C$174*EXP($F$14+$G$14/(273.15+$B957)+$H$14/(273.15+$B957)^2+$I$14/(273.15+$B957)^3)</f>
        <v>#VALUE!</v>
      </c>
      <c r="M957" s="139" t="e">
        <f aca="false">+$C$26/'-'!$C$174*EXP($F$15+$G$15/(273.15+$B957)+$H$15/(273.15+$B957)^2+$I$15/(273.15+$B957)^3)</f>
        <v>#VALUE!</v>
      </c>
      <c r="N957" s="113" t="e">
        <f aca="false">+IF($B957&lt;25.0001,O957,P957)</f>
        <v>#VALUE!</v>
      </c>
      <c r="O957" s="140" t="e">
        <f aca="false">EXP($F$14+$G$14/(273.15+$B957)+$H$14/(273.15+$B957)^2+$I$14/(273.15+$B957)^3)</f>
        <v>#VALUE!</v>
      </c>
      <c r="P957" s="140" t="e">
        <f aca="false">EXP($F$15+$G$15/(273.15+$B957)+$H$15/(273.15+$B957)^2+$I$15/(273.15+$B957)^3)</f>
        <v>#VALUE!</v>
      </c>
      <c r="Q957" s="113" t="e">
        <f aca="false">+IF($B957&lt;25.0001,R957,S957)</f>
        <v>#VALUE!</v>
      </c>
      <c r="R957" s="113" t="e">
        <f aca="false">1/($F$17+$G$17*LN($D957/($C$26/'-'!$C$174))+$H$17*LN($D957/($C$26/'-'!$C$174))^2+$I$17*LN($D957/($C$26/'-'!$C$174))^3)-273.15</f>
        <v>#VALUE!</v>
      </c>
      <c r="S957" s="113" t="e">
        <f aca="false">1/($F$17+$G$18*LN($D957/($C$26/'-'!$C$174))+$H$18*LN($D957/($C$26/'-'!$C$174))^2+$I$18*LN($D957/($C$26/'-'!$C$174))^3)-273.15</f>
        <v>#VALUE!</v>
      </c>
      <c r="T957" s="38" t="n">
        <f aca="false">+T956+$C$20*5/9</f>
        <v>453.333333333326</v>
      </c>
      <c r="U957" s="38" t="n">
        <f aca="false">+U956+$C$20</f>
        <v>848</v>
      </c>
      <c r="V957" s="38" t="e">
        <f aca="false">+IF($C$35=3435,AF957,IF(T957&lt;25.000001,X957,+IF(T957&lt;85.000001,+W957,Y957)))</f>
        <v>#VALUE!</v>
      </c>
      <c r="W957" s="113" t="n">
        <f aca="false">((1+$C$28/100)*(1+(3977*ABS(1/(273.15+T957)-1/(273.15+$C$25)))/100)-1)*100</f>
        <v>8.94325251036552</v>
      </c>
      <c r="X957" s="113" t="n">
        <f aca="false">((1+$C$28/100)*(1+(3977*ABS(1/(273.15+$T957)-1/(273.15+$C$25)))/100)^2-1)*100</f>
        <v>17.5112105696759</v>
      </c>
      <c r="Y957" s="113" t="n">
        <f aca="false">((1+$C$28/100)*(1+(3977*ABS(1/(273.15+$T957)-1/(333.15+$C$25)))/100)*(1+(3977*ABS(1/(273.15+$T957)-1/(273.15+$C$25)))/100)-1)*100</f>
        <v>15.0767238530982</v>
      </c>
      <c r="Z957" s="113" t="e">
        <f aca="false">+IF(B957&lt;25,(-$G$14/(273.15+$B957)^2-2*$H$14/(273.15+$B957)^3-3*$I$14/(273.15+$B957)^4)*100,(-$G$15/(273.15+$B957)^2-2*$H$15/(273.15+$B957)^3-3*$I$15/(273.15+$B957)^4)*100)</f>
        <v>#VALUE!</v>
      </c>
      <c r="AA957" s="113" t="e">
        <f aca="false">+K957*(1-V957/100)</f>
        <v>#VALUE!</v>
      </c>
      <c r="AB957" s="113" t="e">
        <f aca="false">+K957*(1+V957/100)</f>
        <v>#VALUE!</v>
      </c>
      <c r="AC957" s="113" t="e">
        <f aca="false">+Q957</f>
        <v>#VALUE!</v>
      </c>
      <c r="AD957" s="38" t="n">
        <f aca="false">100*(1+3*40*ABS(1/(273.15+T957)-1/298.15)-1)</f>
        <v>23.7302683809096</v>
      </c>
      <c r="AE957" s="38" t="n">
        <f aca="false">+(((1+$C$28/100)*(1+AD957/100))-1)*100</f>
        <v>24.9675710647187</v>
      </c>
      <c r="AF957" s="38" t="e">
        <f aca="false">+((1+ABS(34.35*(1/(273.15+B957)-1/(298.15))))*(1+$C$34/100)-1)*100</f>
        <v>#VALUE!</v>
      </c>
    </row>
    <row r="958" customFormat="false" ht="12" hidden="false" customHeight="false" outlineLevel="0" collapsed="false">
      <c r="A958" s="141" t="str">
        <f aca="false">+IF(T958&lt;150.01,U958,"")</f>
        <v/>
      </c>
      <c r="B958" s="138" t="str">
        <f aca="false">+IF(T958&lt;150.01,T958,"")</f>
        <v/>
      </c>
      <c r="C958" s="144" t="str">
        <f aca="false">+IF(T958&lt;150.01,N958,"")</f>
        <v/>
      </c>
      <c r="D958" s="138" t="str">
        <f aca="false">+IF(T958&lt;150.01,K958,"")</f>
        <v/>
      </c>
      <c r="E958" s="136" t="str">
        <f aca="false">+IF($T958&lt;150.01,IF($D$14=3,AE958,V958),"")</f>
        <v/>
      </c>
      <c r="F958" s="137" t="str">
        <f aca="false">+IF(T958&lt;150.01,Z958,"")</f>
        <v/>
      </c>
      <c r="G958" s="136" t="str">
        <f aca="false">+IF($T958&lt;150.01,+ABS(E958/F958),"")</f>
        <v/>
      </c>
      <c r="H958" s="138" t="str">
        <f aca="false">+IF($T958&lt;150.01,AA958,"")</f>
        <v/>
      </c>
      <c r="I958" s="138" t="str">
        <f aca="false">+IF($T958&lt;150.01,AB958,"")</f>
        <v/>
      </c>
      <c r="J958" s="113" t="str">
        <f aca="false">+IF($T958&lt;150.01,AC958,"")</f>
        <v/>
      </c>
      <c r="K958" s="113" t="e">
        <f aca="false">+IF($B958&lt;25.0001,L958,M958)</f>
        <v>#VALUE!</v>
      </c>
      <c r="L958" s="139" t="e">
        <f aca="false">+$C$26/'-'!$C$174*EXP($F$14+$G$14/(273.15+$B958)+$H$14/(273.15+$B958)^2+$I$14/(273.15+$B958)^3)</f>
        <v>#VALUE!</v>
      </c>
      <c r="M958" s="139" t="e">
        <f aca="false">+$C$26/'-'!$C$174*EXP($F$15+$G$15/(273.15+$B958)+$H$15/(273.15+$B958)^2+$I$15/(273.15+$B958)^3)</f>
        <v>#VALUE!</v>
      </c>
      <c r="N958" s="113" t="e">
        <f aca="false">+IF($B958&lt;25.0001,O958,P958)</f>
        <v>#VALUE!</v>
      </c>
      <c r="O958" s="140" t="e">
        <f aca="false">EXP($F$14+$G$14/(273.15+$B958)+$H$14/(273.15+$B958)^2+$I$14/(273.15+$B958)^3)</f>
        <v>#VALUE!</v>
      </c>
      <c r="P958" s="140" t="e">
        <f aca="false">EXP($F$15+$G$15/(273.15+$B958)+$H$15/(273.15+$B958)^2+$I$15/(273.15+$B958)^3)</f>
        <v>#VALUE!</v>
      </c>
      <c r="Q958" s="113" t="e">
        <f aca="false">+IF($B958&lt;25.0001,R958,S958)</f>
        <v>#VALUE!</v>
      </c>
      <c r="R958" s="113" t="e">
        <f aca="false">1/($F$17+$G$17*LN($D958/($C$26/'-'!$C$174))+$H$17*LN($D958/($C$26/'-'!$C$174))^2+$I$17*LN($D958/($C$26/'-'!$C$174))^3)-273.15</f>
        <v>#VALUE!</v>
      </c>
      <c r="S958" s="113" t="e">
        <f aca="false">1/($F$17+$G$18*LN($D958/($C$26/'-'!$C$174))+$H$18*LN($D958/($C$26/'-'!$C$174))^2+$I$18*LN($D958/($C$26/'-'!$C$174))^3)-273.15</f>
        <v>#VALUE!</v>
      </c>
      <c r="T958" s="38" t="n">
        <f aca="false">+T957+$C$20*5/9</f>
        <v>453.888888888882</v>
      </c>
      <c r="U958" s="38" t="n">
        <f aca="false">+U957+$C$20</f>
        <v>849</v>
      </c>
      <c r="V958" s="38" t="e">
        <f aca="false">+IF($C$35=3435,AF958,IF(T958&lt;25.000001,X958,+IF(T958&lt;85.000001,+W958,Y958)))</f>
        <v>#VALUE!</v>
      </c>
      <c r="W958" s="113" t="n">
        <f aca="false">((1+$C$28/100)*(1+(3977*ABS(1/(273.15+T958)-1/(273.15+$C$25)))/100)-1)*100</f>
        <v>8.94747745636715</v>
      </c>
      <c r="X958" s="113" t="n">
        <f aca="false">((1+$C$28/100)*(1+(3977*ABS(1/(273.15+$T958)-1/(273.15+$C$25)))/100)^2-1)*100</f>
        <v>17.5203251891646</v>
      </c>
      <c r="Y958" s="113" t="n">
        <f aca="false">((1+$C$28/100)*(1+(3977*ABS(1/(273.15+$T958)-1/(333.15+$C$25)))/100)*(1+(3977*ABS(1/(273.15+$T958)-1/(273.15+$C$25)))/100)-1)*100</f>
        <v>15.0857440603615</v>
      </c>
      <c r="Z958" s="113" t="e">
        <f aca="false">+IF(B958&lt;25,(-$G$14/(273.15+$B958)^2-2*$H$14/(273.15+$B958)^3-3*$I$14/(273.15+$B958)^4)*100,(-$G$15/(273.15+$B958)^2-2*$H$15/(273.15+$B958)^3-3*$I$15/(273.15+$B958)^4)*100)</f>
        <v>#VALUE!</v>
      </c>
      <c r="AA958" s="113" t="e">
        <f aca="false">+K958*(1-V958/100)</f>
        <v>#VALUE!</v>
      </c>
      <c r="AB958" s="113" t="e">
        <f aca="false">+K958*(1+V958/100)</f>
        <v>#VALUE!</v>
      </c>
      <c r="AC958" s="113" t="e">
        <f aca="false">+Q958</f>
        <v>#VALUE!</v>
      </c>
      <c r="AD958" s="38" t="n">
        <f aca="false">100*(1+3*40*ABS(1/(273.15+T958)-1/298.15)-1)</f>
        <v>23.7428903015124</v>
      </c>
      <c r="AE958" s="38" t="n">
        <f aca="false">+(((1+$C$28/100)*(1+AD958/100))-1)*100</f>
        <v>24.9803192045275</v>
      </c>
      <c r="AF958" s="38" t="e">
        <f aca="false">+((1+ABS(34.35*(1/(273.15+B958)-1/(298.15))))*(1+$C$34/100)-1)*100</f>
        <v>#VALUE!</v>
      </c>
    </row>
    <row r="959" customFormat="false" ht="12" hidden="false" customHeight="false" outlineLevel="0" collapsed="false">
      <c r="A959" s="141" t="str">
        <f aca="false">+IF(T959&lt;150.01,U959,"")</f>
        <v/>
      </c>
      <c r="B959" s="138" t="str">
        <f aca="false">+IF(T959&lt;150.01,T959,"")</f>
        <v/>
      </c>
      <c r="C959" s="144" t="str">
        <f aca="false">+IF(T959&lt;150.01,N959,"")</f>
        <v/>
      </c>
      <c r="D959" s="138" t="str">
        <f aca="false">+IF(T959&lt;150.01,K959,"")</f>
        <v/>
      </c>
      <c r="E959" s="136" t="str">
        <f aca="false">+IF($T959&lt;150.01,IF($D$14=3,AE959,V959),"")</f>
        <v/>
      </c>
      <c r="F959" s="137" t="str">
        <f aca="false">+IF(T959&lt;150.01,Z959,"")</f>
        <v/>
      </c>
      <c r="G959" s="136" t="str">
        <f aca="false">+IF($T959&lt;150.01,+ABS(E959/F959),"")</f>
        <v/>
      </c>
      <c r="H959" s="138" t="str">
        <f aca="false">+IF($T959&lt;150.01,AA959,"")</f>
        <v/>
      </c>
      <c r="I959" s="138" t="str">
        <f aca="false">+IF($T959&lt;150.01,AB959,"")</f>
        <v/>
      </c>
      <c r="J959" s="113" t="str">
        <f aca="false">+IF($T959&lt;150.01,AC959,"")</f>
        <v/>
      </c>
      <c r="K959" s="113" t="e">
        <f aca="false">+IF($B959&lt;25.0001,L959,M959)</f>
        <v>#VALUE!</v>
      </c>
      <c r="L959" s="139" t="e">
        <f aca="false">+$C$26/'-'!$C$174*EXP($F$14+$G$14/(273.15+$B959)+$H$14/(273.15+$B959)^2+$I$14/(273.15+$B959)^3)</f>
        <v>#VALUE!</v>
      </c>
      <c r="M959" s="139" t="e">
        <f aca="false">+$C$26/'-'!$C$174*EXP($F$15+$G$15/(273.15+$B959)+$H$15/(273.15+$B959)^2+$I$15/(273.15+$B959)^3)</f>
        <v>#VALUE!</v>
      </c>
      <c r="N959" s="113" t="e">
        <f aca="false">+IF($B959&lt;25.0001,O959,P959)</f>
        <v>#VALUE!</v>
      </c>
      <c r="O959" s="140" t="e">
        <f aca="false">EXP($F$14+$G$14/(273.15+$B959)+$H$14/(273.15+$B959)^2+$I$14/(273.15+$B959)^3)</f>
        <v>#VALUE!</v>
      </c>
      <c r="P959" s="140" t="e">
        <f aca="false">EXP($F$15+$G$15/(273.15+$B959)+$H$15/(273.15+$B959)^2+$I$15/(273.15+$B959)^3)</f>
        <v>#VALUE!</v>
      </c>
      <c r="Q959" s="113" t="e">
        <f aca="false">+IF($B959&lt;25.0001,R959,S959)</f>
        <v>#VALUE!</v>
      </c>
      <c r="R959" s="113" t="e">
        <f aca="false">1/($F$17+$G$17*LN($D959/($C$26/'-'!$C$174))+$H$17*LN($D959/($C$26/'-'!$C$174))^2+$I$17*LN($D959/($C$26/'-'!$C$174))^3)-273.15</f>
        <v>#VALUE!</v>
      </c>
      <c r="S959" s="113" t="e">
        <f aca="false">1/($F$17+$G$18*LN($D959/($C$26/'-'!$C$174))+$H$18*LN($D959/($C$26/'-'!$C$174))^2+$I$18*LN($D959/($C$26/'-'!$C$174))^3)-273.15</f>
        <v>#VALUE!</v>
      </c>
      <c r="T959" s="38" t="n">
        <f aca="false">+T958+$C$20*5/9</f>
        <v>454.444444444437</v>
      </c>
      <c r="U959" s="38" t="n">
        <f aca="false">+U958+$C$20</f>
        <v>850</v>
      </c>
      <c r="V959" s="38" t="e">
        <f aca="false">+IF($C$35=3435,AF959,IF(T959&lt;25.000001,X959,+IF(T959&lt;85.000001,+W959,Y959)))</f>
        <v>#VALUE!</v>
      </c>
      <c r="W959" s="113" t="n">
        <f aca="false">((1+$C$28/100)*(1+(3977*ABS(1/(273.15+T959)-1/(273.15+$C$25)))/100)-1)*100</f>
        <v>8.95169595044427</v>
      </c>
      <c r="X959" s="113" t="n">
        <f aca="false">((1+$C$28/100)*(1+(3977*ABS(1/(273.15+$T959)-1/(273.15+$C$25)))/100)^2-1)*100</f>
        <v>17.529426242357</v>
      </c>
      <c r="Y959" s="113" t="n">
        <f aca="false">((1+$C$28/100)*(1+(3977*ABS(1/(273.15+$T959)-1/(333.15+$C$25)))/100)*(1+(3977*ABS(1/(273.15+$T959)-1/(273.15+$C$25)))/100)-1)*100</f>
        <v>15.0947508455055</v>
      </c>
      <c r="Z959" s="113" t="e">
        <f aca="false">+IF(B959&lt;25,(-$G$14/(273.15+$B959)^2-2*$H$14/(273.15+$B959)^3-3*$I$14/(273.15+$B959)^4)*100,(-$G$15/(273.15+$B959)^2-2*$H$15/(273.15+$B959)^3-3*$I$15/(273.15+$B959)^4)*100)</f>
        <v>#VALUE!</v>
      </c>
      <c r="AA959" s="113" t="e">
        <f aca="false">+K959*(1-V959/100)</f>
        <v>#VALUE!</v>
      </c>
      <c r="AB959" s="113" t="e">
        <f aca="false">+K959*(1+V959/100)</f>
        <v>#VALUE!</v>
      </c>
      <c r="AC959" s="113" t="e">
        <f aca="false">+Q959</f>
        <v>#VALUE!</v>
      </c>
      <c r="AD959" s="38" t="n">
        <f aca="false">100*(1+3*40*ABS(1/(273.15+T959)-1/298.15)-1)</f>
        <v>23.7554929471519</v>
      </c>
      <c r="AE959" s="38" t="n">
        <f aca="false">+(((1+$C$28/100)*(1+AD959/100))-1)*100</f>
        <v>24.9930478766234</v>
      </c>
      <c r="AF959" s="38" t="e">
        <f aca="false">+((1+ABS(34.35*(1/(273.15+B959)-1/(298.15))))*(1+$C$34/100)-1)*100</f>
        <v>#VALUE!</v>
      </c>
    </row>
    <row r="960" customFormat="false" ht="12" hidden="false" customHeight="false" outlineLevel="0" collapsed="false">
      <c r="A960" s="141" t="str">
        <f aca="false">+IF(T960&lt;150.01,U960,"")</f>
        <v/>
      </c>
      <c r="B960" s="138" t="str">
        <f aca="false">+IF(T960&lt;150.01,T960,"")</f>
        <v/>
      </c>
      <c r="C960" s="144" t="str">
        <f aca="false">+IF(T960&lt;150.01,N960,"")</f>
        <v/>
      </c>
      <c r="D960" s="138" t="str">
        <f aca="false">+IF(T960&lt;150.01,K960,"")</f>
        <v/>
      </c>
      <c r="E960" s="136" t="str">
        <f aca="false">+IF($T960&lt;150.01,IF($D$14=3,AE960,V960),"")</f>
        <v/>
      </c>
      <c r="F960" s="137" t="str">
        <f aca="false">+IF(T960&lt;150.01,Z960,"")</f>
        <v/>
      </c>
      <c r="G960" s="136" t="str">
        <f aca="false">+IF($T960&lt;150.01,+ABS(E960/F960),"")</f>
        <v/>
      </c>
      <c r="H960" s="138" t="str">
        <f aca="false">+IF($T960&lt;150.01,AA960,"")</f>
        <v/>
      </c>
      <c r="I960" s="138" t="str">
        <f aca="false">+IF($T960&lt;150.01,AB960,"")</f>
        <v/>
      </c>
      <c r="J960" s="113" t="str">
        <f aca="false">+IF($T960&lt;150.01,AC960,"")</f>
        <v/>
      </c>
      <c r="K960" s="113" t="e">
        <f aca="false">+IF($B960&lt;25.0001,L960,M960)</f>
        <v>#VALUE!</v>
      </c>
      <c r="L960" s="139" t="e">
        <f aca="false">+$C$26/'-'!$C$174*EXP($F$14+$G$14/(273.15+$B960)+$H$14/(273.15+$B960)^2+$I$14/(273.15+$B960)^3)</f>
        <v>#VALUE!</v>
      </c>
      <c r="M960" s="139" t="e">
        <f aca="false">+$C$26/'-'!$C$174*EXP($F$15+$G$15/(273.15+$B960)+$H$15/(273.15+$B960)^2+$I$15/(273.15+$B960)^3)</f>
        <v>#VALUE!</v>
      </c>
      <c r="N960" s="113" t="e">
        <f aca="false">+IF($B960&lt;25.0001,O960,P960)</f>
        <v>#VALUE!</v>
      </c>
      <c r="O960" s="140" t="e">
        <f aca="false">EXP($F$14+$G$14/(273.15+$B960)+$H$14/(273.15+$B960)^2+$I$14/(273.15+$B960)^3)</f>
        <v>#VALUE!</v>
      </c>
      <c r="P960" s="140" t="e">
        <f aca="false">EXP($F$15+$G$15/(273.15+$B960)+$H$15/(273.15+$B960)^2+$I$15/(273.15+$B960)^3)</f>
        <v>#VALUE!</v>
      </c>
      <c r="Q960" s="113" t="e">
        <f aca="false">+IF($B960&lt;25.0001,R960,S960)</f>
        <v>#VALUE!</v>
      </c>
      <c r="R960" s="113" t="e">
        <f aca="false">1/($F$17+$G$17*LN($D960/($C$26/'-'!$C$174))+$H$17*LN($D960/($C$26/'-'!$C$174))^2+$I$17*LN($D960/($C$26/'-'!$C$174))^3)-273.15</f>
        <v>#VALUE!</v>
      </c>
      <c r="S960" s="113" t="e">
        <f aca="false">1/($F$17+$G$18*LN($D960/($C$26/'-'!$C$174))+$H$18*LN($D960/($C$26/'-'!$C$174))^2+$I$18*LN($D960/($C$26/'-'!$C$174))^3)-273.15</f>
        <v>#VALUE!</v>
      </c>
      <c r="T960" s="38" t="n">
        <f aca="false">+T959+$C$20*5/9</f>
        <v>454.999999999993</v>
      </c>
      <c r="U960" s="38" t="n">
        <f aca="false">+U959+$C$20</f>
        <v>851</v>
      </c>
      <c r="V960" s="38" t="e">
        <f aca="false">+IF($C$35=3435,AF960,IF(T960&lt;25.000001,X960,+IF(T960&lt;85.000001,+W960,Y960)))</f>
        <v>#VALUE!</v>
      </c>
      <c r="W960" s="113" t="n">
        <f aca="false">((1+$C$28/100)*(1+(3977*ABS(1/(273.15+T960)-1/(273.15+$C$25)))/100)-1)*100</f>
        <v>8.95590800736468</v>
      </c>
      <c r="X960" s="113" t="n">
        <f aca="false">((1+$C$28/100)*(1+(3977*ABS(1/(273.15+$T960)-1/(273.15+$C$25)))/100)^2-1)*100</f>
        <v>17.5385137594982</v>
      </c>
      <c r="Y960" s="113" t="n">
        <f aca="false">((1+$C$28/100)*(1+(3977*ABS(1/(273.15+$T960)-1/(333.15+$C$25)))/100)*(1+(3977*ABS(1/(273.15+$T960)-1/(273.15+$C$25)))/100)-1)*100</f>
        <v>15.1037442384454</v>
      </c>
      <c r="Z960" s="113" t="e">
        <f aca="false">+IF(B960&lt;25,(-$G$14/(273.15+$B960)^2-2*$H$14/(273.15+$B960)^3-3*$I$14/(273.15+$B960)^4)*100,(-$G$15/(273.15+$B960)^2-2*$H$15/(273.15+$B960)^3-3*$I$15/(273.15+$B960)^4)*100)</f>
        <v>#VALUE!</v>
      </c>
      <c r="AA960" s="113" t="e">
        <f aca="false">+K960*(1-V960/100)</f>
        <v>#VALUE!</v>
      </c>
      <c r="AB960" s="113" t="e">
        <f aca="false">+K960*(1+V960/100)</f>
        <v>#VALUE!</v>
      </c>
      <c r="AC960" s="113" t="e">
        <f aca="false">+Q960</f>
        <v>#VALUE!</v>
      </c>
      <c r="AD960" s="38" t="n">
        <f aca="false">100*(1+3*40*ABS(1/(273.15+T960)-1/298.15)-1)</f>
        <v>23.7680763619466</v>
      </c>
      <c r="AE960" s="38" t="n">
        <f aca="false">+(((1+$C$28/100)*(1+AD960/100))-1)*100</f>
        <v>25.0057571255661</v>
      </c>
      <c r="AF960" s="38" t="e">
        <f aca="false">+((1+ABS(34.35*(1/(273.15+B960)-1/(298.15))))*(1+$C$34/100)-1)*100</f>
        <v>#VALUE!</v>
      </c>
    </row>
    <row r="961" customFormat="false" ht="12" hidden="false" customHeight="false" outlineLevel="0" collapsed="false">
      <c r="A961" s="141" t="str">
        <f aca="false">+IF(T961&lt;150.01,U961,"")</f>
        <v/>
      </c>
      <c r="B961" s="138" t="str">
        <f aca="false">+IF(T961&lt;150.01,T961,"")</f>
        <v/>
      </c>
      <c r="C961" s="144" t="str">
        <f aca="false">+IF(T961&lt;150.01,N961,"")</f>
        <v/>
      </c>
      <c r="D961" s="138" t="str">
        <f aca="false">+IF(T961&lt;150.01,K961,"")</f>
        <v/>
      </c>
      <c r="E961" s="136" t="str">
        <f aca="false">+IF($T961&lt;150.01,IF($D$14=3,AE961,V961),"")</f>
        <v/>
      </c>
      <c r="F961" s="137" t="str">
        <f aca="false">+IF(T961&lt;150.01,Z961,"")</f>
        <v/>
      </c>
      <c r="G961" s="136" t="str">
        <f aca="false">+IF($T961&lt;150.01,+ABS(E961/F961),"")</f>
        <v/>
      </c>
      <c r="H961" s="138" t="str">
        <f aca="false">+IF($T961&lt;150.01,AA961,"")</f>
        <v/>
      </c>
      <c r="I961" s="138" t="str">
        <f aca="false">+IF($T961&lt;150.01,AB961,"")</f>
        <v/>
      </c>
      <c r="J961" s="113" t="str">
        <f aca="false">+IF($T961&lt;150.01,AC961,"")</f>
        <v/>
      </c>
      <c r="K961" s="113" t="e">
        <f aca="false">+IF($B961&lt;25.0001,L961,M961)</f>
        <v>#VALUE!</v>
      </c>
      <c r="L961" s="139" t="e">
        <f aca="false">+$C$26/'-'!$C$174*EXP($F$14+$G$14/(273.15+$B961)+$H$14/(273.15+$B961)^2+$I$14/(273.15+$B961)^3)</f>
        <v>#VALUE!</v>
      </c>
      <c r="M961" s="139" t="e">
        <f aca="false">+$C$26/'-'!$C$174*EXP($F$15+$G$15/(273.15+$B961)+$H$15/(273.15+$B961)^2+$I$15/(273.15+$B961)^3)</f>
        <v>#VALUE!</v>
      </c>
      <c r="N961" s="113" t="e">
        <f aca="false">+IF($B961&lt;25.0001,O961,P961)</f>
        <v>#VALUE!</v>
      </c>
      <c r="O961" s="140" t="e">
        <f aca="false">EXP($F$14+$G$14/(273.15+$B961)+$H$14/(273.15+$B961)^2+$I$14/(273.15+$B961)^3)</f>
        <v>#VALUE!</v>
      </c>
      <c r="P961" s="140" t="e">
        <f aca="false">EXP($F$15+$G$15/(273.15+$B961)+$H$15/(273.15+$B961)^2+$I$15/(273.15+$B961)^3)</f>
        <v>#VALUE!</v>
      </c>
      <c r="Q961" s="113" t="e">
        <f aca="false">+IF($B961&lt;25.0001,R961,S961)</f>
        <v>#VALUE!</v>
      </c>
      <c r="R961" s="113" t="e">
        <f aca="false">1/($F$17+$G$17*LN($D961/($C$26/'-'!$C$174))+$H$17*LN($D961/($C$26/'-'!$C$174))^2+$I$17*LN($D961/($C$26/'-'!$C$174))^3)-273.15</f>
        <v>#VALUE!</v>
      </c>
      <c r="S961" s="113" t="e">
        <f aca="false">1/($F$17+$G$18*LN($D961/($C$26/'-'!$C$174))+$H$18*LN($D961/($C$26/'-'!$C$174))^2+$I$18*LN($D961/($C$26/'-'!$C$174))^3)-273.15</f>
        <v>#VALUE!</v>
      </c>
      <c r="T961" s="38" t="n">
        <f aca="false">+T960+$C$20*5/9</f>
        <v>455.555555555549</v>
      </c>
      <c r="U961" s="38" t="n">
        <f aca="false">+U960+$C$20</f>
        <v>852</v>
      </c>
      <c r="V961" s="38" t="e">
        <f aca="false">+IF($C$35=3435,AF961,IF(T961&lt;25.000001,X961,+IF(T961&lt;85.000001,+W961,Y961)))</f>
        <v>#VALUE!</v>
      </c>
      <c r="W961" s="113" t="n">
        <f aca="false">((1+$C$28/100)*(1+(3977*ABS(1/(273.15+T961)-1/(273.15+$C$25)))/100)-1)*100</f>
        <v>8.96011364185125</v>
      </c>
      <c r="X961" s="113" t="n">
        <f aca="false">((1+$C$28/100)*(1+(3977*ABS(1/(273.15+$T961)-1/(273.15+$C$25)))/100)^2-1)*100</f>
        <v>17.5475877707439</v>
      </c>
      <c r="Y961" s="113" t="n">
        <f aca="false">((1+$C$28/100)*(1+(3977*ABS(1/(273.15+$T961)-1/(333.15+$C$25)))/100)*(1+(3977*ABS(1/(273.15+$T961)-1/(273.15+$C$25)))/100)-1)*100</f>
        <v>15.1127242690081</v>
      </c>
      <c r="Z961" s="113" t="e">
        <f aca="false">+IF(B961&lt;25,(-$G$14/(273.15+$B961)^2-2*$H$14/(273.15+$B961)^3-3*$I$14/(273.15+$B961)^4)*100,(-$G$15/(273.15+$B961)^2-2*$H$15/(273.15+$B961)^3-3*$I$15/(273.15+$B961)^4)*100)</f>
        <v>#VALUE!</v>
      </c>
      <c r="AA961" s="113" t="e">
        <f aca="false">+K961*(1-V961/100)</f>
        <v>#VALUE!</v>
      </c>
      <c r="AB961" s="113" t="e">
        <f aca="false">+K961*(1+V961/100)</f>
        <v>#VALUE!</v>
      </c>
      <c r="AC961" s="113" t="e">
        <f aca="false">+Q961</f>
        <v>#VALUE!</v>
      </c>
      <c r="AD961" s="38" t="n">
        <f aca="false">100*(1+3*40*ABS(1/(273.15+T961)-1/298.15)-1)</f>
        <v>23.7806405898806</v>
      </c>
      <c r="AE961" s="38" t="n">
        <f aca="false">+(((1+$C$28/100)*(1+AD961/100))-1)*100</f>
        <v>25.0184469957794</v>
      </c>
      <c r="AF961" s="38" t="e">
        <f aca="false">+((1+ABS(34.35*(1/(273.15+B961)-1/(298.15))))*(1+$C$34/100)-1)*100</f>
        <v>#VALUE!</v>
      </c>
    </row>
    <row r="962" customFormat="false" ht="12" hidden="false" customHeight="false" outlineLevel="0" collapsed="false">
      <c r="A962" s="141" t="str">
        <f aca="false">+IF(T962&lt;150.01,U962,"")</f>
        <v/>
      </c>
      <c r="B962" s="138" t="str">
        <f aca="false">+IF(T962&lt;150.01,T962,"")</f>
        <v/>
      </c>
      <c r="C962" s="144" t="str">
        <f aca="false">+IF(T962&lt;150.01,N962,"")</f>
        <v/>
      </c>
      <c r="D962" s="138" t="str">
        <f aca="false">+IF(T962&lt;150.01,K962,"")</f>
        <v/>
      </c>
      <c r="E962" s="136" t="str">
        <f aca="false">+IF($T962&lt;150.01,IF($D$14=3,AE962,V962),"")</f>
        <v/>
      </c>
      <c r="F962" s="137" t="str">
        <f aca="false">+IF(T962&lt;150.01,Z962,"")</f>
        <v/>
      </c>
      <c r="G962" s="136" t="str">
        <f aca="false">+IF($T962&lt;150.01,+ABS(E962/F962),"")</f>
        <v/>
      </c>
      <c r="H962" s="138" t="str">
        <f aca="false">+IF($T962&lt;150.01,AA962,"")</f>
        <v/>
      </c>
      <c r="I962" s="138" t="str">
        <f aca="false">+IF($T962&lt;150.01,AB962,"")</f>
        <v/>
      </c>
      <c r="J962" s="113" t="str">
        <f aca="false">+IF($T962&lt;150.01,AC962,"")</f>
        <v/>
      </c>
      <c r="K962" s="113" t="e">
        <f aca="false">+IF($B962&lt;25.0001,L962,M962)</f>
        <v>#VALUE!</v>
      </c>
      <c r="L962" s="139" t="e">
        <f aca="false">+$C$26/'-'!$C$174*EXP($F$14+$G$14/(273.15+$B962)+$H$14/(273.15+$B962)^2+$I$14/(273.15+$B962)^3)</f>
        <v>#VALUE!</v>
      </c>
      <c r="M962" s="139" t="e">
        <f aca="false">+$C$26/'-'!$C$174*EXP($F$15+$G$15/(273.15+$B962)+$H$15/(273.15+$B962)^2+$I$15/(273.15+$B962)^3)</f>
        <v>#VALUE!</v>
      </c>
      <c r="N962" s="113" t="e">
        <f aca="false">+IF($B962&lt;25.0001,O962,P962)</f>
        <v>#VALUE!</v>
      </c>
      <c r="O962" s="140" t="e">
        <f aca="false">EXP($F$14+$G$14/(273.15+$B962)+$H$14/(273.15+$B962)^2+$I$14/(273.15+$B962)^3)</f>
        <v>#VALUE!</v>
      </c>
      <c r="P962" s="140" t="e">
        <f aca="false">EXP($F$15+$G$15/(273.15+$B962)+$H$15/(273.15+$B962)^2+$I$15/(273.15+$B962)^3)</f>
        <v>#VALUE!</v>
      </c>
      <c r="Q962" s="113" t="e">
        <f aca="false">+IF($B962&lt;25.0001,R962,S962)</f>
        <v>#VALUE!</v>
      </c>
      <c r="R962" s="113" t="e">
        <f aca="false">1/($F$17+$G$17*LN($D962/($C$26/'-'!$C$174))+$H$17*LN($D962/($C$26/'-'!$C$174))^2+$I$17*LN($D962/($C$26/'-'!$C$174))^3)-273.15</f>
        <v>#VALUE!</v>
      </c>
      <c r="S962" s="113" t="e">
        <f aca="false">1/($F$17+$G$18*LN($D962/($C$26/'-'!$C$174))+$H$18*LN($D962/($C$26/'-'!$C$174))^2+$I$18*LN($D962/($C$26/'-'!$C$174))^3)-273.15</f>
        <v>#VALUE!</v>
      </c>
      <c r="T962" s="38" t="n">
        <f aca="false">+T961+$C$20*5/9</f>
        <v>456.111111111104</v>
      </c>
      <c r="U962" s="38" t="n">
        <f aca="false">+U961+$C$20</f>
        <v>853</v>
      </c>
      <c r="V962" s="38" t="e">
        <f aca="false">+IF($C$35=3435,AF962,IF(T962&lt;25.000001,X962,+IF(T962&lt;85.000001,+W962,Y962)))</f>
        <v>#VALUE!</v>
      </c>
      <c r="W962" s="113" t="n">
        <f aca="false">((1+$C$28/100)*(1+(3977*ABS(1/(273.15+T962)-1/(273.15+$C$25)))/100)-1)*100</f>
        <v>8.96431286858184</v>
      </c>
      <c r="X962" s="113" t="n">
        <f aca="false">((1+$C$28/100)*(1+(3977*ABS(1/(273.15+$T962)-1/(273.15+$C$25)))/100)^2-1)*100</f>
        <v>17.5566483061603</v>
      </c>
      <c r="Y962" s="113" t="n">
        <f aca="false">((1+$C$28/100)*(1+(3977*ABS(1/(273.15+$T962)-1/(333.15+$C$25)))/100)*(1+(3977*ABS(1/(273.15+$T962)-1/(273.15+$C$25)))/100)-1)*100</f>
        <v>15.1216909669315</v>
      </c>
      <c r="Z962" s="113" t="e">
        <f aca="false">+IF(B962&lt;25,(-$G$14/(273.15+$B962)^2-2*$H$14/(273.15+$B962)^3-3*$I$14/(273.15+$B962)^4)*100,(-$G$15/(273.15+$B962)^2-2*$H$15/(273.15+$B962)^3-3*$I$15/(273.15+$B962)^4)*100)</f>
        <v>#VALUE!</v>
      </c>
      <c r="AA962" s="113" t="e">
        <f aca="false">+K962*(1-V962/100)</f>
        <v>#VALUE!</v>
      </c>
      <c r="AB962" s="113" t="e">
        <f aca="false">+K962*(1+V962/100)</f>
        <v>#VALUE!</v>
      </c>
      <c r="AC962" s="113" t="e">
        <f aca="false">+Q962</f>
        <v>#VALUE!</v>
      </c>
      <c r="AD962" s="38" t="n">
        <f aca="false">100*(1+3*40*ABS(1/(273.15+T962)-1/298.15)-1)</f>
        <v>23.793185674804</v>
      </c>
      <c r="AE962" s="38" t="n">
        <f aca="false">+(((1+$C$28/100)*(1+AD962/100))-1)*100</f>
        <v>25.031117531552</v>
      </c>
      <c r="AF962" s="38" t="e">
        <f aca="false">+((1+ABS(34.35*(1/(273.15+B962)-1/(298.15))))*(1+$C$34/100)-1)*100</f>
        <v>#VALUE!</v>
      </c>
    </row>
    <row r="963" customFormat="false" ht="12" hidden="false" customHeight="false" outlineLevel="0" collapsed="false">
      <c r="A963" s="141" t="str">
        <f aca="false">+IF(T963&lt;150.01,U963,"")</f>
        <v/>
      </c>
      <c r="B963" s="138" t="str">
        <f aca="false">+IF(T963&lt;150.01,T963,"")</f>
        <v/>
      </c>
      <c r="C963" s="144" t="str">
        <f aca="false">+IF(T963&lt;150.01,N963,"")</f>
        <v/>
      </c>
      <c r="D963" s="138" t="str">
        <f aca="false">+IF(T963&lt;150.01,K963,"")</f>
        <v/>
      </c>
      <c r="E963" s="136" t="str">
        <f aca="false">+IF($T963&lt;150.01,IF($D$14=3,AE963,V963),"")</f>
        <v/>
      </c>
      <c r="F963" s="137" t="str">
        <f aca="false">+IF(T963&lt;150.01,Z963,"")</f>
        <v/>
      </c>
      <c r="G963" s="136" t="str">
        <f aca="false">+IF($T963&lt;150.01,+ABS(E963/F963),"")</f>
        <v/>
      </c>
      <c r="H963" s="138" t="str">
        <f aca="false">+IF($T963&lt;150.01,AA963,"")</f>
        <v/>
      </c>
      <c r="I963" s="138" t="str">
        <f aca="false">+IF($T963&lt;150.01,AB963,"")</f>
        <v/>
      </c>
      <c r="J963" s="113" t="str">
        <f aca="false">+IF($T963&lt;150.01,AC963,"")</f>
        <v/>
      </c>
      <c r="K963" s="113" t="e">
        <f aca="false">+IF($B963&lt;25.0001,L963,M963)</f>
        <v>#VALUE!</v>
      </c>
      <c r="L963" s="139" t="e">
        <f aca="false">+$C$26/'-'!$C$174*EXP($F$14+$G$14/(273.15+$B963)+$H$14/(273.15+$B963)^2+$I$14/(273.15+$B963)^3)</f>
        <v>#VALUE!</v>
      </c>
      <c r="M963" s="139" t="e">
        <f aca="false">+$C$26/'-'!$C$174*EXP($F$15+$G$15/(273.15+$B963)+$H$15/(273.15+$B963)^2+$I$15/(273.15+$B963)^3)</f>
        <v>#VALUE!</v>
      </c>
      <c r="N963" s="113" t="e">
        <f aca="false">+IF($B963&lt;25.0001,O963,P963)</f>
        <v>#VALUE!</v>
      </c>
      <c r="O963" s="140" t="e">
        <f aca="false">EXP($F$14+$G$14/(273.15+$B963)+$H$14/(273.15+$B963)^2+$I$14/(273.15+$B963)^3)</f>
        <v>#VALUE!</v>
      </c>
      <c r="P963" s="140" t="e">
        <f aca="false">EXP($F$15+$G$15/(273.15+$B963)+$H$15/(273.15+$B963)^2+$I$15/(273.15+$B963)^3)</f>
        <v>#VALUE!</v>
      </c>
      <c r="Q963" s="113" t="e">
        <f aca="false">+IF($B963&lt;25.0001,R963,S963)</f>
        <v>#VALUE!</v>
      </c>
      <c r="R963" s="113" t="e">
        <f aca="false">1/($F$17+$G$17*LN($D963/($C$26/'-'!$C$174))+$H$17*LN($D963/($C$26/'-'!$C$174))^2+$I$17*LN($D963/($C$26/'-'!$C$174))^3)-273.15</f>
        <v>#VALUE!</v>
      </c>
      <c r="S963" s="113" t="e">
        <f aca="false">1/($F$17+$G$18*LN($D963/($C$26/'-'!$C$174))+$H$18*LN($D963/($C$26/'-'!$C$174))^2+$I$18*LN($D963/($C$26/'-'!$C$174))^3)-273.15</f>
        <v>#VALUE!</v>
      </c>
      <c r="T963" s="38" t="n">
        <f aca="false">+T962+$C$20*5/9</f>
        <v>456.66666666666</v>
      </c>
      <c r="U963" s="38" t="n">
        <f aca="false">+U962+$C$20</f>
        <v>854</v>
      </c>
      <c r="V963" s="38" t="e">
        <f aca="false">+IF($C$35=3435,AF963,IF(T963&lt;25.000001,X963,+IF(T963&lt;85.000001,+W963,Y963)))</f>
        <v>#VALUE!</v>
      </c>
      <c r="W963" s="113" t="n">
        <f aca="false">((1+$C$28/100)*(1+(3977*ABS(1/(273.15+T963)-1/(273.15+$C$25)))/100)-1)*100</f>
        <v>8.96850570218981</v>
      </c>
      <c r="X963" s="113" t="n">
        <f aca="false">((1+$C$28/100)*(1+(3977*ABS(1/(273.15+$T963)-1/(273.15+$C$25)))/100)^2-1)*100</f>
        <v>17.5656953957245</v>
      </c>
      <c r="Y963" s="113" t="n">
        <f aca="false">((1+$C$28/100)*(1+(3977*ABS(1/(273.15+$T963)-1/(333.15+$C$25)))/100)*(1+(3977*ABS(1/(273.15+$T963)-1/(273.15+$C$25)))/100)-1)*100</f>
        <v>15.1306443618657</v>
      </c>
      <c r="Z963" s="113" t="e">
        <f aca="false">+IF(B963&lt;25,(-$G$14/(273.15+$B963)^2-2*$H$14/(273.15+$B963)^3-3*$I$14/(273.15+$B963)^4)*100,(-$G$15/(273.15+$B963)^2-2*$H$15/(273.15+$B963)^3-3*$I$15/(273.15+$B963)^4)*100)</f>
        <v>#VALUE!</v>
      </c>
      <c r="AA963" s="113" t="e">
        <f aca="false">+K963*(1-V963/100)</f>
        <v>#VALUE!</v>
      </c>
      <c r="AB963" s="113" t="e">
        <f aca="false">+K963*(1+V963/100)</f>
        <v>#VALUE!</v>
      </c>
      <c r="AC963" s="113" t="e">
        <f aca="false">+Q963</f>
        <v>#VALUE!</v>
      </c>
      <c r="AD963" s="38" t="n">
        <f aca="false">100*(1+3*40*ABS(1/(273.15+T963)-1/298.15)-1)</f>
        <v>23.805711660433</v>
      </c>
      <c r="AE963" s="38" t="n">
        <f aca="false">+(((1+$C$28/100)*(1+AD963/100))-1)*100</f>
        <v>25.0437687770374</v>
      </c>
      <c r="AF963" s="38" t="e">
        <f aca="false">+((1+ABS(34.35*(1/(273.15+B963)-1/(298.15))))*(1+$C$34/100)-1)*100</f>
        <v>#VALUE!</v>
      </c>
    </row>
    <row r="964" customFormat="false" ht="12" hidden="false" customHeight="false" outlineLevel="0" collapsed="false">
      <c r="A964" s="141" t="str">
        <f aca="false">+IF(T964&lt;150.01,U964,"")</f>
        <v/>
      </c>
      <c r="B964" s="138" t="str">
        <f aca="false">+IF(T964&lt;150.01,T964,"")</f>
        <v/>
      </c>
      <c r="C964" s="144" t="str">
        <f aca="false">+IF(T964&lt;150.01,N964,"")</f>
        <v/>
      </c>
      <c r="D964" s="138" t="str">
        <f aca="false">+IF(T964&lt;150.01,K964,"")</f>
        <v/>
      </c>
      <c r="E964" s="136" t="str">
        <f aca="false">+IF($T964&lt;150.01,IF($D$14=3,AE964,V964),"")</f>
        <v/>
      </c>
      <c r="F964" s="137" t="str">
        <f aca="false">+IF(T964&lt;150.01,Z964,"")</f>
        <v/>
      </c>
      <c r="G964" s="136" t="str">
        <f aca="false">+IF($T964&lt;150.01,+ABS(E964/F964),"")</f>
        <v/>
      </c>
      <c r="H964" s="138" t="str">
        <f aca="false">+IF($T964&lt;150.01,AA964,"")</f>
        <v/>
      </c>
      <c r="I964" s="138" t="str">
        <f aca="false">+IF($T964&lt;150.01,AB964,"")</f>
        <v/>
      </c>
      <c r="J964" s="113" t="str">
        <f aca="false">+IF($T964&lt;150.01,AC964,"")</f>
        <v/>
      </c>
      <c r="K964" s="113" t="e">
        <f aca="false">+IF($B964&lt;25.0001,L964,M964)</f>
        <v>#VALUE!</v>
      </c>
      <c r="L964" s="139" t="e">
        <f aca="false">+$C$26/'-'!$C$174*EXP($F$14+$G$14/(273.15+$B964)+$H$14/(273.15+$B964)^2+$I$14/(273.15+$B964)^3)</f>
        <v>#VALUE!</v>
      </c>
      <c r="M964" s="139" t="e">
        <f aca="false">+$C$26/'-'!$C$174*EXP($F$15+$G$15/(273.15+$B964)+$H$15/(273.15+$B964)^2+$I$15/(273.15+$B964)^3)</f>
        <v>#VALUE!</v>
      </c>
      <c r="N964" s="113" t="e">
        <f aca="false">+IF($B964&lt;25.0001,O964,P964)</f>
        <v>#VALUE!</v>
      </c>
      <c r="O964" s="140" t="e">
        <f aca="false">EXP($F$14+$G$14/(273.15+$B964)+$H$14/(273.15+$B964)^2+$I$14/(273.15+$B964)^3)</f>
        <v>#VALUE!</v>
      </c>
      <c r="P964" s="140" t="e">
        <f aca="false">EXP($F$15+$G$15/(273.15+$B964)+$H$15/(273.15+$B964)^2+$I$15/(273.15+$B964)^3)</f>
        <v>#VALUE!</v>
      </c>
      <c r="Q964" s="113" t="e">
        <f aca="false">+IF($B964&lt;25.0001,R964,S964)</f>
        <v>#VALUE!</v>
      </c>
      <c r="R964" s="113" t="e">
        <f aca="false">1/($F$17+$G$17*LN($D964/($C$26/'-'!$C$174))+$H$17*LN($D964/($C$26/'-'!$C$174))^2+$I$17*LN($D964/($C$26/'-'!$C$174))^3)-273.15</f>
        <v>#VALUE!</v>
      </c>
      <c r="S964" s="113" t="e">
        <f aca="false">1/($F$17+$G$18*LN($D964/($C$26/'-'!$C$174))+$H$18*LN($D964/($C$26/'-'!$C$174))^2+$I$18*LN($D964/($C$26/'-'!$C$174))^3)-273.15</f>
        <v>#VALUE!</v>
      </c>
      <c r="T964" s="38" t="n">
        <f aca="false">+T963+$C$20*5/9</f>
        <v>457.222222222215</v>
      </c>
      <c r="U964" s="38" t="n">
        <f aca="false">+U963+$C$20</f>
        <v>855</v>
      </c>
      <c r="V964" s="38" t="e">
        <f aca="false">+IF($C$35=3435,AF964,IF(T964&lt;25.000001,X964,+IF(T964&lt;85.000001,+W964,Y964)))</f>
        <v>#VALUE!</v>
      </c>
      <c r="W964" s="113" t="n">
        <f aca="false">((1+$C$28/100)*(1+(3977*ABS(1/(273.15+T964)-1/(273.15+$C$25)))/100)-1)*100</f>
        <v>8.9726921572638</v>
      </c>
      <c r="X964" s="113" t="n">
        <f aca="false">((1+$C$28/100)*(1+(3977*ABS(1/(273.15+$T964)-1/(273.15+$C$25)))/100)^2-1)*100</f>
        <v>17.5747290693246</v>
      </c>
      <c r="Y964" s="113" t="n">
        <f aca="false">((1+$C$28/100)*(1+(3977*ABS(1/(273.15+$T964)-1/(333.15+$C$25)))/100)*(1+(3977*ABS(1/(273.15+$T964)-1/(273.15+$C$25)))/100)-1)*100</f>
        <v>15.1395844833731</v>
      </c>
      <c r="Z964" s="113" t="e">
        <f aca="false">+IF(B964&lt;25,(-$G$14/(273.15+$B964)^2-2*$H$14/(273.15+$B964)^3-3*$I$14/(273.15+$B964)^4)*100,(-$G$15/(273.15+$B964)^2-2*$H$15/(273.15+$B964)^3-3*$I$15/(273.15+$B964)^4)*100)</f>
        <v>#VALUE!</v>
      </c>
      <c r="AA964" s="113" t="e">
        <f aca="false">+K964*(1-V964/100)</f>
        <v>#VALUE!</v>
      </c>
      <c r="AB964" s="113" t="e">
        <f aca="false">+K964*(1+V964/100)</f>
        <v>#VALUE!</v>
      </c>
      <c r="AC964" s="113" t="e">
        <f aca="false">+Q964</f>
        <v>#VALUE!</v>
      </c>
      <c r="AD964" s="38" t="n">
        <f aca="false">100*(1+3*40*ABS(1/(273.15+T964)-1/298.15)-1)</f>
        <v>23.8182185903514</v>
      </c>
      <c r="AE964" s="38" t="n">
        <f aca="false">+(((1+$C$28/100)*(1+AD964/100))-1)*100</f>
        <v>25.0564007762549</v>
      </c>
      <c r="AF964" s="38" t="e">
        <f aca="false">+((1+ABS(34.35*(1/(273.15+B964)-1/(298.15))))*(1+$C$34/100)-1)*100</f>
        <v>#VALUE!</v>
      </c>
    </row>
    <row r="965" customFormat="false" ht="12" hidden="false" customHeight="false" outlineLevel="0" collapsed="false">
      <c r="A965" s="141" t="str">
        <f aca="false">+IF(T965&lt;150.01,U965,"")</f>
        <v/>
      </c>
      <c r="B965" s="138" t="str">
        <f aca="false">+IF(T965&lt;150.01,T965,"")</f>
        <v/>
      </c>
      <c r="C965" s="144" t="str">
        <f aca="false">+IF(T965&lt;150.01,N965,"")</f>
        <v/>
      </c>
      <c r="D965" s="138" t="str">
        <f aca="false">+IF(T965&lt;150.01,K965,"")</f>
        <v/>
      </c>
      <c r="E965" s="136" t="str">
        <f aca="false">+IF($T965&lt;150.01,IF($D$14=3,AE965,V965),"")</f>
        <v/>
      </c>
      <c r="F965" s="137" t="str">
        <f aca="false">+IF(T965&lt;150.01,Z965,"")</f>
        <v/>
      </c>
      <c r="G965" s="136" t="str">
        <f aca="false">+IF($T965&lt;150.01,+ABS(E965/F965),"")</f>
        <v/>
      </c>
      <c r="H965" s="138" t="str">
        <f aca="false">+IF($T965&lt;150.01,AA965,"")</f>
        <v/>
      </c>
      <c r="I965" s="138" t="str">
        <f aca="false">+IF($T965&lt;150.01,AB965,"")</f>
        <v/>
      </c>
      <c r="J965" s="113" t="str">
        <f aca="false">+IF($T965&lt;150.01,AC965,"")</f>
        <v/>
      </c>
      <c r="K965" s="113" t="e">
        <f aca="false">+IF($B965&lt;25.0001,L965,M965)</f>
        <v>#VALUE!</v>
      </c>
      <c r="L965" s="139" t="e">
        <f aca="false">+$C$26/'-'!$C$174*EXP($F$14+$G$14/(273.15+$B965)+$H$14/(273.15+$B965)^2+$I$14/(273.15+$B965)^3)</f>
        <v>#VALUE!</v>
      </c>
      <c r="M965" s="139" t="e">
        <f aca="false">+$C$26/'-'!$C$174*EXP($F$15+$G$15/(273.15+$B965)+$H$15/(273.15+$B965)^2+$I$15/(273.15+$B965)^3)</f>
        <v>#VALUE!</v>
      </c>
      <c r="N965" s="113" t="e">
        <f aca="false">+IF($B965&lt;25.0001,O965,P965)</f>
        <v>#VALUE!</v>
      </c>
      <c r="O965" s="140" t="e">
        <f aca="false">EXP($F$14+$G$14/(273.15+$B965)+$H$14/(273.15+$B965)^2+$I$14/(273.15+$B965)^3)</f>
        <v>#VALUE!</v>
      </c>
      <c r="P965" s="140" t="e">
        <f aca="false">EXP($F$15+$G$15/(273.15+$B965)+$H$15/(273.15+$B965)^2+$I$15/(273.15+$B965)^3)</f>
        <v>#VALUE!</v>
      </c>
      <c r="Q965" s="113" t="e">
        <f aca="false">+IF($B965&lt;25.0001,R965,S965)</f>
        <v>#VALUE!</v>
      </c>
      <c r="R965" s="113" t="e">
        <f aca="false">1/($F$17+$G$17*LN($D965/($C$26/'-'!$C$174))+$H$17*LN($D965/($C$26/'-'!$C$174))^2+$I$17*LN($D965/($C$26/'-'!$C$174))^3)-273.15</f>
        <v>#VALUE!</v>
      </c>
      <c r="S965" s="113" t="e">
        <f aca="false">1/($F$17+$G$18*LN($D965/($C$26/'-'!$C$174))+$H$18*LN($D965/($C$26/'-'!$C$174))^2+$I$18*LN($D965/($C$26/'-'!$C$174))^3)-273.15</f>
        <v>#VALUE!</v>
      </c>
      <c r="T965" s="38" t="n">
        <f aca="false">+T964+$C$20*5/9</f>
        <v>457.777777777771</v>
      </c>
      <c r="U965" s="38" t="n">
        <f aca="false">+U964+$C$20</f>
        <v>856</v>
      </c>
      <c r="V965" s="38" t="e">
        <f aca="false">+IF($C$35=3435,AF965,IF(T965&lt;25.000001,X965,+IF(T965&lt;85.000001,+W965,Y965)))</f>
        <v>#VALUE!</v>
      </c>
      <c r="W965" s="113" t="n">
        <f aca="false">((1+$C$28/100)*(1+(3977*ABS(1/(273.15+T965)-1/(273.15+$C$25)))/100)-1)*100</f>
        <v>8.97687224834824</v>
      </c>
      <c r="X965" s="113" t="n">
        <f aca="false">((1+$C$28/100)*(1+(3977*ABS(1/(273.15+$T965)-1/(273.15+$C$25)))/100)^2-1)*100</f>
        <v>17.5837493567605</v>
      </c>
      <c r="Y965" s="113" t="n">
        <f aca="false">((1+$C$28/100)*(1+(3977*ABS(1/(273.15+$T965)-1/(333.15+$C$25)))/100)*(1+(3977*ABS(1/(273.15+$T965)-1/(273.15+$C$25)))/100)-1)*100</f>
        <v>15.1485113609283</v>
      </c>
      <c r="Z965" s="113" t="e">
        <f aca="false">+IF(B965&lt;25,(-$G$14/(273.15+$B965)^2-2*$H$14/(273.15+$B965)^3-3*$I$14/(273.15+$B965)^4)*100,(-$G$15/(273.15+$B965)^2-2*$H$15/(273.15+$B965)^3-3*$I$15/(273.15+$B965)^4)*100)</f>
        <v>#VALUE!</v>
      </c>
      <c r="AA965" s="113" t="e">
        <f aca="false">+K965*(1-V965/100)</f>
        <v>#VALUE!</v>
      </c>
      <c r="AB965" s="113" t="e">
        <f aca="false">+K965*(1+V965/100)</f>
        <v>#VALUE!</v>
      </c>
      <c r="AC965" s="113" t="e">
        <f aca="false">+Q965</f>
        <v>#VALUE!</v>
      </c>
      <c r="AD965" s="38" t="n">
        <f aca="false">100*(1+3*40*ABS(1/(273.15+T965)-1/298.15)-1)</f>
        <v>23.8307065080099</v>
      </c>
      <c r="AE965" s="38" t="n">
        <f aca="false">+(((1+$C$28/100)*(1+AD965/100))-1)*100</f>
        <v>25.06901357309</v>
      </c>
      <c r="AF965" s="38" t="e">
        <f aca="false">+((1+ABS(34.35*(1/(273.15+B965)-1/(298.15))))*(1+$C$34/100)-1)*100</f>
        <v>#VALUE!</v>
      </c>
    </row>
    <row r="966" customFormat="false" ht="12" hidden="false" customHeight="false" outlineLevel="0" collapsed="false">
      <c r="A966" s="141" t="str">
        <f aca="false">+IF(T966&lt;150.01,U966,"")</f>
        <v/>
      </c>
      <c r="B966" s="138" t="str">
        <f aca="false">+IF(T966&lt;150.01,T966,"")</f>
        <v/>
      </c>
      <c r="C966" s="144" t="str">
        <f aca="false">+IF(T966&lt;150.01,N966,"")</f>
        <v/>
      </c>
      <c r="D966" s="138" t="str">
        <f aca="false">+IF(T966&lt;150.01,K966,"")</f>
        <v/>
      </c>
      <c r="E966" s="136" t="str">
        <f aca="false">+IF($T966&lt;150.01,IF($D$14=3,AE966,V966),"")</f>
        <v/>
      </c>
      <c r="F966" s="137" t="str">
        <f aca="false">+IF(T966&lt;150.01,Z966,"")</f>
        <v/>
      </c>
      <c r="G966" s="136" t="str">
        <f aca="false">+IF($T966&lt;150.01,+ABS(E966/F966),"")</f>
        <v/>
      </c>
      <c r="H966" s="138" t="str">
        <f aca="false">+IF($T966&lt;150.01,AA966,"")</f>
        <v/>
      </c>
      <c r="I966" s="138" t="str">
        <f aca="false">+IF($T966&lt;150.01,AB966,"")</f>
        <v/>
      </c>
      <c r="J966" s="113" t="str">
        <f aca="false">+IF($T966&lt;150.01,AC966,"")</f>
        <v/>
      </c>
      <c r="K966" s="113" t="e">
        <f aca="false">+IF($B966&lt;25.0001,L966,M966)</f>
        <v>#VALUE!</v>
      </c>
      <c r="L966" s="139" t="e">
        <f aca="false">+$C$26/'-'!$C$174*EXP($F$14+$G$14/(273.15+$B966)+$H$14/(273.15+$B966)^2+$I$14/(273.15+$B966)^3)</f>
        <v>#VALUE!</v>
      </c>
      <c r="M966" s="139" t="e">
        <f aca="false">+$C$26/'-'!$C$174*EXP($F$15+$G$15/(273.15+$B966)+$H$15/(273.15+$B966)^2+$I$15/(273.15+$B966)^3)</f>
        <v>#VALUE!</v>
      </c>
      <c r="N966" s="113" t="e">
        <f aca="false">+IF($B966&lt;25.0001,O966,P966)</f>
        <v>#VALUE!</v>
      </c>
      <c r="O966" s="140" t="e">
        <f aca="false">EXP($F$14+$G$14/(273.15+$B966)+$H$14/(273.15+$B966)^2+$I$14/(273.15+$B966)^3)</f>
        <v>#VALUE!</v>
      </c>
      <c r="P966" s="140" t="e">
        <f aca="false">EXP($F$15+$G$15/(273.15+$B966)+$H$15/(273.15+$B966)^2+$I$15/(273.15+$B966)^3)</f>
        <v>#VALUE!</v>
      </c>
      <c r="Q966" s="113" t="e">
        <f aca="false">+IF($B966&lt;25.0001,R966,S966)</f>
        <v>#VALUE!</v>
      </c>
      <c r="R966" s="113" t="e">
        <f aca="false">1/($F$17+$G$17*LN($D966/($C$26/'-'!$C$174))+$H$17*LN($D966/($C$26/'-'!$C$174))^2+$I$17*LN($D966/($C$26/'-'!$C$174))^3)-273.15</f>
        <v>#VALUE!</v>
      </c>
      <c r="S966" s="113" t="e">
        <f aca="false">1/($F$17+$G$18*LN($D966/($C$26/'-'!$C$174))+$H$18*LN($D966/($C$26/'-'!$C$174))^2+$I$18*LN($D966/($C$26/'-'!$C$174))^3)-273.15</f>
        <v>#VALUE!</v>
      </c>
      <c r="T966" s="38" t="n">
        <f aca="false">+T965+$C$20*5/9</f>
        <v>458.333333333326</v>
      </c>
      <c r="U966" s="38" t="n">
        <f aca="false">+U965+$C$20</f>
        <v>857</v>
      </c>
      <c r="V966" s="38" t="e">
        <f aca="false">+IF($C$35=3435,AF966,IF(T966&lt;25.000001,X966,+IF(T966&lt;85.000001,+W966,Y966)))</f>
        <v>#VALUE!</v>
      </c>
      <c r="W966" s="113" t="n">
        <f aca="false">((1+$C$28/100)*(1+(3977*ABS(1/(273.15+T966)-1/(273.15+$C$25)))/100)-1)*100</f>
        <v>8.98104598994332</v>
      </c>
      <c r="X966" s="113" t="n">
        <f aca="false">((1+$C$28/100)*(1+(3977*ABS(1/(273.15+$T966)-1/(273.15+$C$25)))/100)^2-1)*100</f>
        <v>17.5927562877439</v>
      </c>
      <c r="Y966" s="113" t="n">
        <f aca="false">((1+$C$28/100)*(1+(3977*ABS(1/(273.15+$T966)-1/(333.15+$C$25)))/100)*(1+(3977*ABS(1/(273.15+$T966)-1/(273.15+$C$25)))/100)-1)*100</f>
        <v>15.1574250239191</v>
      </c>
      <c r="Z966" s="113" t="e">
        <f aca="false">+IF(B966&lt;25,(-$G$14/(273.15+$B966)^2-2*$H$14/(273.15+$B966)^3-3*$I$14/(273.15+$B966)^4)*100,(-$G$15/(273.15+$B966)^2-2*$H$15/(273.15+$B966)^3-3*$I$15/(273.15+$B966)^4)*100)</f>
        <v>#VALUE!</v>
      </c>
      <c r="AA966" s="113" t="e">
        <f aca="false">+K966*(1-V966/100)</f>
        <v>#VALUE!</v>
      </c>
      <c r="AB966" s="113" t="e">
        <f aca="false">+K966*(1+V966/100)</f>
        <v>#VALUE!</v>
      </c>
      <c r="AC966" s="113" t="e">
        <f aca="false">+Q966</f>
        <v>#VALUE!</v>
      </c>
      <c r="AD966" s="38" t="n">
        <f aca="false">100*(1+3*40*ABS(1/(273.15+T966)-1/298.15)-1)</f>
        <v>23.8431754567276</v>
      </c>
      <c r="AE966" s="38" t="n">
        <f aca="false">+(((1+$C$28/100)*(1+AD966/100))-1)*100</f>
        <v>25.0816072112949</v>
      </c>
      <c r="AF966" s="38" t="e">
        <f aca="false">+((1+ABS(34.35*(1/(273.15+B966)-1/(298.15))))*(1+$C$34/100)-1)*100</f>
        <v>#VALUE!</v>
      </c>
    </row>
    <row r="967" customFormat="false" ht="12" hidden="false" customHeight="false" outlineLevel="0" collapsed="false">
      <c r="A967" s="141" t="str">
        <f aca="false">+IF(T967&lt;150.01,U967,"")</f>
        <v/>
      </c>
      <c r="B967" s="138" t="str">
        <f aca="false">+IF(T967&lt;150.01,T967,"")</f>
        <v/>
      </c>
      <c r="C967" s="144" t="str">
        <f aca="false">+IF(T967&lt;150.01,N967,"")</f>
        <v/>
      </c>
      <c r="D967" s="138" t="str">
        <f aca="false">+IF(T967&lt;150.01,K967,"")</f>
        <v/>
      </c>
      <c r="E967" s="136" t="str">
        <f aca="false">+IF($T967&lt;150.01,IF($D$14=3,AE967,V967),"")</f>
        <v/>
      </c>
      <c r="F967" s="137" t="str">
        <f aca="false">+IF(T967&lt;150.01,Z967,"")</f>
        <v/>
      </c>
      <c r="G967" s="136" t="str">
        <f aca="false">+IF($T967&lt;150.01,+ABS(E967/F967),"")</f>
        <v/>
      </c>
      <c r="H967" s="138" t="str">
        <f aca="false">+IF($T967&lt;150.01,AA967,"")</f>
        <v/>
      </c>
      <c r="I967" s="138" t="str">
        <f aca="false">+IF($T967&lt;150.01,AB967,"")</f>
        <v/>
      </c>
      <c r="J967" s="113" t="str">
        <f aca="false">+IF($T967&lt;150.01,AC967,"")</f>
        <v/>
      </c>
      <c r="K967" s="113" t="e">
        <f aca="false">+IF($B967&lt;25.0001,L967,M967)</f>
        <v>#VALUE!</v>
      </c>
      <c r="L967" s="139" t="e">
        <f aca="false">+$C$26/'-'!$C$174*EXP($F$14+$G$14/(273.15+$B967)+$H$14/(273.15+$B967)^2+$I$14/(273.15+$B967)^3)</f>
        <v>#VALUE!</v>
      </c>
      <c r="M967" s="139" t="e">
        <f aca="false">+$C$26/'-'!$C$174*EXP($F$15+$G$15/(273.15+$B967)+$H$15/(273.15+$B967)^2+$I$15/(273.15+$B967)^3)</f>
        <v>#VALUE!</v>
      </c>
      <c r="N967" s="113" t="e">
        <f aca="false">+IF($B967&lt;25.0001,O967,P967)</f>
        <v>#VALUE!</v>
      </c>
      <c r="O967" s="140" t="e">
        <f aca="false">EXP($F$14+$G$14/(273.15+$B967)+$H$14/(273.15+$B967)^2+$I$14/(273.15+$B967)^3)</f>
        <v>#VALUE!</v>
      </c>
      <c r="P967" s="140" t="e">
        <f aca="false">EXP($F$15+$G$15/(273.15+$B967)+$H$15/(273.15+$B967)^2+$I$15/(273.15+$B967)^3)</f>
        <v>#VALUE!</v>
      </c>
      <c r="Q967" s="113" t="e">
        <f aca="false">+IF($B967&lt;25.0001,R967,S967)</f>
        <v>#VALUE!</v>
      </c>
      <c r="R967" s="113" t="e">
        <f aca="false">1/($F$17+$G$17*LN($D967/($C$26/'-'!$C$174))+$H$17*LN($D967/($C$26/'-'!$C$174))^2+$I$17*LN($D967/($C$26/'-'!$C$174))^3)-273.15</f>
        <v>#VALUE!</v>
      </c>
      <c r="S967" s="113" t="e">
        <f aca="false">1/($F$17+$G$18*LN($D967/($C$26/'-'!$C$174))+$H$18*LN($D967/($C$26/'-'!$C$174))^2+$I$18*LN($D967/($C$26/'-'!$C$174))^3)-273.15</f>
        <v>#VALUE!</v>
      </c>
      <c r="T967" s="38" t="n">
        <f aca="false">+T966+$C$20*5/9</f>
        <v>458.888888888882</v>
      </c>
      <c r="U967" s="38" t="n">
        <f aca="false">+U966+$C$20</f>
        <v>858</v>
      </c>
      <c r="V967" s="38" t="e">
        <f aca="false">+IF($C$35=3435,AF967,IF(T967&lt;25.000001,X967,+IF(T967&lt;85.000001,+W967,Y967)))</f>
        <v>#VALUE!</v>
      </c>
      <c r="W967" s="113" t="n">
        <f aca="false">((1+$C$28/100)*(1+(3977*ABS(1/(273.15+T967)-1/(273.15+$C$25)))/100)-1)*100</f>
        <v>8.9852133965052</v>
      </c>
      <c r="X967" s="113" t="n">
        <f aca="false">((1+$C$28/100)*(1+(3977*ABS(1/(273.15+$T967)-1/(273.15+$C$25)))/100)^2-1)*100</f>
        <v>17.6017498918988</v>
      </c>
      <c r="Y967" s="113" t="n">
        <f aca="false">((1+$C$28/100)*(1+(3977*ABS(1/(273.15+$T967)-1/(333.15+$C$25)))/100)*(1+(3977*ABS(1/(273.15+$T967)-1/(273.15+$C$25)))/100)-1)*100</f>
        <v>15.1663255016463</v>
      </c>
      <c r="Z967" s="113" t="e">
        <f aca="false">+IF(B967&lt;25,(-$G$14/(273.15+$B967)^2-2*$H$14/(273.15+$B967)^3-3*$I$14/(273.15+$B967)^4)*100,(-$G$15/(273.15+$B967)^2-2*$H$15/(273.15+$B967)^3-3*$I$15/(273.15+$B967)^4)*100)</f>
        <v>#VALUE!</v>
      </c>
      <c r="AA967" s="113" t="e">
        <f aca="false">+K967*(1-V967/100)</f>
        <v>#VALUE!</v>
      </c>
      <c r="AB967" s="113" t="e">
        <f aca="false">+K967*(1+V967/100)</f>
        <v>#VALUE!</v>
      </c>
      <c r="AC967" s="113" t="e">
        <f aca="false">+Q967</f>
        <v>#VALUE!</v>
      </c>
      <c r="AD967" s="38" t="n">
        <f aca="false">100*(1+3*40*ABS(1/(273.15+T967)-1/298.15)-1)</f>
        <v>23.855625479692</v>
      </c>
      <c r="AE967" s="38" t="n">
        <f aca="false">+(((1+$C$28/100)*(1+AD967/100))-1)*100</f>
        <v>25.0941817344889</v>
      </c>
      <c r="AF967" s="38" t="e">
        <f aca="false">+((1+ABS(34.35*(1/(273.15+B967)-1/(298.15))))*(1+$C$34/100)-1)*100</f>
        <v>#VALUE!</v>
      </c>
    </row>
    <row r="968" customFormat="false" ht="12" hidden="false" customHeight="false" outlineLevel="0" collapsed="false">
      <c r="A968" s="141" t="str">
        <f aca="false">+IF(T968&lt;150.01,U968,"")</f>
        <v/>
      </c>
      <c r="B968" s="138" t="str">
        <f aca="false">+IF(T968&lt;150.01,T968,"")</f>
        <v/>
      </c>
      <c r="C968" s="144" t="str">
        <f aca="false">+IF(T968&lt;150.01,N968,"")</f>
        <v/>
      </c>
      <c r="D968" s="138" t="str">
        <f aca="false">+IF(T968&lt;150.01,K968,"")</f>
        <v/>
      </c>
      <c r="E968" s="136" t="str">
        <f aca="false">+IF($T968&lt;150.01,IF($D$14=3,AE968,V968),"")</f>
        <v/>
      </c>
      <c r="F968" s="137" t="str">
        <f aca="false">+IF(T968&lt;150.01,Z968,"")</f>
        <v/>
      </c>
      <c r="G968" s="136" t="str">
        <f aca="false">+IF($T968&lt;150.01,+ABS(E968/F968),"")</f>
        <v/>
      </c>
      <c r="H968" s="138" t="str">
        <f aca="false">+IF($T968&lt;150.01,AA968,"")</f>
        <v/>
      </c>
      <c r="I968" s="138" t="str">
        <f aca="false">+IF($T968&lt;150.01,AB968,"")</f>
        <v/>
      </c>
      <c r="J968" s="113" t="str">
        <f aca="false">+IF($T968&lt;150.01,AC968,"")</f>
        <v/>
      </c>
      <c r="K968" s="113" t="e">
        <f aca="false">+IF($B968&lt;25.0001,L968,M968)</f>
        <v>#VALUE!</v>
      </c>
      <c r="L968" s="139" t="e">
        <f aca="false">+$C$26/'-'!$C$174*EXP($F$14+$G$14/(273.15+$B968)+$H$14/(273.15+$B968)^2+$I$14/(273.15+$B968)^3)</f>
        <v>#VALUE!</v>
      </c>
      <c r="M968" s="139" t="e">
        <f aca="false">+$C$26/'-'!$C$174*EXP($F$15+$G$15/(273.15+$B968)+$H$15/(273.15+$B968)^2+$I$15/(273.15+$B968)^3)</f>
        <v>#VALUE!</v>
      </c>
      <c r="N968" s="113" t="e">
        <f aca="false">+IF($B968&lt;25.0001,O968,P968)</f>
        <v>#VALUE!</v>
      </c>
      <c r="O968" s="140" t="e">
        <f aca="false">EXP($F$14+$G$14/(273.15+$B968)+$H$14/(273.15+$B968)^2+$I$14/(273.15+$B968)^3)</f>
        <v>#VALUE!</v>
      </c>
      <c r="P968" s="140" t="e">
        <f aca="false">EXP($F$15+$G$15/(273.15+$B968)+$H$15/(273.15+$B968)^2+$I$15/(273.15+$B968)^3)</f>
        <v>#VALUE!</v>
      </c>
      <c r="Q968" s="113" t="e">
        <f aca="false">+IF($B968&lt;25.0001,R968,S968)</f>
        <v>#VALUE!</v>
      </c>
      <c r="R968" s="113" t="e">
        <f aca="false">1/($F$17+$G$17*LN($D968/($C$26/'-'!$C$174))+$H$17*LN($D968/($C$26/'-'!$C$174))^2+$I$17*LN($D968/($C$26/'-'!$C$174))^3)-273.15</f>
        <v>#VALUE!</v>
      </c>
      <c r="S968" s="113" t="e">
        <f aca="false">1/($F$17+$G$18*LN($D968/($C$26/'-'!$C$174))+$H$18*LN($D968/($C$26/'-'!$C$174))^2+$I$18*LN($D968/($C$26/'-'!$C$174))^3)-273.15</f>
        <v>#VALUE!</v>
      </c>
      <c r="T968" s="38" t="n">
        <f aca="false">+T967+$C$20*5/9</f>
        <v>459.444444444437</v>
      </c>
      <c r="U968" s="38" t="n">
        <f aca="false">+U967+$C$20</f>
        <v>859</v>
      </c>
      <c r="V968" s="38" t="e">
        <f aca="false">+IF($C$35=3435,AF968,IF(T968&lt;25.000001,X968,+IF(T968&lt;85.000001,+W968,Y968)))</f>
        <v>#VALUE!</v>
      </c>
      <c r="W968" s="113" t="n">
        <f aca="false">((1+$C$28/100)*(1+(3977*ABS(1/(273.15+T968)-1/(273.15+$C$25)))/100)-1)*100</f>
        <v>8.98937448244619</v>
      </c>
      <c r="X968" s="113" t="n">
        <f aca="false">((1+$C$28/100)*(1+(3977*ABS(1/(273.15+$T968)-1/(273.15+$C$25)))/100)^2-1)*100</f>
        <v>17.6107301987613</v>
      </c>
      <c r="Y968" s="113" t="n">
        <f aca="false">((1+$C$28/100)*(1+(3977*ABS(1/(273.15+$T968)-1/(333.15+$C$25)))/100)*(1+(3977*ABS(1/(273.15+$T968)-1/(273.15+$C$25)))/100)-1)*100</f>
        <v>15.1752128233243</v>
      </c>
      <c r="Z968" s="113" t="e">
        <f aca="false">+IF(B968&lt;25,(-$G$14/(273.15+$B968)^2-2*$H$14/(273.15+$B968)^3-3*$I$14/(273.15+$B968)^4)*100,(-$G$15/(273.15+$B968)^2-2*$H$15/(273.15+$B968)^3-3*$I$15/(273.15+$B968)^4)*100)</f>
        <v>#VALUE!</v>
      </c>
      <c r="AA968" s="113" t="e">
        <f aca="false">+K968*(1-V968/100)</f>
        <v>#VALUE!</v>
      </c>
      <c r="AB968" s="113" t="e">
        <f aca="false">+K968*(1+V968/100)</f>
        <v>#VALUE!</v>
      </c>
      <c r="AC968" s="113" t="e">
        <f aca="false">+Q968</f>
        <v>#VALUE!</v>
      </c>
      <c r="AD968" s="38" t="n">
        <f aca="false">100*(1+3*40*ABS(1/(273.15+T968)-1/298.15)-1)</f>
        <v>23.8680566199594</v>
      </c>
      <c r="AE968" s="38" t="n">
        <f aca="false">+(((1+$C$28/100)*(1+AD968/100))-1)*100</f>
        <v>25.106737186159</v>
      </c>
      <c r="AF968" s="38" t="e">
        <f aca="false">+((1+ABS(34.35*(1/(273.15+B968)-1/(298.15))))*(1+$C$34/100)-1)*100</f>
        <v>#VALUE!</v>
      </c>
    </row>
    <row r="969" customFormat="false" ht="12" hidden="false" customHeight="false" outlineLevel="0" collapsed="false">
      <c r="A969" s="141" t="str">
        <f aca="false">+IF(T969&lt;150.01,U969,"")</f>
        <v/>
      </c>
      <c r="B969" s="138" t="str">
        <f aca="false">+IF(T969&lt;150.01,T969,"")</f>
        <v/>
      </c>
      <c r="C969" s="144" t="str">
        <f aca="false">+IF(T969&lt;150.01,N969,"")</f>
        <v/>
      </c>
      <c r="D969" s="138" t="str">
        <f aca="false">+IF(T969&lt;150.01,K969,"")</f>
        <v/>
      </c>
      <c r="E969" s="136" t="str">
        <f aca="false">+IF($T969&lt;150.01,IF($D$14=3,AE969,V969),"")</f>
        <v/>
      </c>
      <c r="F969" s="137" t="str">
        <f aca="false">+IF(T969&lt;150.01,Z969,"")</f>
        <v/>
      </c>
      <c r="G969" s="136" t="str">
        <f aca="false">+IF($T969&lt;150.01,+ABS(E969/F969),"")</f>
        <v/>
      </c>
      <c r="H969" s="138" t="str">
        <f aca="false">+IF($T969&lt;150.01,AA969,"")</f>
        <v/>
      </c>
      <c r="I969" s="138" t="str">
        <f aca="false">+IF($T969&lt;150.01,AB969,"")</f>
        <v/>
      </c>
      <c r="J969" s="113" t="str">
        <f aca="false">+IF($T969&lt;150.01,AC969,"")</f>
        <v/>
      </c>
      <c r="K969" s="113" t="e">
        <f aca="false">+IF($B969&lt;25.0001,L969,M969)</f>
        <v>#VALUE!</v>
      </c>
      <c r="L969" s="139" t="e">
        <f aca="false">+$C$26/'-'!$C$174*EXP($F$14+$G$14/(273.15+$B969)+$H$14/(273.15+$B969)^2+$I$14/(273.15+$B969)^3)</f>
        <v>#VALUE!</v>
      </c>
      <c r="M969" s="139" t="e">
        <f aca="false">+$C$26/'-'!$C$174*EXP($F$15+$G$15/(273.15+$B969)+$H$15/(273.15+$B969)^2+$I$15/(273.15+$B969)^3)</f>
        <v>#VALUE!</v>
      </c>
      <c r="N969" s="113" t="e">
        <f aca="false">+IF($B969&lt;25.0001,O969,P969)</f>
        <v>#VALUE!</v>
      </c>
      <c r="O969" s="140" t="e">
        <f aca="false">EXP($F$14+$G$14/(273.15+$B969)+$H$14/(273.15+$B969)^2+$I$14/(273.15+$B969)^3)</f>
        <v>#VALUE!</v>
      </c>
      <c r="P969" s="140" t="e">
        <f aca="false">EXP($F$15+$G$15/(273.15+$B969)+$H$15/(273.15+$B969)^2+$I$15/(273.15+$B969)^3)</f>
        <v>#VALUE!</v>
      </c>
      <c r="Q969" s="113" t="e">
        <f aca="false">+IF($B969&lt;25.0001,R969,S969)</f>
        <v>#VALUE!</v>
      </c>
      <c r="R969" s="113" t="e">
        <f aca="false">1/($F$17+$G$17*LN($D969/($C$26/'-'!$C$174))+$H$17*LN($D969/($C$26/'-'!$C$174))^2+$I$17*LN($D969/($C$26/'-'!$C$174))^3)-273.15</f>
        <v>#VALUE!</v>
      </c>
      <c r="S969" s="113" t="e">
        <f aca="false">1/($F$17+$G$18*LN($D969/($C$26/'-'!$C$174))+$H$18*LN($D969/($C$26/'-'!$C$174))^2+$I$18*LN($D969/($C$26/'-'!$C$174))^3)-273.15</f>
        <v>#VALUE!</v>
      </c>
      <c r="T969" s="38" t="n">
        <f aca="false">+T968+$C$20*5/9</f>
        <v>459.999999999993</v>
      </c>
      <c r="U969" s="38" t="n">
        <f aca="false">+U968+$C$20</f>
        <v>860</v>
      </c>
      <c r="V969" s="38" t="e">
        <f aca="false">+IF($C$35=3435,AF969,IF(T969&lt;25.000001,X969,+IF(T969&lt;85.000001,+W969,Y969)))</f>
        <v>#VALUE!</v>
      </c>
      <c r="W969" s="113" t="n">
        <f aca="false">((1+$C$28/100)*(1+(3977*ABS(1/(273.15+T969)-1/(273.15+$C$25)))/100)-1)*100</f>
        <v>8.99352926213497</v>
      </c>
      <c r="X969" s="113" t="n">
        <f aca="false">((1+$C$28/100)*(1+(3977*ABS(1/(273.15+$T969)-1/(273.15+$C$25)))/100)^2-1)*100</f>
        <v>17.6196972377809</v>
      </c>
      <c r="Y969" s="113" t="n">
        <f aca="false">((1+$C$28/100)*(1+(3977*ABS(1/(273.15+$T969)-1/(333.15+$C$25)))/100)*(1+(3977*ABS(1/(273.15+$T969)-1/(273.15+$C$25)))/100)-1)*100</f>
        <v>15.1840870180811</v>
      </c>
      <c r="Z969" s="113" t="e">
        <f aca="false">+IF(B969&lt;25,(-$G$14/(273.15+$B969)^2-2*$H$14/(273.15+$B969)^3-3*$I$14/(273.15+$B969)^4)*100,(-$G$15/(273.15+$B969)^2-2*$H$15/(273.15+$B969)^3-3*$I$15/(273.15+$B969)^4)*100)</f>
        <v>#VALUE!</v>
      </c>
      <c r="AA969" s="113" t="e">
        <f aca="false">+K969*(1-V969/100)</f>
        <v>#VALUE!</v>
      </c>
      <c r="AB969" s="113" t="e">
        <f aca="false">+K969*(1+V969/100)</f>
        <v>#VALUE!</v>
      </c>
      <c r="AC969" s="113" t="e">
        <f aca="false">+Q969</f>
        <v>#VALUE!</v>
      </c>
      <c r="AD969" s="38" t="n">
        <f aca="false">100*(1+3*40*ABS(1/(273.15+T969)-1/298.15)-1)</f>
        <v>23.8804689204559</v>
      </c>
      <c r="AE969" s="38" t="n">
        <f aca="false">+(((1+$C$28/100)*(1+AD969/100))-1)*100</f>
        <v>25.1192736096605</v>
      </c>
      <c r="AF969" s="38" t="e">
        <f aca="false">+((1+ABS(34.35*(1/(273.15+B969)-1/(298.15))))*(1+$C$34/100)-1)*100</f>
        <v>#VALUE!</v>
      </c>
    </row>
    <row r="970" customFormat="false" ht="12" hidden="false" customHeight="false" outlineLevel="0" collapsed="false">
      <c r="A970" s="141" t="str">
        <f aca="false">+IF(T970&lt;150.01,U970,"")</f>
        <v/>
      </c>
      <c r="B970" s="138" t="str">
        <f aca="false">+IF(T970&lt;150.01,T970,"")</f>
        <v/>
      </c>
      <c r="C970" s="144" t="str">
        <f aca="false">+IF(T970&lt;150.01,N970,"")</f>
        <v/>
      </c>
      <c r="D970" s="138" t="str">
        <f aca="false">+IF(T970&lt;150.01,K970,"")</f>
        <v/>
      </c>
      <c r="E970" s="136" t="str">
        <f aca="false">+IF($T970&lt;150.01,IF($D$14=3,AE970,V970),"")</f>
        <v/>
      </c>
      <c r="F970" s="137" t="str">
        <f aca="false">+IF(T970&lt;150.01,Z970,"")</f>
        <v/>
      </c>
      <c r="G970" s="136" t="str">
        <f aca="false">+IF($T970&lt;150.01,+ABS(E970/F970),"")</f>
        <v/>
      </c>
      <c r="H970" s="138" t="str">
        <f aca="false">+IF($T970&lt;150.01,AA970,"")</f>
        <v/>
      </c>
      <c r="I970" s="138" t="str">
        <f aca="false">+IF($T970&lt;150.01,AB970,"")</f>
        <v/>
      </c>
      <c r="J970" s="113" t="str">
        <f aca="false">+IF($T970&lt;150.01,AC970,"")</f>
        <v/>
      </c>
      <c r="K970" s="113" t="e">
        <f aca="false">+IF($B970&lt;25.0001,L970,M970)</f>
        <v>#VALUE!</v>
      </c>
      <c r="L970" s="139" t="e">
        <f aca="false">+$C$26/'-'!$C$174*EXP($F$14+$G$14/(273.15+$B970)+$H$14/(273.15+$B970)^2+$I$14/(273.15+$B970)^3)</f>
        <v>#VALUE!</v>
      </c>
      <c r="M970" s="139" t="e">
        <f aca="false">+$C$26/'-'!$C$174*EXP($F$15+$G$15/(273.15+$B970)+$H$15/(273.15+$B970)^2+$I$15/(273.15+$B970)^3)</f>
        <v>#VALUE!</v>
      </c>
      <c r="N970" s="113" t="e">
        <f aca="false">+IF($B970&lt;25.0001,O970,P970)</f>
        <v>#VALUE!</v>
      </c>
      <c r="O970" s="140" t="e">
        <f aca="false">EXP($F$14+$G$14/(273.15+$B970)+$H$14/(273.15+$B970)^2+$I$14/(273.15+$B970)^3)</f>
        <v>#VALUE!</v>
      </c>
      <c r="P970" s="140" t="e">
        <f aca="false">EXP($F$15+$G$15/(273.15+$B970)+$H$15/(273.15+$B970)^2+$I$15/(273.15+$B970)^3)</f>
        <v>#VALUE!</v>
      </c>
      <c r="Q970" s="113" t="e">
        <f aca="false">+IF($B970&lt;25.0001,R970,S970)</f>
        <v>#VALUE!</v>
      </c>
      <c r="R970" s="113" t="e">
        <f aca="false">1/($F$17+$G$17*LN($D970/($C$26/'-'!$C$174))+$H$17*LN($D970/($C$26/'-'!$C$174))^2+$I$17*LN($D970/($C$26/'-'!$C$174))^3)-273.15</f>
        <v>#VALUE!</v>
      </c>
      <c r="S970" s="113" t="e">
        <f aca="false">1/($F$17+$G$18*LN($D970/($C$26/'-'!$C$174))+$H$18*LN($D970/($C$26/'-'!$C$174))^2+$I$18*LN($D970/($C$26/'-'!$C$174))^3)-273.15</f>
        <v>#VALUE!</v>
      </c>
      <c r="T970" s="38" t="n">
        <f aca="false">+T969+$C$20*5/9</f>
        <v>460.555555555548</v>
      </c>
      <c r="U970" s="38" t="n">
        <f aca="false">+U969+$C$20</f>
        <v>861</v>
      </c>
      <c r="V970" s="38" t="e">
        <f aca="false">+IF($C$35=3435,AF970,IF(T970&lt;25.000001,X970,+IF(T970&lt;85.000001,+W970,Y970)))</f>
        <v>#VALUE!</v>
      </c>
      <c r="W970" s="113" t="n">
        <f aca="false">((1+$C$28/100)*(1+(3977*ABS(1/(273.15+T970)-1/(273.15+$C$25)))/100)-1)*100</f>
        <v>8.99767774989664</v>
      </c>
      <c r="X970" s="113" t="n">
        <f aca="false">((1+$C$28/100)*(1+(3977*ABS(1/(273.15+$T970)-1/(273.15+$C$25)))/100)^2-1)*100</f>
        <v>17.6286510383199</v>
      </c>
      <c r="Y970" s="113" t="n">
        <f aca="false">((1+$C$28/100)*(1+(3977*ABS(1/(273.15+$T970)-1/(333.15+$C$25)))/100)*(1+(3977*ABS(1/(273.15+$T970)-1/(273.15+$C$25)))/100)-1)*100</f>
        <v>15.1929481149591</v>
      </c>
      <c r="Z970" s="113" t="e">
        <f aca="false">+IF(B970&lt;25,(-$G$14/(273.15+$B970)^2-2*$H$14/(273.15+$B970)^3-3*$I$14/(273.15+$B970)^4)*100,(-$G$15/(273.15+$B970)^2-2*$H$15/(273.15+$B970)^3-3*$I$15/(273.15+$B970)^4)*100)</f>
        <v>#VALUE!</v>
      </c>
      <c r="AA970" s="113" t="e">
        <f aca="false">+K970*(1-V970/100)</f>
        <v>#VALUE!</v>
      </c>
      <c r="AB970" s="113" t="e">
        <f aca="false">+K970*(1+V970/100)</f>
        <v>#VALUE!</v>
      </c>
      <c r="AC970" s="113" t="e">
        <f aca="false">+Q970</f>
        <v>#VALUE!</v>
      </c>
      <c r="AD970" s="38" t="n">
        <f aca="false">100*(1+3*40*ABS(1/(273.15+T970)-1/298.15)-1)</f>
        <v>23.8928624239774</v>
      </c>
      <c r="AE970" s="38" t="n">
        <f aca="false">+(((1+$C$28/100)*(1+AD970/100))-1)*100</f>
        <v>25.1317910482172</v>
      </c>
      <c r="AF970" s="38" t="e">
        <f aca="false">+((1+ABS(34.35*(1/(273.15+B970)-1/(298.15))))*(1+$C$34/100)-1)*100</f>
        <v>#VALUE!</v>
      </c>
    </row>
    <row r="971" customFormat="false" ht="12" hidden="false" customHeight="false" outlineLevel="0" collapsed="false">
      <c r="A971" s="141" t="str">
        <f aca="false">+IF(T971&lt;150.01,U971,"")</f>
        <v/>
      </c>
      <c r="B971" s="138" t="str">
        <f aca="false">+IF(T971&lt;150.01,T971,"")</f>
        <v/>
      </c>
      <c r="C971" s="144" t="str">
        <f aca="false">+IF(T971&lt;150.01,N971,"")</f>
        <v/>
      </c>
      <c r="D971" s="138" t="str">
        <f aca="false">+IF(T971&lt;150.01,K971,"")</f>
        <v/>
      </c>
      <c r="E971" s="136" t="str">
        <f aca="false">+IF($T971&lt;150.01,IF($D$14=3,AE971,V971),"")</f>
        <v/>
      </c>
      <c r="F971" s="137" t="str">
        <f aca="false">+IF(T971&lt;150.01,Z971,"")</f>
        <v/>
      </c>
      <c r="G971" s="136" t="str">
        <f aca="false">+IF($T971&lt;150.01,+ABS(E971/F971),"")</f>
        <v/>
      </c>
      <c r="H971" s="138" t="str">
        <f aca="false">+IF($T971&lt;150.01,AA971,"")</f>
        <v/>
      </c>
      <c r="I971" s="138" t="str">
        <f aca="false">+IF($T971&lt;150.01,AB971,"")</f>
        <v/>
      </c>
      <c r="J971" s="113" t="str">
        <f aca="false">+IF($T971&lt;150.01,AC971,"")</f>
        <v/>
      </c>
      <c r="K971" s="113" t="e">
        <f aca="false">+IF($B971&lt;25.0001,L971,M971)</f>
        <v>#VALUE!</v>
      </c>
      <c r="L971" s="139" t="e">
        <f aca="false">+$C$26/'-'!$C$174*EXP($F$14+$G$14/(273.15+$B971)+$H$14/(273.15+$B971)^2+$I$14/(273.15+$B971)^3)</f>
        <v>#VALUE!</v>
      </c>
      <c r="M971" s="139" t="e">
        <f aca="false">+$C$26/'-'!$C$174*EXP($F$15+$G$15/(273.15+$B971)+$H$15/(273.15+$B971)^2+$I$15/(273.15+$B971)^3)</f>
        <v>#VALUE!</v>
      </c>
      <c r="N971" s="113" t="e">
        <f aca="false">+IF($B971&lt;25.0001,O971,P971)</f>
        <v>#VALUE!</v>
      </c>
      <c r="O971" s="140" t="e">
        <f aca="false">EXP($F$14+$G$14/(273.15+$B971)+$H$14/(273.15+$B971)^2+$I$14/(273.15+$B971)^3)</f>
        <v>#VALUE!</v>
      </c>
      <c r="P971" s="140" t="e">
        <f aca="false">EXP($F$15+$G$15/(273.15+$B971)+$H$15/(273.15+$B971)^2+$I$15/(273.15+$B971)^3)</f>
        <v>#VALUE!</v>
      </c>
      <c r="Q971" s="113" t="e">
        <f aca="false">+IF($B971&lt;25.0001,R971,S971)</f>
        <v>#VALUE!</v>
      </c>
      <c r="R971" s="113" t="e">
        <f aca="false">1/($F$17+$G$17*LN($D971/($C$26/'-'!$C$174))+$H$17*LN($D971/($C$26/'-'!$C$174))^2+$I$17*LN($D971/($C$26/'-'!$C$174))^3)-273.15</f>
        <v>#VALUE!</v>
      </c>
      <c r="S971" s="113" t="e">
        <f aca="false">1/($F$17+$G$18*LN($D971/($C$26/'-'!$C$174))+$H$18*LN($D971/($C$26/'-'!$C$174))^2+$I$18*LN($D971/($C$26/'-'!$C$174))^3)-273.15</f>
        <v>#VALUE!</v>
      </c>
      <c r="T971" s="38" t="n">
        <f aca="false">+T970+$C$20*5/9</f>
        <v>461.111111111104</v>
      </c>
      <c r="U971" s="38" t="n">
        <f aca="false">+U970+$C$20</f>
        <v>862</v>
      </c>
      <c r="V971" s="38" t="e">
        <f aca="false">+IF($C$35=3435,AF971,IF(T971&lt;25.000001,X971,+IF(T971&lt;85.000001,+W971,Y971)))</f>
        <v>#VALUE!</v>
      </c>
      <c r="W971" s="113" t="n">
        <f aca="false">((1+$C$28/100)*(1+(3977*ABS(1/(273.15+T971)-1/(273.15+$C$25)))/100)-1)*100</f>
        <v>9.00181996001297</v>
      </c>
      <c r="X971" s="113" t="n">
        <f aca="false">((1+$C$28/100)*(1+(3977*ABS(1/(273.15+$T971)-1/(273.15+$C$25)))/100)^2-1)*100</f>
        <v>17.6375916296542</v>
      </c>
      <c r="Y971" s="113" t="n">
        <f aca="false">((1+$C$28/100)*(1+(3977*ABS(1/(273.15+$T971)-1/(333.15+$C$25)))/100)*(1+(3977*ABS(1/(273.15+$T971)-1/(273.15+$C$25)))/100)-1)*100</f>
        <v>15.201796142915</v>
      </c>
      <c r="Z971" s="113" t="e">
        <f aca="false">+IF(B971&lt;25,(-$G$14/(273.15+$B971)^2-2*$H$14/(273.15+$B971)^3-3*$I$14/(273.15+$B971)^4)*100,(-$G$15/(273.15+$B971)^2-2*$H$15/(273.15+$B971)^3-3*$I$15/(273.15+$B971)^4)*100)</f>
        <v>#VALUE!</v>
      </c>
      <c r="AA971" s="113" t="e">
        <f aca="false">+K971*(1-V971/100)</f>
        <v>#VALUE!</v>
      </c>
      <c r="AB971" s="113" t="e">
        <f aca="false">+K971*(1+V971/100)</f>
        <v>#VALUE!</v>
      </c>
      <c r="AC971" s="113" t="e">
        <f aca="false">+Q971</f>
        <v>#VALUE!</v>
      </c>
      <c r="AD971" s="38" t="n">
        <f aca="false">100*(1+3*40*ABS(1/(273.15+T971)-1/298.15)-1)</f>
        <v>23.9052371731903</v>
      </c>
      <c r="AE971" s="38" t="n">
        <f aca="false">+(((1+$C$28/100)*(1+AD971/100))-1)*100</f>
        <v>25.1442895449222</v>
      </c>
      <c r="AF971" s="38" t="e">
        <f aca="false">+((1+ABS(34.35*(1/(273.15+B971)-1/(298.15))))*(1+$C$34/100)-1)*100</f>
        <v>#VALUE!</v>
      </c>
    </row>
    <row r="972" customFormat="false" ht="12" hidden="false" customHeight="false" outlineLevel="0" collapsed="false">
      <c r="A972" s="141" t="str">
        <f aca="false">+IF(T972&lt;150.01,U972,"")</f>
        <v/>
      </c>
      <c r="B972" s="138" t="str">
        <f aca="false">+IF(T972&lt;150.01,T972,"")</f>
        <v/>
      </c>
      <c r="C972" s="144" t="str">
        <f aca="false">+IF(T972&lt;150.01,N972,"")</f>
        <v/>
      </c>
      <c r="D972" s="138" t="str">
        <f aca="false">+IF(T972&lt;150.01,K972,"")</f>
        <v/>
      </c>
      <c r="E972" s="136" t="str">
        <f aca="false">+IF($T972&lt;150.01,IF($D$14=3,AE972,V972),"")</f>
        <v/>
      </c>
      <c r="F972" s="137" t="str">
        <f aca="false">+IF(T972&lt;150.01,Z972,"")</f>
        <v/>
      </c>
      <c r="G972" s="136" t="str">
        <f aca="false">+IF($T972&lt;150.01,+ABS(E972/F972),"")</f>
        <v/>
      </c>
      <c r="H972" s="138" t="str">
        <f aca="false">+IF($T972&lt;150.01,AA972,"")</f>
        <v/>
      </c>
      <c r="I972" s="138" t="str">
        <f aca="false">+IF($T972&lt;150.01,AB972,"")</f>
        <v/>
      </c>
      <c r="J972" s="113" t="str">
        <f aca="false">+IF($T972&lt;150.01,AC972,"")</f>
        <v/>
      </c>
      <c r="K972" s="113" t="e">
        <f aca="false">+IF($B972&lt;25.0001,L972,M972)</f>
        <v>#VALUE!</v>
      </c>
      <c r="L972" s="139" t="e">
        <f aca="false">+$C$26/'-'!$C$174*EXP($F$14+$G$14/(273.15+$B972)+$H$14/(273.15+$B972)^2+$I$14/(273.15+$B972)^3)</f>
        <v>#VALUE!</v>
      </c>
      <c r="M972" s="139" t="e">
        <f aca="false">+$C$26/'-'!$C$174*EXP($F$15+$G$15/(273.15+$B972)+$H$15/(273.15+$B972)^2+$I$15/(273.15+$B972)^3)</f>
        <v>#VALUE!</v>
      </c>
      <c r="N972" s="113" t="e">
        <f aca="false">+IF($B972&lt;25.0001,O972,P972)</f>
        <v>#VALUE!</v>
      </c>
      <c r="O972" s="140" t="e">
        <f aca="false">EXP($F$14+$G$14/(273.15+$B972)+$H$14/(273.15+$B972)^2+$I$14/(273.15+$B972)^3)</f>
        <v>#VALUE!</v>
      </c>
      <c r="P972" s="140" t="e">
        <f aca="false">EXP($F$15+$G$15/(273.15+$B972)+$H$15/(273.15+$B972)^2+$I$15/(273.15+$B972)^3)</f>
        <v>#VALUE!</v>
      </c>
      <c r="Q972" s="113" t="e">
        <f aca="false">+IF($B972&lt;25.0001,R972,S972)</f>
        <v>#VALUE!</v>
      </c>
      <c r="R972" s="113" t="e">
        <f aca="false">1/($F$17+$G$17*LN($D972/($C$26/'-'!$C$174))+$H$17*LN($D972/($C$26/'-'!$C$174))^2+$I$17*LN($D972/($C$26/'-'!$C$174))^3)-273.15</f>
        <v>#VALUE!</v>
      </c>
      <c r="S972" s="113" t="e">
        <f aca="false">1/($F$17+$G$18*LN($D972/($C$26/'-'!$C$174))+$H$18*LN($D972/($C$26/'-'!$C$174))^2+$I$18*LN($D972/($C$26/'-'!$C$174))^3)-273.15</f>
        <v>#VALUE!</v>
      </c>
      <c r="T972" s="38" t="n">
        <f aca="false">+T971+$C$20*5/9</f>
        <v>461.66666666666</v>
      </c>
      <c r="U972" s="38" t="n">
        <f aca="false">+U971+$C$20</f>
        <v>863</v>
      </c>
      <c r="V972" s="38" t="e">
        <f aca="false">+IF($C$35=3435,AF972,IF(T972&lt;25.000001,X972,+IF(T972&lt;85.000001,+W972,Y972)))</f>
        <v>#VALUE!</v>
      </c>
      <c r="W972" s="113" t="n">
        <f aca="false">((1+$C$28/100)*(1+(3977*ABS(1/(273.15+T972)-1/(273.15+$C$25)))/100)-1)*100</f>
        <v>9.00595590672251</v>
      </c>
      <c r="X972" s="113" t="n">
        <f aca="false">((1+$C$28/100)*(1+(3977*ABS(1/(273.15+$T972)-1/(273.15+$C$25)))/100)^2-1)*100</f>
        <v>17.6465190409736</v>
      </c>
      <c r="Y972" s="113" t="n">
        <f aca="false">((1+$C$28/100)*(1+(3977*ABS(1/(273.15+$T972)-1/(333.15+$C$25)))/100)*(1+(3977*ABS(1/(273.15+$T972)-1/(273.15+$C$25)))/100)-1)*100</f>
        <v>15.2106311308204</v>
      </c>
      <c r="Z972" s="113" t="e">
        <f aca="false">+IF(B972&lt;25,(-$G$14/(273.15+$B972)^2-2*$H$14/(273.15+$B972)^3-3*$I$14/(273.15+$B972)^4)*100,(-$G$15/(273.15+$B972)^2-2*$H$15/(273.15+$B972)^3-3*$I$15/(273.15+$B972)^4)*100)</f>
        <v>#VALUE!</v>
      </c>
      <c r="AA972" s="113" t="e">
        <f aca="false">+K972*(1-V972/100)</f>
        <v>#VALUE!</v>
      </c>
      <c r="AB972" s="113" t="e">
        <f aca="false">+K972*(1+V972/100)</f>
        <v>#VALUE!</v>
      </c>
      <c r="AC972" s="113" t="e">
        <f aca="false">+Q972</f>
        <v>#VALUE!</v>
      </c>
      <c r="AD972" s="38" t="n">
        <f aca="false">100*(1+3*40*ABS(1/(273.15+T972)-1/298.15)-1)</f>
        <v>23.9175932106319</v>
      </c>
      <c r="AE972" s="38" t="n">
        <f aca="false">+(((1+$C$28/100)*(1+AD972/100))-1)*100</f>
        <v>25.1567691427383</v>
      </c>
      <c r="AF972" s="38" t="e">
        <f aca="false">+((1+ABS(34.35*(1/(273.15+B972)-1/(298.15))))*(1+$C$34/100)-1)*100</f>
        <v>#VALUE!</v>
      </c>
    </row>
    <row r="973" customFormat="false" ht="12" hidden="false" customHeight="false" outlineLevel="0" collapsed="false">
      <c r="A973" s="141" t="str">
        <f aca="false">+IF(T973&lt;150.01,U973,"")</f>
        <v/>
      </c>
      <c r="B973" s="138" t="str">
        <f aca="false">+IF(T973&lt;150.01,T973,"")</f>
        <v/>
      </c>
      <c r="C973" s="144" t="str">
        <f aca="false">+IF(T973&lt;150.01,N973,"")</f>
        <v/>
      </c>
      <c r="D973" s="138" t="str">
        <f aca="false">+IF(T973&lt;150.01,K973,"")</f>
        <v/>
      </c>
      <c r="E973" s="136" t="str">
        <f aca="false">+IF($T973&lt;150.01,IF($D$14=3,AE973,V973),"")</f>
        <v/>
      </c>
      <c r="F973" s="137" t="str">
        <f aca="false">+IF(T973&lt;150.01,Z973,"")</f>
        <v/>
      </c>
      <c r="G973" s="136" t="str">
        <f aca="false">+IF($T973&lt;150.01,+ABS(E973/F973),"")</f>
        <v/>
      </c>
      <c r="H973" s="138" t="str">
        <f aca="false">+IF($T973&lt;150.01,AA973,"")</f>
        <v/>
      </c>
      <c r="I973" s="138" t="str">
        <f aca="false">+IF($T973&lt;150.01,AB973,"")</f>
        <v/>
      </c>
      <c r="J973" s="113" t="str">
        <f aca="false">+IF($T973&lt;150.01,AC973,"")</f>
        <v/>
      </c>
      <c r="K973" s="113" t="e">
        <f aca="false">+IF($B973&lt;25.0001,L973,M973)</f>
        <v>#VALUE!</v>
      </c>
      <c r="L973" s="139" t="e">
        <f aca="false">+$C$26/'-'!$C$174*EXP($F$14+$G$14/(273.15+$B973)+$H$14/(273.15+$B973)^2+$I$14/(273.15+$B973)^3)</f>
        <v>#VALUE!</v>
      </c>
      <c r="M973" s="139" t="e">
        <f aca="false">+$C$26/'-'!$C$174*EXP($F$15+$G$15/(273.15+$B973)+$H$15/(273.15+$B973)^2+$I$15/(273.15+$B973)^3)</f>
        <v>#VALUE!</v>
      </c>
      <c r="N973" s="113" t="e">
        <f aca="false">+IF($B973&lt;25.0001,O973,P973)</f>
        <v>#VALUE!</v>
      </c>
      <c r="O973" s="140" t="e">
        <f aca="false">EXP($F$14+$G$14/(273.15+$B973)+$H$14/(273.15+$B973)^2+$I$14/(273.15+$B973)^3)</f>
        <v>#VALUE!</v>
      </c>
      <c r="P973" s="140" t="e">
        <f aca="false">EXP($F$15+$G$15/(273.15+$B973)+$H$15/(273.15+$B973)^2+$I$15/(273.15+$B973)^3)</f>
        <v>#VALUE!</v>
      </c>
      <c r="Q973" s="113" t="e">
        <f aca="false">+IF($B973&lt;25.0001,R973,S973)</f>
        <v>#VALUE!</v>
      </c>
      <c r="R973" s="113" t="e">
        <f aca="false">1/($F$17+$G$17*LN($D973/($C$26/'-'!$C$174))+$H$17*LN($D973/($C$26/'-'!$C$174))^2+$I$17*LN($D973/($C$26/'-'!$C$174))^3)-273.15</f>
        <v>#VALUE!</v>
      </c>
      <c r="S973" s="113" t="e">
        <f aca="false">1/($F$17+$G$18*LN($D973/($C$26/'-'!$C$174))+$H$18*LN($D973/($C$26/'-'!$C$174))^2+$I$18*LN($D973/($C$26/'-'!$C$174))^3)-273.15</f>
        <v>#VALUE!</v>
      </c>
      <c r="T973" s="38" t="n">
        <f aca="false">+T972+$C$20*5/9</f>
        <v>462.222222222215</v>
      </c>
      <c r="U973" s="38" t="n">
        <f aca="false">+U972+$C$20</f>
        <v>864</v>
      </c>
      <c r="V973" s="38" t="e">
        <f aca="false">+IF($C$35=3435,AF973,IF(T973&lt;25.000001,X973,+IF(T973&lt;85.000001,+W973,Y973)))</f>
        <v>#VALUE!</v>
      </c>
      <c r="W973" s="113" t="n">
        <f aca="false">((1+$C$28/100)*(1+(3977*ABS(1/(273.15+T973)-1/(273.15+$C$25)))/100)-1)*100</f>
        <v>9.01008560422083</v>
      </c>
      <c r="X973" s="113" t="n">
        <f aca="false">((1+$C$28/100)*(1+(3977*ABS(1/(273.15+$T973)-1/(273.15+$C$25)))/100)^2-1)*100</f>
        <v>17.6554333013817</v>
      </c>
      <c r="Y973" s="113" t="n">
        <f aca="false">((1+$C$28/100)*(1+(3977*ABS(1/(273.15+$T973)-1/(333.15+$C$25)))/100)*(1+(3977*ABS(1/(273.15+$T973)-1/(273.15+$C$25)))/100)-1)*100</f>
        <v>15.2194531074618</v>
      </c>
      <c r="Z973" s="113" t="e">
        <f aca="false">+IF(B973&lt;25,(-$G$14/(273.15+$B973)^2-2*$H$14/(273.15+$B973)^3-3*$I$14/(273.15+$B973)^4)*100,(-$G$15/(273.15+$B973)^2-2*$H$15/(273.15+$B973)^3-3*$I$15/(273.15+$B973)^4)*100)</f>
        <v>#VALUE!</v>
      </c>
      <c r="AA973" s="113" t="e">
        <f aca="false">+K973*(1-V973/100)</f>
        <v>#VALUE!</v>
      </c>
      <c r="AB973" s="113" t="e">
        <f aca="false">+K973*(1+V973/100)</f>
        <v>#VALUE!</v>
      </c>
      <c r="AC973" s="113" t="e">
        <f aca="false">+Q973</f>
        <v>#VALUE!</v>
      </c>
      <c r="AD973" s="38" t="n">
        <f aca="false">100*(1+3*40*ABS(1/(273.15+T973)-1/298.15)-1)</f>
        <v>23.9299305787112</v>
      </c>
      <c r="AE973" s="38" t="n">
        <f aca="false">+(((1+$C$28/100)*(1+AD973/100))-1)*100</f>
        <v>25.1692298844984</v>
      </c>
      <c r="AF973" s="38" t="e">
        <f aca="false">+((1+ABS(34.35*(1/(273.15+B973)-1/(298.15))))*(1+$C$34/100)-1)*100</f>
        <v>#VALUE!</v>
      </c>
    </row>
    <row r="974" customFormat="false" ht="12" hidden="false" customHeight="false" outlineLevel="0" collapsed="false">
      <c r="A974" s="141" t="str">
        <f aca="false">+IF(T974&lt;150.01,U974,"")</f>
        <v/>
      </c>
      <c r="B974" s="138" t="str">
        <f aca="false">+IF(T974&lt;150.01,T974,"")</f>
        <v/>
      </c>
      <c r="C974" s="144" t="str">
        <f aca="false">+IF(T974&lt;150.01,N974,"")</f>
        <v/>
      </c>
      <c r="D974" s="138" t="str">
        <f aca="false">+IF(T974&lt;150.01,K974,"")</f>
        <v/>
      </c>
      <c r="E974" s="136" t="str">
        <f aca="false">+IF($T974&lt;150.01,IF($D$14=3,AE974,V974),"")</f>
        <v/>
      </c>
      <c r="F974" s="137" t="str">
        <f aca="false">+IF(T974&lt;150.01,Z974,"")</f>
        <v/>
      </c>
      <c r="G974" s="136" t="str">
        <f aca="false">+IF($T974&lt;150.01,+ABS(E974/F974),"")</f>
        <v/>
      </c>
      <c r="H974" s="138" t="str">
        <f aca="false">+IF($T974&lt;150.01,AA974,"")</f>
        <v/>
      </c>
      <c r="I974" s="138" t="str">
        <f aca="false">+IF($T974&lt;150.01,AB974,"")</f>
        <v/>
      </c>
      <c r="J974" s="113" t="str">
        <f aca="false">+IF($T974&lt;150.01,AC974,"")</f>
        <v/>
      </c>
      <c r="K974" s="113" t="e">
        <f aca="false">+IF($B974&lt;25.0001,L974,M974)</f>
        <v>#VALUE!</v>
      </c>
      <c r="L974" s="139" t="e">
        <f aca="false">+$C$26/'-'!$C$174*EXP($F$14+$G$14/(273.15+$B974)+$H$14/(273.15+$B974)^2+$I$14/(273.15+$B974)^3)</f>
        <v>#VALUE!</v>
      </c>
      <c r="M974" s="139" t="e">
        <f aca="false">+$C$26/'-'!$C$174*EXP($F$15+$G$15/(273.15+$B974)+$H$15/(273.15+$B974)^2+$I$15/(273.15+$B974)^3)</f>
        <v>#VALUE!</v>
      </c>
      <c r="N974" s="113" t="e">
        <f aca="false">+IF($B974&lt;25.0001,O974,P974)</f>
        <v>#VALUE!</v>
      </c>
      <c r="O974" s="140" t="e">
        <f aca="false">EXP($F$14+$G$14/(273.15+$B974)+$H$14/(273.15+$B974)^2+$I$14/(273.15+$B974)^3)</f>
        <v>#VALUE!</v>
      </c>
      <c r="P974" s="140" t="e">
        <f aca="false">EXP($F$15+$G$15/(273.15+$B974)+$H$15/(273.15+$B974)^2+$I$15/(273.15+$B974)^3)</f>
        <v>#VALUE!</v>
      </c>
      <c r="Q974" s="113" t="e">
        <f aca="false">+IF($B974&lt;25.0001,R974,S974)</f>
        <v>#VALUE!</v>
      </c>
      <c r="R974" s="113" t="e">
        <f aca="false">1/($F$17+$G$17*LN($D974/($C$26/'-'!$C$174))+$H$17*LN($D974/($C$26/'-'!$C$174))^2+$I$17*LN($D974/($C$26/'-'!$C$174))^3)-273.15</f>
        <v>#VALUE!</v>
      </c>
      <c r="S974" s="113" t="e">
        <f aca="false">1/($F$17+$G$18*LN($D974/($C$26/'-'!$C$174))+$H$18*LN($D974/($C$26/'-'!$C$174))^2+$I$18*LN($D974/($C$26/'-'!$C$174))^3)-273.15</f>
        <v>#VALUE!</v>
      </c>
      <c r="T974" s="38" t="n">
        <f aca="false">+T973+$C$20*5/9</f>
        <v>462.777777777771</v>
      </c>
      <c r="U974" s="38" t="n">
        <f aca="false">+U973+$C$20</f>
        <v>865</v>
      </c>
      <c r="V974" s="38" t="e">
        <f aca="false">+IF($C$35=3435,AF974,IF(T974&lt;25.000001,X974,+IF(T974&lt;85.000001,+W974,Y974)))</f>
        <v>#VALUE!</v>
      </c>
      <c r="W974" s="113" t="n">
        <f aca="false">((1+$C$28/100)*(1+(3977*ABS(1/(273.15+T974)-1/(273.15+$C$25)))/100)-1)*100</f>
        <v>9.01420906666062</v>
      </c>
      <c r="X974" s="113" t="n">
        <f aca="false">((1+$C$28/100)*(1+(3977*ABS(1/(273.15+$T974)-1/(273.15+$C$25)))/100)^2-1)*100</f>
        <v>17.6643344398969</v>
      </c>
      <c r="Y974" s="113" t="n">
        <f aca="false">((1+$C$28/100)*(1+(3977*ABS(1/(273.15+$T974)-1/(333.15+$C$25)))/100)*(1+(3977*ABS(1/(273.15+$T974)-1/(273.15+$C$25)))/100)-1)*100</f>
        <v>15.2282621015412</v>
      </c>
      <c r="Z974" s="113" t="e">
        <f aca="false">+IF(B974&lt;25,(-$G$14/(273.15+$B974)^2-2*$H$14/(273.15+$B974)^3-3*$I$14/(273.15+$B974)^4)*100,(-$G$15/(273.15+$B974)^2-2*$H$15/(273.15+$B974)^3-3*$I$15/(273.15+$B974)^4)*100)</f>
        <v>#VALUE!</v>
      </c>
      <c r="AA974" s="113" t="e">
        <f aca="false">+K974*(1-V974/100)</f>
        <v>#VALUE!</v>
      </c>
      <c r="AB974" s="113" t="e">
        <f aca="false">+K974*(1+V974/100)</f>
        <v>#VALUE!</v>
      </c>
      <c r="AC974" s="113" t="e">
        <f aca="false">+Q974</f>
        <v>#VALUE!</v>
      </c>
      <c r="AD974" s="38" t="n">
        <f aca="false">100*(1+3*40*ABS(1/(273.15+T974)-1/298.15)-1)</f>
        <v>23.942249319709</v>
      </c>
      <c r="AE974" s="38" t="n">
        <f aca="false">+(((1+$C$28/100)*(1+AD974/100))-1)*100</f>
        <v>25.181671812906</v>
      </c>
      <c r="AF974" s="38" t="e">
        <f aca="false">+((1+ABS(34.35*(1/(273.15+B974)-1/(298.15))))*(1+$C$34/100)-1)*100</f>
        <v>#VALUE!</v>
      </c>
    </row>
    <row r="975" customFormat="false" ht="12" hidden="false" customHeight="false" outlineLevel="0" collapsed="false">
      <c r="A975" s="141" t="str">
        <f aca="false">+IF(T975&lt;150.01,U975,"")</f>
        <v/>
      </c>
      <c r="B975" s="138" t="str">
        <f aca="false">+IF(T975&lt;150.01,T975,"")</f>
        <v/>
      </c>
      <c r="C975" s="144" t="str">
        <f aca="false">+IF(T975&lt;150.01,N975,"")</f>
        <v/>
      </c>
      <c r="D975" s="138" t="str">
        <f aca="false">+IF(T975&lt;150.01,K975,"")</f>
        <v/>
      </c>
      <c r="E975" s="136" t="str">
        <f aca="false">+IF($T975&lt;150.01,IF($D$14=3,AE975,V975),"")</f>
        <v/>
      </c>
      <c r="F975" s="137" t="str">
        <f aca="false">+IF(T975&lt;150.01,Z975,"")</f>
        <v/>
      </c>
      <c r="G975" s="136" t="str">
        <f aca="false">+IF($T975&lt;150.01,+ABS(E975/F975),"")</f>
        <v/>
      </c>
      <c r="H975" s="138" t="str">
        <f aca="false">+IF($T975&lt;150.01,AA975,"")</f>
        <v/>
      </c>
      <c r="I975" s="138" t="str">
        <f aca="false">+IF($T975&lt;150.01,AB975,"")</f>
        <v/>
      </c>
      <c r="J975" s="113" t="str">
        <f aca="false">+IF($T975&lt;150.01,AC975,"")</f>
        <v/>
      </c>
      <c r="K975" s="113" t="e">
        <f aca="false">+IF($B975&lt;25.0001,L975,M975)</f>
        <v>#VALUE!</v>
      </c>
      <c r="L975" s="139" t="e">
        <f aca="false">+$C$26/'-'!$C$174*EXP($F$14+$G$14/(273.15+$B975)+$H$14/(273.15+$B975)^2+$I$14/(273.15+$B975)^3)</f>
        <v>#VALUE!</v>
      </c>
      <c r="M975" s="139" t="e">
        <f aca="false">+$C$26/'-'!$C$174*EXP($F$15+$G$15/(273.15+$B975)+$H$15/(273.15+$B975)^2+$I$15/(273.15+$B975)^3)</f>
        <v>#VALUE!</v>
      </c>
      <c r="N975" s="113" t="e">
        <f aca="false">+IF($B975&lt;25.0001,O975,P975)</f>
        <v>#VALUE!</v>
      </c>
      <c r="O975" s="140" t="e">
        <f aca="false">EXP($F$14+$G$14/(273.15+$B975)+$H$14/(273.15+$B975)^2+$I$14/(273.15+$B975)^3)</f>
        <v>#VALUE!</v>
      </c>
      <c r="P975" s="140" t="e">
        <f aca="false">EXP($F$15+$G$15/(273.15+$B975)+$H$15/(273.15+$B975)^2+$I$15/(273.15+$B975)^3)</f>
        <v>#VALUE!</v>
      </c>
      <c r="Q975" s="113" t="e">
        <f aca="false">+IF($B975&lt;25.0001,R975,S975)</f>
        <v>#VALUE!</v>
      </c>
      <c r="R975" s="113" t="e">
        <f aca="false">1/($F$17+$G$17*LN($D975/($C$26/'-'!$C$174))+$H$17*LN($D975/($C$26/'-'!$C$174))^2+$I$17*LN($D975/($C$26/'-'!$C$174))^3)-273.15</f>
        <v>#VALUE!</v>
      </c>
      <c r="S975" s="113" t="e">
        <f aca="false">1/($F$17+$G$18*LN($D975/($C$26/'-'!$C$174))+$H$18*LN($D975/($C$26/'-'!$C$174))^2+$I$18*LN($D975/($C$26/'-'!$C$174))^3)-273.15</f>
        <v>#VALUE!</v>
      </c>
      <c r="T975" s="38" t="n">
        <f aca="false">+T974+$C$20*5/9</f>
        <v>463.333333333326</v>
      </c>
      <c r="U975" s="38" t="n">
        <f aca="false">+U974+$C$20</f>
        <v>866</v>
      </c>
      <c r="V975" s="38" t="e">
        <f aca="false">+IF($C$35=3435,AF975,IF(T975&lt;25.000001,X975,+IF(T975&lt;85.000001,+W975,Y975)))</f>
        <v>#VALUE!</v>
      </c>
      <c r="W975" s="113" t="n">
        <f aca="false">((1+$C$28/100)*(1+(3977*ABS(1/(273.15+T975)-1/(273.15+$C$25)))/100)-1)*100</f>
        <v>9.01832630815185</v>
      </c>
      <c r="X975" s="113" t="n">
        <f aca="false">((1+$C$28/100)*(1+(3977*ABS(1/(273.15+$T975)-1/(273.15+$C$25)))/100)^2-1)*100</f>
        <v>17.6732224854522</v>
      </c>
      <c r="Y975" s="113" t="n">
        <f aca="false">((1+$C$28/100)*(1+(3977*ABS(1/(273.15+$T975)-1/(333.15+$C$25)))/100)*(1+(3977*ABS(1/(273.15+$T975)-1/(273.15+$C$25)))/100)-1)*100</f>
        <v>15.2370581416763</v>
      </c>
      <c r="Z975" s="113" t="e">
        <f aca="false">+IF(B975&lt;25,(-$G$14/(273.15+$B975)^2-2*$H$14/(273.15+$B975)^3-3*$I$14/(273.15+$B975)^4)*100,(-$G$15/(273.15+$B975)^2-2*$H$15/(273.15+$B975)^3-3*$I$15/(273.15+$B975)^4)*100)</f>
        <v>#VALUE!</v>
      </c>
      <c r="AA975" s="113" t="e">
        <f aca="false">+K975*(1-V975/100)</f>
        <v>#VALUE!</v>
      </c>
      <c r="AB975" s="113" t="e">
        <f aca="false">+K975*(1+V975/100)</f>
        <v>#VALUE!</v>
      </c>
      <c r="AC975" s="113" t="e">
        <f aca="false">+Q975</f>
        <v>#VALUE!</v>
      </c>
      <c r="AD975" s="38" t="n">
        <f aca="false">100*(1+3*40*ABS(1/(273.15+T975)-1/298.15)-1)</f>
        <v>23.9545494757783</v>
      </c>
      <c r="AE975" s="38" t="n">
        <f aca="false">+(((1+$C$28/100)*(1+AD975/100))-1)*100</f>
        <v>25.1940949705361</v>
      </c>
      <c r="AF975" s="38" t="e">
        <f aca="false">+((1+ABS(34.35*(1/(273.15+B975)-1/(298.15))))*(1+$C$34/100)-1)*100</f>
        <v>#VALUE!</v>
      </c>
    </row>
    <row r="976" customFormat="false" ht="12" hidden="false" customHeight="false" outlineLevel="0" collapsed="false">
      <c r="A976" s="141" t="str">
        <f aca="false">+IF(T976&lt;150.01,U976,"")</f>
        <v/>
      </c>
      <c r="B976" s="138" t="str">
        <f aca="false">+IF(T976&lt;150.01,T976,"")</f>
        <v/>
      </c>
      <c r="C976" s="144" t="str">
        <f aca="false">+IF(T976&lt;150.01,N976,"")</f>
        <v/>
      </c>
      <c r="D976" s="138" t="str">
        <f aca="false">+IF(T976&lt;150.01,K976,"")</f>
        <v/>
      </c>
      <c r="E976" s="136" t="str">
        <f aca="false">+IF($T976&lt;150.01,IF($D$14=3,AE976,V976),"")</f>
        <v/>
      </c>
      <c r="F976" s="137" t="str">
        <f aca="false">+IF(T976&lt;150.01,Z976,"")</f>
        <v/>
      </c>
      <c r="G976" s="136" t="str">
        <f aca="false">+IF($T976&lt;150.01,+ABS(E976/F976),"")</f>
        <v/>
      </c>
      <c r="H976" s="138" t="str">
        <f aca="false">+IF($T976&lt;150.01,AA976,"")</f>
        <v/>
      </c>
      <c r="I976" s="138" t="str">
        <f aca="false">+IF($T976&lt;150.01,AB976,"")</f>
        <v/>
      </c>
      <c r="J976" s="113" t="str">
        <f aca="false">+IF($T976&lt;150.01,AC976,"")</f>
        <v/>
      </c>
      <c r="K976" s="113" t="e">
        <f aca="false">+IF($B976&lt;25.0001,L976,M976)</f>
        <v>#VALUE!</v>
      </c>
      <c r="L976" s="139" t="e">
        <f aca="false">+$C$26/'-'!$C$174*EXP($F$14+$G$14/(273.15+$B976)+$H$14/(273.15+$B976)^2+$I$14/(273.15+$B976)^3)</f>
        <v>#VALUE!</v>
      </c>
      <c r="M976" s="139" t="e">
        <f aca="false">+$C$26/'-'!$C$174*EXP($F$15+$G$15/(273.15+$B976)+$H$15/(273.15+$B976)^2+$I$15/(273.15+$B976)^3)</f>
        <v>#VALUE!</v>
      </c>
      <c r="N976" s="113" t="e">
        <f aca="false">+IF($B976&lt;25.0001,O976,P976)</f>
        <v>#VALUE!</v>
      </c>
      <c r="O976" s="140" t="e">
        <f aca="false">EXP($F$14+$G$14/(273.15+$B976)+$H$14/(273.15+$B976)^2+$I$14/(273.15+$B976)^3)</f>
        <v>#VALUE!</v>
      </c>
      <c r="P976" s="140" t="e">
        <f aca="false">EXP($F$15+$G$15/(273.15+$B976)+$H$15/(273.15+$B976)^2+$I$15/(273.15+$B976)^3)</f>
        <v>#VALUE!</v>
      </c>
      <c r="Q976" s="113" t="e">
        <f aca="false">+IF($B976&lt;25.0001,R976,S976)</f>
        <v>#VALUE!</v>
      </c>
      <c r="R976" s="113" t="e">
        <f aca="false">1/($F$17+$G$17*LN($D976/($C$26/'-'!$C$174))+$H$17*LN($D976/($C$26/'-'!$C$174))^2+$I$17*LN($D976/($C$26/'-'!$C$174))^3)-273.15</f>
        <v>#VALUE!</v>
      </c>
      <c r="S976" s="113" t="e">
        <f aca="false">1/($F$17+$G$18*LN($D976/($C$26/'-'!$C$174))+$H$18*LN($D976/($C$26/'-'!$C$174))^2+$I$18*LN($D976/($C$26/'-'!$C$174))^3)-273.15</f>
        <v>#VALUE!</v>
      </c>
      <c r="T976" s="38" t="n">
        <f aca="false">+T975+$C$20*5/9</f>
        <v>463.888888888882</v>
      </c>
      <c r="U976" s="38" t="n">
        <f aca="false">+U975+$C$20</f>
        <v>867</v>
      </c>
      <c r="V976" s="38" t="e">
        <f aca="false">+IF($C$35=3435,AF976,IF(T976&lt;25.000001,X976,+IF(T976&lt;85.000001,+W976,Y976)))</f>
        <v>#VALUE!</v>
      </c>
      <c r="W976" s="113" t="n">
        <f aca="false">((1+$C$28/100)*(1+(3977*ABS(1/(273.15+T976)-1/(273.15+$C$25)))/100)-1)*100</f>
        <v>9.02243734276194</v>
      </c>
      <c r="X976" s="113" t="n">
        <f aca="false">((1+$C$28/100)*(1+(3977*ABS(1/(273.15+$T976)-1/(273.15+$C$25)))/100)^2-1)*100</f>
        <v>17.6820974668956</v>
      </c>
      <c r="Y976" s="113" t="n">
        <f aca="false">((1+$C$28/100)*(1+(3977*ABS(1/(273.15+$T976)-1/(333.15+$C$25)))/100)*(1+(3977*ABS(1/(273.15+$T976)-1/(273.15+$C$25)))/100)-1)*100</f>
        <v>15.2458412564008</v>
      </c>
      <c r="Z976" s="113" t="e">
        <f aca="false">+IF(B976&lt;25,(-$G$14/(273.15+$B976)^2-2*$H$14/(273.15+$B976)^3-3*$I$14/(273.15+$B976)^4)*100,(-$G$15/(273.15+$B976)^2-2*$H$15/(273.15+$B976)^3-3*$I$15/(273.15+$B976)^4)*100)</f>
        <v>#VALUE!</v>
      </c>
      <c r="AA976" s="113" t="e">
        <f aca="false">+K976*(1-V976/100)</f>
        <v>#VALUE!</v>
      </c>
      <c r="AB976" s="113" t="e">
        <f aca="false">+K976*(1+V976/100)</f>
        <v>#VALUE!</v>
      </c>
      <c r="AC976" s="113" t="e">
        <f aca="false">+Q976</f>
        <v>#VALUE!</v>
      </c>
      <c r="AD976" s="38" t="n">
        <f aca="false">100*(1+3*40*ABS(1/(273.15+T976)-1/298.15)-1)</f>
        <v>23.9668310889454</v>
      </c>
      <c r="AE976" s="38" t="n">
        <f aca="false">+(((1+$C$28/100)*(1+AD976/100))-1)*100</f>
        <v>25.2064993998349</v>
      </c>
      <c r="AF976" s="38" t="e">
        <f aca="false">+((1+ABS(34.35*(1/(273.15+B976)-1/(298.15))))*(1+$C$34/100)-1)*100</f>
        <v>#VALUE!</v>
      </c>
    </row>
    <row r="977" customFormat="false" ht="12" hidden="false" customHeight="false" outlineLevel="0" collapsed="false">
      <c r="A977" s="141" t="str">
        <f aca="false">+IF(T977&lt;150.01,U977,"")</f>
        <v/>
      </c>
      <c r="B977" s="138" t="str">
        <f aca="false">+IF(T977&lt;150.01,T977,"")</f>
        <v/>
      </c>
      <c r="C977" s="144" t="str">
        <f aca="false">+IF(T977&lt;150.01,N977,"")</f>
        <v/>
      </c>
      <c r="D977" s="138" t="str">
        <f aca="false">+IF(T977&lt;150.01,K977,"")</f>
        <v/>
      </c>
      <c r="E977" s="136" t="str">
        <f aca="false">+IF($T977&lt;150.01,IF($D$14=3,AE977,V977),"")</f>
        <v/>
      </c>
      <c r="F977" s="137" t="str">
        <f aca="false">+IF(T977&lt;150.01,Z977,"")</f>
        <v/>
      </c>
      <c r="G977" s="136" t="str">
        <f aca="false">+IF($T977&lt;150.01,+ABS(E977/F977),"")</f>
        <v/>
      </c>
      <c r="H977" s="138" t="str">
        <f aca="false">+IF($T977&lt;150.01,AA977,"")</f>
        <v/>
      </c>
      <c r="I977" s="138" t="str">
        <f aca="false">+IF($T977&lt;150.01,AB977,"")</f>
        <v/>
      </c>
      <c r="J977" s="113" t="str">
        <f aca="false">+IF($T977&lt;150.01,AC977,"")</f>
        <v/>
      </c>
      <c r="K977" s="113" t="e">
        <f aca="false">+IF($B977&lt;25.0001,L977,M977)</f>
        <v>#VALUE!</v>
      </c>
      <c r="L977" s="139" t="e">
        <f aca="false">+$C$26/'-'!$C$174*EXP($F$14+$G$14/(273.15+$B977)+$H$14/(273.15+$B977)^2+$I$14/(273.15+$B977)^3)</f>
        <v>#VALUE!</v>
      </c>
      <c r="M977" s="139" t="e">
        <f aca="false">+$C$26/'-'!$C$174*EXP($F$15+$G$15/(273.15+$B977)+$H$15/(273.15+$B977)^2+$I$15/(273.15+$B977)^3)</f>
        <v>#VALUE!</v>
      </c>
      <c r="N977" s="113" t="e">
        <f aca="false">+IF($B977&lt;25.0001,O977,P977)</f>
        <v>#VALUE!</v>
      </c>
      <c r="O977" s="140" t="e">
        <f aca="false">EXP($F$14+$G$14/(273.15+$B977)+$H$14/(273.15+$B977)^2+$I$14/(273.15+$B977)^3)</f>
        <v>#VALUE!</v>
      </c>
      <c r="P977" s="140" t="e">
        <f aca="false">EXP($F$15+$G$15/(273.15+$B977)+$H$15/(273.15+$B977)^2+$I$15/(273.15+$B977)^3)</f>
        <v>#VALUE!</v>
      </c>
      <c r="Q977" s="113" t="e">
        <f aca="false">+IF($B977&lt;25.0001,R977,S977)</f>
        <v>#VALUE!</v>
      </c>
      <c r="R977" s="113" t="e">
        <f aca="false">1/($F$17+$G$17*LN($D977/($C$26/'-'!$C$174))+$H$17*LN($D977/($C$26/'-'!$C$174))^2+$I$17*LN($D977/($C$26/'-'!$C$174))^3)-273.15</f>
        <v>#VALUE!</v>
      </c>
      <c r="S977" s="113" t="e">
        <f aca="false">1/($F$17+$G$18*LN($D977/($C$26/'-'!$C$174))+$H$18*LN($D977/($C$26/'-'!$C$174))^2+$I$18*LN($D977/($C$26/'-'!$C$174))^3)-273.15</f>
        <v>#VALUE!</v>
      </c>
      <c r="T977" s="38" t="n">
        <f aca="false">+T976+$C$20*5/9</f>
        <v>464.444444444437</v>
      </c>
      <c r="U977" s="38" t="n">
        <f aca="false">+U976+$C$20</f>
        <v>868</v>
      </c>
      <c r="V977" s="38" t="e">
        <f aca="false">+IF($C$35=3435,AF977,IF(T977&lt;25.000001,X977,+IF(T977&lt;85.000001,+W977,Y977)))</f>
        <v>#VALUE!</v>
      </c>
      <c r="W977" s="113" t="n">
        <f aca="false">((1+$C$28/100)*(1+(3977*ABS(1/(273.15+T977)-1/(273.15+$C$25)))/100)-1)*100</f>
        <v>9.02654218451597</v>
      </c>
      <c r="X977" s="113" t="n">
        <f aca="false">((1+$C$28/100)*(1+(3977*ABS(1/(273.15+$T977)-1/(273.15+$C$25)))/100)^2-1)*100</f>
        <v>17.6909594129905</v>
      </c>
      <c r="Y977" s="113" t="n">
        <f aca="false">((1+$C$28/100)*(1+(3977*ABS(1/(273.15+$T977)-1/(333.15+$C$25)))/100)*(1+(3977*ABS(1/(273.15+$T977)-1/(273.15+$C$25)))/100)-1)*100</f>
        <v>15.2546114741648</v>
      </c>
      <c r="Z977" s="113" t="e">
        <f aca="false">+IF(B977&lt;25,(-$G$14/(273.15+$B977)^2-2*$H$14/(273.15+$B977)^3-3*$I$14/(273.15+$B977)^4)*100,(-$G$15/(273.15+$B977)^2-2*$H$15/(273.15+$B977)^3-3*$I$15/(273.15+$B977)^4)*100)</f>
        <v>#VALUE!</v>
      </c>
      <c r="AA977" s="113" t="e">
        <f aca="false">+K977*(1-V977/100)</f>
        <v>#VALUE!</v>
      </c>
      <c r="AB977" s="113" t="e">
        <f aca="false">+K977*(1+V977/100)</f>
        <v>#VALUE!</v>
      </c>
      <c r="AC977" s="113" t="e">
        <f aca="false">+Q977</f>
        <v>#VALUE!</v>
      </c>
      <c r="AD977" s="38" t="n">
        <f aca="false">100*(1+3*40*ABS(1/(273.15+T977)-1/298.15)-1)</f>
        <v>23.9790942011098</v>
      </c>
      <c r="AE977" s="38" t="n">
        <f aca="false">+(((1+$C$28/100)*(1+AD977/100))-1)*100</f>
        <v>25.2188851431209</v>
      </c>
      <c r="AF977" s="38" t="e">
        <f aca="false">+((1+ABS(34.35*(1/(273.15+B977)-1/(298.15))))*(1+$C$34/100)-1)*100</f>
        <v>#VALUE!</v>
      </c>
    </row>
    <row r="978" customFormat="false" ht="12" hidden="false" customHeight="false" outlineLevel="0" collapsed="false">
      <c r="A978" s="141" t="str">
        <f aca="false">+IF(T978&lt;150.01,U978,"")</f>
        <v/>
      </c>
      <c r="B978" s="138" t="str">
        <f aca="false">+IF(T978&lt;150.01,T978,"")</f>
        <v/>
      </c>
      <c r="C978" s="144" t="str">
        <f aca="false">+IF(T978&lt;150.01,N978,"")</f>
        <v/>
      </c>
      <c r="D978" s="138" t="str">
        <f aca="false">+IF(T978&lt;150.01,K978,"")</f>
        <v/>
      </c>
      <c r="E978" s="136" t="str">
        <f aca="false">+IF($T978&lt;150.01,IF($D$14=3,AE978,V978),"")</f>
        <v/>
      </c>
      <c r="F978" s="137" t="str">
        <f aca="false">+IF(T978&lt;150.01,Z978,"")</f>
        <v/>
      </c>
      <c r="G978" s="136" t="str">
        <f aca="false">+IF($T978&lt;150.01,+ABS(E978/F978),"")</f>
        <v/>
      </c>
      <c r="H978" s="138" t="str">
        <f aca="false">+IF($T978&lt;150.01,AA978,"")</f>
        <v/>
      </c>
      <c r="I978" s="138" t="str">
        <f aca="false">+IF($T978&lt;150.01,AB978,"")</f>
        <v/>
      </c>
      <c r="J978" s="113" t="str">
        <f aca="false">+IF($T978&lt;150.01,AC978,"")</f>
        <v/>
      </c>
      <c r="K978" s="113" t="e">
        <f aca="false">+IF($B978&lt;25.0001,L978,M978)</f>
        <v>#VALUE!</v>
      </c>
      <c r="L978" s="139" t="e">
        <f aca="false">+$C$26/'-'!$C$174*EXP($F$14+$G$14/(273.15+$B978)+$H$14/(273.15+$B978)^2+$I$14/(273.15+$B978)^3)</f>
        <v>#VALUE!</v>
      </c>
      <c r="M978" s="139" t="e">
        <f aca="false">+$C$26/'-'!$C$174*EXP($F$15+$G$15/(273.15+$B978)+$H$15/(273.15+$B978)^2+$I$15/(273.15+$B978)^3)</f>
        <v>#VALUE!</v>
      </c>
      <c r="N978" s="113" t="e">
        <f aca="false">+IF($B978&lt;25.0001,O978,P978)</f>
        <v>#VALUE!</v>
      </c>
      <c r="O978" s="140" t="e">
        <f aca="false">EXP($F$14+$G$14/(273.15+$B978)+$H$14/(273.15+$B978)^2+$I$14/(273.15+$B978)^3)</f>
        <v>#VALUE!</v>
      </c>
      <c r="P978" s="140" t="e">
        <f aca="false">EXP($F$15+$G$15/(273.15+$B978)+$H$15/(273.15+$B978)^2+$I$15/(273.15+$B978)^3)</f>
        <v>#VALUE!</v>
      </c>
      <c r="Q978" s="113" t="e">
        <f aca="false">+IF($B978&lt;25.0001,R978,S978)</f>
        <v>#VALUE!</v>
      </c>
      <c r="R978" s="113" t="e">
        <f aca="false">1/($F$17+$G$17*LN($D978/($C$26/'-'!$C$174))+$H$17*LN($D978/($C$26/'-'!$C$174))^2+$I$17*LN($D978/($C$26/'-'!$C$174))^3)-273.15</f>
        <v>#VALUE!</v>
      </c>
      <c r="S978" s="113" t="e">
        <f aca="false">1/($F$17+$G$18*LN($D978/($C$26/'-'!$C$174))+$H$18*LN($D978/($C$26/'-'!$C$174))^2+$I$18*LN($D978/($C$26/'-'!$C$174))^3)-273.15</f>
        <v>#VALUE!</v>
      </c>
      <c r="T978" s="38" t="n">
        <f aca="false">+T977+$C$20*5/9</f>
        <v>464.999999999993</v>
      </c>
      <c r="U978" s="38" t="n">
        <f aca="false">+U977+$C$20</f>
        <v>869</v>
      </c>
      <c r="V978" s="38" t="e">
        <f aca="false">+IF($C$35=3435,AF978,IF(T978&lt;25.000001,X978,+IF(T978&lt;85.000001,+W978,Y978)))</f>
        <v>#VALUE!</v>
      </c>
      <c r="W978" s="113" t="n">
        <f aca="false">((1+$C$28/100)*(1+(3977*ABS(1/(273.15+T978)-1/(273.15+$C$25)))/100)-1)*100</f>
        <v>9.03064084739675</v>
      </c>
      <c r="X978" s="113" t="n">
        <f aca="false">((1+$C$28/100)*(1+(3977*ABS(1/(273.15+$T978)-1/(273.15+$C$25)))/100)^2-1)*100</f>
        <v>17.6998083524161</v>
      </c>
      <c r="Y978" s="113" t="n">
        <f aca="false">((1+$C$28/100)*(1+(3977*ABS(1/(273.15+$T978)-1/(333.15+$C$25)))/100)*(1+(3977*ABS(1/(273.15+$T978)-1/(273.15+$C$25)))/100)-1)*100</f>
        <v>15.2633688233348</v>
      </c>
      <c r="Z978" s="113" t="e">
        <f aca="false">+IF(B978&lt;25,(-$G$14/(273.15+$B978)^2-2*$H$14/(273.15+$B978)^3-3*$I$14/(273.15+$B978)^4)*100,(-$G$15/(273.15+$B978)^2-2*$H$15/(273.15+$B978)^3-3*$I$15/(273.15+$B978)^4)*100)</f>
        <v>#VALUE!</v>
      </c>
      <c r="AA978" s="113" t="e">
        <f aca="false">+K978*(1-V978/100)</f>
        <v>#VALUE!</v>
      </c>
      <c r="AB978" s="113" t="e">
        <f aca="false">+K978*(1+V978/100)</f>
        <v>#VALUE!</v>
      </c>
      <c r="AC978" s="113" t="e">
        <f aca="false">+Q978</f>
        <v>#VALUE!</v>
      </c>
      <c r="AD978" s="38" t="n">
        <f aca="false">100*(1+3*40*ABS(1/(273.15+T978)-1/298.15)-1)</f>
        <v>23.9913388540447</v>
      </c>
      <c r="AE978" s="38" t="n">
        <f aca="false">+(((1+$C$28/100)*(1+AD978/100))-1)*100</f>
        <v>25.2312522425852</v>
      </c>
      <c r="AF978" s="38" t="e">
        <f aca="false">+((1+ABS(34.35*(1/(273.15+B978)-1/(298.15))))*(1+$C$34/100)-1)*100</f>
        <v>#VALUE!</v>
      </c>
    </row>
    <row r="979" customFormat="false" ht="12" hidden="false" customHeight="false" outlineLevel="0" collapsed="false">
      <c r="A979" s="141" t="str">
        <f aca="false">+IF(T979&lt;150.01,U979,"")</f>
        <v/>
      </c>
      <c r="B979" s="138" t="str">
        <f aca="false">+IF(T979&lt;150.01,T979,"")</f>
        <v/>
      </c>
      <c r="C979" s="144" t="str">
        <f aca="false">+IF(T979&lt;150.01,N979,"")</f>
        <v/>
      </c>
      <c r="D979" s="138" t="str">
        <f aca="false">+IF(T979&lt;150.01,K979,"")</f>
        <v/>
      </c>
      <c r="E979" s="136" t="str">
        <f aca="false">+IF($T979&lt;150.01,IF($D$14=3,AE979,V979),"")</f>
        <v/>
      </c>
      <c r="F979" s="137" t="str">
        <f aca="false">+IF(T979&lt;150.01,Z979,"")</f>
        <v/>
      </c>
      <c r="G979" s="136" t="str">
        <f aca="false">+IF($T979&lt;150.01,+ABS(E979/F979),"")</f>
        <v/>
      </c>
      <c r="H979" s="138" t="str">
        <f aca="false">+IF($T979&lt;150.01,AA979,"")</f>
        <v/>
      </c>
      <c r="I979" s="138" t="str">
        <f aca="false">+IF($T979&lt;150.01,AB979,"")</f>
        <v/>
      </c>
      <c r="J979" s="113" t="str">
        <f aca="false">+IF($T979&lt;150.01,AC979,"")</f>
        <v/>
      </c>
      <c r="K979" s="113" t="e">
        <f aca="false">+IF($B979&lt;25.0001,L979,M979)</f>
        <v>#VALUE!</v>
      </c>
      <c r="L979" s="139" t="e">
        <f aca="false">+$C$26/'-'!$C$174*EXP($F$14+$G$14/(273.15+$B979)+$H$14/(273.15+$B979)^2+$I$14/(273.15+$B979)^3)</f>
        <v>#VALUE!</v>
      </c>
      <c r="M979" s="139" t="e">
        <f aca="false">+$C$26/'-'!$C$174*EXP($F$15+$G$15/(273.15+$B979)+$H$15/(273.15+$B979)^2+$I$15/(273.15+$B979)^3)</f>
        <v>#VALUE!</v>
      </c>
      <c r="N979" s="113" t="e">
        <f aca="false">+IF($B979&lt;25.0001,O979,P979)</f>
        <v>#VALUE!</v>
      </c>
      <c r="O979" s="140" t="e">
        <f aca="false">EXP($F$14+$G$14/(273.15+$B979)+$H$14/(273.15+$B979)^2+$I$14/(273.15+$B979)^3)</f>
        <v>#VALUE!</v>
      </c>
      <c r="P979" s="140" t="e">
        <f aca="false">EXP($F$15+$G$15/(273.15+$B979)+$H$15/(273.15+$B979)^2+$I$15/(273.15+$B979)^3)</f>
        <v>#VALUE!</v>
      </c>
      <c r="Q979" s="113" t="e">
        <f aca="false">+IF($B979&lt;25.0001,R979,S979)</f>
        <v>#VALUE!</v>
      </c>
      <c r="R979" s="113" t="e">
        <f aca="false">1/($F$17+$G$17*LN($D979/($C$26/'-'!$C$174))+$H$17*LN($D979/($C$26/'-'!$C$174))^2+$I$17*LN($D979/($C$26/'-'!$C$174))^3)-273.15</f>
        <v>#VALUE!</v>
      </c>
      <c r="S979" s="113" t="e">
        <f aca="false">1/($F$17+$G$18*LN($D979/($C$26/'-'!$C$174))+$H$18*LN($D979/($C$26/'-'!$C$174))^2+$I$18*LN($D979/($C$26/'-'!$C$174))^3)-273.15</f>
        <v>#VALUE!</v>
      </c>
      <c r="T979" s="38" t="n">
        <f aca="false">+T978+$C$20*5/9</f>
        <v>465.555555555548</v>
      </c>
      <c r="U979" s="38" t="n">
        <f aca="false">+U978+$C$20</f>
        <v>870</v>
      </c>
      <c r="V979" s="38" t="e">
        <f aca="false">+IF($C$35=3435,AF979,IF(T979&lt;25.000001,X979,+IF(T979&lt;85.000001,+W979,Y979)))</f>
        <v>#VALUE!</v>
      </c>
      <c r="W979" s="113" t="n">
        <f aca="false">((1+$C$28/100)*(1+(3977*ABS(1/(273.15+T979)-1/(273.15+$C$25)))/100)-1)*100</f>
        <v>9.03473334534506</v>
      </c>
      <c r="X979" s="113" t="n">
        <f aca="false">((1+$C$28/100)*(1+(3977*ABS(1/(273.15+$T979)-1/(273.15+$C$25)))/100)^2-1)*100</f>
        <v>17.7086443137674</v>
      </c>
      <c r="Y979" s="113" t="n">
        <f aca="false">((1+$C$28/100)*(1+(3977*ABS(1/(273.15+$T979)-1/(333.15+$C$25)))/100)*(1+(3977*ABS(1/(273.15+$T979)-1/(273.15+$C$25)))/100)-1)*100</f>
        <v>15.2721133321944</v>
      </c>
      <c r="Z979" s="113" t="e">
        <f aca="false">+IF(B979&lt;25,(-$G$14/(273.15+$B979)^2-2*$H$14/(273.15+$B979)^3-3*$I$14/(273.15+$B979)^4)*100,(-$G$15/(273.15+$B979)^2-2*$H$15/(273.15+$B979)^3-3*$I$15/(273.15+$B979)^4)*100)</f>
        <v>#VALUE!</v>
      </c>
      <c r="AA979" s="113" t="e">
        <f aca="false">+K979*(1-V979/100)</f>
        <v>#VALUE!</v>
      </c>
      <c r="AB979" s="113" t="e">
        <f aca="false">+K979*(1+V979/100)</f>
        <v>#VALUE!</v>
      </c>
      <c r="AC979" s="113" t="e">
        <f aca="false">+Q979</f>
        <v>#VALUE!</v>
      </c>
      <c r="AD979" s="38" t="n">
        <f aca="false">100*(1+3*40*ABS(1/(273.15+T979)-1/298.15)-1)</f>
        <v>24.0035650893979</v>
      </c>
      <c r="AE979" s="38" t="n">
        <f aca="false">+(((1+$C$28/100)*(1+AD979/100))-1)*100</f>
        <v>25.2436007402919</v>
      </c>
      <c r="AF979" s="38" t="e">
        <f aca="false">+((1+ABS(34.35*(1/(273.15+B979)-1/(298.15))))*(1+$C$34/100)-1)*100</f>
        <v>#VALUE!</v>
      </c>
    </row>
    <row r="980" customFormat="false" ht="12" hidden="false" customHeight="false" outlineLevel="0" collapsed="false">
      <c r="A980" s="141" t="str">
        <f aca="false">+IF(T980&lt;150.01,U980,"")</f>
        <v/>
      </c>
      <c r="B980" s="138" t="str">
        <f aca="false">+IF(T980&lt;150.01,T980,"")</f>
        <v/>
      </c>
      <c r="C980" s="144" t="str">
        <f aca="false">+IF(T980&lt;150.01,N980,"")</f>
        <v/>
      </c>
      <c r="D980" s="138" t="str">
        <f aca="false">+IF(T980&lt;150.01,K980,"")</f>
        <v/>
      </c>
      <c r="E980" s="136" t="str">
        <f aca="false">+IF($T980&lt;150.01,IF($D$14=3,AE980,V980),"")</f>
        <v/>
      </c>
      <c r="F980" s="137" t="str">
        <f aca="false">+IF(T980&lt;150.01,Z980,"")</f>
        <v/>
      </c>
      <c r="G980" s="136" t="str">
        <f aca="false">+IF($T980&lt;150.01,+ABS(E980/F980),"")</f>
        <v/>
      </c>
      <c r="H980" s="138" t="str">
        <f aca="false">+IF($T980&lt;150.01,AA980,"")</f>
        <v/>
      </c>
      <c r="I980" s="138" t="str">
        <f aca="false">+IF($T980&lt;150.01,AB980,"")</f>
        <v/>
      </c>
      <c r="J980" s="113" t="str">
        <f aca="false">+IF($T980&lt;150.01,AC980,"")</f>
        <v/>
      </c>
      <c r="K980" s="113" t="e">
        <f aca="false">+IF($B980&lt;25.0001,L980,M980)</f>
        <v>#VALUE!</v>
      </c>
      <c r="L980" s="139" t="e">
        <f aca="false">+$C$26/'-'!$C$174*EXP($F$14+$G$14/(273.15+$B980)+$H$14/(273.15+$B980)^2+$I$14/(273.15+$B980)^3)</f>
        <v>#VALUE!</v>
      </c>
      <c r="M980" s="139" t="e">
        <f aca="false">+$C$26/'-'!$C$174*EXP($F$15+$G$15/(273.15+$B980)+$H$15/(273.15+$B980)^2+$I$15/(273.15+$B980)^3)</f>
        <v>#VALUE!</v>
      </c>
      <c r="N980" s="113" t="e">
        <f aca="false">+IF($B980&lt;25.0001,O980,P980)</f>
        <v>#VALUE!</v>
      </c>
      <c r="O980" s="140" t="e">
        <f aca="false">EXP($F$14+$G$14/(273.15+$B980)+$H$14/(273.15+$B980)^2+$I$14/(273.15+$B980)^3)</f>
        <v>#VALUE!</v>
      </c>
      <c r="P980" s="140" t="e">
        <f aca="false">EXP($F$15+$G$15/(273.15+$B980)+$H$15/(273.15+$B980)^2+$I$15/(273.15+$B980)^3)</f>
        <v>#VALUE!</v>
      </c>
      <c r="Q980" s="113" t="e">
        <f aca="false">+IF($B980&lt;25.0001,R980,S980)</f>
        <v>#VALUE!</v>
      </c>
      <c r="R980" s="113" t="e">
        <f aca="false">1/($F$17+$G$17*LN($D980/($C$26/'-'!$C$174))+$H$17*LN($D980/($C$26/'-'!$C$174))^2+$I$17*LN($D980/($C$26/'-'!$C$174))^3)-273.15</f>
        <v>#VALUE!</v>
      </c>
      <c r="S980" s="113" t="e">
        <f aca="false">1/($F$17+$G$18*LN($D980/($C$26/'-'!$C$174))+$H$18*LN($D980/($C$26/'-'!$C$174))^2+$I$18*LN($D980/($C$26/'-'!$C$174))^3)-273.15</f>
        <v>#VALUE!</v>
      </c>
      <c r="T980" s="38" t="n">
        <f aca="false">+T979+$C$20*5/9</f>
        <v>466.111111111104</v>
      </c>
      <c r="U980" s="38" t="n">
        <f aca="false">+U979+$C$20</f>
        <v>871</v>
      </c>
      <c r="V980" s="38" t="e">
        <f aca="false">+IF($C$35=3435,AF980,IF(T980&lt;25.000001,X980,+IF(T980&lt;85.000001,+W980,Y980)))</f>
        <v>#VALUE!</v>
      </c>
      <c r="W980" s="113" t="n">
        <f aca="false">((1+$C$28/100)*(1+(3977*ABS(1/(273.15+T980)-1/(273.15+$C$25)))/100)-1)*100</f>
        <v>9.03881969225977</v>
      </c>
      <c r="X980" s="113" t="n">
        <f aca="false">((1+$C$28/100)*(1+(3977*ABS(1/(273.15+$T980)-1/(273.15+$C$25)))/100)^2-1)*100</f>
        <v>17.7174673255558</v>
      </c>
      <c r="Y980" s="113" t="n">
        <f aca="false">((1+$C$28/100)*(1+(3977*ABS(1/(273.15+$T980)-1/(333.15+$C$25)))/100)*(1+(3977*ABS(1/(273.15+$T980)-1/(273.15+$C$25)))/100)-1)*100</f>
        <v>15.2808450289445</v>
      </c>
      <c r="Z980" s="113" t="e">
        <f aca="false">+IF(B980&lt;25,(-$G$14/(273.15+$B980)^2-2*$H$14/(273.15+$B980)^3-3*$I$14/(273.15+$B980)^4)*100,(-$G$15/(273.15+$B980)^2-2*$H$15/(273.15+$B980)^3-3*$I$15/(273.15+$B980)^4)*100)</f>
        <v>#VALUE!</v>
      </c>
      <c r="AA980" s="113" t="e">
        <f aca="false">+K980*(1-V980/100)</f>
        <v>#VALUE!</v>
      </c>
      <c r="AB980" s="113" t="e">
        <f aca="false">+K980*(1+V980/100)</f>
        <v>#VALUE!</v>
      </c>
      <c r="AC980" s="113" t="e">
        <f aca="false">+Q980</f>
        <v>#VALUE!</v>
      </c>
      <c r="AD980" s="38" t="n">
        <f aca="false">100*(1+3*40*ABS(1/(273.15+T980)-1/298.15)-1)</f>
        <v>24.0157729486919</v>
      </c>
      <c r="AE980" s="38" t="n">
        <f aca="false">+(((1+$C$28/100)*(1+AD980/100))-1)*100</f>
        <v>25.2559306781788</v>
      </c>
      <c r="AF980" s="38" t="e">
        <f aca="false">+((1+ABS(34.35*(1/(273.15+B980)-1/(298.15))))*(1+$C$34/100)-1)*100</f>
        <v>#VALUE!</v>
      </c>
    </row>
    <row r="981" customFormat="false" ht="12" hidden="false" customHeight="false" outlineLevel="0" collapsed="false">
      <c r="A981" s="141" t="str">
        <f aca="false">+IF(T981&lt;150.01,U981,"")</f>
        <v/>
      </c>
      <c r="B981" s="138" t="str">
        <f aca="false">+IF(T981&lt;150.01,T981,"")</f>
        <v/>
      </c>
      <c r="C981" s="144" t="str">
        <f aca="false">+IF(T981&lt;150.01,N981,"")</f>
        <v/>
      </c>
      <c r="D981" s="138" t="str">
        <f aca="false">+IF(T981&lt;150.01,K981,"")</f>
        <v/>
      </c>
      <c r="E981" s="136" t="str">
        <f aca="false">+IF($T981&lt;150.01,IF($D$14=3,AE981,V981),"")</f>
        <v/>
      </c>
      <c r="F981" s="137" t="str">
        <f aca="false">+IF(T981&lt;150.01,Z981,"")</f>
        <v/>
      </c>
      <c r="G981" s="136" t="str">
        <f aca="false">+IF($T981&lt;150.01,+ABS(E981/F981),"")</f>
        <v/>
      </c>
      <c r="H981" s="138" t="str">
        <f aca="false">+IF($T981&lt;150.01,AA981,"")</f>
        <v/>
      </c>
      <c r="I981" s="138" t="str">
        <f aca="false">+IF($T981&lt;150.01,AB981,"")</f>
        <v/>
      </c>
      <c r="J981" s="113" t="str">
        <f aca="false">+IF($T981&lt;150.01,AC981,"")</f>
        <v/>
      </c>
      <c r="K981" s="113" t="e">
        <f aca="false">+IF($B981&lt;25.0001,L981,M981)</f>
        <v>#VALUE!</v>
      </c>
      <c r="L981" s="139" t="e">
        <f aca="false">+$C$26/'-'!$C$174*EXP($F$14+$G$14/(273.15+$B981)+$H$14/(273.15+$B981)^2+$I$14/(273.15+$B981)^3)</f>
        <v>#VALUE!</v>
      </c>
      <c r="M981" s="139" t="e">
        <f aca="false">+$C$26/'-'!$C$174*EXP($F$15+$G$15/(273.15+$B981)+$H$15/(273.15+$B981)^2+$I$15/(273.15+$B981)^3)</f>
        <v>#VALUE!</v>
      </c>
      <c r="N981" s="113" t="e">
        <f aca="false">+IF($B981&lt;25.0001,O981,P981)</f>
        <v>#VALUE!</v>
      </c>
      <c r="O981" s="140" t="e">
        <f aca="false">EXP($F$14+$G$14/(273.15+$B981)+$H$14/(273.15+$B981)^2+$I$14/(273.15+$B981)^3)</f>
        <v>#VALUE!</v>
      </c>
      <c r="P981" s="140" t="e">
        <f aca="false">EXP($F$15+$G$15/(273.15+$B981)+$H$15/(273.15+$B981)^2+$I$15/(273.15+$B981)^3)</f>
        <v>#VALUE!</v>
      </c>
      <c r="Q981" s="113" t="e">
        <f aca="false">+IF($B981&lt;25.0001,R981,S981)</f>
        <v>#VALUE!</v>
      </c>
      <c r="R981" s="113" t="e">
        <f aca="false">1/($F$17+$G$17*LN($D981/($C$26/'-'!$C$174))+$H$17*LN($D981/($C$26/'-'!$C$174))^2+$I$17*LN($D981/($C$26/'-'!$C$174))^3)-273.15</f>
        <v>#VALUE!</v>
      </c>
      <c r="S981" s="113" t="e">
        <f aca="false">1/($F$17+$G$18*LN($D981/($C$26/'-'!$C$174))+$H$18*LN($D981/($C$26/'-'!$C$174))^2+$I$18*LN($D981/($C$26/'-'!$C$174))^3)-273.15</f>
        <v>#VALUE!</v>
      </c>
      <c r="T981" s="38" t="n">
        <f aca="false">+T980+$C$20*5/9</f>
        <v>466.666666666659</v>
      </c>
      <c r="U981" s="38" t="n">
        <f aca="false">+U980+$C$20</f>
        <v>872</v>
      </c>
      <c r="V981" s="38" t="e">
        <f aca="false">+IF($C$35=3435,AF981,IF(T981&lt;25.000001,X981,+IF(T981&lt;85.000001,+W981,Y981)))</f>
        <v>#VALUE!</v>
      </c>
      <c r="W981" s="113" t="n">
        <f aca="false">((1+$C$28/100)*(1+(3977*ABS(1/(273.15+T981)-1/(273.15+$C$25)))/100)-1)*100</f>
        <v>9.04289990199796</v>
      </c>
      <c r="X981" s="113" t="n">
        <f aca="false">((1+$C$28/100)*(1+(3977*ABS(1/(273.15+$T981)-1/(273.15+$C$25)))/100)^2-1)*100</f>
        <v>17.7262774162094</v>
      </c>
      <c r="Y981" s="113" t="n">
        <f aca="false">((1+$C$28/100)*(1+(3977*ABS(1/(273.15+$T981)-1/(333.15+$C$25)))/100)*(1+(3977*ABS(1/(273.15+$T981)-1/(273.15+$C$25)))/100)-1)*100</f>
        <v>15.2895639417033</v>
      </c>
      <c r="Z981" s="113" t="e">
        <f aca="false">+IF(B981&lt;25,(-$G$14/(273.15+$B981)^2-2*$H$14/(273.15+$B981)^3-3*$I$14/(273.15+$B981)^4)*100,(-$G$15/(273.15+$B981)^2-2*$H$15/(273.15+$B981)^3-3*$I$15/(273.15+$B981)^4)*100)</f>
        <v>#VALUE!</v>
      </c>
      <c r="AA981" s="113" t="e">
        <f aca="false">+K981*(1-V981/100)</f>
        <v>#VALUE!</v>
      </c>
      <c r="AB981" s="113" t="e">
        <f aca="false">+K981*(1+V981/100)</f>
        <v>#VALUE!</v>
      </c>
      <c r="AC981" s="113" t="e">
        <f aca="false">+Q981</f>
        <v>#VALUE!</v>
      </c>
      <c r="AD981" s="38" t="n">
        <f aca="false">100*(1+3*40*ABS(1/(273.15+T981)-1/298.15)-1)</f>
        <v>24.0279624733245</v>
      </c>
      <c r="AE981" s="38" t="n">
        <f aca="false">+(((1+$C$28/100)*(1+AD981/100))-1)*100</f>
        <v>25.2682420980578</v>
      </c>
      <c r="AF981" s="38" t="e">
        <f aca="false">+((1+ABS(34.35*(1/(273.15+B981)-1/(298.15))))*(1+$C$34/100)-1)*100</f>
        <v>#VALUE!</v>
      </c>
    </row>
    <row r="982" customFormat="false" ht="12" hidden="false" customHeight="false" outlineLevel="0" collapsed="false">
      <c r="A982" s="141" t="str">
        <f aca="false">+IF(T982&lt;150.01,U982,"")</f>
        <v/>
      </c>
      <c r="B982" s="138" t="str">
        <f aca="false">+IF(T982&lt;150.01,T982,"")</f>
        <v/>
      </c>
      <c r="C982" s="144" t="str">
        <f aca="false">+IF(T982&lt;150.01,N982,"")</f>
        <v/>
      </c>
      <c r="D982" s="138" t="str">
        <f aca="false">+IF(T982&lt;150.01,K982,"")</f>
        <v/>
      </c>
      <c r="E982" s="136" t="str">
        <f aca="false">+IF($T982&lt;150.01,IF($D$14=3,AE982,V982),"")</f>
        <v/>
      </c>
      <c r="F982" s="137" t="str">
        <f aca="false">+IF(T982&lt;150.01,Z982,"")</f>
        <v/>
      </c>
      <c r="G982" s="136" t="str">
        <f aca="false">+IF($T982&lt;150.01,+ABS(E982/F982),"")</f>
        <v/>
      </c>
      <c r="H982" s="138" t="str">
        <f aca="false">+IF($T982&lt;150.01,AA982,"")</f>
        <v/>
      </c>
      <c r="I982" s="138" t="str">
        <f aca="false">+IF($T982&lt;150.01,AB982,"")</f>
        <v/>
      </c>
      <c r="J982" s="113" t="str">
        <f aca="false">+IF($T982&lt;150.01,AC982,"")</f>
        <v/>
      </c>
      <c r="K982" s="113" t="e">
        <f aca="false">+IF($B982&lt;25.0001,L982,M982)</f>
        <v>#VALUE!</v>
      </c>
      <c r="L982" s="139" t="e">
        <f aca="false">+$C$26/'-'!$C$174*EXP($F$14+$G$14/(273.15+$B982)+$H$14/(273.15+$B982)^2+$I$14/(273.15+$B982)^3)</f>
        <v>#VALUE!</v>
      </c>
      <c r="M982" s="139" t="e">
        <f aca="false">+$C$26/'-'!$C$174*EXP($F$15+$G$15/(273.15+$B982)+$H$15/(273.15+$B982)^2+$I$15/(273.15+$B982)^3)</f>
        <v>#VALUE!</v>
      </c>
      <c r="N982" s="113" t="e">
        <f aca="false">+IF($B982&lt;25.0001,O982,P982)</f>
        <v>#VALUE!</v>
      </c>
      <c r="O982" s="140" t="e">
        <f aca="false">EXP($F$14+$G$14/(273.15+$B982)+$H$14/(273.15+$B982)^2+$I$14/(273.15+$B982)^3)</f>
        <v>#VALUE!</v>
      </c>
      <c r="P982" s="140" t="e">
        <f aca="false">EXP($F$15+$G$15/(273.15+$B982)+$H$15/(273.15+$B982)^2+$I$15/(273.15+$B982)^3)</f>
        <v>#VALUE!</v>
      </c>
      <c r="Q982" s="113" t="e">
        <f aca="false">+IF($B982&lt;25.0001,R982,S982)</f>
        <v>#VALUE!</v>
      </c>
      <c r="R982" s="113" t="e">
        <f aca="false">1/($F$17+$G$17*LN($D982/($C$26/'-'!$C$174))+$H$17*LN($D982/($C$26/'-'!$C$174))^2+$I$17*LN($D982/($C$26/'-'!$C$174))^3)-273.15</f>
        <v>#VALUE!</v>
      </c>
      <c r="S982" s="113" t="e">
        <f aca="false">1/($F$17+$G$18*LN($D982/($C$26/'-'!$C$174))+$H$18*LN($D982/($C$26/'-'!$C$174))^2+$I$18*LN($D982/($C$26/'-'!$C$174))^3)-273.15</f>
        <v>#VALUE!</v>
      </c>
      <c r="T982" s="38" t="n">
        <f aca="false">+T981+$C$20*5/9</f>
        <v>467.222222222215</v>
      </c>
      <c r="U982" s="38" t="n">
        <f aca="false">+U981+$C$20</f>
        <v>873</v>
      </c>
      <c r="V982" s="38" t="e">
        <f aca="false">+IF($C$35=3435,AF982,IF(T982&lt;25.000001,X982,+IF(T982&lt;85.000001,+W982,Y982)))</f>
        <v>#VALUE!</v>
      </c>
      <c r="W982" s="113" t="n">
        <f aca="false">((1+$C$28/100)*(1+(3977*ABS(1/(273.15+T982)-1/(273.15+$C$25)))/100)-1)*100</f>
        <v>9.0469739883752</v>
      </c>
      <c r="X982" s="113" t="n">
        <f aca="false">((1+$C$28/100)*(1+(3977*ABS(1/(273.15+$T982)-1/(273.15+$C$25)))/100)^2-1)*100</f>
        <v>17.735074614073</v>
      </c>
      <c r="Y982" s="113" t="n">
        <f aca="false">((1+$C$28/100)*(1+(3977*ABS(1/(273.15+$T982)-1/(333.15+$C$25)))/100)*(1+(3977*ABS(1/(273.15+$T982)-1/(273.15+$C$25)))/100)-1)*100</f>
        <v>15.2982700985072</v>
      </c>
      <c r="Z982" s="113" t="e">
        <f aca="false">+IF(B982&lt;25,(-$G$14/(273.15+$B982)^2-2*$H$14/(273.15+$B982)^3-3*$I$14/(273.15+$B982)^4)*100,(-$G$15/(273.15+$B982)^2-2*$H$15/(273.15+$B982)^3-3*$I$15/(273.15+$B982)^4)*100)</f>
        <v>#VALUE!</v>
      </c>
      <c r="AA982" s="113" t="e">
        <f aca="false">+K982*(1-V982/100)</f>
        <v>#VALUE!</v>
      </c>
      <c r="AB982" s="113" t="e">
        <f aca="false">+K982*(1+V982/100)</f>
        <v>#VALUE!</v>
      </c>
      <c r="AC982" s="113" t="e">
        <f aca="false">+Q982</f>
        <v>#VALUE!</v>
      </c>
      <c r="AD982" s="38" t="n">
        <f aca="false">100*(1+3*40*ABS(1/(273.15+T982)-1/298.15)-1)</f>
        <v>24.0401337045692</v>
      </c>
      <c r="AE982" s="38" t="n">
        <f aca="false">+(((1+$C$28/100)*(1+AD982/100))-1)*100</f>
        <v>25.2805350416149</v>
      </c>
      <c r="AF982" s="38" t="e">
        <f aca="false">+((1+ABS(34.35*(1/(273.15+B982)-1/(298.15))))*(1+$C$34/100)-1)*100</f>
        <v>#VALUE!</v>
      </c>
    </row>
    <row r="983" customFormat="false" ht="12" hidden="false" customHeight="false" outlineLevel="0" collapsed="false">
      <c r="A983" s="141" t="str">
        <f aca="false">+IF(T983&lt;150.01,U983,"")</f>
        <v/>
      </c>
      <c r="B983" s="138" t="str">
        <f aca="false">+IF(T983&lt;150.01,T983,"")</f>
        <v/>
      </c>
      <c r="C983" s="144" t="str">
        <f aca="false">+IF(T983&lt;150.01,N983,"")</f>
        <v/>
      </c>
      <c r="D983" s="138" t="str">
        <f aca="false">+IF(T983&lt;150.01,K983,"")</f>
        <v/>
      </c>
      <c r="E983" s="136" t="str">
        <f aca="false">+IF($T983&lt;150.01,IF($D$14=3,AE983,V983),"")</f>
        <v/>
      </c>
      <c r="F983" s="137" t="str">
        <f aca="false">+IF(T983&lt;150.01,Z983,"")</f>
        <v/>
      </c>
      <c r="G983" s="136" t="str">
        <f aca="false">+IF($T983&lt;150.01,+ABS(E983/F983),"")</f>
        <v/>
      </c>
      <c r="H983" s="138" t="str">
        <f aca="false">+IF($T983&lt;150.01,AA983,"")</f>
        <v/>
      </c>
      <c r="I983" s="138" t="str">
        <f aca="false">+IF($T983&lt;150.01,AB983,"")</f>
        <v/>
      </c>
      <c r="J983" s="113" t="str">
        <f aca="false">+IF($T983&lt;150.01,AC983,"")</f>
        <v/>
      </c>
      <c r="K983" s="113" t="e">
        <f aca="false">+IF($B983&lt;25.0001,L983,M983)</f>
        <v>#VALUE!</v>
      </c>
      <c r="L983" s="139" t="e">
        <f aca="false">+$C$26/'-'!$C$174*EXP($F$14+$G$14/(273.15+$B983)+$H$14/(273.15+$B983)^2+$I$14/(273.15+$B983)^3)</f>
        <v>#VALUE!</v>
      </c>
      <c r="M983" s="139" t="e">
        <f aca="false">+$C$26/'-'!$C$174*EXP($F$15+$G$15/(273.15+$B983)+$H$15/(273.15+$B983)^2+$I$15/(273.15+$B983)^3)</f>
        <v>#VALUE!</v>
      </c>
      <c r="N983" s="113" t="e">
        <f aca="false">+IF($B983&lt;25.0001,O983,P983)</f>
        <v>#VALUE!</v>
      </c>
      <c r="O983" s="140" t="e">
        <f aca="false">EXP($F$14+$G$14/(273.15+$B983)+$H$14/(273.15+$B983)^2+$I$14/(273.15+$B983)^3)</f>
        <v>#VALUE!</v>
      </c>
      <c r="P983" s="140" t="e">
        <f aca="false">EXP($F$15+$G$15/(273.15+$B983)+$H$15/(273.15+$B983)^2+$I$15/(273.15+$B983)^3)</f>
        <v>#VALUE!</v>
      </c>
      <c r="Q983" s="113" t="e">
        <f aca="false">+IF($B983&lt;25.0001,R983,S983)</f>
        <v>#VALUE!</v>
      </c>
      <c r="R983" s="113" t="e">
        <f aca="false">1/($F$17+$G$17*LN($D983/($C$26/'-'!$C$174))+$H$17*LN($D983/($C$26/'-'!$C$174))^2+$I$17*LN($D983/($C$26/'-'!$C$174))^3)-273.15</f>
        <v>#VALUE!</v>
      </c>
      <c r="S983" s="113" t="e">
        <f aca="false">1/($F$17+$G$18*LN($D983/($C$26/'-'!$C$174))+$H$18*LN($D983/($C$26/'-'!$C$174))^2+$I$18*LN($D983/($C$26/'-'!$C$174))^3)-273.15</f>
        <v>#VALUE!</v>
      </c>
      <c r="T983" s="38" t="n">
        <f aca="false">+T982+$C$20*5/9</f>
        <v>467.777777777771</v>
      </c>
      <c r="U983" s="38" t="n">
        <f aca="false">+U982+$C$20</f>
        <v>874</v>
      </c>
      <c r="V983" s="38" t="e">
        <f aca="false">+IF($C$35=3435,AF983,IF(T983&lt;25.000001,X983,+IF(T983&lt;85.000001,+W983,Y983)))</f>
        <v>#VALUE!</v>
      </c>
      <c r="W983" s="113" t="n">
        <f aca="false">((1+$C$28/100)*(1+(3977*ABS(1/(273.15+T983)-1/(273.15+$C$25)))/100)-1)*100</f>
        <v>9.05104196516553</v>
      </c>
      <c r="X983" s="113" t="n">
        <f aca="false">((1+$C$28/100)*(1+(3977*ABS(1/(273.15+$T983)-1/(273.15+$C$25)))/100)^2-1)*100</f>
        <v>17.7438589474088</v>
      </c>
      <c r="Y983" s="113" t="n">
        <f aca="false">((1+$C$28/100)*(1+(3977*ABS(1/(273.15+$T983)-1/(333.15+$C$25)))/100)*(1+(3977*ABS(1/(273.15+$T983)-1/(273.15+$C$25)))/100)-1)*100</f>
        <v>15.3069635273103</v>
      </c>
      <c r="Z983" s="113" t="e">
        <f aca="false">+IF(B983&lt;25,(-$G$14/(273.15+$B983)^2-2*$H$14/(273.15+$B983)^3-3*$I$14/(273.15+$B983)^4)*100,(-$G$15/(273.15+$B983)^2-2*$H$15/(273.15+$B983)^3-3*$I$15/(273.15+$B983)^4)*100)</f>
        <v>#VALUE!</v>
      </c>
      <c r="AA983" s="113" t="e">
        <f aca="false">+K983*(1-V983/100)</f>
        <v>#VALUE!</v>
      </c>
      <c r="AB983" s="113" t="e">
        <f aca="false">+K983*(1+V983/100)</f>
        <v>#VALUE!</v>
      </c>
      <c r="AC983" s="113" t="e">
        <f aca="false">+Q983</f>
        <v>#VALUE!</v>
      </c>
      <c r="AD983" s="38" t="n">
        <f aca="false">100*(1+3*40*ABS(1/(273.15+T983)-1/298.15)-1)</f>
        <v>24.0522866835757</v>
      </c>
      <c r="AE983" s="38" t="n">
        <f aca="false">+(((1+$C$28/100)*(1+AD983/100))-1)*100</f>
        <v>25.2928095504114</v>
      </c>
      <c r="AF983" s="38" t="e">
        <f aca="false">+((1+ABS(34.35*(1/(273.15+B983)-1/(298.15))))*(1+$C$34/100)-1)*100</f>
        <v>#VALUE!</v>
      </c>
    </row>
    <row r="984" customFormat="false" ht="12" hidden="false" customHeight="false" outlineLevel="0" collapsed="false">
      <c r="A984" s="141" t="str">
        <f aca="false">+IF(T984&lt;150.01,U984,"")</f>
        <v/>
      </c>
      <c r="B984" s="138" t="str">
        <f aca="false">+IF(T984&lt;150.01,T984,"")</f>
        <v/>
      </c>
      <c r="C984" s="144" t="str">
        <f aca="false">+IF(T984&lt;150.01,N984,"")</f>
        <v/>
      </c>
      <c r="D984" s="138" t="str">
        <f aca="false">+IF(T984&lt;150.01,K984,"")</f>
        <v/>
      </c>
      <c r="E984" s="136" t="str">
        <f aca="false">+IF($T984&lt;150.01,IF($D$14=3,AE984,V984),"")</f>
        <v/>
      </c>
      <c r="F984" s="137" t="str">
        <f aca="false">+IF(T984&lt;150.01,Z984,"")</f>
        <v/>
      </c>
      <c r="G984" s="136" t="str">
        <f aca="false">+IF($T984&lt;150.01,+ABS(E984/F984),"")</f>
        <v/>
      </c>
      <c r="H984" s="138" t="str">
        <f aca="false">+IF($T984&lt;150.01,AA984,"")</f>
        <v/>
      </c>
      <c r="I984" s="138" t="str">
        <f aca="false">+IF($T984&lt;150.01,AB984,"")</f>
        <v/>
      </c>
      <c r="J984" s="113" t="str">
        <f aca="false">+IF($T984&lt;150.01,AC984,"")</f>
        <v/>
      </c>
      <c r="K984" s="113" t="e">
        <f aca="false">+IF($B984&lt;25.0001,L984,M984)</f>
        <v>#VALUE!</v>
      </c>
      <c r="L984" s="139" t="e">
        <f aca="false">+$C$26/'-'!$C$174*EXP($F$14+$G$14/(273.15+$B984)+$H$14/(273.15+$B984)^2+$I$14/(273.15+$B984)^3)</f>
        <v>#VALUE!</v>
      </c>
      <c r="M984" s="139" t="e">
        <f aca="false">+$C$26/'-'!$C$174*EXP($F$15+$G$15/(273.15+$B984)+$H$15/(273.15+$B984)^2+$I$15/(273.15+$B984)^3)</f>
        <v>#VALUE!</v>
      </c>
      <c r="N984" s="113" t="e">
        <f aca="false">+IF($B984&lt;25.0001,O984,P984)</f>
        <v>#VALUE!</v>
      </c>
      <c r="O984" s="140" t="e">
        <f aca="false">EXP($F$14+$G$14/(273.15+$B984)+$H$14/(273.15+$B984)^2+$I$14/(273.15+$B984)^3)</f>
        <v>#VALUE!</v>
      </c>
      <c r="P984" s="140" t="e">
        <f aca="false">EXP($F$15+$G$15/(273.15+$B984)+$H$15/(273.15+$B984)^2+$I$15/(273.15+$B984)^3)</f>
        <v>#VALUE!</v>
      </c>
      <c r="Q984" s="113" t="e">
        <f aca="false">+IF($B984&lt;25.0001,R984,S984)</f>
        <v>#VALUE!</v>
      </c>
      <c r="R984" s="113" t="e">
        <f aca="false">1/($F$17+$G$17*LN($D984/($C$26/'-'!$C$174))+$H$17*LN($D984/($C$26/'-'!$C$174))^2+$I$17*LN($D984/($C$26/'-'!$C$174))^3)-273.15</f>
        <v>#VALUE!</v>
      </c>
      <c r="S984" s="113" t="e">
        <f aca="false">1/($F$17+$G$18*LN($D984/($C$26/'-'!$C$174))+$H$18*LN($D984/($C$26/'-'!$C$174))^2+$I$18*LN($D984/($C$26/'-'!$C$174))^3)-273.15</f>
        <v>#VALUE!</v>
      </c>
      <c r="T984" s="38" t="n">
        <f aca="false">+T983+$C$20*5/9</f>
        <v>468.333333333326</v>
      </c>
      <c r="U984" s="38" t="n">
        <f aca="false">+U983+$C$20</f>
        <v>875</v>
      </c>
      <c r="V984" s="38" t="e">
        <f aca="false">+IF($C$35=3435,AF984,IF(T984&lt;25.000001,X984,+IF(T984&lt;85.000001,+W984,Y984)))</f>
        <v>#VALUE!</v>
      </c>
      <c r="W984" s="113" t="n">
        <f aca="false">((1+$C$28/100)*(1+(3977*ABS(1/(273.15+T984)-1/(273.15+$C$25)))/100)-1)*100</f>
        <v>9.05510384610175</v>
      </c>
      <c r="X984" s="113" t="n">
        <f aca="false">((1+$C$28/100)*(1+(3977*ABS(1/(273.15+$T984)-1/(273.15+$C$25)))/100)^2-1)*100</f>
        <v>17.7526304443964</v>
      </c>
      <c r="Y984" s="113" t="n">
        <f aca="false">((1+$C$28/100)*(1+(3977*ABS(1/(273.15+$T984)-1/(333.15+$C$25)))/100)*(1+(3977*ABS(1/(273.15+$T984)-1/(273.15+$C$25)))/100)-1)*100</f>
        <v>15.3156442559854</v>
      </c>
      <c r="Z984" s="113" t="e">
        <f aca="false">+IF(B984&lt;25,(-$G$14/(273.15+$B984)^2-2*$H$14/(273.15+$B984)^3-3*$I$14/(273.15+$B984)^4)*100,(-$G$15/(273.15+$B984)^2-2*$H$15/(273.15+$B984)^3-3*$I$15/(273.15+$B984)^4)*100)</f>
        <v>#VALUE!</v>
      </c>
      <c r="AA984" s="113" t="e">
        <f aca="false">+K984*(1-V984/100)</f>
        <v>#VALUE!</v>
      </c>
      <c r="AB984" s="113" t="e">
        <f aca="false">+K984*(1+V984/100)</f>
        <v>#VALUE!</v>
      </c>
      <c r="AC984" s="113" t="e">
        <f aca="false">+Q984</f>
        <v>#VALUE!</v>
      </c>
      <c r="AD984" s="38" t="n">
        <f aca="false">100*(1+3*40*ABS(1/(273.15+T984)-1/298.15)-1)</f>
        <v>24.0644214513704</v>
      </c>
      <c r="AE984" s="38" t="n">
        <f aca="false">+(((1+$C$28/100)*(1+AD984/100))-1)*100</f>
        <v>25.3050656658841</v>
      </c>
      <c r="AF984" s="38" t="e">
        <f aca="false">+((1+ABS(34.35*(1/(273.15+B984)-1/(298.15))))*(1+$C$34/100)-1)*100</f>
        <v>#VALUE!</v>
      </c>
    </row>
    <row r="985" customFormat="false" ht="12" hidden="false" customHeight="false" outlineLevel="0" collapsed="false">
      <c r="A985" s="141" t="str">
        <f aca="false">+IF(T985&lt;150.01,U985,"")</f>
        <v/>
      </c>
      <c r="B985" s="138" t="str">
        <f aca="false">+IF(T985&lt;150.01,T985,"")</f>
        <v/>
      </c>
      <c r="C985" s="144" t="str">
        <f aca="false">+IF(T985&lt;150.01,N985,"")</f>
        <v/>
      </c>
      <c r="D985" s="138" t="str">
        <f aca="false">+IF(T985&lt;150.01,K985,"")</f>
        <v/>
      </c>
      <c r="E985" s="136" t="str">
        <f aca="false">+IF($T985&lt;150.01,IF($D$14=3,AE985,V985),"")</f>
        <v/>
      </c>
      <c r="F985" s="137" t="str">
        <f aca="false">+IF(T985&lt;150.01,Z985,"")</f>
        <v/>
      </c>
      <c r="G985" s="136" t="str">
        <f aca="false">+IF($T985&lt;150.01,+ABS(E985/F985),"")</f>
        <v/>
      </c>
      <c r="H985" s="138" t="str">
        <f aca="false">+IF($T985&lt;150.01,AA985,"")</f>
        <v/>
      </c>
      <c r="I985" s="138" t="str">
        <f aca="false">+IF($T985&lt;150.01,AB985,"")</f>
        <v/>
      </c>
      <c r="J985" s="113" t="str">
        <f aca="false">+IF($T985&lt;150.01,AC985,"")</f>
        <v/>
      </c>
      <c r="K985" s="113" t="e">
        <f aca="false">+IF($B985&lt;25.0001,L985,M985)</f>
        <v>#VALUE!</v>
      </c>
      <c r="L985" s="139" t="e">
        <f aca="false">+$C$26/'-'!$C$174*EXP($F$14+$G$14/(273.15+$B985)+$H$14/(273.15+$B985)^2+$I$14/(273.15+$B985)^3)</f>
        <v>#VALUE!</v>
      </c>
      <c r="M985" s="139" t="e">
        <f aca="false">+$C$26/'-'!$C$174*EXP($F$15+$G$15/(273.15+$B985)+$H$15/(273.15+$B985)^2+$I$15/(273.15+$B985)^3)</f>
        <v>#VALUE!</v>
      </c>
      <c r="N985" s="113" t="e">
        <f aca="false">+IF($B985&lt;25.0001,O985,P985)</f>
        <v>#VALUE!</v>
      </c>
      <c r="O985" s="140" t="e">
        <f aca="false">EXP($F$14+$G$14/(273.15+$B985)+$H$14/(273.15+$B985)^2+$I$14/(273.15+$B985)^3)</f>
        <v>#VALUE!</v>
      </c>
      <c r="P985" s="140" t="e">
        <f aca="false">EXP($F$15+$G$15/(273.15+$B985)+$H$15/(273.15+$B985)^2+$I$15/(273.15+$B985)^3)</f>
        <v>#VALUE!</v>
      </c>
      <c r="Q985" s="113" t="e">
        <f aca="false">+IF($B985&lt;25.0001,R985,S985)</f>
        <v>#VALUE!</v>
      </c>
      <c r="R985" s="113" t="e">
        <f aca="false">1/($F$17+$G$17*LN($D985/($C$26/'-'!$C$174))+$H$17*LN($D985/($C$26/'-'!$C$174))^2+$I$17*LN($D985/($C$26/'-'!$C$174))^3)-273.15</f>
        <v>#VALUE!</v>
      </c>
      <c r="S985" s="113" t="e">
        <f aca="false">1/($F$17+$G$18*LN($D985/($C$26/'-'!$C$174))+$H$18*LN($D985/($C$26/'-'!$C$174))^2+$I$18*LN($D985/($C$26/'-'!$C$174))^3)-273.15</f>
        <v>#VALUE!</v>
      </c>
      <c r="T985" s="38" t="n">
        <f aca="false">+T984+$C$20*5/9</f>
        <v>468.888888888882</v>
      </c>
      <c r="U985" s="38" t="n">
        <f aca="false">+U984+$C$20</f>
        <v>876</v>
      </c>
      <c r="V985" s="38" t="e">
        <f aca="false">+IF($C$35=3435,AF985,IF(T985&lt;25.000001,X985,+IF(T985&lt;85.000001,+W985,Y985)))</f>
        <v>#VALUE!</v>
      </c>
      <c r="W985" s="113" t="n">
        <f aca="false">((1+$C$28/100)*(1+(3977*ABS(1/(273.15+T985)-1/(273.15+$C$25)))/100)-1)*100</f>
        <v>9.05915964487558</v>
      </c>
      <c r="X985" s="113" t="n">
        <f aca="false">((1+$C$28/100)*(1+(3977*ABS(1/(273.15+$T985)-1/(273.15+$C$25)))/100)^2-1)*100</f>
        <v>17.7613891331333</v>
      </c>
      <c r="Y985" s="113" t="n">
        <f aca="false">((1+$C$28/100)*(1+(3977*ABS(1/(273.15+$T985)-1/(333.15+$C$25)))/100)*(1+(3977*ABS(1/(273.15+$T985)-1/(273.15+$C$25)))/100)-1)*100</f>
        <v>15.3243123123241</v>
      </c>
      <c r="Z985" s="113" t="e">
        <f aca="false">+IF(B985&lt;25,(-$G$14/(273.15+$B985)^2-2*$H$14/(273.15+$B985)^3-3*$I$14/(273.15+$B985)^4)*100,(-$G$15/(273.15+$B985)^2-2*$H$15/(273.15+$B985)^3-3*$I$15/(273.15+$B985)^4)*100)</f>
        <v>#VALUE!</v>
      </c>
      <c r="AA985" s="113" t="e">
        <f aca="false">+K985*(1-V985/100)</f>
        <v>#VALUE!</v>
      </c>
      <c r="AB985" s="113" t="e">
        <f aca="false">+K985*(1+V985/100)</f>
        <v>#VALUE!</v>
      </c>
      <c r="AC985" s="113" t="e">
        <f aca="false">+Q985</f>
        <v>#VALUE!</v>
      </c>
      <c r="AD985" s="38" t="n">
        <f aca="false">100*(1+3*40*ABS(1/(273.15+T985)-1/298.15)-1)</f>
        <v>24.0765380488569</v>
      </c>
      <c r="AE985" s="38" t="n">
        <f aca="false">+(((1+$C$28/100)*(1+AD985/100))-1)*100</f>
        <v>25.3173034293455</v>
      </c>
      <c r="AF985" s="38" t="e">
        <f aca="false">+((1+ABS(34.35*(1/(273.15+B985)-1/(298.15))))*(1+$C$34/100)-1)*100</f>
        <v>#VALUE!</v>
      </c>
    </row>
    <row r="986" customFormat="false" ht="12" hidden="false" customHeight="false" outlineLevel="0" collapsed="false">
      <c r="A986" s="141" t="str">
        <f aca="false">+IF(T986&lt;150.01,U986,"")</f>
        <v/>
      </c>
      <c r="B986" s="138" t="str">
        <f aca="false">+IF(T986&lt;150.01,T986,"")</f>
        <v/>
      </c>
      <c r="C986" s="144" t="str">
        <f aca="false">+IF(T986&lt;150.01,N986,"")</f>
        <v/>
      </c>
      <c r="D986" s="138" t="str">
        <f aca="false">+IF(T986&lt;150.01,K986,"")</f>
        <v/>
      </c>
      <c r="E986" s="136" t="str">
        <f aca="false">+IF($T986&lt;150.01,IF($D$14=3,AE986,V986),"")</f>
        <v/>
      </c>
      <c r="F986" s="137" t="str">
        <f aca="false">+IF(T986&lt;150.01,Z986,"")</f>
        <v/>
      </c>
      <c r="G986" s="136" t="str">
        <f aca="false">+IF($T986&lt;150.01,+ABS(E986/F986),"")</f>
        <v/>
      </c>
      <c r="H986" s="138" t="str">
        <f aca="false">+IF($T986&lt;150.01,AA986,"")</f>
        <v/>
      </c>
      <c r="I986" s="138" t="str">
        <f aca="false">+IF($T986&lt;150.01,AB986,"")</f>
        <v/>
      </c>
      <c r="J986" s="113" t="str">
        <f aca="false">+IF($T986&lt;150.01,AC986,"")</f>
        <v/>
      </c>
      <c r="K986" s="113" t="e">
        <f aca="false">+IF($B986&lt;25.0001,L986,M986)</f>
        <v>#VALUE!</v>
      </c>
      <c r="L986" s="139" t="e">
        <f aca="false">+$C$26/'-'!$C$174*EXP($F$14+$G$14/(273.15+$B986)+$H$14/(273.15+$B986)^2+$I$14/(273.15+$B986)^3)</f>
        <v>#VALUE!</v>
      </c>
      <c r="M986" s="139" t="e">
        <f aca="false">+$C$26/'-'!$C$174*EXP($F$15+$G$15/(273.15+$B986)+$H$15/(273.15+$B986)^2+$I$15/(273.15+$B986)^3)</f>
        <v>#VALUE!</v>
      </c>
      <c r="N986" s="113" t="e">
        <f aca="false">+IF($B986&lt;25.0001,O986,P986)</f>
        <v>#VALUE!</v>
      </c>
      <c r="O986" s="140" t="e">
        <f aca="false">EXP($F$14+$G$14/(273.15+$B986)+$H$14/(273.15+$B986)^2+$I$14/(273.15+$B986)^3)</f>
        <v>#VALUE!</v>
      </c>
      <c r="P986" s="140" t="e">
        <f aca="false">EXP($F$15+$G$15/(273.15+$B986)+$H$15/(273.15+$B986)^2+$I$15/(273.15+$B986)^3)</f>
        <v>#VALUE!</v>
      </c>
      <c r="Q986" s="113" t="e">
        <f aca="false">+IF($B986&lt;25.0001,R986,S986)</f>
        <v>#VALUE!</v>
      </c>
      <c r="R986" s="113" t="e">
        <f aca="false">1/($F$17+$G$17*LN($D986/($C$26/'-'!$C$174))+$H$17*LN($D986/($C$26/'-'!$C$174))^2+$I$17*LN($D986/($C$26/'-'!$C$174))^3)-273.15</f>
        <v>#VALUE!</v>
      </c>
      <c r="S986" s="113" t="e">
        <f aca="false">1/($F$17+$G$18*LN($D986/($C$26/'-'!$C$174))+$H$18*LN($D986/($C$26/'-'!$C$174))^2+$I$18*LN($D986/($C$26/'-'!$C$174))^3)-273.15</f>
        <v>#VALUE!</v>
      </c>
      <c r="T986" s="38" t="n">
        <f aca="false">+T985+$C$20*5/9</f>
        <v>469.444444444437</v>
      </c>
      <c r="U986" s="38" t="n">
        <f aca="false">+U985+$C$20</f>
        <v>877</v>
      </c>
      <c r="V986" s="38" t="e">
        <f aca="false">+IF($C$35=3435,AF986,IF(T986&lt;25.000001,X986,+IF(T986&lt;85.000001,+W986,Y986)))</f>
        <v>#VALUE!</v>
      </c>
      <c r="W986" s="113" t="n">
        <f aca="false">((1+$C$28/100)*(1+(3977*ABS(1/(273.15+T986)-1/(273.15+$C$25)))/100)-1)*100</f>
        <v>9.06320937513769</v>
      </c>
      <c r="X986" s="113" t="n">
        <f aca="false">((1+$C$28/100)*(1+(3977*ABS(1/(273.15+$T986)-1/(273.15+$C$25)))/100)^2-1)*100</f>
        <v>17.7701350416349</v>
      </c>
      <c r="Y986" s="113" t="n">
        <f aca="false">((1+$C$28/100)*(1+(3977*ABS(1/(273.15+$T986)-1/(333.15+$C$25)))/100)*(1+(3977*ABS(1/(273.15+$T986)-1/(273.15+$C$25)))/100)-1)*100</f>
        <v>15.3329677240368</v>
      </c>
      <c r="Z986" s="113" t="e">
        <f aca="false">+IF(B986&lt;25,(-$G$14/(273.15+$B986)^2-2*$H$14/(273.15+$B986)^3-3*$I$14/(273.15+$B986)^4)*100,(-$G$15/(273.15+$B986)^2-2*$H$15/(273.15+$B986)^3-3*$I$15/(273.15+$B986)^4)*100)</f>
        <v>#VALUE!</v>
      </c>
      <c r="AA986" s="113" t="e">
        <f aca="false">+K986*(1-V986/100)</f>
        <v>#VALUE!</v>
      </c>
      <c r="AB986" s="113" t="e">
        <f aca="false">+K986*(1+V986/100)</f>
        <v>#VALUE!</v>
      </c>
      <c r="AC986" s="113" t="e">
        <f aca="false">+Q986</f>
        <v>#VALUE!</v>
      </c>
      <c r="AD986" s="38" t="n">
        <f aca="false">100*(1+3*40*ABS(1/(273.15+T986)-1/298.15)-1)</f>
        <v>24.0886365168163</v>
      </c>
      <c r="AE986" s="38" t="n">
        <f aca="false">+(((1+$C$28/100)*(1+AD986/100))-1)*100</f>
        <v>25.3295228819845</v>
      </c>
      <c r="AF986" s="38" t="e">
        <f aca="false">+((1+ABS(34.35*(1/(273.15+B986)-1/(298.15))))*(1+$C$34/100)-1)*100</f>
        <v>#VALUE!</v>
      </c>
    </row>
    <row r="987" customFormat="false" ht="12" hidden="false" customHeight="false" outlineLevel="0" collapsed="false">
      <c r="A987" s="141" t="str">
        <f aca="false">+IF(T987&lt;150.01,U987,"")</f>
        <v/>
      </c>
      <c r="B987" s="138" t="str">
        <f aca="false">+IF(T987&lt;150.01,T987,"")</f>
        <v/>
      </c>
      <c r="C987" s="144" t="str">
        <f aca="false">+IF(T987&lt;150.01,N987,"")</f>
        <v/>
      </c>
      <c r="D987" s="138" t="str">
        <f aca="false">+IF(T987&lt;150.01,K987,"")</f>
        <v/>
      </c>
      <c r="E987" s="136" t="str">
        <f aca="false">+IF($T987&lt;150.01,IF($D$14=3,AE987,V987),"")</f>
        <v/>
      </c>
      <c r="F987" s="137" t="str">
        <f aca="false">+IF(T987&lt;150.01,Z987,"")</f>
        <v/>
      </c>
      <c r="G987" s="136" t="str">
        <f aca="false">+IF($T987&lt;150.01,+ABS(E987/F987),"")</f>
        <v/>
      </c>
      <c r="H987" s="138" t="str">
        <f aca="false">+IF($T987&lt;150.01,AA987,"")</f>
        <v/>
      </c>
      <c r="I987" s="138" t="str">
        <f aca="false">+IF($T987&lt;150.01,AB987,"")</f>
        <v/>
      </c>
      <c r="J987" s="113" t="str">
        <f aca="false">+IF($T987&lt;150.01,AC987,"")</f>
        <v/>
      </c>
      <c r="K987" s="113" t="e">
        <f aca="false">+IF($B987&lt;25.0001,L987,M987)</f>
        <v>#VALUE!</v>
      </c>
      <c r="L987" s="139" t="e">
        <f aca="false">+$C$26/'-'!$C$174*EXP($F$14+$G$14/(273.15+$B987)+$H$14/(273.15+$B987)^2+$I$14/(273.15+$B987)^3)</f>
        <v>#VALUE!</v>
      </c>
      <c r="M987" s="139" t="e">
        <f aca="false">+$C$26/'-'!$C$174*EXP($F$15+$G$15/(273.15+$B987)+$H$15/(273.15+$B987)^2+$I$15/(273.15+$B987)^3)</f>
        <v>#VALUE!</v>
      </c>
      <c r="N987" s="113" t="e">
        <f aca="false">+IF($B987&lt;25.0001,O987,P987)</f>
        <v>#VALUE!</v>
      </c>
      <c r="O987" s="140" t="e">
        <f aca="false">EXP($F$14+$G$14/(273.15+$B987)+$H$14/(273.15+$B987)^2+$I$14/(273.15+$B987)^3)</f>
        <v>#VALUE!</v>
      </c>
      <c r="P987" s="140" t="e">
        <f aca="false">EXP($F$15+$G$15/(273.15+$B987)+$H$15/(273.15+$B987)^2+$I$15/(273.15+$B987)^3)</f>
        <v>#VALUE!</v>
      </c>
      <c r="Q987" s="113" t="e">
        <f aca="false">+IF($B987&lt;25.0001,R987,S987)</f>
        <v>#VALUE!</v>
      </c>
      <c r="R987" s="113" t="e">
        <f aca="false">1/($F$17+$G$17*LN($D987/($C$26/'-'!$C$174))+$H$17*LN($D987/($C$26/'-'!$C$174))^2+$I$17*LN($D987/($C$26/'-'!$C$174))^3)-273.15</f>
        <v>#VALUE!</v>
      </c>
      <c r="S987" s="113" t="e">
        <f aca="false">1/($F$17+$G$18*LN($D987/($C$26/'-'!$C$174))+$H$18*LN($D987/($C$26/'-'!$C$174))^2+$I$18*LN($D987/($C$26/'-'!$C$174))^3)-273.15</f>
        <v>#VALUE!</v>
      </c>
      <c r="T987" s="38" t="n">
        <f aca="false">+T986+$C$20*5/9</f>
        <v>469.999999999993</v>
      </c>
      <c r="U987" s="38" t="n">
        <f aca="false">+U986+$C$20</f>
        <v>878</v>
      </c>
      <c r="V987" s="38" t="e">
        <f aca="false">+IF($C$35=3435,AF987,IF(T987&lt;25.000001,X987,+IF(T987&lt;85.000001,+W987,Y987)))</f>
        <v>#VALUE!</v>
      </c>
      <c r="W987" s="113" t="n">
        <f aca="false">((1+$C$28/100)*(1+(3977*ABS(1/(273.15+T987)-1/(273.15+$C$25)))/100)-1)*100</f>
        <v>9.06725305049798</v>
      </c>
      <c r="X987" s="113" t="n">
        <f aca="false">((1+$C$28/100)*(1+(3977*ABS(1/(273.15+$T987)-1/(273.15+$C$25)))/100)^2-1)*100</f>
        <v>17.7788681978353</v>
      </c>
      <c r="Y987" s="113" t="n">
        <f aca="false">((1+$C$28/100)*(1+(3977*ABS(1/(273.15+$T987)-1/(333.15+$C$25)))/100)*(1+(3977*ABS(1/(273.15+$T987)-1/(273.15+$C$25)))/100)-1)*100</f>
        <v>15.3416105187533</v>
      </c>
      <c r="Z987" s="113" t="e">
        <f aca="false">+IF(B987&lt;25,(-$G$14/(273.15+$B987)^2-2*$H$14/(273.15+$B987)^3-3*$I$14/(273.15+$B987)^4)*100,(-$G$15/(273.15+$B987)^2-2*$H$15/(273.15+$B987)^3-3*$I$15/(273.15+$B987)^4)*100)</f>
        <v>#VALUE!</v>
      </c>
      <c r="AA987" s="113" t="e">
        <f aca="false">+K987*(1-V987/100)</f>
        <v>#VALUE!</v>
      </c>
      <c r="AB987" s="113" t="e">
        <f aca="false">+K987*(1+V987/100)</f>
        <v>#VALUE!</v>
      </c>
      <c r="AC987" s="113" t="e">
        <f aca="false">+Q987</f>
        <v>#VALUE!</v>
      </c>
      <c r="AD987" s="38" t="n">
        <f aca="false">100*(1+3*40*ABS(1/(273.15+T987)-1/298.15)-1)</f>
        <v>24.1007168959078</v>
      </c>
      <c r="AE987" s="38" t="n">
        <f aca="false">+(((1+$C$28/100)*(1+AD987/100))-1)*100</f>
        <v>25.3417240648669</v>
      </c>
      <c r="AF987" s="38" t="e">
        <f aca="false">+((1+ABS(34.35*(1/(273.15+B987)-1/(298.15))))*(1+$C$34/100)-1)*100</f>
        <v>#VALUE!</v>
      </c>
    </row>
    <row r="988" customFormat="false" ht="12" hidden="false" customHeight="false" outlineLevel="0" collapsed="false">
      <c r="A988" s="141" t="str">
        <f aca="false">+IF(T988&lt;150.01,U988,"")</f>
        <v/>
      </c>
      <c r="B988" s="138" t="str">
        <f aca="false">+IF(T988&lt;150.01,T988,"")</f>
        <v/>
      </c>
      <c r="C988" s="144" t="str">
        <f aca="false">+IF(T988&lt;150.01,N988,"")</f>
        <v/>
      </c>
      <c r="D988" s="138" t="str">
        <f aca="false">+IF(T988&lt;150.01,K988,"")</f>
        <v/>
      </c>
      <c r="E988" s="136" t="str">
        <f aca="false">+IF($T988&lt;150.01,IF($D$14=3,AE988,V988),"")</f>
        <v/>
      </c>
      <c r="F988" s="137" t="str">
        <f aca="false">+IF(T988&lt;150.01,Z988,"")</f>
        <v/>
      </c>
      <c r="G988" s="136" t="str">
        <f aca="false">+IF($T988&lt;150.01,+ABS(E988/F988),"")</f>
        <v/>
      </c>
      <c r="H988" s="138" t="str">
        <f aca="false">+IF($T988&lt;150.01,AA988,"")</f>
        <v/>
      </c>
      <c r="I988" s="138" t="str">
        <f aca="false">+IF($T988&lt;150.01,AB988,"")</f>
        <v/>
      </c>
      <c r="J988" s="113" t="str">
        <f aca="false">+IF($T988&lt;150.01,AC988,"")</f>
        <v/>
      </c>
      <c r="K988" s="113" t="e">
        <f aca="false">+IF($B988&lt;25.0001,L988,M988)</f>
        <v>#VALUE!</v>
      </c>
      <c r="L988" s="139" t="e">
        <f aca="false">+$C$26/'-'!$C$174*EXP($F$14+$G$14/(273.15+$B988)+$H$14/(273.15+$B988)^2+$I$14/(273.15+$B988)^3)</f>
        <v>#VALUE!</v>
      </c>
      <c r="M988" s="139" t="e">
        <f aca="false">+$C$26/'-'!$C$174*EXP($F$15+$G$15/(273.15+$B988)+$H$15/(273.15+$B988)^2+$I$15/(273.15+$B988)^3)</f>
        <v>#VALUE!</v>
      </c>
      <c r="N988" s="113" t="e">
        <f aca="false">+IF($B988&lt;25.0001,O988,P988)</f>
        <v>#VALUE!</v>
      </c>
      <c r="O988" s="140" t="e">
        <f aca="false">EXP($F$14+$G$14/(273.15+$B988)+$H$14/(273.15+$B988)^2+$I$14/(273.15+$B988)^3)</f>
        <v>#VALUE!</v>
      </c>
      <c r="P988" s="140" t="e">
        <f aca="false">EXP($F$15+$G$15/(273.15+$B988)+$H$15/(273.15+$B988)^2+$I$15/(273.15+$B988)^3)</f>
        <v>#VALUE!</v>
      </c>
      <c r="Q988" s="113" t="e">
        <f aca="false">+IF($B988&lt;25.0001,R988,S988)</f>
        <v>#VALUE!</v>
      </c>
      <c r="R988" s="113" t="e">
        <f aca="false">1/($F$17+$G$17*LN($D988/($C$26/'-'!$C$174))+$H$17*LN($D988/($C$26/'-'!$C$174))^2+$I$17*LN($D988/($C$26/'-'!$C$174))^3)-273.15</f>
        <v>#VALUE!</v>
      </c>
      <c r="S988" s="113" t="e">
        <f aca="false">1/($F$17+$G$18*LN($D988/($C$26/'-'!$C$174))+$H$18*LN($D988/($C$26/'-'!$C$174))^2+$I$18*LN($D988/($C$26/'-'!$C$174))^3)-273.15</f>
        <v>#VALUE!</v>
      </c>
      <c r="T988" s="38" t="n">
        <f aca="false">+T987+$C$20*5/9</f>
        <v>470.555555555548</v>
      </c>
      <c r="U988" s="38" t="n">
        <f aca="false">+U987+$C$20</f>
        <v>879</v>
      </c>
      <c r="V988" s="38" t="e">
        <f aca="false">+IF($C$35=3435,AF988,IF(T988&lt;25.000001,X988,+IF(T988&lt;85.000001,+W988,Y988)))</f>
        <v>#VALUE!</v>
      </c>
      <c r="W988" s="113" t="n">
        <f aca="false">((1+$C$28/100)*(1+(3977*ABS(1/(273.15+T988)-1/(273.15+$C$25)))/100)-1)*100</f>
        <v>9.07129068452568</v>
      </c>
      <c r="X988" s="113" t="n">
        <f aca="false">((1+$C$28/100)*(1+(3977*ABS(1/(273.15+$T988)-1/(273.15+$C$25)))/100)^2-1)*100</f>
        <v>17.7875886295871</v>
      </c>
      <c r="Y988" s="113" t="n">
        <f aca="false">((1+$C$28/100)*(1+(3977*ABS(1/(273.15+$T988)-1/(333.15+$C$25)))/100)*(1+(3977*ABS(1/(273.15+$T988)-1/(273.15+$C$25)))/100)-1)*100</f>
        <v>15.3502407240232</v>
      </c>
      <c r="Z988" s="113" t="e">
        <f aca="false">+IF(B988&lt;25,(-$G$14/(273.15+$B988)^2-2*$H$14/(273.15+$B988)^3-3*$I$14/(273.15+$B988)^4)*100,(-$G$15/(273.15+$B988)^2-2*$H$15/(273.15+$B988)^3-3*$I$15/(273.15+$B988)^4)*100)</f>
        <v>#VALUE!</v>
      </c>
      <c r="AA988" s="113" t="e">
        <f aca="false">+K988*(1-V988/100)</f>
        <v>#VALUE!</v>
      </c>
      <c r="AB988" s="113" t="e">
        <f aca="false">+K988*(1+V988/100)</f>
        <v>#VALUE!</v>
      </c>
      <c r="AC988" s="113" t="e">
        <f aca="false">+Q988</f>
        <v>#VALUE!</v>
      </c>
      <c r="AD988" s="38" t="n">
        <f aca="false">100*(1+3*40*ABS(1/(273.15+T988)-1/298.15)-1)</f>
        <v>24.1127792266692</v>
      </c>
      <c r="AE988" s="38" t="n">
        <f aca="false">+(((1+$C$28/100)*(1+AD988/100))-1)*100</f>
        <v>25.3539070189359</v>
      </c>
      <c r="AF988" s="38" t="e">
        <f aca="false">+((1+ABS(34.35*(1/(273.15+B988)-1/(298.15))))*(1+$C$34/100)-1)*100</f>
        <v>#VALUE!</v>
      </c>
    </row>
    <row r="989" customFormat="false" ht="12" hidden="false" customHeight="false" outlineLevel="0" collapsed="false">
      <c r="A989" s="141" t="str">
        <f aca="false">+IF(T989&lt;150.01,U989,"")</f>
        <v/>
      </c>
      <c r="B989" s="138" t="str">
        <f aca="false">+IF(T989&lt;150.01,T989,"")</f>
        <v/>
      </c>
      <c r="C989" s="144" t="str">
        <f aca="false">+IF(T989&lt;150.01,N989,"")</f>
        <v/>
      </c>
      <c r="D989" s="138" t="str">
        <f aca="false">+IF(T989&lt;150.01,K989,"")</f>
        <v/>
      </c>
      <c r="E989" s="136" t="str">
        <f aca="false">+IF($T989&lt;150.01,IF($D$14=3,AE989,V989),"")</f>
        <v/>
      </c>
      <c r="F989" s="137" t="str">
        <f aca="false">+IF(T989&lt;150.01,Z989,"")</f>
        <v/>
      </c>
      <c r="G989" s="136" t="str">
        <f aca="false">+IF($T989&lt;150.01,+ABS(E989/F989),"")</f>
        <v/>
      </c>
      <c r="H989" s="138" t="str">
        <f aca="false">+IF($T989&lt;150.01,AA989,"")</f>
        <v/>
      </c>
      <c r="I989" s="138" t="str">
        <f aca="false">+IF($T989&lt;150.01,AB989,"")</f>
        <v/>
      </c>
      <c r="J989" s="113" t="str">
        <f aca="false">+IF($T989&lt;150.01,AC989,"")</f>
        <v/>
      </c>
      <c r="K989" s="113" t="e">
        <f aca="false">+IF($B989&lt;25.0001,L989,M989)</f>
        <v>#VALUE!</v>
      </c>
      <c r="L989" s="139" t="e">
        <f aca="false">+$C$26/'-'!$C$174*EXP($F$14+$G$14/(273.15+$B989)+$H$14/(273.15+$B989)^2+$I$14/(273.15+$B989)^3)</f>
        <v>#VALUE!</v>
      </c>
      <c r="M989" s="139" t="e">
        <f aca="false">+$C$26/'-'!$C$174*EXP($F$15+$G$15/(273.15+$B989)+$H$15/(273.15+$B989)^2+$I$15/(273.15+$B989)^3)</f>
        <v>#VALUE!</v>
      </c>
      <c r="N989" s="113" t="e">
        <f aca="false">+IF($B989&lt;25.0001,O989,P989)</f>
        <v>#VALUE!</v>
      </c>
      <c r="O989" s="140" t="e">
        <f aca="false">EXP($F$14+$G$14/(273.15+$B989)+$H$14/(273.15+$B989)^2+$I$14/(273.15+$B989)^3)</f>
        <v>#VALUE!</v>
      </c>
      <c r="P989" s="140" t="e">
        <f aca="false">EXP($F$15+$G$15/(273.15+$B989)+$H$15/(273.15+$B989)^2+$I$15/(273.15+$B989)^3)</f>
        <v>#VALUE!</v>
      </c>
      <c r="Q989" s="113" t="e">
        <f aca="false">+IF($B989&lt;25.0001,R989,S989)</f>
        <v>#VALUE!</v>
      </c>
      <c r="R989" s="113" t="e">
        <f aca="false">1/($F$17+$G$17*LN($D989/($C$26/'-'!$C$174))+$H$17*LN($D989/($C$26/'-'!$C$174))^2+$I$17*LN($D989/($C$26/'-'!$C$174))^3)-273.15</f>
        <v>#VALUE!</v>
      </c>
      <c r="S989" s="113" t="e">
        <f aca="false">1/($F$17+$G$18*LN($D989/($C$26/'-'!$C$174))+$H$18*LN($D989/($C$26/'-'!$C$174))^2+$I$18*LN($D989/($C$26/'-'!$C$174))^3)-273.15</f>
        <v>#VALUE!</v>
      </c>
      <c r="T989" s="38" t="n">
        <f aca="false">+T988+$C$20*5/9</f>
        <v>471.111111111104</v>
      </c>
      <c r="U989" s="38" t="n">
        <f aca="false">+U988+$C$20</f>
        <v>880</v>
      </c>
      <c r="V989" s="38" t="e">
        <f aca="false">+IF($C$35=3435,AF989,IF(T989&lt;25.000001,X989,+IF(T989&lt;85.000001,+W989,Y989)))</f>
        <v>#VALUE!</v>
      </c>
      <c r="W989" s="113" t="n">
        <f aca="false">((1+$C$28/100)*(1+(3977*ABS(1/(273.15+T989)-1/(273.15+$C$25)))/100)-1)*100</f>
        <v>9.07532229074943</v>
      </c>
      <c r="X989" s="113" t="n">
        <f aca="false">((1+$C$28/100)*(1+(3977*ABS(1/(273.15+$T989)-1/(273.15+$C$25)))/100)^2-1)*100</f>
        <v>17.796296364662</v>
      </c>
      <c r="Y989" s="113" t="n">
        <f aca="false">((1+$C$28/100)*(1+(3977*ABS(1/(273.15+$T989)-1/(333.15+$C$25)))/100)*(1+(3977*ABS(1/(273.15+$T989)-1/(273.15+$C$25)))/100)-1)*100</f>
        <v>15.3588583673157</v>
      </c>
      <c r="Z989" s="113" t="e">
        <f aca="false">+IF(B989&lt;25,(-$G$14/(273.15+$B989)^2-2*$H$14/(273.15+$B989)^3-3*$I$14/(273.15+$B989)^4)*100,(-$G$15/(273.15+$B989)^2-2*$H$15/(273.15+$B989)^3-3*$I$15/(273.15+$B989)^4)*100)</f>
        <v>#VALUE!</v>
      </c>
      <c r="AA989" s="113" t="e">
        <f aca="false">+K989*(1-V989/100)</f>
        <v>#VALUE!</v>
      </c>
      <c r="AB989" s="113" t="e">
        <f aca="false">+K989*(1+V989/100)</f>
        <v>#VALUE!</v>
      </c>
      <c r="AC989" s="113" t="e">
        <f aca="false">+Q989</f>
        <v>#VALUE!</v>
      </c>
      <c r="AD989" s="38" t="n">
        <f aca="false">100*(1+3*40*ABS(1/(273.15+T989)-1/298.15)-1)</f>
        <v>24.124823549517</v>
      </c>
      <c r="AE989" s="38" t="n">
        <f aca="false">+(((1+$C$28/100)*(1+AD989/100))-1)*100</f>
        <v>25.3660717850121</v>
      </c>
      <c r="AF989" s="38" t="e">
        <f aca="false">+((1+ABS(34.35*(1/(273.15+B989)-1/(298.15))))*(1+$C$34/100)-1)*100</f>
        <v>#VALUE!</v>
      </c>
    </row>
    <row r="990" customFormat="false" ht="12" hidden="false" customHeight="false" outlineLevel="0" collapsed="false">
      <c r="A990" s="141" t="str">
        <f aca="false">+IF(T990&lt;150.01,U990,"")</f>
        <v/>
      </c>
      <c r="B990" s="138" t="str">
        <f aca="false">+IF(T990&lt;150.01,T990,"")</f>
        <v/>
      </c>
      <c r="C990" s="144" t="str">
        <f aca="false">+IF(T990&lt;150.01,N990,"")</f>
        <v/>
      </c>
      <c r="D990" s="138" t="str">
        <f aca="false">+IF(T990&lt;150.01,K990,"")</f>
        <v/>
      </c>
      <c r="E990" s="136" t="str">
        <f aca="false">+IF($T990&lt;150.01,IF($D$14=3,AE990,V990),"")</f>
        <v/>
      </c>
      <c r="F990" s="137" t="str">
        <f aca="false">+IF(T990&lt;150.01,Z990,"")</f>
        <v/>
      </c>
      <c r="G990" s="136" t="str">
        <f aca="false">+IF($T990&lt;150.01,+ABS(E990/F990),"")</f>
        <v/>
      </c>
      <c r="H990" s="138" t="str">
        <f aca="false">+IF($T990&lt;150.01,AA990,"")</f>
        <v/>
      </c>
      <c r="I990" s="138" t="str">
        <f aca="false">+IF($T990&lt;150.01,AB990,"")</f>
        <v/>
      </c>
      <c r="J990" s="113" t="str">
        <f aca="false">+IF($T990&lt;150.01,AC990,"")</f>
        <v/>
      </c>
      <c r="K990" s="113" t="e">
        <f aca="false">+IF($B990&lt;25.0001,L990,M990)</f>
        <v>#VALUE!</v>
      </c>
      <c r="L990" s="139" t="e">
        <f aca="false">+$C$26/'-'!$C$174*EXP($F$14+$G$14/(273.15+$B990)+$H$14/(273.15+$B990)^2+$I$14/(273.15+$B990)^3)</f>
        <v>#VALUE!</v>
      </c>
      <c r="M990" s="139" t="e">
        <f aca="false">+$C$26/'-'!$C$174*EXP($F$15+$G$15/(273.15+$B990)+$H$15/(273.15+$B990)^2+$I$15/(273.15+$B990)^3)</f>
        <v>#VALUE!</v>
      </c>
      <c r="N990" s="113" t="e">
        <f aca="false">+IF($B990&lt;25.0001,O990,P990)</f>
        <v>#VALUE!</v>
      </c>
      <c r="O990" s="140" t="e">
        <f aca="false">EXP($F$14+$G$14/(273.15+$B990)+$H$14/(273.15+$B990)^2+$I$14/(273.15+$B990)^3)</f>
        <v>#VALUE!</v>
      </c>
      <c r="P990" s="140" t="e">
        <f aca="false">EXP($F$15+$G$15/(273.15+$B990)+$H$15/(273.15+$B990)^2+$I$15/(273.15+$B990)^3)</f>
        <v>#VALUE!</v>
      </c>
      <c r="Q990" s="113" t="e">
        <f aca="false">+IF($B990&lt;25.0001,R990,S990)</f>
        <v>#VALUE!</v>
      </c>
      <c r="R990" s="113" t="e">
        <f aca="false">1/($F$17+$G$17*LN($D990/($C$26/'-'!$C$174))+$H$17*LN($D990/($C$26/'-'!$C$174))^2+$I$17*LN($D990/($C$26/'-'!$C$174))^3)-273.15</f>
        <v>#VALUE!</v>
      </c>
      <c r="S990" s="113" t="e">
        <f aca="false">1/($F$17+$G$18*LN($D990/($C$26/'-'!$C$174))+$H$18*LN($D990/($C$26/'-'!$C$174))^2+$I$18*LN($D990/($C$26/'-'!$C$174))^3)-273.15</f>
        <v>#VALUE!</v>
      </c>
      <c r="T990" s="38" t="n">
        <f aca="false">+T989+$C$20*5/9</f>
        <v>471.666666666659</v>
      </c>
      <c r="U990" s="38" t="n">
        <f aca="false">+U989+$C$20</f>
        <v>881</v>
      </c>
      <c r="V990" s="38" t="e">
        <f aca="false">+IF($C$35=3435,AF990,IF(T990&lt;25.000001,X990,+IF(T990&lt;85.000001,+W990,Y990)))</f>
        <v>#VALUE!</v>
      </c>
      <c r="W990" s="113" t="n">
        <f aca="false">((1+$C$28/100)*(1+(3977*ABS(1/(273.15+T990)-1/(273.15+$C$25)))/100)-1)*100</f>
        <v>9.07934788265765</v>
      </c>
      <c r="X990" s="113" t="n">
        <f aca="false">((1+$C$28/100)*(1+(3977*ABS(1/(273.15+$T990)-1/(273.15+$C$25)))/100)^2-1)*100</f>
        <v>17.804991430751</v>
      </c>
      <c r="Y990" s="113" t="n">
        <f aca="false">((1+$C$28/100)*(1+(3977*ABS(1/(273.15+$T990)-1/(333.15+$C$25)))/100)*(1+(3977*ABS(1/(273.15+$T990)-1/(273.15+$C$25)))/100)-1)*100</f>
        <v>15.3674634760204</v>
      </c>
      <c r="Z990" s="113" t="e">
        <f aca="false">+IF(B990&lt;25,(-$G$14/(273.15+$B990)^2-2*$H$14/(273.15+$B990)^3-3*$I$14/(273.15+$B990)^4)*100,(-$G$15/(273.15+$B990)^2-2*$H$15/(273.15+$B990)^3-3*$I$15/(273.15+$B990)^4)*100)</f>
        <v>#VALUE!</v>
      </c>
      <c r="AA990" s="113" t="e">
        <f aca="false">+K990*(1-V990/100)</f>
        <v>#VALUE!</v>
      </c>
      <c r="AB990" s="113" t="e">
        <f aca="false">+K990*(1+V990/100)</f>
        <v>#VALUE!</v>
      </c>
      <c r="AC990" s="113" t="e">
        <f aca="false">+Q990</f>
        <v>#VALUE!</v>
      </c>
      <c r="AD990" s="38" t="n">
        <f aca="false">100*(1+3*40*ABS(1/(273.15+T990)-1/298.15)-1)</f>
        <v>24.1368499047473</v>
      </c>
      <c r="AE990" s="38" t="n">
        <f aca="false">+(((1+$C$28/100)*(1+AD990/100))-1)*100</f>
        <v>25.3782184037948</v>
      </c>
      <c r="AF990" s="38" t="e">
        <f aca="false">+((1+ABS(34.35*(1/(273.15+B990)-1/(298.15))))*(1+$C$34/100)-1)*100</f>
        <v>#VALUE!</v>
      </c>
    </row>
    <row r="991" customFormat="false" ht="12" hidden="false" customHeight="false" outlineLevel="0" collapsed="false">
      <c r="A991" s="141" t="str">
        <f aca="false">+IF(T991&lt;150.01,U991,"")</f>
        <v/>
      </c>
      <c r="B991" s="138" t="str">
        <f aca="false">+IF(T991&lt;150.01,T991,"")</f>
        <v/>
      </c>
      <c r="C991" s="144" t="str">
        <f aca="false">+IF(T991&lt;150.01,N991,"")</f>
        <v/>
      </c>
      <c r="D991" s="138" t="str">
        <f aca="false">+IF(T991&lt;150.01,K991,"")</f>
        <v/>
      </c>
      <c r="E991" s="136" t="str">
        <f aca="false">+IF($T991&lt;150.01,IF($D$14=3,AE991,V991),"")</f>
        <v/>
      </c>
      <c r="F991" s="137" t="str">
        <f aca="false">+IF(T991&lt;150.01,Z991,"")</f>
        <v/>
      </c>
      <c r="G991" s="136" t="str">
        <f aca="false">+IF($T991&lt;150.01,+ABS(E991/F991),"")</f>
        <v/>
      </c>
      <c r="H991" s="138" t="str">
        <f aca="false">+IF($T991&lt;150.01,AA991,"")</f>
        <v/>
      </c>
      <c r="I991" s="138" t="str">
        <f aca="false">+IF($T991&lt;150.01,AB991,"")</f>
        <v/>
      </c>
      <c r="J991" s="113" t="str">
        <f aca="false">+IF($T991&lt;150.01,AC991,"")</f>
        <v/>
      </c>
      <c r="K991" s="113" t="e">
        <f aca="false">+IF($B991&lt;25.0001,L991,M991)</f>
        <v>#VALUE!</v>
      </c>
      <c r="L991" s="139" t="e">
        <f aca="false">+$C$26/'-'!$C$174*EXP($F$14+$G$14/(273.15+$B991)+$H$14/(273.15+$B991)^2+$I$14/(273.15+$B991)^3)</f>
        <v>#VALUE!</v>
      </c>
      <c r="M991" s="139" t="e">
        <f aca="false">+$C$26/'-'!$C$174*EXP($F$15+$G$15/(273.15+$B991)+$H$15/(273.15+$B991)^2+$I$15/(273.15+$B991)^3)</f>
        <v>#VALUE!</v>
      </c>
      <c r="N991" s="113" t="e">
        <f aca="false">+IF($B991&lt;25.0001,O991,P991)</f>
        <v>#VALUE!</v>
      </c>
      <c r="O991" s="140" t="e">
        <f aca="false">EXP($F$14+$G$14/(273.15+$B991)+$H$14/(273.15+$B991)^2+$I$14/(273.15+$B991)^3)</f>
        <v>#VALUE!</v>
      </c>
      <c r="P991" s="140" t="e">
        <f aca="false">EXP($F$15+$G$15/(273.15+$B991)+$H$15/(273.15+$B991)^2+$I$15/(273.15+$B991)^3)</f>
        <v>#VALUE!</v>
      </c>
      <c r="Q991" s="113" t="e">
        <f aca="false">+IF($B991&lt;25.0001,R991,S991)</f>
        <v>#VALUE!</v>
      </c>
      <c r="R991" s="113" t="e">
        <f aca="false">1/($F$17+$G$17*LN($D991/($C$26/'-'!$C$174))+$H$17*LN($D991/($C$26/'-'!$C$174))^2+$I$17*LN($D991/($C$26/'-'!$C$174))^3)-273.15</f>
        <v>#VALUE!</v>
      </c>
      <c r="S991" s="113" t="e">
        <f aca="false">1/($F$17+$G$18*LN($D991/($C$26/'-'!$C$174))+$H$18*LN($D991/($C$26/'-'!$C$174))^2+$I$18*LN($D991/($C$26/'-'!$C$174))^3)-273.15</f>
        <v>#VALUE!</v>
      </c>
      <c r="T991" s="38" t="n">
        <f aca="false">+T990+$C$20*5/9</f>
        <v>472.222222222215</v>
      </c>
      <c r="U991" s="38" t="n">
        <f aca="false">+U990+$C$20</f>
        <v>882</v>
      </c>
      <c r="V991" s="38" t="e">
        <f aca="false">+IF($C$35=3435,AF991,IF(T991&lt;25.000001,X991,+IF(T991&lt;85.000001,+W991,Y991)))</f>
        <v>#VALUE!</v>
      </c>
      <c r="W991" s="113" t="n">
        <f aca="false">((1+$C$28/100)*(1+(3977*ABS(1/(273.15+T991)-1/(273.15+$C$25)))/100)-1)*100</f>
        <v>9.0833674736984</v>
      </c>
      <c r="X991" s="113" t="n">
        <f aca="false">((1+$C$28/100)*(1+(3977*ABS(1/(273.15+$T991)-1/(273.15+$C$25)))/100)^2-1)*100</f>
        <v>17.8136738554646</v>
      </c>
      <c r="Y991" s="113" t="n">
        <f aca="false">((1+$C$28/100)*(1+(3977*ABS(1/(273.15+$T991)-1/(333.15+$C$25)))/100)*(1+(3977*ABS(1/(273.15+$T991)-1/(273.15+$C$25)))/100)-1)*100</f>
        <v>15.3760560774474</v>
      </c>
      <c r="Z991" s="113" t="e">
        <f aca="false">+IF(B991&lt;25,(-$G$14/(273.15+$B991)^2-2*$H$14/(273.15+$B991)^3-3*$I$14/(273.15+$B991)^4)*100,(-$G$15/(273.15+$B991)^2-2*$H$15/(273.15+$B991)^3-3*$I$15/(273.15+$B991)^4)*100)</f>
        <v>#VALUE!</v>
      </c>
      <c r="AA991" s="113" t="e">
        <f aca="false">+K991*(1-V991/100)</f>
        <v>#VALUE!</v>
      </c>
      <c r="AB991" s="113" t="e">
        <f aca="false">+K991*(1+V991/100)</f>
        <v>#VALUE!</v>
      </c>
      <c r="AC991" s="113" t="e">
        <f aca="false">+Q991</f>
        <v>#VALUE!</v>
      </c>
      <c r="AD991" s="38" t="n">
        <f aca="false">100*(1+3*40*ABS(1/(273.15+T991)-1/298.15)-1)</f>
        <v>24.1488583325361</v>
      </c>
      <c r="AE991" s="38" t="n">
        <f aca="false">+(((1+$C$28/100)*(1+AD991/100))-1)*100</f>
        <v>25.3903469158615</v>
      </c>
      <c r="AF991" s="38" t="e">
        <f aca="false">+((1+ABS(34.35*(1/(273.15+B991)-1/(298.15))))*(1+$C$34/100)-1)*100</f>
        <v>#VALUE!</v>
      </c>
    </row>
    <row r="992" customFormat="false" ht="12" hidden="false" customHeight="false" outlineLevel="0" collapsed="false">
      <c r="A992" s="141" t="str">
        <f aca="false">+IF(T992&lt;150.01,U992,"")</f>
        <v/>
      </c>
      <c r="B992" s="138" t="str">
        <f aca="false">+IF(T992&lt;150.01,T992,"")</f>
        <v/>
      </c>
      <c r="C992" s="144" t="str">
        <f aca="false">+IF(T992&lt;150.01,N992,"")</f>
        <v/>
      </c>
      <c r="D992" s="138" t="str">
        <f aca="false">+IF(T992&lt;150.01,K992,"")</f>
        <v/>
      </c>
      <c r="E992" s="136" t="str">
        <f aca="false">+IF($T992&lt;150.01,IF($D$14=3,AE992,V992),"")</f>
        <v/>
      </c>
      <c r="F992" s="137" t="str">
        <f aca="false">+IF(T992&lt;150.01,Z992,"")</f>
        <v/>
      </c>
      <c r="G992" s="136" t="str">
        <f aca="false">+IF($T992&lt;150.01,+ABS(E992/F992),"")</f>
        <v/>
      </c>
      <c r="H992" s="138" t="str">
        <f aca="false">+IF($T992&lt;150.01,AA992,"")</f>
        <v/>
      </c>
      <c r="I992" s="138" t="str">
        <f aca="false">+IF($T992&lt;150.01,AB992,"")</f>
        <v/>
      </c>
      <c r="J992" s="113" t="str">
        <f aca="false">+IF($T992&lt;150.01,AC992,"")</f>
        <v/>
      </c>
      <c r="K992" s="113" t="e">
        <f aca="false">+IF($B992&lt;25.0001,L992,M992)</f>
        <v>#VALUE!</v>
      </c>
      <c r="L992" s="139" t="e">
        <f aca="false">+$C$26/'-'!$C$174*EXP($F$14+$G$14/(273.15+$B992)+$H$14/(273.15+$B992)^2+$I$14/(273.15+$B992)^3)</f>
        <v>#VALUE!</v>
      </c>
      <c r="M992" s="139" t="e">
        <f aca="false">+$C$26/'-'!$C$174*EXP($F$15+$G$15/(273.15+$B992)+$H$15/(273.15+$B992)^2+$I$15/(273.15+$B992)^3)</f>
        <v>#VALUE!</v>
      </c>
      <c r="N992" s="113" t="e">
        <f aca="false">+IF($B992&lt;25.0001,O992,P992)</f>
        <v>#VALUE!</v>
      </c>
      <c r="O992" s="140" t="e">
        <f aca="false">EXP($F$14+$G$14/(273.15+$B992)+$H$14/(273.15+$B992)^2+$I$14/(273.15+$B992)^3)</f>
        <v>#VALUE!</v>
      </c>
      <c r="P992" s="140" t="e">
        <f aca="false">EXP($F$15+$G$15/(273.15+$B992)+$H$15/(273.15+$B992)^2+$I$15/(273.15+$B992)^3)</f>
        <v>#VALUE!</v>
      </c>
      <c r="Q992" s="113" t="e">
        <f aca="false">+IF($B992&lt;25.0001,R992,S992)</f>
        <v>#VALUE!</v>
      </c>
      <c r="R992" s="113" t="e">
        <f aca="false">1/($F$17+$G$17*LN($D992/($C$26/'-'!$C$174))+$H$17*LN($D992/($C$26/'-'!$C$174))^2+$I$17*LN($D992/($C$26/'-'!$C$174))^3)-273.15</f>
        <v>#VALUE!</v>
      </c>
      <c r="S992" s="113" t="e">
        <f aca="false">1/($F$17+$G$18*LN($D992/($C$26/'-'!$C$174))+$H$18*LN($D992/($C$26/'-'!$C$174))^2+$I$18*LN($D992/($C$26/'-'!$C$174))^3)-273.15</f>
        <v>#VALUE!</v>
      </c>
      <c r="T992" s="38" t="n">
        <f aca="false">+T991+$C$20*5/9</f>
        <v>472.77777777777</v>
      </c>
      <c r="U992" s="38" t="n">
        <f aca="false">+U991+$C$20</f>
        <v>883</v>
      </c>
      <c r="V992" s="38" t="e">
        <f aca="false">+IF($C$35=3435,AF992,IF(T992&lt;25.000001,X992,+IF(T992&lt;85.000001,+W992,Y992)))</f>
        <v>#VALUE!</v>
      </c>
      <c r="W992" s="113" t="n">
        <f aca="false">((1+$C$28/100)*(1+(3977*ABS(1/(273.15+T992)-1/(273.15+$C$25)))/100)-1)*100</f>
        <v>9.08738107727982</v>
      </c>
      <c r="X992" s="113" t="n">
        <f aca="false">((1+$C$28/100)*(1+(3977*ABS(1/(273.15+$T992)-1/(273.15+$C$25)))/100)^2-1)*100</f>
        <v>17.8223436663334</v>
      </c>
      <c r="Y992" s="113" t="n">
        <f aca="false">((1+$C$28/100)*(1+(3977*ABS(1/(273.15+$T992)-1/(333.15+$C$25)))/100)*(1+(3977*ABS(1/(273.15+$T992)-1/(273.15+$C$25)))/100)-1)*100</f>
        <v>15.3846361988276</v>
      </c>
      <c r="Z992" s="113" t="e">
        <f aca="false">+IF(B992&lt;25,(-$G$14/(273.15+$B992)^2-2*$H$14/(273.15+$B992)^3-3*$I$14/(273.15+$B992)^4)*100,(-$G$15/(273.15+$B992)^2-2*$H$15/(273.15+$B992)^3-3*$I$15/(273.15+$B992)^4)*100)</f>
        <v>#VALUE!</v>
      </c>
      <c r="AA992" s="113" t="e">
        <f aca="false">+K992*(1-V992/100)</f>
        <v>#VALUE!</v>
      </c>
      <c r="AB992" s="113" t="e">
        <f aca="false">+K992*(1+V992/100)</f>
        <v>#VALUE!</v>
      </c>
      <c r="AC992" s="113" t="e">
        <f aca="false">+Q992</f>
        <v>#VALUE!</v>
      </c>
      <c r="AD992" s="38" t="n">
        <f aca="false">100*(1+3*40*ABS(1/(273.15+T992)-1/298.15)-1)</f>
        <v>24.1608488729397</v>
      </c>
      <c r="AE992" s="38" t="n">
        <f aca="false">+(((1+$C$28/100)*(1+AD992/100))-1)*100</f>
        <v>25.4024573616691</v>
      </c>
      <c r="AF992" s="38" t="e">
        <f aca="false">+((1+ABS(34.35*(1/(273.15+B992)-1/(298.15))))*(1+$C$34/100)-1)*100</f>
        <v>#VALUE!</v>
      </c>
    </row>
    <row r="993" customFormat="false" ht="12" hidden="false" customHeight="false" outlineLevel="0" collapsed="false">
      <c r="A993" s="141" t="str">
        <f aca="false">+IF(T993&lt;150.01,U993,"")</f>
        <v/>
      </c>
      <c r="B993" s="138" t="str">
        <f aca="false">+IF(T993&lt;150.01,T993,"")</f>
        <v/>
      </c>
      <c r="C993" s="144" t="str">
        <f aca="false">+IF(T993&lt;150.01,N993,"")</f>
        <v/>
      </c>
      <c r="D993" s="138" t="str">
        <f aca="false">+IF(T993&lt;150.01,K993,"")</f>
        <v/>
      </c>
      <c r="E993" s="136" t="str">
        <f aca="false">+IF($T993&lt;150.01,IF($D$14=3,AE993,V993),"")</f>
        <v/>
      </c>
      <c r="F993" s="137" t="str">
        <f aca="false">+IF(T993&lt;150.01,Z993,"")</f>
        <v/>
      </c>
      <c r="G993" s="136" t="str">
        <f aca="false">+IF($T993&lt;150.01,+ABS(E993/F993),"")</f>
        <v/>
      </c>
      <c r="H993" s="138" t="str">
        <f aca="false">+IF($T993&lt;150.01,AA993,"")</f>
        <v/>
      </c>
      <c r="I993" s="138" t="str">
        <f aca="false">+IF($T993&lt;150.01,AB993,"")</f>
        <v/>
      </c>
      <c r="J993" s="113" t="str">
        <f aca="false">+IF($T993&lt;150.01,AC993,"")</f>
        <v/>
      </c>
      <c r="K993" s="113" t="e">
        <f aca="false">+IF($B993&lt;25.0001,L993,M993)</f>
        <v>#VALUE!</v>
      </c>
      <c r="L993" s="139" t="e">
        <f aca="false">+$C$26/'-'!$C$174*EXP($F$14+$G$14/(273.15+$B993)+$H$14/(273.15+$B993)^2+$I$14/(273.15+$B993)^3)</f>
        <v>#VALUE!</v>
      </c>
      <c r="M993" s="139" t="e">
        <f aca="false">+$C$26/'-'!$C$174*EXP($F$15+$G$15/(273.15+$B993)+$H$15/(273.15+$B993)^2+$I$15/(273.15+$B993)^3)</f>
        <v>#VALUE!</v>
      </c>
      <c r="N993" s="113" t="e">
        <f aca="false">+IF($B993&lt;25.0001,O993,P993)</f>
        <v>#VALUE!</v>
      </c>
      <c r="O993" s="140" t="e">
        <f aca="false">EXP($F$14+$G$14/(273.15+$B993)+$H$14/(273.15+$B993)^2+$I$14/(273.15+$B993)^3)</f>
        <v>#VALUE!</v>
      </c>
      <c r="P993" s="140" t="e">
        <f aca="false">EXP($F$15+$G$15/(273.15+$B993)+$H$15/(273.15+$B993)^2+$I$15/(273.15+$B993)^3)</f>
        <v>#VALUE!</v>
      </c>
      <c r="Q993" s="113" t="e">
        <f aca="false">+IF($B993&lt;25.0001,R993,S993)</f>
        <v>#VALUE!</v>
      </c>
      <c r="R993" s="113" t="e">
        <f aca="false">1/($F$17+$G$17*LN($D993/($C$26/'-'!$C$174))+$H$17*LN($D993/($C$26/'-'!$C$174))^2+$I$17*LN($D993/($C$26/'-'!$C$174))^3)-273.15</f>
        <v>#VALUE!</v>
      </c>
      <c r="S993" s="113" t="e">
        <f aca="false">1/($F$17+$G$18*LN($D993/($C$26/'-'!$C$174))+$H$18*LN($D993/($C$26/'-'!$C$174))^2+$I$18*LN($D993/($C$26/'-'!$C$174))^3)-273.15</f>
        <v>#VALUE!</v>
      </c>
      <c r="T993" s="38" t="n">
        <f aca="false">+T992+$C$20*5/9</f>
        <v>473.333333333326</v>
      </c>
      <c r="U993" s="38" t="n">
        <f aca="false">+U992+$C$20</f>
        <v>884</v>
      </c>
      <c r="V993" s="38" t="e">
        <f aca="false">+IF($C$35=3435,AF993,IF(T993&lt;25.000001,X993,+IF(T993&lt;85.000001,+W993,Y993)))</f>
        <v>#VALUE!</v>
      </c>
      <c r="W993" s="113" t="n">
        <f aca="false">((1+$C$28/100)*(1+(3977*ABS(1/(273.15+T993)-1/(273.15+$C$25)))/100)-1)*100</f>
        <v>9.09138870676998</v>
      </c>
      <c r="X993" s="113" t="n">
        <f aca="false">((1+$C$28/100)*(1+(3977*ABS(1/(273.15+$T993)-1/(273.15+$C$25)))/100)^2-1)*100</f>
        <v>17.8310008908077</v>
      </c>
      <c r="Y993" s="113" t="n">
        <f aca="false">((1+$C$28/100)*(1+(3977*ABS(1/(273.15+$T993)-1/(333.15+$C$25)))/100)*(1+(3977*ABS(1/(273.15+$T993)-1/(273.15+$C$25)))/100)-1)*100</f>
        <v>15.3932038673126</v>
      </c>
      <c r="Z993" s="113" t="e">
        <f aca="false">+IF(B993&lt;25,(-$G$14/(273.15+$B993)^2-2*$H$14/(273.15+$B993)^3-3*$I$14/(273.15+$B993)^4)*100,(-$G$15/(273.15+$B993)^2-2*$H$15/(273.15+$B993)^3-3*$I$15/(273.15+$B993)^4)*100)</f>
        <v>#VALUE!</v>
      </c>
      <c r="AA993" s="113" t="e">
        <f aca="false">+K993*(1-V993/100)</f>
        <v>#VALUE!</v>
      </c>
      <c r="AB993" s="113" t="e">
        <f aca="false">+K993*(1+V993/100)</f>
        <v>#VALUE!</v>
      </c>
      <c r="AC993" s="113" t="e">
        <f aca="false">+Q993</f>
        <v>#VALUE!</v>
      </c>
      <c r="AD993" s="38" t="n">
        <f aca="false">100*(1+3*40*ABS(1/(273.15+T993)-1/298.15)-1)</f>
        <v>24.1728215658949</v>
      </c>
      <c r="AE993" s="38" t="n">
        <f aca="false">+(((1+$C$28/100)*(1+AD993/100))-1)*100</f>
        <v>25.4145497815539</v>
      </c>
      <c r="AF993" s="38" t="e">
        <f aca="false">+((1+ABS(34.35*(1/(273.15+B993)-1/(298.15))))*(1+$C$34/100)-1)*100</f>
        <v>#VALUE!</v>
      </c>
    </row>
    <row r="994" customFormat="false" ht="12" hidden="false" customHeight="false" outlineLevel="0" collapsed="false">
      <c r="A994" s="141" t="str">
        <f aca="false">+IF(T994&lt;150.01,U994,"")</f>
        <v/>
      </c>
      <c r="B994" s="138" t="str">
        <f aca="false">+IF(T994&lt;150.01,T994,"")</f>
        <v/>
      </c>
      <c r="C994" s="144" t="str">
        <f aca="false">+IF(T994&lt;150.01,N994,"")</f>
        <v/>
      </c>
      <c r="D994" s="138" t="str">
        <f aca="false">+IF(T994&lt;150.01,K994,"")</f>
        <v/>
      </c>
      <c r="E994" s="136" t="str">
        <f aca="false">+IF($T994&lt;150.01,IF($D$14=3,AE994,V994),"")</f>
        <v/>
      </c>
      <c r="F994" s="137" t="str">
        <f aca="false">+IF(T994&lt;150.01,Z994,"")</f>
        <v/>
      </c>
      <c r="G994" s="136" t="str">
        <f aca="false">+IF($T994&lt;150.01,+ABS(E994/F994),"")</f>
        <v/>
      </c>
      <c r="H994" s="138" t="str">
        <f aca="false">+IF($T994&lt;150.01,AA994,"")</f>
        <v/>
      </c>
      <c r="I994" s="138" t="str">
        <f aca="false">+IF($T994&lt;150.01,AB994,"")</f>
        <v/>
      </c>
      <c r="J994" s="113" t="str">
        <f aca="false">+IF($T994&lt;150.01,AC994,"")</f>
        <v/>
      </c>
      <c r="K994" s="113" t="e">
        <f aca="false">+IF($B994&lt;25.0001,L994,M994)</f>
        <v>#VALUE!</v>
      </c>
      <c r="L994" s="139" t="e">
        <f aca="false">+$C$26/'-'!$C$174*EXP($F$14+$G$14/(273.15+$B994)+$H$14/(273.15+$B994)^2+$I$14/(273.15+$B994)^3)</f>
        <v>#VALUE!</v>
      </c>
      <c r="M994" s="139" t="e">
        <f aca="false">+$C$26/'-'!$C$174*EXP($F$15+$G$15/(273.15+$B994)+$H$15/(273.15+$B994)^2+$I$15/(273.15+$B994)^3)</f>
        <v>#VALUE!</v>
      </c>
      <c r="N994" s="113" t="e">
        <f aca="false">+IF($B994&lt;25.0001,O994,P994)</f>
        <v>#VALUE!</v>
      </c>
      <c r="O994" s="140" t="e">
        <f aca="false">EXP($F$14+$G$14/(273.15+$B994)+$H$14/(273.15+$B994)^2+$I$14/(273.15+$B994)^3)</f>
        <v>#VALUE!</v>
      </c>
      <c r="P994" s="140" t="e">
        <f aca="false">EXP($F$15+$G$15/(273.15+$B994)+$H$15/(273.15+$B994)^2+$I$15/(273.15+$B994)^3)</f>
        <v>#VALUE!</v>
      </c>
      <c r="Q994" s="113" t="e">
        <f aca="false">+IF($B994&lt;25.0001,R994,S994)</f>
        <v>#VALUE!</v>
      </c>
      <c r="R994" s="113" t="e">
        <f aca="false">1/($F$17+$G$17*LN($D994/($C$26/'-'!$C$174))+$H$17*LN($D994/($C$26/'-'!$C$174))^2+$I$17*LN($D994/($C$26/'-'!$C$174))^3)-273.15</f>
        <v>#VALUE!</v>
      </c>
      <c r="S994" s="113" t="e">
        <f aca="false">1/($F$17+$G$18*LN($D994/($C$26/'-'!$C$174))+$H$18*LN($D994/($C$26/'-'!$C$174))^2+$I$18*LN($D994/($C$26/'-'!$C$174))^3)-273.15</f>
        <v>#VALUE!</v>
      </c>
      <c r="T994" s="38" t="n">
        <f aca="false">+T993+$C$20*5/9</f>
        <v>473.888888888881</v>
      </c>
      <c r="U994" s="38" t="n">
        <f aca="false">+U993+$C$20</f>
        <v>885</v>
      </c>
      <c r="V994" s="38" t="e">
        <f aca="false">+IF($C$35=3435,AF994,IF(T994&lt;25.000001,X994,+IF(T994&lt;85.000001,+W994,Y994)))</f>
        <v>#VALUE!</v>
      </c>
      <c r="W994" s="113" t="n">
        <f aca="false">((1+$C$28/100)*(1+(3977*ABS(1/(273.15+T994)-1/(273.15+$C$25)))/100)-1)*100</f>
        <v>9.09539037549731</v>
      </c>
      <c r="X994" s="113" t="n">
        <f aca="false">((1+$C$28/100)*(1+(3977*ABS(1/(273.15+$T994)-1/(273.15+$C$25)))/100)^2-1)*100</f>
        <v>17.8396455562589</v>
      </c>
      <c r="Y994" s="113" t="n">
        <f aca="false">((1+$C$28/100)*(1+(3977*ABS(1/(273.15+$T994)-1/(333.15+$C$25)))/100)*(1+(3977*ABS(1/(273.15+$T994)-1/(273.15+$C$25)))/100)-1)*100</f>
        <v>15.4017591099759</v>
      </c>
      <c r="Z994" s="113" t="e">
        <f aca="false">+IF(B994&lt;25,(-$G$14/(273.15+$B994)^2-2*$H$14/(273.15+$B994)^3-3*$I$14/(273.15+$B994)^4)*100,(-$G$15/(273.15+$B994)^2-2*$H$15/(273.15+$B994)^3-3*$I$15/(273.15+$B994)^4)*100)</f>
        <v>#VALUE!</v>
      </c>
      <c r="AA994" s="113" t="e">
        <f aca="false">+K994*(1-V994/100)</f>
        <v>#VALUE!</v>
      </c>
      <c r="AB994" s="113" t="e">
        <f aca="false">+K994*(1+V994/100)</f>
        <v>#VALUE!</v>
      </c>
      <c r="AC994" s="113" t="e">
        <f aca="false">+Q994</f>
        <v>#VALUE!</v>
      </c>
      <c r="AD994" s="38" t="n">
        <f aca="false">100*(1+3*40*ABS(1/(273.15+T994)-1/298.15)-1)</f>
        <v>24.1847764512201</v>
      </c>
      <c r="AE994" s="38" t="n">
        <f aca="false">+(((1+$C$28/100)*(1+AD994/100))-1)*100</f>
        <v>25.4266242157323</v>
      </c>
      <c r="AF994" s="38" t="e">
        <f aca="false">+((1+ABS(34.35*(1/(273.15+B994)-1/(298.15))))*(1+$C$34/100)-1)*100</f>
        <v>#VALUE!</v>
      </c>
    </row>
    <row r="995" customFormat="false" ht="12" hidden="false" customHeight="false" outlineLevel="0" collapsed="false">
      <c r="A995" s="141" t="str">
        <f aca="false">+IF(T995&lt;150.01,U995,"")</f>
        <v/>
      </c>
      <c r="B995" s="138" t="str">
        <f aca="false">+IF(T995&lt;150.01,T995,"")</f>
        <v/>
      </c>
      <c r="C995" s="144" t="str">
        <f aca="false">+IF(T995&lt;150.01,N995,"")</f>
        <v/>
      </c>
      <c r="D995" s="138" t="str">
        <f aca="false">+IF(T995&lt;150.01,K995,"")</f>
        <v/>
      </c>
      <c r="E995" s="136" t="str">
        <f aca="false">+IF($T995&lt;150.01,IF($D$14=3,AE995,V995),"")</f>
        <v/>
      </c>
      <c r="F995" s="137" t="str">
        <f aca="false">+IF(T995&lt;150.01,Z995,"")</f>
        <v/>
      </c>
      <c r="G995" s="136" t="str">
        <f aca="false">+IF($T995&lt;150.01,+ABS(E995/F995),"")</f>
        <v/>
      </c>
      <c r="H995" s="138" t="str">
        <f aca="false">+IF($T995&lt;150.01,AA995,"")</f>
        <v/>
      </c>
      <c r="I995" s="138" t="str">
        <f aca="false">+IF($T995&lt;150.01,AB995,"")</f>
        <v/>
      </c>
      <c r="J995" s="113" t="str">
        <f aca="false">+IF($T995&lt;150.01,AC995,"")</f>
        <v/>
      </c>
      <c r="K995" s="113" t="e">
        <f aca="false">+IF($B995&lt;25.0001,L995,M995)</f>
        <v>#VALUE!</v>
      </c>
      <c r="L995" s="139" t="e">
        <f aca="false">+$C$26/'-'!$C$174*EXP($F$14+$G$14/(273.15+$B995)+$H$14/(273.15+$B995)^2+$I$14/(273.15+$B995)^3)</f>
        <v>#VALUE!</v>
      </c>
      <c r="M995" s="139" t="e">
        <f aca="false">+$C$26/'-'!$C$174*EXP($F$15+$G$15/(273.15+$B995)+$H$15/(273.15+$B995)^2+$I$15/(273.15+$B995)^3)</f>
        <v>#VALUE!</v>
      </c>
      <c r="N995" s="113" t="e">
        <f aca="false">+IF($B995&lt;25.0001,O995,P995)</f>
        <v>#VALUE!</v>
      </c>
      <c r="O995" s="140" t="e">
        <f aca="false">EXP($F$14+$G$14/(273.15+$B995)+$H$14/(273.15+$B995)^2+$I$14/(273.15+$B995)^3)</f>
        <v>#VALUE!</v>
      </c>
      <c r="P995" s="140" t="e">
        <f aca="false">EXP($F$15+$G$15/(273.15+$B995)+$H$15/(273.15+$B995)^2+$I$15/(273.15+$B995)^3)</f>
        <v>#VALUE!</v>
      </c>
      <c r="Q995" s="113" t="e">
        <f aca="false">+IF($B995&lt;25.0001,R995,S995)</f>
        <v>#VALUE!</v>
      </c>
      <c r="R995" s="113" t="e">
        <f aca="false">1/($F$17+$G$17*LN($D995/($C$26/'-'!$C$174))+$H$17*LN($D995/($C$26/'-'!$C$174))^2+$I$17*LN($D995/($C$26/'-'!$C$174))^3)-273.15</f>
        <v>#VALUE!</v>
      </c>
      <c r="S995" s="113" t="e">
        <f aca="false">1/($F$17+$G$18*LN($D995/($C$26/'-'!$C$174))+$H$18*LN($D995/($C$26/'-'!$C$174))^2+$I$18*LN($D995/($C$26/'-'!$C$174))^3)-273.15</f>
        <v>#VALUE!</v>
      </c>
      <c r="T995" s="38" t="n">
        <f aca="false">+T994+$C$20*5/9</f>
        <v>474.444444444437</v>
      </c>
      <c r="U995" s="38" t="n">
        <f aca="false">+U994+$C$20</f>
        <v>886</v>
      </c>
      <c r="V995" s="38" t="e">
        <f aca="false">+IF($C$35=3435,AF995,IF(T995&lt;25.000001,X995,+IF(T995&lt;85.000001,+W995,Y995)))</f>
        <v>#VALUE!</v>
      </c>
      <c r="W995" s="113" t="n">
        <f aca="false">((1+$C$28/100)*(1+(3977*ABS(1/(273.15+T995)-1/(273.15+$C$25)))/100)-1)*100</f>
        <v>9.09938609675052</v>
      </c>
      <c r="X995" s="113" t="n">
        <f aca="false">((1+$C$28/100)*(1+(3977*ABS(1/(273.15+$T995)-1/(273.15+$C$25)))/100)^2-1)*100</f>
        <v>17.8482776899786</v>
      </c>
      <c r="Y995" s="113" t="n">
        <f aca="false">((1+$C$28/100)*(1+(3977*ABS(1/(273.15+$T995)-1/(333.15+$C$25)))/100)*(1+(3977*ABS(1/(273.15+$T995)-1/(273.15+$C$25)))/100)-1)*100</f>
        <v>15.4103019538123</v>
      </c>
      <c r="Z995" s="113" t="e">
        <f aca="false">+IF(B995&lt;25,(-$G$14/(273.15+$B995)^2-2*$H$14/(273.15+$B995)^3-3*$I$14/(273.15+$B995)^4)*100,(-$G$15/(273.15+$B995)^2-2*$H$15/(273.15+$B995)^3-3*$I$15/(273.15+$B995)^4)*100)</f>
        <v>#VALUE!</v>
      </c>
      <c r="AA995" s="113" t="e">
        <f aca="false">+K995*(1-V995/100)</f>
        <v>#VALUE!</v>
      </c>
      <c r="AB995" s="113" t="e">
        <f aca="false">+K995*(1+V995/100)</f>
        <v>#VALUE!</v>
      </c>
      <c r="AC995" s="113" t="e">
        <f aca="false">+Q995</f>
        <v>#VALUE!</v>
      </c>
      <c r="AD995" s="38" t="n">
        <f aca="false">100*(1+3*40*ABS(1/(273.15+T995)-1/298.15)-1)</f>
        <v>24.1967135686152</v>
      </c>
      <c r="AE995" s="38" t="n">
        <f aca="false">+(((1+$C$28/100)*(1+AD995/100))-1)*100</f>
        <v>25.4386807043013</v>
      </c>
      <c r="AF995" s="38" t="e">
        <f aca="false">+((1+ABS(34.35*(1/(273.15+B995)-1/(298.15))))*(1+$C$34/100)-1)*100</f>
        <v>#VALUE!</v>
      </c>
    </row>
    <row r="996" customFormat="false" ht="12" hidden="false" customHeight="false" outlineLevel="0" collapsed="false">
      <c r="A996" s="141" t="str">
        <f aca="false">+IF(T996&lt;150.01,U996,"")</f>
        <v/>
      </c>
      <c r="B996" s="138" t="str">
        <f aca="false">+IF(T996&lt;150.01,T996,"")</f>
        <v/>
      </c>
      <c r="C996" s="144" t="str">
        <f aca="false">+IF(T996&lt;150.01,N996,"")</f>
        <v/>
      </c>
      <c r="D996" s="138" t="str">
        <f aca="false">+IF(T996&lt;150.01,K996,"")</f>
        <v/>
      </c>
      <c r="E996" s="136" t="str">
        <f aca="false">+IF($T996&lt;150.01,IF($D$14=3,AE996,V996),"")</f>
        <v/>
      </c>
      <c r="F996" s="137" t="str">
        <f aca="false">+IF(T996&lt;150.01,Z996,"")</f>
        <v/>
      </c>
      <c r="G996" s="136" t="str">
        <f aca="false">+IF($T996&lt;150.01,+ABS(E996/F996),"")</f>
        <v/>
      </c>
      <c r="H996" s="138" t="str">
        <f aca="false">+IF($T996&lt;150.01,AA996,"")</f>
        <v/>
      </c>
      <c r="I996" s="138" t="str">
        <f aca="false">+IF($T996&lt;150.01,AB996,"")</f>
        <v/>
      </c>
      <c r="J996" s="113" t="str">
        <f aca="false">+IF($T996&lt;150.01,AC996,"")</f>
        <v/>
      </c>
      <c r="K996" s="113" t="e">
        <f aca="false">+IF($B996&lt;25.0001,L996,M996)</f>
        <v>#VALUE!</v>
      </c>
      <c r="L996" s="139" t="e">
        <f aca="false">+$C$26/'-'!$C$174*EXP($F$14+$G$14/(273.15+$B996)+$H$14/(273.15+$B996)^2+$I$14/(273.15+$B996)^3)</f>
        <v>#VALUE!</v>
      </c>
      <c r="M996" s="139" t="e">
        <f aca="false">+$C$26/'-'!$C$174*EXP($F$15+$G$15/(273.15+$B996)+$H$15/(273.15+$B996)^2+$I$15/(273.15+$B996)^3)</f>
        <v>#VALUE!</v>
      </c>
      <c r="N996" s="113" t="e">
        <f aca="false">+IF($B996&lt;25.0001,O996,P996)</f>
        <v>#VALUE!</v>
      </c>
      <c r="O996" s="140" t="e">
        <f aca="false">EXP($F$14+$G$14/(273.15+$B996)+$H$14/(273.15+$B996)^2+$I$14/(273.15+$B996)^3)</f>
        <v>#VALUE!</v>
      </c>
      <c r="P996" s="140" t="e">
        <f aca="false">EXP($F$15+$G$15/(273.15+$B996)+$H$15/(273.15+$B996)^2+$I$15/(273.15+$B996)^3)</f>
        <v>#VALUE!</v>
      </c>
      <c r="Q996" s="113" t="e">
        <f aca="false">+IF($B996&lt;25.0001,R996,S996)</f>
        <v>#VALUE!</v>
      </c>
      <c r="R996" s="113" t="e">
        <f aca="false">1/($F$17+$G$17*LN($D996/($C$26/'-'!$C$174))+$H$17*LN($D996/($C$26/'-'!$C$174))^2+$I$17*LN($D996/($C$26/'-'!$C$174))^3)-273.15</f>
        <v>#VALUE!</v>
      </c>
      <c r="S996" s="113" t="e">
        <f aca="false">1/($F$17+$G$18*LN($D996/($C$26/'-'!$C$174))+$H$18*LN($D996/($C$26/'-'!$C$174))^2+$I$18*LN($D996/($C$26/'-'!$C$174))^3)-273.15</f>
        <v>#VALUE!</v>
      </c>
      <c r="T996" s="38" t="n">
        <f aca="false">+T995+$C$20*5/9</f>
        <v>474.999999999993</v>
      </c>
      <c r="U996" s="38" t="n">
        <f aca="false">+U995+$C$20</f>
        <v>887</v>
      </c>
      <c r="V996" s="38" t="e">
        <f aca="false">+IF($C$35=3435,AF996,IF(T996&lt;25.000001,X996,+IF(T996&lt;85.000001,+W996,Y996)))</f>
        <v>#VALUE!</v>
      </c>
      <c r="W996" s="113" t="n">
        <f aca="false">((1+$C$28/100)*(1+(3977*ABS(1/(273.15+T996)-1/(273.15+$C$25)))/100)-1)*100</f>
        <v>9.10337588377896</v>
      </c>
      <c r="X996" s="113" t="n">
        <f aca="false">((1+$C$28/100)*(1+(3977*ABS(1/(273.15+$T996)-1/(273.15+$C$25)))/100)^2-1)*100</f>
        <v>17.8568973191798</v>
      </c>
      <c r="Y996" s="113" t="n">
        <f aca="false">((1+$C$28/100)*(1+(3977*ABS(1/(273.15+$T996)-1/(333.15+$C$25)))/100)*(1+(3977*ABS(1/(273.15+$T996)-1/(273.15+$C$25)))/100)-1)*100</f>
        <v>15.4188324257384</v>
      </c>
      <c r="Z996" s="113" t="e">
        <f aca="false">+IF(B996&lt;25,(-$G$14/(273.15+$B996)^2-2*$H$14/(273.15+$B996)^3-3*$I$14/(273.15+$B996)^4)*100,(-$G$15/(273.15+$B996)^2-2*$H$15/(273.15+$B996)^3-3*$I$15/(273.15+$B996)^4)*100)</f>
        <v>#VALUE!</v>
      </c>
      <c r="AA996" s="113" t="e">
        <f aca="false">+K996*(1-V996/100)</f>
        <v>#VALUE!</v>
      </c>
      <c r="AB996" s="113" t="e">
        <f aca="false">+K996*(1+V996/100)</f>
        <v>#VALUE!</v>
      </c>
      <c r="AC996" s="113" t="e">
        <f aca="false">+Q996</f>
        <v>#VALUE!</v>
      </c>
      <c r="AD996" s="38" t="n">
        <f aca="false">100*(1+3*40*ABS(1/(273.15+T996)-1/298.15)-1)</f>
        <v>24.2086329576619</v>
      </c>
      <c r="AE996" s="38" t="n">
        <f aca="false">+(((1+$C$28/100)*(1+AD996/100))-1)*100</f>
        <v>25.4507192872385</v>
      </c>
      <c r="AF996" s="38" t="e">
        <f aca="false">+((1+ABS(34.35*(1/(273.15+B996)-1/(298.15))))*(1+$C$34/100)-1)*100</f>
        <v>#VALUE!</v>
      </c>
    </row>
    <row r="997" customFormat="false" ht="12" hidden="false" customHeight="false" outlineLevel="0" collapsed="false">
      <c r="A997" s="141" t="str">
        <f aca="false">+IF(T997&lt;150.01,U997,"")</f>
        <v/>
      </c>
      <c r="B997" s="138" t="str">
        <f aca="false">+IF(T997&lt;150.01,T997,"")</f>
        <v/>
      </c>
      <c r="C997" s="144" t="str">
        <f aca="false">+IF(T997&lt;150.01,N997,"")</f>
        <v/>
      </c>
      <c r="D997" s="138" t="str">
        <f aca="false">+IF(T997&lt;150.01,K997,"")</f>
        <v/>
      </c>
      <c r="E997" s="136" t="str">
        <f aca="false">+IF($T997&lt;150.01,IF($D$14=3,AE997,V997),"")</f>
        <v/>
      </c>
      <c r="F997" s="137" t="str">
        <f aca="false">+IF(T997&lt;150.01,Z997,"")</f>
        <v/>
      </c>
      <c r="G997" s="136" t="str">
        <f aca="false">+IF($T997&lt;150.01,+ABS(E997/F997),"")</f>
        <v/>
      </c>
      <c r="H997" s="138" t="str">
        <f aca="false">+IF($T997&lt;150.01,AA997,"")</f>
        <v/>
      </c>
      <c r="I997" s="138" t="str">
        <f aca="false">+IF($T997&lt;150.01,AB997,"")</f>
        <v/>
      </c>
      <c r="J997" s="113" t="str">
        <f aca="false">+IF($T997&lt;150.01,AC997,"")</f>
        <v/>
      </c>
      <c r="K997" s="113" t="e">
        <f aca="false">+IF($B997&lt;25.0001,L997,M997)</f>
        <v>#VALUE!</v>
      </c>
      <c r="L997" s="139" t="e">
        <f aca="false">+$C$26/'-'!$C$174*EXP($F$14+$G$14/(273.15+$B997)+$H$14/(273.15+$B997)^2+$I$14/(273.15+$B997)^3)</f>
        <v>#VALUE!</v>
      </c>
      <c r="M997" s="139" t="e">
        <f aca="false">+$C$26/'-'!$C$174*EXP($F$15+$G$15/(273.15+$B997)+$H$15/(273.15+$B997)^2+$I$15/(273.15+$B997)^3)</f>
        <v>#VALUE!</v>
      </c>
      <c r="N997" s="113" t="e">
        <f aca="false">+IF($B997&lt;25.0001,O997,P997)</f>
        <v>#VALUE!</v>
      </c>
      <c r="O997" s="140" t="e">
        <f aca="false">EXP($F$14+$G$14/(273.15+$B997)+$H$14/(273.15+$B997)^2+$I$14/(273.15+$B997)^3)</f>
        <v>#VALUE!</v>
      </c>
      <c r="P997" s="140" t="e">
        <f aca="false">EXP($F$15+$G$15/(273.15+$B997)+$H$15/(273.15+$B997)^2+$I$15/(273.15+$B997)^3)</f>
        <v>#VALUE!</v>
      </c>
      <c r="Q997" s="113" t="e">
        <f aca="false">+IF($B997&lt;25.0001,R997,S997)</f>
        <v>#VALUE!</v>
      </c>
      <c r="R997" s="113" t="e">
        <f aca="false">1/($F$17+$G$17*LN($D997/($C$26/'-'!$C$174))+$H$17*LN($D997/($C$26/'-'!$C$174))^2+$I$17*LN($D997/($C$26/'-'!$C$174))^3)-273.15</f>
        <v>#VALUE!</v>
      </c>
      <c r="S997" s="113" t="e">
        <f aca="false">1/($F$17+$G$18*LN($D997/($C$26/'-'!$C$174))+$H$18*LN($D997/($C$26/'-'!$C$174))^2+$I$18*LN($D997/($C$26/'-'!$C$174))^3)-273.15</f>
        <v>#VALUE!</v>
      </c>
      <c r="T997" s="38" t="n">
        <f aca="false">+T996+$C$20*5/9</f>
        <v>475.555555555548</v>
      </c>
      <c r="U997" s="38" t="n">
        <f aca="false">+U996+$C$20</f>
        <v>888</v>
      </c>
      <c r="V997" s="38" t="e">
        <f aca="false">+IF($C$35=3435,AF997,IF(T997&lt;25.000001,X997,+IF(T997&lt;85.000001,+W997,Y997)))</f>
        <v>#VALUE!</v>
      </c>
      <c r="W997" s="113" t="n">
        <f aca="false">((1+$C$28/100)*(1+(3977*ABS(1/(273.15+T997)-1/(273.15+$C$25)))/100)-1)*100</f>
        <v>9.10735974979255</v>
      </c>
      <c r="X997" s="113" t="n">
        <f aca="false">((1+$C$28/100)*(1+(3977*ABS(1/(273.15+$T997)-1/(273.15+$C$25)))/100)^2-1)*100</f>
        <v>17.8655044709966</v>
      </c>
      <c r="Y997" s="113" t="n">
        <f aca="false">((1+$C$28/100)*(1+(3977*ABS(1/(273.15+$T997)-1/(333.15+$C$25)))/100)*(1+(3977*ABS(1/(273.15+$T997)-1/(273.15+$C$25)))/100)-1)*100</f>
        <v>15.4273505525934</v>
      </c>
      <c r="Z997" s="113" t="e">
        <f aca="false">+IF(B997&lt;25,(-$G$14/(273.15+$B997)^2-2*$H$14/(273.15+$B997)^3-3*$I$14/(273.15+$B997)^4)*100,(-$G$15/(273.15+$B997)^2-2*$H$15/(273.15+$B997)^3-3*$I$15/(273.15+$B997)^4)*100)</f>
        <v>#VALUE!</v>
      </c>
      <c r="AA997" s="113" t="e">
        <f aca="false">+K997*(1-V997/100)</f>
        <v>#VALUE!</v>
      </c>
      <c r="AB997" s="113" t="e">
        <f aca="false">+K997*(1+V997/100)</f>
        <v>#VALUE!</v>
      </c>
      <c r="AC997" s="113" t="e">
        <f aca="false">+Q997</f>
        <v>#VALUE!</v>
      </c>
      <c r="AD997" s="38" t="n">
        <f aca="false">100*(1+3*40*ABS(1/(273.15+T997)-1/298.15)-1)</f>
        <v>24.2205346578248</v>
      </c>
      <c r="AE997" s="38" t="n">
        <f aca="false">+(((1+$C$28/100)*(1+AD997/100))-1)*100</f>
        <v>25.462740004403</v>
      </c>
      <c r="AF997" s="38" t="e">
        <f aca="false">+((1+ABS(34.35*(1/(273.15+B997)-1/(298.15))))*(1+$C$34/100)-1)*100</f>
        <v>#VALUE!</v>
      </c>
    </row>
    <row r="998" customFormat="false" ht="12" hidden="false" customHeight="false" outlineLevel="0" collapsed="false">
      <c r="A998" s="141" t="str">
        <f aca="false">+IF(T998&lt;150.01,U998,"")</f>
        <v/>
      </c>
      <c r="B998" s="138" t="str">
        <f aca="false">+IF(T998&lt;150.01,T998,"")</f>
        <v/>
      </c>
      <c r="C998" s="144" t="str">
        <f aca="false">+IF(T998&lt;150.01,N998,"")</f>
        <v/>
      </c>
      <c r="D998" s="138" t="str">
        <f aca="false">+IF(T998&lt;150.01,K998,"")</f>
        <v/>
      </c>
      <c r="E998" s="136" t="str">
        <f aca="false">+IF($T998&lt;150.01,IF($D$14=3,AE998,V998),"")</f>
        <v/>
      </c>
      <c r="F998" s="137" t="str">
        <f aca="false">+IF(T998&lt;150.01,Z998,"")</f>
        <v/>
      </c>
      <c r="G998" s="136" t="str">
        <f aca="false">+IF($T998&lt;150.01,+ABS(E998/F998),"")</f>
        <v/>
      </c>
      <c r="H998" s="138" t="str">
        <f aca="false">+IF($T998&lt;150.01,AA998,"")</f>
        <v/>
      </c>
      <c r="I998" s="138" t="str">
        <f aca="false">+IF($T998&lt;150.01,AB998,"")</f>
        <v/>
      </c>
      <c r="J998" s="113" t="str">
        <f aca="false">+IF($T998&lt;150.01,AC998,"")</f>
        <v/>
      </c>
      <c r="K998" s="113" t="e">
        <f aca="false">+IF($B998&lt;25.0001,L998,M998)</f>
        <v>#VALUE!</v>
      </c>
      <c r="L998" s="139" t="e">
        <f aca="false">+$C$26/'-'!$C$174*EXP($F$14+$G$14/(273.15+$B998)+$H$14/(273.15+$B998)^2+$I$14/(273.15+$B998)^3)</f>
        <v>#VALUE!</v>
      </c>
      <c r="M998" s="139" t="e">
        <f aca="false">+$C$26/'-'!$C$174*EXP($F$15+$G$15/(273.15+$B998)+$H$15/(273.15+$B998)^2+$I$15/(273.15+$B998)^3)</f>
        <v>#VALUE!</v>
      </c>
      <c r="N998" s="113" t="e">
        <f aca="false">+IF($B998&lt;25.0001,O998,P998)</f>
        <v>#VALUE!</v>
      </c>
      <c r="O998" s="140" t="e">
        <f aca="false">EXP($F$14+$G$14/(273.15+$B998)+$H$14/(273.15+$B998)^2+$I$14/(273.15+$B998)^3)</f>
        <v>#VALUE!</v>
      </c>
      <c r="P998" s="140" t="e">
        <f aca="false">EXP($F$15+$G$15/(273.15+$B998)+$H$15/(273.15+$B998)^2+$I$15/(273.15+$B998)^3)</f>
        <v>#VALUE!</v>
      </c>
      <c r="Q998" s="113" t="e">
        <f aca="false">+IF($B998&lt;25.0001,R998,S998)</f>
        <v>#VALUE!</v>
      </c>
      <c r="R998" s="113" t="e">
        <f aca="false">1/($F$17+$G$17*LN($D998/($C$26/'-'!$C$174))+$H$17*LN($D998/($C$26/'-'!$C$174))^2+$I$17*LN($D998/($C$26/'-'!$C$174))^3)-273.15</f>
        <v>#VALUE!</v>
      </c>
      <c r="S998" s="113" t="e">
        <f aca="false">1/($F$17+$G$18*LN($D998/($C$26/'-'!$C$174))+$H$18*LN($D998/($C$26/'-'!$C$174))^2+$I$18*LN($D998/($C$26/'-'!$C$174))^3)-273.15</f>
        <v>#VALUE!</v>
      </c>
      <c r="T998" s="38" t="n">
        <f aca="false">+T997+$C$20*5/9</f>
        <v>476.111111111104</v>
      </c>
      <c r="U998" s="38" t="n">
        <f aca="false">+U997+$C$20</f>
        <v>889</v>
      </c>
      <c r="V998" s="38" t="e">
        <f aca="false">+IF($C$35=3435,AF998,IF(T998&lt;25.000001,X998,+IF(T998&lt;85.000001,+W998,Y998)))</f>
        <v>#VALUE!</v>
      </c>
      <c r="W998" s="113" t="n">
        <f aca="false">((1+$C$28/100)*(1+(3977*ABS(1/(273.15+T998)-1/(273.15+$C$25)))/100)-1)*100</f>
        <v>9.11133770796213</v>
      </c>
      <c r="X998" s="113" t="n">
        <f aca="false">((1+$C$28/100)*(1+(3977*ABS(1/(273.15+$T998)-1/(273.15+$C$25)))/100)^2-1)*100</f>
        <v>17.8740991724847</v>
      </c>
      <c r="Y998" s="113" t="n">
        <f aca="false">((1+$C$28/100)*(1+(3977*ABS(1/(273.15+$T998)-1/(333.15+$C$25)))/100)*(1+(3977*ABS(1/(273.15+$T998)-1/(273.15+$C$25)))/100)-1)*100</f>
        <v>15.4358563611387</v>
      </c>
      <c r="Z998" s="113" t="e">
        <f aca="false">+IF(B998&lt;25,(-$G$14/(273.15+$B998)^2-2*$H$14/(273.15+$B998)^3-3*$I$14/(273.15+$B998)^4)*100,(-$G$15/(273.15+$B998)^2-2*$H$15/(273.15+$B998)^3-3*$I$15/(273.15+$B998)^4)*100)</f>
        <v>#VALUE!</v>
      </c>
      <c r="AA998" s="113" t="e">
        <f aca="false">+K998*(1-V998/100)</f>
        <v>#VALUE!</v>
      </c>
      <c r="AB998" s="113" t="e">
        <f aca="false">+K998*(1+V998/100)</f>
        <v>#VALUE!</v>
      </c>
      <c r="AC998" s="113" t="e">
        <f aca="false">+Q998</f>
        <v>#VALUE!</v>
      </c>
      <c r="AD998" s="38" t="n">
        <f aca="false">100*(1+3*40*ABS(1/(273.15+T998)-1/298.15)-1)</f>
        <v>24.2324187084512</v>
      </c>
      <c r="AE998" s="38" t="n">
        <f aca="false">+(((1+$C$28/100)*(1+AD998/100))-1)*100</f>
        <v>25.4747428955357</v>
      </c>
      <c r="AF998" s="38" t="e">
        <f aca="false">+((1+ABS(34.35*(1/(273.15+B998)-1/(298.15))))*(1+$C$34/100)-1)*100</f>
        <v>#VALUE!</v>
      </c>
    </row>
    <row r="999" customFormat="false" ht="12" hidden="false" customHeight="false" outlineLevel="0" collapsed="false">
      <c r="A999" s="141" t="str">
        <f aca="false">+IF(T999&lt;150.01,U999,"")</f>
        <v/>
      </c>
      <c r="B999" s="138" t="str">
        <f aca="false">+IF(T999&lt;150.01,T999,"")</f>
        <v/>
      </c>
      <c r="C999" s="144" t="str">
        <f aca="false">+IF(T999&lt;150.01,N999,"")</f>
        <v/>
      </c>
      <c r="D999" s="138" t="str">
        <f aca="false">+IF(T999&lt;150.01,K999,"")</f>
        <v/>
      </c>
      <c r="E999" s="136" t="str">
        <f aca="false">+IF($T999&lt;150.01,IF($D$14=3,AE999,V999),"")</f>
        <v/>
      </c>
      <c r="F999" s="137" t="str">
        <f aca="false">+IF(T999&lt;150.01,Z999,"")</f>
        <v/>
      </c>
      <c r="G999" s="136" t="str">
        <f aca="false">+IF($T999&lt;150.01,+ABS(E999/F999),"")</f>
        <v/>
      </c>
      <c r="H999" s="138" t="str">
        <f aca="false">+IF($T999&lt;150.01,AA999,"")</f>
        <v/>
      </c>
      <c r="I999" s="138" t="str">
        <f aca="false">+IF($T999&lt;150.01,AB999,"")</f>
        <v/>
      </c>
      <c r="J999" s="113" t="str">
        <f aca="false">+IF($T999&lt;150.01,AC999,"")</f>
        <v/>
      </c>
      <c r="K999" s="113" t="e">
        <f aca="false">+IF($B999&lt;25.0001,L999,M999)</f>
        <v>#VALUE!</v>
      </c>
      <c r="L999" s="139" t="e">
        <f aca="false">+$C$26/'-'!$C$174*EXP($F$14+$G$14/(273.15+$B999)+$H$14/(273.15+$B999)^2+$I$14/(273.15+$B999)^3)</f>
        <v>#VALUE!</v>
      </c>
      <c r="M999" s="139" t="e">
        <f aca="false">+$C$26/'-'!$C$174*EXP($F$15+$G$15/(273.15+$B999)+$H$15/(273.15+$B999)^2+$I$15/(273.15+$B999)^3)</f>
        <v>#VALUE!</v>
      </c>
      <c r="N999" s="113" t="e">
        <f aca="false">+IF($B999&lt;25.0001,O999,P999)</f>
        <v>#VALUE!</v>
      </c>
      <c r="O999" s="140" t="e">
        <f aca="false">EXP($F$14+$G$14/(273.15+$B999)+$H$14/(273.15+$B999)^2+$I$14/(273.15+$B999)^3)</f>
        <v>#VALUE!</v>
      </c>
      <c r="P999" s="140" t="e">
        <f aca="false">EXP($F$15+$G$15/(273.15+$B999)+$H$15/(273.15+$B999)^2+$I$15/(273.15+$B999)^3)</f>
        <v>#VALUE!</v>
      </c>
      <c r="Q999" s="113" t="e">
        <f aca="false">+IF($B999&lt;25.0001,R999,S999)</f>
        <v>#VALUE!</v>
      </c>
      <c r="R999" s="113" t="e">
        <f aca="false">1/($F$17+$G$17*LN($D999/($C$26/'-'!$C$174))+$H$17*LN($D999/($C$26/'-'!$C$174))^2+$I$17*LN($D999/($C$26/'-'!$C$174))^3)-273.15</f>
        <v>#VALUE!</v>
      </c>
      <c r="S999" s="113" t="e">
        <f aca="false">1/($F$17+$G$18*LN($D999/($C$26/'-'!$C$174))+$H$18*LN($D999/($C$26/'-'!$C$174))^2+$I$18*LN($D999/($C$26/'-'!$C$174))^3)-273.15</f>
        <v>#VALUE!</v>
      </c>
      <c r="T999" s="38" t="n">
        <f aca="false">+T998+$C$20*5/9</f>
        <v>476.666666666659</v>
      </c>
      <c r="U999" s="38" t="n">
        <f aca="false">+U998+$C$20</f>
        <v>890</v>
      </c>
      <c r="V999" s="38" t="e">
        <f aca="false">+IF($C$35=3435,AF999,IF(T999&lt;25.000001,X999,+IF(T999&lt;85.000001,+W999,Y999)))</f>
        <v>#VALUE!</v>
      </c>
      <c r="W999" s="113" t="n">
        <f aca="false">((1+$C$28/100)*(1+(3977*ABS(1/(273.15+T999)-1/(273.15+$C$25)))/100)-1)*100</f>
        <v>9.11530977141939</v>
      </c>
      <c r="X999" s="113" t="n">
        <f aca="false">((1+$C$28/100)*(1+(3977*ABS(1/(273.15+$T999)-1/(273.15+$C$25)))/100)^2-1)*100</f>
        <v>17.8826814506219</v>
      </c>
      <c r="Y999" s="113" t="n">
        <f aca="false">((1+$C$28/100)*(1+(3977*ABS(1/(273.15+$T999)-1/(333.15+$C$25)))/100)*(1+(3977*ABS(1/(273.15+$T999)-1/(273.15+$C$25)))/100)-1)*100</f>
        <v>15.4443498780584</v>
      </c>
      <c r="Z999" s="113" t="e">
        <f aca="false">+IF(B999&lt;25,(-$G$14/(273.15+$B999)^2-2*$H$14/(273.15+$B999)^3-3*$I$14/(273.15+$B999)^4)*100,(-$G$15/(273.15+$B999)^2-2*$H$15/(273.15+$B999)^3-3*$I$15/(273.15+$B999)^4)*100)</f>
        <v>#VALUE!</v>
      </c>
      <c r="AA999" s="113" t="e">
        <f aca="false">+K999*(1-V999/100)</f>
        <v>#VALUE!</v>
      </c>
      <c r="AB999" s="113" t="e">
        <f aca="false">+K999*(1+V999/100)</f>
        <v>#VALUE!</v>
      </c>
      <c r="AC999" s="113" t="e">
        <f aca="false">+Q999</f>
        <v>#VALUE!</v>
      </c>
      <c r="AD999" s="38" t="n">
        <f aca="false">100*(1+3*40*ABS(1/(273.15+T999)-1/298.15)-1)</f>
        <v>24.244285148772</v>
      </c>
      <c r="AE999" s="38" t="n">
        <f aca="false">+(((1+$C$28/100)*(1+AD999/100))-1)*100</f>
        <v>25.4867280002597</v>
      </c>
      <c r="AF999" s="38" t="e">
        <f aca="false">+((1+ABS(34.35*(1/(273.15+B999)-1/(298.15))))*(1+$C$34/100)-1)*100</f>
        <v>#VALUE!</v>
      </c>
    </row>
    <row r="1000" customFormat="false" ht="12" hidden="false" customHeight="false" outlineLevel="0" collapsed="false">
      <c r="A1000" s="141" t="str">
        <f aca="false">+IF(T1000&lt;150.01,U1000,"")</f>
        <v/>
      </c>
      <c r="B1000" s="138" t="str">
        <f aca="false">+IF(T1000&lt;150.01,T1000,"")</f>
        <v/>
      </c>
      <c r="C1000" s="144" t="str">
        <f aca="false">+IF(T1000&lt;150.01,N1000,"")</f>
        <v/>
      </c>
      <c r="D1000" s="138" t="str">
        <f aca="false">+IF(T1000&lt;150.01,K1000,"")</f>
        <v/>
      </c>
      <c r="E1000" s="136" t="str">
        <f aca="false">+IF($T1000&lt;150.01,IF($D$14=3,AE1000,V1000),"")</f>
        <v/>
      </c>
      <c r="F1000" s="137" t="str">
        <f aca="false">+IF(T1000&lt;150.01,Z1000,"")</f>
        <v/>
      </c>
      <c r="G1000" s="136" t="str">
        <f aca="false">+IF($T1000&lt;150.01,+ABS(E1000/F1000),"")</f>
        <v/>
      </c>
      <c r="H1000" s="138" t="str">
        <f aca="false">+IF($T1000&lt;150.01,AA1000,"")</f>
        <v/>
      </c>
      <c r="I1000" s="138" t="str">
        <f aca="false">+IF($T1000&lt;150.01,AB1000,"")</f>
        <v/>
      </c>
      <c r="J1000" s="113" t="str">
        <f aca="false">+IF($T1000&lt;150.01,AC1000,"")</f>
        <v/>
      </c>
      <c r="K1000" s="113" t="e">
        <f aca="false">+IF($B1000&lt;25.0001,L1000,M1000)</f>
        <v>#VALUE!</v>
      </c>
      <c r="L1000" s="139" t="e">
        <f aca="false">+$C$26/'-'!$C$174*EXP($F$14+$G$14/(273.15+$B1000)+$H$14/(273.15+$B1000)^2+$I$14/(273.15+$B1000)^3)</f>
        <v>#VALUE!</v>
      </c>
      <c r="M1000" s="139" t="e">
        <f aca="false">+$C$26/'-'!$C$174*EXP($F$15+$G$15/(273.15+$B1000)+$H$15/(273.15+$B1000)^2+$I$15/(273.15+$B1000)^3)</f>
        <v>#VALUE!</v>
      </c>
      <c r="N1000" s="113" t="e">
        <f aca="false">+IF($B1000&lt;25.0001,O1000,P1000)</f>
        <v>#VALUE!</v>
      </c>
      <c r="O1000" s="140" t="e">
        <f aca="false">EXP($F$14+$G$14/(273.15+$B1000)+$H$14/(273.15+$B1000)^2+$I$14/(273.15+$B1000)^3)</f>
        <v>#VALUE!</v>
      </c>
      <c r="P1000" s="140" t="e">
        <f aca="false">EXP($F$15+$G$15/(273.15+$B1000)+$H$15/(273.15+$B1000)^2+$I$15/(273.15+$B1000)^3)</f>
        <v>#VALUE!</v>
      </c>
      <c r="Q1000" s="113" t="e">
        <f aca="false">+IF($B1000&lt;25.0001,R1000,S1000)</f>
        <v>#VALUE!</v>
      </c>
      <c r="R1000" s="113" t="e">
        <f aca="false">1/($F$17+$G$17*LN($D1000/($C$26/'-'!$C$174))+$H$17*LN($D1000/($C$26/'-'!$C$174))^2+$I$17*LN($D1000/($C$26/'-'!$C$174))^3)-273.15</f>
        <v>#VALUE!</v>
      </c>
      <c r="S1000" s="113" t="e">
        <f aca="false">1/($F$17+$G$18*LN($D1000/($C$26/'-'!$C$174))+$H$18*LN($D1000/($C$26/'-'!$C$174))^2+$I$18*LN($D1000/($C$26/'-'!$C$174))^3)-273.15</f>
        <v>#VALUE!</v>
      </c>
      <c r="T1000" s="38" t="n">
        <f aca="false">+T999+$C$20*5/9</f>
        <v>477.222222222215</v>
      </c>
      <c r="U1000" s="38" t="n">
        <f aca="false">+U999+$C$20</f>
        <v>891</v>
      </c>
      <c r="V1000" s="38" t="e">
        <f aca="false">+IF($C$35=3435,AF1000,IF(T1000&lt;25.000001,X1000,+IF(T1000&lt;85.000001,+W1000,Y1000)))</f>
        <v>#VALUE!</v>
      </c>
      <c r="W1000" s="113" t="n">
        <f aca="false">((1+$C$28/100)*(1+(3977*ABS(1/(273.15+T1000)-1/(273.15+$C$25)))/100)-1)*100</f>
        <v>9.11927595325723</v>
      </c>
      <c r="X1000" s="113" t="n">
        <f aca="false">((1+$C$28/100)*(1+(3977*ABS(1/(273.15+$T1000)-1/(273.15+$C$25)))/100)^2-1)*100</f>
        <v>17.8912513323079</v>
      </c>
      <c r="Y1000" s="113" t="n">
        <f aca="false">((1+$C$28/100)*(1+(3977*ABS(1/(273.15+$T1000)-1/(333.15+$C$25)))/100)*(1+(3977*ABS(1/(273.15+$T1000)-1/(273.15+$C$25)))/100)-1)*100</f>
        <v>15.4528311299599</v>
      </c>
      <c r="Z1000" s="113" t="e">
        <f aca="false">+IF(B1000&lt;25,(-$G$14/(273.15+$B1000)^2-2*$H$14/(273.15+$B1000)^3-3*$I$14/(273.15+$B1000)^4)*100,(-$G$15/(273.15+$B1000)^2-2*$H$15/(273.15+$B1000)^3-3*$I$15/(273.15+$B1000)^4)*100)</f>
        <v>#VALUE!</v>
      </c>
      <c r="AA1000" s="113" t="e">
        <f aca="false">+K1000*(1-V1000/100)</f>
        <v>#VALUE!</v>
      </c>
      <c r="AB1000" s="113" t="e">
        <f aca="false">+K1000*(1+V1000/100)</f>
        <v>#VALUE!</v>
      </c>
      <c r="AC1000" s="113" t="e">
        <f aca="false">+Q1000</f>
        <v>#VALUE!</v>
      </c>
      <c r="AD1000" s="38" t="n">
        <f aca="false">100*(1+3*40*ABS(1/(273.15+T1000)-1/298.15)-1)</f>
        <v>24.2561340179016</v>
      </c>
      <c r="AE1000" s="38" t="n">
        <f aca="false">+(((1+$C$28/100)*(1+AD1000/100))-1)*100</f>
        <v>25.4986953580806</v>
      </c>
      <c r="AF1000" s="38" t="e">
        <f aca="false">+((1+ABS(34.35*(1/(273.15+B1000)-1/(298.15))))*(1+$C$34/100)-1)*100</f>
        <v>#VALUE!</v>
      </c>
    </row>
    <row r="1001" customFormat="false" ht="12" hidden="false" customHeight="false" outlineLevel="0" collapsed="false">
      <c r="A1001" s="141" t="str">
        <f aca="false">+IF(T1001&lt;150.01,U1001,"")</f>
        <v/>
      </c>
      <c r="B1001" s="138" t="str">
        <f aca="false">+IF(T1001&lt;150.01,T1001,"")</f>
        <v/>
      </c>
      <c r="C1001" s="144" t="str">
        <f aca="false">+IF(T1001&lt;150.01,N1001,"")</f>
        <v/>
      </c>
      <c r="D1001" s="138" t="str">
        <f aca="false">+IF(T1001&lt;150.01,K1001,"")</f>
        <v/>
      </c>
      <c r="E1001" s="136" t="str">
        <f aca="false">+IF($T1001&lt;150.01,IF($D$14=3,AE1001,V1001),"")</f>
        <v/>
      </c>
      <c r="F1001" s="137" t="str">
        <f aca="false">+IF(T1001&lt;150.01,Z1001,"")</f>
        <v/>
      </c>
      <c r="G1001" s="136" t="str">
        <f aca="false">+IF($T1001&lt;150.01,+ABS(E1001/F1001),"")</f>
        <v/>
      </c>
      <c r="H1001" s="138" t="str">
        <f aca="false">+IF($T1001&lt;150.01,AA1001,"")</f>
        <v/>
      </c>
      <c r="I1001" s="138" t="str">
        <f aca="false">+IF($T1001&lt;150.01,AB1001,"")</f>
        <v/>
      </c>
      <c r="J1001" s="113" t="str">
        <f aca="false">+IF($T1001&lt;150.01,AC1001,"")</f>
        <v/>
      </c>
      <c r="K1001" s="113" t="e">
        <f aca="false">+IF($B1001&lt;25.0001,L1001,M1001)</f>
        <v>#VALUE!</v>
      </c>
      <c r="L1001" s="139" t="e">
        <f aca="false">+$C$26/'-'!$C$174*EXP($F$14+$G$14/(273.15+$B1001)+$H$14/(273.15+$B1001)^2+$I$14/(273.15+$B1001)^3)</f>
        <v>#VALUE!</v>
      </c>
      <c r="M1001" s="139" t="e">
        <f aca="false">+$C$26/'-'!$C$174*EXP($F$15+$G$15/(273.15+$B1001)+$H$15/(273.15+$B1001)^2+$I$15/(273.15+$B1001)^3)</f>
        <v>#VALUE!</v>
      </c>
      <c r="N1001" s="113" t="e">
        <f aca="false">+IF($B1001&lt;25.0001,O1001,P1001)</f>
        <v>#VALUE!</v>
      </c>
      <c r="O1001" s="140" t="e">
        <f aca="false">EXP($F$14+$G$14/(273.15+$B1001)+$H$14/(273.15+$B1001)^2+$I$14/(273.15+$B1001)^3)</f>
        <v>#VALUE!</v>
      </c>
      <c r="P1001" s="140" t="e">
        <f aca="false">EXP($F$15+$G$15/(273.15+$B1001)+$H$15/(273.15+$B1001)^2+$I$15/(273.15+$B1001)^3)</f>
        <v>#VALUE!</v>
      </c>
      <c r="Q1001" s="113" t="e">
        <f aca="false">+IF($B1001&lt;25.0001,R1001,S1001)</f>
        <v>#VALUE!</v>
      </c>
      <c r="R1001" s="113" t="e">
        <f aca="false">1/($F$17+$G$17*LN($D1001/($C$26/'-'!$C$174))+$H$17*LN($D1001/($C$26/'-'!$C$174))^2+$I$17*LN($D1001/($C$26/'-'!$C$174))^3)-273.15</f>
        <v>#VALUE!</v>
      </c>
      <c r="S1001" s="113" t="e">
        <f aca="false">1/($F$17+$G$18*LN($D1001/($C$26/'-'!$C$174))+$H$18*LN($D1001/($C$26/'-'!$C$174))^2+$I$18*LN($D1001/($C$26/'-'!$C$174))^3)-273.15</f>
        <v>#VALUE!</v>
      </c>
      <c r="T1001" s="38" t="n">
        <f aca="false">+T1000+$C$20*5/9</f>
        <v>477.77777777777</v>
      </c>
      <c r="U1001" s="38" t="n">
        <f aca="false">+U1000+$C$20</f>
        <v>892</v>
      </c>
      <c r="V1001" s="38" t="e">
        <f aca="false">+IF($C$35=3435,AF1001,IF(T1001&lt;25.000001,X1001,+IF(T1001&lt;85.000001,+W1001,Y1001)))</f>
        <v>#VALUE!</v>
      </c>
      <c r="W1001" s="113" t="n">
        <f aca="false">((1+$C$28/100)*(1+(3977*ABS(1/(273.15+T1001)-1/(273.15+$C$25)))/100)-1)*100</f>
        <v>9.12323626652976</v>
      </c>
      <c r="X1001" s="113" t="n">
        <f aca="false">((1+$C$28/100)*(1+(3977*ABS(1/(273.15+$T1001)-1/(273.15+$C$25)))/100)^2-1)*100</f>
        <v>17.8998088443651</v>
      </c>
      <c r="Y1001" s="113" t="n">
        <f aca="false">((1+$C$28/100)*(1+(3977*ABS(1/(273.15+$T1001)-1/(333.15+$C$25)))/100)*(1+(3977*ABS(1/(273.15+$T1001)-1/(273.15+$C$25)))/100)-1)*100</f>
        <v>15.4613001433737</v>
      </c>
      <c r="Z1001" s="113" t="e">
        <f aca="false">+IF(B1001&lt;25,(-$G$14/(273.15+$B1001)^2-2*$H$14/(273.15+$B1001)^3-3*$I$14/(273.15+$B1001)^4)*100,(-$G$15/(273.15+$B1001)^2-2*$H$15/(273.15+$B1001)^3-3*$I$15/(273.15+$B1001)^4)*100)</f>
        <v>#VALUE!</v>
      </c>
      <c r="AA1001" s="113" t="e">
        <f aca="false">+K1001*(1-V1001/100)</f>
        <v>#VALUE!</v>
      </c>
      <c r="AB1001" s="113" t="e">
        <f aca="false">+K1001*(1+V1001/100)</f>
        <v>#VALUE!</v>
      </c>
      <c r="AC1001" s="113" t="e">
        <f aca="false">+Q1001</f>
        <v>#VALUE!</v>
      </c>
      <c r="AD1001" s="38" t="n">
        <f aca="false">100*(1+3*40*ABS(1/(273.15+T1001)-1/298.15)-1)</f>
        <v>24.2679653548391</v>
      </c>
      <c r="AE1001" s="38" t="n">
        <f aca="false">+(((1+$C$28/100)*(1+AD1001/100))-1)*100</f>
        <v>25.5106450083875</v>
      </c>
      <c r="AF1001" s="38" t="e">
        <f aca="false">+((1+ABS(34.35*(1/(273.15+B1001)-1/(298.15))))*(1+$C$34/100)-1)*100</f>
        <v>#VALUE!</v>
      </c>
    </row>
    <row r="1002" customFormat="false" ht="12" hidden="false" customHeight="false" outlineLevel="0" collapsed="false">
      <c r="A1002" s="141" t="str">
        <f aca="false">+IF(T1002&lt;150.01,U1002,"")</f>
        <v/>
      </c>
      <c r="B1002" s="138" t="str">
        <f aca="false">+IF(T1002&lt;150.01,T1002,"")</f>
        <v/>
      </c>
      <c r="C1002" s="144" t="str">
        <f aca="false">+IF(T1002&lt;150.01,N1002,"")</f>
        <v/>
      </c>
      <c r="D1002" s="138" t="str">
        <f aca="false">+IF(T1002&lt;150.01,K1002,"")</f>
        <v/>
      </c>
      <c r="E1002" s="136" t="str">
        <f aca="false">+IF($T1002&lt;150.01,IF($D$14=3,AE1002,V1002),"")</f>
        <v/>
      </c>
      <c r="F1002" s="137" t="str">
        <f aca="false">+IF(T1002&lt;150.01,Z1002,"")</f>
        <v/>
      </c>
      <c r="G1002" s="136" t="str">
        <f aca="false">+IF($T1002&lt;150.01,+ABS(E1002/F1002),"")</f>
        <v/>
      </c>
      <c r="H1002" s="138" t="str">
        <f aca="false">+IF($T1002&lt;150.01,AA1002,"")</f>
        <v/>
      </c>
      <c r="I1002" s="138" t="str">
        <f aca="false">+IF($T1002&lt;150.01,AB1002,"")</f>
        <v/>
      </c>
      <c r="J1002" s="113" t="str">
        <f aca="false">+IF($T1002&lt;150.01,AC1002,"")</f>
        <v/>
      </c>
      <c r="K1002" s="113" t="e">
        <f aca="false">+IF($B1002&lt;25.0001,L1002,M1002)</f>
        <v>#VALUE!</v>
      </c>
      <c r="L1002" s="139" t="e">
        <f aca="false">+$C$26/'-'!$C$174*EXP($F$14+$G$14/(273.15+$B1002)+$H$14/(273.15+$B1002)^2+$I$14/(273.15+$B1002)^3)</f>
        <v>#VALUE!</v>
      </c>
      <c r="M1002" s="139" t="e">
        <f aca="false">+$C$26/'-'!$C$174*EXP($F$15+$G$15/(273.15+$B1002)+$H$15/(273.15+$B1002)^2+$I$15/(273.15+$B1002)^3)</f>
        <v>#VALUE!</v>
      </c>
      <c r="N1002" s="113" t="e">
        <f aca="false">+IF($B1002&lt;25.0001,O1002,P1002)</f>
        <v>#VALUE!</v>
      </c>
      <c r="O1002" s="140" t="e">
        <f aca="false">EXP($F$14+$G$14/(273.15+$B1002)+$H$14/(273.15+$B1002)^2+$I$14/(273.15+$B1002)^3)</f>
        <v>#VALUE!</v>
      </c>
      <c r="P1002" s="140" t="e">
        <f aca="false">EXP($F$15+$G$15/(273.15+$B1002)+$H$15/(273.15+$B1002)^2+$I$15/(273.15+$B1002)^3)</f>
        <v>#VALUE!</v>
      </c>
      <c r="Q1002" s="113" t="e">
        <f aca="false">+IF($B1002&lt;25.0001,R1002,S1002)</f>
        <v>#VALUE!</v>
      </c>
      <c r="R1002" s="113" t="e">
        <f aca="false">1/($F$17+$G$17*LN($D1002/($C$26/'-'!$C$174))+$H$17*LN($D1002/($C$26/'-'!$C$174))^2+$I$17*LN($D1002/($C$26/'-'!$C$174))^3)-273.15</f>
        <v>#VALUE!</v>
      </c>
      <c r="S1002" s="113" t="e">
        <f aca="false">1/($F$17+$G$18*LN($D1002/($C$26/'-'!$C$174))+$H$18*LN($D1002/($C$26/'-'!$C$174))^2+$I$18*LN($D1002/($C$26/'-'!$C$174))^3)-273.15</f>
        <v>#VALUE!</v>
      </c>
      <c r="T1002" s="38" t="n">
        <f aca="false">+T1001+$C$20*5/9</f>
        <v>478.333333333326</v>
      </c>
      <c r="U1002" s="38" t="n">
        <f aca="false">+U1001+$C$20</f>
        <v>893</v>
      </c>
      <c r="V1002" s="38" t="e">
        <f aca="false">+IF($C$35=3435,AF1002,IF(T1002&lt;25.000001,X1002,+IF(T1002&lt;85.000001,+W1002,Y1002)))</f>
        <v>#VALUE!</v>
      </c>
      <c r="W1002" s="113" t="n">
        <f aca="false">((1+$C$28/100)*(1+(3977*ABS(1/(273.15+T1002)-1/(273.15+$C$25)))/100)-1)*100</f>
        <v>9.12719072425248</v>
      </c>
      <c r="X1002" s="113" t="n">
        <f aca="false">((1+$C$28/100)*(1+(3977*ABS(1/(273.15+$T1002)-1/(273.15+$C$25)))/100)^2-1)*100</f>
        <v>17.9083540135384</v>
      </c>
      <c r="Y1002" s="113" t="n">
        <f aca="false">((1+$C$28/100)*(1+(3977*ABS(1/(273.15+$T1002)-1/(333.15+$C$25)))/100)*(1+(3977*ABS(1/(273.15+$T1002)-1/(273.15+$C$25)))/100)-1)*100</f>
        <v>15.4697569447539</v>
      </c>
      <c r="Z1002" s="113" t="e">
        <f aca="false">+IF(B1002&lt;25,(-$G$14/(273.15+$B1002)^2-2*$H$14/(273.15+$B1002)^3-3*$I$14/(273.15+$B1002)^4)*100,(-$G$15/(273.15+$B1002)^2-2*$H$15/(273.15+$B1002)^3-3*$I$15/(273.15+$B1002)^4)*100)</f>
        <v>#VALUE!</v>
      </c>
      <c r="AA1002" s="113" t="e">
        <f aca="false">+K1002*(1-V1002/100)</f>
        <v>#VALUE!</v>
      </c>
      <c r="AB1002" s="113" t="e">
        <f aca="false">+K1002*(1+V1002/100)</f>
        <v>#VALUE!</v>
      </c>
      <c r="AC1002" s="113" t="e">
        <f aca="false">+Q1002</f>
        <v>#VALUE!</v>
      </c>
      <c r="AD1002" s="38" t="n">
        <f aca="false">100*(1+3*40*ABS(1/(273.15+T1002)-1/298.15)-1)</f>
        <v>24.2797791984679</v>
      </c>
      <c r="AE1002" s="38" t="n">
        <f aca="false">+(((1+$C$28/100)*(1+AD1002/100))-1)*100</f>
        <v>25.5225769904526</v>
      </c>
      <c r="AF1002" s="38" t="e">
        <f aca="false">+((1+ABS(34.35*(1/(273.15+B1002)-1/(298.15))))*(1+$C$34/100)-1)*100</f>
        <v>#VALUE!</v>
      </c>
    </row>
    <row r="1003" customFormat="false" ht="12" hidden="false" customHeight="false" outlineLevel="0" collapsed="false">
      <c r="A1003" s="141" t="str">
        <f aca="false">+IF(T1003&lt;150.01,U1003,"")</f>
        <v/>
      </c>
      <c r="B1003" s="138" t="str">
        <f aca="false">+IF(T1003&lt;150.01,T1003,"")</f>
        <v/>
      </c>
      <c r="C1003" s="144" t="str">
        <f aca="false">+IF(T1003&lt;150.01,N1003,"")</f>
        <v/>
      </c>
      <c r="D1003" s="138" t="str">
        <f aca="false">+IF(T1003&lt;150.01,K1003,"")</f>
        <v/>
      </c>
      <c r="E1003" s="136" t="str">
        <f aca="false">+IF($T1003&lt;150.01,IF($D$14=3,AE1003,V1003),"")</f>
        <v/>
      </c>
      <c r="F1003" s="137" t="str">
        <f aca="false">+IF(T1003&lt;150.01,Z1003,"")</f>
        <v/>
      </c>
      <c r="G1003" s="136" t="str">
        <f aca="false">+IF($T1003&lt;150.01,+ABS(E1003/F1003),"")</f>
        <v/>
      </c>
      <c r="H1003" s="138" t="str">
        <f aca="false">+IF($T1003&lt;150.01,AA1003,"")</f>
        <v/>
      </c>
      <c r="I1003" s="138" t="str">
        <f aca="false">+IF($T1003&lt;150.01,AB1003,"")</f>
        <v/>
      </c>
      <c r="J1003" s="113" t="str">
        <f aca="false">+IF($T1003&lt;150.01,AC1003,"")</f>
        <v/>
      </c>
      <c r="K1003" s="113" t="e">
        <f aca="false">+IF($B1003&lt;25.0001,L1003,M1003)</f>
        <v>#VALUE!</v>
      </c>
      <c r="L1003" s="139" t="e">
        <f aca="false">+$C$26/'-'!$C$174*EXP($F$14+$G$14/(273.15+$B1003)+$H$14/(273.15+$B1003)^2+$I$14/(273.15+$B1003)^3)</f>
        <v>#VALUE!</v>
      </c>
      <c r="M1003" s="139" t="e">
        <f aca="false">+$C$26/'-'!$C$174*EXP($F$15+$G$15/(273.15+$B1003)+$H$15/(273.15+$B1003)^2+$I$15/(273.15+$B1003)^3)</f>
        <v>#VALUE!</v>
      </c>
      <c r="N1003" s="113" t="e">
        <f aca="false">+IF($B1003&lt;25.0001,O1003,P1003)</f>
        <v>#VALUE!</v>
      </c>
      <c r="O1003" s="140" t="e">
        <f aca="false">EXP($F$14+$G$14/(273.15+$B1003)+$H$14/(273.15+$B1003)^2+$I$14/(273.15+$B1003)^3)</f>
        <v>#VALUE!</v>
      </c>
      <c r="P1003" s="140" t="e">
        <f aca="false">EXP($F$15+$G$15/(273.15+$B1003)+$H$15/(273.15+$B1003)^2+$I$15/(273.15+$B1003)^3)</f>
        <v>#VALUE!</v>
      </c>
      <c r="Q1003" s="113" t="e">
        <f aca="false">+IF($B1003&lt;25.0001,R1003,S1003)</f>
        <v>#VALUE!</v>
      </c>
      <c r="R1003" s="113" t="e">
        <f aca="false">1/($F$17+$G$17*LN($D1003/($C$26/'-'!$C$174))+$H$17*LN($D1003/($C$26/'-'!$C$174))^2+$I$17*LN($D1003/($C$26/'-'!$C$174))^3)-273.15</f>
        <v>#VALUE!</v>
      </c>
      <c r="S1003" s="113" t="e">
        <f aca="false">1/($F$17+$G$18*LN($D1003/($C$26/'-'!$C$174))+$H$18*LN($D1003/($C$26/'-'!$C$174))^2+$I$18*LN($D1003/($C$26/'-'!$C$174))^3)-273.15</f>
        <v>#VALUE!</v>
      </c>
      <c r="T1003" s="38" t="n">
        <f aca="false">+T1002+$C$20*5/9</f>
        <v>478.888888888881</v>
      </c>
      <c r="U1003" s="38" t="n">
        <f aca="false">+U1002+$C$20</f>
        <v>894</v>
      </c>
      <c r="V1003" s="38" t="e">
        <f aca="false">+IF($C$35=3435,AF1003,IF(T1003&lt;25.000001,X1003,+IF(T1003&lt;85.000001,+W1003,Y1003)))</f>
        <v>#VALUE!</v>
      </c>
      <c r="W1003" s="113" t="n">
        <f aca="false">((1+$C$28/100)*(1+(3977*ABS(1/(273.15+T1003)-1/(273.15+$C$25)))/100)-1)*100</f>
        <v>9.13113933940246</v>
      </c>
      <c r="X1003" s="113" t="n">
        <f aca="false">((1+$C$28/100)*(1+(3977*ABS(1/(273.15+$T1003)-1/(273.15+$C$25)))/100)^2-1)*100</f>
        <v>17.9168868664958</v>
      </c>
      <c r="Y1003" s="113" t="n">
        <f aca="false">((1+$C$28/100)*(1+(3977*ABS(1/(273.15+$T1003)-1/(333.15+$C$25)))/100)*(1+(3977*ABS(1/(273.15+$T1003)-1/(273.15+$C$25)))/100)-1)*100</f>
        <v>15.4782015604785</v>
      </c>
      <c r="Z1003" s="113" t="e">
        <f aca="false">+IF(B1003&lt;25,(-$G$14/(273.15+$B1003)^2-2*$H$14/(273.15+$B1003)^3-3*$I$14/(273.15+$B1003)^4)*100,(-$G$15/(273.15+$B1003)^2-2*$H$15/(273.15+$B1003)^3-3*$I$15/(273.15+$B1003)^4)*100)</f>
        <v>#VALUE!</v>
      </c>
      <c r="AA1003" s="113" t="e">
        <f aca="false">+K1003*(1-V1003/100)</f>
        <v>#VALUE!</v>
      </c>
      <c r="AB1003" s="113" t="e">
        <f aca="false">+K1003*(1+V1003/100)</f>
        <v>#VALUE!</v>
      </c>
      <c r="AC1003" s="113" t="e">
        <f aca="false">+Q1003</f>
        <v>#VALUE!</v>
      </c>
      <c r="AD1003" s="38" t="n">
        <f aca="false">100*(1+3*40*ABS(1/(273.15+T1003)-1/298.15)-1)</f>
        <v>24.2915755875566</v>
      </c>
      <c r="AE1003" s="38" t="n">
        <f aca="false">+(((1+$C$28/100)*(1+AD1003/100))-1)*100</f>
        <v>25.5344913434321</v>
      </c>
      <c r="AF1003" s="38" t="e">
        <f aca="false">+((1+ABS(34.35*(1/(273.15+B1003)-1/(298.15))))*(1+$C$34/100)-1)*100</f>
        <v>#VALUE!</v>
      </c>
    </row>
    <row r="1004" customFormat="false" ht="12" hidden="false" customHeight="false" outlineLevel="0" collapsed="false">
      <c r="A1004" s="141" t="str">
        <f aca="false">+IF(T1004&lt;150.01,U1004,"")</f>
        <v/>
      </c>
      <c r="B1004" s="138" t="str">
        <f aca="false">+IF(T1004&lt;150.01,T1004,"")</f>
        <v/>
      </c>
      <c r="C1004" s="144" t="str">
        <f aca="false">+IF(T1004&lt;150.01,N1004,"")</f>
        <v/>
      </c>
      <c r="D1004" s="138" t="str">
        <f aca="false">+IF(T1004&lt;150.01,K1004,"")</f>
        <v/>
      </c>
      <c r="E1004" s="136" t="str">
        <f aca="false">+IF($T1004&lt;150.01,IF($D$14=3,AE1004,V1004),"")</f>
        <v/>
      </c>
      <c r="F1004" s="137" t="str">
        <f aca="false">+IF(T1004&lt;150.01,Z1004,"")</f>
        <v/>
      </c>
      <c r="G1004" s="136" t="str">
        <f aca="false">+IF($T1004&lt;150.01,+ABS(E1004/F1004),"")</f>
        <v/>
      </c>
      <c r="H1004" s="138" t="str">
        <f aca="false">+IF($T1004&lt;150.01,AA1004,"")</f>
        <v/>
      </c>
      <c r="I1004" s="138" t="str">
        <f aca="false">+IF($T1004&lt;150.01,AB1004,"")</f>
        <v/>
      </c>
      <c r="J1004" s="113" t="str">
        <f aca="false">+IF($T1004&lt;150.01,AC1004,"")</f>
        <v/>
      </c>
      <c r="K1004" s="113" t="e">
        <f aca="false">+IF($B1004&lt;25.0001,L1004,M1004)</f>
        <v>#VALUE!</v>
      </c>
      <c r="L1004" s="139" t="e">
        <f aca="false">+$C$26/'-'!$C$174*EXP($F$14+$G$14/(273.15+$B1004)+$H$14/(273.15+$B1004)^2+$I$14/(273.15+$B1004)^3)</f>
        <v>#VALUE!</v>
      </c>
      <c r="M1004" s="139" t="e">
        <f aca="false">+$C$26/'-'!$C$174*EXP($F$15+$G$15/(273.15+$B1004)+$H$15/(273.15+$B1004)^2+$I$15/(273.15+$B1004)^3)</f>
        <v>#VALUE!</v>
      </c>
      <c r="N1004" s="113" t="e">
        <f aca="false">+IF($B1004&lt;25.0001,O1004,P1004)</f>
        <v>#VALUE!</v>
      </c>
      <c r="O1004" s="140" t="e">
        <f aca="false">EXP($F$14+$G$14/(273.15+$B1004)+$H$14/(273.15+$B1004)^2+$I$14/(273.15+$B1004)^3)</f>
        <v>#VALUE!</v>
      </c>
      <c r="P1004" s="140" t="e">
        <f aca="false">EXP($F$15+$G$15/(273.15+$B1004)+$H$15/(273.15+$B1004)^2+$I$15/(273.15+$B1004)^3)</f>
        <v>#VALUE!</v>
      </c>
      <c r="Q1004" s="113" t="e">
        <f aca="false">+IF($B1004&lt;25.0001,R1004,S1004)</f>
        <v>#VALUE!</v>
      </c>
      <c r="R1004" s="113" t="e">
        <f aca="false">1/($F$17+$G$17*LN($D1004/($C$26/'-'!$C$174))+$H$17*LN($D1004/($C$26/'-'!$C$174))^2+$I$17*LN($D1004/($C$26/'-'!$C$174))^3)-273.15</f>
        <v>#VALUE!</v>
      </c>
      <c r="S1004" s="113" t="e">
        <f aca="false">1/($F$17+$G$18*LN($D1004/($C$26/'-'!$C$174))+$H$18*LN($D1004/($C$26/'-'!$C$174))^2+$I$18*LN($D1004/($C$26/'-'!$C$174))^3)-273.15</f>
        <v>#VALUE!</v>
      </c>
      <c r="T1004" s="38" t="n">
        <f aca="false">+T1003+$C$20*5/9</f>
        <v>479.444444444437</v>
      </c>
      <c r="U1004" s="38" t="n">
        <f aca="false">+U1003+$C$20</f>
        <v>895</v>
      </c>
      <c r="V1004" s="38" t="e">
        <f aca="false">+IF($C$35=3435,AF1004,IF(T1004&lt;25.000001,X1004,+IF(T1004&lt;85.000001,+W1004,Y1004)))</f>
        <v>#VALUE!</v>
      </c>
      <c r="W1004" s="113" t="n">
        <f aca="false">((1+$C$28/100)*(1+(3977*ABS(1/(273.15+T1004)-1/(273.15+$C$25)))/100)-1)*100</f>
        <v>9.13508212491845</v>
      </c>
      <c r="X1004" s="113" t="n">
        <f aca="false">((1+$C$28/100)*(1+(3977*ABS(1/(273.15+$T1004)-1/(273.15+$C$25)))/100)^2-1)*100</f>
        <v>17.9254074298287</v>
      </c>
      <c r="Y1004" s="113" t="n">
        <f aca="false">((1+$C$28/100)*(1+(3977*ABS(1/(273.15+$T1004)-1/(333.15+$C$25)))/100)*(1+(3977*ABS(1/(273.15+$T1004)-1/(273.15+$C$25)))/100)-1)*100</f>
        <v>15.4866340168498</v>
      </c>
      <c r="Z1004" s="113" t="e">
        <f aca="false">+IF(B1004&lt;25,(-$G$14/(273.15+$B1004)^2-2*$H$14/(273.15+$B1004)^3-3*$I$14/(273.15+$B1004)^4)*100,(-$G$15/(273.15+$B1004)^2-2*$H$15/(273.15+$B1004)^3-3*$I$15/(273.15+$B1004)^4)*100)</f>
        <v>#VALUE!</v>
      </c>
      <c r="AA1004" s="113" t="e">
        <f aca="false">+K1004*(1-V1004/100)</f>
        <v>#VALUE!</v>
      </c>
      <c r="AB1004" s="113" t="e">
        <f aca="false">+K1004*(1+V1004/100)</f>
        <v>#VALUE!</v>
      </c>
      <c r="AC1004" s="113" t="e">
        <f aca="false">+Q1004</f>
        <v>#VALUE!</v>
      </c>
      <c r="AD1004" s="38" t="n">
        <f aca="false">100*(1+3*40*ABS(1/(273.15+T1004)-1/298.15)-1)</f>
        <v>24.3033545607594</v>
      </c>
      <c r="AE1004" s="38" t="n">
        <f aca="false">+(((1+$C$28/100)*(1+AD1004/100))-1)*100</f>
        <v>25.546388106367</v>
      </c>
      <c r="AF1004" s="38" t="e">
        <f aca="false">+((1+ABS(34.35*(1/(273.15+B1004)-1/(298.15))))*(1+$C$34/100)-1)*100</f>
        <v>#VALUE!</v>
      </c>
    </row>
    <row r="1005" customFormat="false" ht="12" hidden="false" customHeight="false" outlineLevel="0" collapsed="false">
      <c r="A1005" s="141" t="str">
        <f aca="false">+IF(T1005&lt;150.01,U1005,"")</f>
        <v/>
      </c>
      <c r="B1005" s="138" t="str">
        <f aca="false">+IF(T1005&lt;150.01,T1005,"")</f>
        <v/>
      </c>
      <c r="C1005" s="144" t="str">
        <f aca="false">+IF(T1005&lt;150.01,N1005,"")</f>
        <v/>
      </c>
      <c r="D1005" s="138" t="str">
        <f aca="false">+IF(T1005&lt;150.01,K1005,"")</f>
        <v/>
      </c>
      <c r="E1005" s="136" t="str">
        <f aca="false">+IF($T1005&lt;150.01,IF($D$14=3,AE1005,V1005),"")</f>
        <v/>
      </c>
      <c r="F1005" s="137" t="str">
        <f aca="false">+IF(T1005&lt;150.01,Z1005,"")</f>
        <v/>
      </c>
      <c r="G1005" s="136" t="str">
        <f aca="false">+IF($T1005&lt;150.01,+ABS(E1005/F1005),"")</f>
        <v/>
      </c>
      <c r="H1005" s="138" t="str">
        <f aca="false">+IF($T1005&lt;150.01,AA1005,"")</f>
        <v/>
      </c>
      <c r="I1005" s="138" t="str">
        <f aca="false">+IF($T1005&lt;150.01,AB1005,"")</f>
        <v/>
      </c>
      <c r="J1005" s="113" t="str">
        <f aca="false">+IF($T1005&lt;150.01,AC1005,"")</f>
        <v/>
      </c>
      <c r="K1005" s="113" t="e">
        <f aca="false">+IF($B1005&lt;25.0001,L1005,M1005)</f>
        <v>#VALUE!</v>
      </c>
      <c r="L1005" s="139" t="e">
        <f aca="false">+$C$26/'-'!$C$174*EXP($F$14+$G$14/(273.15+$B1005)+$H$14/(273.15+$B1005)^2+$I$14/(273.15+$B1005)^3)</f>
        <v>#VALUE!</v>
      </c>
      <c r="M1005" s="139" t="e">
        <f aca="false">+$C$26/'-'!$C$174*EXP($F$15+$G$15/(273.15+$B1005)+$H$15/(273.15+$B1005)^2+$I$15/(273.15+$B1005)^3)</f>
        <v>#VALUE!</v>
      </c>
      <c r="N1005" s="113" t="e">
        <f aca="false">+IF($B1005&lt;25.0001,O1005,P1005)</f>
        <v>#VALUE!</v>
      </c>
      <c r="O1005" s="140" t="e">
        <f aca="false">EXP($F$14+$G$14/(273.15+$B1005)+$H$14/(273.15+$B1005)^2+$I$14/(273.15+$B1005)^3)</f>
        <v>#VALUE!</v>
      </c>
      <c r="P1005" s="140" t="e">
        <f aca="false">EXP($F$15+$G$15/(273.15+$B1005)+$H$15/(273.15+$B1005)^2+$I$15/(273.15+$B1005)^3)</f>
        <v>#VALUE!</v>
      </c>
      <c r="Q1005" s="113" t="e">
        <f aca="false">+IF($B1005&lt;25.0001,R1005,S1005)</f>
        <v>#VALUE!</v>
      </c>
      <c r="R1005" s="113" t="e">
        <f aca="false">1/($F$17+$G$17*LN($D1005/($C$26/'-'!$C$174))+$H$17*LN($D1005/($C$26/'-'!$C$174))^2+$I$17*LN($D1005/($C$26/'-'!$C$174))^3)-273.15</f>
        <v>#VALUE!</v>
      </c>
      <c r="S1005" s="113" t="e">
        <f aca="false">1/($F$17+$G$18*LN($D1005/($C$26/'-'!$C$174))+$H$18*LN($D1005/($C$26/'-'!$C$174))^2+$I$18*LN($D1005/($C$26/'-'!$C$174))^3)-273.15</f>
        <v>#VALUE!</v>
      </c>
      <c r="T1005" s="38" t="n">
        <f aca="false">+T1004+$C$20*5/9</f>
        <v>479.999999999992</v>
      </c>
      <c r="U1005" s="38" t="n">
        <f aca="false">+U1004+$C$20</f>
        <v>896</v>
      </c>
      <c r="V1005" s="38" t="e">
        <f aca="false">+IF($C$35=3435,AF1005,IF(T1005&lt;25.000001,X1005,+IF(T1005&lt;85.000001,+W1005,Y1005)))</f>
        <v>#VALUE!</v>
      </c>
      <c r="W1005" s="113" t="n">
        <f aca="false">((1+$C$28/100)*(1+(3977*ABS(1/(273.15+T1005)-1/(273.15+$C$25)))/100)-1)*100</f>
        <v>9.13901909370098</v>
      </c>
      <c r="X1005" s="113" t="n">
        <f aca="false">((1+$C$28/100)*(1+(3977*ABS(1/(273.15+$T1005)-1/(273.15+$C$25)))/100)^2-1)*100</f>
        <v>17.9339157300518</v>
      </c>
      <c r="Y1005" s="113" t="n">
        <f aca="false">((1+$C$28/100)*(1+(3977*ABS(1/(273.15+$T1005)-1/(333.15+$C$25)))/100)*(1+(3977*ABS(1/(273.15+$T1005)-1/(273.15+$C$25)))/100)-1)*100</f>
        <v>15.4950543400942</v>
      </c>
      <c r="Z1005" s="113" t="e">
        <f aca="false">+IF(B1005&lt;25,(-$G$14/(273.15+$B1005)^2-2*$H$14/(273.15+$B1005)^3-3*$I$14/(273.15+$B1005)^4)*100,(-$G$15/(273.15+$B1005)^2-2*$H$15/(273.15+$B1005)^3-3*$I$15/(273.15+$B1005)^4)*100)</f>
        <v>#VALUE!</v>
      </c>
      <c r="AA1005" s="113" t="e">
        <f aca="false">+K1005*(1-V1005/100)</f>
        <v>#VALUE!</v>
      </c>
      <c r="AB1005" s="113" t="e">
        <f aca="false">+K1005*(1+V1005/100)</f>
        <v>#VALUE!</v>
      </c>
      <c r="AC1005" s="113" t="e">
        <f aca="false">+Q1005</f>
        <v>#VALUE!</v>
      </c>
      <c r="AD1005" s="38" t="n">
        <f aca="false">100*(1+3*40*ABS(1/(273.15+T1005)-1/298.15)-1)</f>
        <v>24.3151161566163</v>
      </c>
      <c r="AE1005" s="38" t="n">
        <f aca="false">+(((1+$C$28/100)*(1+AD1005/100))-1)*100</f>
        <v>25.5582673181825</v>
      </c>
      <c r="AF1005" s="38" t="e">
        <f aca="false">+((1+ABS(34.35*(1/(273.15+B1005)-1/(298.15))))*(1+$C$34/100)-1)*100</f>
        <v>#VALUE!</v>
      </c>
    </row>
    <row r="1006" customFormat="false" ht="12" hidden="false" customHeight="false" outlineLevel="0" collapsed="false">
      <c r="A1006" s="141" t="str">
        <f aca="false">+IF(T1006&lt;150.01,U1006,"")</f>
        <v/>
      </c>
      <c r="B1006" s="138" t="str">
        <f aca="false">+IF(T1006&lt;150.01,T1006,"")</f>
        <v/>
      </c>
      <c r="C1006" s="144" t="str">
        <f aca="false">+IF(T1006&lt;150.01,N1006,"")</f>
        <v/>
      </c>
      <c r="D1006" s="138" t="str">
        <f aca="false">+IF(T1006&lt;150.01,K1006,"")</f>
        <v/>
      </c>
      <c r="E1006" s="136" t="str">
        <f aca="false">+IF($T1006&lt;150.01,IF($D$14=3,AE1006,V1006),"")</f>
        <v/>
      </c>
      <c r="F1006" s="137" t="str">
        <f aca="false">+IF(T1006&lt;150.01,Z1006,"")</f>
        <v/>
      </c>
      <c r="G1006" s="136" t="str">
        <f aca="false">+IF($T1006&lt;150.01,+ABS(E1006/F1006),"")</f>
        <v/>
      </c>
      <c r="H1006" s="138" t="str">
        <f aca="false">+IF($T1006&lt;150.01,AA1006,"")</f>
        <v/>
      </c>
      <c r="I1006" s="138" t="str">
        <f aca="false">+IF($T1006&lt;150.01,AB1006,"")</f>
        <v/>
      </c>
      <c r="J1006" s="113" t="str">
        <f aca="false">+IF($T1006&lt;150.01,AC1006,"")</f>
        <v/>
      </c>
      <c r="K1006" s="113" t="e">
        <f aca="false">+IF($B1006&lt;25.0001,L1006,M1006)</f>
        <v>#VALUE!</v>
      </c>
      <c r="L1006" s="139" t="e">
        <f aca="false">+$C$26/'-'!$C$174*EXP($F$14+$G$14/(273.15+$B1006)+$H$14/(273.15+$B1006)^2+$I$14/(273.15+$B1006)^3)</f>
        <v>#VALUE!</v>
      </c>
      <c r="M1006" s="139" t="e">
        <f aca="false">+$C$26/'-'!$C$174*EXP($F$15+$G$15/(273.15+$B1006)+$H$15/(273.15+$B1006)^2+$I$15/(273.15+$B1006)^3)</f>
        <v>#VALUE!</v>
      </c>
      <c r="N1006" s="113" t="e">
        <f aca="false">+IF($B1006&lt;25.0001,O1006,P1006)</f>
        <v>#VALUE!</v>
      </c>
      <c r="O1006" s="140" t="e">
        <f aca="false">EXP($F$14+$G$14/(273.15+$B1006)+$H$14/(273.15+$B1006)^2+$I$14/(273.15+$B1006)^3)</f>
        <v>#VALUE!</v>
      </c>
      <c r="P1006" s="140" t="e">
        <f aca="false">EXP($F$15+$G$15/(273.15+$B1006)+$H$15/(273.15+$B1006)^2+$I$15/(273.15+$B1006)^3)</f>
        <v>#VALUE!</v>
      </c>
      <c r="Q1006" s="113" t="e">
        <f aca="false">+IF($B1006&lt;25.0001,R1006,S1006)</f>
        <v>#VALUE!</v>
      </c>
      <c r="R1006" s="113" t="e">
        <f aca="false">1/($F$17+$G$17*LN($D1006/($C$26/'-'!$C$174))+$H$17*LN($D1006/($C$26/'-'!$C$174))^2+$I$17*LN($D1006/($C$26/'-'!$C$174))^3)-273.15</f>
        <v>#VALUE!</v>
      </c>
      <c r="S1006" s="113" t="e">
        <f aca="false">1/($F$17+$G$18*LN($D1006/($C$26/'-'!$C$174))+$H$18*LN($D1006/($C$26/'-'!$C$174))^2+$I$18*LN($D1006/($C$26/'-'!$C$174))^3)-273.15</f>
        <v>#VALUE!</v>
      </c>
      <c r="T1006" s="38" t="n">
        <f aca="false">+T1005+$C$20*5/9</f>
        <v>480.555555555548</v>
      </c>
      <c r="U1006" s="38" t="n">
        <f aca="false">+U1005+$C$20</f>
        <v>897</v>
      </c>
      <c r="V1006" s="38" t="e">
        <f aca="false">+IF($C$35=3435,AF1006,IF(T1006&lt;25.000001,X1006,+IF(T1006&lt;85.000001,+W1006,Y1006)))</f>
        <v>#VALUE!</v>
      </c>
      <c r="W1006" s="113" t="n">
        <f aca="false">((1+$C$28/100)*(1+(3977*ABS(1/(273.15+T1006)-1/(273.15+$C$25)))/100)-1)*100</f>
        <v>9.14295025861258</v>
      </c>
      <c r="X1006" s="113" t="n">
        <f aca="false">((1+$C$28/100)*(1+(3977*ABS(1/(273.15+$T1006)-1/(273.15+$C$25)))/100)^2-1)*100</f>
        <v>17.9424117936038</v>
      </c>
      <c r="Y1006" s="113" t="n">
        <f aca="false">((1+$C$28/100)*(1+(3977*ABS(1/(273.15+$T1006)-1/(333.15+$C$25)))/100)*(1+(3977*ABS(1/(273.15+$T1006)-1/(273.15+$C$25)))/100)-1)*100</f>
        <v>15.503462556363</v>
      </c>
      <c r="Z1006" s="113" t="e">
        <f aca="false">+IF(B1006&lt;25,(-$G$14/(273.15+$B1006)^2-2*$H$14/(273.15+$B1006)^3-3*$I$14/(273.15+$B1006)^4)*100,(-$G$15/(273.15+$B1006)^2-2*$H$15/(273.15+$B1006)^3-3*$I$15/(273.15+$B1006)^4)*100)</f>
        <v>#VALUE!</v>
      </c>
      <c r="AA1006" s="113" t="e">
        <f aca="false">+K1006*(1-V1006/100)</f>
        <v>#VALUE!</v>
      </c>
      <c r="AB1006" s="113" t="e">
        <f aca="false">+K1006*(1+V1006/100)</f>
        <v>#VALUE!</v>
      </c>
      <c r="AC1006" s="113" t="e">
        <f aca="false">+Q1006</f>
        <v>#VALUE!</v>
      </c>
      <c r="AD1006" s="38" t="n">
        <f aca="false">100*(1+3*40*ABS(1/(273.15+T1006)-1/298.15)-1)</f>
        <v>24.3268604135539</v>
      </c>
      <c r="AE1006" s="38" t="n">
        <f aca="false">+(((1+$C$28/100)*(1+AD1006/100))-1)*100</f>
        <v>25.5701290176895</v>
      </c>
      <c r="AF1006" s="38" t="e">
        <f aca="false">+((1+ABS(34.35*(1/(273.15+B1006)-1/(298.15))))*(1+$C$34/100)-1)*100</f>
        <v>#VALUE!</v>
      </c>
    </row>
    <row r="1007" customFormat="false" ht="12" hidden="false" customHeight="false" outlineLevel="0" collapsed="false">
      <c r="A1007" s="141" t="str">
        <f aca="false">+IF(T1007&lt;150.01,U1007,"")</f>
        <v/>
      </c>
      <c r="B1007" s="138" t="str">
        <f aca="false">+IF(T1007&lt;150.01,T1007,"")</f>
        <v/>
      </c>
      <c r="C1007" s="144" t="str">
        <f aca="false">+IF(T1007&lt;150.01,N1007,"")</f>
        <v/>
      </c>
      <c r="D1007" s="138" t="str">
        <f aca="false">+IF(T1007&lt;150.01,K1007,"")</f>
        <v/>
      </c>
      <c r="E1007" s="136" t="str">
        <f aca="false">+IF($T1007&lt;150.01,IF($D$14=3,AE1007,V1007),"")</f>
        <v/>
      </c>
      <c r="F1007" s="137" t="str">
        <f aca="false">+IF(T1007&lt;150.01,Z1007,"")</f>
        <v/>
      </c>
      <c r="G1007" s="136" t="str">
        <f aca="false">+IF($T1007&lt;150.01,+ABS(E1007/F1007),"")</f>
        <v/>
      </c>
      <c r="H1007" s="138" t="str">
        <f aca="false">+IF($T1007&lt;150.01,AA1007,"")</f>
        <v/>
      </c>
      <c r="I1007" s="138" t="str">
        <f aca="false">+IF($T1007&lt;150.01,AB1007,"")</f>
        <v/>
      </c>
      <c r="J1007" s="113" t="str">
        <f aca="false">+IF($T1007&lt;150.01,AC1007,"")</f>
        <v/>
      </c>
      <c r="K1007" s="113" t="e">
        <f aca="false">+IF($B1007&lt;25.0001,L1007,M1007)</f>
        <v>#VALUE!</v>
      </c>
      <c r="L1007" s="139" t="e">
        <f aca="false">+$C$26/'-'!$C$174*EXP($F$14+$G$14/(273.15+$B1007)+$H$14/(273.15+$B1007)^2+$I$14/(273.15+$B1007)^3)</f>
        <v>#VALUE!</v>
      </c>
      <c r="M1007" s="139" t="e">
        <f aca="false">+$C$26/'-'!$C$174*EXP($F$15+$G$15/(273.15+$B1007)+$H$15/(273.15+$B1007)^2+$I$15/(273.15+$B1007)^3)</f>
        <v>#VALUE!</v>
      </c>
      <c r="N1007" s="113" t="e">
        <f aca="false">+IF($B1007&lt;25.0001,O1007,P1007)</f>
        <v>#VALUE!</v>
      </c>
      <c r="O1007" s="140" t="e">
        <f aca="false">EXP($F$14+$G$14/(273.15+$B1007)+$H$14/(273.15+$B1007)^2+$I$14/(273.15+$B1007)^3)</f>
        <v>#VALUE!</v>
      </c>
      <c r="P1007" s="140" t="e">
        <f aca="false">EXP($F$15+$G$15/(273.15+$B1007)+$H$15/(273.15+$B1007)^2+$I$15/(273.15+$B1007)^3)</f>
        <v>#VALUE!</v>
      </c>
      <c r="Q1007" s="113" t="e">
        <f aca="false">+IF($B1007&lt;25.0001,R1007,S1007)</f>
        <v>#VALUE!</v>
      </c>
      <c r="R1007" s="113" t="e">
        <f aca="false">1/($F$17+$G$17*LN($D1007/($C$26/'-'!$C$174))+$H$17*LN($D1007/($C$26/'-'!$C$174))^2+$I$17*LN($D1007/($C$26/'-'!$C$174))^3)-273.15</f>
        <v>#VALUE!</v>
      </c>
      <c r="S1007" s="113" t="e">
        <f aca="false">1/($F$17+$G$18*LN($D1007/($C$26/'-'!$C$174))+$H$18*LN($D1007/($C$26/'-'!$C$174))^2+$I$18*LN($D1007/($C$26/'-'!$C$174))^3)-273.15</f>
        <v>#VALUE!</v>
      </c>
      <c r="T1007" s="38" t="n">
        <f aca="false">+T1006+$C$20*5/9</f>
        <v>481.111111111104</v>
      </c>
      <c r="U1007" s="38" t="n">
        <f aca="false">+U1006+$C$20</f>
        <v>898</v>
      </c>
      <c r="V1007" s="38" t="e">
        <f aca="false">+IF($C$35=3435,AF1007,IF(T1007&lt;25.000001,X1007,+IF(T1007&lt;85.000001,+W1007,Y1007)))</f>
        <v>#VALUE!</v>
      </c>
      <c r="W1007" s="113" t="n">
        <f aca="false">((1+$C$28/100)*(1+(3977*ABS(1/(273.15+T1007)-1/(273.15+$C$25)))/100)-1)*100</f>
        <v>9.14687563247789</v>
      </c>
      <c r="X1007" s="113" t="n">
        <f aca="false">((1+$C$28/100)*(1+(3977*ABS(1/(273.15+$T1007)-1/(273.15+$C$25)))/100)^2-1)*100</f>
        <v>17.9508956468475</v>
      </c>
      <c r="Y1007" s="113" t="n">
        <f aca="false">((1+$C$28/100)*(1+(3977*ABS(1/(273.15+$T1007)-1/(333.15+$C$25)))/100)*(1+(3977*ABS(1/(273.15+$T1007)-1/(273.15+$C$25)))/100)-1)*100</f>
        <v>15.5118586917324</v>
      </c>
      <c r="Z1007" s="113" t="e">
        <f aca="false">+IF(B1007&lt;25,(-$G$14/(273.15+$B1007)^2-2*$H$14/(273.15+$B1007)^3-3*$I$14/(273.15+$B1007)^4)*100,(-$G$15/(273.15+$B1007)^2-2*$H$15/(273.15+$B1007)^3-3*$I$15/(273.15+$B1007)^4)*100)</f>
        <v>#VALUE!</v>
      </c>
      <c r="AA1007" s="113" t="e">
        <f aca="false">+K1007*(1-V1007/100)</f>
        <v>#VALUE!</v>
      </c>
      <c r="AB1007" s="113" t="e">
        <f aca="false">+K1007*(1+V1007/100)</f>
        <v>#VALUE!</v>
      </c>
      <c r="AC1007" s="113" t="e">
        <f aca="false">+Q1007</f>
        <v>#VALUE!</v>
      </c>
      <c r="AD1007" s="38" t="n">
        <f aca="false">100*(1+3*40*ABS(1/(273.15+T1007)-1/298.15)-1)</f>
        <v>24.3385873698854</v>
      </c>
      <c r="AE1007" s="38" t="n">
        <f aca="false">+(((1+$C$28/100)*(1+AD1007/100))-1)*100</f>
        <v>25.5819732435843</v>
      </c>
      <c r="AF1007" s="38" t="e">
        <f aca="false">+((1+ABS(34.35*(1/(273.15+B1007)-1/(298.15))))*(1+$C$34/100)-1)*100</f>
        <v>#VALUE!</v>
      </c>
    </row>
    <row r="1008" customFormat="false" ht="12" hidden="false" customHeight="false" outlineLevel="0" collapsed="false">
      <c r="A1008" s="141" t="str">
        <f aca="false">+IF(T1008&lt;150.01,U1008,"")</f>
        <v/>
      </c>
      <c r="B1008" s="138" t="str">
        <f aca="false">+IF(T1008&lt;150.01,T1008,"")</f>
        <v/>
      </c>
      <c r="C1008" s="144" t="str">
        <f aca="false">+IF(T1008&lt;150.01,N1008,"")</f>
        <v/>
      </c>
      <c r="D1008" s="138" t="str">
        <f aca="false">+IF(T1008&lt;150.01,K1008,"")</f>
        <v/>
      </c>
      <c r="E1008" s="136" t="str">
        <f aca="false">+IF($T1008&lt;150.01,IF($D$14=3,AE1008,V1008),"")</f>
        <v/>
      </c>
      <c r="F1008" s="137" t="str">
        <f aca="false">+IF(T1008&lt;150.01,Z1008,"")</f>
        <v/>
      </c>
      <c r="G1008" s="136" t="str">
        <f aca="false">+IF($T1008&lt;150.01,+ABS(E1008/F1008),"")</f>
        <v/>
      </c>
      <c r="H1008" s="138" t="str">
        <f aca="false">+IF($T1008&lt;150.01,AA1008,"")</f>
        <v/>
      </c>
      <c r="I1008" s="138" t="str">
        <f aca="false">+IF($T1008&lt;150.01,AB1008,"")</f>
        <v/>
      </c>
      <c r="J1008" s="113" t="str">
        <f aca="false">+IF($T1008&lt;150.01,AC1008,"")</f>
        <v/>
      </c>
      <c r="K1008" s="113" t="e">
        <f aca="false">+IF($B1008&lt;25.0001,L1008,M1008)</f>
        <v>#VALUE!</v>
      </c>
      <c r="L1008" s="139" t="e">
        <f aca="false">+$C$26/'-'!$C$174*EXP($F$14+$G$14/(273.15+$B1008)+$H$14/(273.15+$B1008)^2+$I$14/(273.15+$B1008)^3)</f>
        <v>#VALUE!</v>
      </c>
      <c r="M1008" s="139" t="e">
        <f aca="false">+$C$26/'-'!$C$174*EXP($F$15+$G$15/(273.15+$B1008)+$H$15/(273.15+$B1008)^2+$I$15/(273.15+$B1008)^3)</f>
        <v>#VALUE!</v>
      </c>
      <c r="N1008" s="113" t="e">
        <f aca="false">+IF($B1008&lt;25.0001,O1008,P1008)</f>
        <v>#VALUE!</v>
      </c>
      <c r="O1008" s="140" t="e">
        <f aca="false">EXP($F$14+$G$14/(273.15+$B1008)+$H$14/(273.15+$B1008)^2+$I$14/(273.15+$B1008)^3)</f>
        <v>#VALUE!</v>
      </c>
      <c r="P1008" s="140" t="e">
        <f aca="false">EXP($F$15+$G$15/(273.15+$B1008)+$H$15/(273.15+$B1008)^2+$I$15/(273.15+$B1008)^3)</f>
        <v>#VALUE!</v>
      </c>
      <c r="Q1008" s="113" t="e">
        <f aca="false">+IF($B1008&lt;25.0001,R1008,S1008)</f>
        <v>#VALUE!</v>
      </c>
      <c r="R1008" s="113" t="e">
        <f aca="false">1/($F$17+$G$17*LN($D1008/($C$26/'-'!$C$174))+$H$17*LN($D1008/($C$26/'-'!$C$174))^2+$I$17*LN($D1008/($C$26/'-'!$C$174))^3)-273.15</f>
        <v>#VALUE!</v>
      </c>
      <c r="S1008" s="113" t="e">
        <f aca="false">1/($F$17+$G$18*LN($D1008/($C$26/'-'!$C$174))+$H$18*LN($D1008/($C$26/'-'!$C$174))^2+$I$18*LN($D1008/($C$26/'-'!$C$174))^3)-273.15</f>
        <v>#VALUE!</v>
      </c>
      <c r="T1008" s="38" t="n">
        <f aca="false">+T1007+$C$20*5/9</f>
        <v>481.666666666659</v>
      </c>
      <c r="U1008" s="38" t="n">
        <f aca="false">+U1007+$C$20</f>
        <v>899</v>
      </c>
      <c r="V1008" s="38" t="e">
        <f aca="false">+IF($C$35=3435,AF1008,IF(T1008&lt;25.000001,X1008,+IF(T1008&lt;85.000001,+W1008,Y1008)))</f>
        <v>#VALUE!</v>
      </c>
      <c r="W1008" s="113" t="n">
        <f aca="false">((1+$C$28/100)*(1+(3977*ABS(1/(273.15+T1008)-1/(273.15+$C$25)))/100)-1)*100</f>
        <v>9.15079522808378</v>
      </c>
      <c r="X1008" s="113" t="n">
        <f aca="false">((1+$C$28/100)*(1+(3977*ABS(1/(273.15+$T1008)-1/(273.15+$C$25)))/100)^2-1)*100</f>
        <v>17.9593673160701</v>
      </c>
      <c r="Y1008" s="113" t="n">
        <f aca="false">((1+$C$28/100)*(1+(3977*ABS(1/(273.15+$T1008)-1/(333.15+$C$25)))/100)*(1+(3977*ABS(1/(273.15+$T1008)-1/(273.15+$C$25)))/100)-1)*100</f>
        <v>15.5202427722037</v>
      </c>
      <c r="Z1008" s="113" t="e">
        <f aca="false">+IF(B1008&lt;25,(-$G$14/(273.15+$B1008)^2-2*$H$14/(273.15+$B1008)^3-3*$I$14/(273.15+$B1008)^4)*100,(-$G$15/(273.15+$B1008)^2-2*$H$15/(273.15+$B1008)^3-3*$I$15/(273.15+$B1008)^4)*100)</f>
        <v>#VALUE!</v>
      </c>
      <c r="AA1008" s="113" t="e">
        <f aca="false">+K1008*(1-V1008/100)</f>
        <v>#VALUE!</v>
      </c>
      <c r="AB1008" s="113" t="e">
        <f aca="false">+K1008*(1+V1008/100)</f>
        <v>#VALUE!</v>
      </c>
      <c r="AC1008" s="113" t="e">
        <f aca="false">+Q1008</f>
        <v>#VALUE!</v>
      </c>
      <c r="AD1008" s="38" t="n">
        <f aca="false">100*(1+3*40*ABS(1/(273.15+T1008)-1/298.15)-1)</f>
        <v>24.3502970638113</v>
      </c>
      <c r="AE1008" s="38" t="n">
        <f aca="false">+(((1+$C$28/100)*(1+AD1008/100))-1)*100</f>
        <v>25.5938000344494</v>
      </c>
      <c r="AF1008" s="38" t="e">
        <f aca="false">+((1+ABS(34.35*(1/(273.15+B1008)-1/(298.15))))*(1+$C$34/100)-1)*100</f>
        <v>#VALUE!</v>
      </c>
    </row>
    <row r="1009" customFormat="false" ht="12" hidden="false" customHeight="false" outlineLevel="0" collapsed="false">
      <c r="A1009" s="141" t="str">
        <f aca="false">+IF(T1009&lt;150.01,U1009,"")</f>
        <v/>
      </c>
      <c r="B1009" s="138" t="str">
        <f aca="false">+IF(T1009&lt;150.01,T1009,"")</f>
        <v/>
      </c>
      <c r="C1009" s="144" t="str">
        <f aca="false">+IF(T1009&lt;150.01,N1009,"")</f>
        <v/>
      </c>
      <c r="D1009" s="138" t="str">
        <f aca="false">+IF(T1009&lt;150.01,K1009,"")</f>
        <v/>
      </c>
      <c r="E1009" s="136" t="str">
        <f aca="false">+IF($T1009&lt;150.01,IF($D$14=3,AE1009,V1009),"")</f>
        <v/>
      </c>
      <c r="F1009" s="137" t="str">
        <f aca="false">+IF(T1009&lt;150.01,Z1009,"")</f>
        <v/>
      </c>
      <c r="G1009" s="136" t="str">
        <f aca="false">+IF($T1009&lt;150.01,+ABS(E1009/F1009),"")</f>
        <v/>
      </c>
      <c r="H1009" s="138" t="str">
        <f aca="false">+IF($T1009&lt;150.01,AA1009,"")</f>
        <v/>
      </c>
      <c r="I1009" s="138" t="str">
        <f aca="false">+IF($T1009&lt;150.01,AB1009,"")</f>
        <v/>
      </c>
      <c r="J1009" s="113" t="str">
        <f aca="false">+IF($T1009&lt;150.01,AC1009,"")</f>
        <v/>
      </c>
      <c r="K1009" s="113" t="e">
        <f aca="false">+IF($B1009&lt;25.0001,L1009,M1009)</f>
        <v>#VALUE!</v>
      </c>
      <c r="L1009" s="139" t="e">
        <f aca="false">+$C$26/'-'!$C$174*EXP($F$14+$G$14/(273.15+$B1009)+$H$14/(273.15+$B1009)^2+$I$14/(273.15+$B1009)^3)</f>
        <v>#VALUE!</v>
      </c>
      <c r="M1009" s="139" t="e">
        <f aca="false">+$C$26/'-'!$C$174*EXP($F$15+$G$15/(273.15+$B1009)+$H$15/(273.15+$B1009)^2+$I$15/(273.15+$B1009)^3)</f>
        <v>#VALUE!</v>
      </c>
      <c r="N1009" s="113" t="e">
        <f aca="false">+IF($B1009&lt;25.0001,O1009,P1009)</f>
        <v>#VALUE!</v>
      </c>
      <c r="O1009" s="140" t="e">
        <f aca="false">EXP($F$14+$G$14/(273.15+$B1009)+$H$14/(273.15+$B1009)^2+$I$14/(273.15+$B1009)^3)</f>
        <v>#VALUE!</v>
      </c>
      <c r="P1009" s="140" t="e">
        <f aca="false">EXP($F$15+$G$15/(273.15+$B1009)+$H$15/(273.15+$B1009)^2+$I$15/(273.15+$B1009)^3)</f>
        <v>#VALUE!</v>
      </c>
      <c r="Q1009" s="113" t="e">
        <f aca="false">+IF($B1009&lt;25.0001,R1009,S1009)</f>
        <v>#VALUE!</v>
      </c>
      <c r="R1009" s="113" t="e">
        <f aca="false">1/($F$17+$G$17*LN($D1009/($C$26/'-'!$C$174))+$H$17*LN($D1009/($C$26/'-'!$C$174))^2+$I$17*LN($D1009/($C$26/'-'!$C$174))^3)-273.15</f>
        <v>#VALUE!</v>
      </c>
      <c r="S1009" s="113" t="e">
        <f aca="false">1/($F$17+$G$18*LN($D1009/($C$26/'-'!$C$174))+$H$18*LN($D1009/($C$26/'-'!$C$174))^2+$I$18*LN($D1009/($C$26/'-'!$C$174))^3)-273.15</f>
        <v>#VALUE!</v>
      </c>
      <c r="T1009" s="38" t="n">
        <f aca="false">+T1008+$C$20*5/9</f>
        <v>482.222222222215</v>
      </c>
      <c r="U1009" s="38" t="n">
        <f aca="false">+U1008+$C$20</f>
        <v>900</v>
      </c>
      <c r="V1009" s="38" t="e">
        <f aca="false">+IF($C$35=3435,AF1009,IF(T1009&lt;25.000001,X1009,+IF(T1009&lt;85.000001,+W1009,Y1009)))</f>
        <v>#VALUE!</v>
      </c>
      <c r="W1009" s="113" t="n">
        <f aca="false">((1+$C$28/100)*(1+(3977*ABS(1/(273.15+T1009)-1/(273.15+$C$25)))/100)-1)*100</f>
        <v>9.15470905817952</v>
      </c>
      <c r="X1009" s="113" t="n">
        <f aca="false">((1+$C$28/100)*(1+(3977*ABS(1/(273.15+$T1009)-1/(273.15+$C$25)))/100)^2-1)*100</f>
        <v>17.9678268274833</v>
      </c>
      <c r="Y1009" s="113" t="n">
        <f aca="false">((1+$C$28/100)*(1+(3977*ABS(1/(273.15+$T1009)-1/(333.15+$C$25)))/100)*(1+(3977*ABS(1/(273.15+$T1009)-1/(273.15+$C$25)))/100)-1)*100</f>
        <v>15.528614823704</v>
      </c>
      <c r="Z1009" s="113" t="e">
        <f aca="false">+IF(B1009&lt;25,(-$G$14/(273.15+$B1009)^2-2*$H$14/(273.15+$B1009)^3-3*$I$14/(273.15+$B1009)^4)*100,(-$G$15/(273.15+$B1009)^2-2*$H$15/(273.15+$B1009)^3-3*$I$15/(273.15+$B1009)^4)*100)</f>
        <v>#VALUE!</v>
      </c>
      <c r="AA1009" s="113" t="e">
        <f aca="false">+K1009*(1-V1009/100)</f>
        <v>#VALUE!</v>
      </c>
      <c r="AB1009" s="113" t="e">
        <f aca="false">+K1009*(1+V1009/100)</f>
        <v>#VALUE!</v>
      </c>
      <c r="AC1009" s="113" t="e">
        <f aca="false">+Q1009</f>
        <v>#VALUE!</v>
      </c>
      <c r="AD1009" s="38" t="n">
        <f aca="false">100*(1+3*40*ABS(1/(273.15+T1009)-1/298.15)-1)</f>
        <v>24.3619895334197</v>
      </c>
      <c r="AE1009" s="38" t="n">
        <f aca="false">+(((1+$C$28/100)*(1+AD1009/100))-1)*100</f>
        <v>25.6056094287539</v>
      </c>
      <c r="AF1009" s="38" t="e">
        <f aca="false">+((1+ABS(34.35*(1/(273.15+B1009)-1/(298.15))))*(1+$C$34/100)-1)*100</f>
        <v>#VALUE!</v>
      </c>
    </row>
    <row r="1010" customFormat="false" ht="12" hidden="false" customHeight="false" outlineLevel="0" collapsed="false">
      <c r="A1010" s="141" t="str">
        <f aca="false">+IF(T1010&lt;150.01,U1010,"")</f>
        <v/>
      </c>
      <c r="B1010" s="138" t="str">
        <f aca="false">+IF(T1010&lt;150.01,T1010,"")</f>
        <v/>
      </c>
      <c r="C1010" s="144" t="str">
        <f aca="false">+IF(T1010&lt;150.01,N1010,"")</f>
        <v/>
      </c>
      <c r="D1010" s="138" t="str">
        <f aca="false">+IF(T1010&lt;150.01,K1010,"")</f>
        <v/>
      </c>
      <c r="E1010" s="136" t="str">
        <f aca="false">+IF($T1010&lt;150.01,IF($D$14=3,AE1010,V1010),"")</f>
        <v/>
      </c>
      <c r="F1010" s="137" t="str">
        <f aca="false">+IF(T1010&lt;150.01,Z1010,"")</f>
        <v/>
      </c>
      <c r="G1010" s="136" t="str">
        <f aca="false">+IF($T1010&lt;150.01,+ABS(E1010/F1010),"")</f>
        <v/>
      </c>
      <c r="H1010" s="138" t="str">
        <f aca="false">+IF($T1010&lt;150.01,AA1010,"")</f>
        <v/>
      </c>
      <c r="I1010" s="138" t="str">
        <f aca="false">+IF($T1010&lt;150.01,AB1010,"")</f>
        <v/>
      </c>
      <c r="J1010" s="113" t="str">
        <f aca="false">+IF($T1010&lt;150.01,AC1010,"")</f>
        <v/>
      </c>
      <c r="K1010" s="113" t="e">
        <f aca="false">+IF($B1010&lt;25.0001,L1010,M1010)</f>
        <v>#VALUE!</v>
      </c>
      <c r="L1010" s="139" t="e">
        <f aca="false">+$C$26/'-'!$C$174*EXP($F$14+$G$14/(273.15+$B1010)+$H$14/(273.15+$B1010)^2+$I$14/(273.15+$B1010)^3)</f>
        <v>#VALUE!</v>
      </c>
      <c r="M1010" s="139" t="e">
        <f aca="false">+$C$26/'-'!$C$174*EXP($F$15+$G$15/(273.15+$B1010)+$H$15/(273.15+$B1010)^2+$I$15/(273.15+$B1010)^3)</f>
        <v>#VALUE!</v>
      </c>
      <c r="N1010" s="113" t="e">
        <f aca="false">+IF($B1010&lt;25.0001,O1010,P1010)</f>
        <v>#VALUE!</v>
      </c>
      <c r="O1010" s="140" t="e">
        <f aca="false">EXP($F$14+$G$14/(273.15+$B1010)+$H$14/(273.15+$B1010)^2+$I$14/(273.15+$B1010)^3)</f>
        <v>#VALUE!</v>
      </c>
      <c r="P1010" s="140" t="e">
        <f aca="false">EXP($F$15+$G$15/(273.15+$B1010)+$H$15/(273.15+$B1010)^2+$I$15/(273.15+$B1010)^3)</f>
        <v>#VALUE!</v>
      </c>
      <c r="Q1010" s="113" t="e">
        <f aca="false">+IF($B1010&lt;25.0001,R1010,S1010)</f>
        <v>#VALUE!</v>
      </c>
      <c r="R1010" s="113" t="e">
        <f aca="false">1/($F$17+$G$17*LN($D1010/($C$26/'-'!$C$174))+$H$17*LN($D1010/($C$26/'-'!$C$174))^2+$I$17*LN($D1010/($C$26/'-'!$C$174))^3)-273.15</f>
        <v>#VALUE!</v>
      </c>
      <c r="S1010" s="113" t="e">
        <f aca="false">1/($F$17+$G$18*LN($D1010/($C$26/'-'!$C$174))+$H$18*LN($D1010/($C$26/'-'!$C$174))^2+$I$18*LN($D1010/($C$26/'-'!$C$174))^3)-273.15</f>
        <v>#VALUE!</v>
      </c>
      <c r="T1010" s="38" t="n">
        <f aca="false">+T1009+$C$20*5/9</f>
        <v>482.77777777777</v>
      </c>
      <c r="U1010" s="38" t="n">
        <f aca="false">+U1009+$C$20</f>
        <v>901</v>
      </c>
      <c r="V1010" s="38" t="e">
        <f aca="false">+IF($C$35=3435,AF1010,IF(T1010&lt;25.000001,X1010,+IF(T1010&lt;85.000001,+W1010,Y1010)))</f>
        <v>#VALUE!</v>
      </c>
      <c r="W1010" s="113" t="n">
        <f aca="false">((1+$C$28/100)*(1+(3977*ABS(1/(273.15+T1010)-1/(273.15+$C$25)))/100)-1)*100</f>
        <v>9.15861713547683</v>
      </c>
      <c r="X1010" s="113" t="n">
        <f aca="false">((1+$C$28/100)*(1+(3977*ABS(1/(273.15+$T1010)-1/(273.15+$C$25)))/100)^2-1)*100</f>
        <v>17.9762742072239</v>
      </c>
      <c r="Y1010" s="113" t="n">
        <f aca="false">((1+$C$28/100)*(1+(3977*ABS(1/(273.15+$T1010)-1/(333.15+$C$25)))/100)*(1+(3977*ABS(1/(273.15+$T1010)-1/(273.15+$C$25)))/100)-1)*100</f>
        <v>15.5369748720859</v>
      </c>
      <c r="Z1010" s="113" t="e">
        <f aca="false">+IF(B1010&lt;25,(-$G$14/(273.15+$B1010)^2-2*$H$14/(273.15+$B1010)^3-3*$I$14/(273.15+$B1010)^4)*100,(-$G$15/(273.15+$B1010)^2-2*$H$15/(273.15+$B1010)^3-3*$I$15/(273.15+$B1010)^4)*100)</f>
        <v>#VALUE!</v>
      </c>
      <c r="AA1010" s="113" t="e">
        <f aca="false">+K1010*(1-V1010/100)</f>
        <v>#VALUE!</v>
      </c>
      <c r="AB1010" s="113" t="e">
        <f aca="false">+K1010*(1+V1010/100)</f>
        <v>#VALUE!</v>
      </c>
      <c r="AC1010" s="113" t="e">
        <f aca="false">+Q1010</f>
        <v>#VALUE!</v>
      </c>
      <c r="AD1010" s="38" t="n">
        <f aca="false">100*(1+3*40*ABS(1/(273.15+T1010)-1/298.15)-1)</f>
        <v>24.3736648166865</v>
      </c>
      <c r="AE1010" s="38" t="n">
        <f aca="false">+(((1+$C$28/100)*(1+AD1010/100))-1)*100</f>
        <v>25.6174014648534</v>
      </c>
      <c r="AF1010" s="38" t="e">
        <f aca="false">+((1+ABS(34.35*(1/(273.15+B1010)-1/(298.15))))*(1+$C$34/100)-1)*100</f>
        <v>#VALUE!</v>
      </c>
    </row>
    <row r="1011" customFormat="false" ht="12" hidden="false" customHeight="false" outlineLevel="0" collapsed="false">
      <c r="A1011" s="141" t="str">
        <f aca="false">+IF(T1011&lt;150.01,U1011,"")</f>
        <v/>
      </c>
      <c r="B1011" s="138" t="str">
        <f aca="false">+IF(T1011&lt;150.01,T1011,"")</f>
        <v/>
      </c>
      <c r="C1011" s="144" t="str">
        <f aca="false">+IF(T1011&lt;150.01,N1011,"")</f>
        <v/>
      </c>
      <c r="D1011" s="138" t="str">
        <f aca="false">+IF(T1011&lt;150.01,K1011,"")</f>
        <v/>
      </c>
      <c r="E1011" s="136" t="str">
        <f aca="false">+IF($T1011&lt;150.01,IF($D$14=3,AE1011,V1011),"")</f>
        <v/>
      </c>
      <c r="F1011" s="137" t="str">
        <f aca="false">+IF(T1011&lt;150.01,Z1011,"")</f>
        <v/>
      </c>
      <c r="G1011" s="136" t="str">
        <f aca="false">+IF($T1011&lt;150.01,+ABS(E1011/F1011),"")</f>
        <v/>
      </c>
      <c r="H1011" s="138" t="str">
        <f aca="false">+IF($T1011&lt;150.01,AA1011,"")</f>
        <v/>
      </c>
      <c r="I1011" s="138" t="str">
        <f aca="false">+IF($T1011&lt;150.01,AB1011,"")</f>
        <v/>
      </c>
      <c r="J1011" s="113" t="str">
        <f aca="false">+IF($T1011&lt;150.01,AC1011,"")</f>
        <v/>
      </c>
      <c r="K1011" s="113" t="e">
        <f aca="false">+IF($B1011&lt;25.0001,L1011,M1011)</f>
        <v>#VALUE!</v>
      </c>
      <c r="L1011" s="139" t="e">
        <f aca="false">+$C$26/'-'!$C$174*EXP($F$14+$G$14/(273.15+$B1011)+$H$14/(273.15+$B1011)^2+$I$14/(273.15+$B1011)^3)</f>
        <v>#VALUE!</v>
      </c>
      <c r="M1011" s="139" t="e">
        <f aca="false">+$C$26/'-'!$C$174*EXP($F$15+$G$15/(273.15+$B1011)+$H$15/(273.15+$B1011)^2+$I$15/(273.15+$B1011)^3)</f>
        <v>#VALUE!</v>
      </c>
      <c r="N1011" s="113" t="e">
        <f aca="false">+IF($B1011&lt;25.0001,O1011,P1011)</f>
        <v>#VALUE!</v>
      </c>
      <c r="O1011" s="140" t="e">
        <f aca="false">EXP($F$14+$G$14/(273.15+$B1011)+$H$14/(273.15+$B1011)^2+$I$14/(273.15+$B1011)^3)</f>
        <v>#VALUE!</v>
      </c>
      <c r="P1011" s="140" t="e">
        <f aca="false">EXP($F$15+$G$15/(273.15+$B1011)+$H$15/(273.15+$B1011)^2+$I$15/(273.15+$B1011)^3)</f>
        <v>#VALUE!</v>
      </c>
      <c r="Q1011" s="113" t="e">
        <f aca="false">+IF($B1011&lt;25.0001,R1011,S1011)</f>
        <v>#VALUE!</v>
      </c>
      <c r="R1011" s="113" t="e">
        <f aca="false">1/($F$17+$G$17*LN($D1011/($C$26/'-'!$C$174))+$H$17*LN($D1011/($C$26/'-'!$C$174))^2+$I$17*LN($D1011/($C$26/'-'!$C$174))^3)-273.15</f>
        <v>#VALUE!</v>
      </c>
      <c r="S1011" s="113" t="e">
        <f aca="false">1/($F$17+$G$18*LN($D1011/($C$26/'-'!$C$174))+$H$18*LN($D1011/($C$26/'-'!$C$174))^2+$I$18*LN($D1011/($C$26/'-'!$C$174))^3)-273.15</f>
        <v>#VALUE!</v>
      </c>
      <c r="T1011" s="38" t="n">
        <f aca="false">+T1010+$C$20*5/9</f>
        <v>483.333333333326</v>
      </c>
      <c r="U1011" s="38" t="n">
        <f aca="false">+U1010+$C$20</f>
        <v>902</v>
      </c>
      <c r="V1011" s="38" t="e">
        <f aca="false">+IF($C$35=3435,AF1011,IF(T1011&lt;25.000001,X1011,+IF(T1011&lt;85.000001,+W1011,Y1011)))</f>
        <v>#VALUE!</v>
      </c>
      <c r="W1011" s="113" t="n">
        <f aca="false">((1+$C$28/100)*(1+(3977*ABS(1/(273.15+T1011)-1/(273.15+$C$25)))/100)-1)*100</f>
        <v>9.16251947265019</v>
      </c>
      <c r="X1011" s="113" t="n">
        <f aca="false">((1+$C$28/100)*(1+(3977*ABS(1/(273.15+$T1011)-1/(273.15+$C$25)))/100)^2-1)*100</f>
        <v>17.9847094813538</v>
      </c>
      <c r="Y1011" s="113" t="n">
        <f aca="false">((1+$C$28/100)*(1+(3977*ABS(1/(273.15+$T1011)-1/(333.15+$C$25)))/100)*(1+(3977*ABS(1/(273.15+$T1011)-1/(273.15+$C$25)))/100)-1)*100</f>
        <v>15.545322943128</v>
      </c>
      <c r="Z1011" s="113" t="e">
        <f aca="false">+IF(B1011&lt;25,(-$G$14/(273.15+$B1011)^2-2*$H$14/(273.15+$B1011)^3-3*$I$14/(273.15+$B1011)^4)*100,(-$G$15/(273.15+$B1011)^2-2*$H$15/(273.15+$B1011)^3-3*$I$15/(273.15+$B1011)^4)*100)</f>
        <v>#VALUE!</v>
      </c>
      <c r="AA1011" s="113" t="e">
        <f aca="false">+K1011*(1-V1011/100)</f>
        <v>#VALUE!</v>
      </c>
      <c r="AB1011" s="113" t="e">
        <f aca="false">+K1011*(1+V1011/100)</f>
        <v>#VALUE!</v>
      </c>
      <c r="AC1011" s="113" t="e">
        <f aca="false">+Q1011</f>
        <v>#VALUE!</v>
      </c>
      <c r="AD1011" s="38" t="n">
        <f aca="false">100*(1+3*40*ABS(1/(273.15+T1011)-1/298.15)-1)</f>
        <v>24.3853229514765</v>
      </c>
      <c r="AE1011" s="38" t="n">
        <f aca="false">+(((1+$C$28/100)*(1+AD1011/100))-1)*100</f>
        <v>25.6291761809913</v>
      </c>
      <c r="AF1011" s="38" t="e">
        <f aca="false">+((1+ABS(34.35*(1/(273.15+B1011)-1/(298.15))))*(1+$C$34/100)-1)*100</f>
        <v>#VALUE!</v>
      </c>
    </row>
    <row r="1012" customFormat="false" ht="12" hidden="false" customHeight="false" outlineLevel="0" collapsed="false">
      <c r="A1012" s="141" t="str">
        <f aca="false">+IF(T1012&lt;150.01,U1012,"")</f>
        <v/>
      </c>
      <c r="B1012" s="138" t="str">
        <f aca="false">+IF(T1012&lt;150.01,T1012,"")</f>
        <v/>
      </c>
      <c r="C1012" s="144" t="str">
        <f aca="false">+IF(T1012&lt;150.01,N1012,"")</f>
        <v/>
      </c>
      <c r="D1012" s="138" t="str">
        <f aca="false">+IF(T1012&lt;150.01,K1012,"")</f>
        <v/>
      </c>
      <c r="E1012" s="136" t="str">
        <f aca="false">+IF($T1012&lt;150.01,IF($D$14=3,AE1012,V1012),"")</f>
        <v/>
      </c>
      <c r="F1012" s="137" t="str">
        <f aca="false">+IF(T1012&lt;150.01,Z1012,"")</f>
        <v/>
      </c>
      <c r="G1012" s="136" t="str">
        <f aca="false">+IF($T1012&lt;150.01,+ABS(E1012/F1012),"")</f>
        <v/>
      </c>
      <c r="H1012" s="138" t="str">
        <f aca="false">+IF($T1012&lt;150.01,AA1012,"")</f>
        <v/>
      </c>
      <c r="I1012" s="138" t="str">
        <f aca="false">+IF($T1012&lt;150.01,AB1012,"")</f>
        <v/>
      </c>
      <c r="J1012" s="113" t="str">
        <f aca="false">+IF($T1012&lt;150.01,AC1012,"")</f>
        <v/>
      </c>
      <c r="K1012" s="113" t="e">
        <f aca="false">+IF($B1012&lt;25.0001,L1012,M1012)</f>
        <v>#VALUE!</v>
      </c>
      <c r="L1012" s="139" t="e">
        <f aca="false">+$C$26/'-'!$C$174*EXP($F$14+$G$14/(273.15+$B1012)+$H$14/(273.15+$B1012)^2+$I$14/(273.15+$B1012)^3)</f>
        <v>#VALUE!</v>
      </c>
      <c r="M1012" s="139" t="e">
        <f aca="false">+$C$26/'-'!$C$174*EXP($F$15+$G$15/(273.15+$B1012)+$H$15/(273.15+$B1012)^2+$I$15/(273.15+$B1012)^3)</f>
        <v>#VALUE!</v>
      </c>
      <c r="N1012" s="113" t="e">
        <f aca="false">+IF($B1012&lt;25.0001,O1012,P1012)</f>
        <v>#VALUE!</v>
      </c>
      <c r="O1012" s="140" t="e">
        <f aca="false">EXP($F$14+$G$14/(273.15+$B1012)+$H$14/(273.15+$B1012)^2+$I$14/(273.15+$B1012)^3)</f>
        <v>#VALUE!</v>
      </c>
      <c r="P1012" s="140" t="e">
        <f aca="false">EXP($F$15+$G$15/(273.15+$B1012)+$H$15/(273.15+$B1012)^2+$I$15/(273.15+$B1012)^3)</f>
        <v>#VALUE!</v>
      </c>
      <c r="Q1012" s="113" t="e">
        <f aca="false">+IF($B1012&lt;25.0001,R1012,S1012)</f>
        <v>#VALUE!</v>
      </c>
      <c r="R1012" s="113" t="e">
        <f aca="false">1/($F$17+$G$17*LN($D1012/($C$26/'-'!$C$174))+$H$17*LN($D1012/($C$26/'-'!$C$174))^2+$I$17*LN($D1012/($C$26/'-'!$C$174))^3)-273.15</f>
        <v>#VALUE!</v>
      </c>
      <c r="S1012" s="113" t="e">
        <f aca="false">1/($F$17+$G$18*LN($D1012/($C$26/'-'!$C$174))+$H$18*LN($D1012/($C$26/'-'!$C$174))^2+$I$18*LN($D1012/($C$26/'-'!$C$174))^3)-273.15</f>
        <v>#VALUE!</v>
      </c>
      <c r="T1012" s="38" t="n">
        <f aca="false">+T1011+$C$20*5/9</f>
        <v>483.888888888881</v>
      </c>
      <c r="U1012" s="38" t="n">
        <f aca="false">+U1011+$C$20</f>
        <v>903</v>
      </c>
      <c r="V1012" s="38" t="e">
        <f aca="false">+IF($C$35=3435,AF1012,IF(T1012&lt;25.000001,X1012,+IF(T1012&lt;85.000001,+W1012,Y1012)))</f>
        <v>#VALUE!</v>
      </c>
      <c r="W1012" s="113" t="n">
        <f aca="false">((1+$C$28/100)*(1+(3977*ABS(1/(273.15+T1012)-1/(273.15+$C$25)))/100)-1)*100</f>
        <v>9.16641608233684</v>
      </c>
      <c r="X1012" s="113" t="n">
        <f aca="false">((1+$C$28/100)*(1+(3977*ABS(1/(273.15+$T1012)-1/(273.15+$C$25)))/100)^2-1)*100</f>
        <v>17.9931326758603</v>
      </c>
      <c r="Y1012" s="113" t="n">
        <f aca="false">((1+$C$28/100)*(1+(3977*ABS(1/(273.15+$T1012)-1/(333.15+$C$25)))/100)*(1+(3977*ABS(1/(273.15+$T1012)-1/(273.15+$C$25)))/100)-1)*100</f>
        <v>15.5536590625353</v>
      </c>
      <c r="Z1012" s="113" t="e">
        <f aca="false">+IF(B1012&lt;25,(-$G$14/(273.15+$B1012)^2-2*$H$14/(273.15+$B1012)^3-3*$I$14/(273.15+$B1012)^4)*100,(-$G$15/(273.15+$B1012)^2-2*$H$15/(273.15+$B1012)^3-3*$I$15/(273.15+$B1012)^4)*100)</f>
        <v>#VALUE!</v>
      </c>
      <c r="AA1012" s="113" t="e">
        <f aca="false">+K1012*(1-V1012/100)</f>
        <v>#VALUE!</v>
      </c>
      <c r="AB1012" s="113" t="e">
        <f aca="false">+K1012*(1+V1012/100)</f>
        <v>#VALUE!</v>
      </c>
      <c r="AC1012" s="113" t="e">
        <f aca="false">+Q1012</f>
        <v>#VALUE!</v>
      </c>
      <c r="AD1012" s="38" t="n">
        <f aca="false">100*(1+3*40*ABS(1/(273.15+T1012)-1/298.15)-1)</f>
        <v>24.396963975543</v>
      </c>
      <c r="AE1012" s="38" t="n">
        <f aca="false">+(((1+$C$28/100)*(1+AD1012/100))-1)*100</f>
        <v>25.6409336152984</v>
      </c>
      <c r="AF1012" s="38" t="e">
        <f aca="false">+((1+ABS(34.35*(1/(273.15+B1012)-1/(298.15))))*(1+$C$34/100)-1)*100</f>
        <v>#VALUE!</v>
      </c>
    </row>
    <row r="1013" customFormat="false" ht="12" hidden="false" customHeight="false" outlineLevel="0" collapsed="false">
      <c r="A1013" s="141" t="str">
        <f aca="false">+IF(T1013&lt;150.01,U1013,"")</f>
        <v/>
      </c>
      <c r="B1013" s="138" t="str">
        <f aca="false">+IF(T1013&lt;150.01,T1013,"")</f>
        <v/>
      </c>
      <c r="C1013" s="144" t="str">
        <f aca="false">+IF(T1013&lt;150.01,N1013,"")</f>
        <v/>
      </c>
      <c r="D1013" s="138" t="str">
        <f aca="false">+IF(T1013&lt;150.01,K1013,"")</f>
        <v/>
      </c>
      <c r="E1013" s="136" t="str">
        <f aca="false">+IF($T1013&lt;150.01,IF($D$14=3,AE1013,V1013),"")</f>
        <v/>
      </c>
      <c r="F1013" s="137" t="str">
        <f aca="false">+IF(T1013&lt;150.01,Z1013,"")</f>
        <v/>
      </c>
      <c r="G1013" s="136" t="str">
        <f aca="false">+IF($T1013&lt;150.01,+ABS(E1013/F1013),"")</f>
        <v/>
      </c>
      <c r="H1013" s="138" t="str">
        <f aca="false">+IF($T1013&lt;150.01,AA1013,"")</f>
        <v/>
      </c>
      <c r="I1013" s="138" t="str">
        <f aca="false">+IF($T1013&lt;150.01,AB1013,"")</f>
        <v/>
      </c>
      <c r="J1013" s="113" t="str">
        <f aca="false">+IF($T1013&lt;150.01,AC1013,"")</f>
        <v/>
      </c>
      <c r="K1013" s="113" t="e">
        <f aca="false">+IF($B1013&lt;25.0001,L1013,M1013)</f>
        <v>#VALUE!</v>
      </c>
      <c r="L1013" s="139" t="e">
        <f aca="false">+$C$26/'-'!$C$174*EXP($F$14+$G$14/(273.15+$B1013)+$H$14/(273.15+$B1013)^2+$I$14/(273.15+$B1013)^3)</f>
        <v>#VALUE!</v>
      </c>
      <c r="M1013" s="139" t="e">
        <f aca="false">+$C$26/'-'!$C$174*EXP($F$15+$G$15/(273.15+$B1013)+$H$15/(273.15+$B1013)^2+$I$15/(273.15+$B1013)^3)</f>
        <v>#VALUE!</v>
      </c>
      <c r="N1013" s="113" t="e">
        <f aca="false">+IF($B1013&lt;25.0001,O1013,P1013)</f>
        <v>#VALUE!</v>
      </c>
      <c r="O1013" s="140" t="e">
        <f aca="false">EXP($F$14+$G$14/(273.15+$B1013)+$H$14/(273.15+$B1013)^2+$I$14/(273.15+$B1013)^3)</f>
        <v>#VALUE!</v>
      </c>
      <c r="P1013" s="140" t="e">
        <f aca="false">EXP($F$15+$G$15/(273.15+$B1013)+$H$15/(273.15+$B1013)^2+$I$15/(273.15+$B1013)^3)</f>
        <v>#VALUE!</v>
      </c>
      <c r="Q1013" s="113" t="e">
        <f aca="false">+IF($B1013&lt;25.0001,R1013,S1013)</f>
        <v>#VALUE!</v>
      </c>
      <c r="R1013" s="113" t="e">
        <f aca="false">1/($F$17+$G$17*LN($D1013/($C$26/'-'!$C$174))+$H$17*LN($D1013/($C$26/'-'!$C$174))^2+$I$17*LN($D1013/($C$26/'-'!$C$174))^3)-273.15</f>
        <v>#VALUE!</v>
      </c>
      <c r="S1013" s="113" t="e">
        <f aca="false">1/($F$17+$G$18*LN($D1013/($C$26/'-'!$C$174))+$H$18*LN($D1013/($C$26/'-'!$C$174))^2+$I$18*LN($D1013/($C$26/'-'!$C$174))^3)-273.15</f>
        <v>#VALUE!</v>
      </c>
      <c r="T1013" s="38" t="n">
        <f aca="false">+T1012+$C$20*5/9</f>
        <v>484.444444444437</v>
      </c>
      <c r="U1013" s="38" t="n">
        <f aca="false">+U1012+$C$20</f>
        <v>904</v>
      </c>
      <c r="V1013" s="38" t="e">
        <f aca="false">+IF($C$35=3435,AF1013,IF(T1013&lt;25.000001,X1013,+IF(T1013&lt;85.000001,+W1013,Y1013)))</f>
        <v>#VALUE!</v>
      </c>
      <c r="W1013" s="113" t="n">
        <f aca="false">((1+$C$28/100)*(1+(3977*ABS(1/(273.15+T1013)-1/(273.15+$C$25)))/100)-1)*100</f>
        <v>9.1703069771369</v>
      </c>
      <c r="X1013" s="113" t="n">
        <f aca="false">((1+$C$28/100)*(1+(3977*ABS(1/(273.15+$T1013)-1/(273.15+$C$25)))/100)^2-1)*100</f>
        <v>18.0015438166565</v>
      </c>
      <c r="Y1013" s="113" t="n">
        <f aca="false">((1+$C$28/100)*(1+(3977*ABS(1/(273.15+$T1013)-1/(333.15+$C$25)))/100)*(1+(3977*ABS(1/(273.15+$T1013)-1/(273.15+$C$25)))/100)-1)*100</f>
        <v>15.5619832559393</v>
      </c>
      <c r="Z1013" s="113" t="e">
        <f aca="false">+IF(B1013&lt;25,(-$G$14/(273.15+$B1013)^2-2*$H$14/(273.15+$B1013)^3-3*$I$14/(273.15+$B1013)^4)*100,(-$G$15/(273.15+$B1013)^2-2*$H$15/(273.15+$B1013)^3-3*$I$15/(273.15+$B1013)^4)*100)</f>
        <v>#VALUE!</v>
      </c>
      <c r="AA1013" s="113" t="e">
        <f aca="false">+K1013*(1-V1013/100)</f>
        <v>#VALUE!</v>
      </c>
      <c r="AB1013" s="113" t="e">
        <f aca="false">+K1013*(1+V1013/100)</f>
        <v>#VALUE!</v>
      </c>
      <c r="AC1013" s="113" t="e">
        <f aca="false">+Q1013</f>
        <v>#VALUE!</v>
      </c>
      <c r="AD1013" s="38" t="n">
        <f aca="false">100*(1+3*40*ABS(1/(273.15+T1013)-1/298.15)-1)</f>
        <v>24.4085879265287</v>
      </c>
      <c r="AE1013" s="38" t="n">
        <f aca="false">+(((1+$C$28/100)*(1+AD1013/100))-1)*100</f>
        <v>25.652673805794</v>
      </c>
      <c r="AF1013" s="38" t="e">
        <f aca="false">+((1+ABS(34.35*(1/(273.15+B1013)-1/(298.15))))*(1+$C$34/100)-1)*100</f>
        <v>#VALUE!</v>
      </c>
    </row>
    <row r="1014" customFormat="false" ht="12" hidden="false" customHeight="false" outlineLevel="0" collapsed="false">
      <c r="A1014" s="141" t="str">
        <f aca="false">+IF(T1014&lt;150.01,U1014,"")</f>
        <v/>
      </c>
      <c r="B1014" s="138" t="str">
        <f aca="false">+IF(T1014&lt;150.01,T1014,"")</f>
        <v/>
      </c>
      <c r="C1014" s="144" t="str">
        <f aca="false">+IF(T1014&lt;150.01,N1014,"")</f>
        <v/>
      </c>
      <c r="D1014" s="138" t="str">
        <f aca="false">+IF(T1014&lt;150.01,K1014,"")</f>
        <v/>
      </c>
      <c r="E1014" s="136" t="str">
        <f aca="false">+IF($T1014&lt;150.01,IF($D$14=3,AE1014,V1014),"")</f>
        <v/>
      </c>
      <c r="F1014" s="137" t="str">
        <f aca="false">+IF(T1014&lt;150.01,Z1014,"")</f>
        <v/>
      </c>
      <c r="G1014" s="136" t="str">
        <f aca="false">+IF($T1014&lt;150.01,+ABS(E1014/F1014),"")</f>
        <v/>
      </c>
      <c r="H1014" s="138" t="str">
        <f aca="false">+IF($T1014&lt;150.01,AA1014,"")</f>
        <v/>
      </c>
      <c r="I1014" s="138" t="str">
        <f aca="false">+IF($T1014&lt;150.01,AB1014,"")</f>
        <v/>
      </c>
      <c r="J1014" s="113" t="str">
        <f aca="false">+IF($T1014&lt;150.01,AC1014,"")</f>
        <v/>
      </c>
      <c r="K1014" s="113" t="e">
        <f aca="false">+IF($B1014&lt;25.0001,L1014,M1014)</f>
        <v>#VALUE!</v>
      </c>
      <c r="L1014" s="139" t="e">
        <f aca="false">+$C$26/'-'!$C$174*EXP($F$14+$G$14/(273.15+$B1014)+$H$14/(273.15+$B1014)^2+$I$14/(273.15+$B1014)^3)</f>
        <v>#VALUE!</v>
      </c>
      <c r="M1014" s="139" t="e">
        <f aca="false">+$C$26/'-'!$C$174*EXP($F$15+$G$15/(273.15+$B1014)+$H$15/(273.15+$B1014)^2+$I$15/(273.15+$B1014)^3)</f>
        <v>#VALUE!</v>
      </c>
      <c r="N1014" s="113" t="e">
        <f aca="false">+IF($B1014&lt;25.0001,O1014,P1014)</f>
        <v>#VALUE!</v>
      </c>
      <c r="O1014" s="140" t="e">
        <f aca="false">EXP($F$14+$G$14/(273.15+$B1014)+$H$14/(273.15+$B1014)^2+$I$14/(273.15+$B1014)^3)</f>
        <v>#VALUE!</v>
      </c>
      <c r="P1014" s="140" t="e">
        <f aca="false">EXP($F$15+$G$15/(273.15+$B1014)+$H$15/(273.15+$B1014)^2+$I$15/(273.15+$B1014)^3)</f>
        <v>#VALUE!</v>
      </c>
      <c r="Q1014" s="113" t="e">
        <f aca="false">+IF($B1014&lt;25.0001,R1014,S1014)</f>
        <v>#VALUE!</v>
      </c>
      <c r="R1014" s="113" t="e">
        <f aca="false">1/($F$17+$G$17*LN($D1014/($C$26/'-'!$C$174))+$H$17*LN($D1014/($C$26/'-'!$C$174))^2+$I$17*LN($D1014/($C$26/'-'!$C$174))^3)-273.15</f>
        <v>#VALUE!</v>
      </c>
      <c r="S1014" s="113" t="e">
        <f aca="false">1/($F$17+$G$18*LN($D1014/($C$26/'-'!$C$174))+$H$18*LN($D1014/($C$26/'-'!$C$174))^2+$I$18*LN($D1014/($C$26/'-'!$C$174))^3)-273.15</f>
        <v>#VALUE!</v>
      </c>
      <c r="T1014" s="38" t="n">
        <f aca="false">+T1013+$C$20*5/9</f>
        <v>484.999999999992</v>
      </c>
      <c r="U1014" s="38" t="n">
        <f aca="false">+U1013+$C$20</f>
        <v>905</v>
      </c>
      <c r="V1014" s="38" t="e">
        <f aca="false">+IF($C$35=3435,AF1014,IF(T1014&lt;25.000001,X1014,+IF(T1014&lt;85.000001,+W1014,Y1014)))</f>
        <v>#VALUE!</v>
      </c>
      <c r="W1014" s="113" t="n">
        <f aca="false">((1+$C$28/100)*(1+(3977*ABS(1/(273.15+T1014)-1/(273.15+$C$25)))/100)-1)*100</f>
        <v>9.17419216961362</v>
      </c>
      <c r="X1014" s="113" t="n">
        <f aca="false">((1+$C$28/100)*(1+(3977*ABS(1/(273.15+$T1014)-1/(273.15+$C$25)))/100)^2-1)*100</f>
        <v>18.0099429295814</v>
      </c>
      <c r="Y1014" s="113" t="n">
        <f aca="false">((1+$C$28/100)*(1+(3977*ABS(1/(273.15+$T1014)-1/(333.15+$C$25)))/100)*(1+(3977*ABS(1/(273.15+$T1014)-1/(273.15+$C$25)))/100)-1)*100</f>
        <v>15.5702955488982</v>
      </c>
      <c r="Z1014" s="113" t="e">
        <f aca="false">+IF(B1014&lt;25,(-$G$14/(273.15+$B1014)^2-2*$H$14/(273.15+$B1014)^3-3*$I$14/(273.15+$B1014)^4)*100,(-$G$15/(273.15+$B1014)^2-2*$H$15/(273.15+$B1014)^3-3*$I$15/(273.15+$B1014)^4)*100)</f>
        <v>#VALUE!</v>
      </c>
      <c r="AA1014" s="113" t="e">
        <f aca="false">+K1014*(1-V1014/100)</f>
        <v>#VALUE!</v>
      </c>
      <c r="AB1014" s="113" t="e">
        <f aca="false">+K1014*(1+V1014/100)</f>
        <v>#VALUE!</v>
      </c>
      <c r="AC1014" s="113" t="e">
        <f aca="false">+Q1014</f>
        <v>#VALUE!</v>
      </c>
      <c r="AD1014" s="38" t="n">
        <f aca="false">100*(1+3*40*ABS(1/(273.15+T1014)-1/298.15)-1)</f>
        <v>24.4201948419659</v>
      </c>
      <c r="AE1014" s="38" t="n">
        <f aca="false">+(((1+$C$28/100)*(1+AD1014/100))-1)*100</f>
        <v>25.6643967903855</v>
      </c>
      <c r="AF1014" s="38" t="e">
        <f aca="false">+((1+ABS(34.35*(1/(273.15+B1014)-1/(298.15))))*(1+$C$34/100)-1)*100</f>
        <v>#VALUE!</v>
      </c>
    </row>
    <row r="1015" customFormat="false" ht="12" hidden="false" customHeight="false" outlineLevel="0" collapsed="false">
      <c r="A1015" s="141" t="str">
        <f aca="false">+IF(T1015&lt;150.01,U1015,"")</f>
        <v/>
      </c>
      <c r="B1015" s="138" t="str">
        <f aca="false">+IF(T1015&lt;150.01,T1015,"")</f>
        <v/>
      </c>
      <c r="C1015" s="144" t="str">
        <f aca="false">+IF(T1015&lt;150.01,N1015,"")</f>
        <v/>
      </c>
      <c r="D1015" s="138" t="str">
        <f aca="false">+IF(T1015&lt;150.01,K1015,"")</f>
        <v/>
      </c>
      <c r="E1015" s="136" t="str">
        <f aca="false">+IF($T1015&lt;150.01,IF($D$14=3,AE1015,V1015),"")</f>
        <v/>
      </c>
      <c r="F1015" s="137" t="str">
        <f aca="false">+IF(T1015&lt;150.01,Z1015,"")</f>
        <v/>
      </c>
      <c r="G1015" s="136" t="str">
        <f aca="false">+IF($T1015&lt;150.01,+ABS(E1015/F1015),"")</f>
        <v/>
      </c>
      <c r="H1015" s="138" t="str">
        <f aca="false">+IF($T1015&lt;150.01,AA1015,"")</f>
        <v/>
      </c>
      <c r="I1015" s="138" t="str">
        <f aca="false">+IF($T1015&lt;150.01,AB1015,"")</f>
        <v/>
      </c>
      <c r="J1015" s="113" t="str">
        <f aca="false">+IF($T1015&lt;150.01,AC1015,"")</f>
        <v/>
      </c>
      <c r="K1015" s="113" t="e">
        <f aca="false">+IF($B1015&lt;25.0001,L1015,M1015)</f>
        <v>#VALUE!</v>
      </c>
      <c r="L1015" s="139" t="e">
        <f aca="false">+$C$26/'-'!$C$174*EXP($F$14+$G$14/(273.15+$B1015)+$H$14/(273.15+$B1015)^2+$I$14/(273.15+$B1015)^3)</f>
        <v>#VALUE!</v>
      </c>
      <c r="M1015" s="139" t="e">
        <f aca="false">+$C$26/'-'!$C$174*EXP($F$15+$G$15/(273.15+$B1015)+$H$15/(273.15+$B1015)^2+$I$15/(273.15+$B1015)^3)</f>
        <v>#VALUE!</v>
      </c>
      <c r="N1015" s="113" t="e">
        <f aca="false">+IF($B1015&lt;25.0001,O1015,P1015)</f>
        <v>#VALUE!</v>
      </c>
      <c r="O1015" s="140" t="e">
        <f aca="false">EXP($F$14+$G$14/(273.15+$B1015)+$H$14/(273.15+$B1015)^2+$I$14/(273.15+$B1015)^3)</f>
        <v>#VALUE!</v>
      </c>
      <c r="P1015" s="140" t="e">
        <f aca="false">EXP($F$15+$G$15/(273.15+$B1015)+$H$15/(273.15+$B1015)^2+$I$15/(273.15+$B1015)^3)</f>
        <v>#VALUE!</v>
      </c>
      <c r="Q1015" s="113" t="e">
        <f aca="false">+IF($B1015&lt;25.0001,R1015,S1015)</f>
        <v>#VALUE!</v>
      </c>
      <c r="R1015" s="113" t="e">
        <f aca="false">1/($F$17+$G$17*LN($D1015/($C$26/'-'!$C$174))+$H$17*LN($D1015/($C$26/'-'!$C$174))^2+$I$17*LN($D1015/($C$26/'-'!$C$174))^3)-273.15</f>
        <v>#VALUE!</v>
      </c>
      <c r="S1015" s="113" t="e">
        <f aca="false">1/($F$17+$G$18*LN($D1015/($C$26/'-'!$C$174))+$H$18*LN($D1015/($C$26/'-'!$C$174))^2+$I$18*LN($D1015/($C$26/'-'!$C$174))^3)-273.15</f>
        <v>#VALUE!</v>
      </c>
      <c r="T1015" s="38" t="n">
        <f aca="false">+T1014+$C$20*5/9</f>
        <v>485.555555555548</v>
      </c>
      <c r="U1015" s="38" t="n">
        <f aca="false">+U1014+$C$20</f>
        <v>906</v>
      </c>
      <c r="V1015" s="38" t="e">
        <f aca="false">+IF($C$35=3435,AF1015,IF(T1015&lt;25.000001,X1015,+IF(T1015&lt;85.000001,+W1015,Y1015)))</f>
        <v>#VALUE!</v>
      </c>
      <c r="W1015" s="113" t="n">
        <f aca="false">((1+$C$28/100)*(1+(3977*ABS(1/(273.15+T1015)-1/(273.15+$C$25)))/100)-1)*100</f>
        <v>9.17807167229339</v>
      </c>
      <c r="X1015" s="113" t="n">
        <f aca="false">((1+$C$28/100)*(1+(3977*ABS(1/(273.15+$T1015)-1/(273.15+$C$25)))/100)^2-1)*100</f>
        <v>18.0183300404003</v>
      </c>
      <c r="Y1015" s="113" t="n">
        <f aca="false">((1+$C$28/100)*(1+(3977*ABS(1/(273.15+$T1015)-1/(333.15+$C$25)))/100)*(1+(3977*ABS(1/(273.15+$T1015)-1/(273.15+$C$25)))/100)-1)*100</f>
        <v>15.5785959668975</v>
      </c>
      <c r="Z1015" s="113" t="e">
        <f aca="false">+IF(B1015&lt;25,(-$G$14/(273.15+$B1015)^2-2*$H$14/(273.15+$B1015)^3-3*$I$14/(273.15+$B1015)^4)*100,(-$G$15/(273.15+$B1015)^2-2*$H$15/(273.15+$B1015)^3-3*$I$15/(273.15+$B1015)^4)*100)</f>
        <v>#VALUE!</v>
      </c>
      <c r="AA1015" s="113" t="e">
        <f aca="false">+K1015*(1-V1015/100)</f>
        <v>#VALUE!</v>
      </c>
      <c r="AB1015" s="113" t="e">
        <f aca="false">+K1015*(1+V1015/100)</f>
        <v>#VALUE!</v>
      </c>
      <c r="AC1015" s="113" t="e">
        <f aca="false">+Q1015</f>
        <v>#VALUE!</v>
      </c>
      <c r="AD1015" s="38" t="n">
        <f aca="false">100*(1+3*40*ABS(1/(273.15+T1015)-1/298.15)-1)</f>
        <v>24.4317847592769</v>
      </c>
      <c r="AE1015" s="38" t="n">
        <f aca="false">+(((1+$C$28/100)*(1+AD1015/100))-1)*100</f>
        <v>25.6761026068697</v>
      </c>
      <c r="AF1015" s="38" t="e">
        <f aca="false">+((1+ABS(34.35*(1/(273.15+B1015)-1/(298.15))))*(1+$C$34/100)-1)*100</f>
        <v>#VALUE!</v>
      </c>
    </row>
    <row r="1016" customFormat="false" ht="12" hidden="false" customHeight="false" outlineLevel="0" collapsed="false">
      <c r="A1016" s="141" t="str">
        <f aca="false">+IF(T1016&lt;150.01,U1016,"")</f>
        <v/>
      </c>
      <c r="B1016" s="138" t="str">
        <f aca="false">+IF(T1016&lt;150.01,T1016,"")</f>
        <v/>
      </c>
      <c r="C1016" s="144" t="str">
        <f aca="false">+IF(T1016&lt;150.01,N1016,"")</f>
        <v/>
      </c>
      <c r="D1016" s="138" t="str">
        <f aca="false">+IF(T1016&lt;150.01,K1016,"")</f>
        <v/>
      </c>
      <c r="E1016" s="136" t="str">
        <f aca="false">+IF($T1016&lt;150.01,IF($D$14=3,AE1016,V1016),"")</f>
        <v/>
      </c>
      <c r="F1016" s="137" t="str">
        <f aca="false">+IF(T1016&lt;150.01,Z1016,"")</f>
        <v/>
      </c>
      <c r="G1016" s="136" t="str">
        <f aca="false">+IF($T1016&lt;150.01,+ABS(E1016/F1016),"")</f>
        <v/>
      </c>
      <c r="H1016" s="138" t="str">
        <f aca="false">+IF($T1016&lt;150.01,AA1016,"")</f>
        <v/>
      </c>
      <c r="I1016" s="138" t="str">
        <f aca="false">+IF($T1016&lt;150.01,AB1016,"")</f>
        <v/>
      </c>
      <c r="J1016" s="113" t="str">
        <f aca="false">+IF($T1016&lt;150.01,AC1016,"")</f>
        <v/>
      </c>
      <c r="K1016" s="113" t="e">
        <f aca="false">+IF($B1016&lt;25.0001,L1016,M1016)</f>
        <v>#VALUE!</v>
      </c>
      <c r="L1016" s="139" t="e">
        <f aca="false">+$C$26/'-'!$C$174*EXP($F$14+$G$14/(273.15+$B1016)+$H$14/(273.15+$B1016)^2+$I$14/(273.15+$B1016)^3)</f>
        <v>#VALUE!</v>
      </c>
      <c r="M1016" s="139" t="e">
        <f aca="false">+$C$26/'-'!$C$174*EXP($F$15+$G$15/(273.15+$B1016)+$H$15/(273.15+$B1016)^2+$I$15/(273.15+$B1016)^3)</f>
        <v>#VALUE!</v>
      </c>
      <c r="N1016" s="113" t="e">
        <f aca="false">+IF($B1016&lt;25.0001,O1016,P1016)</f>
        <v>#VALUE!</v>
      </c>
      <c r="O1016" s="140" t="e">
        <f aca="false">EXP($F$14+$G$14/(273.15+$B1016)+$H$14/(273.15+$B1016)^2+$I$14/(273.15+$B1016)^3)</f>
        <v>#VALUE!</v>
      </c>
      <c r="P1016" s="140" t="e">
        <f aca="false">EXP($F$15+$G$15/(273.15+$B1016)+$H$15/(273.15+$B1016)^2+$I$15/(273.15+$B1016)^3)</f>
        <v>#VALUE!</v>
      </c>
      <c r="Q1016" s="113" t="e">
        <f aca="false">+IF($B1016&lt;25.0001,R1016,S1016)</f>
        <v>#VALUE!</v>
      </c>
      <c r="R1016" s="113" t="e">
        <f aca="false">1/($F$17+$G$17*LN($D1016/($C$26/'-'!$C$174))+$H$17*LN($D1016/($C$26/'-'!$C$174))^2+$I$17*LN($D1016/($C$26/'-'!$C$174))^3)-273.15</f>
        <v>#VALUE!</v>
      </c>
      <c r="S1016" s="113" t="e">
        <f aca="false">1/($F$17+$G$18*LN($D1016/($C$26/'-'!$C$174))+$H$18*LN($D1016/($C$26/'-'!$C$174))^2+$I$18*LN($D1016/($C$26/'-'!$C$174))^3)-273.15</f>
        <v>#VALUE!</v>
      </c>
      <c r="T1016" s="38" t="n">
        <f aca="false">+T1015+$C$20*5/9</f>
        <v>486.111111111103</v>
      </c>
      <c r="U1016" s="38" t="n">
        <f aca="false">+U1015+$C$20</f>
        <v>907</v>
      </c>
      <c r="V1016" s="38" t="e">
        <f aca="false">+IF($C$35=3435,AF1016,IF(T1016&lt;25.000001,X1016,+IF(T1016&lt;85.000001,+W1016,Y1016)))</f>
        <v>#VALUE!</v>
      </c>
      <c r="W1016" s="113" t="n">
        <f aca="false">((1+$C$28/100)*(1+(3977*ABS(1/(273.15+T1016)-1/(273.15+$C$25)))/100)-1)*100</f>
        <v>9.18194549766604</v>
      </c>
      <c r="X1016" s="113" t="n">
        <f aca="false">((1+$C$28/100)*(1+(3977*ABS(1/(273.15+$T1016)-1/(273.15+$C$25)))/100)^2-1)*100</f>
        <v>18.0267051748051</v>
      </c>
      <c r="Y1016" s="113" t="n">
        <f aca="false">((1+$C$28/100)*(1+(3977*ABS(1/(273.15+$T1016)-1/(333.15+$C$25)))/100)*(1+(3977*ABS(1/(273.15+$T1016)-1/(273.15+$C$25)))/100)-1)*100</f>
        <v>15.5868845353499</v>
      </c>
      <c r="Z1016" s="113" t="e">
        <f aca="false">+IF(B1016&lt;25,(-$G$14/(273.15+$B1016)^2-2*$H$14/(273.15+$B1016)^3-3*$I$14/(273.15+$B1016)^4)*100,(-$G$15/(273.15+$B1016)^2-2*$H$15/(273.15+$B1016)^3-3*$I$15/(273.15+$B1016)^4)*100)</f>
        <v>#VALUE!</v>
      </c>
      <c r="AA1016" s="113" t="e">
        <f aca="false">+K1016*(1-V1016/100)</f>
        <v>#VALUE!</v>
      </c>
      <c r="AB1016" s="113" t="e">
        <f aca="false">+K1016*(1+V1016/100)</f>
        <v>#VALUE!</v>
      </c>
      <c r="AC1016" s="113" t="e">
        <f aca="false">+Q1016</f>
        <v>#VALUE!</v>
      </c>
      <c r="AD1016" s="38" t="n">
        <f aca="false">100*(1+3*40*ABS(1/(273.15+T1016)-1/298.15)-1)</f>
        <v>24.4433577157748</v>
      </c>
      <c r="AE1016" s="38" t="n">
        <f aca="false">+(((1+$C$28/100)*(1+AD1016/100))-1)*100</f>
        <v>25.6877912929325</v>
      </c>
      <c r="AF1016" s="38" t="e">
        <f aca="false">+((1+ABS(34.35*(1/(273.15+B1016)-1/(298.15))))*(1+$C$34/100)-1)*100</f>
        <v>#VALUE!</v>
      </c>
    </row>
    <row r="1017" customFormat="false" ht="12" hidden="false" customHeight="false" outlineLevel="0" collapsed="false">
      <c r="A1017" s="141" t="str">
        <f aca="false">+IF(T1017&lt;150.01,U1017,"")</f>
        <v/>
      </c>
      <c r="B1017" s="138" t="str">
        <f aca="false">+IF(T1017&lt;150.01,T1017,"")</f>
        <v/>
      </c>
      <c r="C1017" s="144" t="str">
        <f aca="false">+IF(T1017&lt;150.01,N1017,"")</f>
        <v/>
      </c>
      <c r="D1017" s="138" t="str">
        <f aca="false">+IF(T1017&lt;150.01,K1017,"")</f>
        <v/>
      </c>
      <c r="E1017" s="136" t="str">
        <f aca="false">+IF($T1017&lt;150.01,IF($D$14=3,AE1017,V1017),"")</f>
        <v/>
      </c>
      <c r="F1017" s="137" t="str">
        <f aca="false">+IF(T1017&lt;150.01,Z1017,"")</f>
        <v/>
      </c>
      <c r="G1017" s="136" t="str">
        <f aca="false">+IF($T1017&lt;150.01,+ABS(E1017/F1017),"")</f>
        <v/>
      </c>
      <c r="H1017" s="138" t="str">
        <f aca="false">+IF($T1017&lt;150.01,AA1017,"")</f>
        <v/>
      </c>
      <c r="I1017" s="138" t="str">
        <f aca="false">+IF($T1017&lt;150.01,AB1017,"")</f>
        <v/>
      </c>
      <c r="J1017" s="113" t="str">
        <f aca="false">+IF($T1017&lt;150.01,AC1017,"")</f>
        <v/>
      </c>
      <c r="K1017" s="113" t="e">
        <f aca="false">+IF($B1017&lt;25.0001,L1017,M1017)</f>
        <v>#VALUE!</v>
      </c>
      <c r="L1017" s="139" t="e">
        <f aca="false">+$C$26/'-'!$C$174*EXP($F$14+$G$14/(273.15+$B1017)+$H$14/(273.15+$B1017)^2+$I$14/(273.15+$B1017)^3)</f>
        <v>#VALUE!</v>
      </c>
      <c r="M1017" s="139" t="e">
        <f aca="false">+$C$26/'-'!$C$174*EXP($F$15+$G$15/(273.15+$B1017)+$H$15/(273.15+$B1017)^2+$I$15/(273.15+$B1017)^3)</f>
        <v>#VALUE!</v>
      </c>
      <c r="N1017" s="113" t="e">
        <f aca="false">+IF($B1017&lt;25.0001,O1017,P1017)</f>
        <v>#VALUE!</v>
      </c>
      <c r="O1017" s="140" t="e">
        <f aca="false">EXP($F$14+$G$14/(273.15+$B1017)+$H$14/(273.15+$B1017)^2+$I$14/(273.15+$B1017)^3)</f>
        <v>#VALUE!</v>
      </c>
      <c r="P1017" s="140" t="e">
        <f aca="false">EXP($F$15+$G$15/(273.15+$B1017)+$H$15/(273.15+$B1017)^2+$I$15/(273.15+$B1017)^3)</f>
        <v>#VALUE!</v>
      </c>
      <c r="Q1017" s="113" t="e">
        <f aca="false">+IF($B1017&lt;25.0001,R1017,S1017)</f>
        <v>#VALUE!</v>
      </c>
      <c r="R1017" s="113" t="e">
        <f aca="false">1/($F$17+$G$17*LN($D1017/($C$26/'-'!$C$174))+$H$17*LN($D1017/($C$26/'-'!$C$174))^2+$I$17*LN($D1017/($C$26/'-'!$C$174))^3)-273.15</f>
        <v>#VALUE!</v>
      </c>
      <c r="S1017" s="113" t="e">
        <f aca="false">1/($F$17+$G$18*LN($D1017/($C$26/'-'!$C$174))+$H$18*LN($D1017/($C$26/'-'!$C$174))^2+$I$18*LN($D1017/($C$26/'-'!$C$174))^3)-273.15</f>
        <v>#VALUE!</v>
      </c>
      <c r="T1017" s="38" t="n">
        <f aca="false">+T1016+$C$20*5/9</f>
        <v>486.666666666659</v>
      </c>
      <c r="U1017" s="38" t="n">
        <f aca="false">+U1016+$C$20</f>
        <v>908</v>
      </c>
      <c r="V1017" s="38" t="e">
        <f aca="false">+IF($C$35=3435,AF1017,IF(T1017&lt;25.000001,X1017,+IF(T1017&lt;85.000001,+W1017,Y1017)))</f>
        <v>#VALUE!</v>
      </c>
      <c r="W1017" s="113" t="n">
        <f aca="false">((1+$C$28/100)*(1+(3977*ABS(1/(273.15+T1017)-1/(273.15+$C$25)))/100)-1)*100</f>
        <v>9.18581365818478</v>
      </c>
      <c r="X1017" s="113" t="n">
        <f aca="false">((1+$C$28/100)*(1+(3977*ABS(1/(273.15+$T1017)-1/(273.15+$C$25)))/100)^2-1)*100</f>
        <v>18.0350683584144</v>
      </c>
      <c r="Y1017" s="113" t="n">
        <f aca="false">((1+$C$28/100)*(1+(3977*ABS(1/(273.15+$T1017)-1/(333.15+$C$25)))/100)*(1+(3977*ABS(1/(273.15+$T1017)-1/(273.15+$C$25)))/100)-1)*100</f>
        <v>15.5951612795957</v>
      </c>
      <c r="Z1017" s="113" t="e">
        <f aca="false">+IF(B1017&lt;25,(-$G$14/(273.15+$B1017)^2-2*$H$14/(273.15+$B1017)^3-3*$I$14/(273.15+$B1017)^4)*100,(-$G$15/(273.15+$B1017)^2-2*$H$15/(273.15+$B1017)^3-3*$I$15/(273.15+$B1017)^4)*100)</f>
        <v>#VALUE!</v>
      </c>
      <c r="AA1017" s="113" t="e">
        <f aca="false">+K1017*(1-V1017/100)</f>
        <v>#VALUE!</v>
      </c>
      <c r="AB1017" s="113" t="e">
        <f aca="false">+K1017*(1+V1017/100)</f>
        <v>#VALUE!</v>
      </c>
      <c r="AC1017" s="113" t="e">
        <f aca="false">+Q1017</f>
        <v>#VALUE!</v>
      </c>
      <c r="AD1017" s="38" t="n">
        <f aca="false">100*(1+3*40*ABS(1/(273.15+T1017)-1/298.15)-1)</f>
        <v>24.4549137486631</v>
      </c>
      <c r="AE1017" s="38" t="n">
        <f aca="false">+(((1+$C$28/100)*(1+AD1017/100))-1)*100</f>
        <v>25.6994628861497</v>
      </c>
      <c r="AF1017" s="38" t="e">
        <f aca="false">+((1+ABS(34.35*(1/(273.15+B1017)-1/(298.15))))*(1+$C$34/100)-1)*100</f>
        <v>#VALUE!</v>
      </c>
    </row>
    <row r="1018" customFormat="false" ht="12" hidden="false" customHeight="false" outlineLevel="0" collapsed="false">
      <c r="A1018" s="141" t="str">
        <f aca="false">+IF(T1018&lt;150.01,U1018,"")</f>
        <v/>
      </c>
      <c r="B1018" s="138" t="str">
        <f aca="false">+IF(T1018&lt;150.01,T1018,"")</f>
        <v/>
      </c>
      <c r="C1018" s="144" t="str">
        <f aca="false">+IF(T1018&lt;150.01,N1018,"")</f>
        <v/>
      </c>
      <c r="D1018" s="138" t="str">
        <f aca="false">+IF(T1018&lt;150.01,K1018,"")</f>
        <v/>
      </c>
      <c r="E1018" s="136" t="str">
        <f aca="false">+IF($T1018&lt;150.01,IF($D$14=3,AE1018,V1018),"")</f>
        <v/>
      </c>
      <c r="F1018" s="137" t="str">
        <f aca="false">+IF(T1018&lt;150.01,Z1018,"")</f>
        <v/>
      </c>
      <c r="G1018" s="136" t="str">
        <f aca="false">+IF($T1018&lt;150.01,+ABS(E1018/F1018),"")</f>
        <v/>
      </c>
      <c r="H1018" s="138" t="str">
        <f aca="false">+IF($T1018&lt;150.01,AA1018,"")</f>
        <v/>
      </c>
      <c r="I1018" s="138" t="str">
        <f aca="false">+IF($T1018&lt;150.01,AB1018,"")</f>
        <v/>
      </c>
      <c r="J1018" s="113" t="str">
        <f aca="false">+IF($T1018&lt;150.01,AC1018,"")</f>
        <v/>
      </c>
      <c r="K1018" s="113" t="e">
        <f aca="false">+IF($B1018&lt;25.0001,L1018,M1018)</f>
        <v>#VALUE!</v>
      </c>
      <c r="L1018" s="139" t="e">
        <f aca="false">+$C$26/'-'!$C$174*EXP($F$14+$G$14/(273.15+$B1018)+$H$14/(273.15+$B1018)^2+$I$14/(273.15+$B1018)^3)</f>
        <v>#VALUE!</v>
      </c>
      <c r="M1018" s="139" t="e">
        <f aca="false">+$C$26/'-'!$C$174*EXP($F$15+$G$15/(273.15+$B1018)+$H$15/(273.15+$B1018)^2+$I$15/(273.15+$B1018)^3)</f>
        <v>#VALUE!</v>
      </c>
      <c r="N1018" s="113" t="e">
        <f aca="false">+IF($B1018&lt;25.0001,O1018,P1018)</f>
        <v>#VALUE!</v>
      </c>
      <c r="O1018" s="140" t="e">
        <f aca="false">EXP($F$14+$G$14/(273.15+$B1018)+$H$14/(273.15+$B1018)^2+$I$14/(273.15+$B1018)^3)</f>
        <v>#VALUE!</v>
      </c>
      <c r="P1018" s="140" t="e">
        <f aca="false">EXP($F$15+$G$15/(273.15+$B1018)+$H$15/(273.15+$B1018)^2+$I$15/(273.15+$B1018)^3)</f>
        <v>#VALUE!</v>
      </c>
      <c r="Q1018" s="113" t="e">
        <f aca="false">+IF($B1018&lt;25.0001,R1018,S1018)</f>
        <v>#VALUE!</v>
      </c>
      <c r="R1018" s="113" t="e">
        <f aca="false">1/($F$17+$G$17*LN($D1018/($C$26/'-'!$C$174))+$H$17*LN($D1018/($C$26/'-'!$C$174))^2+$I$17*LN($D1018/($C$26/'-'!$C$174))^3)-273.15</f>
        <v>#VALUE!</v>
      </c>
      <c r="S1018" s="113" t="e">
        <f aca="false">1/($F$17+$G$18*LN($D1018/($C$26/'-'!$C$174))+$H$18*LN($D1018/($C$26/'-'!$C$174))^2+$I$18*LN($D1018/($C$26/'-'!$C$174))^3)-273.15</f>
        <v>#VALUE!</v>
      </c>
      <c r="T1018" s="38" t="n">
        <f aca="false">+T1017+$C$20*5/9</f>
        <v>487.222222222215</v>
      </c>
      <c r="U1018" s="38" t="n">
        <f aca="false">+U1017+$C$20</f>
        <v>909</v>
      </c>
      <c r="V1018" s="38" t="e">
        <f aca="false">+IF($C$35=3435,AF1018,IF(T1018&lt;25.000001,X1018,+IF(T1018&lt;85.000001,+W1018,Y1018)))</f>
        <v>#VALUE!</v>
      </c>
      <c r="W1018" s="113" t="n">
        <f aca="false">((1+$C$28/100)*(1+(3977*ABS(1/(273.15+T1018)-1/(273.15+$C$25)))/100)-1)*100</f>
        <v>9.18967616626645</v>
      </c>
      <c r="X1018" s="113" t="n">
        <f aca="false">((1+$C$28/100)*(1+(3977*ABS(1/(273.15+$T1018)-1/(273.15+$C$25)))/100)^2-1)*100</f>
        <v>18.0434196167736</v>
      </c>
      <c r="Y1018" s="113" t="n">
        <f aca="false">((1+$C$28/100)*(1+(3977*ABS(1/(273.15+$T1018)-1/(333.15+$C$25)))/100)*(1+(3977*ABS(1/(273.15+$T1018)-1/(273.15+$C$25)))/100)-1)*100</f>
        <v>15.6034262249029</v>
      </c>
      <c r="Z1018" s="113" t="e">
        <f aca="false">+IF(B1018&lt;25,(-$G$14/(273.15+$B1018)^2-2*$H$14/(273.15+$B1018)^3-3*$I$14/(273.15+$B1018)^4)*100,(-$G$15/(273.15+$B1018)^2-2*$H$15/(273.15+$B1018)^3-3*$I$15/(273.15+$B1018)^4)*100)</f>
        <v>#VALUE!</v>
      </c>
      <c r="AA1018" s="113" t="e">
        <f aca="false">+K1018*(1-V1018/100)</f>
        <v>#VALUE!</v>
      </c>
      <c r="AB1018" s="113" t="e">
        <f aca="false">+K1018*(1+V1018/100)</f>
        <v>#VALUE!</v>
      </c>
      <c r="AC1018" s="113" t="e">
        <f aca="false">+Q1018</f>
        <v>#VALUE!</v>
      </c>
      <c r="AD1018" s="38" t="n">
        <f aca="false">100*(1+3*40*ABS(1/(273.15+T1018)-1/298.15)-1)</f>
        <v>24.4664528950369</v>
      </c>
      <c r="AE1018" s="38" t="n">
        <f aca="false">+(((1+$C$28/100)*(1+AD1018/100))-1)*100</f>
        <v>25.7111174239873</v>
      </c>
      <c r="AF1018" s="38" t="e">
        <f aca="false">+((1+ABS(34.35*(1/(273.15+B1018)-1/(298.15))))*(1+$C$34/100)-1)*100</f>
        <v>#VALUE!</v>
      </c>
    </row>
    <row r="1019" customFormat="false" ht="12" hidden="false" customHeight="false" outlineLevel="0" collapsed="false">
      <c r="A1019" s="141" t="str">
        <f aca="false">+IF(T1019&lt;150.01,U1019,"")</f>
        <v/>
      </c>
      <c r="B1019" s="138" t="str">
        <f aca="false">+IF(T1019&lt;150.01,T1019,"")</f>
        <v/>
      </c>
      <c r="C1019" s="144" t="str">
        <f aca="false">+IF(T1019&lt;150.01,N1019,"")</f>
        <v/>
      </c>
      <c r="D1019" s="138" t="str">
        <f aca="false">+IF(T1019&lt;150.01,K1019,"")</f>
        <v/>
      </c>
      <c r="E1019" s="136" t="str">
        <f aca="false">+IF($T1019&lt;150.01,IF($D$14=3,AE1019,V1019),"")</f>
        <v/>
      </c>
      <c r="F1019" s="137" t="str">
        <f aca="false">+IF(T1019&lt;150.01,Z1019,"")</f>
        <v/>
      </c>
      <c r="G1019" s="136" t="str">
        <f aca="false">+IF($T1019&lt;150.01,+ABS(E1019/F1019),"")</f>
        <v/>
      </c>
      <c r="H1019" s="138" t="str">
        <f aca="false">+IF($T1019&lt;150.01,AA1019,"")</f>
        <v/>
      </c>
      <c r="I1019" s="138" t="str">
        <f aca="false">+IF($T1019&lt;150.01,AB1019,"")</f>
        <v/>
      </c>
      <c r="J1019" s="113" t="str">
        <f aca="false">+IF($T1019&lt;150.01,AC1019,"")</f>
        <v/>
      </c>
      <c r="K1019" s="113" t="e">
        <f aca="false">+IF($B1019&lt;25.0001,L1019,M1019)</f>
        <v>#VALUE!</v>
      </c>
      <c r="L1019" s="139" t="e">
        <f aca="false">+$C$26/'-'!$C$174*EXP($F$14+$G$14/(273.15+$B1019)+$H$14/(273.15+$B1019)^2+$I$14/(273.15+$B1019)^3)</f>
        <v>#VALUE!</v>
      </c>
      <c r="M1019" s="139" t="e">
        <f aca="false">+$C$26/'-'!$C$174*EXP($F$15+$G$15/(273.15+$B1019)+$H$15/(273.15+$B1019)^2+$I$15/(273.15+$B1019)^3)</f>
        <v>#VALUE!</v>
      </c>
      <c r="N1019" s="113" t="e">
        <f aca="false">+IF($B1019&lt;25.0001,O1019,P1019)</f>
        <v>#VALUE!</v>
      </c>
      <c r="O1019" s="140" t="e">
        <f aca="false">EXP($F$14+$G$14/(273.15+$B1019)+$H$14/(273.15+$B1019)^2+$I$14/(273.15+$B1019)^3)</f>
        <v>#VALUE!</v>
      </c>
      <c r="P1019" s="140" t="e">
        <f aca="false">EXP($F$15+$G$15/(273.15+$B1019)+$H$15/(273.15+$B1019)^2+$I$15/(273.15+$B1019)^3)</f>
        <v>#VALUE!</v>
      </c>
      <c r="Q1019" s="113" t="e">
        <f aca="false">+IF($B1019&lt;25.0001,R1019,S1019)</f>
        <v>#VALUE!</v>
      </c>
      <c r="R1019" s="113" t="e">
        <f aca="false">1/($F$17+$G$17*LN($D1019/($C$26/'-'!$C$174))+$H$17*LN($D1019/($C$26/'-'!$C$174))^2+$I$17*LN($D1019/($C$26/'-'!$C$174))^3)-273.15</f>
        <v>#VALUE!</v>
      </c>
      <c r="S1019" s="113" t="e">
        <f aca="false">1/($F$17+$G$18*LN($D1019/($C$26/'-'!$C$174))+$H$18*LN($D1019/($C$26/'-'!$C$174))^2+$I$18*LN($D1019/($C$26/'-'!$C$174))^3)-273.15</f>
        <v>#VALUE!</v>
      </c>
      <c r="T1019" s="38" t="n">
        <f aca="false">+T1018+$C$20*5/9</f>
        <v>487.77777777777</v>
      </c>
      <c r="U1019" s="38" t="n">
        <f aca="false">+U1018+$C$20</f>
        <v>910</v>
      </c>
      <c r="V1019" s="38" t="e">
        <f aca="false">+IF($C$35=3435,AF1019,IF(T1019&lt;25.000001,X1019,+IF(T1019&lt;85.000001,+W1019,Y1019)))</f>
        <v>#VALUE!</v>
      </c>
      <c r="W1019" s="113" t="n">
        <f aca="false">((1+$C$28/100)*(1+(3977*ABS(1/(273.15+T1019)-1/(273.15+$C$25)))/100)-1)*100</f>
        <v>9.19353303429165</v>
      </c>
      <c r="X1019" s="113" t="n">
        <f aca="false">((1+$C$28/100)*(1+(3977*ABS(1/(273.15+$T1019)-1/(273.15+$C$25)))/100)^2-1)*100</f>
        <v>18.0517589753559</v>
      </c>
      <c r="Y1019" s="113" t="n">
        <f aca="false">((1+$C$28/100)*(1+(3977*ABS(1/(273.15+$T1019)-1/(333.15+$C$25)))/100)*(1+(3977*ABS(1/(273.15+$T1019)-1/(273.15+$C$25)))/100)-1)*100</f>
        <v>15.611679396468</v>
      </c>
      <c r="Z1019" s="113" t="e">
        <f aca="false">+IF(B1019&lt;25,(-$G$14/(273.15+$B1019)^2-2*$H$14/(273.15+$B1019)^3-3*$I$14/(273.15+$B1019)^4)*100,(-$G$15/(273.15+$B1019)^2-2*$H$15/(273.15+$B1019)^3-3*$I$15/(273.15+$B1019)^4)*100)</f>
        <v>#VALUE!</v>
      </c>
      <c r="AA1019" s="113" t="e">
        <f aca="false">+K1019*(1-V1019/100)</f>
        <v>#VALUE!</v>
      </c>
      <c r="AB1019" s="113" t="e">
        <f aca="false">+K1019*(1+V1019/100)</f>
        <v>#VALUE!</v>
      </c>
      <c r="AC1019" s="113" t="e">
        <f aca="false">+Q1019</f>
        <v>#VALUE!</v>
      </c>
      <c r="AD1019" s="38" t="n">
        <f aca="false">100*(1+3*40*ABS(1/(273.15+T1019)-1/298.15)-1)</f>
        <v>24.477975191883</v>
      </c>
      <c r="AE1019" s="38" t="n">
        <f aca="false">+(((1+$C$28/100)*(1+AD1019/100))-1)*100</f>
        <v>25.7227549438018</v>
      </c>
      <c r="AF1019" s="38" t="e">
        <f aca="false">+((1+ABS(34.35*(1/(273.15+B1019)-1/(298.15))))*(1+$C$34/100)-1)*100</f>
        <v>#VALUE!</v>
      </c>
    </row>
    <row r="1020" customFormat="false" ht="12" hidden="false" customHeight="false" outlineLevel="0" collapsed="false">
      <c r="A1020" s="141" t="str">
        <f aca="false">+IF(T1020&lt;150.01,U1020,"")</f>
        <v/>
      </c>
      <c r="B1020" s="138" t="str">
        <f aca="false">+IF(T1020&lt;150.01,T1020,"")</f>
        <v/>
      </c>
      <c r="C1020" s="144" t="str">
        <f aca="false">+IF(T1020&lt;150.01,N1020,"")</f>
        <v/>
      </c>
      <c r="D1020" s="138" t="str">
        <f aca="false">+IF(T1020&lt;150.01,K1020,"")</f>
        <v/>
      </c>
      <c r="E1020" s="136" t="str">
        <f aca="false">+IF($T1020&lt;150.01,IF($D$14=3,AE1020,V1020),"")</f>
        <v/>
      </c>
      <c r="F1020" s="137" t="str">
        <f aca="false">+IF(T1020&lt;150.01,Z1020,"")</f>
        <v/>
      </c>
      <c r="G1020" s="136" t="str">
        <f aca="false">+IF($T1020&lt;150.01,+ABS(E1020/F1020),"")</f>
        <v/>
      </c>
      <c r="H1020" s="138" t="str">
        <f aca="false">+IF($T1020&lt;150.01,AA1020,"")</f>
        <v/>
      </c>
      <c r="I1020" s="138" t="str">
        <f aca="false">+IF($T1020&lt;150.01,AB1020,"")</f>
        <v/>
      </c>
      <c r="J1020" s="113" t="str">
        <f aca="false">+IF($T1020&lt;150.01,AC1020,"")</f>
        <v/>
      </c>
      <c r="K1020" s="113" t="e">
        <f aca="false">+IF($B1020&lt;25.0001,L1020,M1020)</f>
        <v>#VALUE!</v>
      </c>
      <c r="L1020" s="139" t="e">
        <f aca="false">+$C$26/'-'!$C$174*EXP($F$14+$G$14/(273.15+$B1020)+$H$14/(273.15+$B1020)^2+$I$14/(273.15+$B1020)^3)</f>
        <v>#VALUE!</v>
      </c>
      <c r="M1020" s="139" t="e">
        <f aca="false">+$C$26/'-'!$C$174*EXP($F$15+$G$15/(273.15+$B1020)+$H$15/(273.15+$B1020)^2+$I$15/(273.15+$B1020)^3)</f>
        <v>#VALUE!</v>
      </c>
      <c r="N1020" s="113" t="e">
        <f aca="false">+IF($B1020&lt;25.0001,O1020,P1020)</f>
        <v>#VALUE!</v>
      </c>
      <c r="O1020" s="140" t="e">
        <f aca="false">EXP($F$14+$G$14/(273.15+$B1020)+$H$14/(273.15+$B1020)^2+$I$14/(273.15+$B1020)^3)</f>
        <v>#VALUE!</v>
      </c>
      <c r="P1020" s="140" t="e">
        <f aca="false">EXP($F$15+$G$15/(273.15+$B1020)+$H$15/(273.15+$B1020)^2+$I$15/(273.15+$B1020)^3)</f>
        <v>#VALUE!</v>
      </c>
      <c r="Q1020" s="113" t="e">
        <f aca="false">+IF($B1020&lt;25.0001,R1020,S1020)</f>
        <v>#VALUE!</v>
      </c>
      <c r="R1020" s="113" t="e">
        <f aca="false">1/($F$17+$G$17*LN($D1020/($C$26/'-'!$C$174))+$H$17*LN($D1020/($C$26/'-'!$C$174))^2+$I$17*LN($D1020/($C$26/'-'!$C$174))^3)-273.15</f>
        <v>#VALUE!</v>
      </c>
      <c r="S1020" s="113" t="e">
        <f aca="false">1/($F$17+$G$18*LN($D1020/($C$26/'-'!$C$174))+$H$18*LN($D1020/($C$26/'-'!$C$174))^2+$I$18*LN($D1020/($C$26/'-'!$C$174))^3)-273.15</f>
        <v>#VALUE!</v>
      </c>
      <c r="T1020" s="38" t="n">
        <f aca="false">+T1019+$C$20*5/9</f>
        <v>488.333333333326</v>
      </c>
      <c r="U1020" s="38" t="n">
        <f aca="false">+U1019+$C$20</f>
        <v>911</v>
      </c>
      <c r="V1020" s="38" t="e">
        <f aca="false">+IF($C$35=3435,AF1020,IF(T1020&lt;25.000001,X1020,+IF(T1020&lt;85.000001,+W1020,Y1020)))</f>
        <v>#VALUE!</v>
      </c>
      <c r="W1020" s="113" t="n">
        <f aca="false">((1+$C$28/100)*(1+(3977*ABS(1/(273.15+T1020)-1/(273.15+$C$25)))/100)-1)*100</f>
        <v>9.19738427460482</v>
      </c>
      <c r="X1020" s="113" t="n">
        <f aca="false">((1+$C$28/100)*(1+(3977*ABS(1/(273.15+$T1020)-1/(273.15+$C$25)))/100)^2-1)*100</f>
        <v>18.0600864595615</v>
      </c>
      <c r="Y1020" s="113" t="n">
        <f aca="false">((1+$C$28/100)*(1+(3977*ABS(1/(273.15+$T1020)-1/(333.15+$C$25)))/100)*(1+(3977*ABS(1/(273.15+$T1020)-1/(273.15+$C$25)))/100)-1)*100</f>
        <v>15.6199208194154</v>
      </c>
      <c r="Z1020" s="113" t="e">
        <f aca="false">+IF(B1020&lt;25,(-$G$14/(273.15+$B1020)^2-2*$H$14/(273.15+$B1020)^3-3*$I$14/(273.15+$B1020)^4)*100,(-$G$15/(273.15+$B1020)^2-2*$H$15/(273.15+$B1020)^3-3*$I$15/(273.15+$B1020)^4)*100)</f>
        <v>#VALUE!</v>
      </c>
      <c r="AA1020" s="113" t="e">
        <f aca="false">+K1020*(1-V1020/100)</f>
        <v>#VALUE!</v>
      </c>
      <c r="AB1020" s="113" t="e">
        <f aca="false">+K1020*(1+V1020/100)</f>
        <v>#VALUE!</v>
      </c>
      <c r="AC1020" s="113" t="e">
        <f aca="false">+Q1020</f>
        <v>#VALUE!</v>
      </c>
      <c r="AD1020" s="38" t="n">
        <f aca="false">100*(1+3*40*ABS(1/(273.15+T1020)-1/298.15)-1)</f>
        <v>24.48948067608</v>
      </c>
      <c r="AE1020" s="38" t="n">
        <f aca="false">+(((1+$C$28/100)*(1+AD1020/100))-1)*100</f>
        <v>25.7343754828408</v>
      </c>
      <c r="AF1020" s="38" t="e">
        <f aca="false">+((1+ABS(34.35*(1/(273.15+B1020)-1/(298.15))))*(1+$C$34/100)-1)*100</f>
        <v>#VALUE!</v>
      </c>
    </row>
    <row r="1021" customFormat="false" ht="12" hidden="false" customHeight="false" outlineLevel="0" collapsed="false">
      <c r="A1021" s="141" t="str">
        <f aca="false">+IF(T1021&lt;150.01,U1021,"")</f>
        <v/>
      </c>
      <c r="B1021" s="138" t="str">
        <f aca="false">+IF(T1021&lt;150.01,T1021,"")</f>
        <v/>
      </c>
      <c r="C1021" s="144" t="str">
        <f aca="false">+IF(T1021&lt;150.01,N1021,"")</f>
        <v/>
      </c>
      <c r="D1021" s="138" t="str">
        <f aca="false">+IF(T1021&lt;150.01,K1021,"")</f>
        <v/>
      </c>
      <c r="E1021" s="136" t="str">
        <f aca="false">+IF($T1021&lt;150.01,IF($D$14=3,AE1021,V1021),"")</f>
        <v/>
      </c>
      <c r="F1021" s="137" t="str">
        <f aca="false">+IF(T1021&lt;150.01,Z1021,"")</f>
        <v/>
      </c>
      <c r="G1021" s="136" t="str">
        <f aca="false">+IF($T1021&lt;150.01,+ABS(E1021/F1021),"")</f>
        <v/>
      </c>
      <c r="H1021" s="138" t="str">
        <f aca="false">+IF($T1021&lt;150.01,AA1021,"")</f>
        <v/>
      </c>
      <c r="I1021" s="138" t="str">
        <f aca="false">+IF($T1021&lt;150.01,AB1021,"")</f>
        <v/>
      </c>
      <c r="J1021" s="113" t="str">
        <f aca="false">+IF($T1021&lt;150.01,AC1021,"")</f>
        <v/>
      </c>
      <c r="K1021" s="113" t="e">
        <f aca="false">+IF($B1021&lt;25.0001,L1021,M1021)</f>
        <v>#VALUE!</v>
      </c>
      <c r="L1021" s="139" t="e">
        <f aca="false">+$C$26/'-'!$C$174*EXP($F$14+$G$14/(273.15+$B1021)+$H$14/(273.15+$B1021)^2+$I$14/(273.15+$B1021)^3)</f>
        <v>#VALUE!</v>
      </c>
      <c r="M1021" s="139" t="e">
        <f aca="false">+$C$26/'-'!$C$174*EXP($F$15+$G$15/(273.15+$B1021)+$H$15/(273.15+$B1021)^2+$I$15/(273.15+$B1021)^3)</f>
        <v>#VALUE!</v>
      </c>
      <c r="N1021" s="113" t="e">
        <f aca="false">+IF($B1021&lt;25.0001,O1021,P1021)</f>
        <v>#VALUE!</v>
      </c>
      <c r="O1021" s="140" t="e">
        <f aca="false">EXP($F$14+$G$14/(273.15+$B1021)+$H$14/(273.15+$B1021)^2+$I$14/(273.15+$B1021)^3)</f>
        <v>#VALUE!</v>
      </c>
      <c r="P1021" s="140" t="e">
        <f aca="false">EXP($F$15+$G$15/(273.15+$B1021)+$H$15/(273.15+$B1021)^2+$I$15/(273.15+$B1021)^3)</f>
        <v>#VALUE!</v>
      </c>
      <c r="Q1021" s="113" t="e">
        <f aca="false">+IF($B1021&lt;25.0001,R1021,S1021)</f>
        <v>#VALUE!</v>
      </c>
      <c r="R1021" s="113" t="e">
        <f aca="false">1/($F$17+$G$17*LN($D1021/($C$26/'-'!$C$174))+$H$17*LN($D1021/($C$26/'-'!$C$174))^2+$I$17*LN($D1021/($C$26/'-'!$C$174))^3)-273.15</f>
        <v>#VALUE!</v>
      </c>
      <c r="S1021" s="113" t="e">
        <f aca="false">1/($F$17+$G$18*LN($D1021/($C$26/'-'!$C$174))+$H$18*LN($D1021/($C$26/'-'!$C$174))^2+$I$18*LN($D1021/($C$26/'-'!$C$174))^3)-273.15</f>
        <v>#VALUE!</v>
      </c>
      <c r="T1021" s="38" t="n">
        <f aca="false">+T1020+$C$20*5/9</f>
        <v>488.888888888881</v>
      </c>
      <c r="U1021" s="38" t="n">
        <f aca="false">+U1020+$C$20</f>
        <v>912</v>
      </c>
      <c r="V1021" s="38" t="e">
        <f aca="false">+IF($C$35=3435,AF1021,IF(T1021&lt;25.000001,X1021,+IF(T1021&lt;85.000001,+W1021,Y1021)))</f>
        <v>#VALUE!</v>
      </c>
      <c r="W1021" s="113" t="n">
        <f aca="false">((1+$C$28/100)*(1+(3977*ABS(1/(273.15+T1021)-1/(273.15+$C$25)))/100)-1)*100</f>
        <v>9.2012298995144</v>
      </c>
      <c r="X1021" s="113" t="n">
        <f aca="false">((1+$C$28/100)*(1+(3977*ABS(1/(273.15+$T1021)-1/(273.15+$C$25)))/100)^2-1)*100</f>
        <v>18.0684020947188</v>
      </c>
      <c r="Y1021" s="113" t="n">
        <f aca="false">((1+$C$28/100)*(1+(3977*ABS(1/(273.15+$T1021)-1/(333.15+$C$25)))/100)*(1+(3977*ABS(1/(273.15+$T1021)-1/(273.15+$C$25)))/100)-1)*100</f>
        <v>15.6281505187984</v>
      </c>
      <c r="Z1021" s="113" t="e">
        <f aca="false">+IF(B1021&lt;25,(-$G$14/(273.15+$B1021)^2-2*$H$14/(273.15+$B1021)^3-3*$I$14/(273.15+$B1021)^4)*100,(-$G$15/(273.15+$B1021)^2-2*$H$15/(273.15+$B1021)^3-3*$I$15/(273.15+$B1021)^4)*100)</f>
        <v>#VALUE!</v>
      </c>
      <c r="AA1021" s="113" t="e">
        <f aca="false">+K1021*(1-V1021/100)</f>
        <v>#VALUE!</v>
      </c>
      <c r="AB1021" s="113" t="e">
        <f aca="false">+K1021*(1+V1021/100)</f>
        <v>#VALUE!</v>
      </c>
      <c r="AC1021" s="113" t="e">
        <f aca="false">+Q1021</f>
        <v>#VALUE!</v>
      </c>
      <c r="AD1021" s="38" t="n">
        <f aca="false">100*(1+3*40*ABS(1/(273.15+T1021)-1/298.15)-1)</f>
        <v>24.5009693843991</v>
      </c>
      <c r="AE1021" s="38" t="n">
        <f aca="false">+(((1+$C$28/100)*(1+AD1021/100))-1)*100</f>
        <v>25.7459790782431</v>
      </c>
      <c r="AF1021" s="38" t="e">
        <f aca="false">+((1+ABS(34.35*(1/(273.15+B1021)-1/(298.15))))*(1+$C$34/100)-1)*100</f>
        <v>#VALUE!</v>
      </c>
    </row>
    <row r="1022" customFormat="false" ht="12" hidden="false" customHeight="false" outlineLevel="0" collapsed="false">
      <c r="A1022" s="141" t="str">
        <f aca="false">+IF(T1022&lt;150.01,U1022,"")</f>
        <v/>
      </c>
      <c r="B1022" s="138" t="str">
        <f aca="false">+IF(T1022&lt;150.01,T1022,"")</f>
        <v/>
      </c>
      <c r="C1022" s="144" t="str">
        <f aca="false">+IF(T1022&lt;150.01,N1022,"")</f>
        <v/>
      </c>
      <c r="D1022" s="138" t="str">
        <f aca="false">+IF(T1022&lt;150.01,K1022,"")</f>
        <v/>
      </c>
      <c r="E1022" s="136" t="str">
        <f aca="false">+IF($T1022&lt;150.01,IF($D$14=3,AE1022,V1022),"")</f>
        <v/>
      </c>
      <c r="F1022" s="137" t="str">
        <f aca="false">+IF(T1022&lt;150.01,Z1022,"")</f>
        <v/>
      </c>
      <c r="G1022" s="136" t="str">
        <f aca="false">+IF($T1022&lt;150.01,+ABS(E1022/F1022),"")</f>
        <v/>
      </c>
      <c r="H1022" s="138" t="str">
        <f aca="false">+IF($T1022&lt;150.01,AA1022,"")</f>
        <v/>
      </c>
      <c r="I1022" s="138" t="str">
        <f aca="false">+IF($T1022&lt;150.01,AB1022,"")</f>
        <v/>
      </c>
      <c r="J1022" s="113" t="str">
        <f aca="false">+IF($T1022&lt;150.01,AC1022,"")</f>
        <v/>
      </c>
      <c r="K1022" s="113" t="e">
        <f aca="false">+IF($B1022&lt;25.0001,L1022,M1022)</f>
        <v>#VALUE!</v>
      </c>
      <c r="L1022" s="139" t="e">
        <f aca="false">+$C$26/'-'!$C$174*EXP($F$14+$G$14/(273.15+$B1022)+$H$14/(273.15+$B1022)^2+$I$14/(273.15+$B1022)^3)</f>
        <v>#VALUE!</v>
      </c>
      <c r="M1022" s="139" t="e">
        <f aca="false">+$C$26/'-'!$C$174*EXP($F$15+$G$15/(273.15+$B1022)+$H$15/(273.15+$B1022)^2+$I$15/(273.15+$B1022)^3)</f>
        <v>#VALUE!</v>
      </c>
      <c r="N1022" s="113" t="e">
        <f aca="false">+IF($B1022&lt;25.0001,O1022,P1022)</f>
        <v>#VALUE!</v>
      </c>
      <c r="O1022" s="140" t="e">
        <f aca="false">EXP($F$14+$G$14/(273.15+$B1022)+$H$14/(273.15+$B1022)^2+$I$14/(273.15+$B1022)^3)</f>
        <v>#VALUE!</v>
      </c>
      <c r="P1022" s="140" t="e">
        <f aca="false">EXP($F$15+$G$15/(273.15+$B1022)+$H$15/(273.15+$B1022)^2+$I$15/(273.15+$B1022)^3)</f>
        <v>#VALUE!</v>
      </c>
      <c r="Q1022" s="113" t="e">
        <f aca="false">+IF($B1022&lt;25.0001,R1022,S1022)</f>
        <v>#VALUE!</v>
      </c>
      <c r="R1022" s="113" t="e">
        <f aca="false">1/($F$17+$G$17*LN($D1022/($C$26/'-'!$C$174))+$H$17*LN($D1022/($C$26/'-'!$C$174))^2+$I$17*LN($D1022/($C$26/'-'!$C$174))^3)-273.15</f>
        <v>#VALUE!</v>
      </c>
      <c r="S1022" s="113" t="e">
        <f aca="false">1/($F$17+$G$18*LN($D1022/($C$26/'-'!$C$174))+$H$18*LN($D1022/($C$26/'-'!$C$174))^2+$I$18*LN($D1022/($C$26/'-'!$C$174))^3)-273.15</f>
        <v>#VALUE!</v>
      </c>
      <c r="T1022" s="38" t="n">
        <f aca="false">+T1021+$C$20*5/9</f>
        <v>489.444444444437</v>
      </c>
      <c r="U1022" s="38" t="n">
        <f aca="false">+U1021+$C$20</f>
        <v>913</v>
      </c>
      <c r="V1022" s="38" t="e">
        <f aca="false">+IF($C$35=3435,AF1022,IF(T1022&lt;25.000001,X1022,+IF(T1022&lt;85.000001,+W1022,Y1022)))</f>
        <v>#VALUE!</v>
      </c>
      <c r="W1022" s="113" t="n">
        <f aca="false">((1+$C$28/100)*(1+(3977*ABS(1/(273.15+T1022)-1/(273.15+$C$25)))/100)-1)*100</f>
        <v>9.20506992129297</v>
      </c>
      <c r="X1022" s="113" t="n">
        <f aca="false">((1+$C$28/100)*(1+(3977*ABS(1/(273.15+$T1022)-1/(273.15+$C$25)))/100)^2-1)*100</f>
        <v>18.076705906084</v>
      </c>
      <c r="Y1022" s="113" t="n">
        <f aca="false">((1+$C$28/100)*(1+(3977*ABS(1/(273.15+$T1022)-1/(333.15+$C$25)))/100)*(1+(3977*ABS(1/(273.15+$T1022)-1/(273.15+$C$25)))/100)-1)*100</f>
        <v>15.636368519599</v>
      </c>
      <c r="Z1022" s="113" t="e">
        <f aca="false">+IF(B1022&lt;25,(-$G$14/(273.15+$B1022)^2-2*$H$14/(273.15+$B1022)^3-3*$I$14/(273.15+$B1022)^4)*100,(-$G$15/(273.15+$B1022)^2-2*$H$15/(273.15+$B1022)^3-3*$I$15/(273.15+$B1022)^4)*100)</f>
        <v>#VALUE!</v>
      </c>
      <c r="AA1022" s="113" t="e">
        <f aca="false">+K1022*(1-V1022/100)</f>
        <v>#VALUE!</v>
      </c>
      <c r="AB1022" s="113" t="e">
        <f aca="false">+K1022*(1+V1022/100)</f>
        <v>#VALUE!</v>
      </c>
      <c r="AC1022" s="113" t="e">
        <f aca="false">+Q1022</f>
        <v>#VALUE!</v>
      </c>
      <c r="AD1022" s="38" t="n">
        <f aca="false">100*(1+3*40*ABS(1/(273.15+T1022)-1/298.15)-1)</f>
        <v>24.5124413535044</v>
      </c>
      <c r="AE1022" s="38" t="n">
        <f aca="false">+(((1+$C$28/100)*(1+AD1022/100))-1)*100</f>
        <v>25.7575657670394</v>
      </c>
      <c r="AF1022" s="38" t="e">
        <f aca="false">+((1+ABS(34.35*(1/(273.15+B1022)-1/(298.15))))*(1+$C$34/100)-1)*100</f>
        <v>#VALUE!</v>
      </c>
    </row>
    <row r="1023" customFormat="false" ht="12" hidden="false" customHeight="false" outlineLevel="0" collapsed="false">
      <c r="A1023" s="141" t="str">
        <f aca="false">+IF(T1023&lt;150.01,U1023,"")</f>
        <v/>
      </c>
      <c r="B1023" s="138" t="str">
        <f aca="false">+IF(T1023&lt;150.01,T1023,"")</f>
        <v/>
      </c>
      <c r="C1023" s="144" t="str">
        <f aca="false">+IF(T1023&lt;150.01,N1023,"")</f>
        <v/>
      </c>
      <c r="D1023" s="138" t="str">
        <f aca="false">+IF(T1023&lt;150.01,K1023,"")</f>
        <v/>
      </c>
      <c r="E1023" s="136" t="str">
        <f aca="false">+IF($T1023&lt;150.01,IF($D$14=3,AE1023,V1023),"")</f>
        <v/>
      </c>
      <c r="F1023" s="137" t="str">
        <f aca="false">+IF(T1023&lt;150.01,Z1023,"")</f>
        <v/>
      </c>
      <c r="G1023" s="136" t="str">
        <f aca="false">+IF($T1023&lt;150.01,+ABS(E1023/F1023),"")</f>
        <v/>
      </c>
      <c r="H1023" s="138" t="str">
        <f aca="false">+IF($T1023&lt;150.01,AA1023,"")</f>
        <v/>
      </c>
      <c r="I1023" s="138" t="str">
        <f aca="false">+IF($T1023&lt;150.01,AB1023,"")</f>
        <v/>
      </c>
      <c r="J1023" s="113" t="str">
        <f aca="false">+IF($T1023&lt;150.01,AC1023,"")</f>
        <v/>
      </c>
      <c r="K1023" s="113" t="e">
        <f aca="false">+IF($B1023&lt;25.0001,L1023,M1023)</f>
        <v>#VALUE!</v>
      </c>
      <c r="L1023" s="139" t="e">
        <f aca="false">+$C$26/'-'!$C$174*EXP($F$14+$G$14/(273.15+$B1023)+$H$14/(273.15+$B1023)^2+$I$14/(273.15+$B1023)^3)</f>
        <v>#VALUE!</v>
      </c>
      <c r="M1023" s="139" t="e">
        <f aca="false">+$C$26/'-'!$C$174*EXP($F$15+$G$15/(273.15+$B1023)+$H$15/(273.15+$B1023)^2+$I$15/(273.15+$B1023)^3)</f>
        <v>#VALUE!</v>
      </c>
      <c r="N1023" s="113" t="e">
        <f aca="false">+IF($B1023&lt;25.0001,O1023,P1023)</f>
        <v>#VALUE!</v>
      </c>
      <c r="O1023" s="140" t="e">
        <f aca="false">EXP($F$14+$G$14/(273.15+$B1023)+$H$14/(273.15+$B1023)^2+$I$14/(273.15+$B1023)^3)</f>
        <v>#VALUE!</v>
      </c>
      <c r="P1023" s="140" t="e">
        <f aca="false">EXP($F$15+$G$15/(273.15+$B1023)+$H$15/(273.15+$B1023)^2+$I$15/(273.15+$B1023)^3)</f>
        <v>#VALUE!</v>
      </c>
      <c r="Q1023" s="113" t="e">
        <f aca="false">+IF($B1023&lt;25.0001,R1023,S1023)</f>
        <v>#VALUE!</v>
      </c>
      <c r="R1023" s="113" t="e">
        <f aca="false">1/($F$17+$G$17*LN($D1023/($C$26/'-'!$C$174))+$H$17*LN($D1023/($C$26/'-'!$C$174))^2+$I$17*LN($D1023/($C$26/'-'!$C$174))^3)-273.15</f>
        <v>#VALUE!</v>
      </c>
      <c r="S1023" s="113" t="e">
        <f aca="false">1/($F$17+$G$18*LN($D1023/($C$26/'-'!$C$174))+$H$18*LN($D1023/($C$26/'-'!$C$174))^2+$I$18*LN($D1023/($C$26/'-'!$C$174))^3)-273.15</f>
        <v>#VALUE!</v>
      </c>
      <c r="T1023" s="38" t="n">
        <f aca="false">+T1022+$C$20*5/9</f>
        <v>489.999999999992</v>
      </c>
      <c r="U1023" s="38" t="n">
        <f aca="false">+U1022+$C$20</f>
        <v>914</v>
      </c>
      <c r="V1023" s="38" t="e">
        <f aca="false">+IF($C$35=3435,AF1023,IF(T1023&lt;25.000001,X1023,+IF(T1023&lt;85.000001,+W1023,Y1023)))</f>
        <v>#VALUE!</v>
      </c>
      <c r="W1023" s="113" t="n">
        <f aca="false">((1+$C$28/100)*(1+(3977*ABS(1/(273.15+T1023)-1/(273.15+$C$25)))/100)-1)*100</f>
        <v>9.20890435217745</v>
      </c>
      <c r="X1023" s="113" t="n">
        <f aca="false">((1+$C$28/100)*(1+(3977*ABS(1/(273.15+$T1023)-1/(273.15+$C$25)))/100)^2-1)*100</f>
        <v>18.084997918842</v>
      </c>
      <c r="Y1023" s="113" t="n">
        <f aca="false">((1+$C$28/100)*(1+(3977*ABS(1/(273.15+$T1023)-1/(333.15+$C$25)))/100)*(1+(3977*ABS(1/(273.15+$T1023)-1/(273.15+$C$25)))/100)-1)*100</f>
        <v>15.6445748467285</v>
      </c>
      <c r="Z1023" s="113" t="e">
        <f aca="false">+IF(B1023&lt;25,(-$G$14/(273.15+$B1023)^2-2*$H$14/(273.15+$B1023)^3-3*$I$14/(273.15+$B1023)^4)*100,(-$G$15/(273.15+$B1023)^2-2*$H$15/(273.15+$B1023)^3-3*$I$15/(273.15+$B1023)^4)*100)</f>
        <v>#VALUE!</v>
      </c>
      <c r="AA1023" s="113" t="e">
        <f aca="false">+K1023*(1-V1023/100)</f>
        <v>#VALUE!</v>
      </c>
      <c r="AB1023" s="113" t="e">
        <f aca="false">+K1023*(1+V1023/100)</f>
        <v>#VALUE!</v>
      </c>
      <c r="AC1023" s="113" t="e">
        <f aca="false">+Q1023</f>
        <v>#VALUE!</v>
      </c>
      <c r="AD1023" s="38" t="n">
        <f aca="false">100*(1+3*40*ABS(1/(273.15+T1023)-1/298.15)-1)</f>
        <v>24.5238966199531</v>
      </c>
      <c r="AE1023" s="38" t="n">
        <f aca="false">+(((1+$C$28/100)*(1+AD1023/100))-1)*100</f>
        <v>25.7691355861527</v>
      </c>
      <c r="AF1023" s="38" t="e">
        <f aca="false">+((1+ABS(34.35*(1/(273.15+B1023)-1/(298.15))))*(1+$C$34/100)-1)*100</f>
        <v>#VALUE!</v>
      </c>
    </row>
    <row r="1024" customFormat="false" ht="12" hidden="false" customHeight="false" outlineLevel="0" collapsed="false">
      <c r="A1024" s="141" t="str">
        <f aca="false">+IF(T1024&lt;150.01,U1024,"")</f>
        <v/>
      </c>
      <c r="B1024" s="138" t="str">
        <f aca="false">+IF(T1024&lt;150.01,T1024,"")</f>
        <v/>
      </c>
      <c r="C1024" s="144" t="str">
        <f aca="false">+IF(T1024&lt;150.01,N1024,"")</f>
        <v/>
      </c>
      <c r="D1024" s="138" t="str">
        <f aca="false">+IF(T1024&lt;150.01,K1024,"")</f>
        <v/>
      </c>
      <c r="E1024" s="136" t="str">
        <f aca="false">+IF($T1024&lt;150.01,IF($D$14=3,AE1024,V1024),"")</f>
        <v/>
      </c>
      <c r="F1024" s="137" t="str">
        <f aca="false">+IF(T1024&lt;150.01,Z1024,"")</f>
        <v/>
      </c>
      <c r="G1024" s="136" t="str">
        <f aca="false">+IF($T1024&lt;150.01,+ABS(E1024/F1024),"")</f>
        <v/>
      </c>
      <c r="H1024" s="138" t="str">
        <f aca="false">+IF($T1024&lt;150.01,AA1024,"")</f>
        <v/>
      </c>
      <c r="I1024" s="138" t="str">
        <f aca="false">+IF($T1024&lt;150.01,AB1024,"")</f>
        <v/>
      </c>
      <c r="J1024" s="113" t="str">
        <f aca="false">+IF($T1024&lt;150.01,AC1024,"")</f>
        <v/>
      </c>
      <c r="K1024" s="113" t="e">
        <f aca="false">+IF($B1024&lt;25.0001,L1024,M1024)</f>
        <v>#VALUE!</v>
      </c>
      <c r="L1024" s="139" t="e">
        <f aca="false">+$C$26/'-'!$C$174*EXP($F$14+$G$14/(273.15+$B1024)+$H$14/(273.15+$B1024)^2+$I$14/(273.15+$B1024)^3)</f>
        <v>#VALUE!</v>
      </c>
      <c r="M1024" s="139" t="e">
        <f aca="false">+$C$26/'-'!$C$174*EXP($F$15+$G$15/(273.15+$B1024)+$H$15/(273.15+$B1024)^2+$I$15/(273.15+$B1024)^3)</f>
        <v>#VALUE!</v>
      </c>
      <c r="N1024" s="113" t="e">
        <f aca="false">+IF($B1024&lt;25.0001,O1024,P1024)</f>
        <v>#VALUE!</v>
      </c>
      <c r="O1024" s="140" t="e">
        <f aca="false">EXP($F$14+$G$14/(273.15+$B1024)+$H$14/(273.15+$B1024)^2+$I$14/(273.15+$B1024)^3)</f>
        <v>#VALUE!</v>
      </c>
      <c r="P1024" s="140" t="e">
        <f aca="false">EXP($F$15+$G$15/(273.15+$B1024)+$H$15/(273.15+$B1024)^2+$I$15/(273.15+$B1024)^3)</f>
        <v>#VALUE!</v>
      </c>
      <c r="Q1024" s="113" t="e">
        <f aca="false">+IF($B1024&lt;25.0001,R1024,S1024)</f>
        <v>#VALUE!</v>
      </c>
      <c r="R1024" s="113" t="e">
        <f aca="false">1/($F$17+$G$17*LN($D1024/($C$26/'-'!$C$174))+$H$17*LN($D1024/($C$26/'-'!$C$174))^2+$I$17*LN($D1024/($C$26/'-'!$C$174))^3)-273.15</f>
        <v>#VALUE!</v>
      </c>
      <c r="S1024" s="113" t="e">
        <f aca="false">1/($F$17+$G$18*LN($D1024/($C$26/'-'!$C$174))+$H$18*LN($D1024/($C$26/'-'!$C$174))^2+$I$18*LN($D1024/($C$26/'-'!$C$174))^3)-273.15</f>
        <v>#VALUE!</v>
      </c>
      <c r="T1024" s="38" t="n">
        <f aca="false">+T1023+$C$20*5/9</f>
        <v>490.555555555548</v>
      </c>
      <c r="U1024" s="38" t="n">
        <f aca="false">+U1023+$C$20</f>
        <v>915</v>
      </c>
      <c r="V1024" s="38" t="e">
        <f aca="false">+IF($C$35=3435,AF1024,IF(T1024&lt;25.000001,X1024,+IF(T1024&lt;85.000001,+W1024,Y1024)))</f>
        <v>#VALUE!</v>
      </c>
      <c r="W1024" s="113" t="n">
        <f aca="false">((1+$C$28/100)*(1+(3977*ABS(1/(273.15+T1024)-1/(273.15+$C$25)))/100)-1)*100</f>
        <v>9.21273320436897</v>
      </c>
      <c r="X1024" s="113" t="n">
        <f aca="false">((1+$C$28/100)*(1+(3977*ABS(1/(273.15+$T1024)-1/(273.15+$C$25)))/100)^2-1)*100</f>
        <v>18.0932781581058</v>
      </c>
      <c r="Y1024" s="113" t="n">
        <f aca="false">((1+$C$28/100)*(1+(3977*ABS(1/(273.15+$T1024)-1/(333.15+$C$25)))/100)*(1+(3977*ABS(1/(273.15+$T1024)-1/(273.15+$C$25)))/100)-1)*100</f>
        <v>15.6527695250274</v>
      </c>
      <c r="Z1024" s="113" t="e">
        <f aca="false">+IF(B1024&lt;25,(-$G$14/(273.15+$B1024)^2-2*$H$14/(273.15+$B1024)^3-3*$I$14/(273.15+$B1024)^4)*100,(-$G$15/(273.15+$B1024)^2-2*$H$15/(273.15+$B1024)^3-3*$I$15/(273.15+$B1024)^4)*100)</f>
        <v>#VALUE!</v>
      </c>
      <c r="AA1024" s="113" t="e">
        <f aca="false">+K1024*(1-V1024/100)</f>
        <v>#VALUE!</v>
      </c>
      <c r="AB1024" s="113" t="e">
        <f aca="false">+K1024*(1+V1024/100)</f>
        <v>#VALUE!</v>
      </c>
      <c r="AC1024" s="113" t="e">
        <f aca="false">+Q1024</f>
        <v>#VALUE!</v>
      </c>
      <c r="AD1024" s="38" t="n">
        <f aca="false">100*(1+3*40*ABS(1/(273.15+T1024)-1/298.15)-1)</f>
        <v>24.5353352201963</v>
      </c>
      <c r="AE1024" s="38" t="n">
        <f aca="false">+(((1+$C$28/100)*(1+AD1024/100))-1)*100</f>
        <v>25.7806885723982</v>
      </c>
      <c r="AF1024" s="38" t="e">
        <f aca="false">+((1+ABS(34.35*(1/(273.15+B1024)-1/(298.15))))*(1+$C$34/100)-1)*100</f>
        <v>#VALUE!</v>
      </c>
    </row>
    <row r="1025" customFormat="false" ht="12" hidden="false" customHeight="false" outlineLevel="0" collapsed="false">
      <c r="A1025" s="141" t="str">
        <f aca="false">+IF(T1025&lt;150.01,U1025,"")</f>
        <v/>
      </c>
      <c r="B1025" s="138" t="str">
        <f aca="false">+IF(T1025&lt;150.01,T1025,"")</f>
        <v/>
      </c>
      <c r="C1025" s="144" t="str">
        <f aca="false">+IF(T1025&lt;150.01,N1025,"")</f>
        <v/>
      </c>
      <c r="D1025" s="138" t="str">
        <f aca="false">+IF(T1025&lt;150.01,K1025,"")</f>
        <v/>
      </c>
      <c r="E1025" s="136" t="str">
        <f aca="false">+IF($T1025&lt;150.01,IF($D$14=3,AE1025,V1025),"")</f>
        <v/>
      </c>
      <c r="F1025" s="137" t="str">
        <f aca="false">+IF(T1025&lt;150.01,Z1025,"")</f>
        <v/>
      </c>
      <c r="G1025" s="136" t="str">
        <f aca="false">+IF($T1025&lt;150.01,+ABS(E1025/F1025),"")</f>
        <v/>
      </c>
      <c r="H1025" s="138" t="str">
        <f aca="false">+IF($T1025&lt;150.01,AA1025,"")</f>
        <v/>
      </c>
      <c r="I1025" s="138" t="str">
        <f aca="false">+IF($T1025&lt;150.01,AB1025,"")</f>
        <v/>
      </c>
      <c r="J1025" s="113" t="str">
        <f aca="false">+IF($T1025&lt;150.01,AC1025,"")</f>
        <v/>
      </c>
      <c r="K1025" s="113" t="e">
        <f aca="false">+IF($B1025&lt;25.0001,L1025,M1025)</f>
        <v>#VALUE!</v>
      </c>
      <c r="L1025" s="139" t="e">
        <f aca="false">+$C$26/'-'!$C$174*EXP($F$14+$G$14/(273.15+$B1025)+$H$14/(273.15+$B1025)^2+$I$14/(273.15+$B1025)^3)</f>
        <v>#VALUE!</v>
      </c>
      <c r="M1025" s="139" t="e">
        <f aca="false">+$C$26/'-'!$C$174*EXP($F$15+$G$15/(273.15+$B1025)+$H$15/(273.15+$B1025)^2+$I$15/(273.15+$B1025)^3)</f>
        <v>#VALUE!</v>
      </c>
      <c r="N1025" s="113" t="e">
        <f aca="false">+IF($B1025&lt;25.0001,O1025,P1025)</f>
        <v>#VALUE!</v>
      </c>
      <c r="O1025" s="140" t="e">
        <f aca="false">EXP($F$14+$G$14/(273.15+$B1025)+$H$14/(273.15+$B1025)^2+$I$14/(273.15+$B1025)^3)</f>
        <v>#VALUE!</v>
      </c>
      <c r="P1025" s="140" t="e">
        <f aca="false">EXP($F$15+$G$15/(273.15+$B1025)+$H$15/(273.15+$B1025)^2+$I$15/(273.15+$B1025)^3)</f>
        <v>#VALUE!</v>
      </c>
      <c r="Q1025" s="113" t="e">
        <f aca="false">+IF($B1025&lt;25.0001,R1025,S1025)</f>
        <v>#VALUE!</v>
      </c>
      <c r="R1025" s="113" t="e">
        <f aca="false">1/($F$17+$G$17*LN($D1025/($C$26/'-'!$C$174))+$H$17*LN($D1025/($C$26/'-'!$C$174))^2+$I$17*LN($D1025/($C$26/'-'!$C$174))^3)-273.15</f>
        <v>#VALUE!</v>
      </c>
      <c r="S1025" s="113" t="e">
        <f aca="false">1/($F$17+$G$18*LN($D1025/($C$26/'-'!$C$174))+$H$18*LN($D1025/($C$26/'-'!$C$174))^2+$I$18*LN($D1025/($C$26/'-'!$C$174))^3)-273.15</f>
        <v>#VALUE!</v>
      </c>
      <c r="T1025" s="38" t="n">
        <f aca="false">+T1024+$C$20*5/9</f>
        <v>491.111111111103</v>
      </c>
      <c r="U1025" s="38" t="n">
        <f aca="false">+U1024+$C$20</f>
        <v>916</v>
      </c>
      <c r="V1025" s="38" t="e">
        <f aca="false">+IF($C$35=3435,AF1025,IF(T1025&lt;25.000001,X1025,+IF(T1025&lt;85.000001,+W1025,Y1025)))</f>
        <v>#VALUE!</v>
      </c>
      <c r="W1025" s="113" t="n">
        <f aca="false">((1+$C$28/100)*(1+(3977*ABS(1/(273.15+T1025)-1/(273.15+$C$25)))/100)-1)*100</f>
        <v>9.21655649003339</v>
      </c>
      <c r="X1025" s="113" t="n">
        <f aca="false">((1+$C$28/100)*(1+(3977*ABS(1/(273.15+$T1025)-1/(273.15+$C$25)))/100)^2-1)*100</f>
        <v>18.1015466489173</v>
      </c>
      <c r="Y1025" s="113" t="n">
        <f aca="false">((1+$C$28/100)*(1+(3977*ABS(1/(273.15+$T1025)-1/(333.15+$C$25)))/100)*(1+(3977*ABS(1/(273.15+$T1025)-1/(273.15+$C$25)))/100)-1)*100</f>
        <v>15.6609525792659</v>
      </c>
      <c r="Z1025" s="113" t="e">
        <f aca="false">+IF(B1025&lt;25,(-$G$14/(273.15+$B1025)^2-2*$H$14/(273.15+$B1025)^3-3*$I$14/(273.15+$B1025)^4)*100,(-$G$15/(273.15+$B1025)^2-2*$H$15/(273.15+$B1025)^3-3*$I$15/(273.15+$B1025)^4)*100)</f>
        <v>#VALUE!</v>
      </c>
      <c r="AA1025" s="113" t="e">
        <f aca="false">+K1025*(1-V1025/100)</f>
        <v>#VALUE!</v>
      </c>
      <c r="AB1025" s="113" t="e">
        <f aca="false">+K1025*(1+V1025/100)</f>
        <v>#VALUE!</v>
      </c>
      <c r="AC1025" s="113" t="e">
        <f aca="false">+Q1025</f>
        <v>#VALUE!</v>
      </c>
      <c r="AD1025" s="38" t="n">
        <f aca="false">100*(1+3*40*ABS(1/(273.15+T1025)-1/298.15)-1)</f>
        <v>24.5467571905787</v>
      </c>
      <c r="AE1025" s="38" t="n">
        <f aca="false">+(((1+$C$28/100)*(1+AD1025/100))-1)*100</f>
        <v>25.7922247624844</v>
      </c>
      <c r="AF1025" s="38" t="e">
        <f aca="false">+((1+ABS(34.35*(1/(273.15+B1025)-1/(298.15))))*(1+$C$34/100)-1)*100</f>
        <v>#VALUE!</v>
      </c>
    </row>
    <row r="1026" customFormat="false" ht="12" hidden="false" customHeight="false" outlineLevel="0" collapsed="false">
      <c r="A1026" s="141" t="str">
        <f aca="false">+IF(T1026&lt;150.01,U1026,"")</f>
        <v/>
      </c>
      <c r="B1026" s="138" t="str">
        <f aca="false">+IF(T1026&lt;150.01,T1026,"")</f>
        <v/>
      </c>
      <c r="C1026" s="144" t="str">
        <f aca="false">+IF(T1026&lt;150.01,N1026,"")</f>
        <v/>
      </c>
      <c r="D1026" s="138" t="str">
        <f aca="false">+IF(T1026&lt;150.01,K1026,"")</f>
        <v/>
      </c>
      <c r="E1026" s="136" t="str">
        <f aca="false">+IF($T1026&lt;150.01,IF($D$14=3,AE1026,V1026),"")</f>
        <v/>
      </c>
      <c r="F1026" s="137" t="str">
        <f aca="false">+IF(T1026&lt;150.01,Z1026,"")</f>
        <v/>
      </c>
      <c r="G1026" s="136" t="str">
        <f aca="false">+IF($T1026&lt;150.01,+ABS(E1026/F1026),"")</f>
        <v/>
      </c>
      <c r="H1026" s="138" t="str">
        <f aca="false">+IF($T1026&lt;150.01,AA1026,"")</f>
        <v/>
      </c>
      <c r="I1026" s="138" t="str">
        <f aca="false">+IF($T1026&lt;150.01,AB1026,"")</f>
        <v/>
      </c>
      <c r="J1026" s="113" t="str">
        <f aca="false">+IF($T1026&lt;150.01,AC1026,"")</f>
        <v/>
      </c>
      <c r="K1026" s="113" t="e">
        <f aca="false">+IF($B1026&lt;25.0001,L1026,M1026)</f>
        <v>#VALUE!</v>
      </c>
      <c r="L1026" s="139" t="e">
        <f aca="false">+$C$26/'-'!$C$174*EXP($F$14+$G$14/(273.15+$B1026)+$H$14/(273.15+$B1026)^2+$I$14/(273.15+$B1026)^3)</f>
        <v>#VALUE!</v>
      </c>
      <c r="M1026" s="139" t="e">
        <f aca="false">+$C$26/'-'!$C$174*EXP($F$15+$G$15/(273.15+$B1026)+$H$15/(273.15+$B1026)^2+$I$15/(273.15+$B1026)^3)</f>
        <v>#VALUE!</v>
      </c>
      <c r="N1026" s="113" t="e">
        <f aca="false">+IF($B1026&lt;25.0001,O1026,P1026)</f>
        <v>#VALUE!</v>
      </c>
      <c r="O1026" s="140" t="e">
        <f aca="false">EXP($F$14+$G$14/(273.15+$B1026)+$H$14/(273.15+$B1026)^2+$I$14/(273.15+$B1026)^3)</f>
        <v>#VALUE!</v>
      </c>
      <c r="P1026" s="140" t="e">
        <f aca="false">EXP($F$15+$G$15/(273.15+$B1026)+$H$15/(273.15+$B1026)^2+$I$15/(273.15+$B1026)^3)</f>
        <v>#VALUE!</v>
      </c>
      <c r="Q1026" s="113" t="e">
        <f aca="false">+IF($B1026&lt;25.0001,R1026,S1026)</f>
        <v>#VALUE!</v>
      </c>
      <c r="R1026" s="113" t="e">
        <f aca="false">1/($F$17+$G$17*LN($D1026/($C$26/'-'!$C$174))+$H$17*LN($D1026/($C$26/'-'!$C$174))^2+$I$17*LN($D1026/($C$26/'-'!$C$174))^3)-273.15</f>
        <v>#VALUE!</v>
      </c>
      <c r="S1026" s="113" t="e">
        <f aca="false">1/($F$17+$G$18*LN($D1026/($C$26/'-'!$C$174))+$H$18*LN($D1026/($C$26/'-'!$C$174))^2+$I$18*LN($D1026/($C$26/'-'!$C$174))^3)-273.15</f>
        <v>#VALUE!</v>
      </c>
      <c r="T1026" s="38" t="n">
        <f aca="false">+T1025+$C$20*5/9</f>
        <v>491.666666666659</v>
      </c>
      <c r="U1026" s="38" t="n">
        <f aca="false">+U1025+$C$20</f>
        <v>917</v>
      </c>
      <c r="V1026" s="38" t="e">
        <f aca="false">+IF($C$35=3435,AF1026,IF(T1026&lt;25.000001,X1026,+IF(T1026&lt;85.000001,+W1026,Y1026)))</f>
        <v>#VALUE!</v>
      </c>
      <c r="W1026" s="113" t="n">
        <f aca="false">((1+$C$28/100)*(1+(3977*ABS(1/(273.15+T1026)-1/(273.15+$C$25)))/100)-1)*100</f>
        <v>9.22037422130109</v>
      </c>
      <c r="X1026" s="113" t="n">
        <f aca="false">((1+$C$28/100)*(1+(3977*ABS(1/(273.15+$T1026)-1/(273.15+$C$25)))/100)^2-1)*100</f>
        <v>18.109803416248</v>
      </c>
      <c r="Y1026" s="113" t="n">
        <f aca="false">((1+$C$28/100)*(1+(3977*ABS(1/(273.15+$T1026)-1/(333.15+$C$25)))/100)*(1+(3977*ABS(1/(273.15+$T1026)-1/(273.15+$C$25)))/100)-1)*100</f>
        <v>15.669124034144</v>
      </c>
      <c r="Z1026" s="113" t="e">
        <f aca="false">+IF(B1026&lt;25,(-$G$14/(273.15+$B1026)^2-2*$H$14/(273.15+$B1026)^3-3*$I$14/(273.15+$B1026)^4)*100,(-$G$15/(273.15+$B1026)^2-2*$H$15/(273.15+$B1026)^3-3*$I$15/(273.15+$B1026)^4)*100)</f>
        <v>#VALUE!</v>
      </c>
      <c r="AA1026" s="113" t="e">
        <f aca="false">+K1026*(1-V1026/100)</f>
        <v>#VALUE!</v>
      </c>
      <c r="AB1026" s="113" t="e">
        <f aca="false">+K1026*(1+V1026/100)</f>
        <v>#VALUE!</v>
      </c>
      <c r="AC1026" s="113" t="e">
        <f aca="false">+Q1026</f>
        <v>#VALUE!</v>
      </c>
      <c r="AD1026" s="38" t="n">
        <f aca="false">100*(1+3*40*ABS(1/(273.15+T1026)-1/298.15)-1)</f>
        <v>24.5581625673397</v>
      </c>
      <c r="AE1026" s="38" t="n">
        <f aca="false">+(((1+$C$28/100)*(1+AD1026/100))-1)*100</f>
        <v>25.8037441930131</v>
      </c>
      <c r="AF1026" s="38" t="e">
        <f aca="false">+((1+ABS(34.35*(1/(273.15+B1026)-1/(298.15))))*(1+$C$34/100)-1)*100</f>
        <v>#VALUE!</v>
      </c>
    </row>
    <row r="1027" customFormat="false" ht="12" hidden="false" customHeight="false" outlineLevel="0" collapsed="false">
      <c r="A1027" s="141" t="str">
        <f aca="false">+IF(T1027&lt;150.01,U1027,"")</f>
        <v/>
      </c>
      <c r="B1027" s="138" t="str">
        <f aca="false">+IF(T1027&lt;150.01,T1027,"")</f>
        <v/>
      </c>
      <c r="C1027" s="144" t="str">
        <f aca="false">+IF(T1027&lt;150.01,N1027,"")</f>
        <v/>
      </c>
      <c r="D1027" s="138" t="str">
        <f aca="false">+IF(T1027&lt;150.01,K1027,"")</f>
        <v/>
      </c>
      <c r="E1027" s="136" t="str">
        <f aca="false">+IF($T1027&lt;150.01,IF($D$14=3,AE1027,V1027),"")</f>
        <v/>
      </c>
      <c r="F1027" s="137" t="str">
        <f aca="false">+IF(T1027&lt;150.01,Z1027,"")</f>
        <v/>
      </c>
      <c r="G1027" s="136" t="str">
        <f aca="false">+IF($T1027&lt;150.01,+ABS(E1027/F1027),"")</f>
        <v/>
      </c>
      <c r="H1027" s="138" t="str">
        <f aca="false">+IF($T1027&lt;150.01,AA1027,"")</f>
        <v/>
      </c>
      <c r="I1027" s="138" t="str">
        <f aca="false">+IF($T1027&lt;150.01,AB1027,"")</f>
        <v/>
      </c>
      <c r="J1027" s="113" t="str">
        <f aca="false">+IF($T1027&lt;150.01,AC1027,"")</f>
        <v/>
      </c>
      <c r="K1027" s="113" t="e">
        <f aca="false">+IF($B1027&lt;25.0001,L1027,M1027)</f>
        <v>#VALUE!</v>
      </c>
      <c r="L1027" s="139" t="e">
        <f aca="false">+$C$26/'-'!$C$174*EXP($F$14+$G$14/(273.15+$B1027)+$H$14/(273.15+$B1027)^2+$I$14/(273.15+$B1027)^3)</f>
        <v>#VALUE!</v>
      </c>
      <c r="M1027" s="139" t="e">
        <f aca="false">+$C$26/'-'!$C$174*EXP($F$15+$G$15/(273.15+$B1027)+$H$15/(273.15+$B1027)^2+$I$15/(273.15+$B1027)^3)</f>
        <v>#VALUE!</v>
      </c>
      <c r="N1027" s="113" t="e">
        <f aca="false">+IF($B1027&lt;25.0001,O1027,P1027)</f>
        <v>#VALUE!</v>
      </c>
      <c r="O1027" s="140" t="e">
        <f aca="false">EXP($F$14+$G$14/(273.15+$B1027)+$H$14/(273.15+$B1027)^2+$I$14/(273.15+$B1027)^3)</f>
        <v>#VALUE!</v>
      </c>
      <c r="P1027" s="140" t="e">
        <f aca="false">EXP($F$15+$G$15/(273.15+$B1027)+$H$15/(273.15+$B1027)^2+$I$15/(273.15+$B1027)^3)</f>
        <v>#VALUE!</v>
      </c>
      <c r="Q1027" s="113" t="e">
        <f aca="false">+IF($B1027&lt;25.0001,R1027,S1027)</f>
        <v>#VALUE!</v>
      </c>
      <c r="R1027" s="113" t="e">
        <f aca="false">1/($F$17+$G$17*LN($D1027/($C$26/'-'!$C$174))+$H$17*LN($D1027/($C$26/'-'!$C$174))^2+$I$17*LN($D1027/($C$26/'-'!$C$174))^3)-273.15</f>
        <v>#VALUE!</v>
      </c>
      <c r="S1027" s="113" t="e">
        <f aca="false">1/($F$17+$G$18*LN($D1027/($C$26/'-'!$C$174))+$H$18*LN($D1027/($C$26/'-'!$C$174))^2+$I$18*LN($D1027/($C$26/'-'!$C$174))^3)-273.15</f>
        <v>#VALUE!</v>
      </c>
      <c r="T1027" s="38" t="n">
        <f aca="false">+T1026+$C$20*5/9</f>
        <v>492.222222222214</v>
      </c>
      <c r="U1027" s="38" t="n">
        <f aca="false">+U1026+$C$20</f>
        <v>918</v>
      </c>
      <c r="V1027" s="38" t="e">
        <f aca="false">+IF($C$35=3435,AF1027,IF(T1027&lt;25.000001,X1027,+IF(T1027&lt;85.000001,+W1027,Y1027)))</f>
        <v>#VALUE!</v>
      </c>
      <c r="W1027" s="113" t="n">
        <f aca="false">((1+$C$28/100)*(1+(3977*ABS(1/(273.15+T1027)-1/(273.15+$C$25)))/100)-1)*100</f>
        <v>9.22418641026728</v>
      </c>
      <c r="X1027" s="113" t="n">
        <f aca="false">((1+$C$28/100)*(1+(3977*ABS(1/(273.15+$T1027)-1/(273.15+$C$25)))/100)^2-1)*100</f>
        <v>18.1180484849982</v>
      </c>
      <c r="Y1027" s="113" t="n">
        <f aca="false">((1+$C$28/100)*(1+(3977*ABS(1/(273.15+$T1027)-1/(333.15+$C$25)))/100)*(1+(3977*ABS(1/(273.15+$T1027)-1/(273.15+$C$25)))/100)-1)*100</f>
        <v>15.677283914292</v>
      </c>
      <c r="Z1027" s="113" t="e">
        <f aca="false">+IF(B1027&lt;25,(-$G$14/(273.15+$B1027)^2-2*$H$14/(273.15+$B1027)^3-3*$I$14/(273.15+$B1027)^4)*100,(-$G$15/(273.15+$B1027)^2-2*$H$15/(273.15+$B1027)^3-3*$I$15/(273.15+$B1027)^4)*100)</f>
        <v>#VALUE!</v>
      </c>
      <c r="AA1027" s="113" t="e">
        <f aca="false">+K1027*(1-V1027/100)</f>
        <v>#VALUE!</v>
      </c>
      <c r="AB1027" s="113" t="e">
        <f aca="false">+K1027*(1+V1027/100)</f>
        <v>#VALUE!</v>
      </c>
      <c r="AC1027" s="113" t="e">
        <f aca="false">+Q1027</f>
        <v>#VALUE!</v>
      </c>
      <c r="AD1027" s="38" t="n">
        <f aca="false">100*(1+3*40*ABS(1/(273.15+T1027)-1/298.15)-1)</f>
        <v>24.5695513866134</v>
      </c>
      <c r="AE1027" s="38" t="n">
        <f aca="false">+(((1+$C$28/100)*(1+AD1027/100))-1)*100</f>
        <v>25.8152469004795</v>
      </c>
      <c r="AF1027" s="38" t="e">
        <f aca="false">+((1+ABS(34.35*(1/(273.15+B1027)-1/(298.15))))*(1+$C$34/100)-1)*100</f>
        <v>#VALUE!</v>
      </c>
    </row>
    <row r="1028" customFormat="false" ht="12" hidden="false" customHeight="false" outlineLevel="0" collapsed="false">
      <c r="A1028" s="141" t="str">
        <f aca="false">+IF(T1028&lt;150.01,U1028,"")</f>
        <v/>
      </c>
      <c r="B1028" s="138" t="str">
        <f aca="false">+IF(T1028&lt;150.01,T1028,"")</f>
        <v/>
      </c>
      <c r="C1028" s="144" t="str">
        <f aca="false">+IF(T1028&lt;150.01,N1028,"")</f>
        <v/>
      </c>
      <c r="D1028" s="138" t="str">
        <f aca="false">+IF(T1028&lt;150.01,K1028,"")</f>
        <v/>
      </c>
      <c r="E1028" s="136" t="str">
        <f aca="false">+IF($T1028&lt;150.01,IF($D$14=3,AE1028,V1028),"")</f>
        <v/>
      </c>
      <c r="F1028" s="137" t="str">
        <f aca="false">+IF(T1028&lt;150.01,Z1028,"")</f>
        <v/>
      </c>
      <c r="G1028" s="136" t="str">
        <f aca="false">+IF($T1028&lt;150.01,+ABS(E1028/F1028),"")</f>
        <v/>
      </c>
      <c r="H1028" s="138" t="str">
        <f aca="false">+IF($T1028&lt;150.01,AA1028,"")</f>
        <v/>
      </c>
      <c r="I1028" s="138" t="str">
        <f aca="false">+IF($T1028&lt;150.01,AB1028,"")</f>
        <v/>
      </c>
      <c r="J1028" s="113" t="str">
        <f aca="false">+IF($T1028&lt;150.01,AC1028,"")</f>
        <v/>
      </c>
      <c r="K1028" s="113" t="e">
        <f aca="false">+IF($B1028&lt;25.0001,L1028,M1028)</f>
        <v>#VALUE!</v>
      </c>
      <c r="L1028" s="139" t="e">
        <f aca="false">+$C$26/'-'!$C$174*EXP($F$14+$G$14/(273.15+$B1028)+$H$14/(273.15+$B1028)^2+$I$14/(273.15+$B1028)^3)</f>
        <v>#VALUE!</v>
      </c>
      <c r="M1028" s="139" t="e">
        <f aca="false">+$C$26/'-'!$C$174*EXP($F$15+$G$15/(273.15+$B1028)+$H$15/(273.15+$B1028)^2+$I$15/(273.15+$B1028)^3)</f>
        <v>#VALUE!</v>
      </c>
      <c r="N1028" s="113" t="e">
        <f aca="false">+IF($B1028&lt;25.0001,O1028,P1028)</f>
        <v>#VALUE!</v>
      </c>
      <c r="O1028" s="140" t="e">
        <f aca="false">EXP($F$14+$G$14/(273.15+$B1028)+$H$14/(273.15+$B1028)^2+$I$14/(273.15+$B1028)^3)</f>
        <v>#VALUE!</v>
      </c>
      <c r="P1028" s="140" t="e">
        <f aca="false">EXP($F$15+$G$15/(273.15+$B1028)+$H$15/(273.15+$B1028)^2+$I$15/(273.15+$B1028)^3)</f>
        <v>#VALUE!</v>
      </c>
      <c r="Q1028" s="113" t="e">
        <f aca="false">+IF($B1028&lt;25.0001,R1028,S1028)</f>
        <v>#VALUE!</v>
      </c>
      <c r="R1028" s="113" t="e">
        <f aca="false">1/($F$17+$G$17*LN($D1028/($C$26/'-'!$C$174))+$H$17*LN($D1028/($C$26/'-'!$C$174))^2+$I$17*LN($D1028/($C$26/'-'!$C$174))^3)-273.15</f>
        <v>#VALUE!</v>
      </c>
      <c r="S1028" s="113" t="e">
        <f aca="false">1/($F$17+$G$18*LN($D1028/($C$26/'-'!$C$174))+$H$18*LN($D1028/($C$26/'-'!$C$174))^2+$I$18*LN($D1028/($C$26/'-'!$C$174))^3)-273.15</f>
        <v>#VALUE!</v>
      </c>
      <c r="T1028" s="38" t="n">
        <f aca="false">+T1027+$C$20*5/9</f>
        <v>492.77777777777</v>
      </c>
      <c r="U1028" s="38" t="n">
        <f aca="false">+U1027+$C$20</f>
        <v>919</v>
      </c>
      <c r="V1028" s="38" t="e">
        <f aca="false">+IF($C$35=3435,AF1028,IF(T1028&lt;25.000001,X1028,+IF(T1028&lt;85.000001,+W1028,Y1028)))</f>
        <v>#VALUE!</v>
      </c>
      <c r="W1028" s="113" t="n">
        <f aca="false">((1+$C$28/100)*(1+(3977*ABS(1/(273.15+T1028)-1/(273.15+$C$25)))/100)-1)*100</f>
        <v>9.22799306899202</v>
      </c>
      <c r="X1028" s="113" t="n">
        <f aca="false">((1+$C$28/100)*(1+(3977*ABS(1/(273.15+$T1028)-1/(273.15+$C$25)))/100)^2-1)*100</f>
        <v>18.1262818799977</v>
      </c>
      <c r="Y1028" s="113" t="n">
        <f aca="false">((1+$C$28/100)*(1+(3977*ABS(1/(273.15+$T1028)-1/(333.15+$C$25)))/100)*(1+(3977*ABS(1/(273.15+$T1028)-1/(273.15+$C$25)))/100)-1)*100</f>
        <v>15.6854322442702</v>
      </c>
      <c r="Z1028" s="113" t="e">
        <f aca="false">+IF(B1028&lt;25,(-$G$14/(273.15+$B1028)^2-2*$H$14/(273.15+$B1028)^3-3*$I$14/(273.15+$B1028)^4)*100,(-$G$15/(273.15+$B1028)^2-2*$H$15/(273.15+$B1028)^3-3*$I$15/(273.15+$B1028)^4)*100)</f>
        <v>#VALUE!</v>
      </c>
      <c r="AA1028" s="113" t="e">
        <f aca="false">+K1028*(1-V1028/100)</f>
        <v>#VALUE!</v>
      </c>
      <c r="AB1028" s="113" t="e">
        <f aca="false">+K1028*(1+V1028/100)</f>
        <v>#VALUE!</v>
      </c>
      <c r="AC1028" s="113" t="e">
        <f aca="false">+Q1028</f>
        <v>#VALUE!</v>
      </c>
      <c r="AD1028" s="38" t="n">
        <f aca="false">100*(1+3*40*ABS(1/(273.15+T1028)-1/298.15)-1)</f>
        <v>24.5809236844291</v>
      </c>
      <c r="AE1028" s="38" t="n">
        <f aca="false">+(((1+$C$28/100)*(1+AD1028/100))-1)*100</f>
        <v>25.8267329212734</v>
      </c>
      <c r="AF1028" s="38" t="e">
        <f aca="false">+((1+ABS(34.35*(1/(273.15+B1028)-1/(298.15))))*(1+$C$34/100)-1)*100</f>
        <v>#VALUE!</v>
      </c>
    </row>
    <row r="1029" customFormat="false" ht="12" hidden="false" customHeight="false" outlineLevel="0" collapsed="false">
      <c r="A1029" s="141" t="str">
        <f aca="false">+IF(T1029&lt;150.01,U1029,"")</f>
        <v/>
      </c>
      <c r="B1029" s="138" t="str">
        <f aca="false">+IF(T1029&lt;150.01,T1029,"")</f>
        <v/>
      </c>
      <c r="C1029" s="144" t="str">
        <f aca="false">+IF(T1029&lt;150.01,N1029,"")</f>
        <v/>
      </c>
      <c r="D1029" s="138" t="str">
        <f aca="false">+IF(T1029&lt;150.01,K1029,"")</f>
        <v/>
      </c>
      <c r="E1029" s="136" t="str">
        <f aca="false">+IF($T1029&lt;150.01,IF($D$14=3,AE1029,V1029),"")</f>
        <v/>
      </c>
      <c r="F1029" s="137" t="str">
        <f aca="false">+IF(T1029&lt;150.01,Z1029,"")</f>
        <v/>
      </c>
      <c r="G1029" s="136" t="str">
        <f aca="false">+IF($T1029&lt;150.01,+ABS(E1029/F1029),"")</f>
        <v/>
      </c>
      <c r="H1029" s="138" t="str">
        <f aca="false">+IF($T1029&lt;150.01,AA1029,"")</f>
        <v/>
      </c>
      <c r="I1029" s="138" t="str">
        <f aca="false">+IF($T1029&lt;150.01,AB1029,"")</f>
        <v/>
      </c>
      <c r="J1029" s="113" t="str">
        <f aca="false">+IF($T1029&lt;150.01,AC1029,"")</f>
        <v/>
      </c>
      <c r="K1029" s="113" t="e">
        <f aca="false">+IF($B1029&lt;25.0001,L1029,M1029)</f>
        <v>#VALUE!</v>
      </c>
      <c r="L1029" s="139" t="e">
        <f aca="false">+$C$26/'-'!$C$174*EXP($F$14+$G$14/(273.15+$B1029)+$H$14/(273.15+$B1029)^2+$I$14/(273.15+$B1029)^3)</f>
        <v>#VALUE!</v>
      </c>
      <c r="M1029" s="139" t="e">
        <f aca="false">+$C$26/'-'!$C$174*EXP($F$15+$G$15/(273.15+$B1029)+$H$15/(273.15+$B1029)^2+$I$15/(273.15+$B1029)^3)</f>
        <v>#VALUE!</v>
      </c>
      <c r="N1029" s="113" t="e">
        <f aca="false">+IF($B1029&lt;25.0001,O1029,P1029)</f>
        <v>#VALUE!</v>
      </c>
      <c r="O1029" s="140" t="e">
        <f aca="false">EXP($F$14+$G$14/(273.15+$B1029)+$H$14/(273.15+$B1029)^2+$I$14/(273.15+$B1029)^3)</f>
        <v>#VALUE!</v>
      </c>
      <c r="P1029" s="140" t="e">
        <f aca="false">EXP($F$15+$G$15/(273.15+$B1029)+$H$15/(273.15+$B1029)^2+$I$15/(273.15+$B1029)^3)</f>
        <v>#VALUE!</v>
      </c>
      <c r="Q1029" s="113" t="e">
        <f aca="false">+IF($B1029&lt;25.0001,R1029,S1029)</f>
        <v>#VALUE!</v>
      </c>
      <c r="R1029" s="113" t="e">
        <f aca="false">1/($F$17+$G$17*LN($D1029/($C$26/'-'!$C$174))+$H$17*LN($D1029/($C$26/'-'!$C$174))^2+$I$17*LN($D1029/($C$26/'-'!$C$174))^3)-273.15</f>
        <v>#VALUE!</v>
      </c>
      <c r="S1029" s="113" t="e">
        <f aca="false">1/($F$17+$G$18*LN($D1029/($C$26/'-'!$C$174))+$H$18*LN($D1029/($C$26/'-'!$C$174))^2+$I$18*LN($D1029/($C$26/'-'!$C$174))^3)-273.15</f>
        <v>#VALUE!</v>
      </c>
      <c r="T1029" s="38" t="n">
        <f aca="false">+T1028+$C$20*5/9</f>
        <v>493.333333333325</v>
      </c>
      <c r="U1029" s="38" t="n">
        <f aca="false">+U1028+$C$20</f>
        <v>920</v>
      </c>
      <c r="V1029" s="38" t="e">
        <f aca="false">+IF($C$35=3435,AF1029,IF(T1029&lt;25.000001,X1029,+IF(T1029&lt;85.000001,+W1029,Y1029)))</f>
        <v>#VALUE!</v>
      </c>
      <c r="W1029" s="113" t="n">
        <f aca="false">((1+$C$28/100)*(1+(3977*ABS(1/(273.15+T1029)-1/(273.15+$C$25)))/100)-1)*100</f>
        <v>9.23179420950051</v>
      </c>
      <c r="X1029" s="113" t="n">
        <f aca="false">((1+$C$28/100)*(1+(3977*ABS(1/(273.15+$T1029)-1/(273.15+$C$25)))/100)^2-1)*100</f>
        <v>18.1345036260066</v>
      </c>
      <c r="Y1029" s="113" t="n">
        <f aca="false">((1+$C$28/100)*(1+(3977*ABS(1/(273.15+$T1029)-1/(333.15+$C$25)))/100)*(1+(3977*ABS(1/(273.15+$T1029)-1/(273.15+$C$25)))/100)-1)*100</f>
        <v>15.6935690485698</v>
      </c>
      <c r="Z1029" s="113" t="e">
        <f aca="false">+IF(B1029&lt;25,(-$G$14/(273.15+$B1029)^2-2*$H$14/(273.15+$B1029)^3-3*$I$14/(273.15+$B1029)^4)*100,(-$G$15/(273.15+$B1029)^2-2*$H$15/(273.15+$B1029)^3-3*$I$15/(273.15+$B1029)^4)*100)</f>
        <v>#VALUE!</v>
      </c>
      <c r="AA1029" s="113" t="e">
        <f aca="false">+K1029*(1-V1029/100)</f>
        <v>#VALUE!</v>
      </c>
      <c r="AB1029" s="113" t="e">
        <f aca="false">+K1029*(1+V1029/100)</f>
        <v>#VALUE!</v>
      </c>
      <c r="AC1029" s="113" t="e">
        <f aca="false">+Q1029</f>
        <v>#VALUE!</v>
      </c>
      <c r="AD1029" s="38" t="n">
        <f aca="false">100*(1+3*40*ABS(1/(273.15+T1029)-1/298.15)-1)</f>
        <v>24.5922794967115</v>
      </c>
      <c r="AE1029" s="38" t="n">
        <f aca="false">+(((1+$C$28/100)*(1+AD1029/100))-1)*100</f>
        <v>25.8382022916787</v>
      </c>
      <c r="AF1029" s="38" t="e">
        <f aca="false">+((1+ABS(34.35*(1/(273.15+B1029)-1/(298.15))))*(1+$C$34/100)-1)*100</f>
        <v>#VALUE!</v>
      </c>
    </row>
    <row r="1030" customFormat="false" ht="12" hidden="false" customHeight="false" outlineLevel="0" collapsed="false">
      <c r="A1030" s="141" t="str">
        <f aca="false">+IF(T1030&lt;150.01,U1030,"")</f>
        <v/>
      </c>
      <c r="B1030" s="138" t="str">
        <f aca="false">+IF(T1030&lt;150.01,T1030,"")</f>
        <v/>
      </c>
      <c r="C1030" s="144" t="str">
        <f aca="false">+IF(T1030&lt;150.01,N1030,"")</f>
        <v/>
      </c>
      <c r="D1030" s="138" t="str">
        <f aca="false">+IF(T1030&lt;150.01,K1030,"")</f>
        <v/>
      </c>
      <c r="E1030" s="136" t="str">
        <f aca="false">+IF($T1030&lt;150.01,IF($D$14=3,AE1030,V1030),"")</f>
        <v/>
      </c>
      <c r="F1030" s="137" t="str">
        <f aca="false">+IF(T1030&lt;150.01,Z1030,"")</f>
        <v/>
      </c>
      <c r="G1030" s="136" t="str">
        <f aca="false">+IF($T1030&lt;150.01,+ABS(E1030/F1030),"")</f>
        <v/>
      </c>
      <c r="H1030" s="138" t="str">
        <f aca="false">+IF($T1030&lt;150.01,AA1030,"")</f>
        <v/>
      </c>
      <c r="I1030" s="138" t="str">
        <f aca="false">+IF($T1030&lt;150.01,AB1030,"")</f>
        <v/>
      </c>
      <c r="J1030" s="113" t="str">
        <f aca="false">+IF($T1030&lt;150.01,AC1030,"")</f>
        <v/>
      </c>
      <c r="K1030" s="113" t="e">
        <f aca="false">+IF($B1030&lt;25.0001,L1030,M1030)</f>
        <v>#VALUE!</v>
      </c>
      <c r="L1030" s="139" t="e">
        <f aca="false">+$C$26/'-'!$C$174*EXP($F$14+$G$14/(273.15+$B1030)+$H$14/(273.15+$B1030)^2+$I$14/(273.15+$B1030)^3)</f>
        <v>#VALUE!</v>
      </c>
      <c r="M1030" s="139" t="e">
        <f aca="false">+$C$26/'-'!$C$174*EXP($F$15+$G$15/(273.15+$B1030)+$H$15/(273.15+$B1030)^2+$I$15/(273.15+$B1030)^3)</f>
        <v>#VALUE!</v>
      </c>
      <c r="N1030" s="113" t="e">
        <f aca="false">+IF($B1030&lt;25.0001,O1030,P1030)</f>
        <v>#VALUE!</v>
      </c>
      <c r="O1030" s="140" t="e">
        <f aca="false">EXP($F$14+$G$14/(273.15+$B1030)+$H$14/(273.15+$B1030)^2+$I$14/(273.15+$B1030)^3)</f>
        <v>#VALUE!</v>
      </c>
      <c r="P1030" s="140" t="e">
        <f aca="false">EXP($F$15+$G$15/(273.15+$B1030)+$H$15/(273.15+$B1030)^2+$I$15/(273.15+$B1030)^3)</f>
        <v>#VALUE!</v>
      </c>
      <c r="Q1030" s="113" t="e">
        <f aca="false">+IF($B1030&lt;25.0001,R1030,S1030)</f>
        <v>#VALUE!</v>
      </c>
      <c r="R1030" s="113" t="e">
        <f aca="false">1/($F$17+$G$17*LN($D1030/($C$26/'-'!$C$174))+$H$17*LN($D1030/($C$26/'-'!$C$174))^2+$I$17*LN($D1030/($C$26/'-'!$C$174))^3)-273.15</f>
        <v>#VALUE!</v>
      </c>
      <c r="S1030" s="113" t="e">
        <f aca="false">1/($F$17+$G$18*LN($D1030/($C$26/'-'!$C$174))+$H$18*LN($D1030/($C$26/'-'!$C$174))^2+$I$18*LN($D1030/($C$26/'-'!$C$174))^3)-273.15</f>
        <v>#VALUE!</v>
      </c>
      <c r="T1030" s="38" t="n">
        <f aca="false">+T1029+$C$20*5/9</f>
        <v>493.888888888881</v>
      </c>
      <c r="U1030" s="38" t="n">
        <f aca="false">+U1029+$C$20</f>
        <v>921</v>
      </c>
      <c r="V1030" s="38" t="e">
        <f aca="false">+IF($C$35=3435,AF1030,IF(T1030&lt;25.000001,X1030,+IF(T1030&lt;85.000001,+W1030,Y1030)))</f>
        <v>#VALUE!</v>
      </c>
      <c r="W1030" s="113" t="n">
        <f aca="false">((1+$C$28/100)*(1+(3977*ABS(1/(273.15+T1030)-1/(273.15+$C$25)))/100)-1)*100</f>
        <v>9.23558984378301</v>
      </c>
      <c r="X1030" s="113" t="n">
        <f aca="false">((1+$C$28/100)*(1+(3977*ABS(1/(273.15+$T1030)-1/(273.15+$C$25)))/100)^2-1)*100</f>
        <v>18.1427137477147</v>
      </c>
      <c r="Y1030" s="113" t="n">
        <f aca="false">((1+$C$28/100)*(1+(3977*ABS(1/(273.15+$T1030)-1/(333.15+$C$25)))/100)*(1+(3977*ABS(1/(273.15+$T1030)-1/(273.15+$C$25)))/100)-1)*100</f>
        <v>15.701694351613</v>
      </c>
      <c r="Z1030" s="113" t="e">
        <f aca="false">+IF(B1030&lt;25,(-$G$14/(273.15+$B1030)^2-2*$H$14/(273.15+$B1030)^3-3*$I$14/(273.15+$B1030)^4)*100,(-$G$15/(273.15+$B1030)^2-2*$H$15/(273.15+$B1030)^3-3*$I$15/(273.15+$B1030)^4)*100)</f>
        <v>#VALUE!</v>
      </c>
      <c r="AA1030" s="113" t="e">
        <f aca="false">+K1030*(1-V1030/100)</f>
        <v>#VALUE!</v>
      </c>
      <c r="AB1030" s="113" t="e">
        <f aca="false">+K1030*(1+V1030/100)</f>
        <v>#VALUE!</v>
      </c>
      <c r="AC1030" s="113" t="e">
        <f aca="false">+Q1030</f>
        <v>#VALUE!</v>
      </c>
      <c r="AD1030" s="38" t="n">
        <f aca="false">100*(1+3*40*ABS(1/(273.15+T1030)-1/298.15)-1)</f>
        <v>24.6036188592815</v>
      </c>
      <c r="AE1030" s="38" t="n">
        <f aca="false">+(((1+$C$28/100)*(1+AD1030/100))-1)*100</f>
        <v>25.8496550478743</v>
      </c>
      <c r="AF1030" s="38" t="e">
        <f aca="false">+((1+ABS(34.35*(1/(273.15+B1030)-1/(298.15))))*(1+$C$34/100)-1)*100</f>
        <v>#VALUE!</v>
      </c>
    </row>
    <row r="1031" customFormat="false" ht="12" hidden="false" customHeight="false" outlineLevel="0" collapsed="false">
      <c r="A1031" s="141" t="str">
        <f aca="false">+IF(T1031&lt;150.01,U1031,"")</f>
        <v/>
      </c>
      <c r="B1031" s="138" t="str">
        <f aca="false">+IF(T1031&lt;150.01,T1031,"")</f>
        <v/>
      </c>
      <c r="C1031" s="144" t="str">
        <f aca="false">+IF(T1031&lt;150.01,N1031,"")</f>
        <v/>
      </c>
      <c r="D1031" s="138" t="str">
        <f aca="false">+IF(T1031&lt;150.01,K1031,"")</f>
        <v/>
      </c>
      <c r="E1031" s="136" t="str">
        <f aca="false">+IF($T1031&lt;150.01,IF($D$14=3,AE1031,V1031),"")</f>
        <v/>
      </c>
      <c r="F1031" s="137" t="str">
        <f aca="false">+IF(T1031&lt;150.01,Z1031,"")</f>
        <v/>
      </c>
      <c r="G1031" s="136" t="str">
        <f aca="false">+IF($T1031&lt;150.01,+ABS(E1031/F1031),"")</f>
        <v/>
      </c>
      <c r="H1031" s="138" t="str">
        <f aca="false">+IF($T1031&lt;150.01,AA1031,"")</f>
        <v/>
      </c>
      <c r="I1031" s="138" t="str">
        <f aca="false">+IF($T1031&lt;150.01,AB1031,"")</f>
        <v/>
      </c>
      <c r="J1031" s="113" t="str">
        <f aca="false">+IF($T1031&lt;150.01,AC1031,"")</f>
        <v/>
      </c>
      <c r="K1031" s="113" t="e">
        <f aca="false">+IF($B1031&lt;25.0001,L1031,M1031)</f>
        <v>#VALUE!</v>
      </c>
      <c r="L1031" s="139" t="e">
        <f aca="false">+$C$26/'-'!$C$174*EXP($F$14+$G$14/(273.15+$B1031)+$H$14/(273.15+$B1031)^2+$I$14/(273.15+$B1031)^3)</f>
        <v>#VALUE!</v>
      </c>
      <c r="M1031" s="139" t="e">
        <f aca="false">+$C$26/'-'!$C$174*EXP($F$15+$G$15/(273.15+$B1031)+$H$15/(273.15+$B1031)^2+$I$15/(273.15+$B1031)^3)</f>
        <v>#VALUE!</v>
      </c>
      <c r="N1031" s="113" t="e">
        <f aca="false">+IF($B1031&lt;25.0001,O1031,P1031)</f>
        <v>#VALUE!</v>
      </c>
      <c r="O1031" s="140" t="e">
        <f aca="false">EXP($F$14+$G$14/(273.15+$B1031)+$H$14/(273.15+$B1031)^2+$I$14/(273.15+$B1031)^3)</f>
        <v>#VALUE!</v>
      </c>
      <c r="P1031" s="140" t="e">
        <f aca="false">EXP($F$15+$G$15/(273.15+$B1031)+$H$15/(273.15+$B1031)^2+$I$15/(273.15+$B1031)^3)</f>
        <v>#VALUE!</v>
      </c>
      <c r="Q1031" s="113" t="e">
        <f aca="false">+IF($B1031&lt;25.0001,R1031,S1031)</f>
        <v>#VALUE!</v>
      </c>
      <c r="R1031" s="113" t="e">
        <f aca="false">1/($F$17+$G$17*LN($D1031/($C$26/'-'!$C$174))+$H$17*LN($D1031/($C$26/'-'!$C$174))^2+$I$17*LN($D1031/($C$26/'-'!$C$174))^3)-273.15</f>
        <v>#VALUE!</v>
      </c>
      <c r="S1031" s="113" t="e">
        <f aca="false">1/($F$17+$G$18*LN($D1031/($C$26/'-'!$C$174))+$H$18*LN($D1031/($C$26/'-'!$C$174))^2+$I$18*LN($D1031/($C$26/'-'!$C$174))^3)-273.15</f>
        <v>#VALUE!</v>
      </c>
      <c r="T1031" s="38" t="n">
        <f aca="false">+T1030+$C$20*5/9</f>
        <v>494.444444444437</v>
      </c>
      <c r="U1031" s="38" t="n">
        <f aca="false">+U1030+$C$20</f>
        <v>922</v>
      </c>
      <c r="V1031" s="38" t="e">
        <f aca="false">+IF($C$35=3435,AF1031,IF(T1031&lt;25.000001,X1031,+IF(T1031&lt;85.000001,+W1031,Y1031)))</f>
        <v>#VALUE!</v>
      </c>
      <c r="W1031" s="113" t="n">
        <f aca="false">((1+$C$28/100)*(1+(3977*ABS(1/(273.15+T1031)-1/(273.15+$C$25)))/100)-1)*100</f>
        <v>9.23937998379511</v>
      </c>
      <c r="X1031" s="113" t="n">
        <f aca="false">((1+$C$28/100)*(1+(3977*ABS(1/(273.15+$T1031)-1/(273.15+$C$25)))/100)^2-1)*100</f>
        <v>18.1509122697424</v>
      </c>
      <c r="Y1031" s="113" t="n">
        <f aca="false">((1+$C$28/100)*(1+(3977*ABS(1/(273.15+$T1031)-1/(333.15+$C$25)))/100)*(1+(3977*ABS(1/(273.15+$T1031)-1/(273.15+$C$25)))/100)-1)*100</f>
        <v>15.7098081777526</v>
      </c>
      <c r="Z1031" s="113" t="e">
        <f aca="false">+IF(B1031&lt;25,(-$G$14/(273.15+$B1031)^2-2*$H$14/(273.15+$B1031)^3-3*$I$14/(273.15+$B1031)^4)*100,(-$G$15/(273.15+$B1031)^2-2*$H$15/(273.15+$B1031)^3-3*$I$15/(273.15+$B1031)^4)*100)</f>
        <v>#VALUE!</v>
      </c>
      <c r="AA1031" s="113" t="e">
        <f aca="false">+K1031*(1-V1031/100)</f>
        <v>#VALUE!</v>
      </c>
      <c r="AB1031" s="113" t="e">
        <f aca="false">+K1031*(1+V1031/100)</f>
        <v>#VALUE!</v>
      </c>
      <c r="AC1031" s="113" t="e">
        <f aca="false">+Q1031</f>
        <v>#VALUE!</v>
      </c>
      <c r="AD1031" s="38" t="n">
        <f aca="false">100*(1+3*40*ABS(1/(273.15+T1031)-1/298.15)-1)</f>
        <v>24.614941807856</v>
      </c>
      <c r="AE1031" s="38" t="n">
        <f aca="false">+(((1+$C$28/100)*(1+AD1031/100))-1)*100</f>
        <v>25.8610912259345</v>
      </c>
      <c r="AF1031" s="38" t="e">
        <f aca="false">+((1+ABS(34.35*(1/(273.15+B1031)-1/(298.15))))*(1+$C$34/100)-1)*100</f>
        <v>#VALUE!</v>
      </c>
    </row>
    <row r="1032" customFormat="false" ht="12" hidden="false" customHeight="false" outlineLevel="0" collapsed="false">
      <c r="A1032" s="141" t="str">
        <f aca="false">+IF(T1032&lt;150.01,U1032,"")</f>
        <v/>
      </c>
      <c r="B1032" s="138" t="str">
        <f aca="false">+IF(T1032&lt;150.01,T1032,"")</f>
        <v/>
      </c>
      <c r="C1032" s="144" t="str">
        <f aca="false">+IF(T1032&lt;150.01,N1032,"")</f>
        <v/>
      </c>
      <c r="D1032" s="138" t="str">
        <f aca="false">+IF(T1032&lt;150.01,K1032,"")</f>
        <v/>
      </c>
      <c r="E1032" s="136" t="str">
        <f aca="false">+IF($T1032&lt;150.01,IF($D$14=3,AE1032,V1032),"")</f>
        <v/>
      </c>
      <c r="F1032" s="137" t="str">
        <f aca="false">+IF(T1032&lt;150.01,Z1032,"")</f>
        <v/>
      </c>
      <c r="G1032" s="136" t="str">
        <f aca="false">+IF($T1032&lt;150.01,+ABS(E1032/F1032),"")</f>
        <v/>
      </c>
      <c r="H1032" s="138" t="str">
        <f aca="false">+IF($T1032&lt;150.01,AA1032,"")</f>
        <v/>
      </c>
      <c r="I1032" s="138" t="str">
        <f aca="false">+IF($T1032&lt;150.01,AB1032,"")</f>
        <v/>
      </c>
      <c r="J1032" s="113" t="str">
        <f aca="false">+IF($T1032&lt;150.01,AC1032,"")</f>
        <v/>
      </c>
      <c r="K1032" s="113" t="e">
        <f aca="false">+IF($B1032&lt;25.0001,L1032,M1032)</f>
        <v>#VALUE!</v>
      </c>
      <c r="L1032" s="139" t="e">
        <f aca="false">+$C$26/'-'!$C$174*EXP($F$14+$G$14/(273.15+$B1032)+$H$14/(273.15+$B1032)^2+$I$14/(273.15+$B1032)^3)</f>
        <v>#VALUE!</v>
      </c>
      <c r="M1032" s="139" t="e">
        <f aca="false">+$C$26/'-'!$C$174*EXP($F$15+$G$15/(273.15+$B1032)+$H$15/(273.15+$B1032)^2+$I$15/(273.15+$B1032)^3)</f>
        <v>#VALUE!</v>
      </c>
      <c r="N1032" s="113" t="e">
        <f aca="false">+IF($B1032&lt;25.0001,O1032,P1032)</f>
        <v>#VALUE!</v>
      </c>
      <c r="O1032" s="140" t="e">
        <f aca="false">EXP($F$14+$G$14/(273.15+$B1032)+$H$14/(273.15+$B1032)^2+$I$14/(273.15+$B1032)^3)</f>
        <v>#VALUE!</v>
      </c>
      <c r="P1032" s="140" t="e">
        <f aca="false">EXP($F$15+$G$15/(273.15+$B1032)+$H$15/(273.15+$B1032)^2+$I$15/(273.15+$B1032)^3)</f>
        <v>#VALUE!</v>
      </c>
      <c r="Q1032" s="113" t="e">
        <f aca="false">+IF($B1032&lt;25.0001,R1032,S1032)</f>
        <v>#VALUE!</v>
      </c>
      <c r="R1032" s="113" t="e">
        <f aca="false">1/($F$17+$G$17*LN($D1032/($C$26/'-'!$C$174))+$H$17*LN($D1032/($C$26/'-'!$C$174))^2+$I$17*LN($D1032/($C$26/'-'!$C$174))^3)-273.15</f>
        <v>#VALUE!</v>
      </c>
      <c r="S1032" s="113" t="e">
        <f aca="false">1/($F$17+$G$18*LN($D1032/($C$26/'-'!$C$174))+$H$18*LN($D1032/($C$26/'-'!$C$174))^2+$I$18*LN($D1032/($C$26/'-'!$C$174))^3)-273.15</f>
        <v>#VALUE!</v>
      </c>
      <c r="T1032" s="38" t="n">
        <f aca="false">+T1031+$C$20*5/9</f>
        <v>494.999999999992</v>
      </c>
      <c r="U1032" s="38" t="n">
        <f aca="false">+U1031+$C$20</f>
        <v>923</v>
      </c>
      <c r="V1032" s="38" t="e">
        <f aca="false">+IF($C$35=3435,AF1032,IF(T1032&lt;25.000001,X1032,+IF(T1032&lt;85.000001,+W1032,Y1032)))</f>
        <v>#VALUE!</v>
      </c>
      <c r="W1032" s="113" t="n">
        <f aca="false">((1+$C$28/100)*(1+(3977*ABS(1/(273.15+T1032)-1/(273.15+$C$25)))/100)-1)*100</f>
        <v>9.24316464145787</v>
      </c>
      <c r="X1032" s="113" t="n">
        <f aca="false">((1+$C$28/100)*(1+(3977*ABS(1/(273.15+$T1032)-1/(273.15+$C$25)))/100)^2-1)*100</f>
        <v>18.1590992166403</v>
      </c>
      <c r="Y1032" s="113" t="n">
        <f aca="false">((1+$C$28/100)*(1+(3977*ABS(1/(273.15+$T1032)-1/(333.15+$C$25)))/100)*(1+(3977*ABS(1/(273.15+$T1032)-1/(273.15+$C$25)))/100)-1)*100</f>
        <v>15.7179105512732</v>
      </c>
      <c r="Z1032" s="113" t="e">
        <f aca="false">+IF(B1032&lt;25,(-$G$14/(273.15+$B1032)^2-2*$H$14/(273.15+$B1032)^3-3*$I$14/(273.15+$B1032)^4)*100,(-$G$15/(273.15+$B1032)^2-2*$H$15/(273.15+$B1032)^3-3*$I$15/(273.15+$B1032)^4)*100)</f>
        <v>#VALUE!</v>
      </c>
      <c r="AA1032" s="113" t="e">
        <f aca="false">+K1032*(1-V1032/100)</f>
        <v>#VALUE!</v>
      </c>
      <c r="AB1032" s="113" t="e">
        <f aca="false">+K1032*(1+V1032/100)</f>
        <v>#VALUE!</v>
      </c>
      <c r="AC1032" s="113" t="e">
        <f aca="false">+Q1032</f>
        <v>#VALUE!</v>
      </c>
      <c r="AD1032" s="38" t="n">
        <f aca="false">100*(1+3*40*ABS(1/(273.15+T1032)-1/298.15)-1)</f>
        <v>24.6262483780487</v>
      </c>
      <c r="AE1032" s="38" t="n">
        <f aca="false">+(((1+$C$28/100)*(1+AD1032/100))-1)*100</f>
        <v>25.8725108618291</v>
      </c>
      <c r="AF1032" s="38" t="e">
        <f aca="false">+((1+ABS(34.35*(1/(273.15+B1032)-1/(298.15))))*(1+$C$34/100)-1)*100</f>
        <v>#VALUE!</v>
      </c>
    </row>
    <row r="1033" customFormat="false" ht="12" hidden="false" customHeight="false" outlineLevel="0" collapsed="false">
      <c r="A1033" s="141" t="str">
        <f aca="false">+IF(T1033&lt;150.01,U1033,"")</f>
        <v/>
      </c>
      <c r="B1033" s="138" t="str">
        <f aca="false">+IF(T1033&lt;150.01,T1033,"")</f>
        <v/>
      </c>
      <c r="C1033" s="144" t="str">
        <f aca="false">+IF(T1033&lt;150.01,N1033,"")</f>
        <v/>
      </c>
      <c r="D1033" s="138" t="str">
        <f aca="false">+IF(T1033&lt;150.01,K1033,"")</f>
        <v/>
      </c>
      <c r="E1033" s="136" t="str">
        <f aca="false">+IF($T1033&lt;150.01,IF($D$14=3,AE1033,V1033),"")</f>
        <v/>
      </c>
      <c r="F1033" s="137" t="str">
        <f aca="false">+IF(T1033&lt;150.01,Z1033,"")</f>
        <v/>
      </c>
      <c r="G1033" s="136" t="str">
        <f aca="false">+IF($T1033&lt;150.01,+ABS(E1033/F1033),"")</f>
        <v/>
      </c>
      <c r="H1033" s="138" t="str">
        <f aca="false">+IF($T1033&lt;150.01,AA1033,"")</f>
        <v/>
      </c>
      <c r="I1033" s="138" t="str">
        <f aca="false">+IF($T1033&lt;150.01,AB1033,"")</f>
        <v/>
      </c>
      <c r="J1033" s="113" t="str">
        <f aca="false">+IF($T1033&lt;150.01,AC1033,"")</f>
        <v/>
      </c>
      <c r="K1033" s="113" t="e">
        <f aca="false">+IF($B1033&lt;25.0001,L1033,M1033)</f>
        <v>#VALUE!</v>
      </c>
      <c r="L1033" s="139" t="e">
        <f aca="false">+$C$26/'-'!$C$174*EXP($F$14+$G$14/(273.15+$B1033)+$H$14/(273.15+$B1033)^2+$I$14/(273.15+$B1033)^3)</f>
        <v>#VALUE!</v>
      </c>
      <c r="M1033" s="139" t="e">
        <f aca="false">+$C$26/'-'!$C$174*EXP($F$15+$G$15/(273.15+$B1033)+$H$15/(273.15+$B1033)^2+$I$15/(273.15+$B1033)^3)</f>
        <v>#VALUE!</v>
      </c>
      <c r="N1033" s="113" t="e">
        <f aca="false">+IF($B1033&lt;25.0001,O1033,P1033)</f>
        <v>#VALUE!</v>
      </c>
      <c r="O1033" s="140" t="e">
        <f aca="false">EXP($F$14+$G$14/(273.15+$B1033)+$H$14/(273.15+$B1033)^2+$I$14/(273.15+$B1033)^3)</f>
        <v>#VALUE!</v>
      </c>
      <c r="P1033" s="140" t="e">
        <f aca="false">EXP($F$15+$G$15/(273.15+$B1033)+$H$15/(273.15+$B1033)^2+$I$15/(273.15+$B1033)^3)</f>
        <v>#VALUE!</v>
      </c>
      <c r="Q1033" s="113" t="e">
        <f aca="false">+IF($B1033&lt;25.0001,R1033,S1033)</f>
        <v>#VALUE!</v>
      </c>
      <c r="R1033" s="113" t="e">
        <f aca="false">1/($F$17+$G$17*LN($D1033/($C$26/'-'!$C$174))+$H$17*LN($D1033/($C$26/'-'!$C$174))^2+$I$17*LN($D1033/($C$26/'-'!$C$174))^3)-273.15</f>
        <v>#VALUE!</v>
      </c>
      <c r="S1033" s="113" t="e">
        <f aca="false">1/($F$17+$G$18*LN($D1033/($C$26/'-'!$C$174))+$H$18*LN($D1033/($C$26/'-'!$C$174))^2+$I$18*LN($D1033/($C$26/'-'!$C$174))^3)-273.15</f>
        <v>#VALUE!</v>
      </c>
      <c r="T1033" s="38" t="n">
        <f aca="false">+T1032+$C$20*5/9</f>
        <v>495.555555555548</v>
      </c>
      <c r="U1033" s="38" t="n">
        <f aca="false">+U1032+$C$20</f>
        <v>924</v>
      </c>
      <c r="V1033" s="38" t="e">
        <f aca="false">+IF($C$35=3435,AF1033,IF(T1033&lt;25.000001,X1033,+IF(T1033&lt;85.000001,+W1033,Y1033)))</f>
        <v>#VALUE!</v>
      </c>
      <c r="W1033" s="113" t="n">
        <f aca="false">((1+$C$28/100)*(1+(3977*ABS(1/(273.15+T1033)-1/(273.15+$C$25)))/100)-1)*100</f>
        <v>9.24694382865778</v>
      </c>
      <c r="X1033" s="113" t="n">
        <f aca="false">((1+$C$28/100)*(1+(3977*ABS(1/(273.15+$T1033)-1/(273.15+$C$25)))/100)^2-1)*100</f>
        <v>18.1672746128902</v>
      </c>
      <c r="Y1033" s="113" t="n">
        <f aca="false">((1+$C$28/100)*(1+(3977*ABS(1/(273.15+$T1033)-1/(333.15+$C$25)))/100)*(1+(3977*ABS(1/(273.15+$T1033)-1/(273.15+$C$25)))/100)-1)*100</f>
        <v>15.7260014963906</v>
      </c>
      <c r="Z1033" s="113" t="e">
        <f aca="false">+IF(B1033&lt;25,(-$G$14/(273.15+$B1033)^2-2*$H$14/(273.15+$B1033)^3-3*$I$14/(273.15+$B1033)^4)*100,(-$G$15/(273.15+$B1033)^2-2*$H$15/(273.15+$B1033)^3-3*$I$15/(273.15+$B1033)^4)*100)</f>
        <v>#VALUE!</v>
      </c>
      <c r="AA1033" s="113" t="e">
        <f aca="false">+K1033*(1-V1033/100)</f>
        <v>#VALUE!</v>
      </c>
      <c r="AB1033" s="113" t="e">
        <f aca="false">+K1033*(1+V1033/100)</f>
        <v>#VALUE!</v>
      </c>
      <c r="AC1033" s="113" t="e">
        <f aca="false">+Q1033</f>
        <v>#VALUE!</v>
      </c>
      <c r="AD1033" s="38" t="n">
        <f aca="false">100*(1+3*40*ABS(1/(273.15+T1033)-1/298.15)-1)</f>
        <v>24.6375386053703</v>
      </c>
      <c r="AE1033" s="38" t="n">
        <f aca="false">+(((1+$C$28/100)*(1+AD1033/100))-1)*100</f>
        <v>25.883913991424</v>
      </c>
      <c r="AF1033" s="38" t="e">
        <f aca="false">+((1+ABS(34.35*(1/(273.15+B1033)-1/(298.15))))*(1+$C$34/100)-1)*100</f>
        <v>#VALUE!</v>
      </c>
    </row>
    <row r="1034" customFormat="false" ht="12" hidden="false" customHeight="false" outlineLevel="0" collapsed="false">
      <c r="A1034" s="141" t="str">
        <f aca="false">+IF(T1034&lt;150.01,U1034,"")</f>
        <v/>
      </c>
      <c r="B1034" s="138" t="str">
        <f aca="false">+IF(T1034&lt;150.01,T1034,"")</f>
        <v/>
      </c>
      <c r="C1034" s="144" t="str">
        <f aca="false">+IF(T1034&lt;150.01,N1034,"")</f>
        <v/>
      </c>
      <c r="D1034" s="138" t="str">
        <f aca="false">+IF(T1034&lt;150.01,K1034,"")</f>
        <v/>
      </c>
      <c r="E1034" s="136" t="str">
        <f aca="false">+IF($T1034&lt;150.01,IF($D$14=3,AE1034,V1034),"")</f>
        <v/>
      </c>
      <c r="F1034" s="137" t="str">
        <f aca="false">+IF(T1034&lt;150.01,Z1034,"")</f>
        <v/>
      </c>
      <c r="G1034" s="136" t="str">
        <f aca="false">+IF($T1034&lt;150.01,+ABS(E1034/F1034),"")</f>
        <v/>
      </c>
      <c r="H1034" s="138" t="str">
        <f aca="false">+IF($T1034&lt;150.01,AA1034,"")</f>
        <v/>
      </c>
      <c r="I1034" s="138" t="str">
        <f aca="false">+IF($T1034&lt;150.01,AB1034,"")</f>
        <v/>
      </c>
      <c r="J1034" s="113" t="str">
        <f aca="false">+IF($T1034&lt;150.01,AC1034,"")</f>
        <v/>
      </c>
      <c r="K1034" s="113" t="e">
        <f aca="false">+IF($B1034&lt;25.0001,L1034,M1034)</f>
        <v>#VALUE!</v>
      </c>
      <c r="L1034" s="139" t="e">
        <f aca="false">+$C$26/'-'!$C$174*EXP($F$14+$G$14/(273.15+$B1034)+$H$14/(273.15+$B1034)^2+$I$14/(273.15+$B1034)^3)</f>
        <v>#VALUE!</v>
      </c>
      <c r="M1034" s="139" t="e">
        <f aca="false">+$C$26/'-'!$C$174*EXP($F$15+$G$15/(273.15+$B1034)+$H$15/(273.15+$B1034)^2+$I$15/(273.15+$B1034)^3)</f>
        <v>#VALUE!</v>
      </c>
      <c r="N1034" s="113" t="e">
        <f aca="false">+IF($B1034&lt;25.0001,O1034,P1034)</f>
        <v>#VALUE!</v>
      </c>
      <c r="O1034" s="140" t="e">
        <f aca="false">EXP($F$14+$G$14/(273.15+$B1034)+$H$14/(273.15+$B1034)^2+$I$14/(273.15+$B1034)^3)</f>
        <v>#VALUE!</v>
      </c>
      <c r="P1034" s="140" t="e">
        <f aca="false">EXP($F$15+$G$15/(273.15+$B1034)+$H$15/(273.15+$B1034)^2+$I$15/(273.15+$B1034)^3)</f>
        <v>#VALUE!</v>
      </c>
      <c r="Q1034" s="113" t="e">
        <f aca="false">+IF($B1034&lt;25.0001,R1034,S1034)</f>
        <v>#VALUE!</v>
      </c>
      <c r="R1034" s="113" t="e">
        <f aca="false">1/($F$17+$G$17*LN($D1034/($C$26/'-'!$C$174))+$H$17*LN($D1034/($C$26/'-'!$C$174))^2+$I$17*LN($D1034/($C$26/'-'!$C$174))^3)-273.15</f>
        <v>#VALUE!</v>
      </c>
      <c r="S1034" s="113" t="e">
        <f aca="false">1/($F$17+$G$18*LN($D1034/($C$26/'-'!$C$174))+$H$18*LN($D1034/($C$26/'-'!$C$174))^2+$I$18*LN($D1034/($C$26/'-'!$C$174))^3)-273.15</f>
        <v>#VALUE!</v>
      </c>
      <c r="T1034" s="38" t="n">
        <f aca="false">+T1033+$C$20*5/9</f>
        <v>496.111111111103</v>
      </c>
      <c r="U1034" s="38" t="n">
        <f aca="false">+U1033+$C$20</f>
        <v>925</v>
      </c>
      <c r="V1034" s="38" t="e">
        <f aca="false">+IF($C$35=3435,AF1034,IF(T1034&lt;25.000001,X1034,+IF(T1034&lt;85.000001,+W1034,Y1034)))</f>
        <v>#VALUE!</v>
      </c>
      <c r="W1034" s="113" t="n">
        <f aca="false">((1+$C$28/100)*(1+(3977*ABS(1/(273.15+T1034)-1/(273.15+$C$25)))/100)-1)*100</f>
        <v>9.25071755724702</v>
      </c>
      <c r="X1034" s="113" t="n">
        <f aca="false">((1+$C$28/100)*(1+(3977*ABS(1/(273.15+$T1034)-1/(273.15+$C$25)))/100)^2-1)*100</f>
        <v>18.1754384829046</v>
      </c>
      <c r="Y1034" s="113" t="n">
        <f aca="false">((1+$C$28/100)*(1+(3977*ABS(1/(273.15+$T1034)-1/(333.15+$C$25)))/100)*(1+(3977*ABS(1/(273.15+$T1034)-1/(273.15+$C$25)))/100)-1)*100</f>
        <v>15.7340810372528</v>
      </c>
      <c r="Z1034" s="113" t="e">
        <f aca="false">+IF(B1034&lt;25,(-$G$14/(273.15+$B1034)^2-2*$H$14/(273.15+$B1034)^3-3*$I$14/(273.15+$B1034)^4)*100,(-$G$15/(273.15+$B1034)^2-2*$H$15/(273.15+$B1034)^3-3*$I$15/(273.15+$B1034)^4)*100)</f>
        <v>#VALUE!</v>
      </c>
      <c r="AA1034" s="113" t="e">
        <f aca="false">+K1034*(1-V1034/100)</f>
        <v>#VALUE!</v>
      </c>
      <c r="AB1034" s="113" t="e">
        <f aca="false">+K1034*(1+V1034/100)</f>
        <v>#VALUE!</v>
      </c>
      <c r="AC1034" s="113" t="e">
        <f aca="false">+Q1034</f>
        <v>#VALUE!</v>
      </c>
      <c r="AD1034" s="38" t="n">
        <f aca="false">100*(1+3*40*ABS(1/(273.15+T1034)-1/298.15)-1)</f>
        <v>24.648812525229</v>
      </c>
      <c r="AE1034" s="38" t="n">
        <f aca="false">+(((1+$C$28/100)*(1+AD1034/100))-1)*100</f>
        <v>25.8953006504813</v>
      </c>
      <c r="AF1034" s="38" t="e">
        <f aca="false">+((1+ABS(34.35*(1/(273.15+B1034)-1/(298.15))))*(1+$C$34/100)-1)*100</f>
        <v>#VALUE!</v>
      </c>
    </row>
    <row r="1035" customFormat="false" ht="12" hidden="false" customHeight="false" outlineLevel="0" collapsed="false">
      <c r="A1035" s="141" t="str">
        <f aca="false">+IF(T1035&lt;150.01,U1035,"")</f>
        <v/>
      </c>
      <c r="B1035" s="138" t="str">
        <f aca="false">+IF(T1035&lt;150.01,T1035,"")</f>
        <v/>
      </c>
      <c r="C1035" s="144" t="str">
        <f aca="false">+IF(T1035&lt;150.01,N1035,"")</f>
        <v/>
      </c>
      <c r="D1035" s="138" t="str">
        <f aca="false">+IF(T1035&lt;150.01,K1035,"")</f>
        <v/>
      </c>
      <c r="E1035" s="136" t="str">
        <f aca="false">+IF($T1035&lt;150.01,IF($D$14=3,AE1035,V1035),"")</f>
        <v/>
      </c>
      <c r="F1035" s="137" t="str">
        <f aca="false">+IF(T1035&lt;150.01,Z1035,"")</f>
        <v/>
      </c>
      <c r="G1035" s="136" t="str">
        <f aca="false">+IF($T1035&lt;150.01,+ABS(E1035/F1035),"")</f>
        <v/>
      </c>
      <c r="H1035" s="138" t="str">
        <f aca="false">+IF($T1035&lt;150.01,AA1035,"")</f>
        <v/>
      </c>
      <c r="I1035" s="138" t="str">
        <f aca="false">+IF($T1035&lt;150.01,AB1035,"")</f>
        <v/>
      </c>
      <c r="J1035" s="113" t="str">
        <f aca="false">+IF($T1035&lt;150.01,AC1035,"")</f>
        <v/>
      </c>
      <c r="K1035" s="113" t="e">
        <f aca="false">+IF($B1035&lt;25.0001,L1035,M1035)</f>
        <v>#VALUE!</v>
      </c>
      <c r="L1035" s="139" t="e">
        <f aca="false">+$C$26/'-'!$C$174*EXP($F$14+$G$14/(273.15+$B1035)+$H$14/(273.15+$B1035)^2+$I$14/(273.15+$B1035)^3)</f>
        <v>#VALUE!</v>
      </c>
      <c r="M1035" s="139" t="e">
        <f aca="false">+$C$26/'-'!$C$174*EXP($F$15+$G$15/(273.15+$B1035)+$H$15/(273.15+$B1035)^2+$I$15/(273.15+$B1035)^3)</f>
        <v>#VALUE!</v>
      </c>
      <c r="N1035" s="113" t="e">
        <f aca="false">+IF($B1035&lt;25.0001,O1035,P1035)</f>
        <v>#VALUE!</v>
      </c>
      <c r="O1035" s="140" t="e">
        <f aca="false">EXP($F$14+$G$14/(273.15+$B1035)+$H$14/(273.15+$B1035)^2+$I$14/(273.15+$B1035)^3)</f>
        <v>#VALUE!</v>
      </c>
      <c r="P1035" s="140" t="e">
        <f aca="false">EXP($F$15+$G$15/(273.15+$B1035)+$H$15/(273.15+$B1035)^2+$I$15/(273.15+$B1035)^3)</f>
        <v>#VALUE!</v>
      </c>
      <c r="Q1035" s="113" t="e">
        <f aca="false">+IF($B1035&lt;25.0001,R1035,S1035)</f>
        <v>#VALUE!</v>
      </c>
      <c r="R1035" s="113" t="e">
        <f aca="false">1/($F$17+$G$17*LN($D1035/($C$26/'-'!$C$174))+$H$17*LN($D1035/($C$26/'-'!$C$174))^2+$I$17*LN($D1035/($C$26/'-'!$C$174))^3)-273.15</f>
        <v>#VALUE!</v>
      </c>
      <c r="S1035" s="113" t="e">
        <f aca="false">1/($F$17+$G$18*LN($D1035/($C$26/'-'!$C$174))+$H$18*LN($D1035/($C$26/'-'!$C$174))^2+$I$18*LN($D1035/($C$26/'-'!$C$174))^3)-273.15</f>
        <v>#VALUE!</v>
      </c>
      <c r="T1035" s="38" t="n">
        <f aca="false">+T1034+$C$20*5/9</f>
        <v>496.666666666659</v>
      </c>
      <c r="U1035" s="38" t="n">
        <f aca="false">+U1034+$C$20</f>
        <v>926</v>
      </c>
      <c r="V1035" s="38" t="e">
        <f aca="false">+IF($C$35=3435,AF1035,IF(T1035&lt;25.000001,X1035,+IF(T1035&lt;85.000001,+W1035,Y1035)))</f>
        <v>#VALUE!</v>
      </c>
      <c r="W1035" s="113" t="n">
        <f aca="false">((1+$C$28/100)*(1+(3977*ABS(1/(273.15+T1035)-1/(273.15+$C$25)))/100)-1)*100</f>
        <v>9.2544858390436</v>
      </c>
      <c r="X1035" s="113" t="n">
        <f aca="false">((1+$C$28/100)*(1+(3977*ABS(1/(273.15+$T1035)-1/(273.15+$C$25)))/100)^2-1)*100</f>
        <v>18.1835908510275</v>
      </c>
      <c r="Y1035" s="113" t="n">
        <f aca="false">((1+$C$28/100)*(1+(3977*ABS(1/(273.15+$T1035)-1/(333.15+$C$25)))/100)*(1+(3977*ABS(1/(273.15+$T1035)-1/(273.15+$C$25)))/100)-1)*100</f>
        <v>15.7421491979396</v>
      </c>
      <c r="Z1035" s="113" t="e">
        <f aca="false">+IF(B1035&lt;25,(-$G$14/(273.15+$B1035)^2-2*$H$14/(273.15+$B1035)^3-3*$I$14/(273.15+$B1035)^4)*100,(-$G$15/(273.15+$B1035)^2-2*$H$15/(273.15+$B1035)^3-3*$I$15/(273.15+$B1035)^4)*100)</f>
        <v>#VALUE!</v>
      </c>
      <c r="AA1035" s="113" t="e">
        <f aca="false">+K1035*(1-V1035/100)</f>
        <v>#VALUE!</v>
      </c>
      <c r="AB1035" s="113" t="e">
        <f aca="false">+K1035*(1+V1035/100)</f>
        <v>#VALUE!</v>
      </c>
      <c r="AC1035" s="113" t="e">
        <f aca="false">+Q1035</f>
        <v>#VALUE!</v>
      </c>
      <c r="AD1035" s="38" t="n">
        <f aca="false">100*(1+3*40*ABS(1/(273.15+T1035)-1/298.15)-1)</f>
        <v>24.6600701729308</v>
      </c>
      <c r="AE1035" s="38" t="n">
        <f aca="false">+(((1+$C$28/100)*(1+AD1035/100))-1)*100</f>
        <v>25.9066708746601</v>
      </c>
      <c r="AF1035" s="38" t="e">
        <f aca="false">+((1+ABS(34.35*(1/(273.15+B1035)-1/(298.15))))*(1+$C$34/100)-1)*100</f>
        <v>#VALUE!</v>
      </c>
    </row>
    <row r="1036" customFormat="false" ht="12" hidden="false" customHeight="false" outlineLevel="0" collapsed="false">
      <c r="A1036" s="141" t="str">
        <f aca="false">+IF(T1036&lt;150.01,U1036,"")</f>
        <v/>
      </c>
      <c r="B1036" s="138" t="str">
        <f aca="false">+IF(T1036&lt;150.01,T1036,"")</f>
        <v/>
      </c>
      <c r="C1036" s="144" t="str">
        <f aca="false">+IF(T1036&lt;150.01,N1036,"")</f>
        <v/>
      </c>
      <c r="D1036" s="138" t="str">
        <f aca="false">+IF(T1036&lt;150.01,K1036,"")</f>
        <v/>
      </c>
      <c r="E1036" s="136" t="str">
        <f aca="false">+IF($T1036&lt;150.01,IF($D$14=3,AE1036,V1036),"")</f>
        <v/>
      </c>
      <c r="F1036" s="137" t="str">
        <f aca="false">+IF(T1036&lt;150.01,Z1036,"")</f>
        <v/>
      </c>
      <c r="G1036" s="136" t="str">
        <f aca="false">+IF($T1036&lt;150.01,+ABS(E1036/F1036),"")</f>
        <v/>
      </c>
      <c r="H1036" s="138" t="str">
        <f aca="false">+IF($T1036&lt;150.01,AA1036,"")</f>
        <v/>
      </c>
      <c r="I1036" s="138" t="str">
        <f aca="false">+IF($T1036&lt;150.01,AB1036,"")</f>
        <v/>
      </c>
      <c r="J1036" s="113" t="str">
        <f aca="false">+IF($T1036&lt;150.01,AC1036,"")</f>
        <v/>
      </c>
      <c r="K1036" s="113" t="e">
        <f aca="false">+IF($B1036&lt;25.0001,L1036,M1036)</f>
        <v>#VALUE!</v>
      </c>
      <c r="L1036" s="139" t="e">
        <f aca="false">+$C$26/'-'!$C$174*EXP($F$14+$G$14/(273.15+$B1036)+$H$14/(273.15+$B1036)^2+$I$14/(273.15+$B1036)^3)</f>
        <v>#VALUE!</v>
      </c>
      <c r="M1036" s="139" t="e">
        <f aca="false">+$C$26/'-'!$C$174*EXP($F$15+$G$15/(273.15+$B1036)+$H$15/(273.15+$B1036)^2+$I$15/(273.15+$B1036)^3)</f>
        <v>#VALUE!</v>
      </c>
      <c r="N1036" s="113" t="e">
        <f aca="false">+IF($B1036&lt;25.0001,O1036,P1036)</f>
        <v>#VALUE!</v>
      </c>
      <c r="O1036" s="140" t="e">
        <f aca="false">EXP($F$14+$G$14/(273.15+$B1036)+$H$14/(273.15+$B1036)^2+$I$14/(273.15+$B1036)^3)</f>
        <v>#VALUE!</v>
      </c>
      <c r="P1036" s="140" t="e">
        <f aca="false">EXP($F$15+$G$15/(273.15+$B1036)+$H$15/(273.15+$B1036)^2+$I$15/(273.15+$B1036)^3)</f>
        <v>#VALUE!</v>
      </c>
      <c r="Q1036" s="113" t="e">
        <f aca="false">+IF($B1036&lt;25.0001,R1036,S1036)</f>
        <v>#VALUE!</v>
      </c>
      <c r="R1036" s="113" t="e">
        <f aca="false">1/($F$17+$G$17*LN($D1036/($C$26/'-'!$C$174))+$H$17*LN($D1036/($C$26/'-'!$C$174))^2+$I$17*LN($D1036/($C$26/'-'!$C$174))^3)-273.15</f>
        <v>#VALUE!</v>
      </c>
      <c r="S1036" s="113" t="e">
        <f aca="false">1/($F$17+$G$18*LN($D1036/($C$26/'-'!$C$174))+$H$18*LN($D1036/($C$26/'-'!$C$174))^2+$I$18*LN($D1036/($C$26/'-'!$C$174))^3)-273.15</f>
        <v>#VALUE!</v>
      </c>
      <c r="T1036" s="38" t="n">
        <f aca="false">+T1035+$C$20*5/9</f>
        <v>497.222222222214</v>
      </c>
      <c r="U1036" s="38" t="n">
        <f aca="false">+U1035+$C$20</f>
        <v>927</v>
      </c>
      <c r="V1036" s="38" t="e">
        <f aca="false">+IF($C$35=3435,AF1036,IF(T1036&lt;25.000001,X1036,+IF(T1036&lt;85.000001,+W1036,Y1036)))</f>
        <v>#VALUE!</v>
      </c>
      <c r="W1036" s="113" t="n">
        <f aca="false">((1+$C$28/100)*(1+(3977*ABS(1/(273.15+T1036)-1/(273.15+$C$25)))/100)-1)*100</f>
        <v>9.25824868583143</v>
      </c>
      <c r="X1036" s="113" t="n">
        <f aca="false">((1+$C$28/100)*(1+(3977*ABS(1/(273.15+$T1036)-1/(273.15+$C$25)))/100)^2-1)*100</f>
        <v>18.1917317415345</v>
      </c>
      <c r="Y1036" s="113" t="n">
        <f aca="false">((1+$C$28/100)*(1+(3977*ABS(1/(273.15+$T1036)-1/(333.15+$C$25)))/100)*(1+(3977*ABS(1/(273.15+$T1036)-1/(273.15+$C$25)))/100)-1)*100</f>
        <v>15.7502060024633</v>
      </c>
      <c r="Z1036" s="113" t="e">
        <f aca="false">+IF(B1036&lt;25,(-$G$14/(273.15+$B1036)^2-2*$H$14/(273.15+$B1036)^3-3*$I$14/(273.15+$B1036)^4)*100,(-$G$15/(273.15+$B1036)^2-2*$H$15/(273.15+$B1036)^3-3*$I$15/(273.15+$B1036)^4)*100)</f>
        <v>#VALUE!</v>
      </c>
      <c r="AA1036" s="113" t="e">
        <f aca="false">+K1036*(1-V1036/100)</f>
        <v>#VALUE!</v>
      </c>
      <c r="AB1036" s="113" t="e">
        <f aca="false">+K1036*(1+V1036/100)</f>
        <v>#VALUE!</v>
      </c>
      <c r="AC1036" s="113" t="e">
        <f aca="false">+Q1036</f>
        <v>#VALUE!</v>
      </c>
      <c r="AD1036" s="38" t="n">
        <f aca="false">100*(1+3*40*ABS(1/(273.15+T1036)-1/298.15)-1)</f>
        <v>24.6713115836797</v>
      </c>
      <c r="AE1036" s="38" t="n">
        <f aca="false">+(((1+$C$28/100)*(1+AD1036/100))-1)*100</f>
        <v>25.9180246995165</v>
      </c>
      <c r="AF1036" s="38" t="e">
        <f aca="false">+((1+ABS(34.35*(1/(273.15+B1036)-1/(298.15))))*(1+$C$34/100)-1)*100</f>
        <v>#VALUE!</v>
      </c>
    </row>
    <row r="1037" customFormat="false" ht="12" hidden="false" customHeight="false" outlineLevel="0" collapsed="false">
      <c r="A1037" s="141" t="str">
        <f aca="false">+IF(T1037&lt;150.01,U1037,"")</f>
        <v/>
      </c>
      <c r="B1037" s="138" t="str">
        <f aca="false">+IF(T1037&lt;150.01,T1037,"")</f>
        <v/>
      </c>
      <c r="C1037" s="144" t="str">
        <f aca="false">+IF(T1037&lt;150.01,N1037,"")</f>
        <v/>
      </c>
      <c r="D1037" s="138" t="str">
        <f aca="false">+IF(T1037&lt;150.01,K1037,"")</f>
        <v/>
      </c>
      <c r="E1037" s="136" t="str">
        <f aca="false">+IF($T1037&lt;150.01,IF($D$14=3,AE1037,V1037),"")</f>
        <v/>
      </c>
      <c r="F1037" s="137" t="str">
        <f aca="false">+IF(T1037&lt;150.01,Z1037,"")</f>
        <v/>
      </c>
      <c r="G1037" s="136" t="str">
        <f aca="false">+IF($T1037&lt;150.01,+ABS(E1037/F1037),"")</f>
        <v/>
      </c>
      <c r="H1037" s="138" t="str">
        <f aca="false">+IF($T1037&lt;150.01,AA1037,"")</f>
        <v/>
      </c>
      <c r="I1037" s="138" t="str">
        <f aca="false">+IF($T1037&lt;150.01,AB1037,"")</f>
        <v/>
      </c>
      <c r="J1037" s="113" t="str">
        <f aca="false">+IF($T1037&lt;150.01,AC1037,"")</f>
        <v/>
      </c>
      <c r="K1037" s="113" t="e">
        <f aca="false">+IF($B1037&lt;25.0001,L1037,M1037)</f>
        <v>#VALUE!</v>
      </c>
      <c r="L1037" s="139" t="e">
        <f aca="false">+$C$26/'-'!$C$174*EXP($F$14+$G$14/(273.15+$B1037)+$H$14/(273.15+$B1037)^2+$I$14/(273.15+$B1037)^3)</f>
        <v>#VALUE!</v>
      </c>
      <c r="M1037" s="139" t="e">
        <f aca="false">+$C$26/'-'!$C$174*EXP($F$15+$G$15/(273.15+$B1037)+$H$15/(273.15+$B1037)^2+$I$15/(273.15+$B1037)^3)</f>
        <v>#VALUE!</v>
      </c>
      <c r="N1037" s="113" t="e">
        <f aca="false">+IF($B1037&lt;25.0001,O1037,P1037)</f>
        <v>#VALUE!</v>
      </c>
      <c r="O1037" s="140" t="e">
        <f aca="false">EXP($F$14+$G$14/(273.15+$B1037)+$H$14/(273.15+$B1037)^2+$I$14/(273.15+$B1037)^3)</f>
        <v>#VALUE!</v>
      </c>
      <c r="P1037" s="140" t="e">
        <f aca="false">EXP($F$15+$G$15/(273.15+$B1037)+$H$15/(273.15+$B1037)^2+$I$15/(273.15+$B1037)^3)</f>
        <v>#VALUE!</v>
      </c>
      <c r="Q1037" s="113" t="e">
        <f aca="false">+IF($B1037&lt;25.0001,R1037,S1037)</f>
        <v>#VALUE!</v>
      </c>
      <c r="R1037" s="113" t="e">
        <f aca="false">1/($F$17+$G$17*LN($D1037/($C$26/'-'!$C$174))+$H$17*LN($D1037/($C$26/'-'!$C$174))^2+$I$17*LN($D1037/($C$26/'-'!$C$174))^3)-273.15</f>
        <v>#VALUE!</v>
      </c>
      <c r="S1037" s="113" t="e">
        <f aca="false">1/($F$17+$G$18*LN($D1037/($C$26/'-'!$C$174))+$H$18*LN($D1037/($C$26/'-'!$C$174))^2+$I$18*LN($D1037/($C$26/'-'!$C$174))^3)-273.15</f>
        <v>#VALUE!</v>
      </c>
      <c r="T1037" s="38" t="n">
        <f aca="false">+T1036+$C$20*5/9</f>
        <v>497.77777777777</v>
      </c>
      <c r="U1037" s="38" t="n">
        <f aca="false">+U1036+$C$20</f>
        <v>928</v>
      </c>
      <c r="V1037" s="38" t="e">
        <f aca="false">+IF($C$35=3435,AF1037,IF(T1037&lt;25.000001,X1037,+IF(T1037&lt;85.000001,+W1037,Y1037)))</f>
        <v>#VALUE!</v>
      </c>
      <c r="W1037" s="113" t="n">
        <f aca="false">((1+$C$28/100)*(1+(3977*ABS(1/(273.15+T1037)-1/(273.15+$C$25)))/100)-1)*100</f>
        <v>9.26200610936043</v>
      </c>
      <c r="X1037" s="113" t="n">
        <f aca="false">((1+$C$28/100)*(1+(3977*ABS(1/(273.15+$T1037)-1/(273.15+$C$25)))/100)^2-1)*100</f>
        <v>18.1998611786329</v>
      </c>
      <c r="Y1037" s="113" t="n">
        <f aca="false">((1+$C$28/100)*(1+(3977*ABS(1/(273.15+$T1037)-1/(333.15+$C$25)))/100)*(1+(3977*ABS(1/(273.15+$T1037)-1/(273.15+$C$25)))/100)-1)*100</f>
        <v>15.7582514747684</v>
      </c>
      <c r="Z1037" s="113" t="e">
        <f aca="false">+IF(B1037&lt;25,(-$G$14/(273.15+$B1037)^2-2*$H$14/(273.15+$B1037)^3-3*$I$14/(273.15+$B1037)^4)*100,(-$G$15/(273.15+$B1037)^2-2*$H$15/(273.15+$B1037)^3-3*$I$15/(273.15+$B1037)^4)*100)</f>
        <v>#VALUE!</v>
      </c>
      <c r="AA1037" s="113" t="e">
        <f aca="false">+K1037*(1-V1037/100)</f>
        <v>#VALUE!</v>
      </c>
      <c r="AB1037" s="113" t="e">
        <f aca="false">+K1037*(1+V1037/100)</f>
        <v>#VALUE!</v>
      </c>
      <c r="AC1037" s="113" t="e">
        <f aca="false">+Q1037</f>
        <v>#VALUE!</v>
      </c>
      <c r="AD1037" s="38" t="n">
        <f aca="false">100*(1+3*40*ABS(1/(273.15+T1037)-1/298.15)-1)</f>
        <v>24.6825367925785</v>
      </c>
      <c r="AE1037" s="38" t="n">
        <f aca="false">+(((1+$C$28/100)*(1+AD1037/100))-1)*100</f>
        <v>25.9293621605042</v>
      </c>
      <c r="AF1037" s="38" t="e">
        <f aca="false">+((1+ABS(34.35*(1/(273.15+B1037)-1/(298.15))))*(1+$C$34/100)-1)*100</f>
        <v>#VALUE!</v>
      </c>
    </row>
    <row r="1038" customFormat="false" ht="12" hidden="false" customHeight="false" outlineLevel="0" collapsed="false">
      <c r="A1038" s="141" t="str">
        <f aca="false">+IF(T1038&lt;150.01,U1038,"")</f>
        <v/>
      </c>
      <c r="B1038" s="138" t="str">
        <f aca="false">+IF(T1038&lt;150.01,T1038,"")</f>
        <v/>
      </c>
      <c r="C1038" s="144" t="str">
        <f aca="false">+IF(T1038&lt;150.01,N1038,"")</f>
        <v/>
      </c>
      <c r="D1038" s="138" t="str">
        <f aca="false">+IF(T1038&lt;150.01,K1038,"")</f>
        <v/>
      </c>
      <c r="E1038" s="136" t="str">
        <f aca="false">+IF($T1038&lt;150.01,IF($D$14=3,AE1038,V1038),"")</f>
        <v/>
      </c>
      <c r="F1038" s="137" t="str">
        <f aca="false">+IF(T1038&lt;150.01,Z1038,"")</f>
        <v/>
      </c>
      <c r="G1038" s="136" t="str">
        <f aca="false">+IF($T1038&lt;150.01,+ABS(E1038/F1038),"")</f>
        <v/>
      </c>
      <c r="H1038" s="138" t="str">
        <f aca="false">+IF($T1038&lt;150.01,AA1038,"")</f>
        <v/>
      </c>
      <c r="I1038" s="138" t="str">
        <f aca="false">+IF($T1038&lt;150.01,AB1038,"")</f>
        <v/>
      </c>
      <c r="J1038" s="113" t="str">
        <f aca="false">+IF($T1038&lt;150.01,AC1038,"")</f>
        <v/>
      </c>
      <c r="K1038" s="113" t="e">
        <f aca="false">+IF($B1038&lt;25.0001,L1038,M1038)</f>
        <v>#VALUE!</v>
      </c>
      <c r="L1038" s="139" t="e">
        <f aca="false">+$C$26/'-'!$C$174*EXP($F$14+$G$14/(273.15+$B1038)+$H$14/(273.15+$B1038)^2+$I$14/(273.15+$B1038)^3)</f>
        <v>#VALUE!</v>
      </c>
      <c r="M1038" s="139" t="e">
        <f aca="false">+$C$26/'-'!$C$174*EXP($F$15+$G$15/(273.15+$B1038)+$H$15/(273.15+$B1038)^2+$I$15/(273.15+$B1038)^3)</f>
        <v>#VALUE!</v>
      </c>
      <c r="N1038" s="113" t="e">
        <f aca="false">+IF($B1038&lt;25.0001,O1038,P1038)</f>
        <v>#VALUE!</v>
      </c>
      <c r="O1038" s="140" t="e">
        <f aca="false">EXP($F$14+$G$14/(273.15+$B1038)+$H$14/(273.15+$B1038)^2+$I$14/(273.15+$B1038)^3)</f>
        <v>#VALUE!</v>
      </c>
      <c r="P1038" s="140" t="e">
        <f aca="false">EXP($F$15+$G$15/(273.15+$B1038)+$H$15/(273.15+$B1038)^2+$I$15/(273.15+$B1038)^3)</f>
        <v>#VALUE!</v>
      </c>
      <c r="Q1038" s="113" t="e">
        <f aca="false">+IF($B1038&lt;25.0001,R1038,S1038)</f>
        <v>#VALUE!</v>
      </c>
      <c r="R1038" s="113" t="e">
        <f aca="false">1/($F$17+$G$17*LN($D1038/($C$26/'-'!$C$174))+$H$17*LN($D1038/($C$26/'-'!$C$174))^2+$I$17*LN($D1038/($C$26/'-'!$C$174))^3)-273.15</f>
        <v>#VALUE!</v>
      </c>
      <c r="S1038" s="113" t="e">
        <f aca="false">1/($F$17+$G$18*LN($D1038/($C$26/'-'!$C$174))+$H$18*LN($D1038/($C$26/'-'!$C$174))^2+$I$18*LN($D1038/($C$26/'-'!$C$174))^3)-273.15</f>
        <v>#VALUE!</v>
      </c>
      <c r="T1038" s="38" t="n">
        <f aca="false">+T1037+$C$20*5/9</f>
        <v>498.333333333325</v>
      </c>
      <c r="U1038" s="38" t="n">
        <f aca="false">+U1037+$C$20</f>
        <v>929</v>
      </c>
      <c r="V1038" s="38" t="e">
        <f aca="false">+IF($C$35=3435,AF1038,IF(T1038&lt;25.000001,X1038,+IF(T1038&lt;85.000001,+W1038,Y1038)))</f>
        <v>#VALUE!</v>
      </c>
      <c r="W1038" s="113" t="n">
        <f aca="false">((1+$C$28/100)*(1+(3977*ABS(1/(273.15+T1038)-1/(273.15+$C$25)))/100)-1)*100</f>
        <v>9.26575812134671</v>
      </c>
      <c r="X1038" s="113" t="n">
        <f aca="false">((1+$C$28/100)*(1+(3977*ABS(1/(273.15+$T1038)-1/(273.15+$C$25)))/100)^2-1)*100</f>
        <v>18.2079791864618</v>
      </c>
      <c r="Y1038" s="113" t="n">
        <f aca="false">((1+$C$28/100)*(1+(3977*ABS(1/(273.15+$T1038)-1/(333.15+$C$25)))/100)*(1+(3977*ABS(1/(273.15+$T1038)-1/(273.15+$C$25)))/100)-1)*100</f>
        <v>15.7662856387325</v>
      </c>
      <c r="Z1038" s="113" t="e">
        <f aca="false">+IF(B1038&lt;25,(-$G$14/(273.15+$B1038)^2-2*$H$14/(273.15+$B1038)^3-3*$I$14/(273.15+$B1038)^4)*100,(-$G$15/(273.15+$B1038)^2-2*$H$15/(273.15+$B1038)^3-3*$I$15/(273.15+$B1038)^4)*100)</f>
        <v>#VALUE!</v>
      </c>
      <c r="AA1038" s="113" t="e">
        <f aca="false">+K1038*(1-V1038/100)</f>
        <v>#VALUE!</v>
      </c>
      <c r="AB1038" s="113" t="e">
        <f aca="false">+K1038*(1+V1038/100)</f>
        <v>#VALUE!</v>
      </c>
      <c r="AC1038" s="113" t="e">
        <f aca="false">+Q1038</f>
        <v>#VALUE!</v>
      </c>
      <c r="AD1038" s="38" t="n">
        <f aca="false">100*(1+3*40*ABS(1/(273.15+T1038)-1/298.15)-1)</f>
        <v>24.6937458346285</v>
      </c>
      <c r="AE1038" s="38" t="n">
        <f aca="false">+(((1+$C$28/100)*(1+AD1038/100))-1)*100</f>
        <v>25.9406832929747</v>
      </c>
      <c r="AF1038" s="38" t="e">
        <f aca="false">+((1+ABS(34.35*(1/(273.15+B1038)-1/(298.15))))*(1+$C$34/100)-1)*100</f>
        <v>#VALUE!</v>
      </c>
    </row>
    <row r="1039" customFormat="false" ht="12" hidden="false" customHeight="false" outlineLevel="0" collapsed="false">
      <c r="A1039" s="141" t="str">
        <f aca="false">+IF(T1039&lt;150.01,U1039,"")</f>
        <v/>
      </c>
      <c r="B1039" s="138" t="str">
        <f aca="false">+IF(T1039&lt;150.01,T1039,"")</f>
        <v/>
      </c>
      <c r="C1039" s="144" t="str">
        <f aca="false">+IF(T1039&lt;150.01,N1039,"")</f>
        <v/>
      </c>
      <c r="D1039" s="138" t="str">
        <f aca="false">+IF(T1039&lt;150.01,K1039,"")</f>
        <v/>
      </c>
      <c r="E1039" s="136" t="str">
        <f aca="false">+IF($T1039&lt;150.01,IF($D$14=3,AE1039,V1039),"")</f>
        <v/>
      </c>
      <c r="F1039" s="137" t="str">
        <f aca="false">+IF(T1039&lt;150.01,Z1039,"")</f>
        <v/>
      </c>
      <c r="G1039" s="136" t="str">
        <f aca="false">+IF($T1039&lt;150.01,+ABS(E1039/F1039),"")</f>
        <v/>
      </c>
      <c r="H1039" s="138" t="str">
        <f aca="false">+IF($T1039&lt;150.01,AA1039,"")</f>
        <v/>
      </c>
      <c r="I1039" s="138" t="str">
        <f aca="false">+IF($T1039&lt;150.01,AB1039,"")</f>
        <v/>
      </c>
      <c r="J1039" s="113" t="str">
        <f aca="false">+IF($T1039&lt;150.01,AC1039,"")</f>
        <v/>
      </c>
      <c r="K1039" s="113" t="e">
        <f aca="false">+IF($B1039&lt;25.0001,L1039,M1039)</f>
        <v>#VALUE!</v>
      </c>
      <c r="L1039" s="139" t="e">
        <f aca="false">+$C$26/'-'!$C$174*EXP($F$14+$G$14/(273.15+$B1039)+$H$14/(273.15+$B1039)^2+$I$14/(273.15+$B1039)^3)</f>
        <v>#VALUE!</v>
      </c>
      <c r="M1039" s="139" t="e">
        <f aca="false">+$C$26/'-'!$C$174*EXP($F$15+$G$15/(273.15+$B1039)+$H$15/(273.15+$B1039)^2+$I$15/(273.15+$B1039)^3)</f>
        <v>#VALUE!</v>
      </c>
      <c r="N1039" s="113" t="e">
        <f aca="false">+IF($B1039&lt;25.0001,O1039,P1039)</f>
        <v>#VALUE!</v>
      </c>
      <c r="O1039" s="140" t="e">
        <f aca="false">EXP($F$14+$G$14/(273.15+$B1039)+$H$14/(273.15+$B1039)^2+$I$14/(273.15+$B1039)^3)</f>
        <v>#VALUE!</v>
      </c>
      <c r="P1039" s="140" t="e">
        <f aca="false">EXP($F$15+$G$15/(273.15+$B1039)+$H$15/(273.15+$B1039)^2+$I$15/(273.15+$B1039)^3)</f>
        <v>#VALUE!</v>
      </c>
      <c r="Q1039" s="113" t="e">
        <f aca="false">+IF($B1039&lt;25.0001,R1039,S1039)</f>
        <v>#VALUE!</v>
      </c>
      <c r="R1039" s="113" t="e">
        <f aca="false">1/($F$17+$G$17*LN($D1039/($C$26/'-'!$C$174))+$H$17*LN($D1039/($C$26/'-'!$C$174))^2+$I$17*LN($D1039/($C$26/'-'!$C$174))^3)-273.15</f>
        <v>#VALUE!</v>
      </c>
      <c r="S1039" s="113" t="e">
        <f aca="false">1/($F$17+$G$18*LN($D1039/($C$26/'-'!$C$174))+$H$18*LN($D1039/($C$26/'-'!$C$174))^2+$I$18*LN($D1039/($C$26/'-'!$C$174))^3)-273.15</f>
        <v>#VALUE!</v>
      </c>
      <c r="T1039" s="38" t="n">
        <f aca="false">+T1038+$C$20*5/9</f>
        <v>498.888888888881</v>
      </c>
      <c r="U1039" s="38" t="n">
        <f aca="false">+U1038+$C$20</f>
        <v>930</v>
      </c>
      <c r="V1039" s="38" t="e">
        <f aca="false">+IF($C$35=3435,AF1039,IF(T1039&lt;25.000001,X1039,+IF(T1039&lt;85.000001,+W1039,Y1039)))</f>
        <v>#VALUE!</v>
      </c>
      <c r="W1039" s="113" t="n">
        <f aca="false">((1+$C$28/100)*(1+(3977*ABS(1/(273.15+T1039)-1/(273.15+$C$25)))/100)-1)*100</f>
        <v>9.26950473347261</v>
      </c>
      <c r="X1039" s="113" t="n">
        <f aca="false">((1+$C$28/100)*(1+(3977*ABS(1/(273.15+$T1039)-1/(273.15+$C$25)))/100)^2-1)*100</f>
        <v>18.216085789093</v>
      </c>
      <c r="Y1039" s="113" t="n">
        <f aca="false">((1+$C$28/100)*(1+(3977*ABS(1/(273.15+$T1039)-1/(333.15+$C$25)))/100)*(1+(3977*ABS(1/(273.15+$T1039)-1/(273.15+$C$25)))/100)-1)*100</f>
        <v>15.7743085181661</v>
      </c>
      <c r="Z1039" s="113" t="e">
        <f aca="false">+IF(B1039&lt;25,(-$G$14/(273.15+$B1039)^2-2*$H$14/(273.15+$B1039)^3-3*$I$14/(273.15+$B1039)^4)*100,(-$G$15/(273.15+$B1039)^2-2*$H$15/(273.15+$B1039)^3-3*$I$15/(273.15+$B1039)^4)*100)</f>
        <v>#VALUE!</v>
      </c>
      <c r="AA1039" s="113" t="e">
        <f aca="false">+K1039*(1-V1039/100)</f>
        <v>#VALUE!</v>
      </c>
      <c r="AB1039" s="113" t="e">
        <f aca="false">+K1039*(1+V1039/100)</f>
        <v>#VALUE!</v>
      </c>
      <c r="AC1039" s="113" t="e">
        <f aca="false">+Q1039</f>
        <v>#VALUE!</v>
      </c>
      <c r="AD1039" s="38" t="n">
        <f aca="false">100*(1+3*40*ABS(1/(273.15+T1039)-1/298.15)-1)</f>
        <v>24.7049387447305</v>
      </c>
      <c r="AE1039" s="38" t="n">
        <f aca="false">+(((1+$C$28/100)*(1+AD1039/100))-1)*100</f>
        <v>25.9519881321779</v>
      </c>
      <c r="AF1039" s="38" t="e">
        <f aca="false">+((1+ABS(34.35*(1/(273.15+B1039)-1/(298.15))))*(1+$C$34/100)-1)*100</f>
        <v>#VALUE!</v>
      </c>
    </row>
    <row r="1040" customFormat="false" ht="12" hidden="false" customHeight="false" outlineLevel="0" collapsed="false">
      <c r="A1040" s="141" t="str">
        <f aca="false">+IF(T1040&lt;150.01,U1040,"")</f>
        <v/>
      </c>
      <c r="B1040" s="138" t="str">
        <f aca="false">+IF(T1040&lt;150.01,T1040,"")</f>
        <v/>
      </c>
      <c r="C1040" s="144" t="str">
        <f aca="false">+IF(T1040&lt;150.01,N1040,"")</f>
        <v/>
      </c>
      <c r="D1040" s="138" t="str">
        <f aca="false">+IF(T1040&lt;150.01,K1040,"")</f>
        <v/>
      </c>
      <c r="E1040" s="136" t="str">
        <f aca="false">+IF($T1040&lt;150.01,IF($D$14=3,AE1040,V1040),"")</f>
        <v/>
      </c>
      <c r="F1040" s="137" t="str">
        <f aca="false">+IF(T1040&lt;150.01,Z1040,"")</f>
        <v/>
      </c>
      <c r="G1040" s="136" t="str">
        <f aca="false">+IF($T1040&lt;150.01,+ABS(E1040/F1040),"")</f>
        <v/>
      </c>
      <c r="H1040" s="138" t="str">
        <f aca="false">+IF($T1040&lt;150.01,AA1040,"")</f>
        <v/>
      </c>
      <c r="I1040" s="138" t="str">
        <f aca="false">+IF($T1040&lt;150.01,AB1040,"")</f>
        <v/>
      </c>
      <c r="J1040" s="113" t="str">
        <f aca="false">+IF($T1040&lt;150.01,AC1040,"")</f>
        <v/>
      </c>
      <c r="K1040" s="113" t="e">
        <f aca="false">+IF($B1040&lt;25.0001,L1040,M1040)</f>
        <v>#VALUE!</v>
      </c>
      <c r="L1040" s="139" t="e">
        <f aca="false">+$C$26/'-'!$C$174*EXP($F$14+$G$14/(273.15+$B1040)+$H$14/(273.15+$B1040)^2+$I$14/(273.15+$B1040)^3)</f>
        <v>#VALUE!</v>
      </c>
      <c r="M1040" s="139" t="e">
        <f aca="false">+$C$26/'-'!$C$174*EXP($F$15+$G$15/(273.15+$B1040)+$H$15/(273.15+$B1040)^2+$I$15/(273.15+$B1040)^3)</f>
        <v>#VALUE!</v>
      </c>
      <c r="N1040" s="113" t="e">
        <f aca="false">+IF($B1040&lt;25.0001,O1040,P1040)</f>
        <v>#VALUE!</v>
      </c>
      <c r="O1040" s="140" t="e">
        <f aca="false">EXP($F$14+$G$14/(273.15+$B1040)+$H$14/(273.15+$B1040)^2+$I$14/(273.15+$B1040)^3)</f>
        <v>#VALUE!</v>
      </c>
      <c r="P1040" s="140" t="e">
        <f aca="false">EXP($F$15+$G$15/(273.15+$B1040)+$H$15/(273.15+$B1040)^2+$I$15/(273.15+$B1040)^3)</f>
        <v>#VALUE!</v>
      </c>
      <c r="Q1040" s="113" t="e">
        <f aca="false">+IF($B1040&lt;25.0001,R1040,S1040)</f>
        <v>#VALUE!</v>
      </c>
      <c r="R1040" s="113" t="e">
        <f aca="false">1/($F$17+$G$17*LN($D1040/($C$26/'-'!$C$174))+$H$17*LN($D1040/($C$26/'-'!$C$174))^2+$I$17*LN($D1040/($C$26/'-'!$C$174))^3)-273.15</f>
        <v>#VALUE!</v>
      </c>
      <c r="S1040" s="113" t="e">
        <f aca="false">1/($F$17+$G$18*LN($D1040/($C$26/'-'!$C$174))+$H$18*LN($D1040/($C$26/'-'!$C$174))^2+$I$18*LN($D1040/($C$26/'-'!$C$174))^3)-273.15</f>
        <v>#VALUE!</v>
      </c>
      <c r="T1040" s="38" t="n">
        <f aca="false">+T1039+$C$20*5/9</f>
        <v>499.444444444436</v>
      </c>
      <c r="U1040" s="38" t="n">
        <f aca="false">+U1039+$C$20</f>
        <v>931</v>
      </c>
      <c r="V1040" s="38" t="e">
        <f aca="false">+IF($C$35=3435,AF1040,IF(T1040&lt;25.000001,X1040,+IF(T1040&lt;85.000001,+W1040,Y1040)))</f>
        <v>#VALUE!</v>
      </c>
      <c r="W1040" s="113" t="n">
        <f aca="false">((1+$C$28/100)*(1+(3977*ABS(1/(273.15+T1040)-1/(273.15+$C$25)))/100)-1)*100</f>
        <v>9.27324595738688</v>
      </c>
      <c r="X1040" s="113" t="n">
        <f aca="false">((1+$C$28/100)*(1+(3977*ABS(1/(273.15+$T1040)-1/(273.15+$C$25)))/100)^2-1)*100</f>
        <v>18.2241810105304</v>
      </c>
      <c r="Y1040" s="113" t="n">
        <f aca="false">((1+$C$28/100)*(1+(3977*ABS(1/(273.15+$T1040)-1/(333.15+$C$25)))/100)*(1+(3977*ABS(1/(273.15+$T1040)-1/(273.15+$C$25)))/100)-1)*100</f>
        <v>15.7823201368129</v>
      </c>
      <c r="Z1040" s="113" t="e">
        <f aca="false">+IF(B1040&lt;25,(-$G$14/(273.15+$B1040)^2-2*$H$14/(273.15+$B1040)^3-3*$I$14/(273.15+$B1040)^4)*100,(-$G$15/(273.15+$B1040)^2-2*$H$15/(273.15+$B1040)^3-3*$I$15/(273.15+$B1040)^4)*100)</f>
        <v>#VALUE!</v>
      </c>
      <c r="AA1040" s="113" t="e">
        <f aca="false">+K1040*(1-V1040/100)</f>
        <v>#VALUE!</v>
      </c>
      <c r="AB1040" s="113" t="e">
        <f aca="false">+K1040*(1+V1040/100)</f>
        <v>#VALUE!</v>
      </c>
      <c r="AC1040" s="113" t="e">
        <f aca="false">+Q1040</f>
        <v>#VALUE!</v>
      </c>
      <c r="AD1040" s="38" t="n">
        <f aca="false">100*(1+3*40*ABS(1/(273.15+T1040)-1/298.15)-1)</f>
        <v>24.716115557685</v>
      </c>
      <c r="AE1040" s="38" t="n">
        <f aca="false">+(((1+$C$28/100)*(1+AD1040/100))-1)*100</f>
        <v>25.9632767132619</v>
      </c>
      <c r="AF1040" s="38" t="e">
        <f aca="false">+((1+ABS(34.35*(1/(273.15+B1040)-1/(298.15))))*(1+$C$34/100)-1)*100</f>
        <v>#VALUE!</v>
      </c>
    </row>
    <row r="1041" customFormat="false" ht="12" hidden="false" customHeight="false" outlineLevel="0" collapsed="false">
      <c r="A1041" s="141" t="str">
        <f aca="false">+IF(T1041&lt;150.01,U1041,"")</f>
        <v/>
      </c>
      <c r="B1041" s="138" t="str">
        <f aca="false">+IF(T1041&lt;150.01,T1041,"")</f>
        <v/>
      </c>
      <c r="C1041" s="144" t="str">
        <f aca="false">+IF(T1041&lt;150.01,N1041,"")</f>
        <v/>
      </c>
      <c r="D1041" s="138" t="str">
        <f aca="false">+IF(T1041&lt;150.01,K1041,"")</f>
        <v/>
      </c>
      <c r="E1041" s="136" t="str">
        <f aca="false">+IF($T1041&lt;150.01,IF($D$14=3,AE1041,V1041),"")</f>
        <v/>
      </c>
      <c r="F1041" s="137" t="str">
        <f aca="false">+IF(T1041&lt;150.01,Z1041,"")</f>
        <v/>
      </c>
      <c r="G1041" s="136" t="str">
        <f aca="false">+IF($T1041&lt;150.01,+ABS(E1041/F1041),"")</f>
        <v/>
      </c>
      <c r="H1041" s="138" t="str">
        <f aca="false">+IF($T1041&lt;150.01,AA1041,"")</f>
        <v/>
      </c>
      <c r="I1041" s="138" t="str">
        <f aca="false">+IF($T1041&lt;150.01,AB1041,"")</f>
        <v/>
      </c>
      <c r="J1041" s="113" t="str">
        <f aca="false">+IF($T1041&lt;150.01,AC1041,"")</f>
        <v/>
      </c>
      <c r="K1041" s="113" t="e">
        <f aca="false">+IF($B1041&lt;25.0001,L1041,M1041)</f>
        <v>#VALUE!</v>
      </c>
      <c r="L1041" s="139" t="e">
        <f aca="false">+$C$26/'-'!$C$174*EXP($F$14+$G$14/(273.15+$B1041)+$H$14/(273.15+$B1041)^2+$I$14/(273.15+$B1041)^3)</f>
        <v>#VALUE!</v>
      </c>
      <c r="M1041" s="139" t="e">
        <f aca="false">+$C$26/'-'!$C$174*EXP($F$15+$G$15/(273.15+$B1041)+$H$15/(273.15+$B1041)^2+$I$15/(273.15+$B1041)^3)</f>
        <v>#VALUE!</v>
      </c>
      <c r="N1041" s="113" t="e">
        <f aca="false">+IF($B1041&lt;25.0001,O1041,P1041)</f>
        <v>#VALUE!</v>
      </c>
      <c r="O1041" s="140" t="e">
        <f aca="false">EXP($F$14+$G$14/(273.15+$B1041)+$H$14/(273.15+$B1041)^2+$I$14/(273.15+$B1041)^3)</f>
        <v>#VALUE!</v>
      </c>
      <c r="P1041" s="140" t="e">
        <f aca="false">EXP($F$15+$G$15/(273.15+$B1041)+$H$15/(273.15+$B1041)^2+$I$15/(273.15+$B1041)^3)</f>
        <v>#VALUE!</v>
      </c>
      <c r="Q1041" s="113" t="e">
        <f aca="false">+IF($B1041&lt;25.0001,R1041,S1041)</f>
        <v>#VALUE!</v>
      </c>
      <c r="R1041" s="113" t="e">
        <f aca="false">1/($F$17+$G$17*LN($D1041/($C$26/'-'!$C$174))+$H$17*LN($D1041/($C$26/'-'!$C$174))^2+$I$17*LN($D1041/($C$26/'-'!$C$174))^3)-273.15</f>
        <v>#VALUE!</v>
      </c>
      <c r="S1041" s="113" t="e">
        <f aca="false">1/($F$17+$G$18*LN($D1041/($C$26/'-'!$C$174))+$H$18*LN($D1041/($C$26/'-'!$C$174))^2+$I$18*LN($D1041/($C$26/'-'!$C$174))^3)-273.15</f>
        <v>#VALUE!</v>
      </c>
      <c r="T1041" s="38" t="n">
        <f aca="false">+T1040+$C$20*5/9</f>
        <v>499.999999999992</v>
      </c>
      <c r="U1041" s="38" t="n">
        <f aca="false">+U1040+$C$20</f>
        <v>932</v>
      </c>
      <c r="V1041" s="38" t="e">
        <f aca="false">+IF($C$35=3435,AF1041,IF(T1041&lt;25.000001,X1041,+IF(T1041&lt;85.000001,+W1041,Y1041)))</f>
        <v>#VALUE!</v>
      </c>
      <c r="W1041" s="113" t="n">
        <f aca="false">((1+$C$28/100)*(1+(3977*ABS(1/(273.15+T1041)-1/(273.15+$C$25)))/100)-1)*100</f>
        <v>9.2769818047048</v>
      </c>
      <c r="X1041" s="113" t="n">
        <f aca="false">((1+$C$28/100)*(1+(3977*ABS(1/(273.15+$T1041)-1/(273.15+$C$25)))/100)^2-1)*100</f>
        <v>18.2322648747107</v>
      </c>
      <c r="Y1041" s="113" t="n">
        <f aca="false">((1+$C$28/100)*(1+(3977*ABS(1/(273.15+$T1041)-1/(333.15+$C$25)))/100)*(1+(3977*ABS(1/(273.15+$T1041)-1/(273.15+$C$25)))/100)-1)*100</f>
        <v>15.7903205183502</v>
      </c>
      <c r="Z1041" s="113" t="e">
        <f aca="false">+IF(B1041&lt;25,(-$G$14/(273.15+$B1041)^2-2*$H$14/(273.15+$B1041)^3-3*$I$14/(273.15+$B1041)^4)*100,(-$G$15/(273.15+$B1041)^2-2*$H$15/(273.15+$B1041)^3-3*$I$15/(273.15+$B1041)^4)*100)</f>
        <v>#VALUE!</v>
      </c>
      <c r="AA1041" s="113" t="e">
        <f aca="false">+K1041*(1-V1041/100)</f>
        <v>#VALUE!</v>
      </c>
      <c r="AB1041" s="113" t="e">
        <f aca="false">+K1041*(1+V1041/100)</f>
        <v>#VALUE!</v>
      </c>
      <c r="AC1041" s="113" t="e">
        <f aca="false">+Q1041</f>
        <v>#VALUE!</v>
      </c>
      <c r="AD1041" s="38" t="n">
        <f aca="false">100*(1+3*40*ABS(1/(273.15+T1041)-1/298.15)-1)</f>
        <v>24.7272763081923</v>
      </c>
      <c r="AE1041" s="38" t="n">
        <f aca="false">+(((1+$C$28/100)*(1+AD1041/100))-1)*100</f>
        <v>25.9745490712743</v>
      </c>
      <c r="AF1041" s="38" t="e">
        <f aca="false">+((1+ABS(34.35*(1/(273.15+B1041)-1/(298.15))))*(1+$C$34/100)-1)*100</f>
        <v>#VALUE!</v>
      </c>
    </row>
    <row r="1042" customFormat="false" ht="12" hidden="false" customHeight="false" outlineLevel="0" collapsed="false">
      <c r="A1042" s="141" t="str">
        <f aca="false">+IF(T1042&lt;150.01,U1042,"")</f>
        <v/>
      </c>
      <c r="B1042" s="138" t="str">
        <f aca="false">+IF(T1042&lt;150.01,T1042,"")</f>
        <v/>
      </c>
      <c r="C1042" s="144" t="str">
        <f aca="false">+IF(T1042&lt;150.01,N1042,"")</f>
        <v/>
      </c>
      <c r="D1042" s="138" t="str">
        <f aca="false">+IF(T1042&lt;150.01,K1042,"")</f>
        <v/>
      </c>
      <c r="E1042" s="136" t="str">
        <f aca="false">+IF($T1042&lt;150.01,IF($D$14=3,AE1042,V1042),"")</f>
        <v/>
      </c>
      <c r="F1042" s="137" t="str">
        <f aca="false">+IF(T1042&lt;150.01,Z1042,"")</f>
        <v/>
      </c>
      <c r="G1042" s="136" t="str">
        <f aca="false">+IF($T1042&lt;150.01,+ABS(E1042/F1042),"")</f>
        <v/>
      </c>
      <c r="H1042" s="138" t="str">
        <f aca="false">+IF($T1042&lt;150.01,AA1042,"")</f>
        <v/>
      </c>
      <c r="I1042" s="138" t="str">
        <f aca="false">+IF($T1042&lt;150.01,AB1042,"")</f>
        <v/>
      </c>
      <c r="J1042" s="113" t="str">
        <f aca="false">+IF($T1042&lt;150.01,AC1042,"")</f>
        <v/>
      </c>
      <c r="K1042" s="113" t="e">
        <f aca="false">+IF($B1042&lt;25.0001,L1042,M1042)</f>
        <v>#VALUE!</v>
      </c>
      <c r="L1042" s="139" t="e">
        <f aca="false">+$C$26/'-'!$C$174*EXP($F$14+$G$14/(273.15+$B1042)+$H$14/(273.15+$B1042)^2+$I$14/(273.15+$B1042)^3)</f>
        <v>#VALUE!</v>
      </c>
      <c r="M1042" s="139" t="e">
        <f aca="false">+$C$26/'-'!$C$174*EXP($F$15+$G$15/(273.15+$B1042)+$H$15/(273.15+$B1042)^2+$I$15/(273.15+$B1042)^3)</f>
        <v>#VALUE!</v>
      </c>
      <c r="N1042" s="113" t="e">
        <f aca="false">+IF($B1042&lt;25.0001,O1042,P1042)</f>
        <v>#VALUE!</v>
      </c>
      <c r="O1042" s="140" t="e">
        <f aca="false">EXP($F$14+$G$14/(273.15+$B1042)+$H$14/(273.15+$B1042)^2+$I$14/(273.15+$B1042)^3)</f>
        <v>#VALUE!</v>
      </c>
      <c r="P1042" s="140" t="e">
        <f aca="false">EXP($F$15+$G$15/(273.15+$B1042)+$H$15/(273.15+$B1042)^2+$I$15/(273.15+$B1042)^3)</f>
        <v>#VALUE!</v>
      </c>
      <c r="Q1042" s="113" t="e">
        <f aca="false">+IF($B1042&lt;25.0001,R1042,S1042)</f>
        <v>#VALUE!</v>
      </c>
      <c r="R1042" s="113" t="e">
        <f aca="false">1/($F$17+$G$17*LN($D1042/($C$26/'-'!$C$174))+$H$17*LN($D1042/($C$26/'-'!$C$174))^2+$I$17*LN($D1042/($C$26/'-'!$C$174))^3)-273.15</f>
        <v>#VALUE!</v>
      </c>
      <c r="S1042" s="113" t="e">
        <f aca="false">1/($F$17+$G$18*LN($D1042/($C$26/'-'!$C$174))+$H$18*LN($D1042/($C$26/'-'!$C$174))^2+$I$18*LN($D1042/($C$26/'-'!$C$174))^3)-273.15</f>
        <v>#VALUE!</v>
      </c>
      <c r="T1042" s="38" t="n">
        <f aca="false">+T1041+$C$20*5/9</f>
        <v>500.555555555548</v>
      </c>
      <c r="U1042" s="38" t="n">
        <f aca="false">+U1041+$C$20</f>
        <v>933</v>
      </c>
      <c r="V1042" s="38" t="e">
        <f aca="false">+IF($C$35=3435,AF1042,IF(T1042&lt;25.000001,X1042,+IF(T1042&lt;85.000001,+W1042,Y1042)))</f>
        <v>#VALUE!</v>
      </c>
      <c r="W1042" s="113" t="n">
        <f aca="false">((1+$C$28/100)*(1+(3977*ABS(1/(273.15+T1042)-1/(273.15+$C$25)))/100)-1)*100</f>
        <v>9.28071228700831</v>
      </c>
      <c r="X1042" s="113" t="n">
        <f aca="false">((1+$C$28/100)*(1+(3977*ABS(1/(273.15+$T1042)-1/(273.15+$C$25)))/100)^2-1)*100</f>
        <v>18.2403374055039</v>
      </c>
      <c r="Y1042" s="113" t="n">
        <f aca="false">((1+$C$28/100)*(1+(3977*ABS(1/(273.15+$T1042)-1/(333.15+$C$25)))/100)*(1+(3977*ABS(1/(273.15+$T1042)-1/(273.15+$C$25)))/100)-1)*100</f>
        <v>15.7983096863888</v>
      </c>
      <c r="Z1042" s="113" t="e">
        <f aca="false">+IF(B1042&lt;25,(-$G$14/(273.15+$B1042)^2-2*$H$14/(273.15+$B1042)^3-3*$I$14/(273.15+$B1042)^4)*100,(-$G$15/(273.15+$B1042)^2-2*$H$15/(273.15+$B1042)^3-3*$I$15/(273.15+$B1042)^4)*100)</f>
        <v>#VALUE!</v>
      </c>
      <c r="AA1042" s="113" t="e">
        <f aca="false">+K1042*(1-V1042/100)</f>
        <v>#VALUE!</v>
      </c>
      <c r="AB1042" s="113" t="e">
        <f aca="false">+K1042*(1+V1042/100)</f>
        <v>#VALUE!</v>
      </c>
      <c r="AC1042" s="113" t="e">
        <f aca="false">+Q1042</f>
        <v>#VALUE!</v>
      </c>
      <c r="AD1042" s="38" t="n">
        <f aca="false">100*(1+3*40*ABS(1/(273.15+T1042)-1/298.15)-1)</f>
        <v>24.7384210308531</v>
      </c>
      <c r="AE1042" s="38" t="n">
        <f aca="false">+(((1+$C$28/100)*(1+AD1042/100))-1)*100</f>
        <v>25.9858052411616</v>
      </c>
      <c r="AF1042" s="38" t="e">
        <f aca="false">+((1+ABS(34.35*(1/(273.15+B1042)-1/(298.15))))*(1+$C$34/100)-1)*100</f>
        <v>#VALUE!</v>
      </c>
    </row>
    <row r="1043" customFormat="false" ht="12" hidden="false" customHeight="false" outlineLevel="0" collapsed="false">
      <c r="A1043" s="141" t="str">
        <f aca="false">+IF(T1043&lt;150.01,U1043,"")</f>
        <v/>
      </c>
      <c r="B1043" s="138" t="str">
        <f aca="false">+IF(T1043&lt;150.01,T1043,"")</f>
        <v/>
      </c>
      <c r="C1043" s="144" t="str">
        <f aca="false">+IF(T1043&lt;150.01,N1043,"")</f>
        <v/>
      </c>
      <c r="D1043" s="138" t="str">
        <f aca="false">+IF(T1043&lt;150.01,K1043,"")</f>
        <v/>
      </c>
      <c r="E1043" s="136" t="str">
        <f aca="false">+IF($T1043&lt;150.01,IF($D$14=3,AE1043,V1043),"")</f>
        <v/>
      </c>
      <c r="F1043" s="137" t="str">
        <f aca="false">+IF(T1043&lt;150.01,Z1043,"")</f>
        <v/>
      </c>
      <c r="G1043" s="136" t="str">
        <f aca="false">+IF($T1043&lt;150.01,+ABS(E1043/F1043),"")</f>
        <v/>
      </c>
      <c r="H1043" s="138" t="str">
        <f aca="false">+IF($T1043&lt;150.01,AA1043,"")</f>
        <v/>
      </c>
      <c r="I1043" s="138" t="str">
        <f aca="false">+IF($T1043&lt;150.01,AB1043,"")</f>
        <v/>
      </c>
      <c r="J1043" s="113" t="str">
        <f aca="false">+IF($T1043&lt;150.01,AC1043,"")</f>
        <v/>
      </c>
      <c r="K1043" s="113" t="e">
        <f aca="false">+IF($B1043&lt;25.0001,L1043,M1043)</f>
        <v>#VALUE!</v>
      </c>
      <c r="L1043" s="139" t="e">
        <f aca="false">+$C$26/'-'!$C$174*EXP($F$14+$G$14/(273.15+$B1043)+$H$14/(273.15+$B1043)^2+$I$14/(273.15+$B1043)^3)</f>
        <v>#VALUE!</v>
      </c>
      <c r="M1043" s="139" t="e">
        <f aca="false">+$C$26/'-'!$C$174*EXP($F$15+$G$15/(273.15+$B1043)+$H$15/(273.15+$B1043)^2+$I$15/(273.15+$B1043)^3)</f>
        <v>#VALUE!</v>
      </c>
      <c r="N1043" s="113" t="e">
        <f aca="false">+IF($B1043&lt;25.0001,O1043,P1043)</f>
        <v>#VALUE!</v>
      </c>
      <c r="O1043" s="140" t="e">
        <f aca="false">EXP($F$14+$G$14/(273.15+$B1043)+$H$14/(273.15+$B1043)^2+$I$14/(273.15+$B1043)^3)</f>
        <v>#VALUE!</v>
      </c>
      <c r="P1043" s="140" t="e">
        <f aca="false">EXP($F$15+$G$15/(273.15+$B1043)+$H$15/(273.15+$B1043)^2+$I$15/(273.15+$B1043)^3)</f>
        <v>#VALUE!</v>
      </c>
      <c r="Q1043" s="113" t="e">
        <f aca="false">+IF($B1043&lt;25.0001,R1043,S1043)</f>
        <v>#VALUE!</v>
      </c>
      <c r="R1043" s="113" t="e">
        <f aca="false">1/($F$17+$G$17*LN($D1043/($C$26/'-'!$C$174))+$H$17*LN($D1043/($C$26/'-'!$C$174))^2+$I$17*LN($D1043/($C$26/'-'!$C$174))^3)-273.15</f>
        <v>#VALUE!</v>
      </c>
      <c r="S1043" s="113" t="e">
        <f aca="false">1/($F$17+$G$18*LN($D1043/($C$26/'-'!$C$174))+$H$18*LN($D1043/($C$26/'-'!$C$174))^2+$I$18*LN($D1043/($C$26/'-'!$C$174))^3)-273.15</f>
        <v>#VALUE!</v>
      </c>
      <c r="T1043" s="38" t="n">
        <f aca="false">+T1042+$C$20*5/9</f>
        <v>501.111111111103</v>
      </c>
      <c r="U1043" s="38" t="n">
        <f aca="false">+U1042+$C$20</f>
        <v>934</v>
      </c>
      <c r="V1043" s="38" t="e">
        <f aca="false">+IF($C$35=3435,AF1043,IF(T1043&lt;25.000001,X1043,+IF(T1043&lt;85.000001,+W1043,Y1043)))</f>
        <v>#VALUE!</v>
      </c>
      <c r="W1043" s="113" t="n">
        <f aca="false">((1+$C$28/100)*(1+(3977*ABS(1/(273.15+T1043)-1/(273.15+$C$25)))/100)-1)*100</f>
        <v>9.28443741584608</v>
      </c>
      <c r="X1043" s="113" t="n">
        <f aca="false">((1+$C$28/100)*(1+(3977*ABS(1/(273.15+$T1043)-1/(273.15+$C$25)))/100)^2-1)*100</f>
        <v>18.2483986267127</v>
      </c>
      <c r="Y1043" s="113" t="n">
        <f aca="false">((1+$C$28/100)*(1+(3977*ABS(1/(273.15+$T1043)-1/(333.15+$C$25)))/100)*(1+(3977*ABS(1/(273.15+$T1043)-1/(273.15+$C$25)))/100)-1)*100</f>
        <v>15.8062876644736</v>
      </c>
      <c r="Z1043" s="113" t="e">
        <f aca="false">+IF(B1043&lt;25,(-$G$14/(273.15+$B1043)^2-2*$H$14/(273.15+$B1043)^3-3*$I$14/(273.15+$B1043)^4)*100,(-$G$15/(273.15+$B1043)^2-2*$H$15/(273.15+$B1043)^3-3*$I$15/(273.15+$B1043)^4)*100)</f>
        <v>#VALUE!</v>
      </c>
      <c r="AA1043" s="113" t="e">
        <f aca="false">+K1043*(1-V1043/100)</f>
        <v>#VALUE!</v>
      </c>
      <c r="AB1043" s="113" t="e">
        <f aca="false">+K1043*(1+V1043/100)</f>
        <v>#VALUE!</v>
      </c>
      <c r="AC1043" s="113" t="e">
        <f aca="false">+Q1043</f>
        <v>#VALUE!</v>
      </c>
      <c r="AD1043" s="38" t="n">
        <f aca="false">100*(1+3*40*ABS(1/(273.15+T1043)-1/298.15)-1)</f>
        <v>24.7495497601687</v>
      </c>
      <c r="AE1043" s="38" t="n">
        <f aca="false">+(((1+$C$28/100)*(1+AD1043/100))-1)*100</f>
        <v>25.9970452577704</v>
      </c>
      <c r="AF1043" s="38" t="e">
        <f aca="false">+((1+ABS(34.35*(1/(273.15+B1043)-1/(298.15))))*(1+$C$34/100)-1)*100</f>
        <v>#VALUE!</v>
      </c>
    </row>
    <row r="1044" customFormat="false" ht="12" hidden="false" customHeight="false" outlineLevel="0" collapsed="false">
      <c r="A1044" s="141" t="str">
        <f aca="false">+IF(T1044&lt;150.01,U1044,"")</f>
        <v/>
      </c>
      <c r="B1044" s="138" t="str">
        <f aca="false">+IF(T1044&lt;150.01,T1044,"")</f>
        <v/>
      </c>
      <c r="C1044" s="144" t="str">
        <f aca="false">+IF(T1044&lt;150.01,N1044,"")</f>
        <v/>
      </c>
      <c r="D1044" s="138" t="str">
        <f aca="false">+IF(T1044&lt;150.01,K1044,"")</f>
        <v/>
      </c>
      <c r="E1044" s="136" t="str">
        <f aca="false">+IF($T1044&lt;150.01,IF($D$14=3,AE1044,V1044),"")</f>
        <v/>
      </c>
      <c r="F1044" s="137" t="str">
        <f aca="false">+IF(T1044&lt;150.01,Z1044,"")</f>
        <v/>
      </c>
      <c r="G1044" s="136" t="str">
        <f aca="false">+IF($T1044&lt;150.01,+ABS(E1044/F1044),"")</f>
        <v/>
      </c>
      <c r="H1044" s="138" t="str">
        <f aca="false">+IF($T1044&lt;150.01,AA1044,"")</f>
        <v/>
      </c>
      <c r="I1044" s="138" t="str">
        <f aca="false">+IF($T1044&lt;150.01,AB1044,"")</f>
        <v/>
      </c>
      <c r="J1044" s="113" t="str">
        <f aca="false">+IF($T1044&lt;150.01,AC1044,"")</f>
        <v/>
      </c>
      <c r="K1044" s="113" t="e">
        <f aca="false">+IF($B1044&lt;25.0001,L1044,M1044)</f>
        <v>#VALUE!</v>
      </c>
      <c r="L1044" s="139" t="e">
        <f aca="false">+$C$26/'-'!$C$174*EXP($F$14+$G$14/(273.15+$B1044)+$H$14/(273.15+$B1044)^2+$I$14/(273.15+$B1044)^3)</f>
        <v>#VALUE!</v>
      </c>
      <c r="M1044" s="139" t="e">
        <f aca="false">+$C$26/'-'!$C$174*EXP($F$15+$G$15/(273.15+$B1044)+$H$15/(273.15+$B1044)^2+$I$15/(273.15+$B1044)^3)</f>
        <v>#VALUE!</v>
      </c>
      <c r="N1044" s="113" t="e">
        <f aca="false">+IF($B1044&lt;25.0001,O1044,P1044)</f>
        <v>#VALUE!</v>
      </c>
      <c r="O1044" s="140" t="e">
        <f aca="false">EXP($F$14+$G$14/(273.15+$B1044)+$H$14/(273.15+$B1044)^2+$I$14/(273.15+$B1044)^3)</f>
        <v>#VALUE!</v>
      </c>
      <c r="P1044" s="140" t="e">
        <f aca="false">EXP($F$15+$G$15/(273.15+$B1044)+$H$15/(273.15+$B1044)^2+$I$15/(273.15+$B1044)^3)</f>
        <v>#VALUE!</v>
      </c>
      <c r="Q1044" s="113" t="e">
        <f aca="false">+IF($B1044&lt;25.0001,R1044,S1044)</f>
        <v>#VALUE!</v>
      </c>
      <c r="R1044" s="113" t="e">
        <f aca="false">1/($F$17+$G$17*LN($D1044/($C$26/'-'!$C$174))+$H$17*LN($D1044/($C$26/'-'!$C$174))^2+$I$17*LN($D1044/($C$26/'-'!$C$174))^3)-273.15</f>
        <v>#VALUE!</v>
      </c>
      <c r="S1044" s="113" t="e">
        <f aca="false">1/($F$17+$G$18*LN($D1044/($C$26/'-'!$C$174))+$H$18*LN($D1044/($C$26/'-'!$C$174))^2+$I$18*LN($D1044/($C$26/'-'!$C$174))^3)-273.15</f>
        <v>#VALUE!</v>
      </c>
      <c r="T1044" s="38" t="n">
        <f aca="false">+T1043+$C$20*5/9</f>
        <v>501.666666666659</v>
      </c>
      <c r="U1044" s="38" t="n">
        <f aca="false">+U1043+$C$20</f>
        <v>935</v>
      </c>
      <c r="V1044" s="38" t="e">
        <f aca="false">+IF($C$35=3435,AF1044,IF(T1044&lt;25.000001,X1044,+IF(T1044&lt;85.000001,+W1044,Y1044)))</f>
        <v>#VALUE!</v>
      </c>
      <c r="W1044" s="113" t="n">
        <f aca="false">((1+$C$28/100)*(1+(3977*ABS(1/(273.15+T1044)-1/(273.15+$C$25)))/100)-1)*100</f>
        <v>9.28815720273366</v>
      </c>
      <c r="X1044" s="113" t="n">
        <f aca="false">((1+$C$28/100)*(1+(3977*ABS(1/(273.15+$T1044)-1/(273.15+$C$25)))/100)^2-1)*100</f>
        <v>18.2564485620735</v>
      </c>
      <c r="Y1044" s="113" t="n">
        <f aca="false">((1+$C$28/100)*(1+(3977*ABS(1/(273.15+$T1044)-1/(333.15+$C$25)))/100)*(1+(3977*ABS(1/(273.15+$T1044)-1/(273.15+$C$25)))/100)-1)*100</f>
        <v>15.8142544760837</v>
      </c>
      <c r="Z1044" s="113" t="e">
        <f aca="false">+IF(B1044&lt;25,(-$G$14/(273.15+$B1044)^2-2*$H$14/(273.15+$B1044)^3-3*$I$14/(273.15+$B1044)^4)*100,(-$G$15/(273.15+$B1044)^2-2*$H$15/(273.15+$B1044)^3-3*$I$15/(273.15+$B1044)^4)*100)</f>
        <v>#VALUE!</v>
      </c>
      <c r="AA1044" s="113" t="e">
        <f aca="false">+K1044*(1-V1044/100)</f>
        <v>#VALUE!</v>
      </c>
      <c r="AB1044" s="113" t="e">
        <f aca="false">+K1044*(1+V1044/100)</f>
        <v>#VALUE!</v>
      </c>
      <c r="AC1044" s="113" t="e">
        <f aca="false">+Q1044</f>
        <v>#VALUE!</v>
      </c>
      <c r="AD1044" s="38" t="n">
        <f aca="false">100*(1+3*40*ABS(1/(273.15+T1044)-1/298.15)-1)</f>
        <v>24.7606625305417</v>
      </c>
      <c r="AE1044" s="38" t="n">
        <f aca="false">+(((1+$C$28/100)*(1+AD1044/100))-1)*100</f>
        <v>26.0082691558471</v>
      </c>
      <c r="AF1044" s="38" t="e">
        <f aca="false">+((1+ABS(34.35*(1/(273.15+B1044)-1/(298.15))))*(1+$C$34/100)-1)*100</f>
        <v>#VALUE!</v>
      </c>
    </row>
    <row r="1045" customFormat="false" ht="12" hidden="false" customHeight="false" outlineLevel="0" collapsed="false">
      <c r="A1045" s="141" t="str">
        <f aca="false">+IF(T1045&lt;150.01,U1045,"")</f>
        <v/>
      </c>
      <c r="B1045" s="138" t="str">
        <f aca="false">+IF(T1045&lt;150.01,T1045,"")</f>
        <v/>
      </c>
      <c r="C1045" s="144" t="str">
        <f aca="false">+IF(T1045&lt;150.01,N1045,"")</f>
        <v/>
      </c>
      <c r="D1045" s="138" t="str">
        <f aca="false">+IF(T1045&lt;150.01,K1045,"")</f>
        <v/>
      </c>
      <c r="E1045" s="136" t="str">
        <f aca="false">+IF($T1045&lt;150.01,IF($D$14=3,AE1045,V1045),"")</f>
        <v/>
      </c>
      <c r="F1045" s="137" t="str">
        <f aca="false">+IF(T1045&lt;150.01,Z1045,"")</f>
        <v/>
      </c>
      <c r="G1045" s="136" t="str">
        <f aca="false">+IF($T1045&lt;150.01,+ABS(E1045/F1045),"")</f>
        <v/>
      </c>
      <c r="H1045" s="138" t="str">
        <f aca="false">+IF($T1045&lt;150.01,AA1045,"")</f>
        <v/>
      </c>
      <c r="I1045" s="138" t="str">
        <f aca="false">+IF($T1045&lt;150.01,AB1045,"")</f>
        <v/>
      </c>
      <c r="J1045" s="113" t="str">
        <f aca="false">+IF($T1045&lt;150.01,AC1045,"")</f>
        <v/>
      </c>
      <c r="K1045" s="113" t="e">
        <f aca="false">+IF($B1045&lt;25.0001,L1045,M1045)</f>
        <v>#VALUE!</v>
      </c>
      <c r="L1045" s="139" t="e">
        <f aca="false">+$C$26/'-'!$C$174*EXP($F$14+$G$14/(273.15+$B1045)+$H$14/(273.15+$B1045)^2+$I$14/(273.15+$B1045)^3)</f>
        <v>#VALUE!</v>
      </c>
      <c r="M1045" s="139" t="e">
        <f aca="false">+$C$26/'-'!$C$174*EXP($F$15+$G$15/(273.15+$B1045)+$H$15/(273.15+$B1045)^2+$I$15/(273.15+$B1045)^3)</f>
        <v>#VALUE!</v>
      </c>
      <c r="N1045" s="113" t="e">
        <f aca="false">+IF($B1045&lt;25.0001,O1045,P1045)</f>
        <v>#VALUE!</v>
      </c>
      <c r="O1045" s="140" t="e">
        <f aca="false">EXP($F$14+$G$14/(273.15+$B1045)+$H$14/(273.15+$B1045)^2+$I$14/(273.15+$B1045)^3)</f>
        <v>#VALUE!</v>
      </c>
      <c r="P1045" s="140" t="e">
        <f aca="false">EXP($F$15+$G$15/(273.15+$B1045)+$H$15/(273.15+$B1045)^2+$I$15/(273.15+$B1045)^3)</f>
        <v>#VALUE!</v>
      </c>
      <c r="Q1045" s="113" t="e">
        <f aca="false">+IF($B1045&lt;25.0001,R1045,S1045)</f>
        <v>#VALUE!</v>
      </c>
      <c r="R1045" s="113" t="e">
        <f aca="false">1/($F$17+$G$17*LN($D1045/($C$26/'-'!$C$174))+$H$17*LN($D1045/($C$26/'-'!$C$174))^2+$I$17*LN($D1045/($C$26/'-'!$C$174))^3)-273.15</f>
        <v>#VALUE!</v>
      </c>
      <c r="S1045" s="113" t="e">
        <f aca="false">1/($F$17+$G$18*LN($D1045/($C$26/'-'!$C$174))+$H$18*LN($D1045/($C$26/'-'!$C$174))^2+$I$18*LN($D1045/($C$26/'-'!$C$174))^3)-273.15</f>
        <v>#VALUE!</v>
      </c>
      <c r="T1045" s="38" t="n">
        <f aca="false">+T1044+$C$20*5/9</f>
        <v>502.222222222214</v>
      </c>
      <c r="U1045" s="38" t="n">
        <f aca="false">+U1044+$C$20</f>
        <v>936</v>
      </c>
      <c r="V1045" s="38" t="e">
        <f aca="false">+IF($C$35=3435,AF1045,IF(T1045&lt;25.000001,X1045,+IF(T1045&lt;85.000001,+W1045,Y1045)))</f>
        <v>#VALUE!</v>
      </c>
      <c r="W1045" s="113" t="n">
        <f aca="false">((1+$C$28/100)*(1+(3977*ABS(1/(273.15+T1045)-1/(273.15+$C$25)))/100)-1)*100</f>
        <v>9.29187165915357</v>
      </c>
      <c r="X1045" s="113" t="n">
        <f aca="false">((1+$C$28/100)*(1+(3977*ABS(1/(273.15+$T1045)-1/(273.15+$C$25)))/100)^2-1)*100</f>
        <v>18.2644872352564</v>
      </c>
      <c r="Y1045" s="113" t="n">
        <f aca="false">((1+$C$28/100)*(1+(3977*ABS(1/(273.15+$T1045)-1/(333.15+$C$25)))/100)*(1+(3977*ABS(1/(273.15+$T1045)-1/(273.15+$C$25)))/100)-1)*100</f>
        <v>15.8222101446325</v>
      </c>
      <c r="Z1045" s="113" t="e">
        <f aca="false">+IF(B1045&lt;25,(-$G$14/(273.15+$B1045)^2-2*$H$14/(273.15+$B1045)^3-3*$I$14/(273.15+$B1045)^4)*100,(-$G$15/(273.15+$B1045)^2-2*$H$15/(273.15+$B1045)^3-3*$I$15/(273.15+$B1045)^4)*100)</f>
        <v>#VALUE!</v>
      </c>
      <c r="AA1045" s="113" t="e">
        <f aca="false">+K1045*(1-V1045/100)</f>
        <v>#VALUE!</v>
      </c>
      <c r="AB1045" s="113" t="e">
        <f aca="false">+K1045*(1+V1045/100)</f>
        <v>#VALUE!</v>
      </c>
      <c r="AC1045" s="113" t="e">
        <f aca="false">+Q1045</f>
        <v>#VALUE!</v>
      </c>
      <c r="AD1045" s="38" t="n">
        <f aca="false">100*(1+3*40*ABS(1/(273.15+T1045)-1/298.15)-1)</f>
        <v>24.7717593762757</v>
      </c>
      <c r="AE1045" s="38" t="n">
        <f aca="false">+(((1+$C$28/100)*(1+AD1045/100))-1)*100</f>
        <v>26.0194769700385</v>
      </c>
      <c r="AF1045" s="38" t="e">
        <f aca="false">+((1+ABS(34.35*(1/(273.15+B1045)-1/(298.15))))*(1+$C$34/100)-1)*100</f>
        <v>#VALUE!</v>
      </c>
    </row>
    <row r="1046" customFormat="false" ht="12" hidden="false" customHeight="false" outlineLevel="0" collapsed="false">
      <c r="A1046" s="141" t="str">
        <f aca="false">+IF(T1046&lt;150.01,U1046,"")</f>
        <v/>
      </c>
      <c r="B1046" s="138" t="str">
        <f aca="false">+IF(T1046&lt;150.01,T1046,"")</f>
        <v/>
      </c>
      <c r="C1046" s="144" t="str">
        <f aca="false">+IF(T1046&lt;150.01,N1046,"")</f>
        <v/>
      </c>
      <c r="D1046" s="138" t="str">
        <f aca="false">+IF(T1046&lt;150.01,K1046,"")</f>
        <v/>
      </c>
      <c r="E1046" s="136" t="str">
        <f aca="false">+IF($T1046&lt;150.01,IF($D$14=3,AE1046,V1046),"")</f>
        <v/>
      </c>
      <c r="F1046" s="137" t="str">
        <f aca="false">+IF(T1046&lt;150.01,Z1046,"")</f>
        <v/>
      </c>
      <c r="G1046" s="136" t="str">
        <f aca="false">+IF($T1046&lt;150.01,+ABS(E1046/F1046),"")</f>
        <v/>
      </c>
      <c r="H1046" s="138" t="str">
        <f aca="false">+IF($T1046&lt;150.01,AA1046,"")</f>
        <v/>
      </c>
      <c r="I1046" s="138" t="str">
        <f aca="false">+IF($T1046&lt;150.01,AB1046,"")</f>
        <v/>
      </c>
      <c r="J1046" s="113" t="str">
        <f aca="false">+IF($T1046&lt;150.01,AC1046,"")</f>
        <v/>
      </c>
      <c r="K1046" s="113" t="e">
        <f aca="false">+IF($B1046&lt;25.0001,L1046,M1046)</f>
        <v>#VALUE!</v>
      </c>
      <c r="L1046" s="139" t="e">
        <f aca="false">+$C$26/'-'!$C$174*EXP($F$14+$G$14/(273.15+$B1046)+$H$14/(273.15+$B1046)^2+$I$14/(273.15+$B1046)^3)</f>
        <v>#VALUE!</v>
      </c>
      <c r="M1046" s="139" t="e">
        <f aca="false">+$C$26/'-'!$C$174*EXP($F$15+$G$15/(273.15+$B1046)+$H$15/(273.15+$B1046)^2+$I$15/(273.15+$B1046)^3)</f>
        <v>#VALUE!</v>
      </c>
      <c r="N1046" s="113" t="e">
        <f aca="false">+IF($B1046&lt;25.0001,O1046,P1046)</f>
        <v>#VALUE!</v>
      </c>
      <c r="O1046" s="140" t="e">
        <f aca="false">EXP($F$14+$G$14/(273.15+$B1046)+$H$14/(273.15+$B1046)^2+$I$14/(273.15+$B1046)^3)</f>
        <v>#VALUE!</v>
      </c>
      <c r="P1046" s="140" t="e">
        <f aca="false">EXP($F$15+$G$15/(273.15+$B1046)+$H$15/(273.15+$B1046)^2+$I$15/(273.15+$B1046)^3)</f>
        <v>#VALUE!</v>
      </c>
      <c r="Q1046" s="113" t="e">
        <f aca="false">+IF($B1046&lt;25.0001,R1046,S1046)</f>
        <v>#VALUE!</v>
      </c>
      <c r="R1046" s="113" t="e">
        <f aca="false">1/($F$17+$G$17*LN($D1046/($C$26/'-'!$C$174))+$H$17*LN($D1046/($C$26/'-'!$C$174))^2+$I$17*LN($D1046/($C$26/'-'!$C$174))^3)-273.15</f>
        <v>#VALUE!</v>
      </c>
      <c r="S1046" s="113" t="e">
        <f aca="false">1/($F$17+$G$18*LN($D1046/($C$26/'-'!$C$174))+$H$18*LN($D1046/($C$26/'-'!$C$174))^2+$I$18*LN($D1046/($C$26/'-'!$C$174))^3)-273.15</f>
        <v>#VALUE!</v>
      </c>
      <c r="T1046" s="38" t="n">
        <f aca="false">+T1045+$C$20*5/9</f>
        <v>502.77777777777</v>
      </c>
      <c r="U1046" s="38" t="n">
        <f aca="false">+U1045+$C$20</f>
        <v>937</v>
      </c>
      <c r="V1046" s="38" t="e">
        <f aca="false">+IF($C$35=3435,AF1046,IF(T1046&lt;25.000001,X1046,+IF(T1046&lt;85.000001,+W1046,Y1046)))</f>
        <v>#VALUE!</v>
      </c>
      <c r="W1046" s="113" t="n">
        <f aca="false">((1+$C$28/100)*(1+(3977*ABS(1/(273.15+T1046)-1/(273.15+$C$25)))/100)-1)*100</f>
        <v>9.29558079655553</v>
      </c>
      <c r="X1046" s="113" t="n">
        <f aca="false">((1+$C$28/100)*(1+(3977*ABS(1/(273.15+$T1046)-1/(273.15+$C$25)))/100)^2-1)*100</f>
        <v>18.2725146698653</v>
      </c>
      <c r="Y1046" s="113" t="n">
        <f aca="false">((1+$C$28/100)*(1+(3977*ABS(1/(273.15+$T1046)-1/(333.15+$C$25)))/100)*(1+(3977*ABS(1/(273.15+$T1046)-1/(273.15+$C$25)))/100)-1)*100</f>
        <v>15.8301546934681</v>
      </c>
      <c r="Z1046" s="113" t="e">
        <f aca="false">+IF(B1046&lt;25,(-$G$14/(273.15+$B1046)^2-2*$H$14/(273.15+$B1046)^3-3*$I$14/(273.15+$B1046)^4)*100,(-$G$15/(273.15+$B1046)^2-2*$H$15/(273.15+$B1046)^3-3*$I$15/(273.15+$B1046)^4)*100)</f>
        <v>#VALUE!</v>
      </c>
      <c r="AA1046" s="113" t="e">
        <f aca="false">+K1046*(1-V1046/100)</f>
        <v>#VALUE!</v>
      </c>
      <c r="AB1046" s="113" t="e">
        <f aca="false">+K1046*(1+V1046/100)</f>
        <v>#VALUE!</v>
      </c>
      <c r="AC1046" s="113" t="e">
        <f aca="false">+Q1046</f>
        <v>#VALUE!</v>
      </c>
      <c r="AD1046" s="38" t="n">
        <f aca="false">100*(1+3*40*ABS(1/(273.15+T1046)-1/298.15)-1)</f>
        <v>24.7828403315764</v>
      </c>
      <c r="AE1046" s="38" t="n">
        <f aca="false">+(((1+$C$28/100)*(1+AD1046/100))-1)*100</f>
        <v>26.0306687348922</v>
      </c>
      <c r="AF1046" s="38" t="e">
        <f aca="false">+((1+ABS(34.35*(1/(273.15+B1046)-1/(298.15))))*(1+$C$34/100)-1)*100</f>
        <v>#VALUE!</v>
      </c>
    </row>
    <row r="1047" customFormat="false" ht="12" hidden="false" customHeight="false" outlineLevel="0" collapsed="false">
      <c r="A1047" s="141" t="str">
        <f aca="false">+IF(T1047&lt;150.01,U1047,"")</f>
        <v/>
      </c>
      <c r="B1047" s="138" t="str">
        <f aca="false">+IF(T1047&lt;150.01,T1047,"")</f>
        <v/>
      </c>
      <c r="C1047" s="144" t="str">
        <f aca="false">+IF(T1047&lt;150.01,N1047,"")</f>
        <v/>
      </c>
      <c r="D1047" s="138" t="str">
        <f aca="false">+IF(T1047&lt;150.01,K1047,"")</f>
        <v/>
      </c>
      <c r="E1047" s="136" t="str">
        <f aca="false">+IF($T1047&lt;150.01,IF($D$14=3,AE1047,V1047),"")</f>
        <v/>
      </c>
      <c r="F1047" s="137" t="str">
        <f aca="false">+IF(T1047&lt;150.01,Z1047,"")</f>
        <v/>
      </c>
      <c r="G1047" s="136" t="str">
        <f aca="false">+IF($T1047&lt;150.01,+ABS(E1047/F1047),"")</f>
        <v/>
      </c>
      <c r="H1047" s="138" t="str">
        <f aca="false">+IF($T1047&lt;150.01,AA1047,"")</f>
        <v/>
      </c>
      <c r="I1047" s="138" t="str">
        <f aca="false">+IF($T1047&lt;150.01,AB1047,"")</f>
        <v/>
      </c>
      <c r="J1047" s="113" t="str">
        <f aca="false">+IF($T1047&lt;150.01,AC1047,"")</f>
        <v/>
      </c>
      <c r="K1047" s="113" t="e">
        <f aca="false">+IF($B1047&lt;25.0001,L1047,M1047)</f>
        <v>#VALUE!</v>
      </c>
      <c r="L1047" s="139" t="e">
        <f aca="false">+$C$26/'-'!$C$174*EXP($F$14+$G$14/(273.15+$B1047)+$H$14/(273.15+$B1047)^2+$I$14/(273.15+$B1047)^3)</f>
        <v>#VALUE!</v>
      </c>
      <c r="M1047" s="139" t="e">
        <f aca="false">+$C$26/'-'!$C$174*EXP($F$15+$G$15/(273.15+$B1047)+$H$15/(273.15+$B1047)^2+$I$15/(273.15+$B1047)^3)</f>
        <v>#VALUE!</v>
      </c>
      <c r="N1047" s="113" t="e">
        <f aca="false">+IF($B1047&lt;25.0001,O1047,P1047)</f>
        <v>#VALUE!</v>
      </c>
      <c r="O1047" s="140" t="e">
        <f aca="false">EXP($F$14+$G$14/(273.15+$B1047)+$H$14/(273.15+$B1047)^2+$I$14/(273.15+$B1047)^3)</f>
        <v>#VALUE!</v>
      </c>
      <c r="P1047" s="140" t="e">
        <f aca="false">EXP($F$15+$G$15/(273.15+$B1047)+$H$15/(273.15+$B1047)^2+$I$15/(273.15+$B1047)^3)</f>
        <v>#VALUE!</v>
      </c>
      <c r="Q1047" s="113" t="e">
        <f aca="false">+IF($B1047&lt;25.0001,R1047,S1047)</f>
        <v>#VALUE!</v>
      </c>
      <c r="R1047" s="113" t="e">
        <f aca="false">1/($F$17+$G$17*LN($D1047/($C$26/'-'!$C$174))+$H$17*LN($D1047/($C$26/'-'!$C$174))^2+$I$17*LN($D1047/($C$26/'-'!$C$174))^3)-273.15</f>
        <v>#VALUE!</v>
      </c>
      <c r="S1047" s="113" t="e">
        <f aca="false">1/($F$17+$G$18*LN($D1047/($C$26/'-'!$C$174))+$H$18*LN($D1047/($C$26/'-'!$C$174))^2+$I$18*LN($D1047/($C$26/'-'!$C$174))^3)-273.15</f>
        <v>#VALUE!</v>
      </c>
      <c r="T1047" s="38" t="n">
        <f aca="false">+T1046+$C$20*5/9</f>
        <v>503.333333333325</v>
      </c>
      <c r="U1047" s="38" t="n">
        <f aca="false">+U1046+$C$20</f>
        <v>938</v>
      </c>
      <c r="V1047" s="38" t="e">
        <f aca="false">+IF($C$35=3435,AF1047,IF(T1047&lt;25.000001,X1047,+IF(T1047&lt;85.000001,+W1047,Y1047)))</f>
        <v>#VALUE!</v>
      </c>
      <c r="W1047" s="113" t="n">
        <f aca="false">((1+$C$28/100)*(1+(3977*ABS(1/(273.15+T1047)-1/(273.15+$C$25)))/100)-1)*100</f>
        <v>9.29928462635639</v>
      </c>
      <c r="X1047" s="113" t="n">
        <f aca="false">((1+$C$28/100)*(1+(3977*ABS(1/(273.15+$T1047)-1/(273.15+$C$25)))/100)^2-1)*100</f>
        <v>18.2805308894383</v>
      </c>
      <c r="Y1047" s="113" t="n">
        <f aca="false">((1+$C$28/100)*(1+(3977*ABS(1/(273.15+$T1047)-1/(333.15+$C$25)))/100)*(1+(3977*ABS(1/(273.15+$T1047)-1/(273.15+$C$25)))/100)-1)*100</f>
        <v>15.8380881458733</v>
      </c>
      <c r="Z1047" s="113" t="e">
        <f aca="false">+IF(B1047&lt;25,(-$G$14/(273.15+$B1047)^2-2*$H$14/(273.15+$B1047)^3-3*$I$14/(273.15+$B1047)^4)*100,(-$G$15/(273.15+$B1047)^2-2*$H$15/(273.15+$B1047)^3-3*$I$15/(273.15+$B1047)^4)*100)</f>
        <v>#VALUE!</v>
      </c>
      <c r="AA1047" s="113" t="e">
        <f aca="false">+K1047*(1-V1047/100)</f>
        <v>#VALUE!</v>
      </c>
      <c r="AB1047" s="113" t="e">
        <f aca="false">+K1047*(1+V1047/100)</f>
        <v>#VALUE!</v>
      </c>
      <c r="AC1047" s="113" t="e">
        <f aca="false">+Q1047</f>
        <v>#VALUE!</v>
      </c>
      <c r="AD1047" s="38" t="n">
        <f aca="false">100*(1+3*40*ABS(1/(273.15+T1047)-1/298.15)-1)</f>
        <v>24.7939054305516</v>
      </c>
      <c r="AE1047" s="38" t="n">
        <f aca="false">+(((1+$C$28/100)*(1+AD1047/100))-1)*100</f>
        <v>26.0418444848571</v>
      </c>
      <c r="AF1047" s="38" t="e">
        <f aca="false">+((1+ABS(34.35*(1/(273.15+B1047)-1/(298.15))))*(1+$C$34/100)-1)*100</f>
        <v>#VALUE!</v>
      </c>
    </row>
    <row r="1048" customFormat="false" ht="12" hidden="false" customHeight="false" outlineLevel="0" collapsed="false">
      <c r="A1048" s="141" t="str">
        <f aca="false">+IF(T1048&lt;150.01,U1048,"")</f>
        <v/>
      </c>
      <c r="B1048" s="138" t="str">
        <f aca="false">+IF(T1048&lt;150.01,T1048,"")</f>
        <v/>
      </c>
      <c r="C1048" s="144" t="str">
        <f aca="false">+IF(T1048&lt;150.01,N1048,"")</f>
        <v/>
      </c>
      <c r="D1048" s="138" t="str">
        <f aca="false">+IF(T1048&lt;150.01,K1048,"")</f>
        <v/>
      </c>
      <c r="E1048" s="136" t="str">
        <f aca="false">+IF($T1048&lt;150.01,IF($D$14=3,AE1048,V1048),"")</f>
        <v/>
      </c>
      <c r="F1048" s="137" t="str">
        <f aca="false">+IF(T1048&lt;150.01,Z1048,"")</f>
        <v/>
      </c>
      <c r="G1048" s="136" t="str">
        <f aca="false">+IF($T1048&lt;150.01,+ABS(E1048/F1048),"")</f>
        <v/>
      </c>
      <c r="H1048" s="138" t="str">
        <f aca="false">+IF($T1048&lt;150.01,AA1048,"")</f>
        <v/>
      </c>
      <c r="I1048" s="138" t="str">
        <f aca="false">+IF($T1048&lt;150.01,AB1048,"")</f>
        <v/>
      </c>
      <c r="J1048" s="113" t="str">
        <f aca="false">+IF($T1048&lt;150.01,AC1048,"")</f>
        <v/>
      </c>
      <c r="K1048" s="113" t="e">
        <f aca="false">+IF($B1048&lt;25.0001,L1048,M1048)</f>
        <v>#VALUE!</v>
      </c>
      <c r="L1048" s="139" t="e">
        <f aca="false">+$C$26/'-'!$C$174*EXP($F$14+$G$14/(273.15+$B1048)+$H$14/(273.15+$B1048)^2+$I$14/(273.15+$B1048)^3)</f>
        <v>#VALUE!</v>
      </c>
      <c r="M1048" s="139" t="e">
        <f aca="false">+$C$26/'-'!$C$174*EXP($F$15+$G$15/(273.15+$B1048)+$H$15/(273.15+$B1048)^2+$I$15/(273.15+$B1048)^3)</f>
        <v>#VALUE!</v>
      </c>
      <c r="N1048" s="113" t="e">
        <f aca="false">+IF($B1048&lt;25.0001,O1048,P1048)</f>
        <v>#VALUE!</v>
      </c>
      <c r="O1048" s="140" t="e">
        <f aca="false">EXP($F$14+$G$14/(273.15+$B1048)+$H$14/(273.15+$B1048)^2+$I$14/(273.15+$B1048)^3)</f>
        <v>#VALUE!</v>
      </c>
      <c r="P1048" s="140" t="e">
        <f aca="false">EXP($F$15+$G$15/(273.15+$B1048)+$H$15/(273.15+$B1048)^2+$I$15/(273.15+$B1048)^3)</f>
        <v>#VALUE!</v>
      </c>
      <c r="Q1048" s="113" t="e">
        <f aca="false">+IF($B1048&lt;25.0001,R1048,S1048)</f>
        <v>#VALUE!</v>
      </c>
      <c r="R1048" s="113" t="e">
        <f aca="false">1/($F$17+$G$17*LN($D1048/($C$26/'-'!$C$174))+$H$17*LN($D1048/($C$26/'-'!$C$174))^2+$I$17*LN($D1048/($C$26/'-'!$C$174))^3)-273.15</f>
        <v>#VALUE!</v>
      </c>
      <c r="S1048" s="113" t="e">
        <f aca="false">1/($F$17+$G$18*LN($D1048/($C$26/'-'!$C$174))+$H$18*LN($D1048/($C$26/'-'!$C$174))^2+$I$18*LN($D1048/($C$26/'-'!$C$174))^3)-273.15</f>
        <v>#VALUE!</v>
      </c>
      <c r="T1048" s="38" t="n">
        <f aca="false">+T1047+$C$20*5/9</f>
        <v>503.888888888881</v>
      </c>
      <c r="U1048" s="38" t="n">
        <f aca="false">+U1047+$C$20</f>
        <v>939</v>
      </c>
      <c r="V1048" s="38" t="e">
        <f aca="false">+IF($C$35=3435,AF1048,IF(T1048&lt;25.000001,X1048,+IF(T1048&lt;85.000001,+W1048,Y1048)))</f>
        <v>#VALUE!</v>
      </c>
      <c r="W1048" s="113" t="n">
        <f aca="false">((1+$C$28/100)*(1+(3977*ABS(1/(273.15+T1048)-1/(273.15+$C$25)))/100)-1)*100</f>
        <v>9.3029831599404</v>
      </c>
      <c r="X1048" s="113" t="n">
        <f aca="false">((1+$C$28/100)*(1+(3977*ABS(1/(273.15+$T1048)-1/(273.15+$C$25)))/100)^2-1)*100</f>
        <v>18.2885359174477</v>
      </c>
      <c r="Y1048" s="113" t="n">
        <f aca="false">((1+$C$28/100)*(1+(3977*ABS(1/(273.15+$T1048)-1/(333.15+$C$25)))/100)*(1+(3977*ABS(1/(273.15+$T1048)-1/(273.15+$C$25)))/100)-1)*100</f>
        <v>15.8460105250663</v>
      </c>
      <c r="Z1048" s="113" t="e">
        <f aca="false">+IF(B1048&lt;25,(-$G$14/(273.15+$B1048)^2-2*$H$14/(273.15+$B1048)^3-3*$I$14/(273.15+$B1048)^4)*100,(-$G$15/(273.15+$B1048)^2-2*$H$15/(273.15+$B1048)^3-3*$I$15/(273.15+$B1048)^4)*100)</f>
        <v>#VALUE!</v>
      </c>
      <c r="AA1048" s="113" t="e">
        <f aca="false">+K1048*(1-V1048/100)</f>
        <v>#VALUE!</v>
      </c>
      <c r="AB1048" s="113" t="e">
        <f aca="false">+K1048*(1+V1048/100)</f>
        <v>#VALUE!</v>
      </c>
      <c r="AC1048" s="113" t="e">
        <f aca="false">+Q1048</f>
        <v>#VALUE!</v>
      </c>
      <c r="AD1048" s="38" t="n">
        <f aca="false">100*(1+3*40*ABS(1/(273.15+T1048)-1/298.15)-1)</f>
        <v>24.8049547072113</v>
      </c>
      <c r="AE1048" s="38" t="n">
        <f aca="false">+(((1+$C$28/100)*(1+AD1048/100))-1)*100</f>
        <v>26.0530042542834</v>
      </c>
      <c r="AF1048" s="38" t="e">
        <f aca="false">+((1+ABS(34.35*(1/(273.15+B1048)-1/(298.15))))*(1+$C$34/100)-1)*100</f>
        <v>#VALUE!</v>
      </c>
    </row>
    <row r="1049" customFormat="false" ht="12" hidden="false" customHeight="false" outlineLevel="0" collapsed="false">
      <c r="A1049" s="141" t="str">
        <f aca="false">+IF(T1049&lt;150.01,U1049,"")</f>
        <v/>
      </c>
      <c r="B1049" s="138" t="str">
        <f aca="false">+IF(T1049&lt;150.01,T1049,"")</f>
        <v/>
      </c>
      <c r="C1049" s="144" t="str">
        <f aca="false">+IF(T1049&lt;150.01,N1049,"")</f>
        <v/>
      </c>
      <c r="D1049" s="138" t="str">
        <f aca="false">+IF(T1049&lt;150.01,K1049,"")</f>
        <v/>
      </c>
      <c r="E1049" s="136" t="str">
        <f aca="false">+IF($T1049&lt;150.01,IF($D$14=3,AE1049,V1049),"")</f>
        <v/>
      </c>
      <c r="F1049" s="137" t="str">
        <f aca="false">+IF(T1049&lt;150.01,Z1049,"")</f>
        <v/>
      </c>
      <c r="G1049" s="136" t="str">
        <f aca="false">+IF($T1049&lt;150.01,+ABS(E1049/F1049),"")</f>
        <v/>
      </c>
      <c r="H1049" s="138" t="str">
        <f aca="false">+IF($T1049&lt;150.01,AA1049,"")</f>
        <v/>
      </c>
      <c r="I1049" s="138" t="str">
        <f aca="false">+IF($T1049&lt;150.01,AB1049,"")</f>
        <v/>
      </c>
      <c r="J1049" s="113" t="str">
        <f aca="false">+IF($T1049&lt;150.01,AC1049,"")</f>
        <v/>
      </c>
      <c r="K1049" s="113" t="e">
        <f aca="false">+IF($B1049&lt;25.0001,L1049,M1049)</f>
        <v>#VALUE!</v>
      </c>
      <c r="L1049" s="139" t="e">
        <f aca="false">+$C$26/'-'!$C$174*EXP($F$14+$G$14/(273.15+$B1049)+$H$14/(273.15+$B1049)^2+$I$14/(273.15+$B1049)^3)</f>
        <v>#VALUE!</v>
      </c>
      <c r="M1049" s="139" t="e">
        <f aca="false">+$C$26/'-'!$C$174*EXP($F$15+$G$15/(273.15+$B1049)+$H$15/(273.15+$B1049)^2+$I$15/(273.15+$B1049)^3)</f>
        <v>#VALUE!</v>
      </c>
      <c r="N1049" s="113" t="e">
        <f aca="false">+IF($B1049&lt;25.0001,O1049,P1049)</f>
        <v>#VALUE!</v>
      </c>
      <c r="O1049" s="140" t="e">
        <f aca="false">EXP($F$14+$G$14/(273.15+$B1049)+$H$14/(273.15+$B1049)^2+$I$14/(273.15+$B1049)^3)</f>
        <v>#VALUE!</v>
      </c>
      <c r="P1049" s="140" t="e">
        <f aca="false">EXP($F$15+$G$15/(273.15+$B1049)+$H$15/(273.15+$B1049)^2+$I$15/(273.15+$B1049)^3)</f>
        <v>#VALUE!</v>
      </c>
      <c r="Q1049" s="113" t="e">
        <f aca="false">+IF($B1049&lt;25.0001,R1049,S1049)</f>
        <v>#VALUE!</v>
      </c>
      <c r="R1049" s="113" t="e">
        <f aca="false">1/($F$17+$G$17*LN($D1049/($C$26/'-'!$C$174))+$H$17*LN($D1049/($C$26/'-'!$C$174))^2+$I$17*LN($D1049/($C$26/'-'!$C$174))^3)-273.15</f>
        <v>#VALUE!</v>
      </c>
      <c r="S1049" s="113" t="e">
        <f aca="false">1/($F$17+$G$18*LN($D1049/($C$26/'-'!$C$174))+$H$18*LN($D1049/($C$26/'-'!$C$174))^2+$I$18*LN($D1049/($C$26/'-'!$C$174))^3)-273.15</f>
        <v>#VALUE!</v>
      </c>
      <c r="T1049" s="38" t="n">
        <f aca="false">+T1048+$C$20*5/9</f>
        <v>504.444444444436</v>
      </c>
      <c r="U1049" s="38" t="n">
        <f aca="false">+U1048+$C$20</f>
        <v>940</v>
      </c>
      <c r="V1049" s="38" t="e">
        <f aca="false">+IF($C$35=3435,AF1049,IF(T1049&lt;25.000001,X1049,+IF(T1049&lt;85.000001,+W1049,Y1049)))</f>
        <v>#VALUE!</v>
      </c>
      <c r="W1049" s="113" t="n">
        <f aca="false">((1+$C$28/100)*(1+(3977*ABS(1/(273.15+T1049)-1/(273.15+$C$25)))/100)-1)*100</f>
        <v>9.30667640865932</v>
      </c>
      <c r="X1049" s="113" t="n">
        <f aca="false">((1+$C$28/100)*(1+(3977*ABS(1/(273.15+$T1049)-1/(273.15+$C$25)))/100)^2-1)*100</f>
        <v>18.2965297773006</v>
      </c>
      <c r="Y1049" s="113" t="n">
        <f aca="false">((1+$C$28/100)*(1+(3977*ABS(1/(273.15+$T1049)-1/(333.15+$C$25)))/100)*(1+(3977*ABS(1/(273.15+$T1049)-1/(273.15+$C$25)))/100)-1)*100</f>
        <v>15.8539218542003</v>
      </c>
      <c r="Z1049" s="113" t="e">
        <f aca="false">+IF(B1049&lt;25,(-$G$14/(273.15+$B1049)^2-2*$H$14/(273.15+$B1049)^3-3*$I$14/(273.15+$B1049)^4)*100,(-$G$15/(273.15+$B1049)^2-2*$H$15/(273.15+$B1049)^3-3*$I$15/(273.15+$B1049)^4)*100)</f>
        <v>#VALUE!</v>
      </c>
      <c r="AA1049" s="113" t="e">
        <f aca="false">+K1049*(1-V1049/100)</f>
        <v>#VALUE!</v>
      </c>
      <c r="AB1049" s="113" t="e">
        <f aca="false">+K1049*(1+V1049/100)</f>
        <v>#VALUE!</v>
      </c>
      <c r="AC1049" s="113" t="e">
        <f aca="false">+Q1049</f>
        <v>#VALUE!</v>
      </c>
      <c r="AD1049" s="38" t="n">
        <f aca="false">100*(1+3*40*ABS(1/(273.15+T1049)-1/298.15)-1)</f>
        <v>24.8159881954685</v>
      </c>
      <c r="AE1049" s="38" t="n">
        <f aca="false">+(((1+$C$28/100)*(1+AD1049/100))-1)*100</f>
        <v>26.0641480774231</v>
      </c>
      <c r="AF1049" s="38" t="e">
        <f aca="false">+((1+ABS(34.35*(1/(273.15+B1049)-1/(298.15))))*(1+$C$34/100)-1)*100</f>
        <v>#VALUE!</v>
      </c>
    </row>
    <row r="1050" customFormat="false" ht="12" hidden="false" customHeight="false" outlineLevel="0" collapsed="false">
      <c r="A1050" s="141" t="str">
        <f aca="false">+IF(T1050&lt;150.01,U1050,"")</f>
        <v/>
      </c>
      <c r="B1050" s="138" t="str">
        <f aca="false">+IF(T1050&lt;150.01,T1050,"")</f>
        <v/>
      </c>
      <c r="C1050" s="144" t="str">
        <f aca="false">+IF(T1050&lt;150.01,N1050,"")</f>
        <v/>
      </c>
      <c r="D1050" s="138" t="str">
        <f aca="false">+IF(T1050&lt;150.01,K1050,"")</f>
        <v/>
      </c>
      <c r="E1050" s="136" t="str">
        <f aca="false">+IF($T1050&lt;150.01,IF($D$14=3,AE1050,V1050),"")</f>
        <v/>
      </c>
      <c r="F1050" s="137" t="str">
        <f aca="false">+IF(T1050&lt;150.01,Z1050,"")</f>
        <v/>
      </c>
      <c r="G1050" s="136" t="str">
        <f aca="false">+IF($T1050&lt;150.01,+ABS(E1050/F1050),"")</f>
        <v/>
      </c>
      <c r="H1050" s="138" t="str">
        <f aca="false">+IF($T1050&lt;150.01,AA1050,"")</f>
        <v/>
      </c>
      <c r="I1050" s="138" t="str">
        <f aca="false">+IF($T1050&lt;150.01,AB1050,"")</f>
        <v/>
      </c>
      <c r="J1050" s="113" t="str">
        <f aca="false">+IF($T1050&lt;150.01,AC1050,"")</f>
        <v/>
      </c>
      <c r="K1050" s="113" t="e">
        <f aca="false">+IF($B1050&lt;25.0001,L1050,M1050)</f>
        <v>#VALUE!</v>
      </c>
      <c r="L1050" s="139" t="e">
        <f aca="false">+$C$26/'-'!$C$174*EXP($F$14+$G$14/(273.15+$B1050)+$H$14/(273.15+$B1050)^2+$I$14/(273.15+$B1050)^3)</f>
        <v>#VALUE!</v>
      </c>
      <c r="M1050" s="139" t="e">
        <f aca="false">+$C$26/'-'!$C$174*EXP($F$15+$G$15/(273.15+$B1050)+$H$15/(273.15+$B1050)^2+$I$15/(273.15+$B1050)^3)</f>
        <v>#VALUE!</v>
      </c>
      <c r="N1050" s="113" t="e">
        <f aca="false">+IF($B1050&lt;25.0001,O1050,P1050)</f>
        <v>#VALUE!</v>
      </c>
      <c r="O1050" s="140" t="e">
        <f aca="false">EXP($F$14+$G$14/(273.15+$B1050)+$H$14/(273.15+$B1050)^2+$I$14/(273.15+$B1050)^3)</f>
        <v>#VALUE!</v>
      </c>
      <c r="P1050" s="140" t="e">
        <f aca="false">EXP($F$15+$G$15/(273.15+$B1050)+$H$15/(273.15+$B1050)^2+$I$15/(273.15+$B1050)^3)</f>
        <v>#VALUE!</v>
      </c>
      <c r="Q1050" s="113" t="e">
        <f aca="false">+IF($B1050&lt;25.0001,R1050,S1050)</f>
        <v>#VALUE!</v>
      </c>
      <c r="R1050" s="113" t="e">
        <f aca="false">1/($F$17+$G$17*LN($D1050/($C$26/'-'!$C$174))+$H$17*LN($D1050/($C$26/'-'!$C$174))^2+$I$17*LN($D1050/($C$26/'-'!$C$174))^3)-273.15</f>
        <v>#VALUE!</v>
      </c>
      <c r="S1050" s="113" t="e">
        <f aca="false">1/($F$17+$G$18*LN($D1050/($C$26/'-'!$C$174))+$H$18*LN($D1050/($C$26/'-'!$C$174))^2+$I$18*LN($D1050/($C$26/'-'!$C$174))^3)-273.15</f>
        <v>#VALUE!</v>
      </c>
      <c r="T1050" s="38" t="n">
        <f aca="false">+T1049+$C$20*5/9</f>
        <v>504.999999999992</v>
      </c>
      <c r="U1050" s="38" t="n">
        <f aca="false">+U1049+$C$20</f>
        <v>941</v>
      </c>
      <c r="V1050" s="38" t="e">
        <f aca="false">+IF($C$35=3435,AF1050,IF(T1050&lt;25.000001,X1050,+IF(T1050&lt;85.000001,+W1050,Y1050)))</f>
        <v>#VALUE!</v>
      </c>
      <c r="W1050" s="113" t="n">
        <f aca="false">((1+$C$28/100)*(1+(3977*ABS(1/(273.15+T1050)-1/(273.15+$C$25)))/100)-1)*100</f>
        <v>9.31036438383242</v>
      </c>
      <c r="X1050" s="113" t="n">
        <f aca="false">((1+$C$28/100)*(1+(3977*ABS(1/(273.15+$T1050)-1/(273.15+$C$25)))/100)^2-1)*100</f>
        <v>18.3045124923388</v>
      </c>
      <c r="Y1050" s="113" t="n">
        <f aca="false">((1+$C$28/100)*(1+(3977*ABS(1/(273.15+$T1050)-1/(333.15+$C$25)))/100)*(1+(3977*ABS(1/(273.15+$T1050)-1/(273.15+$C$25)))/100)-1)*100</f>
        <v>15.8618221563642</v>
      </c>
      <c r="Z1050" s="113" t="e">
        <f aca="false">+IF(B1050&lt;25,(-$G$14/(273.15+$B1050)^2-2*$H$14/(273.15+$B1050)^3-3*$I$14/(273.15+$B1050)^4)*100,(-$G$15/(273.15+$B1050)^2-2*$H$15/(273.15+$B1050)^3-3*$I$15/(273.15+$B1050)^4)*100)</f>
        <v>#VALUE!</v>
      </c>
      <c r="AA1050" s="113" t="e">
        <f aca="false">+K1050*(1-V1050/100)</f>
        <v>#VALUE!</v>
      </c>
      <c r="AB1050" s="113" t="e">
        <f aca="false">+K1050*(1+V1050/100)</f>
        <v>#VALUE!</v>
      </c>
      <c r="AC1050" s="113" t="e">
        <f aca="false">+Q1050</f>
        <v>#VALUE!</v>
      </c>
      <c r="AD1050" s="38" t="n">
        <f aca="false">100*(1+3*40*ABS(1/(273.15+T1050)-1/298.15)-1)</f>
        <v>24.8270059291393</v>
      </c>
      <c r="AE1050" s="38" t="n">
        <f aca="false">+(((1+$C$28/100)*(1+AD1050/100))-1)*100</f>
        <v>26.0752759884307</v>
      </c>
      <c r="AF1050" s="38" t="e">
        <f aca="false">+((1+ABS(34.35*(1/(273.15+B1050)-1/(298.15))))*(1+$C$34/100)-1)*100</f>
        <v>#VALUE!</v>
      </c>
    </row>
    <row r="1051" customFormat="false" ht="12" hidden="false" customHeight="false" outlineLevel="0" collapsed="false">
      <c r="A1051" s="141" t="str">
        <f aca="false">+IF(T1051&lt;150.01,U1051,"")</f>
        <v/>
      </c>
      <c r="B1051" s="138" t="str">
        <f aca="false">+IF(T1051&lt;150.01,T1051,"")</f>
        <v/>
      </c>
      <c r="C1051" s="144" t="str">
        <f aca="false">+IF(T1051&lt;150.01,N1051,"")</f>
        <v/>
      </c>
      <c r="D1051" s="138" t="str">
        <f aca="false">+IF(T1051&lt;150.01,K1051,"")</f>
        <v/>
      </c>
      <c r="E1051" s="136" t="str">
        <f aca="false">+IF($T1051&lt;150.01,IF($D$14=3,AE1051,V1051),"")</f>
        <v/>
      </c>
      <c r="F1051" s="137" t="str">
        <f aca="false">+IF(T1051&lt;150.01,Z1051,"")</f>
        <v/>
      </c>
      <c r="G1051" s="136" t="str">
        <f aca="false">+IF($T1051&lt;150.01,+ABS(E1051/F1051),"")</f>
        <v/>
      </c>
      <c r="H1051" s="138" t="str">
        <f aca="false">+IF($T1051&lt;150.01,AA1051,"")</f>
        <v/>
      </c>
      <c r="I1051" s="138" t="str">
        <f aca="false">+IF($T1051&lt;150.01,AB1051,"")</f>
        <v/>
      </c>
      <c r="J1051" s="113" t="str">
        <f aca="false">+IF($T1051&lt;150.01,AC1051,"")</f>
        <v/>
      </c>
      <c r="K1051" s="113" t="e">
        <f aca="false">+IF($B1051&lt;25.0001,L1051,M1051)</f>
        <v>#VALUE!</v>
      </c>
      <c r="L1051" s="139" t="e">
        <f aca="false">+$C$26/'-'!$C$174*EXP($F$14+$G$14/(273.15+$B1051)+$H$14/(273.15+$B1051)^2+$I$14/(273.15+$B1051)^3)</f>
        <v>#VALUE!</v>
      </c>
      <c r="M1051" s="139" t="e">
        <f aca="false">+$C$26/'-'!$C$174*EXP($F$15+$G$15/(273.15+$B1051)+$H$15/(273.15+$B1051)^2+$I$15/(273.15+$B1051)^3)</f>
        <v>#VALUE!</v>
      </c>
      <c r="N1051" s="113" t="e">
        <f aca="false">+IF($B1051&lt;25.0001,O1051,P1051)</f>
        <v>#VALUE!</v>
      </c>
      <c r="O1051" s="140" t="e">
        <f aca="false">EXP($F$14+$G$14/(273.15+$B1051)+$H$14/(273.15+$B1051)^2+$I$14/(273.15+$B1051)^3)</f>
        <v>#VALUE!</v>
      </c>
      <c r="P1051" s="140" t="e">
        <f aca="false">EXP($F$15+$G$15/(273.15+$B1051)+$H$15/(273.15+$B1051)^2+$I$15/(273.15+$B1051)^3)</f>
        <v>#VALUE!</v>
      </c>
      <c r="Q1051" s="113" t="e">
        <f aca="false">+IF($B1051&lt;25.0001,R1051,S1051)</f>
        <v>#VALUE!</v>
      </c>
      <c r="R1051" s="113" t="e">
        <f aca="false">1/($F$17+$G$17*LN($D1051/($C$26/'-'!$C$174))+$H$17*LN($D1051/($C$26/'-'!$C$174))^2+$I$17*LN($D1051/($C$26/'-'!$C$174))^3)-273.15</f>
        <v>#VALUE!</v>
      </c>
      <c r="S1051" s="113" t="e">
        <f aca="false">1/($F$17+$G$18*LN($D1051/($C$26/'-'!$C$174))+$H$18*LN($D1051/($C$26/'-'!$C$174))^2+$I$18*LN($D1051/($C$26/'-'!$C$174))^3)-273.15</f>
        <v>#VALUE!</v>
      </c>
      <c r="T1051" s="38" t="n">
        <f aca="false">+T1050+$C$20*5/9</f>
        <v>505.555555555547</v>
      </c>
      <c r="U1051" s="38" t="n">
        <f aca="false">+U1050+$C$20</f>
        <v>942</v>
      </c>
      <c r="V1051" s="38" t="e">
        <f aca="false">+IF($C$35=3435,AF1051,IF(T1051&lt;25.000001,X1051,+IF(T1051&lt;85.000001,+W1051,Y1051)))</f>
        <v>#VALUE!</v>
      </c>
      <c r="W1051" s="113" t="n">
        <f aca="false">((1+$C$28/100)*(1+(3977*ABS(1/(273.15+T1051)-1/(273.15+$C$25)))/100)-1)*100</f>
        <v>9.31404709674664</v>
      </c>
      <c r="X1051" s="113" t="n">
        <f aca="false">((1+$C$28/100)*(1+(3977*ABS(1/(273.15+$T1051)-1/(273.15+$C$25)))/100)^2-1)*100</f>
        <v>18.312484085839</v>
      </c>
      <c r="Y1051" s="113" t="n">
        <f aca="false">((1+$C$28/100)*(1+(3977*ABS(1/(273.15+$T1051)-1/(333.15+$C$25)))/100)*(1+(3977*ABS(1/(273.15+$T1051)-1/(273.15+$C$25)))/100)-1)*100</f>
        <v>15.8697114545826</v>
      </c>
      <c r="Z1051" s="113" t="e">
        <f aca="false">+IF(B1051&lt;25,(-$G$14/(273.15+$B1051)^2-2*$H$14/(273.15+$B1051)^3-3*$I$14/(273.15+$B1051)^4)*100,(-$G$15/(273.15+$B1051)^2-2*$H$15/(273.15+$B1051)^3-3*$I$15/(273.15+$B1051)^4)*100)</f>
        <v>#VALUE!</v>
      </c>
      <c r="AA1051" s="113" t="e">
        <f aca="false">+K1051*(1-V1051/100)</f>
        <v>#VALUE!</v>
      </c>
      <c r="AB1051" s="113" t="e">
        <f aca="false">+K1051*(1+V1051/100)</f>
        <v>#VALUE!</v>
      </c>
      <c r="AC1051" s="113" t="e">
        <f aca="false">+Q1051</f>
        <v>#VALUE!</v>
      </c>
      <c r="AD1051" s="38" t="n">
        <f aca="false">100*(1+3*40*ABS(1/(273.15+T1051)-1/298.15)-1)</f>
        <v>24.8380079419433</v>
      </c>
      <c r="AE1051" s="38" t="n">
        <f aca="false">+(((1+$C$28/100)*(1+AD1051/100))-1)*100</f>
        <v>26.0863880213627</v>
      </c>
      <c r="AF1051" s="38" t="e">
        <f aca="false">+((1+ABS(34.35*(1/(273.15+B1051)-1/(298.15))))*(1+$C$34/100)-1)*100</f>
        <v>#VALUE!</v>
      </c>
    </row>
    <row r="1052" customFormat="false" ht="12" hidden="false" customHeight="false" outlineLevel="0" collapsed="false">
      <c r="A1052" s="141" t="str">
        <f aca="false">+IF(T1052&lt;150.01,U1052,"")</f>
        <v/>
      </c>
      <c r="B1052" s="138" t="str">
        <f aca="false">+IF(T1052&lt;150.01,T1052,"")</f>
        <v/>
      </c>
      <c r="C1052" s="144" t="str">
        <f aca="false">+IF(T1052&lt;150.01,N1052,"")</f>
        <v/>
      </c>
      <c r="D1052" s="138" t="str">
        <f aca="false">+IF(T1052&lt;150.01,K1052,"")</f>
        <v/>
      </c>
      <c r="E1052" s="136" t="str">
        <f aca="false">+IF($T1052&lt;150.01,IF($D$14=3,AE1052,V1052),"")</f>
        <v/>
      </c>
      <c r="F1052" s="137" t="str">
        <f aca="false">+IF(T1052&lt;150.01,Z1052,"")</f>
        <v/>
      </c>
      <c r="G1052" s="136" t="str">
        <f aca="false">+IF($T1052&lt;150.01,+ABS(E1052/F1052),"")</f>
        <v/>
      </c>
      <c r="H1052" s="138" t="str">
        <f aca="false">+IF($T1052&lt;150.01,AA1052,"")</f>
        <v/>
      </c>
      <c r="I1052" s="138" t="str">
        <f aca="false">+IF($T1052&lt;150.01,AB1052,"")</f>
        <v/>
      </c>
      <c r="J1052" s="113" t="str">
        <f aca="false">+IF($T1052&lt;150.01,AC1052,"")</f>
        <v/>
      </c>
      <c r="K1052" s="113" t="e">
        <f aca="false">+IF($B1052&lt;25.0001,L1052,M1052)</f>
        <v>#VALUE!</v>
      </c>
      <c r="L1052" s="139" t="e">
        <f aca="false">+$C$26/'-'!$C$174*EXP($F$14+$G$14/(273.15+$B1052)+$H$14/(273.15+$B1052)^2+$I$14/(273.15+$B1052)^3)</f>
        <v>#VALUE!</v>
      </c>
      <c r="M1052" s="139" t="e">
        <f aca="false">+$C$26/'-'!$C$174*EXP($F$15+$G$15/(273.15+$B1052)+$H$15/(273.15+$B1052)^2+$I$15/(273.15+$B1052)^3)</f>
        <v>#VALUE!</v>
      </c>
      <c r="N1052" s="113" t="e">
        <f aca="false">+IF($B1052&lt;25.0001,O1052,P1052)</f>
        <v>#VALUE!</v>
      </c>
      <c r="O1052" s="140" t="e">
        <f aca="false">EXP($F$14+$G$14/(273.15+$B1052)+$H$14/(273.15+$B1052)^2+$I$14/(273.15+$B1052)^3)</f>
        <v>#VALUE!</v>
      </c>
      <c r="P1052" s="140" t="e">
        <f aca="false">EXP($F$15+$G$15/(273.15+$B1052)+$H$15/(273.15+$B1052)^2+$I$15/(273.15+$B1052)^3)</f>
        <v>#VALUE!</v>
      </c>
      <c r="Q1052" s="113" t="e">
        <f aca="false">+IF($B1052&lt;25.0001,R1052,S1052)</f>
        <v>#VALUE!</v>
      </c>
      <c r="R1052" s="113" t="e">
        <f aca="false">1/($F$17+$G$17*LN($D1052/($C$26/'-'!$C$174))+$H$17*LN($D1052/($C$26/'-'!$C$174))^2+$I$17*LN($D1052/($C$26/'-'!$C$174))^3)-273.15</f>
        <v>#VALUE!</v>
      </c>
      <c r="S1052" s="113" t="e">
        <f aca="false">1/($F$17+$G$18*LN($D1052/($C$26/'-'!$C$174))+$H$18*LN($D1052/($C$26/'-'!$C$174))^2+$I$18*LN($D1052/($C$26/'-'!$C$174))^3)-273.15</f>
        <v>#VALUE!</v>
      </c>
      <c r="T1052" s="38" t="n">
        <f aca="false">+T1051+$C$20*5/9</f>
        <v>506.111111111103</v>
      </c>
      <c r="U1052" s="38" t="n">
        <f aca="false">+U1051+$C$20</f>
        <v>943</v>
      </c>
      <c r="V1052" s="38" t="e">
        <f aca="false">+IF($C$35=3435,AF1052,IF(T1052&lt;25.000001,X1052,+IF(T1052&lt;85.000001,+W1052,Y1052)))</f>
        <v>#VALUE!</v>
      </c>
      <c r="W1052" s="113" t="n">
        <f aca="false">((1+$C$28/100)*(1+(3977*ABS(1/(273.15+T1052)-1/(273.15+$C$25)))/100)-1)*100</f>
        <v>9.31772455865685</v>
      </c>
      <c r="X1052" s="113" t="n">
        <f aca="false">((1+$C$28/100)*(1+(3977*ABS(1/(273.15+$T1052)-1/(273.15+$C$25)))/100)^2-1)*100</f>
        <v>18.3204445810135</v>
      </c>
      <c r="Y1052" s="113" t="n">
        <f aca="false">((1+$C$28/100)*(1+(3977*ABS(1/(273.15+$T1052)-1/(333.15+$C$25)))/100)*(1+(3977*ABS(1/(273.15+$T1052)-1/(273.15+$C$25)))/100)-1)*100</f>
        <v>15.8775897718162</v>
      </c>
      <c r="Z1052" s="113" t="e">
        <f aca="false">+IF(B1052&lt;25,(-$G$14/(273.15+$B1052)^2-2*$H$14/(273.15+$B1052)^3-3*$I$14/(273.15+$B1052)^4)*100,(-$G$15/(273.15+$B1052)^2-2*$H$15/(273.15+$B1052)^3-3*$I$15/(273.15+$B1052)^4)*100)</f>
        <v>#VALUE!</v>
      </c>
      <c r="AA1052" s="113" t="e">
        <f aca="false">+K1052*(1-V1052/100)</f>
        <v>#VALUE!</v>
      </c>
      <c r="AB1052" s="113" t="e">
        <f aca="false">+K1052*(1+V1052/100)</f>
        <v>#VALUE!</v>
      </c>
      <c r="AC1052" s="113" t="e">
        <f aca="false">+Q1052</f>
        <v>#VALUE!</v>
      </c>
      <c r="AD1052" s="38" t="n">
        <f aca="false">100*(1+3*40*ABS(1/(273.15+T1052)-1/298.15)-1)</f>
        <v>24.848994267504</v>
      </c>
      <c r="AE1052" s="38" t="n">
        <f aca="false">+(((1+$C$28/100)*(1+AD1052/100))-1)*100</f>
        <v>26.097484210179</v>
      </c>
      <c r="AF1052" s="38" t="e">
        <f aca="false">+((1+ABS(34.35*(1/(273.15+B1052)-1/(298.15))))*(1+$C$34/100)-1)*100</f>
        <v>#VALUE!</v>
      </c>
    </row>
    <row r="1053" customFormat="false" ht="12" hidden="false" customHeight="false" outlineLevel="0" collapsed="false">
      <c r="A1053" s="141" t="str">
        <f aca="false">+IF(T1053&lt;150.01,U1053,"")</f>
        <v/>
      </c>
      <c r="B1053" s="138" t="str">
        <f aca="false">+IF(T1053&lt;150.01,T1053,"")</f>
        <v/>
      </c>
      <c r="C1053" s="144" t="str">
        <f aca="false">+IF(T1053&lt;150.01,N1053,"")</f>
        <v/>
      </c>
      <c r="D1053" s="138" t="str">
        <f aca="false">+IF(T1053&lt;150.01,K1053,"")</f>
        <v/>
      </c>
      <c r="E1053" s="136" t="str">
        <f aca="false">+IF($T1053&lt;150.01,IF($D$14=3,AE1053,V1053),"")</f>
        <v/>
      </c>
      <c r="F1053" s="137" t="str">
        <f aca="false">+IF(T1053&lt;150.01,Z1053,"")</f>
        <v/>
      </c>
      <c r="G1053" s="136" t="str">
        <f aca="false">+IF($T1053&lt;150.01,+ABS(E1053/F1053),"")</f>
        <v/>
      </c>
      <c r="H1053" s="138" t="str">
        <f aca="false">+IF($T1053&lt;150.01,AA1053,"")</f>
        <v/>
      </c>
      <c r="I1053" s="138" t="str">
        <f aca="false">+IF($T1053&lt;150.01,AB1053,"")</f>
        <v/>
      </c>
      <c r="J1053" s="113" t="str">
        <f aca="false">+IF($T1053&lt;150.01,AC1053,"")</f>
        <v/>
      </c>
      <c r="K1053" s="113" t="e">
        <f aca="false">+IF($B1053&lt;25.0001,L1053,M1053)</f>
        <v>#VALUE!</v>
      </c>
      <c r="L1053" s="139" t="e">
        <f aca="false">+$C$26/'-'!$C$174*EXP($F$14+$G$14/(273.15+$B1053)+$H$14/(273.15+$B1053)^2+$I$14/(273.15+$B1053)^3)</f>
        <v>#VALUE!</v>
      </c>
      <c r="M1053" s="139" t="e">
        <f aca="false">+$C$26/'-'!$C$174*EXP($F$15+$G$15/(273.15+$B1053)+$H$15/(273.15+$B1053)^2+$I$15/(273.15+$B1053)^3)</f>
        <v>#VALUE!</v>
      </c>
      <c r="N1053" s="113" t="e">
        <f aca="false">+IF($B1053&lt;25.0001,O1053,P1053)</f>
        <v>#VALUE!</v>
      </c>
      <c r="O1053" s="140" t="e">
        <f aca="false">EXP($F$14+$G$14/(273.15+$B1053)+$H$14/(273.15+$B1053)^2+$I$14/(273.15+$B1053)^3)</f>
        <v>#VALUE!</v>
      </c>
      <c r="P1053" s="140" t="e">
        <f aca="false">EXP($F$15+$G$15/(273.15+$B1053)+$H$15/(273.15+$B1053)^2+$I$15/(273.15+$B1053)^3)</f>
        <v>#VALUE!</v>
      </c>
      <c r="Q1053" s="113" t="e">
        <f aca="false">+IF($B1053&lt;25.0001,R1053,S1053)</f>
        <v>#VALUE!</v>
      </c>
      <c r="R1053" s="113" t="e">
        <f aca="false">1/($F$17+$G$17*LN($D1053/($C$26/'-'!$C$174))+$H$17*LN($D1053/($C$26/'-'!$C$174))^2+$I$17*LN($D1053/($C$26/'-'!$C$174))^3)-273.15</f>
        <v>#VALUE!</v>
      </c>
      <c r="S1053" s="113" t="e">
        <f aca="false">1/($F$17+$G$18*LN($D1053/($C$26/'-'!$C$174))+$H$18*LN($D1053/($C$26/'-'!$C$174))^2+$I$18*LN($D1053/($C$26/'-'!$C$174))^3)-273.15</f>
        <v>#VALUE!</v>
      </c>
      <c r="T1053" s="38" t="n">
        <f aca="false">+T1052+$C$20*5/9</f>
        <v>506.666666666659</v>
      </c>
      <c r="U1053" s="38" t="n">
        <f aca="false">+U1052+$C$20</f>
        <v>944</v>
      </c>
      <c r="V1053" s="38" t="e">
        <f aca="false">+IF($C$35=3435,AF1053,IF(T1053&lt;25.000001,X1053,+IF(T1053&lt;85.000001,+W1053,Y1053)))</f>
        <v>#VALUE!</v>
      </c>
      <c r="W1053" s="113" t="n">
        <f aca="false">((1+$C$28/100)*(1+(3977*ABS(1/(273.15+T1053)-1/(273.15+$C$25)))/100)-1)*100</f>
        <v>9.32139678078574</v>
      </c>
      <c r="X1053" s="113" t="n">
        <f aca="false">((1+$C$28/100)*(1+(3977*ABS(1/(273.15+$T1053)-1/(273.15+$C$25)))/100)^2-1)*100</f>
        <v>18.3283940010098</v>
      </c>
      <c r="Y1053" s="113" t="n">
        <f aca="false">((1+$C$28/100)*(1+(3977*ABS(1/(273.15+$T1053)-1/(333.15+$C$25)))/100)*(1+(3977*ABS(1/(273.15+$T1053)-1/(273.15+$C$25)))/100)-1)*100</f>
        <v>15.8854571309617</v>
      </c>
      <c r="Z1053" s="113" t="e">
        <f aca="false">+IF(B1053&lt;25,(-$G$14/(273.15+$B1053)^2-2*$H$14/(273.15+$B1053)^3-3*$I$14/(273.15+$B1053)^4)*100,(-$G$15/(273.15+$B1053)^2-2*$H$15/(273.15+$B1053)^3-3*$I$15/(273.15+$B1053)^4)*100)</f>
        <v>#VALUE!</v>
      </c>
      <c r="AA1053" s="113" t="e">
        <f aca="false">+K1053*(1-V1053/100)</f>
        <v>#VALUE!</v>
      </c>
      <c r="AB1053" s="113" t="e">
        <f aca="false">+K1053*(1+V1053/100)</f>
        <v>#VALUE!</v>
      </c>
      <c r="AC1053" s="113" t="e">
        <f aca="false">+Q1053</f>
        <v>#VALUE!</v>
      </c>
      <c r="AD1053" s="38" t="n">
        <f aca="false">100*(1+3*40*ABS(1/(273.15+T1053)-1/298.15)-1)</f>
        <v>24.859964939349</v>
      </c>
      <c r="AE1053" s="38" t="n">
        <f aca="false">+(((1+$C$28/100)*(1+AD1053/100))-1)*100</f>
        <v>26.1085645887425</v>
      </c>
      <c r="AF1053" s="38" t="e">
        <f aca="false">+((1+ABS(34.35*(1/(273.15+B1053)-1/(298.15))))*(1+$C$34/100)-1)*100</f>
        <v>#VALUE!</v>
      </c>
    </row>
    <row r="1054" customFormat="false" ht="12" hidden="false" customHeight="false" outlineLevel="0" collapsed="false">
      <c r="A1054" s="141" t="str">
        <f aca="false">+IF(T1054&lt;150.01,U1054,"")</f>
        <v/>
      </c>
      <c r="B1054" s="138" t="str">
        <f aca="false">+IF(T1054&lt;150.01,T1054,"")</f>
        <v/>
      </c>
      <c r="C1054" s="144" t="str">
        <f aca="false">+IF(T1054&lt;150.01,N1054,"")</f>
        <v/>
      </c>
      <c r="D1054" s="138" t="str">
        <f aca="false">+IF(T1054&lt;150.01,K1054,"")</f>
        <v/>
      </c>
      <c r="E1054" s="136" t="str">
        <f aca="false">+IF($T1054&lt;150.01,IF($D$14=3,AE1054,V1054),"")</f>
        <v/>
      </c>
      <c r="F1054" s="137" t="str">
        <f aca="false">+IF(T1054&lt;150.01,Z1054,"")</f>
        <v/>
      </c>
      <c r="G1054" s="136" t="str">
        <f aca="false">+IF($T1054&lt;150.01,+ABS(E1054/F1054),"")</f>
        <v/>
      </c>
      <c r="H1054" s="138" t="str">
        <f aca="false">+IF($T1054&lt;150.01,AA1054,"")</f>
        <v/>
      </c>
      <c r="I1054" s="138" t="str">
        <f aca="false">+IF($T1054&lt;150.01,AB1054,"")</f>
        <v/>
      </c>
      <c r="J1054" s="113" t="str">
        <f aca="false">+IF($T1054&lt;150.01,AC1054,"")</f>
        <v/>
      </c>
      <c r="K1054" s="113" t="e">
        <f aca="false">+IF($B1054&lt;25.0001,L1054,M1054)</f>
        <v>#VALUE!</v>
      </c>
      <c r="L1054" s="139" t="e">
        <f aca="false">+$C$26/'-'!$C$174*EXP($F$14+$G$14/(273.15+$B1054)+$H$14/(273.15+$B1054)^2+$I$14/(273.15+$B1054)^3)</f>
        <v>#VALUE!</v>
      </c>
      <c r="M1054" s="139" t="e">
        <f aca="false">+$C$26/'-'!$C$174*EXP($F$15+$G$15/(273.15+$B1054)+$H$15/(273.15+$B1054)^2+$I$15/(273.15+$B1054)^3)</f>
        <v>#VALUE!</v>
      </c>
      <c r="N1054" s="113" t="e">
        <f aca="false">+IF($B1054&lt;25.0001,O1054,P1054)</f>
        <v>#VALUE!</v>
      </c>
      <c r="O1054" s="140" t="e">
        <f aca="false">EXP($F$14+$G$14/(273.15+$B1054)+$H$14/(273.15+$B1054)^2+$I$14/(273.15+$B1054)^3)</f>
        <v>#VALUE!</v>
      </c>
      <c r="P1054" s="140" t="e">
        <f aca="false">EXP($F$15+$G$15/(273.15+$B1054)+$H$15/(273.15+$B1054)^2+$I$15/(273.15+$B1054)^3)</f>
        <v>#VALUE!</v>
      </c>
      <c r="Q1054" s="113" t="e">
        <f aca="false">+IF($B1054&lt;25.0001,R1054,S1054)</f>
        <v>#VALUE!</v>
      </c>
      <c r="R1054" s="113" t="e">
        <f aca="false">1/($F$17+$G$17*LN($D1054/($C$26/'-'!$C$174))+$H$17*LN($D1054/($C$26/'-'!$C$174))^2+$I$17*LN($D1054/($C$26/'-'!$C$174))^3)-273.15</f>
        <v>#VALUE!</v>
      </c>
      <c r="S1054" s="113" t="e">
        <f aca="false">1/($F$17+$G$18*LN($D1054/($C$26/'-'!$C$174))+$H$18*LN($D1054/($C$26/'-'!$C$174))^2+$I$18*LN($D1054/($C$26/'-'!$C$174))^3)-273.15</f>
        <v>#VALUE!</v>
      </c>
      <c r="T1054" s="38" t="n">
        <f aca="false">+T1053+$C$20*5/9</f>
        <v>507.222222222214</v>
      </c>
      <c r="U1054" s="38" t="n">
        <f aca="false">+U1053+$C$20</f>
        <v>945</v>
      </c>
      <c r="V1054" s="38" t="e">
        <f aca="false">+IF($C$35=3435,AF1054,IF(T1054&lt;25.000001,X1054,+IF(T1054&lt;85.000001,+W1054,Y1054)))</f>
        <v>#VALUE!</v>
      </c>
      <c r="W1054" s="113" t="n">
        <f aca="false">((1+$C$28/100)*(1+(3977*ABS(1/(273.15+T1054)-1/(273.15+$C$25)))/100)-1)*100</f>
        <v>9.32506377432412</v>
      </c>
      <c r="X1054" s="113" t="n">
        <f aca="false">((1+$C$28/100)*(1+(3977*ABS(1/(273.15+$T1054)-1/(273.15+$C$25)))/100)^2-1)*100</f>
        <v>18.3363323689112</v>
      </c>
      <c r="Y1054" s="113" t="n">
        <f aca="false">((1+$C$28/100)*(1+(3977*ABS(1/(273.15+$T1054)-1/(333.15+$C$25)))/100)*(1+(3977*ABS(1/(273.15+$T1054)-1/(273.15+$C$25)))/100)-1)*100</f>
        <v>15.8933135548523</v>
      </c>
      <c r="Z1054" s="113" t="e">
        <f aca="false">+IF(B1054&lt;25,(-$G$14/(273.15+$B1054)^2-2*$H$14/(273.15+$B1054)^3-3*$I$14/(273.15+$B1054)^4)*100,(-$G$15/(273.15+$B1054)^2-2*$H$15/(273.15+$B1054)^3-3*$I$15/(273.15+$B1054)^4)*100)</f>
        <v>#VALUE!</v>
      </c>
      <c r="AA1054" s="113" t="e">
        <f aca="false">+K1054*(1-V1054/100)</f>
        <v>#VALUE!</v>
      </c>
      <c r="AB1054" s="113" t="e">
        <f aca="false">+K1054*(1+V1054/100)</f>
        <v>#VALUE!</v>
      </c>
      <c r="AC1054" s="113" t="e">
        <f aca="false">+Q1054</f>
        <v>#VALUE!</v>
      </c>
      <c r="AD1054" s="38" t="n">
        <f aca="false">100*(1+3*40*ABS(1/(273.15+T1054)-1/298.15)-1)</f>
        <v>24.8709199909104</v>
      </c>
      <c r="AE1054" s="38" t="n">
        <f aca="false">+(((1+$C$28/100)*(1+AD1054/100))-1)*100</f>
        <v>26.1196291908196</v>
      </c>
      <c r="AF1054" s="38" t="e">
        <f aca="false">+((1+ABS(34.35*(1/(273.15+B1054)-1/(298.15))))*(1+$C$34/100)-1)*100</f>
        <v>#VALUE!</v>
      </c>
    </row>
    <row r="1055" customFormat="false" ht="12" hidden="false" customHeight="false" outlineLevel="0" collapsed="false">
      <c r="A1055" s="141" t="str">
        <f aca="false">+IF(T1055&lt;150.01,U1055,"")</f>
        <v/>
      </c>
      <c r="B1055" s="138" t="str">
        <f aca="false">+IF(T1055&lt;150.01,T1055,"")</f>
        <v/>
      </c>
      <c r="C1055" s="144" t="str">
        <f aca="false">+IF(T1055&lt;150.01,N1055,"")</f>
        <v/>
      </c>
      <c r="D1055" s="138" t="str">
        <f aca="false">+IF(T1055&lt;150.01,K1055,"")</f>
        <v/>
      </c>
      <c r="E1055" s="136" t="str">
        <f aca="false">+IF($T1055&lt;150.01,IF($D$14=3,AE1055,V1055),"")</f>
        <v/>
      </c>
      <c r="F1055" s="137" t="str">
        <f aca="false">+IF(T1055&lt;150.01,Z1055,"")</f>
        <v/>
      </c>
      <c r="G1055" s="136" t="str">
        <f aca="false">+IF($T1055&lt;150.01,+ABS(E1055/F1055),"")</f>
        <v/>
      </c>
      <c r="H1055" s="138" t="str">
        <f aca="false">+IF($T1055&lt;150.01,AA1055,"")</f>
        <v/>
      </c>
      <c r="I1055" s="138" t="str">
        <f aca="false">+IF($T1055&lt;150.01,AB1055,"")</f>
        <v/>
      </c>
      <c r="J1055" s="113" t="str">
        <f aca="false">+IF($T1055&lt;150.01,AC1055,"")</f>
        <v/>
      </c>
      <c r="K1055" s="113" t="e">
        <f aca="false">+IF($B1055&lt;25.0001,L1055,M1055)</f>
        <v>#VALUE!</v>
      </c>
      <c r="L1055" s="139" t="e">
        <f aca="false">+$C$26/'-'!$C$174*EXP($F$14+$G$14/(273.15+$B1055)+$H$14/(273.15+$B1055)^2+$I$14/(273.15+$B1055)^3)</f>
        <v>#VALUE!</v>
      </c>
      <c r="M1055" s="139" t="e">
        <f aca="false">+$C$26/'-'!$C$174*EXP($F$15+$G$15/(273.15+$B1055)+$H$15/(273.15+$B1055)^2+$I$15/(273.15+$B1055)^3)</f>
        <v>#VALUE!</v>
      </c>
      <c r="N1055" s="113" t="e">
        <f aca="false">+IF($B1055&lt;25.0001,O1055,P1055)</f>
        <v>#VALUE!</v>
      </c>
      <c r="O1055" s="140" t="e">
        <f aca="false">EXP($F$14+$G$14/(273.15+$B1055)+$H$14/(273.15+$B1055)^2+$I$14/(273.15+$B1055)^3)</f>
        <v>#VALUE!</v>
      </c>
      <c r="P1055" s="140" t="e">
        <f aca="false">EXP($F$15+$G$15/(273.15+$B1055)+$H$15/(273.15+$B1055)^2+$I$15/(273.15+$B1055)^3)</f>
        <v>#VALUE!</v>
      </c>
      <c r="Q1055" s="113" t="e">
        <f aca="false">+IF($B1055&lt;25.0001,R1055,S1055)</f>
        <v>#VALUE!</v>
      </c>
      <c r="R1055" s="113" t="e">
        <f aca="false">1/($F$17+$G$17*LN($D1055/($C$26/'-'!$C$174))+$H$17*LN($D1055/($C$26/'-'!$C$174))^2+$I$17*LN($D1055/($C$26/'-'!$C$174))^3)-273.15</f>
        <v>#VALUE!</v>
      </c>
      <c r="S1055" s="113" t="e">
        <f aca="false">1/($F$17+$G$18*LN($D1055/($C$26/'-'!$C$174))+$H$18*LN($D1055/($C$26/'-'!$C$174))^2+$I$18*LN($D1055/($C$26/'-'!$C$174))^3)-273.15</f>
        <v>#VALUE!</v>
      </c>
      <c r="T1055" s="38" t="n">
        <f aca="false">+T1054+$C$20*5/9</f>
        <v>507.77777777777</v>
      </c>
      <c r="U1055" s="38" t="n">
        <f aca="false">+U1054+$C$20</f>
        <v>946</v>
      </c>
      <c r="V1055" s="38" t="e">
        <f aca="false">+IF($C$35=3435,AF1055,IF(T1055&lt;25.000001,X1055,+IF(T1055&lt;85.000001,+W1055,Y1055)))</f>
        <v>#VALUE!</v>
      </c>
      <c r="W1055" s="113" t="n">
        <f aca="false">((1+$C$28/100)*(1+(3977*ABS(1/(273.15+T1055)-1/(273.15+$C$25)))/100)-1)*100</f>
        <v>9.32872555043089</v>
      </c>
      <c r="X1055" s="113" t="n">
        <f aca="false">((1+$C$28/100)*(1+(3977*ABS(1/(273.15+$T1055)-1/(273.15+$C$25)))/100)^2-1)*100</f>
        <v>18.344259707737</v>
      </c>
      <c r="Y1055" s="113" t="n">
        <f aca="false">((1+$C$28/100)*(1+(3977*ABS(1/(273.15+$T1055)-1/(333.15+$C$25)))/100)*(1+(3977*ABS(1/(273.15+$T1055)-1/(273.15+$C$25)))/100)-1)*100</f>
        <v>15.901159066258</v>
      </c>
      <c r="Z1055" s="113" t="e">
        <f aca="false">+IF(B1055&lt;25,(-$G$14/(273.15+$B1055)^2-2*$H$14/(273.15+$B1055)^3-3*$I$14/(273.15+$B1055)^4)*100,(-$G$15/(273.15+$B1055)^2-2*$H$15/(273.15+$B1055)^3-3*$I$15/(273.15+$B1055)^4)*100)</f>
        <v>#VALUE!</v>
      </c>
      <c r="AA1055" s="113" t="e">
        <f aca="false">+K1055*(1-V1055/100)</f>
        <v>#VALUE!</v>
      </c>
      <c r="AB1055" s="113" t="e">
        <f aca="false">+K1055*(1+V1055/100)</f>
        <v>#VALUE!</v>
      </c>
      <c r="AC1055" s="113" t="e">
        <f aca="false">+Q1055</f>
        <v>#VALUE!</v>
      </c>
      <c r="AD1055" s="38" t="n">
        <f aca="false">100*(1+3*40*ABS(1/(273.15+T1055)-1/298.15)-1)</f>
        <v>24.8818594555254</v>
      </c>
      <c r="AE1055" s="38" t="n">
        <f aca="false">+(((1+$C$28/100)*(1+AD1055/100))-1)*100</f>
        <v>26.1306780500806</v>
      </c>
      <c r="AF1055" s="38" t="e">
        <f aca="false">+((1+ABS(34.35*(1/(273.15+B1055)-1/(298.15))))*(1+$C$34/100)-1)*100</f>
        <v>#VALUE!</v>
      </c>
    </row>
    <row r="1056" customFormat="false" ht="12" hidden="false" customHeight="false" outlineLevel="0" collapsed="false">
      <c r="A1056" s="141" t="str">
        <f aca="false">+IF(T1056&lt;150.01,U1056,"")</f>
        <v/>
      </c>
      <c r="B1056" s="138" t="str">
        <f aca="false">+IF(T1056&lt;150.01,T1056,"")</f>
        <v/>
      </c>
      <c r="C1056" s="144" t="str">
        <f aca="false">+IF(T1056&lt;150.01,N1056,"")</f>
        <v/>
      </c>
      <c r="D1056" s="138" t="str">
        <f aca="false">+IF(T1056&lt;150.01,K1056,"")</f>
        <v/>
      </c>
      <c r="E1056" s="136" t="str">
        <f aca="false">+IF($T1056&lt;150.01,IF($D$14=3,AE1056,V1056),"")</f>
        <v/>
      </c>
      <c r="F1056" s="137" t="str">
        <f aca="false">+IF(T1056&lt;150.01,Z1056,"")</f>
        <v/>
      </c>
      <c r="G1056" s="136" t="str">
        <f aca="false">+IF($T1056&lt;150.01,+ABS(E1056/F1056),"")</f>
        <v/>
      </c>
      <c r="H1056" s="138" t="str">
        <f aca="false">+IF($T1056&lt;150.01,AA1056,"")</f>
        <v/>
      </c>
      <c r="I1056" s="138" t="str">
        <f aca="false">+IF($T1056&lt;150.01,AB1056,"")</f>
        <v/>
      </c>
      <c r="J1056" s="113" t="str">
        <f aca="false">+IF($T1056&lt;150.01,AC1056,"")</f>
        <v/>
      </c>
      <c r="K1056" s="113" t="e">
        <f aca="false">+IF($B1056&lt;25.0001,L1056,M1056)</f>
        <v>#VALUE!</v>
      </c>
      <c r="L1056" s="139" t="e">
        <f aca="false">+$C$26/'-'!$C$174*EXP($F$14+$G$14/(273.15+$B1056)+$H$14/(273.15+$B1056)^2+$I$14/(273.15+$B1056)^3)</f>
        <v>#VALUE!</v>
      </c>
      <c r="M1056" s="139" t="e">
        <f aca="false">+$C$26/'-'!$C$174*EXP($F$15+$G$15/(273.15+$B1056)+$H$15/(273.15+$B1056)^2+$I$15/(273.15+$B1056)^3)</f>
        <v>#VALUE!</v>
      </c>
      <c r="N1056" s="113" t="e">
        <f aca="false">+IF($B1056&lt;25.0001,O1056,P1056)</f>
        <v>#VALUE!</v>
      </c>
      <c r="O1056" s="140" t="e">
        <f aca="false">EXP($F$14+$G$14/(273.15+$B1056)+$H$14/(273.15+$B1056)^2+$I$14/(273.15+$B1056)^3)</f>
        <v>#VALUE!</v>
      </c>
      <c r="P1056" s="140" t="e">
        <f aca="false">EXP($F$15+$G$15/(273.15+$B1056)+$H$15/(273.15+$B1056)^2+$I$15/(273.15+$B1056)^3)</f>
        <v>#VALUE!</v>
      </c>
      <c r="Q1056" s="113" t="e">
        <f aca="false">+IF($B1056&lt;25.0001,R1056,S1056)</f>
        <v>#VALUE!</v>
      </c>
      <c r="R1056" s="113" t="e">
        <f aca="false">1/($F$17+$G$17*LN($D1056/($C$26/'-'!$C$174))+$H$17*LN($D1056/($C$26/'-'!$C$174))^2+$I$17*LN($D1056/($C$26/'-'!$C$174))^3)-273.15</f>
        <v>#VALUE!</v>
      </c>
      <c r="S1056" s="113" t="e">
        <f aca="false">1/($F$17+$G$18*LN($D1056/($C$26/'-'!$C$174))+$H$18*LN($D1056/($C$26/'-'!$C$174))^2+$I$18*LN($D1056/($C$26/'-'!$C$174))^3)-273.15</f>
        <v>#VALUE!</v>
      </c>
      <c r="T1056" s="38" t="n">
        <f aca="false">+T1055+$C$20*5/9</f>
        <v>508.333333333325</v>
      </c>
      <c r="U1056" s="38" t="n">
        <f aca="false">+U1055+$C$20</f>
        <v>947</v>
      </c>
      <c r="V1056" s="38" t="e">
        <f aca="false">+IF($C$35=3435,AF1056,IF(T1056&lt;25.000001,X1056,+IF(T1056&lt;85.000001,+W1056,Y1056)))</f>
        <v>#VALUE!</v>
      </c>
      <c r="W1056" s="113" t="n">
        <f aca="false">((1+$C$28/100)*(1+(3977*ABS(1/(273.15+T1056)-1/(273.15+$C$25)))/100)-1)*100</f>
        <v>9.33238212023326</v>
      </c>
      <c r="X1056" s="113" t="n">
        <f aca="false">((1+$C$28/100)*(1+(3977*ABS(1/(273.15+$T1056)-1/(273.15+$C$25)))/100)^2-1)*100</f>
        <v>18.3521760404426</v>
      </c>
      <c r="Y1056" s="113" t="n">
        <f aca="false">((1+$C$28/100)*(1+(3977*ABS(1/(273.15+$T1056)-1/(333.15+$C$25)))/100)*(1+(3977*ABS(1/(273.15+$T1056)-1/(273.15+$C$25)))/100)-1)*100</f>
        <v>15.9089936878855</v>
      </c>
      <c r="Z1056" s="113" t="e">
        <f aca="false">+IF(B1056&lt;25,(-$G$14/(273.15+$B1056)^2-2*$H$14/(273.15+$B1056)^3-3*$I$14/(273.15+$B1056)^4)*100,(-$G$15/(273.15+$B1056)^2-2*$H$15/(273.15+$B1056)^3-3*$I$15/(273.15+$B1056)^4)*100)</f>
        <v>#VALUE!</v>
      </c>
      <c r="AA1056" s="113" t="e">
        <f aca="false">+K1056*(1-V1056/100)</f>
        <v>#VALUE!</v>
      </c>
      <c r="AB1056" s="113" t="e">
        <f aca="false">+K1056*(1+V1056/100)</f>
        <v>#VALUE!</v>
      </c>
      <c r="AC1056" s="113" t="e">
        <f aca="false">+Q1056</f>
        <v>#VALUE!</v>
      </c>
      <c r="AD1056" s="38" t="n">
        <f aca="false">100*(1+3*40*ABS(1/(273.15+T1056)-1/298.15)-1)</f>
        <v>24.892783366436</v>
      </c>
      <c r="AE1056" s="38" t="n">
        <f aca="false">+(((1+$C$28/100)*(1+AD1056/100))-1)*100</f>
        <v>26.1417112001004</v>
      </c>
      <c r="AF1056" s="38" t="e">
        <f aca="false">+((1+ABS(34.35*(1/(273.15+B1056)-1/(298.15))))*(1+$C$34/100)-1)*100</f>
        <v>#VALUE!</v>
      </c>
    </row>
    <row r="1057" customFormat="false" ht="12" hidden="false" customHeight="false" outlineLevel="0" collapsed="false">
      <c r="A1057" s="141" t="str">
        <f aca="false">+IF(T1057&lt;150.01,U1057,"")</f>
        <v/>
      </c>
      <c r="B1057" s="138" t="str">
        <f aca="false">+IF(T1057&lt;150.01,T1057,"")</f>
        <v/>
      </c>
      <c r="C1057" s="144" t="str">
        <f aca="false">+IF(T1057&lt;150.01,N1057,"")</f>
        <v/>
      </c>
      <c r="D1057" s="138" t="str">
        <f aca="false">+IF(T1057&lt;150.01,K1057,"")</f>
        <v/>
      </c>
      <c r="E1057" s="136" t="str">
        <f aca="false">+IF($T1057&lt;150.01,IF($D$14=3,AE1057,V1057),"")</f>
        <v/>
      </c>
      <c r="F1057" s="137" t="str">
        <f aca="false">+IF(T1057&lt;150.01,Z1057,"")</f>
        <v/>
      </c>
      <c r="G1057" s="136" t="str">
        <f aca="false">+IF($T1057&lt;150.01,+ABS(E1057/F1057),"")</f>
        <v/>
      </c>
      <c r="H1057" s="138" t="str">
        <f aca="false">+IF($T1057&lt;150.01,AA1057,"")</f>
        <v/>
      </c>
      <c r="I1057" s="138" t="str">
        <f aca="false">+IF($T1057&lt;150.01,AB1057,"")</f>
        <v/>
      </c>
      <c r="J1057" s="113" t="str">
        <f aca="false">+IF($T1057&lt;150.01,AC1057,"")</f>
        <v/>
      </c>
      <c r="K1057" s="113" t="e">
        <f aca="false">+IF($B1057&lt;25.0001,L1057,M1057)</f>
        <v>#VALUE!</v>
      </c>
      <c r="L1057" s="139" t="e">
        <f aca="false">+$C$26/'-'!$C$174*EXP($F$14+$G$14/(273.15+$B1057)+$H$14/(273.15+$B1057)^2+$I$14/(273.15+$B1057)^3)</f>
        <v>#VALUE!</v>
      </c>
      <c r="M1057" s="139" t="e">
        <f aca="false">+$C$26/'-'!$C$174*EXP($F$15+$G$15/(273.15+$B1057)+$H$15/(273.15+$B1057)^2+$I$15/(273.15+$B1057)^3)</f>
        <v>#VALUE!</v>
      </c>
      <c r="N1057" s="113" t="e">
        <f aca="false">+IF($B1057&lt;25.0001,O1057,P1057)</f>
        <v>#VALUE!</v>
      </c>
      <c r="O1057" s="140" t="e">
        <f aca="false">EXP($F$14+$G$14/(273.15+$B1057)+$H$14/(273.15+$B1057)^2+$I$14/(273.15+$B1057)^3)</f>
        <v>#VALUE!</v>
      </c>
      <c r="P1057" s="140" t="e">
        <f aca="false">EXP($F$15+$G$15/(273.15+$B1057)+$H$15/(273.15+$B1057)^2+$I$15/(273.15+$B1057)^3)</f>
        <v>#VALUE!</v>
      </c>
      <c r="Q1057" s="113" t="e">
        <f aca="false">+IF($B1057&lt;25.0001,R1057,S1057)</f>
        <v>#VALUE!</v>
      </c>
      <c r="R1057" s="113" t="e">
        <f aca="false">1/($F$17+$G$17*LN($D1057/($C$26/'-'!$C$174))+$H$17*LN($D1057/($C$26/'-'!$C$174))^2+$I$17*LN($D1057/($C$26/'-'!$C$174))^3)-273.15</f>
        <v>#VALUE!</v>
      </c>
      <c r="S1057" s="113" t="e">
        <f aca="false">1/($F$17+$G$18*LN($D1057/($C$26/'-'!$C$174))+$H$18*LN($D1057/($C$26/'-'!$C$174))^2+$I$18*LN($D1057/($C$26/'-'!$C$174))^3)-273.15</f>
        <v>#VALUE!</v>
      </c>
      <c r="T1057" s="38" t="n">
        <f aca="false">+T1056+$C$20*5/9</f>
        <v>508.888888888881</v>
      </c>
      <c r="U1057" s="38" t="n">
        <f aca="false">+U1056+$C$20</f>
        <v>948</v>
      </c>
      <c r="V1057" s="38" t="e">
        <f aca="false">+IF($C$35=3435,AF1057,IF(T1057&lt;25.000001,X1057,+IF(T1057&lt;85.000001,+W1057,Y1057)))</f>
        <v>#VALUE!</v>
      </c>
      <c r="W1057" s="113" t="n">
        <f aca="false">((1+$C$28/100)*(1+(3977*ABS(1/(273.15+T1057)-1/(273.15+$C$25)))/100)-1)*100</f>
        <v>9.33603349482681</v>
      </c>
      <c r="X1057" s="113" t="n">
        <f aca="false">((1+$C$28/100)*(1+(3977*ABS(1/(273.15+$T1057)-1/(273.15+$C$25)))/100)^2-1)*100</f>
        <v>18.3600813899197</v>
      </c>
      <c r="Y1057" s="113" t="n">
        <f aca="false">((1+$C$28/100)*(1+(3977*ABS(1/(273.15+$T1057)-1/(333.15+$C$25)))/100)*(1+(3977*ABS(1/(273.15+$T1057)-1/(273.15+$C$25)))/100)-1)*100</f>
        <v>15.9168174423786</v>
      </c>
      <c r="Z1057" s="113" t="e">
        <f aca="false">+IF(B1057&lt;25,(-$G$14/(273.15+$B1057)^2-2*$H$14/(273.15+$B1057)^3-3*$I$14/(273.15+$B1057)^4)*100,(-$G$15/(273.15+$B1057)^2-2*$H$15/(273.15+$B1057)^3-3*$I$15/(273.15+$B1057)^4)*100)</f>
        <v>#VALUE!</v>
      </c>
      <c r="AA1057" s="113" t="e">
        <f aca="false">+K1057*(1-V1057/100)</f>
        <v>#VALUE!</v>
      </c>
      <c r="AB1057" s="113" t="e">
        <f aca="false">+K1057*(1+V1057/100)</f>
        <v>#VALUE!</v>
      </c>
      <c r="AC1057" s="113" t="e">
        <f aca="false">+Q1057</f>
        <v>#VALUE!</v>
      </c>
      <c r="AD1057" s="38" t="n">
        <f aca="false">100*(1+3*40*ABS(1/(273.15+T1057)-1/298.15)-1)</f>
        <v>24.9036917567901</v>
      </c>
      <c r="AE1057" s="38" t="n">
        <f aca="false">+(((1+$C$28/100)*(1+AD1057/100))-1)*100</f>
        <v>26.152728674358</v>
      </c>
      <c r="AF1057" s="38" t="e">
        <f aca="false">+((1+ABS(34.35*(1/(273.15+B1057)-1/(298.15))))*(1+$C$34/100)-1)*100</f>
        <v>#VALUE!</v>
      </c>
    </row>
    <row r="1058" customFormat="false" ht="12" hidden="false" customHeight="false" outlineLevel="0" collapsed="false">
      <c r="A1058" s="141" t="str">
        <f aca="false">+IF(T1058&lt;150.01,U1058,"")</f>
        <v/>
      </c>
      <c r="B1058" s="138" t="str">
        <f aca="false">+IF(T1058&lt;150.01,T1058,"")</f>
        <v/>
      </c>
      <c r="C1058" s="144" t="str">
        <f aca="false">+IF(T1058&lt;150.01,N1058,"")</f>
        <v/>
      </c>
      <c r="D1058" s="138" t="str">
        <f aca="false">+IF(T1058&lt;150.01,K1058,"")</f>
        <v/>
      </c>
      <c r="E1058" s="136" t="str">
        <f aca="false">+IF($T1058&lt;150.01,IF($D$14=3,AE1058,V1058),"")</f>
        <v/>
      </c>
      <c r="F1058" s="137" t="str">
        <f aca="false">+IF(T1058&lt;150.01,Z1058,"")</f>
        <v/>
      </c>
      <c r="G1058" s="136" t="str">
        <f aca="false">+IF($T1058&lt;150.01,+ABS(E1058/F1058),"")</f>
        <v/>
      </c>
      <c r="H1058" s="138" t="str">
        <f aca="false">+IF($T1058&lt;150.01,AA1058,"")</f>
        <v/>
      </c>
      <c r="I1058" s="138" t="str">
        <f aca="false">+IF($T1058&lt;150.01,AB1058,"")</f>
        <v/>
      </c>
      <c r="J1058" s="113" t="str">
        <f aca="false">+IF($T1058&lt;150.01,AC1058,"")</f>
        <v/>
      </c>
      <c r="K1058" s="113" t="e">
        <f aca="false">+IF($B1058&lt;25.0001,L1058,M1058)</f>
        <v>#VALUE!</v>
      </c>
      <c r="L1058" s="139" t="e">
        <f aca="false">+$C$26/'-'!$C$174*EXP($F$14+$G$14/(273.15+$B1058)+$H$14/(273.15+$B1058)^2+$I$14/(273.15+$B1058)^3)</f>
        <v>#VALUE!</v>
      </c>
      <c r="M1058" s="139" t="e">
        <f aca="false">+$C$26/'-'!$C$174*EXP($F$15+$G$15/(273.15+$B1058)+$H$15/(273.15+$B1058)^2+$I$15/(273.15+$B1058)^3)</f>
        <v>#VALUE!</v>
      </c>
      <c r="N1058" s="113" t="e">
        <f aca="false">+IF($B1058&lt;25.0001,O1058,P1058)</f>
        <v>#VALUE!</v>
      </c>
      <c r="O1058" s="140" t="e">
        <f aca="false">EXP($F$14+$G$14/(273.15+$B1058)+$H$14/(273.15+$B1058)^2+$I$14/(273.15+$B1058)^3)</f>
        <v>#VALUE!</v>
      </c>
      <c r="P1058" s="140" t="e">
        <f aca="false">EXP($F$15+$G$15/(273.15+$B1058)+$H$15/(273.15+$B1058)^2+$I$15/(273.15+$B1058)^3)</f>
        <v>#VALUE!</v>
      </c>
      <c r="Q1058" s="113" t="e">
        <f aca="false">+IF($B1058&lt;25.0001,R1058,S1058)</f>
        <v>#VALUE!</v>
      </c>
      <c r="R1058" s="113" t="e">
        <f aca="false">1/($F$17+$G$17*LN($D1058/($C$26/'-'!$C$174))+$H$17*LN($D1058/($C$26/'-'!$C$174))^2+$I$17*LN($D1058/($C$26/'-'!$C$174))^3)-273.15</f>
        <v>#VALUE!</v>
      </c>
      <c r="S1058" s="113" t="e">
        <f aca="false">1/($F$17+$G$18*LN($D1058/($C$26/'-'!$C$174))+$H$18*LN($D1058/($C$26/'-'!$C$174))^2+$I$18*LN($D1058/($C$26/'-'!$C$174))^3)-273.15</f>
        <v>#VALUE!</v>
      </c>
      <c r="T1058" s="38" t="n">
        <f aca="false">+T1057+$C$20*5/9</f>
        <v>509.444444444436</v>
      </c>
      <c r="U1058" s="38" t="n">
        <f aca="false">+U1057+$C$20</f>
        <v>949</v>
      </c>
      <c r="V1058" s="38" t="e">
        <f aca="false">+IF($C$35=3435,AF1058,IF(T1058&lt;25.000001,X1058,+IF(T1058&lt;85.000001,+W1058,Y1058)))</f>
        <v>#VALUE!</v>
      </c>
      <c r="W1058" s="113" t="n">
        <f aca="false">((1+$C$28/100)*(1+(3977*ABS(1/(273.15+T1058)-1/(273.15+$C$25)))/100)-1)*100</f>
        <v>9.3396796852756</v>
      </c>
      <c r="X1058" s="113" t="n">
        <f aca="false">((1+$C$28/100)*(1+(3977*ABS(1/(273.15+$T1058)-1/(273.15+$C$25)))/100)^2-1)*100</f>
        <v>18.3679757789967</v>
      </c>
      <c r="Y1058" s="113" t="n">
        <f aca="false">((1+$C$28/100)*(1+(3977*ABS(1/(273.15+$T1058)-1/(333.15+$C$25)))/100)*(1+(3977*ABS(1/(273.15+$T1058)-1/(273.15+$C$25)))/100)-1)*100</f>
        <v>15.9246303523184</v>
      </c>
      <c r="Z1058" s="113" t="e">
        <f aca="false">+IF(B1058&lt;25,(-$G$14/(273.15+$B1058)^2-2*$H$14/(273.15+$B1058)^3-3*$I$14/(273.15+$B1058)^4)*100,(-$G$15/(273.15+$B1058)^2-2*$H$15/(273.15+$B1058)^3-3*$I$15/(273.15+$B1058)^4)*100)</f>
        <v>#VALUE!</v>
      </c>
      <c r="AA1058" s="113" t="e">
        <f aca="false">+K1058*(1-V1058/100)</f>
        <v>#VALUE!</v>
      </c>
      <c r="AB1058" s="113" t="e">
        <f aca="false">+K1058*(1+V1058/100)</f>
        <v>#VALUE!</v>
      </c>
      <c r="AC1058" s="113" t="e">
        <f aca="false">+Q1058</f>
        <v>#VALUE!</v>
      </c>
      <c r="AD1058" s="38" t="n">
        <f aca="false">100*(1+3*40*ABS(1/(273.15+T1058)-1/298.15)-1)</f>
        <v>24.9145846596413</v>
      </c>
      <c r="AE1058" s="38" t="n">
        <f aca="false">+(((1+$C$28/100)*(1+AD1058/100))-1)*100</f>
        <v>26.1637305062377</v>
      </c>
      <c r="AF1058" s="38" t="e">
        <f aca="false">+((1+ABS(34.35*(1/(273.15+B1058)-1/(298.15))))*(1+$C$34/100)-1)*100</f>
        <v>#VALUE!</v>
      </c>
    </row>
    <row r="1059" customFormat="false" ht="12" hidden="false" customHeight="false" outlineLevel="0" collapsed="false">
      <c r="A1059" s="141" t="str">
        <f aca="false">+IF(T1059&lt;150.01,U1059,"")</f>
        <v/>
      </c>
      <c r="B1059" s="138" t="str">
        <f aca="false">+IF(T1059&lt;150.01,T1059,"")</f>
        <v/>
      </c>
      <c r="C1059" s="144" t="str">
        <f aca="false">+IF(T1059&lt;150.01,N1059,"")</f>
        <v/>
      </c>
      <c r="D1059" s="138" t="str">
        <f aca="false">+IF(T1059&lt;150.01,K1059,"")</f>
        <v/>
      </c>
      <c r="E1059" s="136" t="str">
        <f aca="false">+IF($T1059&lt;150.01,IF($D$14=3,AE1059,V1059),"")</f>
        <v/>
      </c>
      <c r="F1059" s="137" t="str">
        <f aca="false">+IF(T1059&lt;150.01,Z1059,"")</f>
        <v/>
      </c>
      <c r="G1059" s="136" t="str">
        <f aca="false">+IF($T1059&lt;150.01,+ABS(E1059/F1059),"")</f>
        <v/>
      </c>
      <c r="H1059" s="138" t="str">
        <f aca="false">+IF($T1059&lt;150.01,AA1059,"")</f>
        <v/>
      </c>
      <c r="I1059" s="138" t="str">
        <f aca="false">+IF($T1059&lt;150.01,AB1059,"")</f>
        <v/>
      </c>
      <c r="J1059" s="113" t="str">
        <f aca="false">+IF($T1059&lt;150.01,AC1059,"")</f>
        <v/>
      </c>
      <c r="K1059" s="113" t="e">
        <f aca="false">+IF($B1059&lt;25.0001,L1059,M1059)</f>
        <v>#VALUE!</v>
      </c>
      <c r="L1059" s="139" t="e">
        <f aca="false">+$C$26/'-'!$C$174*EXP($F$14+$G$14/(273.15+$B1059)+$H$14/(273.15+$B1059)^2+$I$14/(273.15+$B1059)^3)</f>
        <v>#VALUE!</v>
      </c>
      <c r="M1059" s="139" t="e">
        <f aca="false">+$C$26/'-'!$C$174*EXP($F$15+$G$15/(273.15+$B1059)+$H$15/(273.15+$B1059)^2+$I$15/(273.15+$B1059)^3)</f>
        <v>#VALUE!</v>
      </c>
      <c r="N1059" s="113" t="e">
        <f aca="false">+IF($B1059&lt;25.0001,O1059,P1059)</f>
        <v>#VALUE!</v>
      </c>
      <c r="O1059" s="140" t="e">
        <f aca="false">EXP($F$14+$G$14/(273.15+$B1059)+$H$14/(273.15+$B1059)^2+$I$14/(273.15+$B1059)^3)</f>
        <v>#VALUE!</v>
      </c>
      <c r="P1059" s="140" t="e">
        <f aca="false">EXP($F$15+$G$15/(273.15+$B1059)+$H$15/(273.15+$B1059)^2+$I$15/(273.15+$B1059)^3)</f>
        <v>#VALUE!</v>
      </c>
      <c r="Q1059" s="113" t="e">
        <f aca="false">+IF($B1059&lt;25.0001,R1059,S1059)</f>
        <v>#VALUE!</v>
      </c>
      <c r="R1059" s="113" t="e">
        <f aca="false">1/($F$17+$G$17*LN($D1059/($C$26/'-'!$C$174))+$H$17*LN($D1059/($C$26/'-'!$C$174))^2+$I$17*LN($D1059/($C$26/'-'!$C$174))^3)-273.15</f>
        <v>#VALUE!</v>
      </c>
      <c r="S1059" s="113" t="e">
        <f aca="false">1/($F$17+$G$18*LN($D1059/($C$26/'-'!$C$174))+$H$18*LN($D1059/($C$26/'-'!$C$174))^2+$I$18*LN($D1059/($C$26/'-'!$C$174))^3)-273.15</f>
        <v>#VALUE!</v>
      </c>
      <c r="T1059" s="38" t="n">
        <f aca="false">+T1058+$C$20*5/9</f>
        <v>509.999999999992</v>
      </c>
      <c r="U1059" s="38" t="n">
        <f aca="false">+U1058+$C$20</f>
        <v>950</v>
      </c>
      <c r="V1059" s="38" t="e">
        <f aca="false">+IF($C$35=3435,AF1059,IF(T1059&lt;25.000001,X1059,+IF(T1059&lt;85.000001,+W1059,Y1059)))</f>
        <v>#VALUE!</v>
      </c>
      <c r="W1059" s="113" t="n">
        <f aca="false">((1+$C$28/100)*(1+(3977*ABS(1/(273.15+T1059)-1/(273.15+$C$25)))/100)-1)*100</f>
        <v>9.34332070261232</v>
      </c>
      <c r="X1059" s="113" t="n">
        <f aca="false">((1+$C$28/100)*(1+(3977*ABS(1/(273.15+$T1059)-1/(273.15+$C$25)))/100)^2-1)*100</f>
        <v>18.3758592304389</v>
      </c>
      <c r="Y1059" s="113" t="n">
        <f aca="false">((1+$C$28/100)*(1+(3977*ABS(1/(273.15+$T1059)-1/(333.15+$C$25)))/100)*(1+(3977*ABS(1/(273.15+$T1059)-1/(273.15+$C$25)))/100)-1)*100</f>
        <v>15.9324324402238</v>
      </c>
      <c r="Z1059" s="113" t="e">
        <f aca="false">+IF(B1059&lt;25,(-$G$14/(273.15+$B1059)^2-2*$H$14/(273.15+$B1059)^3-3*$I$14/(273.15+$B1059)^4)*100,(-$G$15/(273.15+$B1059)^2-2*$H$15/(273.15+$B1059)^3-3*$I$15/(273.15+$B1059)^4)*100)</f>
        <v>#VALUE!</v>
      </c>
      <c r="AA1059" s="113" t="e">
        <f aca="false">+K1059*(1-V1059/100)</f>
        <v>#VALUE!</v>
      </c>
      <c r="AB1059" s="113" t="e">
        <f aca="false">+K1059*(1+V1059/100)</f>
        <v>#VALUE!</v>
      </c>
      <c r="AC1059" s="113" t="e">
        <f aca="false">+Q1059</f>
        <v>#VALUE!</v>
      </c>
      <c r="AD1059" s="38" t="n">
        <f aca="false">100*(1+3*40*ABS(1/(273.15+T1059)-1/298.15)-1)</f>
        <v>24.9254621079494</v>
      </c>
      <c r="AE1059" s="38" t="n">
        <f aca="false">+(((1+$C$28/100)*(1+AD1059/100))-1)*100</f>
        <v>26.1747167290289</v>
      </c>
      <c r="AF1059" s="38" t="e">
        <f aca="false">+((1+ABS(34.35*(1/(273.15+B1059)-1/(298.15))))*(1+$C$34/100)-1)*100</f>
        <v>#VALUE!</v>
      </c>
    </row>
    <row r="1060" customFormat="false" ht="12" hidden="false" customHeight="false" outlineLevel="0" collapsed="false">
      <c r="A1060" s="141" t="str">
        <f aca="false">+IF(T1060&lt;150.01,U1060,"")</f>
        <v/>
      </c>
      <c r="B1060" s="138" t="str">
        <f aca="false">+IF(T1060&lt;150.01,T1060,"")</f>
        <v/>
      </c>
      <c r="C1060" s="144" t="str">
        <f aca="false">+IF(T1060&lt;150.01,N1060,"")</f>
        <v/>
      </c>
      <c r="D1060" s="138" t="str">
        <f aca="false">+IF(T1060&lt;150.01,K1060,"")</f>
        <v/>
      </c>
      <c r="E1060" s="136" t="str">
        <f aca="false">+IF($T1060&lt;150.01,IF($D$14=3,AE1060,V1060),"")</f>
        <v/>
      </c>
      <c r="F1060" s="137" t="str">
        <f aca="false">+IF(T1060&lt;150.01,Z1060,"")</f>
        <v/>
      </c>
      <c r="G1060" s="136" t="str">
        <f aca="false">+IF($T1060&lt;150.01,+ABS(E1060/F1060),"")</f>
        <v/>
      </c>
      <c r="H1060" s="138" t="str">
        <f aca="false">+IF($T1060&lt;150.01,AA1060,"")</f>
        <v/>
      </c>
      <c r="I1060" s="138" t="str">
        <f aca="false">+IF($T1060&lt;150.01,AB1060,"")</f>
        <v/>
      </c>
      <c r="J1060" s="113" t="str">
        <f aca="false">+IF($T1060&lt;150.01,AC1060,"")</f>
        <v/>
      </c>
      <c r="K1060" s="113" t="e">
        <f aca="false">+IF($B1060&lt;25.0001,L1060,M1060)</f>
        <v>#VALUE!</v>
      </c>
      <c r="L1060" s="139" t="e">
        <f aca="false">+$C$26/'-'!$C$174*EXP($F$14+$G$14/(273.15+$B1060)+$H$14/(273.15+$B1060)^2+$I$14/(273.15+$B1060)^3)</f>
        <v>#VALUE!</v>
      </c>
      <c r="M1060" s="139" t="e">
        <f aca="false">+$C$26/'-'!$C$174*EXP($F$15+$G$15/(273.15+$B1060)+$H$15/(273.15+$B1060)^2+$I$15/(273.15+$B1060)^3)</f>
        <v>#VALUE!</v>
      </c>
      <c r="N1060" s="113" t="e">
        <f aca="false">+IF($B1060&lt;25.0001,O1060,P1060)</f>
        <v>#VALUE!</v>
      </c>
      <c r="O1060" s="140" t="e">
        <f aca="false">EXP($F$14+$G$14/(273.15+$B1060)+$H$14/(273.15+$B1060)^2+$I$14/(273.15+$B1060)^3)</f>
        <v>#VALUE!</v>
      </c>
      <c r="P1060" s="140" t="e">
        <f aca="false">EXP($F$15+$G$15/(273.15+$B1060)+$H$15/(273.15+$B1060)^2+$I$15/(273.15+$B1060)^3)</f>
        <v>#VALUE!</v>
      </c>
      <c r="Q1060" s="113" t="e">
        <f aca="false">+IF($B1060&lt;25.0001,R1060,S1060)</f>
        <v>#VALUE!</v>
      </c>
      <c r="R1060" s="113" t="e">
        <f aca="false">1/($F$17+$G$17*LN($D1060/($C$26/'-'!$C$174))+$H$17*LN($D1060/($C$26/'-'!$C$174))^2+$I$17*LN($D1060/($C$26/'-'!$C$174))^3)-273.15</f>
        <v>#VALUE!</v>
      </c>
      <c r="S1060" s="113" t="e">
        <f aca="false">1/($F$17+$G$18*LN($D1060/($C$26/'-'!$C$174))+$H$18*LN($D1060/($C$26/'-'!$C$174))^2+$I$18*LN($D1060/($C$26/'-'!$C$174))^3)-273.15</f>
        <v>#VALUE!</v>
      </c>
      <c r="T1060" s="38" t="n">
        <f aca="false">+T1059+$C$20*5/9</f>
        <v>510.555555555547</v>
      </c>
      <c r="U1060" s="38" t="n">
        <f aca="false">+U1059+$C$20</f>
        <v>951</v>
      </c>
      <c r="V1060" s="38" t="e">
        <f aca="false">+IF($C$35=3435,AF1060,IF(T1060&lt;25.000001,X1060,+IF(T1060&lt;85.000001,+W1060,Y1060)))</f>
        <v>#VALUE!</v>
      </c>
      <c r="W1060" s="113" t="n">
        <f aca="false">((1+$C$28/100)*(1+(3977*ABS(1/(273.15+T1060)-1/(273.15+$C$25)))/100)-1)*100</f>
        <v>9.34695655783837</v>
      </c>
      <c r="X1060" s="113" t="n">
        <f aca="false">((1+$C$28/100)*(1+(3977*ABS(1/(273.15+$T1060)-1/(273.15+$C$25)))/100)^2-1)*100</f>
        <v>18.3837317669484</v>
      </c>
      <c r="Y1060" s="113" t="n">
        <f aca="false">((1+$C$28/100)*(1+(3977*ABS(1/(273.15+$T1060)-1/(333.15+$C$25)))/100)*(1+(3977*ABS(1/(273.15+$T1060)-1/(273.15+$C$25)))/100)-1)*100</f>
        <v>15.9402237285509</v>
      </c>
      <c r="Z1060" s="113" t="e">
        <f aca="false">+IF(B1060&lt;25,(-$G$14/(273.15+$B1060)^2-2*$H$14/(273.15+$B1060)^3-3*$I$14/(273.15+$B1060)^4)*100,(-$G$15/(273.15+$B1060)^2-2*$H$15/(273.15+$B1060)^3-3*$I$15/(273.15+$B1060)^4)*100)</f>
        <v>#VALUE!</v>
      </c>
      <c r="AA1060" s="113" t="e">
        <f aca="false">+K1060*(1-V1060/100)</f>
        <v>#VALUE!</v>
      </c>
      <c r="AB1060" s="113" t="e">
        <f aca="false">+K1060*(1+V1060/100)</f>
        <v>#VALUE!</v>
      </c>
      <c r="AC1060" s="113" t="e">
        <f aca="false">+Q1060</f>
        <v>#VALUE!</v>
      </c>
      <c r="AD1060" s="38" t="n">
        <f aca="false">100*(1+3*40*ABS(1/(273.15+T1060)-1/298.15)-1)</f>
        <v>24.9363241345809</v>
      </c>
      <c r="AE1060" s="38" t="n">
        <f aca="false">+(((1+$C$28/100)*(1+AD1060/100))-1)*100</f>
        <v>26.1856873759267</v>
      </c>
      <c r="AF1060" s="38" t="e">
        <f aca="false">+((1+ABS(34.35*(1/(273.15+B1060)-1/(298.15))))*(1+$C$34/100)-1)*100</f>
        <v>#VALUE!</v>
      </c>
    </row>
    <row r="1061" customFormat="false" ht="12" hidden="false" customHeight="false" outlineLevel="0" collapsed="false">
      <c r="A1061" s="141" t="str">
        <f aca="false">+IF(T1061&lt;150.01,U1061,"")</f>
        <v/>
      </c>
      <c r="B1061" s="138" t="str">
        <f aca="false">+IF(T1061&lt;150.01,T1061,"")</f>
        <v/>
      </c>
      <c r="C1061" s="144" t="str">
        <f aca="false">+IF(T1061&lt;150.01,N1061,"")</f>
        <v/>
      </c>
      <c r="D1061" s="138" t="str">
        <f aca="false">+IF(T1061&lt;150.01,K1061,"")</f>
        <v/>
      </c>
      <c r="E1061" s="136" t="str">
        <f aca="false">+IF($T1061&lt;150.01,IF($D$14=3,AE1061,V1061),"")</f>
        <v/>
      </c>
      <c r="F1061" s="137" t="str">
        <f aca="false">+IF(T1061&lt;150.01,Z1061,"")</f>
        <v/>
      </c>
      <c r="G1061" s="136" t="str">
        <f aca="false">+IF($T1061&lt;150.01,+ABS(E1061/F1061),"")</f>
        <v/>
      </c>
      <c r="H1061" s="138" t="str">
        <f aca="false">+IF($T1061&lt;150.01,AA1061,"")</f>
        <v/>
      </c>
      <c r="I1061" s="138" t="str">
        <f aca="false">+IF($T1061&lt;150.01,AB1061,"")</f>
        <v/>
      </c>
      <c r="J1061" s="113" t="str">
        <f aca="false">+IF($T1061&lt;150.01,AC1061,"")</f>
        <v/>
      </c>
      <c r="K1061" s="113" t="e">
        <f aca="false">+IF($B1061&lt;25.0001,L1061,M1061)</f>
        <v>#VALUE!</v>
      </c>
      <c r="L1061" s="139" t="e">
        <f aca="false">+$C$26/'-'!$C$174*EXP($F$14+$G$14/(273.15+$B1061)+$H$14/(273.15+$B1061)^2+$I$14/(273.15+$B1061)^3)</f>
        <v>#VALUE!</v>
      </c>
      <c r="M1061" s="139" t="e">
        <f aca="false">+$C$26/'-'!$C$174*EXP($F$15+$G$15/(273.15+$B1061)+$H$15/(273.15+$B1061)^2+$I$15/(273.15+$B1061)^3)</f>
        <v>#VALUE!</v>
      </c>
      <c r="N1061" s="113" t="e">
        <f aca="false">+IF($B1061&lt;25.0001,O1061,P1061)</f>
        <v>#VALUE!</v>
      </c>
      <c r="O1061" s="140" t="e">
        <f aca="false">EXP($F$14+$G$14/(273.15+$B1061)+$H$14/(273.15+$B1061)^2+$I$14/(273.15+$B1061)^3)</f>
        <v>#VALUE!</v>
      </c>
      <c r="P1061" s="140" t="e">
        <f aca="false">EXP($F$15+$G$15/(273.15+$B1061)+$H$15/(273.15+$B1061)^2+$I$15/(273.15+$B1061)^3)</f>
        <v>#VALUE!</v>
      </c>
      <c r="Q1061" s="113" t="e">
        <f aca="false">+IF($B1061&lt;25.0001,R1061,S1061)</f>
        <v>#VALUE!</v>
      </c>
      <c r="R1061" s="113" t="e">
        <f aca="false">1/($F$17+$G$17*LN($D1061/($C$26/'-'!$C$174))+$H$17*LN($D1061/($C$26/'-'!$C$174))^2+$I$17*LN($D1061/($C$26/'-'!$C$174))^3)-273.15</f>
        <v>#VALUE!</v>
      </c>
      <c r="S1061" s="113" t="e">
        <f aca="false">1/($F$17+$G$18*LN($D1061/($C$26/'-'!$C$174))+$H$18*LN($D1061/($C$26/'-'!$C$174))^2+$I$18*LN($D1061/($C$26/'-'!$C$174))^3)-273.15</f>
        <v>#VALUE!</v>
      </c>
      <c r="T1061" s="38" t="n">
        <f aca="false">+T1060+$C$20*5/9</f>
        <v>511.111111111103</v>
      </c>
      <c r="U1061" s="38" t="n">
        <f aca="false">+U1060+$C$20</f>
        <v>952</v>
      </c>
      <c r="V1061" s="38" t="e">
        <f aca="false">+IF($C$35=3435,AF1061,IF(T1061&lt;25.000001,X1061,+IF(T1061&lt;85.000001,+W1061,Y1061)))</f>
        <v>#VALUE!</v>
      </c>
      <c r="W1061" s="113" t="n">
        <f aca="false">((1+$C$28/100)*(1+(3977*ABS(1/(273.15+T1061)-1/(273.15+$C$25)))/100)-1)*100</f>
        <v>9.35058726192393</v>
      </c>
      <c r="X1061" s="113" t="n">
        <f aca="false">((1+$C$28/100)*(1+(3977*ABS(1/(273.15+$T1061)-1/(273.15+$C$25)))/100)^2-1)*100</f>
        <v>18.3915934111648</v>
      </c>
      <c r="Y1061" s="113" t="n">
        <f aca="false">((1+$C$28/100)*(1+(3977*ABS(1/(273.15+$T1061)-1/(333.15+$C$25)))/100)*(1+(3977*ABS(1/(273.15+$T1061)-1/(273.15+$C$25)))/100)-1)*100</f>
        <v>15.9480042396941</v>
      </c>
      <c r="Z1061" s="113" t="e">
        <f aca="false">+IF(B1061&lt;25,(-$G$14/(273.15+$B1061)^2-2*$H$14/(273.15+$B1061)^3-3*$I$14/(273.15+$B1061)^4)*100,(-$G$15/(273.15+$B1061)^2-2*$H$15/(273.15+$B1061)^3-3*$I$15/(273.15+$B1061)^4)*100)</f>
        <v>#VALUE!</v>
      </c>
      <c r="AA1061" s="113" t="e">
        <f aca="false">+K1061*(1-V1061/100)</f>
        <v>#VALUE!</v>
      </c>
      <c r="AB1061" s="113" t="e">
        <f aca="false">+K1061*(1+V1061/100)</f>
        <v>#VALUE!</v>
      </c>
      <c r="AC1061" s="113" t="e">
        <f aca="false">+Q1061</f>
        <v>#VALUE!</v>
      </c>
      <c r="AD1061" s="38" t="n">
        <f aca="false">100*(1+3*40*ABS(1/(273.15+T1061)-1/298.15)-1)</f>
        <v>24.9471707723089</v>
      </c>
      <c r="AE1061" s="38" t="n">
        <f aca="false">+(((1+$C$28/100)*(1+AD1061/100))-1)*100</f>
        <v>26.196642480032</v>
      </c>
      <c r="AF1061" s="38" t="e">
        <f aca="false">+((1+ABS(34.35*(1/(273.15+B1061)-1/(298.15))))*(1+$C$34/100)-1)*100</f>
        <v>#VALUE!</v>
      </c>
    </row>
    <row r="1062" customFormat="false" ht="12" hidden="false" customHeight="false" outlineLevel="0" collapsed="false">
      <c r="A1062" s="141" t="str">
        <f aca="false">+IF(T1062&lt;150.01,U1062,"")</f>
        <v/>
      </c>
      <c r="B1062" s="138" t="str">
        <f aca="false">+IF(T1062&lt;150.01,T1062,"")</f>
        <v/>
      </c>
      <c r="C1062" s="144" t="str">
        <f aca="false">+IF(T1062&lt;150.01,N1062,"")</f>
        <v/>
      </c>
      <c r="D1062" s="138" t="str">
        <f aca="false">+IF(T1062&lt;150.01,K1062,"")</f>
        <v/>
      </c>
      <c r="E1062" s="136" t="str">
        <f aca="false">+IF($T1062&lt;150.01,IF($D$14=3,AE1062,V1062),"")</f>
        <v/>
      </c>
      <c r="F1062" s="137" t="str">
        <f aca="false">+IF(T1062&lt;150.01,Z1062,"")</f>
        <v/>
      </c>
      <c r="G1062" s="136" t="str">
        <f aca="false">+IF($T1062&lt;150.01,+ABS(E1062/F1062),"")</f>
        <v/>
      </c>
      <c r="H1062" s="138" t="str">
        <f aca="false">+IF($T1062&lt;150.01,AA1062,"")</f>
        <v/>
      </c>
      <c r="I1062" s="138" t="str">
        <f aca="false">+IF($T1062&lt;150.01,AB1062,"")</f>
        <v/>
      </c>
      <c r="J1062" s="113" t="str">
        <f aca="false">+IF($T1062&lt;150.01,AC1062,"")</f>
        <v/>
      </c>
      <c r="K1062" s="113" t="e">
        <f aca="false">+IF($B1062&lt;25.0001,L1062,M1062)</f>
        <v>#VALUE!</v>
      </c>
      <c r="L1062" s="139" t="e">
        <f aca="false">+$C$26/'-'!$C$174*EXP($F$14+$G$14/(273.15+$B1062)+$H$14/(273.15+$B1062)^2+$I$14/(273.15+$B1062)^3)</f>
        <v>#VALUE!</v>
      </c>
      <c r="M1062" s="139" t="e">
        <f aca="false">+$C$26/'-'!$C$174*EXP($F$15+$G$15/(273.15+$B1062)+$H$15/(273.15+$B1062)^2+$I$15/(273.15+$B1062)^3)</f>
        <v>#VALUE!</v>
      </c>
      <c r="N1062" s="113" t="e">
        <f aca="false">+IF($B1062&lt;25.0001,O1062,P1062)</f>
        <v>#VALUE!</v>
      </c>
      <c r="O1062" s="140" t="e">
        <f aca="false">EXP($F$14+$G$14/(273.15+$B1062)+$H$14/(273.15+$B1062)^2+$I$14/(273.15+$B1062)^3)</f>
        <v>#VALUE!</v>
      </c>
      <c r="P1062" s="140" t="e">
        <f aca="false">EXP($F$15+$G$15/(273.15+$B1062)+$H$15/(273.15+$B1062)^2+$I$15/(273.15+$B1062)^3)</f>
        <v>#VALUE!</v>
      </c>
      <c r="Q1062" s="113" t="e">
        <f aca="false">+IF($B1062&lt;25.0001,R1062,S1062)</f>
        <v>#VALUE!</v>
      </c>
      <c r="R1062" s="113" t="e">
        <f aca="false">1/($F$17+$G$17*LN($D1062/($C$26/'-'!$C$174))+$H$17*LN($D1062/($C$26/'-'!$C$174))^2+$I$17*LN($D1062/($C$26/'-'!$C$174))^3)-273.15</f>
        <v>#VALUE!</v>
      </c>
      <c r="S1062" s="113" t="e">
        <f aca="false">1/($F$17+$G$18*LN($D1062/($C$26/'-'!$C$174))+$H$18*LN($D1062/($C$26/'-'!$C$174))^2+$I$18*LN($D1062/($C$26/'-'!$C$174))^3)-273.15</f>
        <v>#VALUE!</v>
      </c>
      <c r="T1062" s="38" t="n">
        <f aca="false">+T1061+$C$20*5/9</f>
        <v>511.666666666658</v>
      </c>
      <c r="U1062" s="38" t="n">
        <f aca="false">+U1061+$C$20</f>
        <v>953</v>
      </c>
      <c r="V1062" s="38" t="e">
        <f aca="false">+IF($C$35=3435,AF1062,IF(T1062&lt;25.000001,X1062,+IF(T1062&lt;85.000001,+W1062,Y1062)))</f>
        <v>#VALUE!</v>
      </c>
      <c r="W1062" s="113" t="n">
        <f aca="false">((1+$C$28/100)*(1+(3977*ABS(1/(273.15+T1062)-1/(273.15+$C$25)))/100)-1)*100</f>
        <v>9.35421282580822</v>
      </c>
      <c r="X1062" s="113" t="n">
        <f aca="false">((1+$C$28/100)*(1+(3977*ABS(1/(273.15+$T1062)-1/(273.15+$C$25)))/100)^2-1)*100</f>
        <v>18.3994441856649</v>
      </c>
      <c r="Y1062" s="113" t="n">
        <f aca="false">((1+$C$28/100)*(1+(3977*ABS(1/(273.15+$T1062)-1/(333.15+$C$25)))/100)*(1+(3977*ABS(1/(273.15+$T1062)-1/(273.15+$C$25)))/100)-1)*100</f>
        <v>15.9557739959861</v>
      </c>
      <c r="Z1062" s="113" t="e">
        <f aca="false">+IF(B1062&lt;25,(-$G$14/(273.15+$B1062)^2-2*$H$14/(273.15+$B1062)^3-3*$I$14/(273.15+$B1062)^4)*100,(-$G$15/(273.15+$B1062)^2-2*$H$15/(273.15+$B1062)^3-3*$I$15/(273.15+$B1062)^4)*100)</f>
        <v>#VALUE!</v>
      </c>
      <c r="AA1062" s="113" t="e">
        <f aca="false">+K1062*(1-V1062/100)</f>
        <v>#VALUE!</v>
      </c>
      <c r="AB1062" s="113" t="e">
        <f aca="false">+K1062*(1+V1062/100)</f>
        <v>#VALUE!</v>
      </c>
      <c r="AC1062" s="113" t="e">
        <f aca="false">+Q1062</f>
        <v>#VALUE!</v>
      </c>
      <c r="AD1062" s="38" t="n">
        <f aca="false">100*(1+3*40*ABS(1/(273.15+T1062)-1/298.15)-1)</f>
        <v>24.9580020538141</v>
      </c>
      <c r="AE1062" s="38" t="n">
        <f aca="false">+(((1+$C$28/100)*(1+AD1062/100))-1)*100</f>
        <v>26.2075820743522</v>
      </c>
      <c r="AF1062" s="38" t="e">
        <f aca="false">+((1+ABS(34.35*(1/(273.15+B1062)-1/(298.15))))*(1+$C$34/100)-1)*100</f>
        <v>#VALUE!</v>
      </c>
    </row>
    <row r="1063" customFormat="false" ht="12" hidden="false" customHeight="false" outlineLevel="0" collapsed="false">
      <c r="A1063" s="141" t="str">
        <f aca="false">+IF(T1063&lt;150.01,U1063,"")</f>
        <v/>
      </c>
      <c r="B1063" s="138" t="str">
        <f aca="false">+IF(T1063&lt;150.01,T1063,"")</f>
        <v/>
      </c>
      <c r="C1063" s="144" t="str">
        <f aca="false">+IF(T1063&lt;150.01,N1063,"")</f>
        <v/>
      </c>
      <c r="D1063" s="138" t="str">
        <f aca="false">+IF(T1063&lt;150.01,K1063,"")</f>
        <v/>
      </c>
      <c r="E1063" s="136" t="str">
        <f aca="false">+IF($T1063&lt;150.01,IF($D$14=3,AE1063,V1063),"")</f>
        <v/>
      </c>
      <c r="F1063" s="137" t="str">
        <f aca="false">+IF(T1063&lt;150.01,Z1063,"")</f>
        <v/>
      </c>
      <c r="G1063" s="136" t="str">
        <f aca="false">+IF($T1063&lt;150.01,+ABS(E1063/F1063),"")</f>
        <v/>
      </c>
      <c r="H1063" s="138" t="str">
        <f aca="false">+IF($T1063&lt;150.01,AA1063,"")</f>
        <v/>
      </c>
      <c r="I1063" s="138" t="str">
        <f aca="false">+IF($T1063&lt;150.01,AB1063,"")</f>
        <v/>
      </c>
      <c r="J1063" s="113" t="str">
        <f aca="false">+IF($T1063&lt;150.01,AC1063,"")</f>
        <v/>
      </c>
      <c r="K1063" s="113" t="e">
        <f aca="false">+IF($B1063&lt;25.0001,L1063,M1063)</f>
        <v>#VALUE!</v>
      </c>
      <c r="L1063" s="139" t="e">
        <f aca="false">+$C$26/'-'!$C$174*EXP($F$14+$G$14/(273.15+$B1063)+$H$14/(273.15+$B1063)^2+$I$14/(273.15+$B1063)^3)</f>
        <v>#VALUE!</v>
      </c>
      <c r="M1063" s="139" t="e">
        <f aca="false">+$C$26/'-'!$C$174*EXP($F$15+$G$15/(273.15+$B1063)+$H$15/(273.15+$B1063)^2+$I$15/(273.15+$B1063)^3)</f>
        <v>#VALUE!</v>
      </c>
      <c r="N1063" s="113" t="e">
        <f aca="false">+IF($B1063&lt;25.0001,O1063,P1063)</f>
        <v>#VALUE!</v>
      </c>
      <c r="O1063" s="140" t="e">
        <f aca="false">EXP($F$14+$G$14/(273.15+$B1063)+$H$14/(273.15+$B1063)^2+$I$14/(273.15+$B1063)^3)</f>
        <v>#VALUE!</v>
      </c>
      <c r="P1063" s="140" t="e">
        <f aca="false">EXP($F$15+$G$15/(273.15+$B1063)+$H$15/(273.15+$B1063)^2+$I$15/(273.15+$B1063)^3)</f>
        <v>#VALUE!</v>
      </c>
      <c r="Q1063" s="113" t="e">
        <f aca="false">+IF($B1063&lt;25.0001,R1063,S1063)</f>
        <v>#VALUE!</v>
      </c>
      <c r="R1063" s="113" t="e">
        <f aca="false">1/($F$17+$G$17*LN($D1063/($C$26/'-'!$C$174))+$H$17*LN($D1063/($C$26/'-'!$C$174))^2+$I$17*LN($D1063/($C$26/'-'!$C$174))^3)-273.15</f>
        <v>#VALUE!</v>
      </c>
      <c r="S1063" s="113" t="e">
        <f aca="false">1/($F$17+$G$18*LN($D1063/($C$26/'-'!$C$174))+$H$18*LN($D1063/($C$26/'-'!$C$174))^2+$I$18*LN($D1063/($C$26/'-'!$C$174))^3)-273.15</f>
        <v>#VALUE!</v>
      </c>
      <c r="T1063" s="38" t="n">
        <f aca="false">+T1062+$C$20*5/9</f>
        <v>512.222222222214</v>
      </c>
      <c r="U1063" s="38" t="n">
        <f aca="false">+U1062+$C$20</f>
        <v>954</v>
      </c>
      <c r="V1063" s="38" t="e">
        <f aca="false">+IF($C$35=3435,AF1063,IF(T1063&lt;25.000001,X1063,+IF(T1063&lt;85.000001,+W1063,Y1063)))</f>
        <v>#VALUE!</v>
      </c>
      <c r="W1063" s="113" t="n">
        <f aca="false">((1+$C$28/100)*(1+(3977*ABS(1/(273.15+T1063)-1/(273.15+$C$25)))/100)-1)*100</f>
        <v>9.35783326039943</v>
      </c>
      <c r="X1063" s="113" t="n">
        <f aca="false">((1+$C$28/100)*(1+(3977*ABS(1/(273.15+$T1063)-1/(273.15+$C$25)))/100)^2-1)*100</f>
        <v>18.4072841129636</v>
      </c>
      <c r="Y1063" s="113" t="n">
        <f aca="false">((1+$C$28/100)*(1+(3977*ABS(1/(273.15+$T1063)-1/(333.15+$C$25)))/100)*(1+(3977*ABS(1/(273.15+$T1063)-1/(273.15+$C$25)))/100)-1)*100</f>
        <v>15.9635330196976</v>
      </c>
      <c r="Z1063" s="113" t="e">
        <f aca="false">+IF(B1063&lt;25,(-$G$14/(273.15+$B1063)^2-2*$H$14/(273.15+$B1063)^3-3*$I$14/(273.15+$B1063)^4)*100,(-$G$15/(273.15+$B1063)^2-2*$H$15/(273.15+$B1063)^3-3*$I$15/(273.15+$B1063)^4)*100)</f>
        <v>#VALUE!</v>
      </c>
      <c r="AA1063" s="113" t="e">
        <f aca="false">+K1063*(1-V1063/100)</f>
        <v>#VALUE!</v>
      </c>
      <c r="AB1063" s="113" t="e">
        <f aca="false">+K1063*(1+V1063/100)</f>
        <v>#VALUE!</v>
      </c>
      <c r="AC1063" s="113" t="e">
        <f aca="false">+Q1063</f>
        <v>#VALUE!</v>
      </c>
      <c r="AD1063" s="38" t="n">
        <f aca="false">100*(1+3*40*ABS(1/(273.15+T1063)-1/298.15)-1)</f>
        <v>24.9688180116842</v>
      </c>
      <c r="AE1063" s="38" t="n">
        <f aca="false">+(((1+$C$28/100)*(1+AD1063/100))-1)*100</f>
        <v>26.2185061918011</v>
      </c>
      <c r="AF1063" s="38" t="e">
        <f aca="false">+((1+ABS(34.35*(1/(273.15+B1063)-1/(298.15))))*(1+$C$34/100)-1)*100</f>
        <v>#VALUE!</v>
      </c>
    </row>
    <row r="1064" customFormat="false" ht="12" hidden="false" customHeight="false" outlineLevel="0" collapsed="false">
      <c r="A1064" s="141" t="str">
        <f aca="false">+IF(T1064&lt;150.01,U1064,"")</f>
        <v/>
      </c>
      <c r="B1064" s="138" t="str">
        <f aca="false">+IF(T1064&lt;150.01,T1064,"")</f>
        <v/>
      </c>
      <c r="C1064" s="144" t="str">
        <f aca="false">+IF(T1064&lt;150.01,N1064,"")</f>
        <v/>
      </c>
      <c r="D1064" s="138" t="str">
        <f aca="false">+IF(T1064&lt;150.01,K1064,"")</f>
        <v/>
      </c>
      <c r="E1064" s="136" t="str">
        <f aca="false">+IF($T1064&lt;150.01,IF($D$14=3,AE1064,V1064),"")</f>
        <v/>
      </c>
      <c r="F1064" s="137" t="str">
        <f aca="false">+IF(T1064&lt;150.01,Z1064,"")</f>
        <v/>
      </c>
      <c r="G1064" s="136" t="str">
        <f aca="false">+IF($T1064&lt;150.01,+ABS(E1064/F1064),"")</f>
        <v/>
      </c>
      <c r="H1064" s="138" t="str">
        <f aca="false">+IF($T1064&lt;150.01,AA1064,"")</f>
        <v/>
      </c>
      <c r="I1064" s="138" t="str">
        <f aca="false">+IF($T1064&lt;150.01,AB1064,"")</f>
        <v/>
      </c>
      <c r="J1064" s="113" t="str">
        <f aca="false">+IF($T1064&lt;150.01,AC1064,"")</f>
        <v/>
      </c>
      <c r="K1064" s="113" t="e">
        <f aca="false">+IF($B1064&lt;25.0001,L1064,M1064)</f>
        <v>#VALUE!</v>
      </c>
      <c r="L1064" s="139" t="e">
        <f aca="false">+$C$26/'-'!$C$174*EXP($F$14+$G$14/(273.15+$B1064)+$H$14/(273.15+$B1064)^2+$I$14/(273.15+$B1064)^3)</f>
        <v>#VALUE!</v>
      </c>
      <c r="M1064" s="139" t="e">
        <f aca="false">+$C$26/'-'!$C$174*EXP($F$15+$G$15/(273.15+$B1064)+$H$15/(273.15+$B1064)^2+$I$15/(273.15+$B1064)^3)</f>
        <v>#VALUE!</v>
      </c>
      <c r="N1064" s="113" t="e">
        <f aca="false">+IF($B1064&lt;25.0001,O1064,P1064)</f>
        <v>#VALUE!</v>
      </c>
      <c r="O1064" s="140" t="e">
        <f aca="false">EXP($F$14+$G$14/(273.15+$B1064)+$H$14/(273.15+$B1064)^2+$I$14/(273.15+$B1064)^3)</f>
        <v>#VALUE!</v>
      </c>
      <c r="P1064" s="140" t="e">
        <f aca="false">EXP($F$15+$G$15/(273.15+$B1064)+$H$15/(273.15+$B1064)^2+$I$15/(273.15+$B1064)^3)</f>
        <v>#VALUE!</v>
      </c>
      <c r="Q1064" s="113" t="e">
        <f aca="false">+IF($B1064&lt;25.0001,R1064,S1064)</f>
        <v>#VALUE!</v>
      </c>
      <c r="R1064" s="113" t="e">
        <f aca="false">1/($F$17+$G$17*LN($D1064/($C$26/'-'!$C$174))+$H$17*LN($D1064/($C$26/'-'!$C$174))^2+$I$17*LN($D1064/($C$26/'-'!$C$174))^3)-273.15</f>
        <v>#VALUE!</v>
      </c>
      <c r="S1064" s="113" t="e">
        <f aca="false">1/($F$17+$G$18*LN($D1064/($C$26/'-'!$C$174))+$H$18*LN($D1064/($C$26/'-'!$C$174))^2+$I$18*LN($D1064/($C$26/'-'!$C$174))^3)-273.15</f>
        <v>#VALUE!</v>
      </c>
      <c r="T1064" s="38" t="n">
        <f aca="false">+T1063+$C$20*5/9</f>
        <v>512.77777777777</v>
      </c>
      <c r="U1064" s="38" t="n">
        <f aca="false">+U1063+$C$20</f>
        <v>955</v>
      </c>
      <c r="V1064" s="38" t="e">
        <f aca="false">+IF($C$35=3435,AF1064,IF(T1064&lt;25.000001,X1064,+IF(T1064&lt;85.000001,+W1064,Y1064)))</f>
        <v>#VALUE!</v>
      </c>
      <c r="W1064" s="113" t="n">
        <f aca="false">((1+$C$28/100)*(1+(3977*ABS(1/(273.15+T1064)-1/(273.15+$C$25)))/100)-1)*100</f>
        <v>9.36144857657486</v>
      </c>
      <c r="X1064" s="113" t="n">
        <f aca="false">((1+$C$28/100)*(1+(3977*ABS(1/(273.15+$T1064)-1/(273.15+$C$25)))/100)^2-1)*100</f>
        <v>18.4151132155131</v>
      </c>
      <c r="Y1064" s="113" t="n">
        <f aca="false">((1+$C$28/100)*(1+(3977*ABS(1/(273.15+$T1064)-1/(333.15+$C$25)))/100)*(1+(3977*ABS(1/(273.15+$T1064)-1/(273.15+$C$25)))/100)-1)*100</f>
        <v>15.9712813330381</v>
      </c>
      <c r="Z1064" s="113" t="e">
        <f aca="false">+IF(B1064&lt;25,(-$G$14/(273.15+$B1064)^2-2*$H$14/(273.15+$B1064)^3-3*$I$14/(273.15+$B1064)^4)*100,(-$G$15/(273.15+$B1064)^2-2*$H$15/(273.15+$B1064)^3-3*$I$15/(273.15+$B1064)^4)*100)</f>
        <v>#VALUE!</v>
      </c>
      <c r="AA1064" s="113" t="e">
        <f aca="false">+K1064*(1-V1064/100)</f>
        <v>#VALUE!</v>
      </c>
      <c r="AB1064" s="113" t="e">
        <f aca="false">+K1064*(1+V1064/100)</f>
        <v>#VALUE!</v>
      </c>
      <c r="AC1064" s="113" t="e">
        <f aca="false">+Q1064</f>
        <v>#VALUE!</v>
      </c>
      <c r="AD1064" s="38" t="n">
        <f aca="false">100*(1+3*40*ABS(1/(273.15+T1064)-1/298.15)-1)</f>
        <v>24.9796186784153</v>
      </c>
      <c r="AE1064" s="38" t="n">
        <f aca="false">+(((1+$C$28/100)*(1+AD1064/100))-1)*100</f>
        <v>26.2294148651995</v>
      </c>
      <c r="AF1064" s="38" t="e">
        <f aca="false">+((1+ABS(34.35*(1/(273.15+B1064)-1/(298.15))))*(1+$C$34/100)-1)*100</f>
        <v>#VALUE!</v>
      </c>
    </row>
    <row r="1065" customFormat="false" ht="12" hidden="false" customHeight="false" outlineLevel="0" collapsed="false">
      <c r="A1065" s="141" t="str">
        <f aca="false">+IF(T1065&lt;150.01,U1065,"")</f>
        <v/>
      </c>
      <c r="B1065" s="138" t="str">
        <f aca="false">+IF(T1065&lt;150.01,T1065,"")</f>
        <v/>
      </c>
      <c r="C1065" s="144" t="str">
        <f aca="false">+IF(T1065&lt;150.01,N1065,"")</f>
        <v/>
      </c>
      <c r="D1065" s="138" t="str">
        <f aca="false">+IF(T1065&lt;150.01,K1065,"")</f>
        <v/>
      </c>
      <c r="E1065" s="136" t="str">
        <f aca="false">+IF($T1065&lt;150.01,IF($D$14=3,AE1065,V1065),"")</f>
        <v/>
      </c>
      <c r="F1065" s="137" t="str">
        <f aca="false">+IF(T1065&lt;150.01,Z1065,"")</f>
        <v/>
      </c>
      <c r="G1065" s="136" t="str">
        <f aca="false">+IF($T1065&lt;150.01,+ABS(E1065/F1065),"")</f>
        <v/>
      </c>
      <c r="H1065" s="138" t="str">
        <f aca="false">+IF($T1065&lt;150.01,AA1065,"")</f>
        <v/>
      </c>
      <c r="I1065" s="138" t="str">
        <f aca="false">+IF($T1065&lt;150.01,AB1065,"")</f>
        <v/>
      </c>
      <c r="J1065" s="113" t="str">
        <f aca="false">+IF($T1065&lt;150.01,AC1065,"")</f>
        <v/>
      </c>
      <c r="K1065" s="113" t="e">
        <f aca="false">+IF($B1065&lt;25.0001,L1065,M1065)</f>
        <v>#VALUE!</v>
      </c>
      <c r="L1065" s="139" t="e">
        <f aca="false">+$C$26/'-'!$C$174*EXP($F$14+$G$14/(273.15+$B1065)+$H$14/(273.15+$B1065)^2+$I$14/(273.15+$B1065)^3)</f>
        <v>#VALUE!</v>
      </c>
      <c r="M1065" s="139" t="e">
        <f aca="false">+$C$26/'-'!$C$174*EXP($F$15+$G$15/(273.15+$B1065)+$H$15/(273.15+$B1065)^2+$I$15/(273.15+$B1065)^3)</f>
        <v>#VALUE!</v>
      </c>
      <c r="N1065" s="113" t="e">
        <f aca="false">+IF($B1065&lt;25.0001,O1065,P1065)</f>
        <v>#VALUE!</v>
      </c>
      <c r="O1065" s="140" t="e">
        <f aca="false">EXP($F$14+$G$14/(273.15+$B1065)+$H$14/(273.15+$B1065)^2+$I$14/(273.15+$B1065)^3)</f>
        <v>#VALUE!</v>
      </c>
      <c r="P1065" s="140" t="e">
        <f aca="false">EXP($F$15+$G$15/(273.15+$B1065)+$H$15/(273.15+$B1065)^2+$I$15/(273.15+$B1065)^3)</f>
        <v>#VALUE!</v>
      </c>
      <c r="Q1065" s="113" t="e">
        <f aca="false">+IF($B1065&lt;25.0001,R1065,S1065)</f>
        <v>#VALUE!</v>
      </c>
      <c r="R1065" s="113" t="e">
        <f aca="false">1/($F$17+$G$17*LN($D1065/($C$26/'-'!$C$174))+$H$17*LN($D1065/($C$26/'-'!$C$174))^2+$I$17*LN($D1065/($C$26/'-'!$C$174))^3)-273.15</f>
        <v>#VALUE!</v>
      </c>
      <c r="S1065" s="113" t="e">
        <f aca="false">1/($F$17+$G$18*LN($D1065/($C$26/'-'!$C$174))+$H$18*LN($D1065/($C$26/'-'!$C$174))^2+$I$18*LN($D1065/($C$26/'-'!$C$174))^3)-273.15</f>
        <v>#VALUE!</v>
      </c>
      <c r="T1065" s="38" t="n">
        <f aca="false">+T1064+$C$20*5/9</f>
        <v>513.333333333325</v>
      </c>
      <c r="U1065" s="38" t="n">
        <f aca="false">+U1064+$C$20</f>
        <v>956</v>
      </c>
      <c r="V1065" s="38" t="e">
        <f aca="false">+IF($C$35=3435,AF1065,IF(T1065&lt;25.000001,X1065,+IF(T1065&lt;85.000001,+W1065,Y1065)))</f>
        <v>#VALUE!</v>
      </c>
      <c r="W1065" s="113" t="n">
        <f aca="false">((1+$C$28/100)*(1+(3977*ABS(1/(273.15+T1065)-1/(273.15+$C$25)))/100)-1)*100</f>
        <v>9.36505878518121</v>
      </c>
      <c r="X1065" s="113" t="n">
        <f aca="false">((1+$C$28/100)*(1+(3977*ABS(1/(273.15+$T1065)-1/(273.15+$C$25)))/100)^2-1)*100</f>
        <v>18.4229315157044</v>
      </c>
      <c r="Y1065" s="113" t="n">
        <f aca="false">((1+$C$28/100)*(1+(3977*ABS(1/(273.15+$T1065)-1/(333.15+$C$25)))/100)*(1+(3977*ABS(1/(273.15+$T1065)-1/(273.15+$C$25)))/100)-1)*100</f>
        <v>15.9790189581559</v>
      </c>
      <c r="Z1065" s="113" t="e">
        <f aca="false">+IF(B1065&lt;25,(-$G$14/(273.15+$B1065)^2-2*$H$14/(273.15+$B1065)^3-3*$I$14/(273.15+$B1065)^4)*100,(-$G$15/(273.15+$B1065)^2-2*$H$15/(273.15+$B1065)^3-3*$I$15/(273.15+$B1065)^4)*100)</f>
        <v>#VALUE!</v>
      </c>
      <c r="AA1065" s="113" t="e">
        <f aca="false">+K1065*(1-V1065/100)</f>
        <v>#VALUE!</v>
      </c>
      <c r="AB1065" s="113" t="e">
        <f aca="false">+K1065*(1+V1065/100)</f>
        <v>#VALUE!</v>
      </c>
      <c r="AC1065" s="113" t="e">
        <f aca="false">+Q1065</f>
        <v>#VALUE!</v>
      </c>
      <c r="AD1065" s="38" t="n">
        <f aca="false">100*(1+3*40*ABS(1/(273.15+T1065)-1/298.15)-1)</f>
        <v>24.9904040864114</v>
      </c>
      <c r="AE1065" s="38" t="n">
        <f aca="false">+(((1+$C$28/100)*(1+AD1065/100))-1)*100</f>
        <v>26.2403081272755</v>
      </c>
      <c r="AF1065" s="38" t="e">
        <f aca="false">+((1+ABS(34.35*(1/(273.15+B1065)-1/(298.15))))*(1+$C$34/100)-1)*100</f>
        <v>#VALUE!</v>
      </c>
    </row>
    <row r="1066" customFormat="false" ht="12" hidden="false" customHeight="false" outlineLevel="0" collapsed="false">
      <c r="A1066" s="141" t="str">
        <f aca="false">+IF(T1066&lt;150.01,U1066,"")</f>
        <v/>
      </c>
      <c r="B1066" s="138" t="str">
        <f aca="false">+IF(T1066&lt;150.01,T1066,"")</f>
        <v/>
      </c>
      <c r="C1066" s="144" t="str">
        <f aca="false">+IF(T1066&lt;150.01,N1066,"")</f>
        <v/>
      </c>
      <c r="D1066" s="138" t="str">
        <f aca="false">+IF(T1066&lt;150.01,K1066,"")</f>
        <v/>
      </c>
      <c r="E1066" s="136" t="str">
        <f aca="false">+IF($T1066&lt;150.01,IF($D$14=3,AE1066,V1066),"")</f>
        <v/>
      </c>
      <c r="F1066" s="137" t="str">
        <f aca="false">+IF(T1066&lt;150.01,Z1066,"")</f>
        <v/>
      </c>
      <c r="G1066" s="136" t="str">
        <f aca="false">+IF($T1066&lt;150.01,+ABS(E1066/F1066),"")</f>
        <v/>
      </c>
      <c r="H1066" s="138" t="str">
        <f aca="false">+IF($T1066&lt;150.01,AA1066,"")</f>
        <v/>
      </c>
      <c r="I1066" s="138" t="str">
        <f aca="false">+IF($T1066&lt;150.01,AB1066,"")</f>
        <v/>
      </c>
      <c r="J1066" s="113" t="str">
        <f aca="false">+IF($T1066&lt;150.01,AC1066,"")</f>
        <v/>
      </c>
      <c r="K1066" s="113" t="e">
        <f aca="false">+IF($B1066&lt;25.0001,L1066,M1066)</f>
        <v>#VALUE!</v>
      </c>
      <c r="L1066" s="139" t="e">
        <f aca="false">+$C$26/'-'!$C$174*EXP($F$14+$G$14/(273.15+$B1066)+$H$14/(273.15+$B1066)^2+$I$14/(273.15+$B1066)^3)</f>
        <v>#VALUE!</v>
      </c>
      <c r="M1066" s="139" t="e">
        <f aca="false">+$C$26/'-'!$C$174*EXP($F$15+$G$15/(273.15+$B1066)+$H$15/(273.15+$B1066)^2+$I$15/(273.15+$B1066)^3)</f>
        <v>#VALUE!</v>
      </c>
      <c r="N1066" s="113" t="e">
        <f aca="false">+IF($B1066&lt;25.0001,O1066,P1066)</f>
        <v>#VALUE!</v>
      </c>
      <c r="O1066" s="140" t="e">
        <f aca="false">EXP($F$14+$G$14/(273.15+$B1066)+$H$14/(273.15+$B1066)^2+$I$14/(273.15+$B1066)^3)</f>
        <v>#VALUE!</v>
      </c>
      <c r="P1066" s="140" t="e">
        <f aca="false">EXP($F$15+$G$15/(273.15+$B1066)+$H$15/(273.15+$B1066)^2+$I$15/(273.15+$B1066)^3)</f>
        <v>#VALUE!</v>
      </c>
      <c r="Q1066" s="113" t="e">
        <f aca="false">+IF($B1066&lt;25.0001,R1066,S1066)</f>
        <v>#VALUE!</v>
      </c>
      <c r="R1066" s="113" t="e">
        <f aca="false">1/($F$17+$G$17*LN($D1066/($C$26/'-'!$C$174))+$H$17*LN($D1066/($C$26/'-'!$C$174))^2+$I$17*LN($D1066/($C$26/'-'!$C$174))^3)-273.15</f>
        <v>#VALUE!</v>
      </c>
      <c r="S1066" s="113" t="e">
        <f aca="false">1/($F$17+$G$18*LN($D1066/($C$26/'-'!$C$174))+$H$18*LN($D1066/($C$26/'-'!$C$174))^2+$I$18*LN($D1066/($C$26/'-'!$C$174))^3)-273.15</f>
        <v>#VALUE!</v>
      </c>
      <c r="T1066" s="38" t="n">
        <f aca="false">+T1065+$C$20*5/9</f>
        <v>513.888888888881</v>
      </c>
      <c r="U1066" s="38" t="n">
        <f aca="false">+U1065+$C$20</f>
        <v>957</v>
      </c>
      <c r="V1066" s="38" t="e">
        <f aca="false">+IF($C$35=3435,AF1066,IF(T1066&lt;25.000001,X1066,+IF(T1066&lt;85.000001,+W1066,Y1066)))</f>
        <v>#VALUE!</v>
      </c>
      <c r="W1066" s="113" t="n">
        <f aca="false">((1+$C$28/100)*(1+(3977*ABS(1/(273.15+T1066)-1/(273.15+$C$25)))/100)-1)*100</f>
        <v>9.36866389703448</v>
      </c>
      <c r="X1066" s="113" t="n">
        <f aca="false">((1+$C$28/100)*(1+(3977*ABS(1/(273.15+$T1066)-1/(273.15+$C$25)))/100)^2-1)*100</f>
        <v>18.4307390358663</v>
      </c>
      <c r="Y1066" s="113" t="n">
        <f aca="false">((1+$C$28/100)*(1+(3977*ABS(1/(273.15+$T1066)-1/(333.15+$C$25)))/100)*(1+(3977*ABS(1/(273.15+$T1066)-1/(273.15+$C$25)))/100)-1)*100</f>
        <v>15.9867459171383</v>
      </c>
      <c r="Z1066" s="113" t="e">
        <f aca="false">+IF(B1066&lt;25,(-$G$14/(273.15+$B1066)^2-2*$H$14/(273.15+$B1066)^3-3*$I$14/(273.15+$B1066)^4)*100,(-$G$15/(273.15+$B1066)^2-2*$H$15/(273.15+$B1066)^3-3*$I$15/(273.15+$B1066)^4)*100)</f>
        <v>#VALUE!</v>
      </c>
      <c r="AA1066" s="113" t="e">
        <f aca="false">+K1066*(1-V1066/100)</f>
        <v>#VALUE!</v>
      </c>
      <c r="AB1066" s="113" t="e">
        <f aca="false">+K1066*(1+V1066/100)</f>
        <v>#VALUE!</v>
      </c>
      <c r="AC1066" s="113" t="e">
        <f aca="false">+Q1066</f>
        <v>#VALUE!</v>
      </c>
      <c r="AD1066" s="38" t="n">
        <f aca="false">100*(1+3*40*ABS(1/(273.15+T1066)-1/298.15)-1)</f>
        <v>25.0011742679849</v>
      </c>
      <c r="AE1066" s="38" t="n">
        <f aca="false">+(((1+$C$28/100)*(1+AD1066/100))-1)*100</f>
        <v>26.2511860106647</v>
      </c>
      <c r="AF1066" s="38" t="e">
        <f aca="false">+((1+ABS(34.35*(1/(273.15+B1066)-1/(298.15))))*(1+$C$34/100)-1)*100</f>
        <v>#VALUE!</v>
      </c>
    </row>
    <row r="1067" customFormat="false" ht="12" hidden="false" customHeight="false" outlineLevel="0" collapsed="false">
      <c r="A1067" s="141" t="str">
        <f aca="false">+IF(T1067&lt;150.01,U1067,"")</f>
        <v/>
      </c>
      <c r="B1067" s="138" t="str">
        <f aca="false">+IF(T1067&lt;150.01,T1067,"")</f>
        <v/>
      </c>
      <c r="C1067" s="144" t="str">
        <f aca="false">+IF(T1067&lt;150.01,N1067,"")</f>
        <v/>
      </c>
      <c r="D1067" s="138" t="str">
        <f aca="false">+IF(T1067&lt;150.01,K1067,"")</f>
        <v/>
      </c>
      <c r="E1067" s="136" t="str">
        <f aca="false">+IF($T1067&lt;150.01,IF($D$14=3,AE1067,V1067),"")</f>
        <v/>
      </c>
      <c r="F1067" s="137" t="str">
        <f aca="false">+IF(T1067&lt;150.01,Z1067,"")</f>
        <v/>
      </c>
      <c r="G1067" s="136" t="str">
        <f aca="false">+IF($T1067&lt;150.01,+ABS(E1067/F1067),"")</f>
        <v/>
      </c>
      <c r="H1067" s="138" t="str">
        <f aca="false">+IF($T1067&lt;150.01,AA1067,"")</f>
        <v/>
      </c>
      <c r="I1067" s="138" t="str">
        <f aca="false">+IF($T1067&lt;150.01,AB1067,"")</f>
        <v/>
      </c>
      <c r="J1067" s="113" t="str">
        <f aca="false">+IF($T1067&lt;150.01,AC1067,"")</f>
        <v/>
      </c>
      <c r="K1067" s="113" t="e">
        <f aca="false">+IF($B1067&lt;25.0001,L1067,M1067)</f>
        <v>#VALUE!</v>
      </c>
      <c r="L1067" s="139" t="e">
        <f aca="false">+$C$26/'-'!$C$174*EXP($F$14+$G$14/(273.15+$B1067)+$H$14/(273.15+$B1067)^2+$I$14/(273.15+$B1067)^3)</f>
        <v>#VALUE!</v>
      </c>
      <c r="M1067" s="139" t="e">
        <f aca="false">+$C$26/'-'!$C$174*EXP($F$15+$G$15/(273.15+$B1067)+$H$15/(273.15+$B1067)^2+$I$15/(273.15+$B1067)^3)</f>
        <v>#VALUE!</v>
      </c>
      <c r="N1067" s="113" t="e">
        <f aca="false">+IF($B1067&lt;25.0001,O1067,P1067)</f>
        <v>#VALUE!</v>
      </c>
      <c r="O1067" s="140" t="e">
        <f aca="false">EXP($F$14+$G$14/(273.15+$B1067)+$H$14/(273.15+$B1067)^2+$I$14/(273.15+$B1067)^3)</f>
        <v>#VALUE!</v>
      </c>
      <c r="P1067" s="140" t="e">
        <f aca="false">EXP($F$15+$G$15/(273.15+$B1067)+$H$15/(273.15+$B1067)^2+$I$15/(273.15+$B1067)^3)</f>
        <v>#VALUE!</v>
      </c>
      <c r="Q1067" s="113" t="e">
        <f aca="false">+IF($B1067&lt;25.0001,R1067,S1067)</f>
        <v>#VALUE!</v>
      </c>
      <c r="R1067" s="113" t="e">
        <f aca="false">1/($F$17+$G$17*LN($D1067/($C$26/'-'!$C$174))+$H$17*LN($D1067/($C$26/'-'!$C$174))^2+$I$17*LN($D1067/($C$26/'-'!$C$174))^3)-273.15</f>
        <v>#VALUE!</v>
      </c>
      <c r="S1067" s="113" t="e">
        <f aca="false">1/($F$17+$G$18*LN($D1067/($C$26/'-'!$C$174))+$H$18*LN($D1067/($C$26/'-'!$C$174))^2+$I$18*LN($D1067/($C$26/'-'!$C$174))^3)-273.15</f>
        <v>#VALUE!</v>
      </c>
      <c r="T1067" s="38" t="n">
        <f aca="false">+T1066+$C$20*5/9</f>
        <v>514.444444444436</v>
      </c>
      <c r="U1067" s="38" t="n">
        <f aca="false">+U1066+$C$20</f>
        <v>958</v>
      </c>
      <c r="V1067" s="38" t="e">
        <f aca="false">+IF($C$35=3435,AF1067,IF(T1067&lt;25.000001,X1067,+IF(T1067&lt;85.000001,+W1067,Y1067)))</f>
        <v>#VALUE!</v>
      </c>
      <c r="W1067" s="113" t="n">
        <f aca="false">((1+$C$28/100)*(1+(3977*ABS(1/(273.15+T1067)-1/(273.15+$C$25)))/100)-1)*100</f>
        <v>9.37226392292012</v>
      </c>
      <c r="X1067" s="113" t="n">
        <f aca="false">((1+$C$28/100)*(1+(3977*ABS(1/(273.15+$T1067)-1/(273.15+$C$25)))/100)^2-1)*100</f>
        <v>18.4385357982663</v>
      </c>
      <c r="Y1067" s="113" t="n">
        <f aca="false">((1+$C$28/100)*(1+(3977*ABS(1/(273.15+$T1067)-1/(333.15+$C$25)))/100)*(1+(3977*ABS(1/(273.15+$T1067)-1/(273.15+$C$25)))/100)-1)*100</f>
        <v>15.9944622320118</v>
      </c>
      <c r="Z1067" s="113" t="e">
        <f aca="false">+IF(B1067&lt;25,(-$G$14/(273.15+$B1067)^2-2*$H$14/(273.15+$B1067)^3-3*$I$14/(273.15+$B1067)^4)*100,(-$G$15/(273.15+$B1067)^2-2*$H$15/(273.15+$B1067)^3-3*$I$15/(273.15+$B1067)^4)*100)</f>
        <v>#VALUE!</v>
      </c>
      <c r="AA1067" s="113" t="e">
        <f aca="false">+K1067*(1-V1067/100)</f>
        <v>#VALUE!</v>
      </c>
      <c r="AB1067" s="113" t="e">
        <f aca="false">+K1067*(1+V1067/100)</f>
        <v>#VALUE!</v>
      </c>
      <c r="AC1067" s="113" t="e">
        <f aca="false">+Q1067</f>
        <v>#VALUE!</v>
      </c>
      <c r="AD1067" s="38" t="n">
        <f aca="false">100*(1+3*40*ABS(1/(273.15+T1067)-1/298.15)-1)</f>
        <v>25.0119292553573</v>
      </c>
      <c r="AE1067" s="38" t="n">
        <f aca="false">+(((1+$C$28/100)*(1+AD1067/100))-1)*100</f>
        <v>26.2620485479108</v>
      </c>
      <c r="AF1067" s="38" t="e">
        <f aca="false">+((1+ABS(34.35*(1/(273.15+B1067)-1/(298.15))))*(1+$C$34/100)-1)*100</f>
        <v>#VALUE!</v>
      </c>
    </row>
    <row r="1068" customFormat="false" ht="12" hidden="false" customHeight="false" outlineLevel="0" collapsed="false">
      <c r="A1068" s="141" t="str">
        <f aca="false">+IF(T1068&lt;150.01,U1068,"")</f>
        <v/>
      </c>
      <c r="B1068" s="138" t="str">
        <f aca="false">+IF(T1068&lt;150.01,T1068,"")</f>
        <v/>
      </c>
      <c r="C1068" s="144" t="str">
        <f aca="false">+IF(T1068&lt;150.01,N1068,"")</f>
        <v/>
      </c>
      <c r="D1068" s="138" t="str">
        <f aca="false">+IF(T1068&lt;150.01,K1068,"")</f>
        <v/>
      </c>
      <c r="E1068" s="136" t="str">
        <f aca="false">+IF($T1068&lt;150.01,IF($D$14=3,AE1068,V1068),"")</f>
        <v/>
      </c>
      <c r="F1068" s="137" t="str">
        <f aca="false">+IF(T1068&lt;150.01,Z1068,"")</f>
        <v/>
      </c>
      <c r="G1068" s="136" t="str">
        <f aca="false">+IF($T1068&lt;150.01,+ABS(E1068/F1068),"")</f>
        <v/>
      </c>
      <c r="H1068" s="138" t="str">
        <f aca="false">+IF($T1068&lt;150.01,AA1068,"")</f>
        <v/>
      </c>
      <c r="I1068" s="138" t="str">
        <f aca="false">+IF($T1068&lt;150.01,AB1068,"")</f>
        <v/>
      </c>
      <c r="J1068" s="113" t="str">
        <f aca="false">+IF($T1068&lt;150.01,AC1068,"")</f>
        <v/>
      </c>
      <c r="K1068" s="113" t="e">
        <f aca="false">+IF($B1068&lt;25.0001,L1068,M1068)</f>
        <v>#VALUE!</v>
      </c>
      <c r="L1068" s="139" t="e">
        <f aca="false">+$C$26/'-'!$C$174*EXP($F$14+$G$14/(273.15+$B1068)+$H$14/(273.15+$B1068)^2+$I$14/(273.15+$B1068)^3)</f>
        <v>#VALUE!</v>
      </c>
      <c r="M1068" s="139" t="e">
        <f aca="false">+$C$26/'-'!$C$174*EXP($F$15+$G$15/(273.15+$B1068)+$H$15/(273.15+$B1068)^2+$I$15/(273.15+$B1068)^3)</f>
        <v>#VALUE!</v>
      </c>
      <c r="N1068" s="113" t="e">
        <f aca="false">+IF($B1068&lt;25.0001,O1068,P1068)</f>
        <v>#VALUE!</v>
      </c>
      <c r="O1068" s="140" t="e">
        <f aca="false">EXP($F$14+$G$14/(273.15+$B1068)+$H$14/(273.15+$B1068)^2+$I$14/(273.15+$B1068)^3)</f>
        <v>#VALUE!</v>
      </c>
      <c r="P1068" s="140" t="e">
        <f aca="false">EXP($F$15+$G$15/(273.15+$B1068)+$H$15/(273.15+$B1068)^2+$I$15/(273.15+$B1068)^3)</f>
        <v>#VALUE!</v>
      </c>
      <c r="Q1068" s="113" t="e">
        <f aca="false">+IF($B1068&lt;25.0001,R1068,S1068)</f>
        <v>#VALUE!</v>
      </c>
      <c r="R1068" s="113" t="e">
        <f aca="false">1/($F$17+$G$17*LN($D1068/($C$26/'-'!$C$174))+$H$17*LN($D1068/($C$26/'-'!$C$174))^2+$I$17*LN($D1068/($C$26/'-'!$C$174))^3)-273.15</f>
        <v>#VALUE!</v>
      </c>
      <c r="S1068" s="113" t="e">
        <f aca="false">1/($F$17+$G$18*LN($D1068/($C$26/'-'!$C$174))+$H$18*LN($D1068/($C$26/'-'!$C$174))^2+$I$18*LN($D1068/($C$26/'-'!$C$174))^3)-273.15</f>
        <v>#VALUE!</v>
      </c>
      <c r="T1068" s="38" t="n">
        <f aca="false">+T1067+$C$20*5/9</f>
        <v>514.999999999992</v>
      </c>
      <c r="U1068" s="38" t="n">
        <f aca="false">+U1067+$C$20</f>
        <v>959</v>
      </c>
      <c r="V1068" s="38" t="e">
        <f aca="false">+IF($C$35=3435,AF1068,IF(T1068&lt;25.000001,X1068,+IF(T1068&lt;85.000001,+W1068,Y1068)))</f>
        <v>#VALUE!</v>
      </c>
      <c r="W1068" s="113" t="n">
        <f aca="false">((1+$C$28/100)*(1+(3977*ABS(1/(273.15+T1068)-1/(273.15+$C$25)))/100)-1)*100</f>
        <v>9.37585887359322</v>
      </c>
      <c r="X1068" s="113" t="n">
        <f aca="false">((1+$C$28/100)*(1+(3977*ABS(1/(273.15+$T1068)-1/(273.15+$C$25)))/100)^2-1)*100</f>
        <v>18.4463218251107</v>
      </c>
      <c r="Y1068" s="113" t="n">
        <f aca="false">((1+$C$28/100)*(1+(3977*ABS(1/(273.15+$T1068)-1/(333.15+$C$25)))/100)*(1+(3977*ABS(1/(273.15+$T1068)-1/(273.15+$C$25)))/100)-1)*100</f>
        <v>16.0021679247423</v>
      </c>
      <c r="Z1068" s="113" t="e">
        <f aca="false">+IF(B1068&lt;25,(-$G$14/(273.15+$B1068)^2-2*$H$14/(273.15+$B1068)^3-3*$I$14/(273.15+$B1068)^4)*100,(-$G$15/(273.15+$B1068)^2-2*$H$15/(273.15+$B1068)^3-3*$I$15/(273.15+$B1068)^4)*100)</f>
        <v>#VALUE!</v>
      </c>
      <c r="AA1068" s="113" t="e">
        <f aca="false">+K1068*(1-V1068/100)</f>
        <v>#VALUE!</v>
      </c>
      <c r="AB1068" s="113" t="e">
        <f aca="false">+K1068*(1+V1068/100)</f>
        <v>#VALUE!</v>
      </c>
      <c r="AC1068" s="113" t="e">
        <f aca="false">+Q1068</f>
        <v>#VALUE!</v>
      </c>
      <c r="AD1068" s="38" t="n">
        <f aca="false">100*(1+3*40*ABS(1/(273.15+T1068)-1/298.15)-1)</f>
        <v>25.022669080659</v>
      </c>
      <c r="AE1068" s="38" t="n">
        <f aca="false">+(((1+$C$28/100)*(1+AD1068/100))-1)*100</f>
        <v>26.2728957714656</v>
      </c>
      <c r="AF1068" s="38" t="e">
        <f aca="false">+((1+ABS(34.35*(1/(273.15+B1068)-1/(298.15))))*(1+$C$34/100)-1)*100</f>
        <v>#VALUE!</v>
      </c>
    </row>
    <row r="1069" customFormat="false" ht="12" hidden="false" customHeight="false" outlineLevel="0" collapsed="false">
      <c r="A1069" s="141" t="str">
        <f aca="false">+IF(T1069&lt;150.01,U1069,"")</f>
        <v/>
      </c>
      <c r="B1069" s="138" t="str">
        <f aca="false">+IF(T1069&lt;150.01,T1069,"")</f>
        <v/>
      </c>
      <c r="C1069" s="144" t="str">
        <f aca="false">+IF(T1069&lt;150.01,N1069,"")</f>
        <v/>
      </c>
      <c r="D1069" s="138" t="str">
        <f aca="false">+IF(T1069&lt;150.01,K1069,"")</f>
        <v/>
      </c>
      <c r="E1069" s="136" t="str">
        <f aca="false">+IF($T1069&lt;150.01,IF($D$14=3,AE1069,V1069),"")</f>
        <v/>
      </c>
      <c r="F1069" s="137" t="str">
        <f aca="false">+IF(T1069&lt;150.01,Z1069,"")</f>
        <v/>
      </c>
      <c r="G1069" s="136" t="str">
        <f aca="false">+IF($T1069&lt;150.01,+ABS(E1069/F1069),"")</f>
        <v/>
      </c>
      <c r="H1069" s="138" t="str">
        <f aca="false">+IF($T1069&lt;150.01,AA1069,"")</f>
        <v/>
      </c>
      <c r="I1069" s="138" t="str">
        <f aca="false">+IF($T1069&lt;150.01,AB1069,"")</f>
        <v/>
      </c>
      <c r="J1069" s="113" t="str">
        <f aca="false">+IF($T1069&lt;150.01,AC1069,"")</f>
        <v/>
      </c>
      <c r="K1069" s="113" t="e">
        <f aca="false">+IF($B1069&lt;25.0001,L1069,M1069)</f>
        <v>#VALUE!</v>
      </c>
      <c r="L1069" s="139" t="e">
        <f aca="false">+$C$26/'-'!$C$174*EXP($F$14+$G$14/(273.15+$B1069)+$H$14/(273.15+$B1069)^2+$I$14/(273.15+$B1069)^3)</f>
        <v>#VALUE!</v>
      </c>
      <c r="M1069" s="139" t="e">
        <f aca="false">+$C$26/'-'!$C$174*EXP($F$15+$G$15/(273.15+$B1069)+$H$15/(273.15+$B1069)^2+$I$15/(273.15+$B1069)^3)</f>
        <v>#VALUE!</v>
      </c>
      <c r="N1069" s="113" t="e">
        <f aca="false">+IF($B1069&lt;25.0001,O1069,P1069)</f>
        <v>#VALUE!</v>
      </c>
      <c r="O1069" s="140" t="e">
        <f aca="false">EXP($F$14+$G$14/(273.15+$B1069)+$H$14/(273.15+$B1069)^2+$I$14/(273.15+$B1069)^3)</f>
        <v>#VALUE!</v>
      </c>
      <c r="P1069" s="140" t="e">
        <f aca="false">EXP($F$15+$G$15/(273.15+$B1069)+$H$15/(273.15+$B1069)^2+$I$15/(273.15+$B1069)^3)</f>
        <v>#VALUE!</v>
      </c>
      <c r="Q1069" s="113" t="e">
        <f aca="false">+IF($B1069&lt;25.0001,R1069,S1069)</f>
        <v>#VALUE!</v>
      </c>
      <c r="R1069" s="113" t="e">
        <f aca="false">1/($F$17+$G$17*LN($D1069/($C$26/'-'!$C$174))+$H$17*LN($D1069/($C$26/'-'!$C$174))^2+$I$17*LN($D1069/($C$26/'-'!$C$174))^3)-273.15</f>
        <v>#VALUE!</v>
      </c>
      <c r="S1069" s="113" t="e">
        <f aca="false">1/($F$17+$G$18*LN($D1069/($C$26/'-'!$C$174))+$H$18*LN($D1069/($C$26/'-'!$C$174))^2+$I$18*LN($D1069/($C$26/'-'!$C$174))^3)-273.15</f>
        <v>#VALUE!</v>
      </c>
      <c r="T1069" s="38" t="n">
        <f aca="false">+T1068+$C$20*5/9</f>
        <v>515.555555555547</v>
      </c>
      <c r="U1069" s="38" t="n">
        <f aca="false">+U1068+$C$20</f>
        <v>960</v>
      </c>
      <c r="V1069" s="38" t="e">
        <f aca="false">+IF($C$35=3435,AF1069,IF(T1069&lt;25.000001,X1069,+IF(T1069&lt;85.000001,+W1069,Y1069)))</f>
        <v>#VALUE!</v>
      </c>
      <c r="W1069" s="113" t="n">
        <f aca="false">((1+$C$28/100)*(1+(3977*ABS(1/(273.15+T1069)-1/(273.15+$C$25)))/100)-1)*100</f>
        <v>9.37944875977856</v>
      </c>
      <c r="X1069" s="113" t="n">
        <f aca="false">((1+$C$28/100)*(1+(3977*ABS(1/(273.15+$T1069)-1/(273.15+$C$25)))/100)^2-1)*100</f>
        <v>18.4540971385448</v>
      </c>
      <c r="Y1069" s="113" t="n">
        <f aca="false">((1+$C$28/100)*(1+(3977*ABS(1/(273.15+$T1069)-1/(333.15+$C$25)))/100)*(1+(3977*ABS(1/(273.15+$T1069)-1/(273.15+$C$25)))/100)-1)*100</f>
        <v>16.0098630172353</v>
      </c>
      <c r="Z1069" s="113" t="e">
        <f aca="false">+IF(B1069&lt;25,(-$G$14/(273.15+$B1069)^2-2*$H$14/(273.15+$B1069)^3-3*$I$14/(273.15+$B1069)^4)*100,(-$G$15/(273.15+$B1069)^2-2*$H$15/(273.15+$B1069)^3-3*$I$15/(273.15+$B1069)^4)*100)</f>
        <v>#VALUE!</v>
      </c>
      <c r="AA1069" s="113" t="e">
        <f aca="false">+K1069*(1-V1069/100)</f>
        <v>#VALUE!</v>
      </c>
      <c r="AB1069" s="113" t="e">
        <f aca="false">+K1069*(1+V1069/100)</f>
        <v>#VALUE!</v>
      </c>
      <c r="AC1069" s="113" t="e">
        <f aca="false">+Q1069</f>
        <v>#VALUE!</v>
      </c>
      <c r="AD1069" s="38" t="n">
        <f aca="false">100*(1+3*40*ABS(1/(273.15+T1069)-1/298.15)-1)</f>
        <v>25.0333937759301</v>
      </c>
      <c r="AE1069" s="38" t="n">
        <f aca="false">+(((1+$C$28/100)*(1+AD1069/100))-1)*100</f>
        <v>26.2837277136894</v>
      </c>
      <c r="AF1069" s="38" t="e">
        <f aca="false">+((1+ABS(34.35*(1/(273.15+B1069)-1/(298.15))))*(1+$C$34/100)-1)*100</f>
        <v>#VALUE!</v>
      </c>
    </row>
    <row r="1070" customFormat="false" ht="12" hidden="false" customHeight="false" outlineLevel="0" collapsed="false">
      <c r="A1070" s="141" t="str">
        <f aca="false">+IF(T1070&lt;150.01,U1070,"")</f>
        <v/>
      </c>
      <c r="B1070" s="138" t="str">
        <f aca="false">+IF(T1070&lt;150.01,T1070,"")</f>
        <v/>
      </c>
      <c r="C1070" s="144" t="str">
        <f aca="false">+IF(T1070&lt;150.01,N1070,"")</f>
        <v/>
      </c>
      <c r="D1070" s="138" t="str">
        <f aca="false">+IF(T1070&lt;150.01,K1070,"")</f>
        <v/>
      </c>
      <c r="E1070" s="136" t="str">
        <f aca="false">+IF($T1070&lt;150.01,IF($D$14=3,AE1070,V1070),"")</f>
        <v/>
      </c>
      <c r="F1070" s="137" t="str">
        <f aca="false">+IF(T1070&lt;150.01,Z1070,"")</f>
        <v/>
      </c>
      <c r="G1070" s="136" t="str">
        <f aca="false">+IF($T1070&lt;150.01,+ABS(E1070/F1070),"")</f>
        <v/>
      </c>
      <c r="H1070" s="138" t="str">
        <f aca="false">+IF($T1070&lt;150.01,AA1070,"")</f>
        <v/>
      </c>
      <c r="I1070" s="138" t="str">
        <f aca="false">+IF($T1070&lt;150.01,AB1070,"")</f>
        <v/>
      </c>
      <c r="J1070" s="113" t="str">
        <f aca="false">+IF($T1070&lt;150.01,AC1070,"")</f>
        <v/>
      </c>
      <c r="K1070" s="113" t="e">
        <f aca="false">+IF($B1070&lt;25.0001,L1070,M1070)</f>
        <v>#VALUE!</v>
      </c>
      <c r="L1070" s="139" t="e">
        <f aca="false">+$C$26/'-'!$C$174*EXP($F$14+$G$14/(273.15+$B1070)+$H$14/(273.15+$B1070)^2+$I$14/(273.15+$B1070)^3)</f>
        <v>#VALUE!</v>
      </c>
      <c r="M1070" s="139" t="e">
        <f aca="false">+$C$26/'-'!$C$174*EXP($F$15+$G$15/(273.15+$B1070)+$H$15/(273.15+$B1070)^2+$I$15/(273.15+$B1070)^3)</f>
        <v>#VALUE!</v>
      </c>
      <c r="N1070" s="113" t="e">
        <f aca="false">+IF($B1070&lt;25.0001,O1070,P1070)</f>
        <v>#VALUE!</v>
      </c>
      <c r="O1070" s="140" t="e">
        <f aca="false">EXP($F$14+$G$14/(273.15+$B1070)+$H$14/(273.15+$B1070)^2+$I$14/(273.15+$B1070)^3)</f>
        <v>#VALUE!</v>
      </c>
      <c r="P1070" s="140" t="e">
        <f aca="false">EXP($F$15+$G$15/(273.15+$B1070)+$H$15/(273.15+$B1070)^2+$I$15/(273.15+$B1070)^3)</f>
        <v>#VALUE!</v>
      </c>
      <c r="Q1070" s="113" t="e">
        <f aca="false">+IF($B1070&lt;25.0001,R1070,S1070)</f>
        <v>#VALUE!</v>
      </c>
      <c r="R1070" s="113" t="e">
        <f aca="false">1/($F$17+$G$17*LN($D1070/($C$26/'-'!$C$174))+$H$17*LN($D1070/($C$26/'-'!$C$174))^2+$I$17*LN($D1070/($C$26/'-'!$C$174))^3)-273.15</f>
        <v>#VALUE!</v>
      </c>
      <c r="S1070" s="113" t="e">
        <f aca="false">1/($F$17+$G$18*LN($D1070/($C$26/'-'!$C$174))+$H$18*LN($D1070/($C$26/'-'!$C$174))^2+$I$18*LN($D1070/($C$26/'-'!$C$174))^3)-273.15</f>
        <v>#VALUE!</v>
      </c>
      <c r="T1070" s="38" t="n">
        <f aca="false">+T1069+$C$20*5/9</f>
        <v>516.111111111103</v>
      </c>
      <c r="U1070" s="38" t="n">
        <f aca="false">+U1069+$C$20</f>
        <v>961</v>
      </c>
      <c r="V1070" s="38" t="e">
        <f aca="false">+IF($C$35=3435,AF1070,IF(T1070&lt;25.000001,X1070,+IF(T1070&lt;85.000001,+W1070,Y1070)))</f>
        <v>#VALUE!</v>
      </c>
      <c r="W1070" s="113" t="n">
        <f aca="false">((1+$C$28/100)*(1+(3977*ABS(1/(273.15+T1070)-1/(273.15+$C$25)))/100)-1)*100</f>
        <v>9.3830335921707</v>
      </c>
      <c r="X1070" s="113" t="n">
        <f aca="false">((1+$C$28/100)*(1+(3977*ABS(1/(273.15+$T1070)-1/(273.15+$C$25)))/100)^2-1)*100</f>
        <v>18.4618617606529</v>
      </c>
      <c r="Y1070" s="113" t="n">
        <f aca="false">((1+$C$28/100)*(1+(3977*ABS(1/(273.15+$T1070)-1/(333.15+$C$25)))/100)*(1+(3977*ABS(1/(273.15+$T1070)-1/(273.15+$C$25)))/100)-1)*100</f>
        <v>16.0175475313364</v>
      </c>
      <c r="Z1070" s="113" t="e">
        <f aca="false">+IF(B1070&lt;25,(-$G$14/(273.15+$B1070)^2-2*$H$14/(273.15+$B1070)^3-3*$I$14/(273.15+$B1070)^4)*100,(-$G$15/(273.15+$B1070)^2-2*$H$15/(273.15+$B1070)^3-3*$I$15/(273.15+$B1070)^4)*100)</f>
        <v>#VALUE!</v>
      </c>
      <c r="AA1070" s="113" t="e">
        <f aca="false">+K1070*(1-V1070/100)</f>
        <v>#VALUE!</v>
      </c>
      <c r="AB1070" s="113" t="e">
        <f aca="false">+K1070*(1+V1070/100)</f>
        <v>#VALUE!</v>
      </c>
      <c r="AC1070" s="113" t="e">
        <f aca="false">+Q1070</f>
        <v>#VALUE!</v>
      </c>
      <c r="AD1070" s="38" t="n">
        <f aca="false">100*(1+3*40*ABS(1/(273.15+T1070)-1/298.15)-1)</f>
        <v>25.0441033731203</v>
      </c>
      <c r="AE1070" s="38" t="n">
        <f aca="false">+(((1+$C$28/100)*(1+AD1070/100))-1)*100</f>
        <v>26.2945444068515</v>
      </c>
      <c r="AF1070" s="38" t="e">
        <f aca="false">+((1+ABS(34.35*(1/(273.15+B1070)-1/(298.15))))*(1+$C$34/100)-1)*100</f>
        <v>#VALUE!</v>
      </c>
    </row>
    <row r="1071" customFormat="false" ht="12" hidden="false" customHeight="false" outlineLevel="0" collapsed="false">
      <c r="A1071" s="141" t="str">
        <f aca="false">+IF(T1071&lt;150.01,U1071,"")</f>
        <v/>
      </c>
      <c r="B1071" s="138" t="str">
        <f aca="false">+IF(T1071&lt;150.01,T1071,"")</f>
        <v/>
      </c>
      <c r="C1071" s="144" t="str">
        <f aca="false">+IF(T1071&lt;150.01,N1071,"")</f>
        <v/>
      </c>
      <c r="D1071" s="138" t="str">
        <f aca="false">+IF(T1071&lt;150.01,K1071,"")</f>
        <v/>
      </c>
      <c r="E1071" s="136" t="str">
        <f aca="false">+IF($T1071&lt;150.01,IF($D$14=3,AE1071,V1071),"")</f>
        <v/>
      </c>
      <c r="F1071" s="137" t="str">
        <f aca="false">+IF(T1071&lt;150.01,Z1071,"")</f>
        <v/>
      </c>
      <c r="G1071" s="136" t="str">
        <f aca="false">+IF($T1071&lt;150.01,+ABS(E1071/F1071),"")</f>
        <v/>
      </c>
      <c r="H1071" s="138" t="str">
        <f aca="false">+IF($T1071&lt;150.01,AA1071,"")</f>
        <v/>
      </c>
      <c r="I1071" s="138" t="str">
        <f aca="false">+IF($T1071&lt;150.01,AB1071,"")</f>
        <v/>
      </c>
      <c r="J1071" s="113" t="str">
        <f aca="false">+IF($T1071&lt;150.01,AC1071,"")</f>
        <v/>
      </c>
      <c r="K1071" s="113" t="e">
        <f aca="false">+IF($B1071&lt;25.0001,L1071,M1071)</f>
        <v>#VALUE!</v>
      </c>
      <c r="L1071" s="139" t="e">
        <f aca="false">+$C$26/'-'!$C$174*EXP($F$14+$G$14/(273.15+$B1071)+$H$14/(273.15+$B1071)^2+$I$14/(273.15+$B1071)^3)</f>
        <v>#VALUE!</v>
      </c>
      <c r="M1071" s="139" t="e">
        <f aca="false">+$C$26/'-'!$C$174*EXP($F$15+$G$15/(273.15+$B1071)+$H$15/(273.15+$B1071)^2+$I$15/(273.15+$B1071)^3)</f>
        <v>#VALUE!</v>
      </c>
      <c r="N1071" s="113" t="e">
        <f aca="false">+IF($B1071&lt;25.0001,O1071,P1071)</f>
        <v>#VALUE!</v>
      </c>
      <c r="O1071" s="140" t="e">
        <f aca="false">EXP($F$14+$G$14/(273.15+$B1071)+$H$14/(273.15+$B1071)^2+$I$14/(273.15+$B1071)^3)</f>
        <v>#VALUE!</v>
      </c>
      <c r="P1071" s="140" t="e">
        <f aca="false">EXP($F$15+$G$15/(273.15+$B1071)+$H$15/(273.15+$B1071)^2+$I$15/(273.15+$B1071)^3)</f>
        <v>#VALUE!</v>
      </c>
      <c r="Q1071" s="113" t="e">
        <f aca="false">+IF($B1071&lt;25.0001,R1071,S1071)</f>
        <v>#VALUE!</v>
      </c>
      <c r="R1071" s="113" t="e">
        <f aca="false">1/($F$17+$G$17*LN($D1071/($C$26/'-'!$C$174))+$H$17*LN($D1071/($C$26/'-'!$C$174))^2+$I$17*LN($D1071/($C$26/'-'!$C$174))^3)-273.15</f>
        <v>#VALUE!</v>
      </c>
      <c r="S1071" s="113" t="e">
        <f aca="false">1/($F$17+$G$18*LN($D1071/($C$26/'-'!$C$174))+$H$18*LN($D1071/($C$26/'-'!$C$174))^2+$I$18*LN($D1071/($C$26/'-'!$C$174))^3)-273.15</f>
        <v>#VALUE!</v>
      </c>
      <c r="T1071" s="38" t="n">
        <f aca="false">+T1070+$C$20*5/9</f>
        <v>516.666666666658</v>
      </c>
      <c r="U1071" s="38" t="n">
        <f aca="false">+U1070+$C$20</f>
        <v>962</v>
      </c>
      <c r="V1071" s="38" t="e">
        <f aca="false">+IF($C$35=3435,AF1071,IF(T1071&lt;25.000001,X1071,+IF(T1071&lt;85.000001,+W1071,Y1071)))</f>
        <v>#VALUE!</v>
      </c>
      <c r="W1071" s="113" t="n">
        <f aca="false">((1+$C$28/100)*(1+(3977*ABS(1/(273.15+T1071)-1/(273.15+$C$25)))/100)-1)*100</f>
        <v>9.38661338143414</v>
      </c>
      <c r="X1071" s="113" t="n">
        <f aca="false">((1+$C$28/100)*(1+(3977*ABS(1/(273.15+$T1071)-1/(273.15+$C$25)))/100)^2-1)*100</f>
        <v>18.4696157134589</v>
      </c>
      <c r="Y1071" s="113" t="n">
        <f aca="false">((1+$C$28/100)*(1+(3977*ABS(1/(273.15+$T1071)-1/(333.15+$C$25)))/100)*(1+(3977*ABS(1/(273.15+$T1071)-1/(273.15+$C$25)))/100)-1)*100</f>
        <v>16.025221488831</v>
      </c>
      <c r="Z1071" s="113" t="e">
        <f aca="false">+IF(B1071&lt;25,(-$G$14/(273.15+$B1071)^2-2*$H$14/(273.15+$B1071)^3-3*$I$14/(273.15+$B1071)^4)*100,(-$G$15/(273.15+$B1071)^2-2*$H$15/(273.15+$B1071)^3-3*$I$15/(273.15+$B1071)^4)*100)</f>
        <v>#VALUE!</v>
      </c>
      <c r="AA1071" s="113" t="e">
        <f aca="false">+K1071*(1-V1071/100)</f>
        <v>#VALUE!</v>
      </c>
      <c r="AB1071" s="113" t="e">
        <f aca="false">+K1071*(1+V1071/100)</f>
        <v>#VALUE!</v>
      </c>
      <c r="AC1071" s="113" t="e">
        <f aca="false">+Q1071</f>
        <v>#VALUE!</v>
      </c>
      <c r="AD1071" s="38" t="n">
        <f aca="false">100*(1+3*40*ABS(1/(273.15+T1071)-1/298.15)-1)</f>
        <v>25.0547979040896</v>
      </c>
      <c r="AE1071" s="38" t="n">
        <f aca="false">+(((1+$C$28/100)*(1+AD1071/100))-1)*100</f>
        <v>26.3053458831305</v>
      </c>
      <c r="AF1071" s="38" t="e">
        <f aca="false">+((1+ABS(34.35*(1/(273.15+B1071)-1/(298.15))))*(1+$C$34/100)-1)*100</f>
        <v>#VALUE!</v>
      </c>
    </row>
    <row r="1072" customFormat="false" ht="12" hidden="false" customHeight="false" outlineLevel="0" collapsed="false">
      <c r="A1072" s="141" t="str">
        <f aca="false">+IF(T1072&lt;150.01,U1072,"")</f>
        <v/>
      </c>
      <c r="B1072" s="138" t="str">
        <f aca="false">+IF(T1072&lt;150.01,T1072,"")</f>
        <v/>
      </c>
      <c r="C1072" s="144" t="str">
        <f aca="false">+IF(T1072&lt;150.01,N1072,"")</f>
        <v/>
      </c>
      <c r="D1072" s="138" t="str">
        <f aca="false">+IF(T1072&lt;150.01,K1072,"")</f>
        <v/>
      </c>
      <c r="E1072" s="136" t="str">
        <f aca="false">+IF($T1072&lt;150.01,IF($D$14=3,AE1072,V1072),"")</f>
        <v/>
      </c>
      <c r="F1072" s="137" t="str">
        <f aca="false">+IF(T1072&lt;150.01,Z1072,"")</f>
        <v/>
      </c>
      <c r="G1072" s="136" t="str">
        <f aca="false">+IF($T1072&lt;150.01,+ABS(E1072/F1072),"")</f>
        <v/>
      </c>
      <c r="H1072" s="138" t="str">
        <f aca="false">+IF($T1072&lt;150.01,AA1072,"")</f>
        <v/>
      </c>
      <c r="I1072" s="138" t="str">
        <f aca="false">+IF($T1072&lt;150.01,AB1072,"")</f>
        <v/>
      </c>
      <c r="J1072" s="113" t="str">
        <f aca="false">+IF($T1072&lt;150.01,AC1072,"")</f>
        <v/>
      </c>
      <c r="K1072" s="113" t="e">
        <f aca="false">+IF($B1072&lt;25.0001,L1072,M1072)</f>
        <v>#VALUE!</v>
      </c>
      <c r="L1072" s="139" t="e">
        <f aca="false">+$C$26/'-'!$C$174*EXP($F$14+$G$14/(273.15+$B1072)+$H$14/(273.15+$B1072)^2+$I$14/(273.15+$B1072)^3)</f>
        <v>#VALUE!</v>
      </c>
      <c r="M1072" s="139" t="e">
        <f aca="false">+$C$26/'-'!$C$174*EXP($F$15+$G$15/(273.15+$B1072)+$H$15/(273.15+$B1072)^2+$I$15/(273.15+$B1072)^3)</f>
        <v>#VALUE!</v>
      </c>
      <c r="N1072" s="113" t="e">
        <f aca="false">+IF($B1072&lt;25.0001,O1072,P1072)</f>
        <v>#VALUE!</v>
      </c>
      <c r="O1072" s="140" t="e">
        <f aca="false">EXP($F$14+$G$14/(273.15+$B1072)+$H$14/(273.15+$B1072)^2+$I$14/(273.15+$B1072)^3)</f>
        <v>#VALUE!</v>
      </c>
      <c r="P1072" s="140" t="e">
        <f aca="false">EXP($F$15+$G$15/(273.15+$B1072)+$H$15/(273.15+$B1072)^2+$I$15/(273.15+$B1072)^3)</f>
        <v>#VALUE!</v>
      </c>
      <c r="Q1072" s="113" t="e">
        <f aca="false">+IF($B1072&lt;25.0001,R1072,S1072)</f>
        <v>#VALUE!</v>
      </c>
      <c r="R1072" s="113" t="e">
        <f aca="false">1/($F$17+$G$17*LN($D1072/($C$26/'-'!$C$174))+$H$17*LN($D1072/($C$26/'-'!$C$174))^2+$I$17*LN($D1072/($C$26/'-'!$C$174))^3)-273.15</f>
        <v>#VALUE!</v>
      </c>
      <c r="S1072" s="113" t="e">
        <f aca="false">1/($F$17+$G$18*LN($D1072/($C$26/'-'!$C$174))+$H$18*LN($D1072/($C$26/'-'!$C$174))^2+$I$18*LN($D1072/($C$26/'-'!$C$174))^3)-273.15</f>
        <v>#VALUE!</v>
      </c>
      <c r="T1072" s="38" t="n">
        <f aca="false">+T1071+$C$20*5/9</f>
        <v>517.222222222214</v>
      </c>
      <c r="U1072" s="38" t="n">
        <f aca="false">+U1071+$C$20</f>
        <v>963</v>
      </c>
      <c r="V1072" s="38" t="e">
        <f aca="false">+IF($C$35=3435,AF1072,IF(T1072&lt;25.000001,X1072,+IF(T1072&lt;85.000001,+W1072,Y1072)))</f>
        <v>#VALUE!</v>
      </c>
      <c r="W1072" s="113" t="n">
        <f aca="false">((1+$C$28/100)*(1+(3977*ABS(1/(273.15+T1072)-1/(273.15+$C$25)))/100)-1)*100</f>
        <v>9.39018813820338</v>
      </c>
      <c r="X1072" s="113" t="n">
        <f aca="false">((1+$C$28/100)*(1+(3977*ABS(1/(273.15+$T1072)-1/(273.15+$C$25)))/100)^2-1)*100</f>
        <v>18.4773590189261</v>
      </c>
      <c r="Y1072" s="113" t="n">
        <f aca="false">((1+$C$28/100)*(1+(3977*ABS(1/(273.15+$T1072)-1/(333.15+$C$25)))/100)*(1+(3977*ABS(1/(273.15+$T1072)-1/(273.15+$C$25)))/100)-1)*100</f>
        <v>16.0328849114447</v>
      </c>
      <c r="Z1072" s="113" t="e">
        <f aca="false">+IF(B1072&lt;25,(-$G$14/(273.15+$B1072)^2-2*$H$14/(273.15+$B1072)^3-3*$I$14/(273.15+$B1072)^4)*100,(-$G$15/(273.15+$B1072)^2-2*$H$15/(273.15+$B1072)^3-3*$I$15/(273.15+$B1072)^4)*100)</f>
        <v>#VALUE!</v>
      </c>
      <c r="AA1072" s="113" t="e">
        <f aca="false">+K1072*(1-V1072/100)</f>
        <v>#VALUE!</v>
      </c>
      <c r="AB1072" s="113" t="e">
        <f aca="false">+K1072*(1+V1072/100)</f>
        <v>#VALUE!</v>
      </c>
      <c r="AC1072" s="113" t="e">
        <f aca="false">+Q1072</f>
        <v>#VALUE!</v>
      </c>
      <c r="AD1072" s="38" t="n">
        <f aca="false">100*(1+3*40*ABS(1/(273.15+T1072)-1/298.15)-1)</f>
        <v>25.0654774006081</v>
      </c>
      <c r="AE1072" s="38" t="n">
        <f aca="false">+(((1+$C$28/100)*(1+AD1072/100))-1)*100</f>
        <v>26.3161321746142</v>
      </c>
      <c r="AF1072" s="38" t="e">
        <f aca="false">+((1+ABS(34.35*(1/(273.15+B1072)-1/(298.15))))*(1+$C$34/100)-1)*100</f>
        <v>#VALUE!</v>
      </c>
    </row>
    <row r="1073" customFormat="false" ht="12" hidden="false" customHeight="false" outlineLevel="0" collapsed="false">
      <c r="A1073" s="141" t="str">
        <f aca="false">+IF(T1073&lt;150.01,U1073,"")</f>
        <v/>
      </c>
      <c r="B1073" s="138" t="str">
        <f aca="false">+IF(T1073&lt;150.01,T1073,"")</f>
        <v/>
      </c>
      <c r="C1073" s="144" t="str">
        <f aca="false">+IF(T1073&lt;150.01,N1073,"")</f>
        <v/>
      </c>
      <c r="D1073" s="138" t="str">
        <f aca="false">+IF(T1073&lt;150.01,K1073,"")</f>
        <v/>
      </c>
      <c r="E1073" s="136" t="str">
        <f aca="false">+IF($T1073&lt;150.01,IF($D$14=3,AE1073,V1073),"")</f>
        <v/>
      </c>
      <c r="F1073" s="137" t="str">
        <f aca="false">+IF(T1073&lt;150.01,Z1073,"")</f>
        <v/>
      </c>
      <c r="G1073" s="136" t="str">
        <f aca="false">+IF($T1073&lt;150.01,+ABS(E1073/F1073),"")</f>
        <v/>
      </c>
      <c r="H1073" s="138" t="str">
        <f aca="false">+IF($T1073&lt;150.01,AA1073,"")</f>
        <v/>
      </c>
      <c r="I1073" s="138" t="str">
        <f aca="false">+IF($T1073&lt;150.01,AB1073,"")</f>
        <v/>
      </c>
      <c r="J1073" s="113" t="str">
        <f aca="false">+IF($T1073&lt;150.01,AC1073,"")</f>
        <v/>
      </c>
      <c r="K1073" s="113" t="e">
        <f aca="false">+IF($B1073&lt;25.0001,L1073,M1073)</f>
        <v>#VALUE!</v>
      </c>
      <c r="L1073" s="139" t="e">
        <f aca="false">+$C$26/'-'!$C$174*EXP($F$14+$G$14/(273.15+$B1073)+$H$14/(273.15+$B1073)^2+$I$14/(273.15+$B1073)^3)</f>
        <v>#VALUE!</v>
      </c>
      <c r="M1073" s="139" t="e">
        <f aca="false">+$C$26/'-'!$C$174*EXP($F$15+$G$15/(273.15+$B1073)+$H$15/(273.15+$B1073)^2+$I$15/(273.15+$B1073)^3)</f>
        <v>#VALUE!</v>
      </c>
      <c r="N1073" s="113" t="e">
        <f aca="false">+IF($B1073&lt;25.0001,O1073,P1073)</f>
        <v>#VALUE!</v>
      </c>
      <c r="O1073" s="140" t="e">
        <f aca="false">EXP($F$14+$G$14/(273.15+$B1073)+$H$14/(273.15+$B1073)^2+$I$14/(273.15+$B1073)^3)</f>
        <v>#VALUE!</v>
      </c>
      <c r="P1073" s="140" t="e">
        <f aca="false">EXP($F$15+$G$15/(273.15+$B1073)+$H$15/(273.15+$B1073)^2+$I$15/(273.15+$B1073)^3)</f>
        <v>#VALUE!</v>
      </c>
      <c r="Q1073" s="113" t="e">
        <f aca="false">+IF($B1073&lt;25.0001,R1073,S1073)</f>
        <v>#VALUE!</v>
      </c>
      <c r="R1073" s="113" t="e">
        <f aca="false">1/($F$17+$G$17*LN($D1073/($C$26/'-'!$C$174))+$H$17*LN($D1073/($C$26/'-'!$C$174))^2+$I$17*LN($D1073/($C$26/'-'!$C$174))^3)-273.15</f>
        <v>#VALUE!</v>
      </c>
      <c r="S1073" s="113" t="e">
        <f aca="false">1/($F$17+$G$18*LN($D1073/($C$26/'-'!$C$174))+$H$18*LN($D1073/($C$26/'-'!$C$174))^2+$I$18*LN($D1073/($C$26/'-'!$C$174))^3)-273.15</f>
        <v>#VALUE!</v>
      </c>
      <c r="T1073" s="38" t="n">
        <f aca="false">+T1072+$C$20*5/9</f>
        <v>517.777777777769</v>
      </c>
      <c r="U1073" s="38" t="n">
        <f aca="false">+U1072+$C$20</f>
        <v>964</v>
      </c>
      <c r="V1073" s="38" t="e">
        <f aca="false">+IF($C$35=3435,AF1073,IF(T1073&lt;25.000001,X1073,+IF(T1073&lt;85.000001,+W1073,Y1073)))</f>
        <v>#VALUE!</v>
      </c>
      <c r="W1073" s="113" t="n">
        <f aca="false">((1+$C$28/100)*(1+(3977*ABS(1/(273.15+T1073)-1/(273.15+$C$25)))/100)-1)*100</f>
        <v>9.39375787308305</v>
      </c>
      <c r="X1073" s="113" t="n">
        <f aca="false">((1+$C$28/100)*(1+(3977*ABS(1/(273.15+$T1073)-1/(273.15+$C$25)))/100)^2-1)*100</f>
        <v>18.4850916989576</v>
      </c>
      <c r="Y1073" s="113" t="n">
        <f aca="false">((1+$C$28/100)*(1+(3977*ABS(1/(273.15+$T1073)-1/(333.15+$C$25)))/100)*(1+(3977*ABS(1/(273.15+$T1073)-1/(273.15+$C$25)))/100)-1)*100</f>
        <v>16.0405378208439</v>
      </c>
      <c r="Z1073" s="113" t="e">
        <f aca="false">+IF(B1073&lt;25,(-$G$14/(273.15+$B1073)^2-2*$H$14/(273.15+$B1073)^3-3*$I$14/(273.15+$B1073)^4)*100,(-$G$15/(273.15+$B1073)^2-2*$H$15/(273.15+$B1073)^3-3*$I$15/(273.15+$B1073)^4)*100)</f>
        <v>#VALUE!</v>
      </c>
      <c r="AA1073" s="113" t="e">
        <f aca="false">+K1073*(1-V1073/100)</f>
        <v>#VALUE!</v>
      </c>
      <c r="AB1073" s="113" t="e">
        <f aca="false">+K1073*(1+V1073/100)</f>
        <v>#VALUE!</v>
      </c>
      <c r="AC1073" s="113" t="e">
        <f aca="false">+Q1073</f>
        <v>#VALUE!</v>
      </c>
      <c r="AD1073" s="38" t="n">
        <f aca="false">100*(1+3*40*ABS(1/(273.15+T1073)-1/298.15)-1)</f>
        <v>25.0761418943571</v>
      </c>
      <c r="AE1073" s="38" t="n">
        <f aca="false">+(((1+$C$28/100)*(1+AD1073/100))-1)*100</f>
        <v>26.3269033133007</v>
      </c>
      <c r="AF1073" s="38" t="e">
        <f aca="false">+((1+ABS(34.35*(1/(273.15+B1073)-1/(298.15))))*(1+$C$34/100)-1)*100</f>
        <v>#VALUE!</v>
      </c>
    </row>
    <row r="1074" customFormat="false" ht="12" hidden="false" customHeight="false" outlineLevel="0" collapsed="false">
      <c r="A1074" s="141" t="str">
        <f aca="false">+IF(T1074&lt;150.01,U1074,"")</f>
        <v/>
      </c>
      <c r="B1074" s="138" t="str">
        <f aca="false">+IF(T1074&lt;150.01,T1074,"")</f>
        <v/>
      </c>
      <c r="C1074" s="144" t="str">
        <f aca="false">+IF(T1074&lt;150.01,N1074,"")</f>
        <v/>
      </c>
      <c r="D1074" s="138" t="str">
        <f aca="false">+IF(T1074&lt;150.01,K1074,"")</f>
        <v/>
      </c>
      <c r="E1074" s="136" t="str">
        <f aca="false">+IF($T1074&lt;150.01,IF($D$14=3,AE1074,V1074),"")</f>
        <v/>
      </c>
      <c r="F1074" s="137" t="str">
        <f aca="false">+IF(T1074&lt;150.01,Z1074,"")</f>
        <v/>
      </c>
      <c r="G1074" s="136" t="str">
        <f aca="false">+IF($T1074&lt;150.01,+ABS(E1074/F1074),"")</f>
        <v/>
      </c>
      <c r="H1074" s="138" t="str">
        <f aca="false">+IF($T1074&lt;150.01,AA1074,"")</f>
        <v/>
      </c>
      <c r="I1074" s="138" t="str">
        <f aca="false">+IF($T1074&lt;150.01,AB1074,"")</f>
        <v/>
      </c>
      <c r="J1074" s="113" t="str">
        <f aca="false">+IF($T1074&lt;150.01,AC1074,"")</f>
        <v/>
      </c>
      <c r="K1074" s="113" t="e">
        <f aca="false">+IF($B1074&lt;25.0001,L1074,M1074)</f>
        <v>#VALUE!</v>
      </c>
      <c r="L1074" s="139" t="e">
        <f aca="false">+$C$26/'-'!$C$174*EXP($F$14+$G$14/(273.15+$B1074)+$H$14/(273.15+$B1074)^2+$I$14/(273.15+$B1074)^3)</f>
        <v>#VALUE!</v>
      </c>
      <c r="M1074" s="139" t="e">
        <f aca="false">+$C$26/'-'!$C$174*EXP($F$15+$G$15/(273.15+$B1074)+$H$15/(273.15+$B1074)^2+$I$15/(273.15+$B1074)^3)</f>
        <v>#VALUE!</v>
      </c>
      <c r="N1074" s="113" t="e">
        <f aca="false">+IF($B1074&lt;25.0001,O1074,P1074)</f>
        <v>#VALUE!</v>
      </c>
      <c r="O1074" s="140" t="e">
        <f aca="false">EXP($F$14+$G$14/(273.15+$B1074)+$H$14/(273.15+$B1074)^2+$I$14/(273.15+$B1074)^3)</f>
        <v>#VALUE!</v>
      </c>
      <c r="P1074" s="140" t="e">
        <f aca="false">EXP($F$15+$G$15/(273.15+$B1074)+$H$15/(273.15+$B1074)^2+$I$15/(273.15+$B1074)^3)</f>
        <v>#VALUE!</v>
      </c>
      <c r="Q1074" s="113" t="e">
        <f aca="false">+IF($B1074&lt;25.0001,R1074,S1074)</f>
        <v>#VALUE!</v>
      </c>
      <c r="R1074" s="113" t="e">
        <f aca="false">1/($F$17+$G$17*LN($D1074/($C$26/'-'!$C$174))+$H$17*LN($D1074/($C$26/'-'!$C$174))^2+$I$17*LN($D1074/($C$26/'-'!$C$174))^3)-273.15</f>
        <v>#VALUE!</v>
      </c>
      <c r="S1074" s="113" t="e">
        <f aca="false">1/($F$17+$G$18*LN($D1074/($C$26/'-'!$C$174))+$H$18*LN($D1074/($C$26/'-'!$C$174))^2+$I$18*LN($D1074/($C$26/'-'!$C$174))^3)-273.15</f>
        <v>#VALUE!</v>
      </c>
      <c r="T1074" s="38" t="n">
        <f aca="false">+T1073+$C$20*5/9</f>
        <v>518.333333333325</v>
      </c>
      <c r="U1074" s="38" t="n">
        <f aca="false">+U1073+$C$20</f>
        <v>965</v>
      </c>
      <c r="V1074" s="38" t="e">
        <f aca="false">+IF($C$35=3435,AF1074,IF(T1074&lt;25.000001,X1074,+IF(T1074&lt;85.000001,+W1074,Y1074)))</f>
        <v>#VALUE!</v>
      </c>
      <c r="W1074" s="113" t="n">
        <f aca="false">((1+$C$28/100)*(1+(3977*ABS(1/(273.15+T1074)-1/(273.15+$C$25)))/100)-1)*100</f>
        <v>9.39732259664798</v>
      </c>
      <c r="X1074" s="113" t="n">
        <f aca="false">((1+$C$28/100)*(1+(3977*ABS(1/(273.15+$T1074)-1/(273.15+$C$25)))/100)^2-1)*100</f>
        <v>18.4928137753967</v>
      </c>
      <c r="Y1074" s="113" t="n">
        <f aca="false">((1+$C$28/100)*(1+(3977*ABS(1/(273.15+$T1074)-1/(333.15+$C$25)))/100)*(1+(3977*ABS(1/(273.15+$T1074)-1/(273.15+$C$25)))/100)-1)*100</f>
        <v>16.0481802386353</v>
      </c>
      <c r="Z1074" s="113" t="e">
        <f aca="false">+IF(B1074&lt;25,(-$G$14/(273.15+$B1074)^2-2*$H$14/(273.15+$B1074)^3-3*$I$14/(273.15+$B1074)^4)*100,(-$G$15/(273.15+$B1074)^2-2*$H$15/(273.15+$B1074)^3-3*$I$15/(273.15+$B1074)^4)*100)</f>
        <v>#VALUE!</v>
      </c>
      <c r="AA1074" s="113" t="e">
        <f aca="false">+K1074*(1-V1074/100)</f>
        <v>#VALUE!</v>
      </c>
      <c r="AB1074" s="113" t="e">
        <f aca="false">+K1074*(1+V1074/100)</f>
        <v>#VALUE!</v>
      </c>
      <c r="AC1074" s="113" t="e">
        <f aca="false">+Q1074</f>
        <v>#VALUE!</v>
      </c>
      <c r="AD1074" s="38" t="n">
        <f aca="false">100*(1+3*40*ABS(1/(273.15+T1074)-1/298.15)-1)</f>
        <v>25.0867914169285</v>
      </c>
      <c r="AE1074" s="38" t="n">
        <f aca="false">+(((1+$C$28/100)*(1+AD1074/100))-1)*100</f>
        <v>26.3376593310978</v>
      </c>
      <c r="AF1074" s="38" t="e">
        <f aca="false">+((1+ABS(34.35*(1/(273.15+B1074)-1/(298.15))))*(1+$C$34/100)-1)*100</f>
        <v>#VALUE!</v>
      </c>
    </row>
    <row r="1075" customFormat="false" ht="12" hidden="false" customHeight="false" outlineLevel="0" collapsed="false">
      <c r="A1075" s="141" t="str">
        <f aca="false">+IF(T1075&lt;150.01,U1075,"")</f>
        <v/>
      </c>
      <c r="B1075" s="138" t="str">
        <f aca="false">+IF(T1075&lt;150.01,T1075,"")</f>
        <v/>
      </c>
      <c r="C1075" s="144" t="str">
        <f aca="false">+IF(T1075&lt;150.01,N1075,"")</f>
        <v/>
      </c>
      <c r="D1075" s="138" t="str">
        <f aca="false">+IF(T1075&lt;150.01,K1075,"")</f>
        <v/>
      </c>
      <c r="E1075" s="136" t="str">
        <f aca="false">+IF($T1075&lt;150.01,IF($D$14=3,AE1075,V1075),"")</f>
        <v/>
      </c>
      <c r="F1075" s="137" t="str">
        <f aca="false">+IF(T1075&lt;150.01,Z1075,"")</f>
        <v/>
      </c>
      <c r="G1075" s="136" t="str">
        <f aca="false">+IF($T1075&lt;150.01,+ABS(E1075/F1075),"")</f>
        <v/>
      </c>
      <c r="H1075" s="138" t="str">
        <f aca="false">+IF($T1075&lt;150.01,AA1075,"")</f>
        <v/>
      </c>
      <c r="I1075" s="138" t="str">
        <f aca="false">+IF($T1075&lt;150.01,AB1075,"")</f>
        <v/>
      </c>
      <c r="J1075" s="113" t="str">
        <f aca="false">+IF($T1075&lt;150.01,AC1075,"")</f>
        <v/>
      </c>
      <c r="K1075" s="113" t="e">
        <f aca="false">+IF($B1075&lt;25.0001,L1075,M1075)</f>
        <v>#VALUE!</v>
      </c>
      <c r="L1075" s="139" t="e">
        <f aca="false">+$C$26/'-'!$C$174*EXP($F$14+$G$14/(273.15+$B1075)+$H$14/(273.15+$B1075)^2+$I$14/(273.15+$B1075)^3)</f>
        <v>#VALUE!</v>
      </c>
      <c r="M1075" s="139" t="e">
        <f aca="false">+$C$26/'-'!$C$174*EXP($F$15+$G$15/(273.15+$B1075)+$H$15/(273.15+$B1075)^2+$I$15/(273.15+$B1075)^3)</f>
        <v>#VALUE!</v>
      </c>
      <c r="N1075" s="113" t="e">
        <f aca="false">+IF($B1075&lt;25.0001,O1075,P1075)</f>
        <v>#VALUE!</v>
      </c>
      <c r="O1075" s="140" t="e">
        <f aca="false">EXP($F$14+$G$14/(273.15+$B1075)+$H$14/(273.15+$B1075)^2+$I$14/(273.15+$B1075)^3)</f>
        <v>#VALUE!</v>
      </c>
      <c r="P1075" s="140" t="e">
        <f aca="false">EXP($F$15+$G$15/(273.15+$B1075)+$H$15/(273.15+$B1075)^2+$I$15/(273.15+$B1075)^3)</f>
        <v>#VALUE!</v>
      </c>
      <c r="Q1075" s="113" t="e">
        <f aca="false">+IF($B1075&lt;25.0001,R1075,S1075)</f>
        <v>#VALUE!</v>
      </c>
      <c r="R1075" s="113" t="e">
        <f aca="false">1/($F$17+$G$17*LN($D1075/($C$26/'-'!$C$174))+$H$17*LN($D1075/($C$26/'-'!$C$174))^2+$I$17*LN($D1075/($C$26/'-'!$C$174))^3)-273.15</f>
        <v>#VALUE!</v>
      </c>
      <c r="S1075" s="113" t="e">
        <f aca="false">1/($F$17+$G$18*LN($D1075/($C$26/'-'!$C$174))+$H$18*LN($D1075/($C$26/'-'!$C$174))^2+$I$18*LN($D1075/($C$26/'-'!$C$174))^3)-273.15</f>
        <v>#VALUE!</v>
      </c>
      <c r="T1075" s="38" t="n">
        <f aca="false">+T1074+$C$20*5/9</f>
        <v>518.888888888881</v>
      </c>
      <c r="U1075" s="38" t="n">
        <f aca="false">+U1074+$C$20</f>
        <v>966</v>
      </c>
      <c r="V1075" s="38" t="e">
        <f aca="false">+IF($C$35=3435,AF1075,IF(T1075&lt;25.000001,X1075,+IF(T1075&lt;85.000001,+W1075,Y1075)))</f>
        <v>#VALUE!</v>
      </c>
      <c r="W1075" s="113" t="n">
        <f aca="false">((1+$C$28/100)*(1+(3977*ABS(1/(273.15+T1075)-1/(273.15+$C$25)))/100)-1)*100</f>
        <v>9.40088231944336</v>
      </c>
      <c r="X1075" s="113" t="n">
        <f aca="false">((1+$C$28/100)*(1+(3977*ABS(1/(273.15+$T1075)-1/(273.15+$C$25)))/100)^2-1)*100</f>
        <v>18.5005252700267</v>
      </c>
      <c r="Y1075" s="113" t="n">
        <f aca="false">((1+$C$28/100)*(1+(3977*ABS(1/(273.15+$T1075)-1/(333.15+$C$25)))/100)*(1+(3977*ABS(1/(273.15+$T1075)-1/(273.15+$C$25)))/100)-1)*100</f>
        <v>16.0558121863667</v>
      </c>
      <c r="Z1075" s="113" t="e">
        <f aca="false">+IF(B1075&lt;25,(-$G$14/(273.15+$B1075)^2-2*$H$14/(273.15+$B1075)^3-3*$I$14/(273.15+$B1075)^4)*100,(-$G$15/(273.15+$B1075)^2-2*$H$15/(273.15+$B1075)^3-3*$I$15/(273.15+$B1075)^4)*100)</f>
        <v>#VALUE!</v>
      </c>
      <c r="AA1075" s="113" t="e">
        <f aca="false">+K1075*(1-V1075/100)</f>
        <v>#VALUE!</v>
      </c>
      <c r="AB1075" s="113" t="e">
        <f aca="false">+K1075*(1+V1075/100)</f>
        <v>#VALUE!</v>
      </c>
      <c r="AC1075" s="113" t="e">
        <f aca="false">+Q1075</f>
        <v>#VALUE!</v>
      </c>
      <c r="AD1075" s="38" t="n">
        <f aca="false">100*(1+3*40*ABS(1/(273.15+T1075)-1/298.15)-1)</f>
        <v>25.0974259998258</v>
      </c>
      <c r="AE1075" s="38" t="n">
        <f aca="false">+(((1+$C$28/100)*(1+AD1075/100))-1)*100</f>
        <v>26.3484002598241</v>
      </c>
      <c r="AF1075" s="38" t="e">
        <f aca="false">+((1+ABS(34.35*(1/(273.15+B1075)-1/(298.15))))*(1+$C$34/100)-1)*100</f>
        <v>#VALUE!</v>
      </c>
    </row>
    <row r="1076" customFormat="false" ht="12" hidden="false" customHeight="false" outlineLevel="0" collapsed="false">
      <c r="A1076" s="141" t="str">
        <f aca="false">+IF(T1076&lt;150.01,U1076,"")</f>
        <v/>
      </c>
      <c r="B1076" s="138" t="str">
        <f aca="false">+IF(T1076&lt;150.01,T1076,"")</f>
        <v/>
      </c>
      <c r="C1076" s="144" t="str">
        <f aca="false">+IF(T1076&lt;150.01,N1076,"")</f>
        <v/>
      </c>
      <c r="D1076" s="138" t="str">
        <f aca="false">+IF(T1076&lt;150.01,K1076,"")</f>
        <v/>
      </c>
      <c r="E1076" s="136" t="str">
        <f aca="false">+IF($T1076&lt;150.01,IF($D$14=3,AE1076,V1076),"")</f>
        <v/>
      </c>
      <c r="F1076" s="137" t="str">
        <f aca="false">+IF(T1076&lt;150.01,Z1076,"")</f>
        <v/>
      </c>
      <c r="G1076" s="136" t="str">
        <f aca="false">+IF($T1076&lt;150.01,+ABS(E1076/F1076),"")</f>
        <v/>
      </c>
      <c r="H1076" s="138" t="str">
        <f aca="false">+IF($T1076&lt;150.01,AA1076,"")</f>
        <v/>
      </c>
      <c r="I1076" s="138" t="str">
        <f aca="false">+IF($T1076&lt;150.01,AB1076,"")</f>
        <v/>
      </c>
      <c r="J1076" s="113" t="str">
        <f aca="false">+IF($T1076&lt;150.01,AC1076,"")</f>
        <v/>
      </c>
      <c r="K1076" s="113" t="e">
        <f aca="false">+IF($B1076&lt;25.0001,L1076,M1076)</f>
        <v>#VALUE!</v>
      </c>
      <c r="L1076" s="139" t="e">
        <f aca="false">+$C$26/'-'!$C$174*EXP($F$14+$G$14/(273.15+$B1076)+$H$14/(273.15+$B1076)^2+$I$14/(273.15+$B1076)^3)</f>
        <v>#VALUE!</v>
      </c>
      <c r="M1076" s="139" t="e">
        <f aca="false">+$C$26/'-'!$C$174*EXP($F$15+$G$15/(273.15+$B1076)+$H$15/(273.15+$B1076)^2+$I$15/(273.15+$B1076)^3)</f>
        <v>#VALUE!</v>
      </c>
      <c r="N1076" s="113" t="e">
        <f aca="false">+IF($B1076&lt;25.0001,O1076,P1076)</f>
        <v>#VALUE!</v>
      </c>
      <c r="O1076" s="140" t="e">
        <f aca="false">EXP($F$14+$G$14/(273.15+$B1076)+$H$14/(273.15+$B1076)^2+$I$14/(273.15+$B1076)^3)</f>
        <v>#VALUE!</v>
      </c>
      <c r="P1076" s="140" t="e">
        <f aca="false">EXP($F$15+$G$15/(273.15+$B1076)+$H$15/(273.15+$B1076)^2+$I$15/(273.15+$B1076)^3)</f>
        <v>#VALUE!</v>
      </c>
      <c r="Q1076" s="113" t="e">
        <f aca="false">+IF($B1076&lt;25.0001,R1076,S1076)</f>
        <v>#VALUE!</v>
      </c>
      <c r="R1076" s="113" t="e">
        <f aca="false">1/($F$17+$G$17*LN($D1076/($C$26/'-'!$C$174))+$H$17*LN($D1076/($C$26/'-'!$C$174))^2+$I$17*LN($D1076/($C$26/'-'!$C$174))^3)-273.15</f>
        <v>#VALUE!</v>
      </c>
      <c r="S1076" s="113" t="e">
        <f aca="false">1/($F$17+$G$18*LN($D1076/($C$26/'-'!$C$174))+$H$18*LN($D1076/($C$26/'-'!$C$174))^2+$I$18*LN($D1076/($C$26/'-'!$C$174))^3)-273.15</f>
        <v>#VALUE!</v>
      </c>
      <c r="T1076" s="38" t="n">
        <f aca="false">+T1075+$C$20*5/9</f>
        <v>519.444444444436</v>
      </c>
      <c r="U1076" s="38" t="n">
        <f aca="false">+U1075+$C$20</f>
        <v>967</v>
      </c>
      <c r="V1076" s="38" t="e">
        <f aca="false">+IF($C$35=3435,AF1076,IF(T1076&lt;25.000001,X1076,+IF(T1076&lt;85.000001,+W1076,Y1076)))</f>
        <v>#VALUE!</v>
      </c>
      <c r="W1076" s="113" t="n">
        <f aca="false">((1+$C$28/100)*(1+(3977*ABS(1/(273.15+T1076)-1/(273.15+$C$25)))/100)-1)*100</f>
        <v>9.40443705198479</v>
      </c>
      <c r="X1076" s="113" t="n">
        <f aca="false">((1+$C$28/100)*(1+(3977*ABS(1/(273.15+$T1076)-1/(273.15+$C$25)))/100)^2-1)*100</f>
        <v>18.5082262045713</v>
      </c>
      <c r="Y1076" s="113" t="n">
        <f aca="false">((1+$C$28/100)*(1+(3977*ABS(1/(273.15+$T1076)-1/(333.15+$C$25)))/100)*(1+(3977*ABS(1/(273.15+$T1076)-1/(273.15+$C$25)))/100)-1)*100</f>
        <v>16.0634336855269</v>
      </c>
      <c r="Z1076" s="113" t="e">
        <f aca="false">+IF(B1076&lt;25,(-$G$14/(273.15+$B1076)^2-2*$H$14/(273.15+$B1076)^3-3*$I$14/(273.15+$B1076)^4)*100,(-$G$15/(273.15+$B1076)^2-2*$H$15/(273.15+$B1076)^3-3*$I$15/(273.15+$B1076)^4)*100)</f>
        <v>#VALUE!</v>
      </c>
      <c r="AA1076" s="113" t="e">
        <f aca="false">+K1076*(1-V1076/100)</f>
        <v>#VALUE!</v>
      </c>
      <c r="AB1076" s="113" t="e">
        <f aca="false">+K1076*(1+V1076/100)</f>
        <v>#VALUE!</v>
      </c>
      <c r="AC1076" s="113" t="e">
        <f aca="false">+Q1076</f>
        <v>#VALUE!</v>
      </c>
      <c r="AD1076" s="38" t="n">
        <f aca="false">100*(1+3*40*ABS(1/(273.15+T1076)-1/298.15)-1)</f>
        <v>25.1080456744642</v>
      </c>
      <c r="AE1076" s="38" t="n">
        <f aca="false">+(((1+$C$28/100)*(1+AD1076/100))-1)*100</f>
        <v>26.3591261312089</v>
      </c>
      <c r="AF1076" s="38" t="e">
        <f aca="false">+((1+ABS(34.35*(1/(273.15+B1076)-1/(298.15))))*(1+$C$34/100)-1)*100</f>
        <v>#VALUE!</v>
      </c>
    </row>
    <row r="1077" customFormat="false" ht="12" hidden="false" customHeight="false" outlineLevel="0" collapsed="false">
      <c r="A1077" s="141" t="str">
        <f aca="false">+IF(T1077&lt;150.01,U1077,"")</f>
        <v/>
      </c>
      <c r="B1077" s="138" t="str">
        <f aca="false">+IF(T1077&lt;150.01,T1077,"")</f>
        <v/>
      </c>
      <c r="C1077" s="144" t="str">
        <f aca="false">+IF(T1077&lt;150.01,N1077,"")</f>
        <v/>
      </c>
      <c r="D1077" s="138" t="str">
        <f aca="false">+IF(T1077&lt;150.01,K1077,"")</f>
        <v/>
      </c>
      <c r="E1077" s="136" t="str">
        <f aca="false">+IF($T1077&lt;150.01,IF($D$14=3,AE1077,V1077),"")</f>
        <v/>
      </c>
      <c r="F1077" s="137" t="str">
        <f aca="false">+IF(T1077&lt;150.01,Z1077,"")</f>
        <v/>
      </c>
      <c r="G1077" s="136" t="str">
        <f aca="false">+IF($T1077&lt;150.01,+ABS(E1077/F1077),"")</f>
        <v/>
      </c>
      <c r="H1077" s="138" t="str">
        <f aca="false">+IF($T1077&lt;150.01,AA1077,"")</f>
        <v/>
      </c>
      <c r="I1077" s="138" t="str">
        <f aca="false">+IF($T1077&lt;150.01,AB1077,"")</f>
        <v/>
      </c>
      <c r="J1077" s="113" t="str">
        <f aca="false">+IF($T1077&lt;150.01,AC1077,"")</f>
        <v/>
      </c>
      <c r="K1077" s="113" t="e">
        <f aca="false">+IF($B1077&lt;25.0001,L1077,M1077)</f>
        <v>#VALUE!</v>
      </c>
      <c r="L1077" s="139" t="e">
        <f aca="false">+$C$26/'-'!$C$174*EXP($F$14+$G$14/(273.15+$B1077)+$H$14/(273.15+$B1077)^2+$I$14/(273.15+$B1077)^3)</f>
        <v>#VALUE!</v>
      </c>
      <c r="M1077" s="139" t="e">
        <f aca="false">+$C$26/'-'!$C$174*EXP($F$15+$G$15/(273.15+$B1077)+$H$15/(273.15+$B1077)^2+$I$15/(273.15+$B1077)^3)</f>
        <v>#VALUE!</v>
      </c>
      <c r="N1077" s="113" t="e">
        <f aca="false">+IF($B1077&lt;25.0001,O1077,P1077)</f>
        <v>#VALUE!</v>
      </c>
      <c r="O1077" s="140" t="e">
        <f aca="false">EXP($F$14+$G$14/(273.15+$B1077)+$H$14/(273.15+$B1077)^2+$I$14/(273.15+$B1077)^3)</f>
        <v>#VALUE!</v>
      </c>
      <c r="P1077" s="140" t="e">
        <f aca="false">EXP($F$15+$G$15/(273.15+$B1077)+$H$15/(273.15+$B1077)^2+$I$15/(273.15+$B1077)^3)</f>
        <v>#VALUE!</v>
      </c>
      <c r="Q1077" s="113" t="e">
        <f aca="false">+IF($B1077&lt;25.0001,R1077,S1077)</f>
        <v>#VALUE!</v>
      </c>
      <c r="R1077" s="113" t="e">
        <f aca="false">1/($F$17+$G$17*LN($D1077/($C$26/'-'!$C$174))+$H$17*LN($D1077/($C$26/'-'!$C$174))^2+$I$17*LN($D1077/($C$26/'-'!$C$174))^3)-273.15</f>
        <v>#VALUE!</v>
      </c>
      <c r="S1077" s="113" t="e">
        <f aca="false">1/($F$17+$G$18*LN($D1077/($C$26/'-'!$C$174))+$H$18*LN($D1077/($C$26/'-'!$C$174))^2+$I$18*LN($D1077/($C$26/'-'!$C$174))^3)-273.15</f>
        <v>#VALUE!</v>
      </c>
      <c r="T1077" s="38" t="n">
        <f aca="false">+T1076+$C$20*5/9</f>
        <v>519.999999999992</v>
      </c>
      <c r="U1077" s="38" t="n">
        <f aca="false">+U1076+$C$20</f>
        <v>968</v>
      </c>
      <c r="V1077" s="38" t="e">
        <f aca="false">+IF($C$35=3435,AF1077,IF(T1077&lt;25.000001,X1077,+IF(T1077&lt;85.000001,+W1077,Y1077)))</f>
        <v>#VALUE!</v>
      </c>
      <c r="W1077" s="113" t="n">
        <f aca="false">((1+$C$28/100)*(1+(3977*ABS(1/(273.15+T1077)-1/(273.15+$C$25)))/100)-1)*100</f>
        <v>9.40798680475845</v>
      </c>
      <c r="X1077" s="113" t="n">
        <f aca="false">((1+$C$28/100)*(1+(3977*ABS(1/(273.15+$T1077)-1/(273.15+$C$25)))/100)^2-1)*100</f>
        <v>18.515916600695</v>
      </c>
      <c r="Y1077" s="113" t="n">
        <f aca="false">((1+$C$28/100)*(1+(3977*ABS(1/(273.15+$T1077)-1/(333.15+$C$25)))/100)*(1+(3977*ABS(1/(273.15+$T1077)-1/(273.15+$C$25)))/100)-1)*100</f>
        <v>16.0710447575458</v>
      </c>
      <c r="Z1077" s="113" t="e">
        <f aca="false">+IF(B1077&lt;25,(-$G$14/(273.15+$B1077)^2-2*$H$14/(273.15+$B1077)^3-3*$I$14/(273.15+$B1077)^4)*100,(-$G$15/(273.15+$B1077)^2-2*$H$15/(273.15+$B1077)^3-3*$I$15/(273.15+$B1077)^4)*100)</f>
        <v>#VALUE!</v>
      </c>
      <c r="AA1077" s="113" t="e">
        <f aca="false">+K1077*(1-V1077/100)</f>
        <v>#VALUE!</v>
      </c>
      <c r="AB1077" s="113" t="e">
        <f aca="false">+K1077*(1+V1077/100)</f>
        <v>#VALUE!</v>
      </c>
      <c r="AC1077" s="113" t="e">
        <f aca="false">+Q1077</f>
        <v>#VALUE!</v>
      </c>
      <c r="AD1077" s="38" t="n">
        <f aca="false">100*(1+3*40*ABS(1/(273.15+T1077)-1/298.15)-1)</f>
        <v>25.1186504721707</v>
      </c>
      <c r="AE1077" s="38" t="n">
        <f aca="false">+(((1+$C$28/100)*(1+AD1077/100))-1)*100</f>
        <v>26.3698369768925</v>
      </c>
      <c r="AF1077" s="38" t="e">
        <f aca="false">+((1+ABS(34.35*(1/(273.15+B1077)-1/(298.15))))*(1+$C$34/100)-1)*100</f>
        <v>#VALUE!</v>
      </c>
    </row>
    <row r="1078" customFormat="false" ht="12" hidden="false" customHeight="false" outlineLevel="0" collapsed="false">
      <c r="A1078" s="141" t="str">
        <f aca="false">+IF(T1078&lt;150.01,U1078,"")</f>
        <v/>
      </c>
      <c r="B1078" s="138" t="str">
        <f aca="false">+IF(T1078&lt;150.01,T1078,"")</f>
        <v/>
      </c>
      <c r="C1078" s="144" t="str">
        <f aca="false">+IF(T1078&lt;150.01,N1078,"")</f>
        <v/>
      </c>
      <c r="D1078" s="138" t="str">
        <f aca="false">+IF(T1078&lt;150.01,K1078,"")</f>
        <v/>
      </c>
      <c r="E1078" s="136" t="str">
        <f aca="false">+IF($T1078&lt;150.01,IF($D$14=3,AE1078,V1078),"")</f>
        <v/>
      </c>
      <c r="F1078" s="137" t="str">
        <f aca="false">+IF(T1078&lt;150.01,Z1078,"")</f>
        <v/>
      </c>
      <c r="G1078" s="136" t="str">
        <f aca="false">+IF($T1078&lt;150.01,+ABS(E1078/F1078),"")</f>
        <v/>
      </c>
      <c r="H1078" s="138" t="str">
        <f aca="false">+IF($T1078&lt;150.01,AA1078,"")</f>
        <v/>
      </c>
      <c r="I1078" s="138" t="str">
        <f aca="false">+IF($T1078&lt;150.01,AB1078,"")</f>
        <v/>
      </c>
      <c r="J1078" s="113" t="str">
        <f aca="false">+IF($T1078&lt;150.01,AC1078,"")</f>
        <v/>
      </c>
      <c r="K1078" s="113" t="e">
        <f aca="false">+IF($B1078&lt;25.0001,L1078,M1078)</f>
        <v>#VALUE!</v>
      </c>
      <c r="L1078" s="139" t="e">
        <f aca="false">+$C$26/'-'!$C$174*EXP($F$14+$G$14/(273.15+$B1078)+$H$14/(273.15+$B1078)^2+$I$14/(273.15+$B1078)^3)</f>
        <v>#VALUE!</v>
      </c>
      <c r="M1078" s="139" t="e">
        <f aca="false">+$C$26/'-'!$C$174*EXP($F$15+$G$15/(273.15+$B1078)+$H$15/(273.15+$B1078)^2+$I$15/(273.15+$B1078)^3)</f>
        <v>#VALUE!</v>
      </c>
      <c r="N1078" s="113" t="e">
        <f aca="false">+IF($B1078&lt;25.0001,O1078,P1078)</f>
        <v>#VALUE!</v>
      </c>
      <c r="O1078" s="140" t="e">
        <f aca="false">EXP($F$14+$G$14/(273.15+$B1078)+$H$14/(273.15+$B1078)^2+$I$14/(273.15+$B1078)^3)</f>
        <v>#VALUE!</v>
      </c>
      <c r="P1078" s="140" t="e">
        <f aca="false">EXP($F$15+$G$15/(273.15+$B1078)+$H$15/(273.15+$B1078)^2+$I$15/(273.15+$B1078)^3)</f>
        <v>#VALUE!</v>
      </c>
      <c r="Q1078" s="113" t="e">
        <f aca="false">+IF($B1078&lt;25.0001,R1078,S1078)</f>
        <v>#VALUE!</v>
      </c>
      <c r="R1078" s="113" t="e">
        <f aca="false">1/($F$17+$G$17*LN($D1078/($C$26/'-'!$C$174))+$H$17*LN($D1078/($C$26/'-'!$C$174))^2+$I$17*LN($D1078/($C$26/'-'!$C$174))^3)-273.15</f>
        <v>#VALUE!</v>
      </c>
      <c r="S1078" s="113" t="e">
        <f aca="false">1/($F$17+$G$18*LN($D1078/($C$26/'-'!$C$174))+$H$18*LN($D1078/($C$26/'-'!$C$174))^2+$I$18*LN($D1078/($C$26/'-'!$C$174))^3)-273.15</f>
        <v>#VALUE!</v>
      </c>
      <c r="T1078" s="38" t="n">
        <f aca="false">+T1077+$C$20*5/9</f>
        <v>520.555555555547</v>
      </c>
      <c r="U1078" s="38" t="n">
        <f aca="false">+U1077+$C$20</f>
        <v>969</v>
      </c>
      <c r="V1078" s="38" t="e">
        <f aca="false">+IF($C$35=3435,AF1078,IF(T1078&lt;25.000001,X1078,+IF(T1078&lt;85.000001,+W1078,Y1078)))</f>
        <v>#VALUE!</v>
      </c>
      <c r="W1078" s="113" t="n">
        <f aca="false">((1+$C$28/100)*(1+(3977*ABS(1/(273.15+T1078)-1/(273.15+$C$25)))/100)-1)*100</f>
        <v>9.41153158822108</v>
      </c>
      <c r="X1078" s="113" t="n">
        <f aca="false">((1+$C$28/100)*(1+(3977*ABS(1/(273.15+$T1078)-1/(273.15+$C$25)))/100)^2-1)*100</f>
        <v>18.5235964800029</v>
      </c>
      <c r="Y1078" s="113" t="n">
        <f aca="false">((1+$C$28/100)*(1+(3977*ABS(1/(273.15+$T1078)-1/(333.15+$C$25)))/100)*(1+(3977*ABS(1/(273.15+$T1078)-1/(273.15+$C$25)))/100)-1)*100</f>
        <v>16.078645423795</v>
      </c>
      <c r="Z1078" s="113" t="e">
        <f aca="false">+IF(B1078&lt;25,(-$G$14/(273.15+$B1078)^2-2*$H$14/(273.15+$B1078)^3-3*$I$14/(273.15+$B1078)^4)*100,(-$G$15/(273.15+$B1078)^2-2*$H$15/(273.15+$B1078)^3-3*$I$15/(273.15+$B1078)^4)*100)</f>
        <v>#VALUE!</v>
      </c>
      <c r="AA1078" s="113" t="e">
        <f aca="false">+K1078*(1-V1078/100)</f>
        <v>#VALUE!</v>
      </c>
      <c r="AB1078" s="113" t="e">
        <f aca="false">+K1078*(1+V1078/100)</f>
        <v>#VALUE!</v>
      </c>
      <c r="AC1078" s="113" t="e">
        <f aca="false">+Q1078</f>
        <v>#VALUE!</v>
      </c>
      <c r="AD1078" s="38" t="n">
        <f aca="false">100*(1+3*40*ABS(1/(273.15+T1078)-1/298.15)-1)</f>
        <v>25.1292404241849</v>
      </c>
      <c r="AE1078" s="38" t="n">
        <f aca="false">+(((1+$C$28/100)*(1+AD1078/100))-1)*100</f>
        <v>26.3805328284267</v>
      </c>
      <c r="AF1078" s="38" t="e">
        <f aca="false">+((1+ABS(34.35*(1/(273.15+B1078)-1/(298.15))))*(1+$C$34/100)-1)*100</f>
        <v>#VALUE!</v>
      </c>
    </row>
    <row r="1079" customFormat="false" ht="12" hidden="false" customHeight="false" outlineLevel="0" collapsed="false">
      <c r="A1079" s="141" t="str">
        <f aca="false">+IF(T1079&lt;150.01,U1079,"")</f>
        <v/>
      </c>
      <c r="B1079" s="138" t="str">
        <f aca="false">+IF(T1079&lt;150.01,T1079,"")</f>
        <v/>
      </c>
      <c r="C1079" s="144" t="str">
        <f aca="false">+IF(T1079&lt;150.01,N1079,"")</f>
        <v/>
      </c>
      <c r="D1079" s="138" t="str">
        <f aca="false">+IF(T1079&lt;150.01,K1079,"")</f>
        <v/>
      </c>
      <c r="E1079" s="136" t="str">
        <f aca="false">+IF($T1079&lt;150.01,IF($D$14=3,AE1079,V1079),"")</f>
        <v/>
      </c>
      <c r="F1079" s="137" t="str">
        <f aca="false">+IF(T1079&lt;150.01,Z1079,"")</f>
        <v/>
      </c>
      <c r="G1079" s="136" t="str">
        <f aca="false">+IF($T1079&lt;150.01,+ABS(E1079/F1079),"")</f>
        <v/>
      </c>
      <c r="H1079" s="138" t="str">
        <f aca="false">+IF($T1079&lt;150.01,AA1079,"")</f>
        <v/>
      </c>
      <c r="I1079" s="138" t="str">
        <f aca="false">+IF($T1079&lt;150.01,AB1079,"")</f>
        <v/>
      </c>
      <c r="J1079" s="113" t="str">
        <f aca="false">+IF($T1079&lt;150.01,AC1079,"")</f>
        <v/>
      </c>
      <c r="K1079" s="113" t="e">
        <f aca="false">+IF($B1079&lt;25.0001,L1079,M1079)</f>
        <v>#VALUE!</v>
      </c>
      <c r="L1079" s="139" t="e">
        <f aca="false">+$C$26/'-'!$C$174*EXP($F$14+$G$14/(273.15+$B1079)+$H$14/(273.15+$B1079)^2+$I$14/(273.15+$B1079)^3)</f>
        <v>#VALUE!</v>
      </c>
      <c r="M1079" s="139" t="e">
        <f aca="false">+$C$26/'-'!$C$174*EXP($F$15+$G$15/(273.15+$B1079)+$H$15/(273.15+$B1079)^2+$I$15/(273.15+$B1079)^3)</f>
        <v>#VALUE!</v>
      </c>
      <c r="N1079" s="113" t="e">
        <f aca="false">+IF($B1079&lt;25.0001,O1079,P1079)</f>
        <v>#VALUE!</v>
      </c>
      <c r="O1079" s="140" t="e">
        <f aca="false">EXP($F$14+$G$14/(273.15+$B1079)+$H$14/(273.15+$B1079)^2+$I$14/(273.15+$B1079)^3)</f>
        <v>#VALUE!</v>
      </c>
      <c r="P1079" s="140" t="e">
        <f aca="false">EXP($F$15+$G$15/(273.15+$B1079)+$H$15/(273.15+$B1079)^2+$I$15/(273.15+$B1079)^3)</f>
        <v>#VALUE!</v>
      </c>
      <c r="Q1079" s="113" t="e">
        <f aca="false">+IF($B1079&lt;25.0001,R1079,S1079)</f>
        <v>#VALUE!</v>
      </c>
      <c r="R1079" s="113" t="e">
        <f aca="false">1/($F$17+$G$17*LN($D1079/($C$26/'-'!$C$174))+$H$17*LN($D1079/($C$26/'-'!$C$174))^2+$I$17*LN($D1079/($C$26/'-'!$C$174))^3)-273.15</f>
        <v>#VALUE!</v>
      </c>
      <c r="S1079" s="113" t="e">
        <f aca="false">1/($F$17+$G$18*LN($D1079/($C$26/'-'!$C$174))+$H$18*LN($D1079/($C$26/'-'!$C$174))^2+$I$18*LN($D1079/($C$26/'-'!$C$174))^3)-273.15</f>
        <v>#VALUE!</v>
      </c>
      <c r="T1079" s="38" t="n">
        <f aca="false">+T1078+$C$20*5/9</f>
        <v>521.111111111103</v>
      </c>
      <c r="U1079" s="38" t="n">
        <f aca="false">+U1078+$C$20</f>
        <v>970</v>
      </c>
      <c r="V1079" s="38" t="e">
        <f aca="false">+IF($C$35=3435,AF1079,IF(T1079&lt;25.000001,X1079,+IF(T1079&lt;85.000001,+W1079,Y1079)))</f>
        <v>#VALUE!</v>
      </c>
      <c r="W1079" s="113" t="n">
        <f aca="false">((1+$C$28/100)*(1+(3977*ABS(1/(273.15+T1079)-1/(273.15+$C$25)))/100)-1)*100</f>
        <v>9.41507141280027</v>
      </c>
      <c r="X1079" s="113" t="n">
        <f aca="false">((1+$C$28/100)*(1+(3977*ABS(1/(273.15+$T1079)-1/(273.15+$C$25)))/100)^2-1)*100</f>
        <v>18.5312658640414</v>
      </c>
      <c r="Y1079" s="113" t="n">
        <f aca="false">((1+$C$28/100)*(1+(3977*ABS(1/(273.15+$T1079)-1/(333.15+$C$25)))/100)*(1+(3977*ABS(1/(273.15+$T1079)-1/(273.15+$C$25)))/100)-1)*100</f>
        <v>16.0862357055879</v>
      </c>
      <c r="Z1079" s="113" t="e">
        <f aca="false">+IF(B1079&lt;25,(-$G$14/(273.15+$B1079)^2-2*$H$14/(273.15+$B1079)^3-3*$I$14/(273.15+$B1079)^4)*100,(-$G$15/(273.15+$B1079)^2-2*$H$15/(273.15+$B1079)^3-3*$I$15/(273.15+$B1079)^4)*100)</f>
        <v>#VALUE!</v>
      </c>
      <c r="AA1079" s="113" t="e">
        <f aca="false">+K1079*(1-V1079/100)</f>
        <v>#VALUE!</v>
      </c>
      <c r="AB1079" s="113" t="e">
        <f aca="false">+K1079*(1+V1079/100)</f>
        <v>#VALUE!</v>
      </c>
      <c r="AC1079" s="113" t="e">
        <f aca="false">+Q1079</f>
        <v>#VALUE!</v>
      </c>
      <c r="AD1079" s="38" t="n">
        <f aca="false">100*(1+3*40*ABS(1/(273.15+T1079)-1/298.15)-1)</f>
        <v>25.1398155616585</v>
      </c>
      <c r="AE1079" s="38" t="n">
        <f aca="false">+(((1+$C$28/100)*(1+AD1079/100))-1)*100</f>
        <v>26.3912137172751</v>
      </c>
      <c r="AF1079" s="38" t="e">
        <f aca="false">+((1+ABS(34.35*(1/(273.15+B1079)-1/(298.15))))*(1+$C$34/100)-1)*100</f>
        <v>#VALUE!</v>
      </c>
    </row>
    <row r="1080" customFormat="false" ht="12" hidden="false" customHeight="false" outlineLevel="0" collapsed="false">
      <c r="A1080" s="141" t="str">
        <f aca="false">+IF(T1080&lt;150.01,U1080,"")</f>
        <v/>
      </c>
      <c r="B1080" s="138" t="str">
        <f aca="false">+IF(T1080&lt;150.01,T1080,"")</f>
        <v/>
      </c>
      <c r="C1080" s="144" t="str">
        <f aca="false">+IF(T1080&lt;150.01,N1080,"")</f>
        <v/>
      </c>
      <c r="D1080" s="138" t="str">
        <f aca="false">+IF(T1080&lt;150.01,K1080,"")</f>
        <v/>
      </c>
      <c r="E1080" s="136" t="str">
        <f aca="false">+IF($T1080&lt;150.01,IF($D$14=3,AE1080,V1080),"")</f>
        <v/>
      </c>
      <c r="F1080" s="137" t="str">
        <f aca="false">+IF(T1080&lt;150.01,Z1080,"")</f>
        <v/>
      </c>
      <c r="G1080" s="136" t="str">
        <f aca="false">+IF($T1080&lt;150.01,+ABS(E1080/F1080),"")</f>
        <v/>
      </c>
      <c r="H1080" s="138" t="str">
        <f aca="false">+IF($T1080&lt;150.01,AA1080,"")</f>
        <v/>
      </c>
      <c r="I1080" s="138" t="str">
        <f aca="false">+IF($T1080&lt;150.01,AB1080,"")</f>
        <v/>
      </c>
      <c r="J1080" s="113" t="str">
        <f aca="false">+IF($T1080&lt;150.01,AC1080,"")</f>
        <v/>
      </c>
      <c r="K1080" s="113" t="e">
        <f aca="false">+IF($B1080&lt;25.0001,L1080,M1080)</f>
        <v>#VALUE!</v>
      </c>
      <c r="L1080" s="139" t="e">
        <f aca="false">+$C$26/'-'!$C$174*EXP($F$14+$G$14/(273.15+$B1080)+$H$14/(273.15+$B1080)^2+$I$14/(273.15+$B1080)^3)</f>
        <v>#VALUE!</v>
      </c>
      <c r="M1080" s="139" t="e">
        <f aca="false">+$C$26/'-'!$C$174*EXP($F$15+$G$15/(273.15+$B1080)+$H$15/(273.15+$B1080)^2+$I$15/(273.15+$B1080)^3)</f>
        <v>#VALUE!</v>
      </c>
      <c r="N1080" s="113" t="e">
        <f aca="false">+IF($B1080&lt;25.0001,O1080,P1080)</f>
        <v>#VALUE!</v>
      </c>
      <c r="O1080" s="140" t="e">
        <f aca="false">EXP($F$14+$G$14/(273.15+$B1080)+$H$14/(273.15+$B1080)^2+$I$14/(273.15+$B1080)^3)</f>
        <v>#VALUE!</v>
      </c>
      <c r="P1080" s="140" t="e">
        <f aca="false">EXP($F$15+$G$15/(273.15+$B1080)+$H$15/(273.15+$B1080)^2+$I$15/(273.15+$B1080)^3)</f>
        <v>#VALUE!</v>
      </c>
      <c r="Q1080" s="113" t="e">
        <f aca="false">+IF($B1080&lt;25.0001,R1080,S1080)</f>
        <v>#VALUE!</v>
      </c>
      <c r="R1080" s="113" t="e">
        <f aca="false">1/($F$17+$G$17*LN($D1080/($C$26/'-'!$C$174))+$H$17*LN($D1080/($C$26/'-'!$C$174))^2+$I$17*LN($D1080/($C$26/'-'!$C$174))^3)-273.15</f>
        <v>#VALUE!</v>
      </c>
      <c r="S1080" s="113" t="e">
        <f aca="false">1/($F$17+$G$18*LN($D1080/($C$26/'-'!$C$174))+$H$18*LN($D1080/($C$26/'-'!$C$174))^2+$I$18*LN($D1080/($C$26/'-'!$C$174))^3)-273.15</f>
        <v>#VALUE!</v>
      </c>
      <c r="T1080" s="38" t="n">
        <f aca="false">+T1079+$C$20*5/9</f>
        <v>521.666666666658</v>
      </c>
      <c r="U1080" s="38" t="n">
        <f aca="false">+U1079+$C$20</f>
        <v>971</v>
      </c>
      <c r="V1080" s="38" t="e">
        <f aca="false">+IF($C$35=3435,AF1080,IF(T1080&lt;25.000001,X1080,+IF(T1080&lt;85.000001,+W1080,Y1080)))</f>
        <v>#VALUE!</v>
      </c>
      <c r="W1080" s="113" t="n">
        <f aca="false">((1+$C$28/100)*(1+(3977*ABS(1/(273.15+T1080)-1/(273.15+$C$25)))/100)-1)*100</f>
        <v>9.41860628889435</v>
      </c>
      <c r="X1080" s="113" t="n">
        <f aca="false">((1+$C$28/100)*(1+(3977*ABS(1/(273.15+$T1080)-1/(273.15+$C$25)))/100)^2-1)*100</f>
        <v>18.5389247742977</v>
      </c>
      <c r="Y1080" s="113" t="n">
        <f aca="false">((1+$C$28/100)*(1+(3977*ABS(1/(273.15+$T1080)-1/(333.15+$C$25)))/100)*(1+(3977*ABS(1/(273.15+$T1080)-1/(273.15+$C$25)))/100)-1)*100</f>
        <v>16.0938156241793</v>
      </c>
      <c r="Z1080" s="113" t="e">
        <f aca="false">+IF(B1080&lt;25,(-$G$14/(273.15+$B1080)^2-2*$H$14/(273.15+$B1080)^3-3*$I$14/(273.15+$B1080)^4)*100,(-$G$15/(273.15+$B1080)^2-2*$H$15/(273.15+$B1080)^3-3*$I$15/(273.15+$B1080)^4)*100)</f>
        <v>#VALUE!</v>
      </c>
      <c r="AA1080" s="113" t="e">
        <f aca="false">+K1080*(1-V1080/100)</f>
        <v>#VALUE!</v>
      </c>
      <c r="AB1080" s="113" t="e">
        <f aca="false">+K1080*(1+V1080/100)</f>
        <v>#VALUE!</v>
      </c>
      <c r="AC1080" s="113" t="e">
        <f aca="false">+Q1080</f>
        <v>#VALUE!</v>
      </c>
      <c r="AD1080" s="38" t="n">
        <f aca="false">100*(1+3*40*ABS(1/(273.15+T1080)-1/298.15)-1)</f>
        <v>25.1503759156567</v>
      </c>
      <c r="AE1080" s="38" t="n">
        <f aca="false">+(((1+$C$28/100)*(1+AD1080/100))-1)*100</f>
        <v>26.4018796748132</v>
      </c>
      <c r="AF1080" s="38" t="e">
        <f aca="false">+((1+ABS(34.35*(1/(273.15+B1080)-1/(298.15))))*(1+$C$34/100)-1)*100</f>
        <v>#VALUE!</v>
      </c>
    </row>
    <row r="1081" customFormat="false" ht="12" hidden="false" customHeight="false" outlineLevel="0" collapsed="false">
      <c r="A1081" s="141" t="str">
        <f aca="false">+IF(T1081&lt;150.01,U1081,"")</f>
        <v/>
      </c>
      <c r="B1081" s="138" t="str">
        <f aca="false">+IF(T1081&lt;150.01,T1081,"")</f>
        <v/>
      </c>
      <c r="C1081" s="144" t="str">
        <f aca="false">+IF(T1081&lt;150.01,N1081,"")</f>
        <v/>
      </c>
      <c r="D1081" s="138" t="str">
        <f aca="false">+IF(T1081&lt;150.01,K1081,"")</f>
        <v/>
      </c>
      <c r="E1081" s="136" t="str">
        <f aca="false">+IF($T1081&lt;150.01,IF($D$14=3,AE1081,V1081),"")</f>
        <v/>
      </c>
      <c r="F1081" s="137" t="str">
        <f aca="false">+IF(T1081&lt;150.01,Z1081,"")</f>
        <v/>
      </c>
      <c r="G1081" s="136" t="str">
        <f aca="false">+IF($T1081&lt;150.01,+ABS(E1081/F1081),"")</f>
        <v/>
      </c>
      <c r="H1081" s="138" t="str">
        <f aca="false">+IF($T1081&lt;150.01,AA1081,"")</f>
        <v/>
      </c>
      <c r="I1081" s="138" t="str">
        <f aca="false">+IF($T1081&lt;150.01,AB1081,"")</f>
        <v/>
      </c>
      <c r="J1081" s="113" t="str">
        <f aca="false">+IF($T1081&lt;150.01,AC1081,"")</f>
        <v/>
      </c>
      <c r="K1081" s="113" t="e">
        <f aca="false">+IF($B1081&lt;25.0001,L1081,M1081)</f>
        <v>#VALUE!</v>
      </c>
      <c r="L1081" s="139" t="e">
        <f aca="false">+$C$26/'-'!$C$174*EXP($F$14+$G$14/(273.15+$B1081)+$H$14/(273.15+$B1081)^2+$I$14/(273.15+$B1081)^3)</f>
        <v>#VALUE!</v>
      </c>
      <c r="M1081" s="139" t="e">
        <f aca="false">+$C$26/'-'!$C$174*EXP($F$15+$G$15/(273.15+$B1081)+$H$15/(273.15+$B1081)^2+$I$15/(273.15+$B1081)^3)</f>
        <v>#VALUE!</v>
      </c>
      <c r="N1081" s="113" t="e">
        <f aca="false">+IF($B1081&lt;25.0001,O1081,P1081)</f>
        <v>#VALUE!</v>
      </c>
      <c r="O1081" s="140" t="e">
        <f aca="false">EXP($F$14+$G$14/(273.15+$B1081)+$H$14/(273.15+$B1081)^2+$I$14/(273.15+$B1081)^3)</f>
        <v>#VALUE!</v>
      </c>
      <c r="P1081" s="140" t="e">
        <f aca="false">EXP($F$15+$G$15/(273.15+$B1081)+$H$15/(273.15+$B1081)^2+$I$15/(273.15+$B1081)^3)</f>
        <v>#VALUE!</v>
      </c>
      <c r="Q1081" s="113" t="e">
        <f aca="false">+IF($B1081&lt;25.0001,R1081,S1081)</f>
        <v>#VALUE!</v>
      </c>
      <c r="R1081" s="113" t="e">
        <f aca="false">1/($F$17+$G$17*LN($D1081/($C$26/'-'!$C$174))+$H$17*LN($D1081/($C$26/'-'!$C$174))^2+$I$17*LN($D1081/($C$26/'-'!$C$174))^3)-273.15</f>
        <v>#VALUE!</v>
      </c>
      <c r="S1081" s="113" t="e">
        <f aca="false">1/($F$17+$G$18*LN($D1081/($C$26/'-'!$C$174))+$H$18*LN($D1081/($C$26/'-'!$C$174))^2+$I$18*LN($D1081/($C$26/'-'!$C$174))^3)-273.15</f>
        <v>#VALUE!</v>
      </c>
      <c r="T1081" s="38" t="n">
        <f aca="false">+T1080+$C$20*5/9</f>
        <v>522.222222222214</v>
      </c>
      <c r="U1081" s="38" t="n">
        <f aca="false">+U1080+$C$20</f>
        <v>972</v>
      </c>
      <c r="V1081" s="38" t="e">
        <f aca="false">+IF($C$35=3435,AF1081,IF(T1081&lt;25.000001,X1081,+IF(T1081&lt;85.000001,+W1081,Y1081)))</f>
        <v>#VALUE!</v>
      </c>
      <c r="W1081" s="113" t="n">
        <f aca="false">((1+$C$28/100)*(1+(3977*ABS(1/(273.15+T1081)-1/(273.15+$C$25)))/100)-1)*100</f>
        <v>9.42213622687269</v>
      </c>
      <c r="X1081" s="113" t="n">
        <f aca="false">((1+$C$28/100)*(1+(3977*ABS(1/(273.15+$T1081)-1/(273.15+$C$25)))/100)^2-1)*100</f>
        <v>18.5465732322008</v>
      </c>
      <c r="Y1081" s="113" t="n">
        <f aca="false">((1+$C$28/100)*(1+(3977*ABS(1/(273.15+$T1081)-1/(333.15+$C$25)))/100)*(1+(3977*ABS(1/(273.15+$T1081)-1/(273.15+$C$25)))/100)-1)*100</f>
        <v>16.1013852007665</v>
      </c>
      <c r="Z1081" s="113" t="e">
        <f aca="false">+IF(B1081&lt;25,(-$G$14/(273.15+$B1081)^2-2*$H$14/(273.15+$B1081)^3-3*$I$14/(273.15+$B1081)^4)*100,(-$G$15/(273.15+$B1081)^2-2*$H$15/(273.15+$B1081)^3-3*$I$15/(273.15+$B1081)^4)*100)</f>
        <v>#VALUE!</v>
      </c>
      <c r="AA1081" s="113" t="e">
        <f aca="false">+K1081*(1-V1081/100)</f>
        <v>#VALUE!</v>
      </c>
      <c r="AB1081" s="113" t="e">
        <f aca="false">+K1081*(1+V1081/100)</f>
        <v>#VALUE!</v>
      </c>
      <c r="AC1081" s="113" t="e">
        <f aca="false">+Q1081</f>
        <v>#VALUE!</v>
      </c>
      <c r="AD1081" s="38" t="n">
        <f aca="false">100*(1+3*40*ABS(1/(273.15+T1081)-1/298.15)-1)</f>
        <v>25.1609215171574</v>
      </c>
      <c r="AE1081" s="38" t="n">
        <f aca="false">+(((1+$C$28/100)*(1+AD1081/100))-1)*100</f>
        <v>26.4125307323289</v>
      </c>
      <c r="AF1081" s="38" t="e">
        <f aca="false">+((1+ABS(34.35*(1/(273.15+B1081)-1/(298.15))))*(1+$C$34/100)-1)*100</f>
        <v>#VALUE!</v>
      </c>
    </row>
    <row r="1082" customFormat="false" ht="12" hidden="false" customHeight="false" outlineLevel="0" collapsed="false">
      <c r="A1082" s="141" t="str">
        <f aca="false">+IF(T1082&lt;150.01,U1082,"")</f>
        <v/>
      </c>
      <c r="B1082" s="138" t="str">
        <f aca="false">+IF(T1082&lt;150.01,T1082,"")</f>
        <v/>
      </c>
      <c r="C1082" s="144" t="str">
        <f aca="false">+IF(T1082&lt;150.01,N1082,"")</f>
        <v/>
      </c>
      <c r="D1082" s="138" t="str">
        <f aca="false">+IF(T1082&lt;150.01,K1082,"")</f>
        <v/>
      </c>
      <c r="E1082" s="136" t="str">
        <f aca="false">+IF($T1082&lt;150.01,IF($D$14=3,AE1082,V1082),"")</f>
        <v/>
      </c>
      <c r="F1082" s="137" t="str">
        <f aca="false">+IF(T1082&lt;150.01,Z1082,"")</f>
        <v/>
      </c>
      <c r="G1082" s="136" t="str">
        <f aca="false">+IF($T1082&lt;150.01,+ABS(E1082/F1082),"")</f>
        <v/>
      </c>
      <c r="H1082" s="138" t="str">
        <f aca="false">+IF($T1082&lt;150.01,AA1082,"")</f>
        <v/>
      </c>
      <c r="I1082" s="138" t="str">
        <f aca="false">+IF($T1082&lt;150.01,AB1082,"")</f>
        <v/>
      </c>
      <c r="J1082" s="113" t="str">
        <f aca="false">+IF($T1082&lt;150.01,AC1082,"")</f>
        <v/>
      </c>
      <c r="K1082" s="113" t="e">
        <f aca="false">+IF($B1082&lt;25.0001,L1082,M1082)</f>
        <v>#VALUE!</v>
      </c>
      <c r="L1082" s="139" t="e">
        <f aca="false">+$C$26/'-'!$C$174*EXP($F$14+$G$14/(273.15+$B1082)+$H$14/(273.15+$B1082)^2+$I$14/(273.15+$B1082)^3)</f>
        <v>#VALUE!</v>
      </c>
      <c r="M1082" s="139" t="e">
        <f aca="false">+$C$26/'-'!$C$174*EXP($F$15+$G$15/(273.15+$B1082)+$H$15/(273.15+$B1082)^2+$I$15/(273.15+$B1082)^3)</f>
        <v>#VALUE!</v>
      </c>
      <c r="N1082" s="113" t="e">
        <f aca="false">+IF($B1082&lt;25.0001,O1082,P1082)</f>
        <v>#VALUE!</v>
      </c>
      <c r="O1082" s="140" t="e">
        <f aca="false">EXP($F$14+$G$14/(273.15+$B1082)+$H$14/(273.15+$B1082)^2+$I$14/(273.15+$B1082)^3)</f>
        <v>#VALUE!</v>
      </c>
      <c r="P1082" s="140" t="e">
        <f aca="false">EXP($F$15+$G$15/(273.15+$B1082)+$H$15/(273.15+$B1082)^2+$I$15/(273.15+$B1082)^3)</f>
        <v>#VALUE!</v>
      </c>
      <c r="Q1082" s="113" t="e">
        <f aca="false">+IF($B1082&lt;25.0001,R1082,S1082)</f>
        <v>#VALUE!</v>
      </c>
      <c r="R1082" s="113" t="e">
        <f aca="false">1/($F$17+$G$17*LN($D1082/($C$26/'-'!$C$174))+$H$17*LN($D1082/($C$26/'-'!$C$174))^2+$I$17*LN($D1082/($C$26/'-'!$C$174))^3)-273.15</f>
        <v>#VALUE!</v>
      </c>
      <c r="S1082" s="113" t="e">
        <f aca="false">1/($F$17+$G$18*LN($D1082/($C$26/'-'!$C$174))+$H$18*LN($D1082/($C$26/'-'!$C$174))^2+$I$18*LN($D1082/($C$26/'-'!$C$174))^3)-273.15</f>
        <v>#VALUE!</v>
      </c>
      <c r="T1082" s="38" t="n">
        <f aca="false">+T1081+$C$20*5/9</f>
        <v>522.777777777769</v>
      </c>
      <c r="U1082" s="38" t="n">
        <f aca="false">+U1081+$C$20</f>
        <v>973</v>
      </c>
      <c r="V1082" s="38" t="e">
        <f aca="false">+IF($C$35=3435,AF1082,IF(T1082&lt;25.000001,X1082,+IF(T1082&lt;85.000001,+W1082,Y1082)))</f>
        <v>#VALUE!</v>
      </c>
      <c r="W1082" s="113" t="n">
        <f aca="false">((1+$C$28/100)*(1+(3977*ABS(1/(273.15+T1082)-1/(273.15+$C$25)))/100)-1)*100</f>
        <v>9.42566123707562</v>
      </c>
      <c r="X1082" s="113" t="n">
        <f aca="false">((1+$C$28/100)*(1+(3977*ABS(1/(273.15+$T1082)-1/(273.15+$C$25)))/100)^2-1)*100</f>
        <v>18.5542112591212</v>
      </c>
      <c r="Y1082" s="113" t="n">
        <f aca="false">((1+$C$28/100)*(1+(3977*ABS(1/(273.15+$T1082)-1/(333.15+$C$25)))/100)*(1+(3977*ABS(1/(273.15+$T1082)-1/(273.15+$C$25)))/100)-1)*100</f>
        <v>16.1089444564888</v>
      </c>
      <c r="Z1082" s="113" t="e">
        <f aca="false">+IF(B1082&lt;25,(-$G$14/(273.15+$B1082)^2-2*$H$14/(273.15+$B1082)^3-3*$I$14/(273.15+$B1082)^4)*100,(-$G$15/(273.15+$B1082)^2-2*$H$15/(273.15+$B1082)^3-3*$I$15/(273.15+$B1082)^4)*100)</f>
        <v>#VALUE!</v>
      </c>
      <c r="AA1082" s="113" t="e">
        <f aca="false">+K1082*(1-V1082/100)</f>
        <v>#VALUE!</v>
      </c>
      <c r="AB1082" s="113" t="e">
        <f aca="false">+K1082*(1+V1082/100)</f>
        <v>#VALUE!</v>
      </c>
      <c r="AC1082" s="113" t="e">
        <f aca="false">+Q1082</f>
        <v>#VALUE!</v>
      </c>
      <c r="AD1082" s="38" t="n">
        <f aca="false">100*(1+3*40*ABS(1/(273.15+T1082)-1/298.15)-1)</f>
        <v>25.1714523970522</v>
      </c>
      <c r="AE1082" s="38" t="n">
        <f aca="false">+(((1+$C$28/100)*(1+AD1082/100))-1)*100</f>
        <v>26.4231669210228</v>
      </c>
      <c r="AF1082" s="38" t="e">
        <f aca="false">+((1+ABS(34.35*(1/(273.15+B1082)-1/(298.15))))*(1+$C$34/100)-1)*100</f>
        <v>#VALUE!</v>
      </c>
    </row>
    <row r="1083" customFormat="false" ht="12" hidden="false" customHeight="false" outlineLevel="0" collapsed="false">
      <c r="A1083" s="141" t="str">
        <f aca="false">+IF(T1083&lt;150.01,U1083,"")</f>
        <v/>
      </c>
      <c r="B1083" s="138" t="str">
        <f aca="false">+IF(T1083&lt;150.01,T1083,"")</f>
        <v/>
      </c>
      <c r="C1083" s="144" t="str">
        <f aca="false">+IF(T1083&lt;150.01,N1083,"")</f>
        <v/>
      </c>
      <c r="D1083" s="138" t="str">
        <f aca="false">+IF(T1083&lt;150.01,K1083,"")</f>
        <v/>
      </c>
      <c r="E1083" s="136" t="str">
        <f aca="false">+IF($T1083&lt;150.01,IF($D$14=3,AE1083,V1083),"")</f>
        <v/>
      </c>
      <c r="F1083" s="137" t="str">
        <f aca="false">+IF(T1083&lt;150.01,Z1083,"")</f>
        <v/>
      </c>
      <c r="G1083" s="136" t="str">
        <f aca="false">+IF($T1083&lt;150.01,+ABS(E1083/F1083),"")</f>
        <v/>
      </c>
      <c r="H1083" s="138" t="str">
        <f aca="false">+IF($T1083&lt;150.01,AA1083,"")</f>
        <v/>
      </c>
      <c r="I1083" s="138" t="str">
        <f aca="false">+IF($T1083&lt;150.01,AB1083,"")</f>
        <v/>
      </c>
      <c r="J1083" s="113" t="str">
        <f aca="false">+IF($T1083&lt;150.01,AC1083,"")</f>
        <v/>
      </c>
      <c r="K1083" s="113" t="e">
        <f aca="false">+IF($B1083&lt;25.0001,L1083,M1083)</f>
        <v>#VALUE!</v>
      </c>
      <c r="L1083" s="139" t="e">
        <f aca="false">+$C$26/'-'!$C$174*EXP($F$14+$G$14/(273.15+$B1083)+$H$14/(273.15+$B1083)^2+$I$14/(273.15+$B1083)^3)</f>
        <v>#VALUE!</v>
      </c>
      <c r="M1083" s="139" t="e">
        <f aca="false">+$C$26/'-'!$C$174*EXP($F$15+$G$15/(273.15+$B1083)+$H$15/(273.15+$B1083)^2+$I$15/(273.15+$B1083)^3)</f>
        <v>#VALUE!</v>
      </c>
      <c r="N1083" s="113" t="e">
        <f aca="false">+IF($B1083&lt;25.0001,O1083,P1083)</f>
        <v>#VALUE!</v>
      </c>
      <c r="O1083" s="140" t="e">
        <f aca="false">EXP($F$14+$G$14/(273.15+$B1083)+$H$14/(273.15+$B1083)^2+$I$14/(273.15+$B1083)^3)</f>
        <v>#VALUE!</v>
      </c>
      <c r="P1083" s="140" t="e">
        <f aca="false">EXP($F$15+$G$15/(273.15+$B1083)+$H$15/(273.15+$B1083)^2+$I$15/(273.15+$B1083)^3)</f>
        <v>#VALUE!</v>
      </c>
      <c r="Q1083" s="113" t="e">
        <f aca="false">+IF($B1083&lt;25.0001,R1083,S1083)</f>
        <v>#VALUE!</v>
      </c>
      <c r="R1083" s="113" t="e">
        <f aca="false">1/($F$17+$G$17*LN($D1083/($C$26/'-'!$C$174))+$H$17*LN($D1083/($C$26/'-'!$C$174))^2+$I$17*LN($D1083/($C$26/'-'!$C$174))^3)-273.15</f>
        <v>#VALUE!</v>
      </c>
      <c r="S1083" s="113" t="e">
        <f aca="false">1/($F$17+$G$18*LN($D1083/($C$26/'-'!$C$174))+$H$18*LN($D1083/($C$26/'-'!$C$174))^2+$I$18*LN($D1083/($C$26/'-'!$C$174))^3)-273.15</f>
        <v>#VALUE!</v>
      </c>
      <c r="T1083" s="38" t="n">
        <f aca="false">+T1082+$C$20*5/9</f>
        <v>523.333333333325</v>
      </c>
      <c r="U1083" s="38" t="n">
        <f aca="false">+U1082+$C$20</f>
        <v>974</v>
      </c>
      <c r="V1083" s="38" t="e">
        <f aca="false">+IF($C$35=3435,AF1083,IF(T1083&lt;25.000001,X1083,+IF(T1083&lt;85.000001,+W1083,Y1083)))</f>
        <v>#VALUE!</v>
      </c>
      <c r="W1083" s="113" t="n">
        <f aca="false">((1+$C$28/100)*(1+(3977*ABS(1/(273.15+T1083)-1/(273.15+$C$25)))/100)-1)*100</f>
        <v>9.42918132981472</v>
      </c>
      <c r="X1083" s="113" t="n">
        <f aca="false">((1+$C$28/100)*(1+(3977*ABS(1/(273.15+$T1083)-1/(273.15+$C$25)))/100)^2-1)*100</f>
        <v>18.561838876371</v>
      </c>
      <c r="Y1083" s="113" t="n">
        <f aca="false">((1+$C$28/100)*(1+(3977*ABS(1/(273.15+$T1083)-1/(333.15+$C$25)))/100)*(1+(3977*ABS(1/(273.15+$T1083)-1/(273.15+$C$25)))/100)-1)*100</f>
        <v>16.1164934124282</v>
      </c>
      <c r="Z1083" s="113" t="e">
        <f aca="false">+IF(B1083&lt;25,(-$G$14/(273.15+$B1083)^2-2*$H$14/(273.15+$B1083)^3-3*$I$14/(273.15+$B1083)^4)*100,(-$G$15/(273.15+$B1083)^2-2*$H$15/(273.15+$B1083)^3-3*$I$15/(273.15+$B1083)^4)*100)</f>
        <v>#VALUE!</v>
      </c>
      <c r="AA1083" s="113" t="e">
        <f aca="false">+K1083*(1-V1083/100)</f>
        <v>#VALUE!</v>
      </c>
      <c r="AB1083" s="113" t="e">
        <f aca="false">+K1083*(1+V1083/100)</f>
        <v>#VALUE!</v>
      </c>
      <c r="AC1083" s="113" t="e">
        <f aca="false">+Q1083</f>
        <v>#VALUE!</v>
      </c>
      <c r="AD1083" s="38" t="n">
        <f aca="false">100*(1+3*40*ABS(1/(273.15+T1083)-1/298.15)-1)</f>
        <v>25.1819685861467</v>
      </c>
      <c r="AE1083" s="38" t="n">
        <f aca="false">+(((1+$C$28/100)*(1+AD1083/100))-1)*100</f>
        <v>26.4337882720082</v>
      </c>
      <c r="AF1083" s="38" t="e">
        <f aca="false">+((1+ABS(34.35*(1/(273.15+B1083)-1/(298.15))))*(1+$C$34/100)-1)*100</f>
        <v>#VALUE!</v>
      </c>
    </row>
    <row r="1084" customFormat="false" ht="12" hidden="false" customHeight="false" outlineLevel="0" collapsed="false">
      <c r="A1084" s="141" t="str">
        <f aca="false">+IF(T1084&lt;150.01,U1084,"")</f>
        <v/>
      </c>
      <c r="B1084" s="138" t="str">
        <f aca="false">+IF(T1084&lt;150.01,T1084,"")</f>
        <v/>
      </c>
      <c r="C1084" s="144" t="str">
        <f aca="false">+IF(T1084&lt;150.01,N1084,"")</f>
        <v/>
      </c>
      <c r="D1084" s="138" t="str">
        <f aca="false">+IF(T1084&lt;150.01,K1084,"")</f>
        <v/>
      </c>
      <c r="E1084" s="136" t="str">
        <f aca="false">+IF($T1084&lt;150.01,IF($D$14=3,AE1084,V1084),"")</f>
        <v/>
      </c>
      <c r="F1084" s="137" t="str">
        <f aca="false">+IF(T1084&lt;150.01,Z1084,"")</f>
        <v/>
      </c>
      <c r="G1084" s="136" t="str">
        <f aca="false">+IF($T1084&lt;150.01,+ABS(E1084/F1084),"")</f>
        <v/>
      </c>
      <c r="H1084" s="138" t="str">
        <f aca="false">+IF($T1084&lt;150.01,AA1084,"")</f>
        <v/>
      </c>
      <c r="I1084" s="138" t="str">
        <f aca="false">+IF($T1084&lt;150.01,AB1084,"")</f>
        <v/>
      </c>
      <c r="J1084" s="113" t="str">
        <f aca="false">+IF($T1084&lt;150.01,AC1084,"")</f>
        <v/>
      </c>
      <c r="K1084" s="113" t="e">
        <f aca="false">+IF($B1084&lt;25.0001,L1084,M1084)</f>
        <v>#VALUE!</v>
      </c>
      <c r="L1084" s="139" t="e">
        <f aca="false">+$C$26/'-'!$C$174*EXP($F$14+$G$14/(273.15+$B1084)+$H$14/(273.15+$B1084)^2+$I$14/(273.15+$B1084)^3)</f>
        <v>#VALUE!</v>
      </c>
      <c r="M1084" s="139" t="e">
        <f aca="false">+$C$26/'-'!$C$174*EXP($F$15+$G$15/(273.15+$B1084)+$H$15/(273.15+$B1084)^2+$I$15/(273.15+$B1084)^3)</f>
        <v>#VALUE!</v>
      </c>
      <c r="N1084" s="113" t="e">
        <f aca="false">+IF($B1084&lt;25.0001,O1084,P1084)</f>
        <v>#VALUE!</v>
      </c>
      <c r="O1084" s="140" t="e">
        <f aca="false">EXP($F$14+$G$14/(273.15+$B1084)+$H$14/(273.15+$B1084)^2+$I$14/(273.15+$B1084)^3)</f>
        <v>#VALUE!</v>
      </c>
      <c r="P1084" s="140" t="e">
        <f aca="false">EXP($F$15+$G$15/(273.15+$B1084)+$H$15/(273.15+$B1084)^2+$I$15/(273.15+$B1084)^3)</f>
        <v>#VALUE!</v>
      </c>
      <c r="Q1084" s="113" t="e">
        <f aca="false">+IF($B1084&lt;25.0001,R1084,S1084)</f>
        <v>#VALUE!</v>
      </c>
      <c r="R1084" s="113" t="e">
        <f aca="false">1/($F$17+$G$17*LN($D1084/($C$26/'-'!$C$174))+$H$17*LN($D1084/($C$26/'-'!$C$174))^2+$I$17*LN($D1084/($C$26/'-'!$C$174))^3)-273.15</f>
        <v>#VALUE!</v>
      </c>
      <c r="S1084" s="113" t="e">
        <f aca="false">1/($F$17+$G$18*LN($D1084/($C$26/'-'!$C$174))+$H$18*LN($D1084/($C$26/'-'!$C$174))^2+$I$18*LN($D1084/($C$26/'-'!$C$174))^3)-273.15</f>
        <v>#VALUE!</v>
      </c>
      <c r="T1084" s="38" t="n">
        <f aca="false">+T1083+$C$20*5/9</f>
        <v>523.88888888888</v>
      </c>
      <c r="U1084" s="38" t="n">
        <f aca="false">+U1083+$C$20</f>
        <v>975</v>
      </c>
      <c r="V1084" s="38" t="e">
        <f aca="false">+IF($C$35=3435,AF1084,IF(T1084&lt;25.000001,X1084,+IF(T1084&lt;85.000001,+W1084,Y1084)))</f>
        <v>#VALUE!</v>
      </c>
      <c r="W1084" s="113" t="n">
        <f aca="false">((1+$C$28/100)*(1+(3977*ABS(1/(273.15+T1084)-1/(273.15+$C$25)))/100)-1)*100</f>
        <v>9.43269651537273</v>
      </c>
      <c r="X1084" s="113" t="n">
        <f aca="false">((1+$C$28/100)*(1+(3977*ABS(1/(273.15+$T1084)-1/(273.15+$C$25)))/100)^2-1)*100</f>
        <v>18.5694561052047</v>
      </c>
      <c r="Y1084" s="113" t="n">
        <f aca="false">((1+$C$28/100)*(1+(3977*ABS(1/(273.15+$T1084)-1/(333.15+$C$25)))/100)*(1+(3977*ABS(1/(273.15+$T1084)-1/(273.15+$C$25)))/100)-1)*100</f>
        <v>16.124032089609</v>
      </c>
      <c r="Z1084" s="113" t="e">
        <f aca="false">+IF(B1084&lt;25,(-$G$14/(273.15+$B1084)^2-2*$H$14/(273.15+$B1084)^3-3*$I$14/(273.15+$B1084)^4)*100,(-$G$15/(273.15+$B1084)^2-2*$H$15/(273.15+$B1084)^3-3*$I$15/(273.15+$B1084)^4)*100)</f>
        <v>#VALUE!</v>
      </c>
      <c r="AA1084" s="113" t="e">
        <f aca="false">+K1084*(1-V1084/100)</f>
        <v>#VALUE!</v>
      </c>
      <c r="AB1084" s="113" t="e">
        <f aca="false">+K1084*(1+V1084/100)</f>
        <v>#VALUE!</v>
      </c>
      <c r="AC1084" s="113" t="e">
        <f aca="false">+Q1084</f>
        <v>#VALUE!</v>
      </c>
      <c r="AD1084" s="38" t="n">
        <f aca="false">100*(1+3*40*ABS(1/(273.15+T1084)-1/298.15)-1)</f>
        <v>25.1924701151604</v>
      </c>
      <c r="AE1084" s="38" t="n">
        <f aca="false">+(((1+$C$28/100)*(1+AD1084/100))-1)*100</f>
        <v>26.444394816312</v>
      </c>
      <c r="AF1084" s="38" t="e">
        <f aca="false">+((1+ABS(34.35*(1/(273.15+B1084)-1/(298.15))))*(1+$C$34/100)-1)*100</f>
        <v>#VALUE!</v>
      </c>
    </row>
    <row r="1085" customFormat="false" ht="12" hidden="false" customHeight="false" outlineLevel="0" collapsed="false">
      <c r="A1085" s="141" t="str">
        <f aca="false">+IF(T1085&lt;150.01,U1085,"")</f>
        <v/>
      </c>
      <c r="B1085" s="138" t="str">
        <f aca="false">+IF(T1085&lt;150.01,T1085,"")</f>
        <v/>
      </c>
      <c r="C1085" s="144" t="str">
        <f aca="false">+IF(T1085&lt;150.01,N1085,"")</f>
        <v/>
      </c>
      <c r="D1085" s="138" t="str">
        <f aca="false">+IF(T1085&lt;150.01,K1085,"")</f>
        <v/>
      </c>
      <c r="E1085" s="136" t="str">
        <f aca="false">+IF($T1085&lt;150.01,IF($D$14=3,AE1085,V1085),"")</f>
        <v/>
      </c>
      <c r="F1085" s="137" t="str">
        <f aca="false">+IF(T1085&lt;150.01,Z1085,"")</f>
        <v/>
      </c>
      <c r="G1085" s="136" t="str">
        <f aca="false">+IF($T1085&lt;150.01,+ABS(E1085/F1085),"")</f>
        <v/>
      </c>
      <c r="H1085" s="138" t="str">
        <f aca="false">+IF($T1085&lt;150.01,AA1085,"")</f>
        <v/>
      </c>
      <c r="I1085" s="138" t="str">
        <f aca="false">+IF($T1085&lt;150.01,AB1085,"")</f>
        <v/>
      </c>
      <c r="J1085" s="113" t="str">
        <f aca="false">+IF($T1085&lt;150.01,AC1085,"")</f>
        <v/>
      </c>
      <c r="K1085" s="113" t="e">
        <f aca="false">+IF($B1085&lt;25.0001,L1085,M1085)</f>
        <v>#VALUE!</v>
      </c>
      <c r="L1085" s="139" t="e">
        <f aca="false">+$C$26/'-'!$C$174*EXP($F$14+$G$14/(273.15+$B1085)+$H$14/(273.15+$B1085)^2+$I$14/(273.15+$B1085)^3)</f>
        <v>#VALUE!</v>
      </c>
      <c r="M1085" s="139" t="e">
        <f aca="false">+$C$26/'-'!$C$174*EXP($F$15+$G$15/(273.15+$B1085)+$H$15/(273.15+$B1085)^2+$I$15/(273.15+$B1085)^3)</f>
        <v>#VALUE!</v>
      </c>
      <c r="N1085" s="113" t="e">
        <f aca="false">+IF($B1085&lt;25.0001,O1085,P1085)</f>
        <v>#VALUE!</v>
      </c>
      <c r="O1085" s="140" t="e">
        <f aca="false">EXP($F$14+$G$14/(273.15+$B1085)+$H$14/(273.15+$B1085)^2+$I$14/(273.15+$B1085)^3)</f>
        <v>#VALUE!</v>
      </c>
      <c r="P1085" s="140" t="e">
        <f aca="false">EXP($F$15+$G$15/(273.15+$B1085)+$H$15/(273.15+$B1085)^2+$I$15/(273.15+$B1085)^3)</f>
        <v>#VALUE!</v>
      </c>
      <c r="Q1085" s="113" t="e">
        <f aca="false">+IF($B1085&lt;25.0001,R1085,S1085)</f>
        <v>#VALUE!</v>
      </c>
      <c r="R1085" s="113" t="e">
        <f aca="false">1/($F$17+$G$17*LN($D1085/($C$26/'-'!$C$174))+$H$17*LN($D1085/($C$26/'-'!$C$174))^2+$I$17*LN($D1085/($C$26/'-'!$C$174))^3)-273.15</f>
        <v>#VALUE!</v>
      </c>
      <c r="S1085" s="113" t="e">
        <f aca="false">1/($F$17+$G$18*LN($D1085/($C$26/'-'!$C$174))+$H$18*LN($D1085/($C$26/'-'!$C$174))^2+$I$18*LN($D1085/($C$26/'-'!$C$174))^3)-273.15</f>
        <v>#VALUE!</v>
      </c>
      <c r="T1085" s="38" t="n">
        <f aca="false">+T1084+$C$20*5/9</f>
        <v>524.444444444436</v>
      </c>
      <c r="U1085" s="38" t="n">
        <f aca="false">+U1084+$C$20</f>
        <v>976</v>
      </c>
      <c r="V1085" s="38" t="e">
        <f aca="false">+IF($C$35=3435,AF1085,IF(T1085&lt;25.000001,X1085,+IF(T1085&lt;85.000001,+W1085,Y1085)))</f>
        <v>#VALUE!</v>
      </c>
      <c r="W1085" s="113" t="n">
        <f aca="false">((1+$C$28/100)*(1+(3977*ABS(1/(273.15+T1085)-1/(273.15+$C$25)))/100)-1)*100</f>
        <v>9.43620680400381</v>
      </c>
      <c r="X1085" s="113" t="n">
        <f aca="false">((1+$C$28/100)*(1+(3977*ABS(1/(273.15+$T1085)-1/(273.15+$C$25)))/100)^2-1)*100</f>
        <v>18.5770629668187</v>
      </c>
      <c r="Y1085" s="113" t="n">
        <f aca="false">((1+$C$28/100)*(1+(3977*ABS(1/(273.15+$T1085)-1/(333.15+$C$25)))/100)*(1+(3977*ABS(1/(273.15+$T1085)-1/(273.15+$C$25)))/100)-1)*100</f>
        <v>16.1315605089988</v>
      </c>
      <c r="Z1085" s="113" t="e">
        <f aca="false">+IF(B1085&lt;25,(-$G$14/(273.15+$B1085)^2-2*$H$14/(273.15+$B1085)^3-3*$I$14/(273.15+$B1085)^4)*100,(-$G$15/(273.15+$B1085)^2-2*$H$15/(273.15+$B1085)^3-3*$I$15/(273.15+$B1085)^4)*100)</f>
        <v>#VALUE!</v>
      </c>
      <c r="AA1085" s="113" t="e">
        <f aca="false">+K1085*(1-V1085/100)</f>
        <v>#VALUE!</v>
      </c>
      <c r="AB1085" s="113" t="e">
        <f aca="false">+K1085*(1+V1085/100)</f>
        <v>#VALUE!</v>
      </c>
      <c r="AC1085" s="113" t="e">
        <f aca="false">+Q1085</f>
        <v>#VALUE!</v>
      </c>
      <c r="AD1085" s="38" t="n">
        <f aca="false">100*(1+3*40*ABS(1/(273.15+T1085)-1/298.15)-1)</f>
        <v>25.2029570147271</v>
      </c>
      <c r="AE1085" s="38" t="n">
        <f aca="false">+(((1+$C$28/100)*(1+AD1085/100))-1)*100</f>
        <v>26.4549865848744</v>
      </c>
      <c r="AF1085" s="38" t="e">
        <f aca="false">+((1+ABS(34.35*(1/(273.15+B1085)-1/(298.15))))*(1+$C$34/100)-1)*100</f>
        <v>#VALUE!</v>
      </c>
    </row>
    <row r="1086" customFormat="false" ht="12" hidden="false" customHeight="false" outlineLevel="0" collapsed="false">
      <c r="A1086" s="141" t="str">
        <f aca="false">+IF(T1086&lt;150.01,U1086,"")</f>
        <v/>
      </c>
      <c r="B1086" s="138" t="str">
        <f aca="false">+IF(T1086&lt;150.01,T1086,"")</f>
        <v/>
      </c>
      <c r="C1086" s="144" t="str">
        <f aca="false">+IF(T1086&lt;150.01,N1086,"")</f>
        <v/>
      </c>
      <c r="D1086" s="138" t="str">
        <f aca="false">+IF(T1086&lt;150.01,K1086,"")</f>
        <v/>
      </c>
      <c r="E1086" s="136" t="str">
        <f aca="false">+IF($T1086&lt;150.01,IF($D$14=3,AE1086,V1086),"")</f>
        <v/>
      </c>
      <c r="F1086" s="137" t="str">
        <f aca="false">+IF(T1086&lt;150.01,Z1086,"")</f>
        <v/>
      </c>
      <c r="G1086" s="136" t="str">
        <f aca="false">+IF($T1086&lt;150.01,+ABS(E1086/F1086),"")</f>
        <v/>
      </c>
      <c r="H1086" s="138" t="str">
        <f aca="false">+IF($T1086&lt;150.01,AA1086,"")</f>
        <v/>
      </c>
      <c r="I1086" s="138" t="str">
        <f aca="false">+IF($T1086&lt;150.01,AB1086,"")</f>
        <v/>
      </c>
      <c r="J1086" s="113" t="str">
        <f aca="false">+IF($T1086&lt;150.01,AC1086,"")</f>
        <v/>
      </c>
      <c r="K1086" s="113" t="e">
        <f aca="false">+IF($B1086&lt;25.0001,L1086,M1086)</f>
        <v>#VALUE!</v>
      </c>
      <c r="L1086" s="139" t="e">
        <f aca="false">+$C$26/'-'!$C$174*EXP($F$14+$G$14/(273.15+$B1086)+$H$14/(273.15+$B1086)^2+$I$14/(273.15+$B1086)^3)</f>
        <v>#VALUE!</v>
      </c>
      <c r="M1086" s="139" t="e">
        <f aca="false">+$C$26/'-'!$C$174*EXP($F$15+$G$15/(273.15+$B1086)+$H$15/(273.15+$B1086)^2+$I$15/(273.15+$B1086)^3)</f>
        <v>#VALUE!</v>
      </c>
      <c r="N1086" s="113" t="e">
        <f aca="false">+IF($B1086&lt;25.0001,O1086,P1086)</f>
        <v>#VALUE!</v>
      </c>
      <c r="O1086" s="140" t="e">
        <f aca="false">EXP($F$14+$G$14/(273.15+$B1086)+$H$14/(273.15+$B1086)^2+$I$14/(273.15+$B1086)^3)</f>
        <v>#VALUE!</v>
      </c>
      <c r="P1086" s="140" t="e">
        <f aca="false">EXP($F$15+$G$15/(273.15+$B1086)+$H$15/(273.15+$B1086)^2+$I$15/(273.15+$B1086)^3)</f>
        <v>#VALUE!</v>
      </c>
      <c r="Q1086" s="113" t="e">
        <f aca="false">+IF($B1086&lt;25.0001,R1086,S1086)</f>
        <v>#VALUE!</v>
      </c>
      <c r="R1086" s="113" t="e">
        <f aca="false">1/($F$17+$G$17*LN($D1086/($C$26/'-'!$C$174))+$H$17*LN($D1086/($C$26/'-'!$C$174))^2+$I$17*LN($D1086/($C$26/'-'!$C$174))^3)-273.15</f>
        <v>#VALUE!</v>
      </c>
      <c r="S1086" s="113" t="e">
        <f aca="false">1/($F$17+$G$18*LN($D1086/($C$26/'-'!$C$174))+$H$18*LN($D1086/($C$26/'-'!$C$174))^2+$I$18*LN($D1086/($C$26/'-'!$C$174))^3)-273.15</f>
        <v>#VALUE!</v>
      </c>
      <c r="T1086" s="38" t="n">
        <f aca="false">+T1085+$C$20*5/9</f>
        <v>524.999999999992</v>
      </c>
      <c r="U1086" s="38" t="n">
        <f aca="false">+U1085+$C$20</f>
        <v>977</v>
      </c>
      <c r="V1086" s="38" t="e">
        <f aca="false">+IF($C$35=3435,AF1086,IF(T1086&lt;25.000001,X1086,+IF(T1086&lt;85.000001,+W1086,Y1086)))</f>
        <v>#VALUE!</v>
      </c>
      <c r="W1086" s="113" t="n">
        <f aca="false">((1+$C$28/100)*(1+(3977*ABS(1/(273.15+T1086)-1/(273.15+$C$25)))/100)-1)*100</f>
        <v>9.43971220593349</v>
      </c>
      <c r="X1086" s="113" t="n">
        <f aca="false">((1+$C$28/100)*(1+(3977*ABS(1/(273.15+$T1086)-1/(273.15+$C$25)))/100)^2-1)*100</f>
        <v>18.584659482352</v>
      </c>
      <c r="Y1086" s="113" t="n">
        <f aca="false">((1+$C$28/100)*(1+(3977*ABS(1/(273.15+$T1086)-1/(333.15+$C$25)))/100)*(1+(3977*ABS(1/(273.15+$T1086)-1/(273.15+$C$25)))/100)-1)*100</f>
        <v>16.1390786915078</v>
      </c>
      <c r="Z1086" s="113" t="e">
        <f aca="false">+IF(B1086&lt;25,(-$G$14/(273.15+$B1086)^2-2*$H$14/(273.15+$B1086)^3-3*$I$14/(273.15+$B1086)^4)*100,(-$G$15/(273.15+$B1086)^2-2*$H$15/(273.15+$B1086)^3-3*$I$15/(273.15+$B1086)^4)*100)</f>
        <v>#VALUE!</v>
      </c>
      <c r="AA1086" s="113" t="e">
        <f aca="false">+K1086*(1-V1086/100)</f>
        <v>#VALUE!</v>
      </c>
      <c r="AB1086" s="113" t="e">
        <f aca="false">+K1086*(1+V1086/100)</f>
        <v>#VALUE!</v>
      </c>
      <c r="AC1086" s="113" t="e">
        <f aca="false">+Q1086</f>
        <v>#VALUE!</v>
      </c>
      <c r="AD1086" s="38" t="n">
        <f aca="false">100*(1+3*40*ABS(1/(273.15+T1086)-1/298.15)-1)</f>
        <v>25.2134293153957</v>
      </c>
      <c r="AE1086" s="38" t="n">
        <f aca="false">+(((1+$C$28/100)*(1+AD1086/100))-1)*100</f>
        <v>26.4655636085496</v>
      </c>
      <c r="AF1086" s="38" t="e">
        <f aca="false">+((1+ABS(34.35*(1/(273.15+B1086)-1/(298.15))))*(1+$C$34/100)-1)*100</f>
        <v>#VALUE!</v>
      </c>
    </row>
    <row r="1087" customFormat="false" ht="12" hidden="false" customHeight="false" outlineLevel="0" collapsed="false">
      <c r="A1087" s="141" t="str">
        <f aca="false">+IF(T1087&lt;150.01,U1087,"")</f>
        <v/>
      </c>
      <c r="B1087" s="138" t="str">
        <f aca="false">+IF(T1087&lt;150.01,T1087,"")</f>
        <v/>
      </c>
      <c r="C1087" s="144" t="str">
        <f aca="false">+IF(T1087&lt;150.01,N1087,"")</f>
        <v/>
      </c>
      <c r="D1087" s="138" t="str">
        <f aca="false">+IF(T1087&lt;150.01,K1087,"")</f>
        <v/>
      </c>
      <c r="E1087" s="136" t="str">
        <f aca="false">+IF($T1087&lt;150.01,IF($D$14=3,AE1087,V1087),"")</f>
        <v/>
      </c>
      <c r="F1087" s="137" t="str">
        <f aca="false">+IF(T1087&lt;150.01,Z1087,"")</f>
        <v/>
      </c>
      <c r="G1087" s="136" t="str">
        <f aca="false">+IF($T1087&lt;150.01,+ABS(E1087/F1087),"")</f>
        <v/>
      </c>
      <c r="H1087" s="138" t="str">
        <f aca="false">+IF($T1087&lt;150.01,AA1087,"")</f>
        <v/>
      </c>
      <c r="I1087" s="138" t="str">
        <f aca="false">+IF($T1087&lt;150.01,AB1087,"")</f>
        <v/>
      </c>
      <c r="J1087" s="113" t="str">
        <f aca="false">+IF($T1087&lt;150.01,AC1087,"")</f>
        <v/>
      </c>
      <c r="K1087" s="113" t="e">
        <f aca="false">+IF($B1087&lt;25.0001,L1087,M1087)</f>
        <v>#VALUE!</v>
      </c>
      <c r="L1087" s="139" t="e">
        <f aca="false">+$C$26/'-'!$C$174*EXP($F$14+$G$14/(273.15+$B1087)+$H$14/(273.15+$B1087)^2+$I$14/(273.15+$B1087)^3)</f>
        <v>#VALUE!</v>
      </c>
      <c r="M1087" s="139" t="e">
        <f aca="false">+$C$26/'-'!$C$174*EXP($F$15+$G$15/(273.15+$B1087)+$H$15/(273.15+$B1087)^2+$I$15/(273.15+$B1087)^3)</f>
        <v>#VALUE!</v>
      </c>
      <c r="N1087" s="113" t="e">
        <f aca="false">+IF($B1087&lt;25.0001,O1087,P1087)</f>
        <v>#VALUE!</v>
      </c>
      <c r="O1087" s="140" t="e">
        <f aca="false">EXP($F$14+$G$14/(273.15+$B1087)+$H$14/(273.15+$B1087)^2+$I$14/(273.15+$B1087)^3)</f>
        <v>#VALUE!</v>
      </c>
      <c r="P1087" s="140" t="e">
        <f aca="false">EXP($F$15+$G$15/(273.15+$B1087)+$H$15/(273.15+$B1087)^2+$I$15/(273.15+$B1087)^3)</f>
        <v>#VALUE!</v>
      </c>
      <c r="Q1087" s="113" t="e">
        <f aca="false">+IF($B1087&lt;25.0001,R1087,S1087)</f>
        <v>#VALUE!</v>
      </c>
      <c r="R1087" s="113" t="e">
        <f aca="false">1/($F$17+$G$17*LN($D1087/($C$26/'-'!$C$174))+$H$17*LN($D1087/($C$26/'-'!$C$174))^2+$I$17*LN($D1087/($C$26/'-'!$C$174))^3)-273.15</f>
        <v>#VALUE!</v>
      </c>
      <c r="S1087" s="113" t="e">
        <f aca="false">1/($F$17+$G$18*LN($D1087/($C$26/'-'!$C$174))+$H$18*LN($D1087/($C$26/'-'!$C$174))^2+$I$18*LN($D1087/($C$26/'-'!$C$174))^3)-273.15</f>
        <v>#VALUE!</v>
      </c>
      <c r="T1087" s="38" t="n">
        <f aca="false">+T1086+$C$20*5/9</f>
        <v>525.555555555547</v>
      </c>
      <c r="U1087" s="38" t="n">
        <f aca="false">+U1086+$C$20</f>
        <v>978</v>
      </c>
      <c r="V1087" s="38" t="e">
        <f aca="false">+IF($C$35=3435,AF1087,IF(T1087&lt;25.000001,X1087,+IF(T1087&lt;85.000001,+W1087,Y1087)))</f>
        <v>#VALUE!</v>
      </c>
      <c r="W1087" s="113" t="n">
        <f aca="false">((1+$C$28/100)*(1+(3977*ABS(1/(273.15+T1087)-1/(273.15+$C$25)))/100)-1)*100</f>
        <v>9.44321273135895</v>
      </c>
      <c r="X1087" s="113" t="n">
        <f aca="false">((1+$C$28/100)*(1+(3977*ABS(1/(273.15+$T1087)-1/(273.15+$C$25)))/100)^2-1)*100</f>
        <v>18.592245672886</v>
      </c>
      <c r="Y1087" s="113" t="n">
        <f aca="false">((1+$C$28/100)*(1+(3977*ABS(1/(273.15+$T1087)-1/(333.15+$C$25)))/100)*(1+(3977*ABS(1/(273.15+$T1087)-1/(273.15+$C$25)))/100)-1)*100</f>
        <v>16.1465866579899</v>
      </c>
      <c r="Z1087" s="113" t="e">
        <f aca="false">+IF(B1087&lt;25,(-$G$14/(273.15+$B1087)^2-2*$H$14/(273.15+$B1087)^3-3*$I$14/(273.15+$B1087)^4)*100,(-$G$15/(273.15+$B1087)^2-2*$H$15/(273.15+$B1087)^3-3*$I$15/(273.15+$B1087)^4)*100)</f>
        <v>#VALUE!</v>
      </c>
      <c r="AA1087" s="113" t="e">
        <f aca="false">+K1087*(1-V1087/100)</f>
        <v>#VALUE!</v>
      </c>
      <c r="AB1087" s="113" t="e">
        <f aca="false">+K1087*(1+V1087/100)</f>
        <v>#VALUE!</v>
      </c>
      <c r="AC1087" s="113" t="e">
        <f aca="false">+Q1087</f>
        <v>#VALUE!</v>
      </c>
      <c r="AD1087" s="38" t="n">
        <f aca="false">100*(1+3*40*ABS(1/(273.15+T1087)-1/298.15)-1)</f>
        <v>25.2238870476296</v>
      </c>
      <c r="AE1087" s="38" t="n">
        <f aca="false">+(((1+$C$28/100)*(1+AD1087/100))-1)*100</f>
        <v>26.4761259181059</v>
      </c>
      <c r="AF1087" s="38" t="e">
        <f aca="false">+((1+ABS(34.35*(1/(273.15+B1087)-1/(298.15))))*(1+$C$34/100)-1)*100</f>
        <v>#VALUE!</v>
      </c>
    </row>
    <row r="1088" customFormat="false" ht="12" hidden="false" customHeight="false" outlineLevel="0" collapsed="false">
      <c r="A1088" s="141" t="str">
        <f aca="false">+IF(T1088&lt;150.01,U1088,"")</f>
        <v/>
      </c>
      <c r="B1088" s="138" t="str">
        <f aca="false">+IF(T1088&lt;150.01,T1088,"")</f>
        <v/>
      </c>
      <c r="C1088" s="144" t="str">
        <f aca="false">+IF(T1088&lt;150.01,N1088,"")</f>
        <v/>
      </c>
      <c r="D1088" s="138" t="str">
        <f aca="false">+IF(T1088&lt;150.01,K1088,"")</f>
        <v/>
      </c>
      <c r="E1088" s="136" t="str">
        <f aca="false">+IF($T1088&lt;150.01,IF($D$14=3,AE1088,V1088),"")</f>
        <v/>
      </c>
      <c r="F1088" s="137" t="str">
        <f aca="false">+IF(T1088&lt;150.01,Z1088,"")</f>
        <v/>
      </c>
      <c r="G1088" s="136" t="str">
        <f aca="false">+IF($T1088&lt;150.01,+ABS(E1088/F1088),"")</f>
        <v/>
      </c>
      <c r="H1088" s="138" t="str">
        <f aca="false">+IF($T1088&lt;150.01,AA1088,"")</f>
        <v/>
      </c>
      <c r="I1088" s="138" t="str">
        <f aca="false">+IF($T1088&lt;150.01,AB1088,"")</f>
        <v/>
      </c>
      <c r="J1088" s="113" t="str">
        <f aca="false">+IF($T1088&lt;150.01,AC1088,"")</f>
        <v/>
      </c>
      <c r="K1088" s="113" t="e">
        <f aca="false">+IF($B1088&lt;25.0001,L1088,M1088)</f>
        <v>#VALUE!</v>
      </c>
      <c r="L1088" s="139" t="e">
        <f aca="false">+$C$26/'-'!$C$174*EXP($F$14+$G$14/(273.15+$B1088)+$H$14/(273.15+$B1088)^2+$I$14/(273.15+$B1088)^3)</f>
        <v>#VALUE!</v>
      </c>
      <c r="M1088" s="139" t="e">
        <f aca="false">+$C$26/'-'!$C$174*EXP($F$15+$G$15/(273.15+$B1088)+$H$15/(273.15+$B1088)^2+$I$15/(273.15+$B1088)^3)</f>
        <v>#VALUE!</v>
      </c>
      <c r="N1088" s="113" t="e">
        <f aca="false">+IF($B1088&lt;25.0001,O1088,P1088)</f>
        <v>#VALUE!</v>
      </c>
      <c r="O1088" s="140" t="e">
        <f aca="false">EXP($F$14+$G$14/(273.15+$B1088)+$H$14/(273.15+$B1088)^2+$I$14/(273.15+$B1088)^3)</f>
        <v>#VALUE!</v>
      </c>
      <c r="P1088" s="140" t="e">
        <f aca="false">EXP($F$15+$G$15/(273.15+$B1088)+$H$15/(273.15+$B1088)^2+$I$15/(273.15+$B1088)^3)</f>
        <v>#VALUE!</v>
      </c>
      <c r="Q1088" s="113" t="e">
        <f aca="false">+IF($B1088&lt;25.0001,R1088,S1088)</f>
        <v>#VALUE!</v>
      </c>
      <c r="R1088" s="113" t="e">
        <f aca="false">1/($F$17+$G$17*LN($D1088/($C$26/'-'!$C$174))+$H$17*LN($D1088/($C$26/'-'!$C$174))^2+$I$17*LN($D1088/($C$26/'-'!$C$174))^3)-273.15</f>
        <v>#VALUE!</v>
      </c>
      <c r="S1088" s="113" t="e">
        <f aca="false">1/($F$17+$G$18*LN($D1088/($C$26/'-'!$C$174))+$H$18*LN($D1088/($C$26/'-'!$C$174))^2+$I$18*LN($D1088/($C$26/'-'!$C$174))^3)-273.15</f>
        <v>#VALUE!</v>
      </c>
      <c r="T1088" s="38" t="n">
        <f aca="false">+T1087+$C$20*5/9</f>
        <v>526.111111111103</v>
      </c>
      <c r="U1088" s="38" t="n">
        <f aca="false">+U1087+$C$20</f>
        <v>979</v>
      </c>
      <c r="V1088" s="38" t="e">
        <f aca="false">+IF($C$35=3435,AF1088,IF(T1088&lt;25.000001,X1088,+IF(T1088&lt;85.000001,+W1088,Y1088)))</f>
        <v>#VALUE!</v>
      </c>
      <c r="W1088" s="113" t="n">
        <f aca="false">((1+$C$28/100)*(1+(3977*ABS(1/(273.15+T1088)-1/(273.15+$C$25)))/100)-1)*100</f>
        <v>9.44670839044892</v>
      </c>
      <c r="X1088" s="113" t="n">
        <f aca="false">((1+$C$28/100)*(1+(3977*ABS(1/(273.15+$T1088)-1/(273.15+$C$25)))/100)^2-1)*100</f>
        <v>18.5998215594452</v>
      </c>
      <c r="Y1088" s="113" t="n">
        <f aca="false">((1+$C$28/100)*(1+(3977*ABS(1/(273.15+$T1088)-1/(333.15+$C$25)))/100)*(1+(3977*ABS(1/(273.15+$T1088)-1/(273.15+$C$25)))/100)-1)*100</f>
        <v>16.154084429242</v>
      </c>
      <c r="Z1088" s="113" t="e">
        <f aca="false">+IF(B1088&lt;25,(-$G$14/(273.15+$B1088)^2-2*$H$14/(273.15+$B1088)^3-3*$I$14/(273.15+$B1088)^4)*100,(-$G$15/(273.15+$B1088)^2-2*$H$15/(273.15+$B1088)^3-3*$I$15/(273.15+$B1088)^4)*100)</f>
        <v>#VALUE!</v>
      </c>
      <c r="AA1088" s="113" t="e">
        <f aca="false">+K1088*(1-V1088/100)</f>
        <v>#VALUE!</v>
      </c>
      <c r="AB1088" s="113" t="e">
        <f aca="false">+K1088*(1+V1088/100)</f>
        <v>#VALUE!</v>
      </c>
      <c r="AC1088" s="113" t="e">
        <f aca="false">+Q1088</f>
        <v>#VALUE!</v>
      </c>
      <c r="AD1088" s="38" t="n">
        <f aca="false">100*(1+3*40*ABS(1/(273.15+T1088)-1/298.15)-1)</f>
        <v>25.2343302418079</v>
      </c>
      <c r="AE1088" s="38" t="n">
        <f aca="false">+(((1+$C$28/100)*(1+AD1088/100))-1)*100</f>
        <v>26.486673544226</v>
      </c>
      <c r="AF1088" s="38" t="e">
        <f aca="false">+((1+ABS(34.35*(1/(273.15+B1088)-1/(298.15))))*(1+$C$34/100)-1)*100</f>
        <v>#VALUE!</v>
      </c>
    </row>
    <row r="1089" customFormat="false" ht="12" hidden="false" customHeight="false" outlineLevel="0" collapsed="false">
      <c r="A1089" s="141" t="str">
        <f aca="false">+IF(T1089&lt;150.01,U1089,"")</f>
        <v/>
      </c>
      <c r="B1089" s="138" t="str">
        <f aca="false">+IF(T1089&lt;150.01,T1089,"")</f>
        <v/>
      </c>
      <c r="C1089" s="144" t="str">
        <f aca="false">+IF(T1089&lt;150.01,N1089,"")</f>
        <v/>
      </c>
      <c r="D1089" s="138" t="str">
        <f aca="false">+IF(T1089&lt;150.01,K1089,"")</f>
        <v/>
      </c>
      <c r="E1089" s="136" t="str">
        <f aca="false">+IF($T1089&lt;150.01,IF($D$14=3,AE1089,V1089),"")</f>
        <v/>
      </c>
      <c r="F1089" s="137" t="str">
        <f aca="false">+IF(T1089&lt;150.01,Z1089,"")</f>
        <v/>
      </c>
      <c r="G1089" s="136" t="str">
        <f aca="false">+IF($T1089&lt;150.01,+ABS(E1089/F1089),"")</f>
        <v/>
      </c>
      <c r="H1089" s="138" t="str">
        <f aca="false">+IF($T1089&lt;150.01,AA1089,"")</f>
        <v/>
      </c>
      <c r="I1089" s="138" t="str">
        <f aca="false">+IF($T1089&lt;150.01,AB1089,"")</f>
        <v/>
      </c>
      <c r="J1089" s="113" t="str">
        <f aca="false">+IF($T1089&lt;150.01,AC1089,"")</f>
        <v/>
      </c>
      <c r="K1089" s="113" t="e">
        <f aca="false">+IF($B1089&lt;25.0001,L1089,M1089)</f>
        <v>#VALUE!</v>
      </c>
      <c r="L1089" s="139" t="e">
        <f aca="false">+$C$26/'-'!$C$174*EXP($F$14+$G$14/(273.15+$B1089)+$H$14/(273.15+$B1089)^2+$I$14/(273.15+$B1089)^3)</f>
        <v>#VALUE!</v>
      </c>
      <c r="M1089" s="139" t="e">
        <f aca="false">+$C$26/'-'!$C$174*EXP($F$15+$G$15/(273.15+$B1089)+$H$15/(273.15+$B1089)^2+$I$15/(273.15+$B1089)^3)</f>
        <v>#VALUE!</v>
      </c>
      <c r="N1089" s="113" t="e">
        <f aca="false">+IF($B1089&lt;25.0001,O1089,P1089)</f>
        <v>#VALUE!</v>
      </c>
      <c r="O1089" s="140" t="e">
        <f aca="false">EXP($F$14+$G$14/(273.15+$B1089)+$H$14/(273.15+$B1089)^2+$I$14/(273.15+$B1089)^3)</f>
        <v>#VALUE!</v>
      </c>
      <c r="P1089" s="140" t="e">
        <f aca="false">EXP($F$15+$G$15/(273.15+$B1089)+$H$15/(273.15+$B1089)^2+$I$15/(273.15+$B1089)^3)</f>
        <v>#VALUE!</v>
      </c>
      <c r="Q1089" s="113" t="e">
        <f aca="false">+IF($B1089&lt;25.0001,R1089,S1089)</f>
        <v>#VALUE!</v>
      </c>
      <c r="R1089" s="113" t="e">
        <f aca="false">1/($F$17+$G$17*LN($D1089/($C$26/'-'!$C$174))+$H$17*LN($D1089/($C$26/'-'!$C$174))^2+$I$17*LN($D1089/($C$26/'-'!$C$174))^3)-273.15</f>
        <v>#VALUE!</v>
      </c>
      <c r="S1089" s="113" t="e">
        <f aca="false">1/($F$17+$G$18*LN($D1089/($C$26/'-'!$C$174))+$H$18*LN($D1089/($C$26/'-'!$C$174))^2+$I$18*LN($D1089/($C$26/'-'!$C$174))^3)-273.15</f>
        <v>#VALUE!</v>
      </c>
      <c r="T1089" s="38" t="n">
        <f aca="false">+T1088+$C$20*5/9</f>
        <v>526.666666666658</v>
      </c>
      <c r="U1089" s="38" t="n">
        <f aca="false">+U1088+$C$20</f>
        <v>980</v>
      </c>
      <c r="V1089" s="38" t="e">
        <f aca="false">+IF($C$35=3435,AF1089,IF(T1089&lt;25.000001,X1089,+IF(T1089&lt;85.000001,+W1089,Y1089)))</f>
        <v>#VALUE!</v>
      </c>
      <c r="W1089" s="113" t="n">
        <f aca="false">((1+$C$28/100)*(1+(3977*ABS(1/(273.15+T1089)-1/(273.15+$C$25)))/100)-1)*100</f>
        <v>9.45019919334393</v>
      </c>
      <c r="X1089" s="113" t="n">
        <f aca="false">((1+$C$28/100)*(1+(3977*ABS(1/(273.15+$T1089)-1/(273.15+$C$25)))/100)^2-1)*100</f>
        <v>18.6073871629967</v>
      </c>
      <c r="Y1089" s="113" t="n">
        <f aca="false">((1+$C$28/100)*(1+(3977*ABS(1/(273.15+$T1089)-1/(333.15+$C$25)))/100)*(1+(3977*ABS(1/(273.15+$T1089)-1/(273.15+$C$25)))/100)-1)*100</f>
        <v>16.1615720260049</v>
      </c>
      <c r="Z1089" s="113" t="e">
        <f aca="false">+IF(B1089&lt;25,(-$G$14/(273.15+$B1089)^2-2*$H$14/(273.15+$B1089)^3-3*$I$14/(273.15+$B1089)^4)*100,(-$G$15/(273.15+$B1089)^2-2*$H$15/(273.15+$B1089)^3-3*$I$15/(273.15+$B1089)^4)*100)</f>
        <v>#VALUE!</v>
      </c>
      <c r="AA1089" s="113" t="e">
        <f aca="false">+K1089*(1-V1089/100)</f>
        <v>#VALUE!</v>
      </c>
      <c r="AB1089" s="113" t="e">
        <f aca="false">+K1089*(1+V1089/100)</f>
        <v>#VALUE!</v>
      </c>
      <c r="AC1089" s="113" t="e">
        <f aca="false">+Q1089</f>
        <v>#VALUE!</v>
      </c>
      <c r="AD1089" s="38" t="n">
        <f aca="false">100*(1+3*40*ABS(1/(273.15+T1089)-1/298.15)-1)</f>
        <v>25.2447589282252</v>
      </c>
      <c r="AE1089" s="38" t="n">
        <f aca="false">+(((1+$C$28/100)*(1+AD1089/100))-1)*100</f>
        <v>26.4972065175075</v>
      </c>
      <c r="AF1089" s="38" t="e">
        <f aca="false">+((1+ABS(34.35*(1/(273.15+B1089)-1/(298.15))))*(1+$C$34/100)-1)*100</f>
        <v>#VALUE!</v>
      </c>
    </row>
    <row r="1090" customFormat="false" ht="12" hidden="false" customHeight="false" outlineLevel="0" collapsed="false">
      <c r="A1090" s="141" t="str">
        <f aca="false">+IF(T1090&lt;150.01,U1090,"")</f>
        <v/>
      </c>
      <c r="B1090" s="138" t="str">
        <f aca="false">+IF(T1090&lt;150.01,T1090,"")</f>
        <v/>
      </c>
      <c r="C1090" s="144" t="str">
        <f aca="false">+IF(T1090&lt;150.01,N1090,"")</f>
        <v/>
      </c>
      <c r="D1090" s="138" t="str">
        <f aca="false">+IF(T1090&lt;150.01,K1090,"")</f>
        <v/>
      </c>
      <c r="E1090" s="136" t="str">
        <f aca="false">+IF($T1090&lt;150.01,IF($D$14=3,AE1090,V1090),"")</f>
        <v/>
      </c>
      <c r="F1090" s="137" t="str">
        <f aca="false">+IF(T1090&lt;150.01,Z1090,"")</f>
        <v/>
      </c>
      <c r="G1090" s="136" t="str">
        <f aca="false">+IF($T1090&lt;150.01,+ABS(E1090/F1090),"")</f>
        <v/>
      </c>
      <c r="H1090" s="138" t="str">
        <f aca="false">+IF($T1090&lt;150.01,AA1090,"")</f>
        <v/>
      </c>
      <c r="I1090" s="138" t="str">
        <f aca="false">+IF($T1090&lt;150.01,AB1090,"")</f>
        <v/>
      </c>
      <c r="J1090" s="113" t="str">
        <f aca="false">+IF($T1090&lt;150.01,AC1090,"")</f>
        <v/>
      </c>
      <c r="K1090" s="113" t="e">
        <f aca="false">+IF($B1090&lt;25.0001,L1090,M1090)</f>
        <v>#VALUE!</v>
      </c>
      <c r="L1090" s="139" t="e">
        <f aca="false">+$C$26/'-'!$C$174*EXP($F$14+$G$14/(273.15+$B1090)+$H$14/(273.15+$B1090)^2+$I$14/(273.15+$B1090)^3)</f>
        <v>#VALUE!</v>
      </c>
      <c r="M1090" s="139" t="e">
        <f aca="false">+$C$26/'-'!$C$174*EXP($F$15+$G$15/(273.15+$B1090)+$H$15/(273.15+$B1090)^2+$I$15/(273.15+$B1090)^3)</f>
        <v>#VALUE!</v>
      </c>
      <c r="N1090" s="113" t="e">
        <f aca="false">+IF($B1090&lt;25.0001,O1090,P1090)</f>
        <v>#VALUE!</v>
      </c>
      <c r="O1090" s="140" t="e">
        <f aca="false">EXP($F$14+$G$14/(273.15+$B1090)+$H$14/(273.15+$B1090)^2+$I$14/(273.15+$B1090)^3)</f>
        <v>#VALUE!</v>
      </c>
      <c r="P1090" s="140" t="e">
        <f aca="false">EXP($F$15+$G$15/(273.15+$B1090)+$H$15/(273.15+$B1090)^2+$I$15/(273.15+$B1090)^3)</f>
        <v>#VALUE!</v>
      </c>
      <c r="Q1090" s="113" t="e">
        <f aca="false">+IF($B1090&lt;25.0001,R1090,S1090)</f>
        <v>#VALUE!</v>
      </c>
      <c r="R1090" s="113" t="e">
        <f aca="false">1/($F$17+$G$17*LN($D1090/($C$26/'-'!$C$174))+$H$17*LN($D1090/($C$26/'-'!$C$174))^2+$I$17*LN($D1090/($C$26/'-'!$C$174))^3)-273.15</f>
        <v>#VALUE!</v>
      </c>
      <c r="S1090" s="113" t="e">
        <f aca="false">1/($F$17+$G$18*LN($D1090/($C$26/'-'!$C$174))+$H$18*LN($D1090/($C$26/'-'!$C$174))^2+$I$18*LN($D1090/($C$26/'-'!$C$174))^3)-273.15</f>
        <v>#VALUE!</v>
      </c>
      <c r="T1090" s="38" t="n">
        <f aca="false">+T1089+$C$20*5/9</f>
        <v>527.222222222214</v>
      </c>
      <c r="U1090" s="38" t="n">
        <f aca="false">+U1089+$C$20</f>
        <v>981</v>
      </c>
      <c r="V1090" s="38" t="e">
        <f aca="false">+IF($C$35=3435,AF1090,IF(T1090&lt;25.000001,X1090,+IF(T1090&lt;85.000001,+W1090,Y1090)))</f>
        <v>#VALUE!</v>
      </c>
      <c r="W1090" s="113" t="n">
        <f aca="false">((1+$C$28/100)*(1+(3977*ABS(1/(273.15+T1090)-1/(273.15+$C$25)))/100)-1)*100</f>
        <v>9.45368515015639</v>
      </c>
      <c r="X1090" s="113" t="n">
        <f aca="false">((1+$C$28/100)*(1+(3977*ABS(1/(273.15+$T1090)-1/(273.15+$C$25)))/100)^2-1)*100</f>
        <v>18.6149425044511</v>
      </c>
      <c r="Y1090" s="113" t="n">
        <f aca="false">((1+$C$28/100)*(1+(3977*ABS(1/(273.15+$T1090)-1/(333.15+$C$25)))/100)*(1+(3977*ABS(1/(273.15+$T1090)-1/(273.15+$C$25)))/100)-1)*100</f>
        <v>16.169049468963</v>
      </c>
      <c r="Z1090" s="113" t="e">
        <f aca="false">+IF(B1090&lt;25,(-$G$14/(273.15+$B1090)^2-2*$H$14/(273.15+$B1090)^3-3*$I$14/(273.15+$B1090)^4)*100,(-$G$15/(273.15+$B1090)^2-2*$H$15/(273.15+$B1090)^3-3*$I$15/(273.15+$B1090)^4)*100)</f>
        <v>#VALUE!</v>
      </c>
      <c r="AA1090" s="113" t="e">
        <f aca="false">+K1090*(1-V1090/100)</f>
        <v>#VALUE!</v>
      </c>
      <c r="AB1090" s="113" t="e">
        <f aca="false">+K1090*(1+V1090/100)</f>
        <v>#VALUE!</v>
      </c>
      <c r="AC1090" s="113" t="e">
        <f aca="false">+Q1090</f>
        <v>#VALUE!</v>
      </c>
      <c r="AD1090" s="38" t="n">
        <f aca="false">100*(1+3*40*ABS(1/(273.15+T1090)-1/298.15)-1)</f>
        <v>25.2551731370919</v>
      </c>
      <c r="AE1090" s="38" t="n">
        <f aca="false">+(((1+$C$28/100)*(1+AD1090/100))-1)*100</f>
        <v>26.5077248684628</v>
      </c>
      <c r="AF1090" s="38" t="e">
        <f aca="false">+((1+ABS(34.35*(1/(273.15+B1090)-1/(298.15))))*(1+$C$34/100)-1)*100</f>
        <v>#VALUE!</v>
      </c>
    </row>
    <row r="1091" customFormat="false" ht="12" hidden="false" customHeight="false" outlineLevel="0" collapsed="false">
      <c r="A1091" s="141" t="str">
        <f aca="false">+IF(T1091&lt;150.01,U1091,"")</f>
        <v/>
      </c>
      <c r="B1091" s="138" t="str">
        <f aca="false">+IF(T1091&lt;150.01,T1091,"")</f>
        <v/>
      </c>
      <c r="C1091" s="144" t="str">
        <f aca="false">+IF(T1091&lt;150.01,N1091,"")</f>
        <v/>
      </c>
      <c r="D1091" s="138" t="str">
        <f aca="false">+IF(T1091&lt;150.01,K1091,"")</f>
        <v/>
      </c>
      <c r="E1091" s="136" t="str">
        <f aca="false">+IF($T1091&lt;150.01,IF($D$14=3,AE1091,V1091),"")</f>
        <v/>
      </c>
      <c r="F1091" s="137" t="str">
        <f aca="false">+IF(T1091&lt;150.01,Z1091,"")</f>
        <v/>
      </c>
      <c r="G1091" s="136" t="str">
        <f aca="false">+IF($T1091&lt;150.01,+ABS(E1091/F1091),"")</f>
        <v/>
      </c>
      <c r="H1091" s="138" t="str">
        <f aca="false">+IF($T1091&lt;150.01,AA1091,"")</f>
        <v/>
      </c>
      <c r="I1091" s="138" t="str">
        <f aca="false">+IF($T1091&lt;150.01,AB1091,"")</f>
        <v/>
      </c>
      <c r="J1091" s="113" t="str">
        <f aca="false">+IF($T1091&lt;150.01,AC1091,"")</f>
        <v/>
      </c>
      <c r="K1091" s="113" t="e">
        <f aca="false">+IF($B1091&lt;25.0001,L1091,M1091)</f>
        <v>#VALUE!</v>
      </c>
      <c r="L1091" s="139" t="e">
        <f aca="false">+$C$26/'-'!$C$174*EXP($F$14+$G$14/(273.15+$B1091)+$H$14/(273.15+$B1091)^2+$I$14/(273.15+$B1091)^3)</f>
        <v>#VALUE!</v>
      </c>
      <c r="M1091" s="139" t="e">
        <f aca="false">+$C$26/'-'!$C$174*EXP($F$15+$G$15/(273.15+$B1091)+$H$15/(273.15+$B1091)^2+$I$15/(273.15+$B1091)^3)</f>
        <v>#VALUE!</v>
      </c>
      <c r="N1091" s="113" t="e">
        <f aca="false">+IF($B1091&lt;25.0001,O1091,P1091)</f>
        <v>#VALUE!</v>
      </c>
      <c r="O1091" s="140" t="e">
        <f aca="false">EXP($F$14+$G$14/(273.15+$B1091)+$H$14/(273.15+$B1091)^2+$I$14/(273.15+$B1091)^3)</f>
        <v>#VALUE!</v>
      </c>
      <c r="P1091" s="140" t="e">
        <f aca="false">EXP($F$15+$G$15/(273.15+$B1091)+$H$15/(273.15+$B1091)^2+$I$15/(273.15+$B1091)^3)</f>
        <v>#VALUE!</v>
      </c>
      <c r="Q1091" s="113" t="e">
        <f aca="false">+IF($B1091&lt;25.0001,R1091,S1091)</f>
        <v>#VALUE!</v>
      </c>
      <c r="R1091" s="113" t="e">
        <f aca="false">1/($F$17+$G$17*LN($D1091/($C$26/'-'!$C$174))+$H$17*LN($D1091/($C$26/'-'!$C$174))^2+$I$17*LN($D1091/($C$26/'-'!$C$174))^3)-273.15</f>
        <v>#VALUE!</v>
      </c>
      <c r="S1091" s="113" t="e">
        <f aca="false">1/($F$17+$G$18*LN($D1091/($C$26/'-'!$C$174))+$H$18*LN($D1091/($C$26/'-'!$C$174))^2+$I$18*LN($D1091/($C$26/'-'!$C$174))^3)-273.15</f>
        <v>#VALUE!</v>
      </c>
      <c r="T1091" s="38" t="n">
        <f aca="false">+T1090+$C$20*5/9</f>
        <v>527.777777777769</v>
      </c>
      <c r="U1091" s="38" t="n">
        <f aca="false">+U1090+$C$20</f>
        <v>982</v>
      </c>
      <c r="V1091" s="38" t="e">
        <f aca="false">+IF($C$35=3435,AF1091,IF(T1091&lt;25.000001,X1091,+IF(T1091&lt;85.000001,+W1091,Y1091)))</f>
        <v>#VALUE!</v>
      </c>
      <c r="W1091" s="113" t="n">
        <f aca="false">((1+$C$28/100)*(1+(3977*ABS(1/(273.15+T1091)-1/(273.15+$C$25)))/100)-1)*100</f>
        <v>9.45716627097055</v>
      </c>
      <c r="X1091" s="113" t="n">
        <f aca="false">((1+$C$28/100)*(1+(3977*ABS(1/(273.15+$T1091)-1/(273.15+$C$25)))/100)^2-1)*100</f>
        <v>18.6224876046623</v>
      </c>
      <c r="Y1091" s="113" t="n">
        <f aca="false">((1+$C$28/100)*(1+(3977*ABS(1/(273.15+$T1091)-1/(333.15+$C$25)))/100)*(1+(3977*ABS(1/(273.15+$T1091)-1/(273.15+$C$25)))/100)-1)*100</f>
        <v>16.1765167787449</v>
      </c>
      <c r="Z1091" s="113" t="e">
        <f aca="false">+IF(B1091&lt;25,(-$G$14/(273.15+$B1091)^2-2*$H$14/(273.15+$B1091)^3-3*$I$14/(273.15+$B1091)^4)*100,(-$G$15/(273.15+$B1091)^2-2*$H$15/(273.15+$B1091)^3-3*$I$15/(273.15+$B1091)^4)*100)</f>
        <v>#VALUE!</v>
      </c>
      <c r="AA1091" s="113" t="e">
        <f aca="false">+K1091*(1-V1091/100)</f>
        <v>#VALUE!</v>
      </c>
      <c r="AB1091" s="113" t="e">
        <f aca="false">+K1091*(1+V1091/100)</f>
        <v>#VALUE!</v>
      </c>
      <c r="AC1091" s="113" t="e">
        <f aca="false">+Q1091</f>
        <v>#VALUE!</v>
      </c>
      <c r="AD1091" s="38" t="n">
        <f aca="false">100*(1+3*40*ABS(1/(273.15+T1091)-1/298.15)-1)</f>
        <v>25.2655728985346</v>
      </c>
      <c r="AE1091" s="38" t="n">
        <f aca="false">+(((1+$C$28/100)*(1+AD1091/100))-1)*100</f>
        <v>26.5182286275199</v>
      </c>
      <c r="AF1091" s="38" t="e">
        <f aca="false">+((1+ABS(34.35*(1/(273.15+B1091)-1/(298.15))))*(1+$C$34/100)-1)*100</f>
        <v>#VALUE!</v>
      </c>
    </row>
    <row r="1092" customFormat="false" ht="12" hidden="false" customHeight="false" outlineLevel="0" collapsed="false">
      <c r="A1092" s="141" t="str">
        <f aca="false">+IF(T1092&lt;150.01,U1092,"")</f>
        <v/>
      </c>
      <c r="B1092" s="138" t="str">
        <f aca="false">+IF(T1092&lt;150.01,T1092,"")</f>
        <v/>
      </c>
      <c r="C1092" s="144" t="str">
        <f aca="false">+IF(T1092&lt;150.01,N1092,"")</f>
        <v/>
      </c>
      <c r="D1092" s="138" t="str">
        <f aca="false">+IF(T1092&lt;150.01,K1092,"")</f>
        <v/>
      </c>
      <c r="E1092" s="136" t="str">
        <f aca="false">+IF($T1092&lt;150.01,IF($D$14=3,AE1092,V1092),"")</f>
        <v/>
      </c>
      <c r="F1092" s="137" t="str">
        <f aca="false">+IF(T1092&lt;150.01,Z1092,"")</f>
        <v/>
      </c>
      <c r="G1092" s="136" t="str">
        <f aca="false">+IF($T1092&lt;150.01,+ABS(E1092/F1092),"")</f>
        <v/>
      </c>
      <c r="H1092" s="138" t="str">
        <f aca="false">+IF($T1092&lt;150.01,AA1092,"")</f>
        <v/>
      </c>
      <c r="I1092" s="138" t="str">
        <f aca="false">+IF($T1092&lt;150.01,AB1092,"")</f>
        <v/>
      </c>
      <c r="J1092" s="113" t="str">
        <f aca="false">+IF($T1092&lt;150.01,AC1092,"")</f>
        <v/>
      </c>
      <c r="K1092" s="113" t="e">
        <f aca="false">+IF($B1092&lt;25.0001,L1092,M1092)</f>
        <v>#VALUE!</v>
      </c>
      <c r="L1092" s="139" t="e">
        <f aca="false">+$C$26/'-'!$C$174*EXP($F$14+$G$14/(273.15+$B1092)+$H$14/(273.15+$B1092)^2+$I$14/(273.15+$B1092)^3)</f>
        <v>#VALUE!</v>
      </c>
      <c r="M1092" s="139" t="e">
        <f aca="false">+$C$26/'-'!$C$174*EXP($F$15+$G$15/(273.15+$B1092)+$H$15/(273.15+$B1092)^2+$I$15/(273.15+$B1092)^3)</f>
        <v>#VALUE!</v>
      </c>
      <c r="N1092" s="113" t="e">
        <f aca="false">+IF($B1092&lt;25.0001,O1092,P1092)</f>
        <v>#VALUE!</v>
      </c>
      <c r="O1092" s="140" t="e">
        <f aca="false">EXP($F$14+$G$14/(273.15+$B1092)+$H$14/(273.15+$B1092)^2+$I$14/(273.15+$B1092)^3)</f>
        <v>#VALUE!</v>
      </c>
      <c r="P1092" s="140" t="e">
        <f aca="false">EXP($F$15+$G$15/(273.15+$B1092)+$H$15/(273.15+$B1092)^2+$I$15/(273.15+$B1092)^3)</f>
        <v>#VALUE!</v>
      </c>
      <c r="Q1092" s="113" t="e">
        <f aca="false">+IF($B1092&lt;25.0001,R1092,S1092)</f>
        <v>#VALUE!</v>
      </c>
      <c r="R1092" s="113" t="e">
        <f aca="false">1/($F$17+$G$17*LN($D1092/($C$26/'-'!$C$174))+$H$17*LN($D1092/($C$26/'-'!$C$174))^2+$I$17*LN($D1092/($C$26/'-'!$C$174))^3)-273.15</f>
        <v>#VALUE!</v>
      </c>
      <c r="S1092" s="113" t="e">
        <f aca="false">1/($F$17+$G$18*LN($D1092/($C$26/'-'!$C$174))+$H$18*LN($D1092/($C$26/'-'!$C$174))^2+$I$18*LN($D1092/($C$26/'-'!$C$174))^3)-273.15</f>
        <v>#VALUE!</v>
      </c>
      <c r="T1092" s="38" t="n">
        <f aca="false">+T1091+$C$20*5/9</f>
        <v>528.333333333325</v>
      </c>
      <c r="U1092" s="38" t="n">
        <f aca="false">+U1091+$C$20</f>
        <v>983</v>
      </c>
      <c r="V1092" s="38" t="e">
        <f aca="false">+IF($C$35=3435,AF1092,IF(T1092&lt;25.000001,X1092,+IF(T1092&lt;85.000001,+W1092,Y1092)))</f>
        <v>#VALUE!</v>
      </c>
      <c r="W1092" s="113" t="n">
        <f aca="false">((1+$C$28/100)*(1+(3977*ABS(1/(273.15+T1092)-1/(273.15+$C$25)))/100)-1)*100</f>
        <v>9.4606425658428</v>
      </c>
      <c r="X1092" s="113" t="n">
        <f aca="false">((1+$C$28/100)*(1+(3977*ABS(1/(273.15+$T1092)-1/(273.15+$C$25)))/100)^2-1)*100</f>
        <v>18.6300224844277</v>
      </c>
      <c r="Y1092" s="113" t="n">
        <f aca="false">((1+$C$28/100)*(1+(3977*ABS(1/(273.15+$T1092)-1/(333.15+$C$25)))/100)*(1+(3977*ABS(1/(273.15+$T1092)-1/(273.15+$C$25)))/100)-1)*100</f>
        <v>16.1839739759233</v>
      </c>
      <c r="Z1092" s="113" t="e">
        <f aca="false">+IF(B1092&lt;25,(-$G$14/(273.15+$B1092)^2-2*$H$14/(273.15+$B1092)^3-3*$I$14/(273.15+$B1092)^4)*100,(-$G$15/(273.15+$B1092)^2-2*$H$15/(273.15+$B1092)^3-3*$I$15/(273.15+$B1092)^4)*100)</f>
        <v>#VALUE!</v>
      </c>
      <c r="AA1092" s="113" t="e">
        <f aca="false">+K1092*(1-V1092/100)</f>
        <v>#VALUE!</v>
      </c>
      <c r="AB1092" s="113" t="e">
        <f aca="false">+K1092*(1+V1092/100)</f>
        <v>#VALUE!</v>
      </c>
      <c r="AC1092" s="113" t="e">
        <f aca="false">+Q1092</f>
        <v>#VALUE!</v>
      </c>
      <c r="AD1092" s="38" t="n">
        <f aca="false">100*(1+3*40*ABS(1/(273.15+T1092)-1/298.15)-1)</f>
        <v>25.2759582425964</v>
      </c>
      <c r="AE1092" s="38" t="n">
        <f aca="false">+(((1+$C$28/100)*(1+AD1092/100))-1)*100</f>
        <v>26.5287178250223</v>
      </c>
      <c r="AF1092" s="38" t="e">
        <f aca="false">+((1+ABS(34.35*(1/(273.15+B1092)-1/(298.15))))*(1+$C$34/100)-1)*100</f>
        <v>#VALUE!</v>
      </c>
    </row>
    <row r="1093" customFormat="false" ht="12" hidden="false" customHeight="false" outlineLevel="0" collapsed="false">
      <c r="A1093" s="141" t="str">
        <f aca="false">+IF(T1093&lt;150.01,U1093,"")</f>
        <v/>
      </c>
      <c r="B1093" s="138" t="str">
        <f aca="false">+IF(T1093&lt;150.01,T1093,"")</f>
        <v/>
      </c>
      <c r="C1093" s="144" t="str">
        <f aca="false">+IF(T1093&lt;150.01,N1093,"")</f>
        <v/>
      </c>
      <c r="D1093" s="138" t="str">
        <f aca="false">+IF(T1093&lt;150.01,K1093,"")</f>
        <v/>
      </c>
      <c r="E1093" s="136" t="str">
        <f aca="false">+IF($T1093&lt;150.01,IF($D$14=3,AE1093,V1093),"")</f>
        <v/>
      </c>
      <c r="F1093" s="137" t="str">
        <f aca="false">+IF(T1093&lt;150.01,Z1093,"")</f>
        <v/>
      </c>
      <c r="G1093" s="136" t="str">
        <f aca="false">+IF($T1093&lt;150.01,+ABS(E1093/F1093),"")</f>
        <v/>
      </c>
      <c r="H1093" s="138" t="str">
        <f aca="false">+IF($T1093&lt;150.01,AA1093,"")</f>
        <v/>
      </c>
      <c r="I1093" s="138" t="str">
        <f aca="false">+IF($T1093&lt;150.01,AB1093,"")</f>
        <v/>
      </c>
      <c r="J1093" s="113" t="str">
        <f aca="false">+IF($T1093&lt;150.01,AC1093,"")</f>
        <v/>
      </c>
      <c r="K1093" s="113" t="e">
        <f aca="false">+IF($B1093&lt;25.0001,L1093,M1093)</f>
        <v>#VALUE!</v>
      </c>
      <c r="L1093" s="139" t="e">
        <f aca="false">+$C$26/'-'!$C$174*EXP($F$14+$G$14/(273.15+$B1093)+$H$14/(273.15+$B1093)^2+$I$14/(273.15+$B1093)^3)</f>
        <v>#VALUE!</v>
      </c>
      <c r="M1093" s="139" t="e">
        <f aca="false">+$C$26/'-'!$C$174*EXP($F$15+$G$15/(273.15+$B1093)+$H$15/(273.15+$B1093)^2+$I$15/(273.15+$B1093)^3)</f>
        <v>#VALUE!</v>
      </c>
      <c r="N1093" s="113" t="e">
        <f aca="false">+IF($B1093&lt;25.0001,O1093,P1093)</f>
        <v>#VALUE!</v>
      </c>
      <c r="O1093" s="140" t="e">
        <f aca="false">EXP($F$14+$G$14/(273.15+$B1093)+$H$14/(273.15+$B1093)^2+$I$14/(273.15+$B1093)^3)</f>
        <v>#VALUE!</v>
      </c>
      <c r="P1093" s="140" t="e">
        <f aca="false">EXP($F$15+$G$15/(273.15+$B1093)+$H$15/(273.15+$B1093)^2+$I$15/(273.15+$B1093)^3)</f>
        <v>#VALUE!</v>
      </c>
      <c r="Q1093" s="113" t="e">
        <f aca="false">+IF($B1093&lt;25.0001,R1093,S1093)</f>
        <v>#VALUE!</v>
      </c>
      <c r="R1093" s="113" t="e">
        <f aca="false">1/($F$17+$G$17*LN($D1093/($C$26/'-'!$C$174))+$H$17*LN($D1093/($C$26/'-'!$C$174))^2+$I$17*LN($D1093/($C$26/'-'!$C$174))^3)-273.15</f>
        <v>#VALUE!</v>
      </c>
      <c r="S1093" s="113" t="e">
        <f aca="false">1/($F$17+$G$18*LN($D1093/($C$26/'-'!$C$174))+$H$18*LN($D1093/($C$26/'-'!$C$174))^2+$I$18*LN($D1093/($C$26/'-'!$C$174))^3)-273.15</f>
        <v>#VALUE!</v>
      </c>
      <c r="T1093" s="38" t="n">
        <f aca="false">+T1092+$C$20*5/9</f>
        <v>528.88888888888</v>
      </c>
      <c r="U1093" s="38" t="n">
        <f aca="false">+U1092+$C$20</f>
        <v>984</v>
      </c>
      <c r="V1093" s="38" t="e">
        <f aca="false">+IF($C$35=3435,AF1093,IF(T1093&lt;25.000001,X1093,+IF(T1093&lt;85.000001,+W1093,Y1093)))</f>
        <v>#VALUE!</v>
      </c>
      <c r="W1093" s="113" t="n">
        <f aca="false">((1+$C$28/100)*(1+(3977*ABS(1/(273.15+T1093)-1/(273.15+$C$25)))/100)-1)*100</f>
        <v>9.46411404480165</v>
      </c>
      <c r="X1093" s="113" t="n">
        <f aca="false">((1+$C$28/100)*(1+(3977*ABS(1/(273.15+$T1093)-1/(273.15+$C$25)))/100)^2-1)*100</f>
        <v>18.6375471644885</v>
      </c>
      <c r="Y1093" s="113" t="n">
        <f aca="false">((1+$C$28/100)*(1+(3977*ABS(1/(273.15+$T1093)-1/(333.15+$C$25)))/100)*(1+(3977*ABS(1/(273.15+$T1093)-1/(273.15+$C$25)))/100)-1)*100</f>
        <v>16.1914210810153</v>
      </c>
      <c r="Z1093" s="113" t="e">
        <f aca="false">+IF(B1093&lt;25,(-$G$14/(273.15+$B1093)^2-2*$H$14/(273.15+$B1093)^3-3*$I$14/(273.15+$B1093)^4)*100,(-$G$15/(273.15+$B1093)^2-2*$H$15/(273.15+$B1093)^3-3*$I$15/(273.15+$B1093)^4)*100)</f>
        <v>#VALUE!</v>
      </c>
      <c r="AA1093" s="113" t="e">
        <f aca="false">+K1093*(1-V1093/100)</f>
        <v>#VALUE!</v>
      </c>
      <c r="AB1093" s="113" t="e">
        <f aca="false">+K1093*(1+V1093/100)</f>
        <v>#VALUE!</v>
      </c>
      <c r="AC1093" s="113" t="e">
        <f aca="false">+Q1093</f>
        <v>#VALUE!</v>
      </c>
      <c r="AD1093" s="38" t="n">
        <f aca="false">100*(1+3*40*ABS(1/(273.15+T1093)-1/298.15)-1)</f>
        <v>25.2863291992371</v>
      </c>
      <c r="AE1093" s="38" t="n">
        <f aca="false">+(((1+$C$28/100)*(1+AD1093/100))-1)*100</f>
        <v>26.5391924912295</v>
      </c>
      <c r="AF1093" s="38" t="e">
        <f aca="false">+((1+ABS(34.35*(1/(273.15+B1093)-1/(298.15))))*(1+$C$34/100)-1)*100</f>
        <v>#VALUE!</v>
      </c>
    </row>
    <row r="1094" customFormat="false" ht="12" hidden="false" customHeight="false" outlineLevel="0" collapsed="false">
      <c r="A1094" s="141" t="str">
        <f aca="false">+IF(T1094&lt;150.01,U1094,"")</f>
        <v/>
      </c>
      <c r="B1094" s="138" t="str">
        <f aca="false">+IF(T1094&lt;150.01,T1094,"")</f>
        <v/>
      </c>
      <c r="C1094" s="144" t="str">
        <f aca="false">+IF(T1094&lt;150.01,N1094,"")</f>
        <v/>
      </c>
      <c r="D1094" s="138" t="str">
        <f aca="false">+IF(T1094&lt;150.01,K1094,"")</f>
        <v/>
      </c>
      <c r="E1094" s="136" t="str">
        <f aca="false">+IF($T1094&lt;150.01,IF($D$14=3,AE1094,V1094),"")</f>
        <v/>
      </c>
      <c r="F1094" s="137" t="str">
        <f aca="false">+IF(T1094&lt;150.01,Z1094,"")</f>
        <v/>
      </c>
      <c r="G1094" s="136" t="str">
        <f aca="false">+IF($T1094&lt;150.01,+ABS(E1094/F1094),"")</f>
        <v/>
      </c>
      <c r="H1094" s="138" t="str">
        <f aca="false">+IF($T1094&lt;150.01,AA1094,"")</f>
        <v/>
      </c>
      <c r="I1094" s="138" t="str">
        <f aca="false">+IF($T1094&lt;150.01,AB1094,"")</f>
        <v/>
      </c>
      <c r="J1094" s="113" t="str">
        <f aca="false">+IF($T1094&lt;150.01,AC1094,"")</f>
        <v/>
      </c>
      <c r="K1094" s="113" t="e">
        <f aca="false">+IF($B1094&lt;25.0001,L1094,M1094)</f>
        <v>#VALUE!</v>
      </c>
      <c r="L1094" s="139" t="e">
        <f aca="false">+$C$26/'-'!$C$174*EXP($F$14+$G$14/(273.15+$B1094)+$H$14/(273.15+$B1094)^2+$I$14/(273.15+$B1094)^3)</f>
        <v>#VALUE!</v>
      </c>
      <c r="M1094" s="139" t="e">
        <f aca="false">+$C$26/'-'!$C$174*EXP($F$15+$G$15/(273.15+$B1094)+$H$15/(273.15+$B1094)^2+$I$15/(273.15+$B1094)^3)</f>
        <v>#VALUE!</v>
      </c>
      <c r="N1094" s="113" t="e">
        <f aca="false">+IF($B1094&lt;25.0001,O1094,P1094)</f>
        <v>#VALUE!</v>
      </c>
      <c r="O1094" s="140" t="e">
        <f aca="false">EXP($F$14+$G$14/(273.15+$B1094)+$H$14/(273.15+$B1094)^2+$I$14/(273.15+$B1094)^3)</f>
        <v>#VALUE!</v>
      </c>
      <c r="P1094" s="140" t="e">
        <f aca="false">EXP($F$15+$G$15/(273.15+$B1094)+$H$15/(273.15+$B1094)^2+$I$15/(273.15+$B1094)^3)</f>
        <v>#VALUE!</v>
      </c>
      <c r="Q1094" s="113" t="e">
        <f aca="false">+IF($B1094&lt;25.0001,R1094,S1094)</f>
        <v>#VALUE!</v>
      </c>
      <c r="R1094" s="113" t="e">
        <f aca="false">1/($F$17+$G$17*LN($D1094/($C$26/'-'!$C$174))+$H$17*LN($D1094/($C$26/'-'!$C$174))^2+$I$17*LN($D1094/($C$26/'-'!$C$174))^3)-273.15</f>
        <v>#VALUE!</v>
      </c>
      <c r="S1094" s="113" t="e">
        <f aca="false">1/($F$17+$G$18*LN($D1094/($C$26/'-'!$C$174))+$H$18*LN($D1094/($C$26/'-'!$C$174))^2+$I$18*LN($D1094/($C$26/'-'!$C$174))^3)-273.15</f>
        <v>#VALUE!</v>
      </c>
      <c r="T1094" s="38" t="n">
        <f aca="false">+T1093+$C$20*5/9</f>
        <v>529.444444444436</v>
      </c>
      <c r="U1094" s="38" t="n">
        <f aca="false">+U1093+$C$20</f>
        <v>985</v>
      </c>
      <c r="V1094" s="38" t="e">
        <f aca="false">+IF($C$35=3435,AF1094,IF(T1094&lt;25.000001,X1094,+IF(T1094&lt;85.000001,+W1094,Y1094)))</f>
        <v>#VALUE!</v>
      </c>
      <c r="W1094" s="113" t="n">
        <f aca="false">((1+$C$28/100)*(1+(3977*ABS(1/(273.15+T1094)-1/(273.15+$C$25)))/100)-1)*100</f>
        <v>9.46758071784777</v>
      </c>
      <c r="X1094" s="113" t="n">
        <f aca="false">((1+$C$28/100)*(1+(3977*ABS(1/(273.15+$T1094)-1/(273.15+$C$25)))/100)^2-1)*100</f>
        <v>18.6450616655299</v>
      </c>
      <c r="Y1094" s="113" t="n">
        <f aca="false">((1+$C$28/100)*(1+(3977*ABS(1/(273.15+$T1094)-1/(333.15+$C$25)))/100)*(1+(3977*ABS(1/(273.15+$T1094)-1/(273.15+$C$25)))/100)-1)*100</f>
        <v>16.1988581144826</v>
      </c>
      <c r="Z1094" s="113" t="e">
        <f aca="false">+IF(B1094&lt;25,(-$G$14/(273.15+$B1094)^2-2*$H$14/(273.15+$B1094)^3-3*$I$14/(273.15+$B1094)^4)*100,(-$G$15/(273.15+$B1094)^2-2*$H$15/(273.15+$B1094)^3-3*$I$15/(273.15+$B1094)^4)*100)</f>
        <v>#VALUE!</v>
      </c>
      <c r="AA1094" s="113" t="e">
        <f aca="false">+K1094*(1-V1094/100)</f>
        <v>#VALUE!</v>
      </c>
      <c r="AB1094" s="113" t="e">
        <f aca="false">+K1094*(1+V1094/100)</f>
        <v>#VALUE!</v>
      </c>
      <c r="AC1094" s="113" t="e">
        <f aca="false">+Q1094</f>
        <v>#VALUE!</v>
      </c>
      <c r="AD1094" s="38" t="n">
        <f aca="false">100*(1+3*40*ABS(1/(273.15+T1094)-1/298.15)-1)</f>
        <v>25.2966857983338</v>
      </c>
      <c r="AE1094" s="38" t="n">
        <f aca="false">+(((1+$C$28/100)*(1+AD1094/100))-1)*100</f>
        <v>26.5496526563171</v>
      </c>
      <c r="AF1094" s="38" t="e">
        <f aca="false">+((1+ABS(34.35*(1/(273.15+B1094)-1/(298.15))))*(1+$C$34/100)-1)*100</f>
        <v>#VALUE!</v>
      </c>
    </row>
    <row r="1095" customFormat="false" ht="12" hidden="false" customHeight="false" outlineLevel="0" collapsed="false">
      <c r="A1095" s="141" t="str">
        <f aca="false">+IF(T1095&lt;150.01,U1095,"")</f>
        <v/>
      </c>
      <c r="B1095" s="138" t="str">
        <f aca="false">+IF(T1095&lt;150.01,T1095,"")</f>
        <v/>
      </c>
      <c r="C1095" s="144" t="str">
        <f aca="false">+IF(T1095&lt;150.01,N1095,"")</f>
        <v/>
      </c>
      <c r="D1095" s="138" t="str">
        <f aca="false">+IF(T1095&lt;150.01,K1095,"")</f>
        <v/>
      </c>
      <c r="E1095" s="136" t="str">
        <f aca="false">+IF($T1095&lt;150.01,IF($D$14=3,AE1095,V1095),"")</f>
        <v/>
      </c>
      <c r="F1095" s="137" t="str">
        <f aca="false">+IF(T1095&lt;150.01,Z1095,"")</f>
        <v/>
      </c>
      <c r="G1095" s="136" t="str">
        <f aca="false">+IF($T1095&lt;150.01,+ABS(E1095/F1095),"")</f>
        <v/>
      </c>
      <c r="H1095" s="138" t="str">
        <f aca="false">+IF($T1095&lt;150.01,AA1095,"")</f>
        <v/>
      </c>
      <c r="I1095" s="138" t="str">
        <f aca="false">+IF($T1095&lt;150.01,AB1095,"")</f>
        <v/>
      </c>
      <c r="J1095" s="113" t="str">
        <f aca="false">+IF($T1095&lt;150.01,AC1095,"")</f>
        <v/>
      </c>
      <c r="K1095" s="113" t="e">
        <f aca="false">+IF($B1095&lt;25.0001,L1095,M1095)</f>
        <v>#VALUE!</v>
      </c>
      <c r="L1095" s="139" t="e">
        <f aca="false">+$C$26/'-'!$C$174*EXP($F$14+$G$14/(273.15+$B1095)+$H$14/(273.15+$B1095)^2+$I$14/(273.15+$B1095)^3)</f>
        <v>#VALUE!</v>
      </c>
      <c r="M1095" s="139" t="e">
        <f aca="false">+$C$26/'-'!$C$174*EXP($F$15+$G$15/(273.15+$B1095)+$H$15/(273.15+$B1095)^2+$I$15/(273.15+$B1095)^3)</f>
        <v>#VALUE!</v>
      </c>
      <c r="N1095" s="113" t="e">
        <f aca="false">+IF($B1095&lt;25.0001,O1095,P1095)</f>
        <v>#VALUE!</v>
      </c>
      <c r="O1095" s="140" t="e">
        <f aca="false">EXP($F$14+$G$14/(273.15+$B1095)+$H$14/(273.15+$B1095)^2+$I$14/(273.15+$B1095)^3)</f>
        <v>#VALUE!</v>
      </c>
      <c r="P1095" s="140" t="e">
        <f aca="false">EXP($F$15+$G$15/(273.15+$B1095)+$H$15/(273.15+$B1095)^2+$I$15/(273.15+$B1095)^3)</f>
        <v>#VALUE!</v>
      </c>
      <c r="Q1095" s="113" t="e">
        <f aca="false">+IF($B1095&lt;25.0001,R1095,S1095)</f>
        <v>#VALUE!</v>
      </c>
      <c r="R1095" s="113" t="e">
        <f aca="false">1/($F$17+$G$17*LN($D1095/($C$26/'-'!$C$174))+$H$17*LN($D1095/($C$26/'-'!$C$174))^2+$I$17*LN($D1095/($C$26/'-'!$C$174))^3)-273.15</f>
        <v>#VALUE!</v>
      </c>
      <c r="S1095" s="113" t="e">
        <f aca="false">1/($F$17+$G$18*LN($D1095/($C$26/'-'!$C$174))+$H$18*LN($D1095/($C$26/'-'!$C$174))^2+$I$18*LN($D1095/($C$26/'-'!$C$174))^3)-273.15</f>
        <v>#VALUE!</v>
      </c>
      <c r="T1095" s="38" t="n">
        <f aca="false">+T1094+$C$20*5/9</f>
        <v>529.999999999991</v>
      </c>
      <c r="U1095" s="38" t="n">
        <f aca="false">+U1094+$C$20</f>
        <v>986</v>
      </c>
      <c r="V1095" s="38" t="e">
        <f aca="false">+IF($C$35=3435,AF1095,IF(T1095&lt;25.000001,X1095,+IF(T1095&lt;85.000001,+W1095,Y1095)))</f>
        <v>#VALUE!</v>
      </c>
      <c r="W1095" s="113" t="n">
        <f aca="false">((1+$C$28/100)*(1+(3977*ABS(1/(273.15+T1095)-1/(273.15+$C$25)))/100)-1)*100</f>
        <v>9.47104259495422</v>
      </c>
      <c r="X1095" s="113" t="n">
        <f aca="false">((1+$C$28/100)*(1+(3977*ABS(1/(273.15+$T1095)-1/(273.15+$C$25)))/100)^2-1)*100</f>
        <v>18.652566008181</v>
      </c>
      <c r="Y1095" s="113" t="n">
        <f aca="false">((1+$C$28/100)*(1+(3977*ABS(1/(273.15+$T1095)-1/(333.15+$C$25)))/100)*(1+(3977*ABS(1/(273.15+$T1095)-1/(273.15+$C$25)))/100)-1)*100</f>
        <v>16.2062850967315</v>
      </c>
      <c r="Z1095" s="113" t="e">
        <f aca="false">+IF(B1095&lt;25,(-$G$14/(273.15+$B1095)^2-2*$H$14/(273.15+$B1095)^3-3*$I$14/(273.15+$B1095)^4)*100,(-$G$15/(273.15+$B1095)^2-2*$H$15/(273.15+$B1095)^3-3*$I$15/(273.15+$B1095)^4)*100)</f>
        <v>#VALUE!</v>
      </c>
      <c r="AA1095" s="113" t="e">
        <f aca="false">+K1095*(1-V1095/100)</f>
        <v>#VALUE!</v>
      </c>
      <c r="AB1095" s="113" t="e">
        <f aca="false">+K1095*(1+V1095/100)</f>
        <v>#VALUE!</v>
      </c>
      <c r="AC1095" s="113" t="e">
        <f aca="false">+Q1095</f>
        <v>#VALUE!</v>
      </c>
      <c r="AD1095" s="38" t="n">
        <f aca="false">100*(1+3*40*ABS(1/(273.15+T1095)-1/298.15)-1)</f>
        <v>25.3070280696805</v>
      </c>
      <c r="AE1095" s="38" t="n">
        <f aca="false">+(((1+$C$28/100)*(1+AD1095/100))-1)*100</f>
        <v>26.5600983503773</v>
      </c>
      <c r="AF1095" s="38" t="e">
        <f aca="false">+((1+ABS(34.35*(1/(273.15+B1095)-1/(298.15))))*(1+$C$34/100)-1)*100</f>
        <v>#VALUE!</v>
      </c>
    </row>
    <row r="1096" customFormat="false" ht="12" hidden="false" customHeight="false" outlineLevel="0" collapsed="false">
      <c r="A1096" s="141" t="str">
        <f aca="false">+IF(T1096&lt;150.01,U1096,"")</f>
        <v/>
      </c>
      <c r="B1096" s="138" t="str">
        <f aca="false">+IF(T1096&lt;150.01,T1096,"")</f>
        <v/>
      </c>
      <c r="C1096" s="144" t="str">
        <f aca="false">+IF(T1096&lt;150.01,N1096,"")</f>
        <v/>
      </c>
      <c r="D1096" s="138" t="str">
        <f aca="false">+IF(T1096&lt;150.01,K1096,"")</f>
        <v/>
      </c>
      <c r="E1096" s="136" t="str">
        <f aca="false">+IF($T1096&lt;150.01,IF($D$14=3,AE1096,V1096),"")</f>
        <v/>
      </c>
      <c r="F1096" s="137" t="str">
        <f aca="false">+IF(T1096&lt;150.01,Z1096,"")</f>
        <v/>
      </c>
      <c r="G1096" s="136" t="str">
        <f aca="false">+IF($T1096&lt;150.01,+ABS(E1096/F1096),"")</f>
        <v/>
      </c>
      <c r="H1096" s="138" t="str">
        <f aca="false">+IF($T1096&lt;150.01,AA1096,"")</f>
        <v/>
      </c>
      <c r="I1096" s="138" t="str">
        <f aca="false">+IF($T1096&lt;150.01,AB1096,"")</f>
        <v/>
      </c>
      <c r="J1096" s="113" t="str">
        <f aca="false">+IF($T1096&lt;150.01,AC1096,"")</f>
        <v/>
      </c>
      <c r="K1096" s="113" t="e">
        <f aca="false">+IF($B1096&lt;25.0001,L1096,M1096)</f>
        <v>#VALUE!</v>
      </c>
      <c r="L1096" s="139" t="e">
        <f aca="false">+$C$26/'-'!$C$174*EXP($F$14+$G$14/(273.15+$B1096)+$H$14/(273.15+$B1096)^2+$I$14/(273.15+$B1096)^3)</f>
        <v>#VALUE!</v>
      </c>
      <c r="M1096" s="139" t="e">
        <f aca="false">+$C$26/'-'!$C$174*EXP($F$15+$G$15/(273.15+$B1096)+$H$15/(273.15+$B1096)^2+$I$15/(273.15+$B1096)^3)</f>
        <v>#VALUE!</v>
      </c>
      <c r="N1096" s="113" t="e">
        <f aca="false">+IF($B1096&lt;25.0001,O1096,P1096)</f>
        <v>#VALUE!</v>
      </c>
      <c r="O1096" s="140" t="e">
        <f aca="false">EXP($F$14+$G$14/(273.15+$B1096)+$H$14/(273.15+$B1096)^2+$I$14/(273.15+$B1096)^3)</f>
        <v>#VALUE!</v>
      </c>
      <c r="P1096" s="140" t="e">
        <f aca="false">EXP($F$15+$G$15/(273.15+$B1096)+$H$15/(273.15+$B1096)^2+$I$15/(273.15+$B1096)^3)</f>
        <v>#VALUE!</v>
      </c>
      <c r="Q1096" s="113" t="e">
        <f aca="false">+IF($B1096&lt;25.0001,R1096,S1096)</f>
        <v>#VALUE!</v>
      </c>
      <c r="R1096" s="113" t="e">
        <f aca="false">1/($F$17+$G$17*LN($D1096/($C$26/'-'!$C$174))+$H$17*LN($D1096/($C$26/'-'!$C$174))^2+$I$17*LN($D1096/($C$26/'-'!$C$174))^3)-273.15</f>
        <v>#VALUE!</v>
      </c>
      <c r="S1096" s="113" t="e">
        <f aca="false">1/($F$17+$G$18*LN($D1096/($C$26/'-'!$C$174))+$H$18*LN($D1096/($C$26/'-'!$C$174))^2+$I$18*LN($D1096/($C$26/'-'!$C$174))^3)-273.15</f>
        <v>#VALUE!</v>
      </c>
      <c r="T1096" s="38" t="n">
        <f aca="false">+T1095+$C$20*5/9</f>
        <v>530.555555555547</v>
      </c>
      <c r="U1096" s="38" t="n">
        <f aca="false">+U1095+$C$20</f>
        <v>987</v>
      </c>
      <c r="V1096" s="38" t="e">
        <f aca="false">+IF($C$35=3435,AF1096,IF(T1096&lt;25.000001,X1096,+IF(T1096&lt;85.000001,+W1096,Y1096)))</f>
        <v>#VALUE!</v>
      </c>
      <c r="W1096" s="113" t="n">
        <f aca="false">((1+$C$28/100)*(1+(3977*ABS(1/(273.15+T1096)-1/(273.15+$C$25)))/100)-1)*100</f>
        <v>9.47449968606648</v>
      </c>
      <c r="X1096" s="113" t="n">
        <f aca="false">((1+$C$28/100)*(1+(3977*ABS(1/(273.15+$T1096)-1/(273.15+$C$25)))/100)^2-1)*100</f>
        <v>18.6600602130155</v>
      </c>
      <c r="Y1096" s="113" t="n">
        <f aca="false">((1+$C$28/100)*(1+(3977*ABS(1/(273.15+$T1096)-1/(333.15+$C$25)))/100)*(1+(3977*ABS(1/(273.15+$T1096)-1/(273.15+$C$25)))/100)-1)*100</f>
        <v>16.2137020481135</v>
      </c>
      <c r="Z1096" s="113" t="e">
        <f aca="false">+IF(B1096&lt;25,(-$G$14/(273.15+$B1096)^2-2*$H$14/(273.15+$B1096)^3-3*$I$14/(273.15+$B1096)^4)*100,(-$G$15/(273.15+$B1096)^2-2*$H$15/(273.15+$B1096)^3-3*$I$15/(273.15+$B1096)^4)*100)</f>
        <v>#VALUE!</v>
      </c>
      <c r="AA1096" s="113" t="e">
        <f aca="false">+K1096*(1-V1096/100)</f>
        <v>#VALUE!</v>
      </c>
      <c r="AB1096" s="113" t="e">
        <f aca="false">+K1096*(1+V1096/100)</f>
        <v>#VALUE!</v>
      </c>
      <c r="AC1096" s="113" t="e">
        <f aca="false">+Q1096</f>
        <v>#VALUE!</v>
      </c>
      <c r="AD1096" s="38" t="n">
        <f aca="false">100*(1+3*40*ABS(1/(273.15+T1096)-1/298.15)-1)</f>
        <v>25.3173560429892</v>
      </c>
      <c r="AE1096" s="38" t="n">
        <f aca="false">+(((1+$C$28/100)*(1+AD1096/100))-1)*100</f>
        <v>26.5705296034191</v>
      </c>
      <c r="AF1096" s="38" t="e">
        <f aca="false">+((1+ABS(34.35*(1/(273.15+B1096)-1/(298.15))))*(1+$C$34/100)-1)*100</f>
        <v>#VALUE!</v>
      </c>
    </row>
    <row r="1097" customFormat="false" ht="12" hidden="false" customHeight="false" outlineLevel="0" collapsed="false">
      <c r="A1097" s="141" t="str">
        <f aca="false">+IF(T1097&lt;150.01,U1097,"")</f>
        <v/>
      </c>
      <c r="B1097" s="138" t="str">
        <f aca="false">+IF(T1097&lt;150.01,T1097,"")</f>
        <v/>
      </c>
      <c r="C1097" s="144" t="str">
        <f aca="false">+IF(T1097&lt;150.01,N1097,"")</f>
        <v/>
      </c>
      <c r="D1097" s="138" t="str">
        <f aca="false">+IF(T1097&lt;150.01,K1097,"")</f>
        <v/>
      </c>
      <c r="E1097" s="136" t="str">
        <f aca="false">+IF($T1097&lt;150.01,IF($D$14=3,AE1097,V1097),"")</f>
        <v/>
      </c>
      <c r="F1097" s="137" t="str">
        <f aca="false">+IF(T1097&lt;150.01,Z1097,"")</f>
        <v/>
      </c>
      <c r="G1097" s="136" t="str">
        <f aca="false">+IF($T1097&lt;150.01,+ABS(E1097/F1097),"")</f>
        <v/>
      </c>
      <c r="H1097" s="138" t="str">
        <f aca="false">+IF($T1097&lt;150.01,AA1097,"")</f>
        <v/>
      </c>
      <c r="I1097" s="138" t="str">
        <f aca="false">+IF($T1097&lt;150.01,AB1097,"")</f>
        <v/>
      </c>
      <c r="J1097" s="113" t="str">
        <f aca="false">+IF($T1097&lt;150.01,AC1097,"")</f>
        <v/>
      </c>
      <c r="K1097" s="113" t="e">
        <f aca="false">+IF($B1097&lt;25.0001,L1097,M1097)</f>
        <v>#VALUE!</v>
      </c>
      <c r="L1097" s="139" t="e">
        <f aca="false">+$C$26/'-'!$C$174*EXP($F$14+$G$14/(273.15+$B1097)+$H$14/(273.15+$B1097)^2+$I$14/(273.15+$B1097)^3)</f>
        <v>#VALUE!</v>
      </c>
      <c r="M1097" s="139" t="e">
        <f aca="false">+$C$26/'-'!$C$174*EXP($F$15+$G$15/(273.15+$B1097)+$H$15/(273.15+$B1097)^2+$I$15/(273.15+$B1097)^3)</f>
        <v>#VALUE!</v>
      </c>
      <c r="N1097" s="113" t="e">
        <f aca="false">+IF($B1097&lt;25.0001,O1097,P1097)</f>
        <v>#VALUE!</v>
      </c>
      <c r="O1097" s="140" t="e">
        <f aca="false">EXP($F$14+$G$14/(273.15+$B1097)+$H$14/(273.15+$B1097)^2+$I$14/(273.15+$B1097)^3)</f>
        <v>#VALUE!</v>
      </c>
      <c r="P1097" s="140" t="e">
        <f aca="false">EXP($F$15+$G$15/(273.15+$B1097)+$H$15/(273.15+$B1097)^2+$I$15/(273.15+$B1097)^3)</f>
        <v>#VALUE!</v>
      </c>
      <c r="Q1097" s="113" t="e">
        <f aca="false">+IF($B1097&lt;25.0001,R1097,S1097)</f>
        <v>#VALUE!</v>
      </c>
      <c r="R1097" s="113" t="e">
        <f aca="false">1/($F$17+$G$17*LN($D1097/($C$26/'-'!$C$174))+$H$17*LN($D1097/($C$26/'-'!$C$174))^2+$I$17*LN($D1097/($C$26/'-'!$C$174))^3)-273.15</f>
        <v>#VALUE!</v>
      </c>
      <c r="S1097" s="113" t="e">
        <f aca="false">1/($F$17+$G$18*LN($D1097/($C$26/'-'!$C$174))+$H$18*LN($D1097/($C$26/'-'!$C$174))^2+$I$18*LN($D1097/($C$26/'-'!$C$174))^3)-273.15</f>
        <v>#VALUE!</v>
      </c>
      <c r="T1097" s="38" t="n">
        <f aca="false">+T1096+$C$20*5/9</f>
        <v>531.111111111102</v>
      </c>
      <c r="U1097" s="38" t="n">
        <f aca="false">+U1096+$C$20</f>
        <v>988</v>
      </c>
      <c r="V1097" s="38" t="e">
        <f aca="false">+IF($C$35=3435,AF1097,IF(T1097&lt;25.000001,X1097,+IF(T1097&lt;85.000001,+W1097,Y1097)))</f>
        <v>#VALUE!</v>
      </c>
      <c r="W1097" s="113" t="n">
        <f aca="false">((1+$C$28/100)*(1+(3977*ABS(1/(273.15+T1097)-1/(273.15+$C$25)))/100)-1)*100</f>
        <v>9.47795200110255</v>
      </c>
      <c r="X1097" s="113" t="n">
        <f aca="false">((1+$C$28/100)*(1+(3977*ABS(1/(273.15+$T1097)-1/(273.15+$C$25)))/100)^2-1)*100</f>
        <v>18.6675443005516</v>
      </c>
      <c r="Y1097" s="113" t="n">
        <f aca="false">((1+$C$28/100)*(1+(3977*ABS(1/(273.15+$T1097)-1/(333.15+$C$25)))/100)*(1+(3977*ABS(1/(273.15+$T1097)-1/(273.15+$C$25)))/100)-1)*100</f>
        <v>16.221108988925</v>
      </c>
      <c r="Z1097" s="113" t="e">
        <f aca="false">+IF(B1097&lt;25,(-$G$14/(273.15+$B1097)^2-2*$H$14/(273.15+$B1097)^3-3*$I$14/(273.15+$B1097)^4)*100,(-$G$15/(273.15+$B1097)^2-2*$H$15/(273.15+$B1097)^3-3*$I$15/(273.15+$B1097)^4)*100)</f>
        <v>#VALUE!</v>
      </c>
      <c r="AA1097" s="113" t="e">
        <f aca="false">+K1097*(1-V1097/100)</f>
        <v>#VALUE!</v>
      </c>
      <c r="AB1097" s="113" t="e">
        <f aca="false">+K1097*(1+V1097/100)</f>
        <v>#VALUE!</v>
      </c>
      <c r="AC1097" s="113" t="e">
        <f aca="false">+Q1097</f>
        <v>#VALUE!</v>
      </c>
      <c r="AD1097" s="38" t="n">
        <f aca="false">100*(1+3*40*ABS(1/(273.15+T1097)-1/298.15)-1)</f>
        <v>25.3276697478896</v>
      </c>
      <c r="AE1097" s="38" t="n">
        <f aca="false">+(((1+$C$28/100)*(1+AD1097/100))-1)*100</f>
        <v>26.5809464453685</v>
      </c>
      <c r="AF1097" s="38" t="e">
        <f aca="false">+((1+ABS(34.35*(1/(273.15+B1097)-1/(298.15))))*(1+$C$34/100)-1)*100</f>
        <v>#VALUE!</v>
      </c>
    </row>
    <row r="1098" customFormat="false" ht="12" hidden="false" customHeight="false" outlineLevel="0" collapsed="false">
      <c r="A1098" s="141" t="str">
        <f aca="false">+IF(T1098&lt;150.01,U1098,"")</f>
        <v/>
      </c>
      <c r="B1098" s="138" t="str">
        <f aca="false">+IF(T1098&lt;150.01,T1098,"")</f>
        <v/>
      </c>
      <c r="C1098" s="144" t="str">
        <f aca="false">+IF(T1098&lt;150.01,N1098,"")</f>
        <v/>
      </c>
      <c r="D1098" s="138" t="str">
        <f aca="false">+IF(T1098&lt;150.01,K1098,"")</f>
        <v/>
      </c>
      <c r="E1098" s="136" t="str">
        <f aca="false">+IF($T1098&lt;150.01,IF($D$14=3,AE1098,V1098),"")</f>
        <v/>
      </c>
      <c r="F1098" s="137" t="str">
        <f aca="false">+IF(T1098&lt;150.01,Z1098,"")</f>
        <v/>
      </c>
      <c r="G1098" s="136" t="str">
        <f aca="false">+IF($T1098&lt;150.01,+ABS(E1098/F1098),"")</f>
        <v/>
      </c>
      <c r="H1098" s="138" t="str">
        <f aca="false">+IF($T1098&lt;150.01,AA1098,"")</f>
        <v/>
      </c>
      <c r="I1098" s="138" t="str">
        <f aca="false">+IF($T1098&lt;150.01,AB1098,"")</f>
        <v/>
      </c>
      <c r="J1098" s="113" t="str">
        <f aca="false">+IF($T1098&lt;150.01,AC1098,"")</f>
        <v/>
      </c>
      <c r="K1098" s="113" t="e">
        <f aca="false">+IF($B1098&lt;25.0001,L1098,M1098)</f>
        <v>#VALUE!</v>
      </c>
      <c r="L1098" s="139" t="e">
        <f aca="false">+$C$26/'-'!$C$174*EXP($F$14+$G$14/(273.15+$B1098)+$H$14/(273.15+$B1098)^2+$I$14/(273.15+$B1098)^3)</f>
        <v>#VALUE!</v>
      </c>
      <c r="M1098" s="139" t="e">
        <f aca="false">+$C$26/'-'!$C$174*EXP($F$15+$G$15/(273.15+$B1098)+$H$15/(273.15+$B1098)^2+$I$15/(273.15+$B1098)^3)</f>
        <v>#VALUE!</v>
      </c>
      <c r="N1098" s="113" t="e">
        <f aca="false">+IF($B1098&lt;25.0001,O1098,P1098)</f>
        <v>#VALUE!</v>
      </c>
      <c r="O1098" s="140" t="e">
        <f aca="false">EXP($F$14+$G$14/(273.15+$B1098)+$H$14/(273.15+$B1098)^2+$I$14/(273.15+$B1098)^3)</f>
        <v>#VALUE!</v>
      </c>
      <c r="P1098" s="140" t="e">
        <f aca="false">EXP($F$15+$G$15/(273.15+$B1098)+$H$15/(273.15+$B1098)^2+$I$15/(273.15+$B1098)^3)</f>
        <v>#VALUE!</v>
      </c>
      <c r="Q1098" s="113" t="e">
        <f aca="false">+IF($B1098&lt;25.0001,R1098,S1098)</f>
        <v>#VALUE!</v>
      </c>
      <c r="R1098" s="113" t="e">
        <f aca="false">1/($F$17+$G$17*LN($D1098/($C$26/'-'!$C$174))+$H$17*LN($D1098/($C$26/'-'!$C$174))^2+$I$17*LN($D1098/($C$26/'-'!$C$174))^3)-273.15</f>
        <v>#VALUE!</v>
      </c>
      <c r="S1098" s="113" t="e">
        <f aca="false">1/($F$17+$G$18*LN($D1098/($C$26/'-'!$C$174))+$H$18*LN($D1098/($C$26/'-'!$C$174))^2+$I$18*LN($D1098/($C$26/'-'!$C$174))^3)-273.15</f>
        <v>#VALUE!</v>
      </c>
      <c r="T1098" s="38" t="n">
        <f aca="false">+T1097+$C$20*5/9</f>
        <v>531.666666666658</v>
      </c>
      <c r="U1098" s="38" t="n">
        <f aca="false">+U1097+$C$20</f>
        <v>989</v>
      </c>
      <c r="V1098" s="38" t="e">
        <f aca="false">+IF($C$35=3435,AF1098,IF(T1098&lt;25.000001,X1098,+IF(T1098&lt;85.000001,+W1098,Y1098)))</f>
        <v>#VALUE!</v>
      </c>
      <c r="W1098" s="113" t="n">
        <f aca="false">((1+$C$28/100)*(1+(3977*ABS(1/(273.15+T1098)-1/(273.15+$C$25)))/100)-1)*100</f>
        <v>9.48139954995304</v>
      </c>
      <c r="X1098" s="113" t="n">
        <f aca="false">((1+$C$28/100)*(1+(3977*ABS(1/(273.15+$T1098)-1/(273.15+$C$25)))/100)^2-1)*100</f>
        <v>18.675018291252</v>
      </c>
      <c r="Y1098" s="113" t="n">
        <f aca="false">((1+$C$28/100)*(1+(3977*ABS(1/(273.15+$T1098)-1/(333.15+$C$25)))/100)*(1+(3977*ABS(1/(273.15+$T1098)-1/(273.15+$C$25)))/100)-1)*100</f>
        <v>16.2285059394078</v>
      </c>
      <c r="Z1098" s="113" t="e">
        <f aca="false">+IF(B1098&lt;25,(-$G$14/(273.15+$B1098)^2-2*$H$14/(273.15+$B1098)^3-3*$I$14/(273.15+$B1098)^4)*100,(-$G$15/(273.15+$B1098)^2-2*$H$15/(273.15+$B1098)^3-3*$I$15/(273.15+$B1098)^4)*100)</f>
        <v>#VALUE!</v>
      </c>
      <c r="AA1098" s="113" t="e">
        <f aca="false">+K1098*(1-V1098/100)</f>
        <v>#VALUE!</v>
      </c>
      <c r="AB1098" s="113" t="e">
        <f aca="false">+K1098*(1+V1098/100)</f>
        <v>#VALUE!</v>
      </c>
      <c r="AC1098" s="113" t="e">
        <f aca="false">+Q1098</f>
        <v>#VALUE!</v>
      </c>
      <c r="AD1098" s="38" t="n">
        <f aca="false">100*(1+3*40*ABS(1/(273.15+T1098)-1/298.15)-1)</f>
        <v>25.3379692139297</v>
      </c>
      <c r="AE1098" s="38" t="n">
        <f aca="false">+(((1+$C$28/100)*(1+AD1098/100))-1)*100</f>
        <v>26.591348906069</v>
      </c>
      <c r="AF1098" s="38" t="e">
        <f aca="false">+((1+ABS(34.35*(1/(273.15+B1098)-1/(298.15))))*(1+$C$34/100)-1)*100</f>
        <v>#VALUE!</v>
      </c>
    </row>
    <row r="1099" customFormat="false" ht="12" hidden="false" customHeight="false" outlineLevel="0" collapsed="false">
      <c r="A1099" s="141" t="str">
        <f aca="false">+IF(T1099&lt;150.01,U1099,"")</f>
        <v/>
      </c>
      <c r="B1099" s="138" t="str">
        <f aca="false">+IF(T1099&lt;150.01,T1099,"")</f>
        <v/>
      </c>
      <c r="C1099" s="144" t="str">
        <f aca="false">+IF(T1099&lt;150.01,N1099,"")</f>
        <v/>
      </c>
      <c r="D1099" s="138" t="str">
        <f aca="false">+IF(T1099&lt;150.01,K1099,"")</f>
        <v/>
      </c>
      <c r="E1099" s="136" t="str">
        <f aca="false">+IF($T1099&lt;150.01,IF($D$14=3,AE1099,V1099),"")</f>
        <v/>
      </c>
      <c r="F1099" s="137" t="str">
        <f aca="false">+IF(T1099&lt;150.01,Z1099,"")</f>
        <v/>
      </c>
      <c r="G1099" s="136" t="str">
        <f aca="false">+IF($T1099&lt;150.01,+ABS(E1099/F1099),"")</f>
        <v/>
      </c>
      <c r="H1099" s="138" t="str">
        <f aca="false">+IF($T1099&lt;150.01,AA1099,"")</f>
        <v/>
      </c>
      <c r="I1099" s="138" t="str">
        <f aca="false">+IF($T1099&lt;150.01,AB1099,"")</f>
        <v/>
      </c>
      <c r="J1099" s="113" t="str">
        <f aca="false">+IF($T1099&lt;150.01,AC1099,"")</f>
        <v/>
      </c>
      <c r="K1099" s="113" t="e">
        <f aca="false">+IF($B1099&lt;25.0001,L1099,M1099)</f>
        <v>#VALUE!</v>
      </c>
      <c r="L1099" s="139" t="e">
        <f aca="false">+$C$26/'-'!$C$174*EXP($F$14+$G$14/(273.15+$B1099)+$H$14/(273.15+$B1099)^2+$I$14/(273.15+$B1099)^3)</f>
        <v>#VALUE!</v>
      </c>
      <c r="M1099" s="139" t="e">
        <f aca="false">+$C$26/'-'!$C$174*EXP($F$15+$G$15/(273.15+$B1099)+$H$15/(273.15+$B1099)^2+$I$15/(273.15+$B1099)^3)</f>
        <v>#VALUE!</v>
      </c>
      <c r="N1099" s="113" t="e">
        <f aca="false">+IF($B1099&lt;25.0001,O1099,P1099)</f>
        <v>#VALUE!</v>
      </c>
      <c r="O1099" s="140" t="e">
        <f aca="false">EXP($F$14+$G$14/(273.15+$B1099)+$H$14/(273.15+$B1099)^2+$I$14/(273.15+$B1099)^3)</f>
        <v>#VALUE!</v>
      </c>
      <c r="P1099" s="140" t="e">
        <f aca="false">EXP($F$15+$G$15/(273.15+$B1099)+$H$15/(273.15+$B1099)^2+$I$15/(273.15+$B1099)^3)</f>
        <v>#VALUE!</v>
      </c>
      <c r="Q1099" s="113" t="e">
        <f aca="false">+IF($B1099&lt;25.0001,R1099,S1099)</f>
        <v>#VALUE!</v>
      </c>
      <c r="R1099" s="113" t="e">
        <f aca="false">1/($F$17+$G$17*LN($D1099/($C$26/'-'!$C$174))+$H$17*LN($D1099/($C$26/'-'!$C$174))^2+$I$17*LN($D1099/($C$26/'-'!$C$174))^3)-273.15</f>
        <v>#VALUE!</v>
      </c>
      <c r="S1099" s="113" t="e">
        <f aca="false">1/($F$17+$G$18*LN($D1099/($C$26/'-'!$C$174))+$H$18*LN($D1099/($C$26/'-'!$C$174))^2+$I$18*LN($D1099/($C$26/'-'!$C$174))^3)-273.15</f>
        <v>#VALUE!</v>
      </c>
      <c r="T1099" s="38" t="n">
        <f aca="false">+T1098+$C$20*5/9</f>
        <v>532.222222222214</v>
      </c>
      <c r="U1099" s="38" t="n">
        <f aca="false">+U1098+$C$20</f>
        <v>990</v>
      </c>
      <c r="V1099" s="38" t="e">
        <f aca="false">+IF($C$35=3435,AF1099,IF(T1099&lt;25.000001,X1099,+IF(T1099&lt;85.000001,+W1099,Y1099)))</f>
        <v>#VALUE!</v>
      </c>
      <c r="W1099" s="113" t="n">
        <f aca="false">((1+$C$28/100)*(1+(3977*ABS(1/(273.15+T1099)-1/(273.15+$C$25)))/100)-1)*100</f>
        <v>9.48484234248126</v>
      </c>
      <c r="X1099" s="113" t="n">
        <f aca="false">((1+$C$28/100)*(1+(3977*ABS(1/(273.15+$T1099)-1/(273.15+$C$25)))/100)^2-1)*100</f>
        <v>18.6824822055245</v>
      </c>
      <c r="Y1099" s="113" t="n">
        <f aca="false">((1+$C$28/100)*(1+(3977*ABS(1/(273.15+$T1099)-1/(333.15+$C$25)))/100)*(1+(3977*ABS(1/(273.15+$T1099)-1/(273.15+$C$25)))/100)-1)*100</f>
        <v>16.2358929197492</v>
      </c>
      <c r="Z1099" s="113" t="e">
        <f aca="false">+IF(B1099&lt;25,(-$G$14/(273.15+$B1099)^2-2*$H$14/(273.15+$B1099)^3-3*$I$14/(273.15+$B1099)^4)*100,(-$G$15/(273.15+$B1099)^2-2*$H$15/(273.15+$B1099)^3-3*$I$15/(273.15+$B1099)^4)*100)</f>
        <v>#VALUE!</v>
      </c>
      <c r="AA1099" s="113" t="e">
        <f aca="false">+K1099*(1-V1099/100)</f>
        <v>#VALUE!</v>
      </c>
      <c r="AB1099" s="113" t="e">
        <f aca="false">+K1099*(1+V1099/100)</f>
        <v>#VALUE!</v>
      </c>
      <c r="AC1099" s="113" t="e">
        <f aca="false">+Q1099</f>
        <v>#VALUE!</v>
      </c>
      <c r="AD1099" s="38" t="n">
        <f aca="false">100*(1+3*40*ABS(1/(273.15+T1099)-1/298.15)-1)</f>
        <v>25.3482544705758</v>
      </c>
      <c r="AE1099" s="38" t="n">
        <f aca="false">+(((1+$C$28/100)*(1+AD1099/100))-1)*100</f>
        <v>26.6017370152816</v>
      </c>
      <c r="AF1099" s="38" t="e">
        <f aca="false">+((1+ABS(34.35*(1/(273.15+B1099)-1/(298.15))))*(1+$C$34/100)-1)*100</f>
        <v>#VALUE!</v>
      </c>
    </row>
    <row r="1100" customFormat="false" ht="12" hidden="false" customHeight="false" outlineLevel="0" collapsed="false">
      <c r="A1100" s="141" t="str">
        <f aca="false">+IF(T1100&lt;150.01,U1100,"")</f>
        <v/>
      </c>
      <c r="B1100" s="138" t="str">
        <f aca="false">+IF(T1100&lt;150.01,T1100,"")</f>
        <v/>
      </c>
      <c r="C1100" s="144" t="str">
        <f aca="false">+IF(T1100&lt;150.01,N1100,"")</f>
        <v/>
      </c>
      <c r="D1100" s="138" t="str">
        <f aca="false">+IF(T1100&lt;150.01,K1100,"")</f>
        <v/>
      </c>
      <c r="E1100" s="136" t="str">
        <f aca="false">+IF($T1100&lt;150.01,IF($D$14=3,AE1100,V1100),"")</f>
        <v/>
      </c>
      <c r="F1100" s="137" t="str">
        <f aca="false">+IF(T1100&lt;150.01,Z1100,"")</f>
        <v/>
      </c>
      <c r="G1100" s="136" t="str">
        <f aca="false">+IF($T1100&lt;150.01,+ABS(E1100/F1100),"")</f>
        <v/>
      </c>
      <c r="H1100" s="138" t="str">
        <f aca="false">+IF($T1100&lt;150.01,AA1100,"")</f>
        <v/>
      </c>
      <c r="I1100" s="138" t="str">
        <f aca="false">+IF($T1100&lt;150.01,AB1100,"")</f>
        <v/>
      </c>
      <c r="J1100" s="113" t="str">
        <f aca="false">+IF($T1100&lt;150.01,AC1100,"")</f>
        <v/>
      </c>
      <c r="K1100" s="113" t="e">
        <f aca="false">+IF($B1100&lt;25.0001,L1100,M1100)</f>
        <v>#VALUE!</v>
      </c>
      <c r="L1100" s="139" t="e">
        <f aca="false">+$C$26/'-'!$C$174*EXP($F$14+$G$14/(273.15+$B1100)+$H$14/(273.15+$B1100)^2+$I$14/(273.15+$B1100)^3)</f>
        <v>#VALUE!</v>
      </c>
      <c r="M1100" s="139" t="e">
        <f aca="false">+$C$26/'-'!$C$174*EXP($F$15+$G$15/(273.15+$B1100)+$H$15/(273.15+$B1100)^2+$I$15/(273.15+$B1100)^3)</f>
        <v>#VALUE!</v>
      </c>
      <c r="N1100" s="113" t="e">
        <f aca="false">+IF($B1100&lt;25.0001,O1100,P1100)</f>
        <v>#VALUE!</v>
      </c>
      <c r="O1100" s="140" t="e">
        <f aca="false">EXP($F$14+$G$14/(273.15+$B1100)+$H$14/(273.15+$B1100)^2+$I$14/(273.15+$B1100)^3)</f>
        <v>#VALUE!</v>
      </c>
      <c r="P1100" s="140" t="e">
        <f aca="false">EXP($F$15+$G$15/(273.15+$B1100)+$H$15/(273.15+$B1100)^2+$I$15/(273.15+$B1100)^3)</f>
        <v>#VALUE!</v>
      </c>
      <c r="Q1100" s="113" t="e">
        <f aca="false">+IF($B1100&lt;25.0001,R1100,S1100)</f>
        <v>#VALUE!</v>
      </c>
      <c r="R1100" s="113" t="e">
        <f aca="false">1/($F$17+$G$17*LN($D1100/($C$26/'-'!$C$174))+$H$17*LN($D1100/($C$26/'-'!$C$174))^2+$I$17*LN($D1100/($C$26/'-'!$C$174))^3)-273.15</f>
        <v>#VALUE!</v>
      </c>
      <c r="S1100" s="113" t="e">
        <f aca="false">1/($F$17+$G$18*LN($D1100/($C$26/'-'!$C$174))+$H$18*LN($D1100/($C$26/'-'!$C$174))^2+$I$18*LN($D1100/($C$26/'-'!$C$174))^3)-273.15</f>
        <v>#VALUE!</v>
      </c>
      <c r="T1100" s="38" t="n">
        <f aca="false">+T1099+$C$20*5/9</f>
        <v>532.777777777769</v>
      </c>
      <c r="U1100" s="38" t="n">
        <f aca="false">+U1099+$C$20</f>
        <v>991</v>
      </c>
      <c r="V1100" s="38" t="e">
        <f aca="false">+IF($C$35=3435,AF1100,IF(T1100&lt;25.000001,X1100,+IF(T1100&lt;85.000001,+W1100,Y1100)))</f>
        <v>#VALUE!</v>
      </c>
      <c r="W1100" s="113" t="n">
        <f aca="false">((1+$C$28/100)*(1+(3977*ABS(1/(273.15+T1100)-1/(273.15+$C$25)))/100)-1)*100</f>
        <v>9.48828038852332</v>
      </c>
      <c r="X1100" s="113" t="n">
        <f aca="false">((1+$C$28/100)*(1+(3977*ABS(1/(273.15+$T1100)-1/(273.15+$C$25)))/100)^2-1)*100</f>
        <v>18.6899360637218</v>
      </c>
      <c r="Y1100" s="113" t="n">
        <f aca="false">((1+$C$28/100)*(1+(3977*ABS(1/(273.15+$T1100)-1/(333.15+$C$25)))/100)*(1+(3977*ABS(1/(273.15+$T1100)-1/(273.15+$C$25)))/100)-1)*100</f>
        <v>16.2432699500822</v>
      </c>
      <c r="Z1100" s="113" t="e">
        <f aca="false">+IF(B1100&lt;25,(-$G$14/(273.15+$B1100)^2-2*$H$14/(273.15+$B1100)^3-3*$I$14/(273.15+$B1100)^4)*100,(-$G$15/(273.15+$B1100)^2-2*$H$15/(273.15+$B1100)^3-3*$I$15/(273.15+$B1100)^4)*100)</f>
        <v>#VALUE!</v>
      </c>
      <c r="AA1100" s="113" t="e">
        <f aca="false">+K1100*(1-V1100/100)</f>
        <v>#VALUE!</v>
      </c>
      <c r="AB1100" s="113" t="e">
        <f aca="false">+K1100*(1+V1100/100)</f>
        <v>#VALUE!</v>
      </c>
      <c r="AC1100" s="113" t="e">
        <f aca="false">+Q1100</f>
        <v>#VALUE!</v>
      </c>
      <c r="AD1100" s="38" t="n">
        <f aca="false">100*(1+3*40*ABS(1/(273.15+T1100)-1/298.15)-1)</f>
        <v>25.3585255472133</v>
      </c>
      <c r="AE1100" s="38" t="n">
        <f aca="false">+(((1+$C$28/100)*(1+AD1100/100))-1)*100</f>
        <v>26.6121108026854</v>
      </c>
      <c r="AF1100" s="38" t="e">
        <f aca="false">+((1+ABS(34.35*(1/(273.15+B1100)-1/(298.15))))*(1+$C$34/100)-1)*100</f>
        <v>#VALUE!</v>
      </c>
    </row>
    <row r="1101" customFormat="false" ht="12" hidden="false" customHeight="false" outlineLevel="0" collapsed="false">
      <c r="A1101" s="141" t="str">
        <f aca="false">+IF(T1101&lt;150.01,U1101,"")</f>
        <v/>
      </c>
      <c r="B1101" s="138" t="str">
        <f aca="false">+IF(T1101&lt;150.01,T1101,"")</f>
        <v/>
      </c>
      <c r="C1101" s="144" t="str">
        <f aca="false">+IF(T1101&lt;150.01,N1101,"")</f>
        <v/>
      </c>
      <c r="D1101" s="138" t="str">
        <f aca="false">+IF(T1101&lt;150.01,K1101,"")</f>
        <v/>
      </c>
      <c r="E1101" s="136" t="str">
        <f aca="false">+IF($T1101&lt;150.01,IF($D$14=3,AE1101,V1101),"")</f>
        <v/>
      </c>
      <c r="F1101" s="137" t="str">
        <f aca="false">+IF(T1101&lt;150.01,Z1101,"")</f>
        <v/>
      </c>
      <c r="G1101" s="136" t="str">
        <f aca="false">+IF($T1101&lt;150.01,+ABS(E1101/F1101),"")</f>
        <v/>
      </c>
      <c r="H1101" s="138" t="str">
        <f aca="false">+IF($T1101&lt;150.01,AA1101,"")</f>
        <v/>
      </c>
      <c r="I1101" s="138" t="str">
        <f aca="false">+IF($T1101&lt;150.01,AB1101,"")</f>
        <v/>
      </c>
      <c r="J1101" s="113" t="str">
        <f aca="false">+IF($T1101&lt;150.01,AC1101,"")</f>
        <v/>
      </c>
      <c r="K1101" s="113" t="e">
        <f aca="false">+IF($B1101&lt;25.0001,L1101,M1101)</f>
        <v>#VALUE!</v>
      </c>
      <c r="L1101" s="139" t="e">
        <f aca="false">+$C$26/'-'!$C$174*EXP($F$14+$G$14/(273.15+$B1101)+$H$14/(273.15+$B1101)^2+$I$14/(273.15+$B1101)^3)</f>
        <v>#VALUE!</v>
      </c>
      <c r="M1101" s="139" t="e">
        <f aca="false">+$C$26/'-'!$C$174*EXP($F$15+$G$15/(273.15+$B1101)+$H$15/(273.15+$B1101)^2+$I$15/(273.15+$B1101)^3)</f>
        <v>#VALUE!</v>
      </c>
      <c r="N1101" s="113" t="e">
        <f aca="false">+IF($B1101&lt;25.0001,O1101,P1101)</f>
        <v>#VALUE!</v>
      </c>
      <c r="O1101" s="140" t="e">
        <f aca="false">EXP($F$14+$G$14/(273.15+$B1101)+$H$14/(273.15+$B1101)^2+$I$14/(273.15+$B1101)^3)</f>
        <v>#VALUE!</v>
      </c>
      <c r="P1101" s="140" t="e">
        <f aca="false">EXP($F$15+$G$15/(273.15+$B1101)+$H$15/(273.15+$B1101)^2+$I$15/(273.15+$B1101)^3)</f>
        <v>#VALUE!</v>
      </c>
      <c r="Q1101" s="113" t="e">
        <f aca="false">+IF($B1101&lt;25.0001,R1101,S1101)</f>
        <v>#VALUE!</v>
      </c>
      <c r="R1101" s="113" t="e">
        <f aca="false">1/($F$17+$G$17*LN($D1101/($C$26/'-'!$C$174))+$H$17*LN($D1101/($C$26/'-'!$C$174))^2+$I$17*LN($D1101/($C$26/'-'!$C$174))^3)-273.15</f>
        <v>#VALUE!</v>
      </c>
      <c r="S1101" s="113" t="e">
        <f aca="false">1/($F$17+$G$18*LN($D1101/($C$26/'-'!$C$174))+$H$18*LN($D1101/($C$26/'-'!$C$174))^2+$I$18*LN($D1101/($C$26/'-'!$C$174))^3)-273.15</f>
        <v>#VALUE!</v>
      </c>
      <c r="T1101" s="38" t="n">
        <f aca="false">+T1100+$C$20*5/9</f>
        <v>533.333333333325</v>
      </c>
      <c r="U1101" s="38" t="n">
        <f aca="false">+U1100+$C$20</f>
        <v>992</v>
      </c>
      <c r="V1101" s="38" t="e">
        <f aca="false">+IF($C$35=3435,AF1101,IF(T1101&lt;25.000001,X1101,+IF(T1101&lt;85.000001,+W1101,Y1101)))</f>
        <v>#VALUE!</v>
      </c>
      <c r="W1101" s="113" t="n">
        <f aca="false">((1+$C$28/100)*(1+(3977*ABS(1/(273.15+T1101)-1/(273.15+$C$25)))/100)-1)*100</f>
        <v>9.49171369788824</v>
      </c>
      <c r="X1101" s="113" t="n">
        <f aca="false">((1+$C$28/100)*(1+(3977*ABS(1/(273.15+$T1101)-1/(273.15+$C$25)))/100)^2-1)*100</f>
        <v>18.6973798861419</v>
      </c>
      <c r="Y1101" s="113" t="n">
        <f aca="false">((1+$C$28/100)*(1+(3977*ABS(1/(273.15+$T1101)-1/(333.15+$C$25)))/100)*(1+(3977*ABS(1/(273.15+$T1101)-1/(273.15+$C$25)))/100)-1)*100</f>
        <v>16.2506370504856</v>
      </c>
      <c r="Z1101" s="113" t="e">
        <f aca="false">+IF(B1101&lt;25,(-$G$14/(273.15+$B1101)^2-2*$H$14/(273.15+$B1101)^3-3*$I$14/(273.15+$B1101)^4)*100,(-$G$15/(273.15+$B1101)^2-2*$H$15/(273.15+$B1101)^3-3*$I$15/(273.15+$B1101)^4)*100)</f>
        <v>#VALUE!</v>
      </c>
      <c r="AA1101" s="113" t="e">
        <f aca="false">+K1101*(1-V1101/100)</f>
        <v>#VALUE!</v>
      </c>
      <c r="AB1101" s="113" t="e">
        <f aca="false">+K1101*(1+V1101/100)</f>
        <v>#VALUE!</v>
      </c>
      <c r="AC1101" s="113" t="e">
        <f aca="false">+Q1101</f>
        <v>#VALUE!</v>
      </c>
      <c r="AD1101" s="38" t="n">
        <f aca="false">100*(1+3*40*ABS(1/(273.15+T1101)-1/298.15)-1)</f>
        <v>25.3687824731461</v>
      </c>
      <c r="AE1101" s="38" t="n">
        <f aca="false">+(((1+$C$28/100)*(1+AD1101/100))-1)*100</f>
        <v>26.6224702978775</v>
      </c>
      <c r="AF1101" s="38" t="e">
        <f aca="false">+((1+ABS(34.35*(1/(273.15+B1101)-1/(298.15))))*(1+$C$34/100)-1)*100</f>
        <v>#VALUE!</v>
      </c>
    </row>
    <row r="1102" customFormat="false" ht="12" hidden="false" customHeight="false" outlineLevel="0" collapsed="false">
      <c r="A1102" s="141" t="str">
        <f aca="false">+IF(T1102&lt;150.01,U1102,"")</f>
        <v/>
      </c>
      <c r="B1102" s="138" t="str">
        <f aca="false">+IF(T1102&lt;150.01,T1102,"")</f>
        <v/>
      </c>
      <c r="C1102" s="144" t="str">
        <f aca="false">+IF(T1102&lt;150.01,N1102,"")</f>
        <v/>
      </c>
      <c r="D1102" s="138" t="str">
        <f aca="false">+IF(T1102&lt;150.01,K1102,"")</f>
        <v/>
      </c>
      <c r="E1102" s="136" t="str">
        <f aca="false">+IF($T1102&lt;150.01,IF($D$14=3,AE1102,V1102),"")</f>
        <v/>
      </c>
      <c r="F1102" s="137" t="str">
        <f aca="false">+IF(T1102&lt;150.01,Z1102,"")</f>
        <v/>
      </c>
      <c r="G1102" s="136" t="str">
        <f aca="false">+IF($T1102&lt;150.01,+ABS(E1102/F1102),"")</f>
        <v/>
      </c>
      <c r="H1102" s="138" t="str">
        <f aca="false">+IF($T1102&lt;150.01,AA1102,"")</f>
        <v/>
      </c>
      <c r="I1102" s="138" t="str">
        <f aca="false">+IF($T1102&lt;150.01,AB1102,"")</f>
        <v/>
      </c>
      <c r="J1102" s="113" t="str">
        <f aca="false">+IF($T1102&lt;150.01,AC1102,"")</f>
        <v/>
      </c>
      <c r="K1102" s="113" t="e">
        <f aca="false">+IF($B1102&lt;25.0001,L1102,M1102)</f>
        <v>#VALUE!</v>
      </c>
      <c r="L1102" s="139" t="e">
        <f aca="false">+$C$26/'-'!$C$174*EXP($F$14+$G$14/(273.15+$B1102)+$H$14/(273.15+$B1102)^2+$I$14/(273.15+$B1102)^3)</f>
        <v>#VALUE!</v>
      </c>
      <c r="M1102" s="139" t="e">
        <f aca="false">+$C$26/'-'!$C$174*EXP($F$15+$G$15/(273.15+$B1102)+$H$15/(273.15+$B1102)^2+$I$15/(273.15+$B1102)^3)</f>
        <v>#VALUE!</v>
      </c>
      <c r="N1102" s="113" t="e">
        <f aca="false">+IF($B1102&lt;25.0001,O1102,P1102)</f>
        <v>#VALUE!</v>
      </c>
      <c r="O1102" s="140" t="e">
        <f aca="false">EXP($F$14+$G$14/(273.15+$B1102)+$H$14/(273.15+$B1102)^2+$I$14/(273.15+$B1102)^3)</f>
        <v>#VALUE!</v>
      </c>
      <c r="P1102" s="140" t="e">
        <f aca="false">EXP($F$15+$G$15/(273.15+$B1102)+$H$15/(273.15+$B1102)^2+$I$15/(273.15+$B1102)^3)</f>
        <v>#VALUE!</v>
      </c>
      <c r="Q1102" s="113" t="e">
        <f aca="false">+IF($B1102&lt;25.0001,R1102,S1102)</f>
        <v>#VALUE!</v>
      </c>
      <c r="R1102" s="113" t="e">
        <f aca="false">1/($F$17+$G$17*LN($D1102/($C$26/'-'!$C$174))+$H$17*LN($D1102/($C$26/'-'!$C$174))^2+$I$17*LN($D1102/($C$26/'-'!$C$174))^3)-273.15</f>
        <v>#VALUE!</v>
      </c>
      <c r="S1102" s="113" t="e">
        <f aca="false">1/($F$17+$G$18*LN($D1102/($C$26/'-'!$C$174))+$H$18*LN($D1102/($C$26/'-'!$C$174))^2+$I$18*LN($D1102/($C$26/'-'!$C$174))^3)-273.15</f>
        <v>#VALUE!</v>
      </c>
      <c r="T1102" s="38" t="n">
        <f aca="false">+T1101+$C$20*5/9</f>
        <v>533.88888888888</v>
      </c>
      <c r="U1102" s="38" t="n">
        <f aca="false">+U1101+$C$20</f>
        <v>993</v>
      </c>
      <c r="V1102" s="38" t="e">
        <f aca="false">+IF($C$35=3435,AF1102,IF(T1102&lt;25.000001,X1102,+IF(T1102&lt;85.000001,+W1102,Y1102)))</f>
        <v>#VALUE!</v>
      </c>
      <c r="W1102" s="113" t="n">
        <f aca="false">((1+$C$28/100)*(1+(3977*ABS(1/(273.15+T1102)-1/(273.15+$C$25)))/100)-1)*100</f>
        <v>9.49514228035808</v>
      </c>
      <c r="X1102" s="113" t="n">
        <f aca="false">((1+$C$28/100)*(1+(3977*ABS(1/(273.15+$T1102)-1/(273.15+$C$25)))/100)^2-1)*100</f>
        <v>18.7048136930283</v>
      </c>
      <c r="Y1102" s="113" t="n">
        <f aca="false">((1+$C$28/100)*(1+(3977*ABS(1/(273.15+$T1102)-1/(333.15+$C$25)))/100)*(1+(3977*ABS(1/(273.15+$T1102)-1/(273.15+$C$25)))/100)-1)*100</f>
        <v>16.2579942409842</v>
      </c>
      <c r="Z1102" s="113" t="e">
        <f aca="false">+IF(B1102&lt;25,(-$G$14/(273.15+$B1102)^2-2*$H$14/(273.15+$B1102)^3-3*$I$14/(273.15+$B1102)^4)*100,(-$G$15/(273.15+$B1102)^2-2*$H$15/(273.15+$B1102)^3-3*$I$15/(273.15+$B1102)^4)*100)</f>
        <v>#VALUE!</v>
      </c>
      <c r="AA1102" s="113" t="e">
        <f aca="false">+K1102*(1-V1102/100)</f>
        <v>#VALUE!</v>
      </c>
      <c r="AB1102" s="113" t="e">
        <f aca="false">+K1102*(1+V1102/100)</f>
        <v>#VALUE!</v>
      </c>
      <c r="AC1102" s="113" t="e">
        <f aca="false">+Q1102</f>
        <v>#VALUE!</v>
      </c>
      <c r="AD1102" s="38" t="n">
        <f aca="false">100*(1+3*40*ABS(1/(273.15+T1102)-1/298.15)-1)</f>
        <v>25.3790252775979</v>
      </c>
      <c r="AE1102" s="38" t="n">
        <f aca="false">+(((1+$C$28/100)*(1+AD1102/100))-1)*100</f>
        <v>26.6328155303739</v>
      </c>
      <c r="AF1102" s="38" t="e">
        <f aca="false">+((1+ABS(34.35*(1/(273.15+B1102)-1/(298.15))))*(1+$C$34/100)-1)*100</f>
        <v>#VALUE!</v>
      </c>
    </row>
    <row r="1103" customFormat="false" ht="12" hidden="false" customHeight="false" outlineLevel="0" collapsed="false">
      <c r="A1103" s="141" t="str">
        <f aca="false">+IF(T1103&lt;150.01,U1103,"")</f>
        <v/>
      </c>
      <c r="B1103" s="138" t="str">
        <f aca="false">+IF(T1103&lt;150.01,T1103,"")</f>
        <v/>
      </c>
      <c r="C1103" s="144" t="str">
        <f aca="false">+IF(T1103&lt;150.01,N1103,"")</f>
        <v/>
      </c>
      <c r="D1103" s="138" t="str">
        <f aca="false">+IF(T1103&lt;150.01,K1103,"")</f>
        <v/>
      </c>
      <c r="E1103" s="136" t="str">
        <f aca="false">+IF($T1103&lt;150.01,IF($D$14=3,AE1103,V1103),"")</f>
        <v/>
      </c>
      <c r="F1103" s="137" t="str">
        <f aca="false">+IF(T1103&lt;150.01,Z1103,"")</f>
        <v/>
      </c>
      <c r="G1103" s="136" t="str">
        <f aca="false">+IF($T1103&lt;150.01,+ABS(E1103/F1103),"")</f>
        <v/>
      </c>
      <c r="H1103" s="138" t="str">
        <f aca="false">+IF($T1103&lt;150.01,AA1103,"")</f>
        <v/>
      </c>
      <c r="I1103" s="138" t="str">
        <f aca="false">+IF($T1103&lt;150.01,AB1103,"")</f>
        <v/>
      </c>
      <c r="J1103" s="113" t="str">
        <f aca="false">+IF($T1103&lt;150.01,AC1103,"")</f>
        <v/>
      </c>
      <c r="K1103" s="113" t="e">
        <f aca="false">+IF($B1103&lt;25.0001,L1103,M1103)</f>
        <v>#VALUE!</v>
      </c>
      <c r="L1103" s="139" t="e">
        <f aca="false">+$C$26/'-'!$C$174*EXP($F$14+$G$14/(273.15+$B1103)+$H$14/(273.15+$B1103)^2+$I$14/(273.15+$B1103)^3)</f>
        <v>#VALUE!</v>
      </c>
      <c r="M1103" s="139" t="e">
        <f aca="false">+$C$26/'-'!$C$174*EXP($F$15+$G$15/(273.15+$B1103)+$H$15/(273.15+$B1103)^2+$I$15/(273.15+$B1103)^3)</f>
        <v>#VALUE!</v>
      </c>
      <c r="N1103" s="113" t="e">
        <f aca="false">+IF($B1103&lt;25.0001,O1103,P1103)</f>
        <v>#VALUE!</v>
      </c>
      <c r="O1103" s="140" t="e">
        <f aca="false">EXP($F$14+$G$14/(273.15+$B1103)+$H$14/(273.15+$B1103)^2+$I$14/(273.15+$B1103)^3)</f>
        <v>#VALUE!</v>
      </c>
      <c r="P1103" s="140" t="e">
        <f aca="false">EXP($F$15+$G$15/(273.15+$B1103)+$H$15/(273.15+$B1103)^2+$I$15/(273.15+$B1103)^3)</f>
        <v>#VALUE!</v>
      </c>
      <c r="Q1103" s="113" t="e">
        <f aca="false">+IF($B1103&lt;25.0001,R1103,S1103)</f>
        <v>#VALUE!</v>
      </c>
      <c r="R1103" s="113" t="e">
        <f aca="false">1/($F$17+$G$17*LN($D1103/($C$26/'-'!$C$174))+$H$17*LN($D1103/($C$26/'-'!$C$174))^2+$I$17*LN($D1103/($C$26/'-'!$C$174))^3)-273.15</f>
        <v>#VALUE!</v>
      </c>
      <c r="S1103" s="113" t="e">
        <f aca="false">1/($F$17+$G$18*LN($D1103/($C$26/'-'!$C$174))+$H$18*LN($D1103/($C$26/'-'!$C$174))^2+$I$18*LN($D1103/($C$26/'-'!$C$174))^3)-273.15</f>
        <v>#VALUE!</v>
      </c>
      <c r="T1103" s="38" t="n">
        <f aca="false">+T1102+$C$20*5/9</f>
        <v>534.444444444436</v>
      </c>
      <c r="U1103" s="38" t="n">
        <f aca="false">+U1102+$C$20</f>
        <v>994</v>
      </c>
      <c r="V1103" s="38" t="e">
        <f aca="false">+IF($C$35=3435,AF1103,IF(T1103&lt;25.000001,X1103,+IF(T1103&lt;85.000001,+W1103,Y1103)))</f>
        <v>#VALUE!</v>
      </c>
      <c r="W1103" s="113" t="n">
        <f aca="false">((1+$C$28/100)*(1+(3977*ABS(1/(273.15+T1103)-1/(273.15+$C$25)))/100)-1)*100</f>
        <v>9.49856614568789</v>
      </c>
      <c r="X1103" s="113" t="n">
        <f aca="false">((1+$C$28/100)*(1+(3977*ABS(1/(273.15+$T1103)-1/(273.15+$C$25)))/100)^2-1)*100</f>
        <v>18.7122375045702</v>
      </c>
      <c r="Y1103" s="113" t="n">
        <f aca="false">((1+$C$28/100)*(1+(3977*ABS(1/(273.15+$T1103)-1/(333.15+$C$25)))/100)*(1+(3977*ABS(1/(273.15+$T1103)-1/(273.15+$C$25)))/100)-1)*100</f>
        <v>16.2653415415493</v>
      </c>
      <c r="Z1103" s="113" t="e">
        <f aca="false">+IF(B1103&lt;25,(-$G$14/(273.15+$B1103)^2-2*$H$14/(273.15+$B1103)^3-3*$I$14/(273.15+$B1103)^4)*100,(-$G$15/(273.15+$B1103)^2-2*$H$15/(273.15+$B1103)^3-3*$I$15/(273.15+$B1103)^4)*100)</f>
        <v>#VALUE!</v>
      </c>
      <c r="AA1103" s="113" t="e">
        <f aca="false">+K1103*(1-V1103/100)</f>
        <v>#VALUE!</v>
      </c>
      <c r="AB1103" s="113" t="e">
        <f aca="false">+K1103*(1+V1103/100)</f>
        <v>#VALUE!</v>
      </c>
      <c r="AC1103" s="113" t="e">
        <f aca="false">+Q1103</f>
        <v>#VALUE!</v>
      </c>
      <c r="AD1103" s="38" t="n">
        <f aca="false">100*(1+3*40*ABS(1/(273.15+T1103)-1/298.15)-1)</f>
        <v>25.3892539897118</v>
      </c>
      <c r="AE1103" s="38" t="n">
        <f aca="false">+(((1+$C$28/100)*(1+AD1103/100))-1)*100</f>
        <v>26.6431465296089</v>
      </c>
      <c r="AF1103" s="38" t="e">
        <f aca="false">+((1+ABS(34.35*(1/(273.15+B1103)-1/(298.15))))*(1+$C$34/100)-1)*100</f>
        <v>#VALUE!</v>
      </c>
    </row>
    <row r="1104" customFormat="false" ht="12" hidden="false" customHeight="false" outlineLevel="0" collapsed="false">
      <c r="A1104" s="141" t="str">
        <f aca="false">+IF(T1104&lt;150.01,U1104,"")</f>
        <v/>
      </c>
      <c r="B1104" s="138" t="str">
        <f aca="false">+IF(T1104&lt;150.01,T1104,"")</f>
        <v/>
      </c>
      <c r="C1104" s="144" t="str">
        <f aca="false">+IF(T1104&lt;150.01,N1104,"")</f>
        <v/>
      </c>
      <c r="D1104" s="138" t="str">
        <f aca="false">+IF(T1104&lt;150.01,K1104,"")</f>
        <v/>
      </c>
      <c r="E1104" s="136" t="str">
        <f aca="false">+IF($T1104&lt;150.01,IF($D$14=3,AE1104,V1104),"")</f>
        <v/>
      </c>
      <c r="F1104" s="137" t="str">
        <f aca="false">+IF(T1104&lt;150.01,Z1104,"")</f>
        <v/>
      </c>
      <c r="G1104" s="136" t="str">
        <f aca="false">+IF($T1104&lt;150.01,+ABS(E1104/F1104),"")</f>
        <v/>
      </c>
      <c r="H1104" s="138" t="str">
        <f aca="false">+IF($T1104&lt;150.01,AA1104,"")</f>
        <v/>
      </c>
      <c r="I1104" s="138" t="str">
        <f aca="false">+IF($T1104&lt;150.01,AB1104,"")</f>
        <v/>
      </c>
      <c r="J1104" s="113" t="str">
        <f aca="false">+IF($T1104&lt;150.01,AC1104,"")</f>
        <v/>
      </c>
      <c r="K1104" s="113" t="e">
        <f aca="false">+IF($B1104&lt;25.0001,L1104,M1104)</f>
        <v>#VALUE!</v>
      </c>
      <c r="L1104" s="139" t="e">
        <f aca="false">+$C$26/'-'!$C$174*EXP($F$14+$G$14/(273.15+$B1104)+$H$14/(273.15+$B1104)^2+$I$14/(273.15+$B1104)^3)</f>
        <v>#VALUE!</v>
      </c>
      <c r="M1104" s="139" t="e">
        <f aca="false">+$C$26/'-'!$C$174*EXP($F$15+$G$15/(273.15+$B1104)+$H$15/(273.15+$B1104)^2+$I$15/(273.15+$B1104)^3)</f>
        <v>#VALUE!</v>
      </c>
      <c r="N1104" s="113" t="e">
        <f aca="false">+IF($B1104&lt;25.0001,O1104,P1104)</f>
        <v>#VALUE!</v>
      </c>
      <c r="O1104" s="140" t="e">
        <f aca="false">EXP($F$14+$G$14/(273.15+$B1104)+$H$14/(273.15+$B1104)^2+$I$14/(273.15+$B1104)^3)</f>
        <v>#VALUE!</v>
      </c>
      <c r="P1104" s="140" t="e">
        <f aca="false">EXP($F$15+$G$15/(273.15+$B1104)+$H$15/(273.15+$B1104)^2+$I$15/(273.15+$B1104)^3)</f>
        <v>#VALUE!</v>
      </c>
      <c r="Q1104" s="113" t="e">
        <f aca="false">+IF($B1104&lt;25.0001,R1104,S1104)</f>
        <v>#VALUE!</v>
      </c>
      <c r="R1104" s="113" t="e">
        <f aca="false">1/($F$17+$G$17*LN($D1104/($C$26/'-'!$C$174))+$H$17*LN($D1104/($C$26/'-'!$C$174))^2+$I$17*LN($D1104/($C$26/'-'!$C$174))^3)-273.15</f>
        <v>#VALUE!</v>
      </c>
      <c r="S1104" s="113" t="e">
        <f aca="false">1/($F$17+$G$18*LN($D1104/($C$26/'-'!$C$174))+$H$18*LN($D1104/($C$26/'-'!$C$174))^2+$I$18*LN($D1104/($C$26/'-'!$C$174))^3)-273.15</f>
        <v>#VALUE!</v>
      </c>
      <c r="T1104" s="38" t="n">
        <f aca="false">+T1103+$C$20*5/9</f>
        <v>534.999999999991</v>
      </c>
      <c r="U1104" s="38" t="n">
        <f aca="false">+U1103+$C$20</f>
        <v>995</v>
      </c>
      <c r="V1104" s="38" t="e">
        <f aca="false">+IF($C$35=3435,AF1104,IF(T1104&lt;25.000001,X1104,+IF(T1104&lt;85.000001,+W1104,Y1104)))</f>
        <v>#VALUE!</v>
      </c>
      <c r="W1104" s="113" t="n">
        <f aca="false">((1+$C$28/100)*(1+(3977*ABS(1/(273.15+T1104)-1/(273.15+$C$25)))/100)-1)*100</f>
        <v>9.50198530360593</v>
      </c>
      <c r="X1104" s="113" t="n">
        <f aca="false">((1+$C$28/100)*(1+(3977*ABS(1/(273.15+$T1104)-1/(273.15+$C$25)))/100)^2-1)*100</f>
        <v>18.7196513409023</v>
      </c>
      <c r="Y1104" s="113" t="n">
        <f aca="false">((1+$C$28/100)*(1+(3977*ABS(1/(273.15+$T1104)-1/(333.15+$C$25)))/100)*(1+(3977*ABS(1/(273.15+$T1104)-1/(273.15+$C$25)))/100)-1)*100</f>
        <v>16.2726789720982</v>
      </c>
      <c r="Z1104" s="113" t="e">
        <f aca="false">+IF(B1104&lt;25,(-$G$14/(273.15+$B1104)^2-2*$H$14/(273.15+$B1104)^3-3*$I$14/(273.15+$B1104)^4)*100,(-$G$15/(273.15+$B1104)^2-2*$H$15/(273.15+$B1104)^3-3*$I$15/(273.15+$B1104)^4)*100)</f>
        <v>#VALUE!</v>
      </c>
      <c r="AA1104" s="113" t="e">
        <f aca="false">+K1104*(1-V1104/100)</f>
        <v>#VALUE!</v>
      </c>
      <c r="AB1104" s="113" t="e">
        <f aca="false">+K1104*(1+V1104/100)</f>
        <v>#VALUE!</v>
      </c>
      <c r="AC1104" s="113" t="e">
        <f aca="false">+Q1104</f>
        <v>#VALUE!</v>
      </c>
      <c r="AD1104" s="38" t="n">
        <f aca="false">100*(1+3*40*ABS(1/(273.15+T1104)-1/298.15)-1)</f>
        <v>25.3994686385507</v>
      </c>
      <c r="AE1104" s="38" t="n">
        <f aca="false">+(((1+$C$28/100)*(1+AD1104/100))-1)*100</f>
        <v>26.6534633249362</v>
      </c>
      <c r="AF1104" s="38" t="e">
        <f aca="false">+((1+ABS(34.35*(1/(273.15+B1104)-1/(298.15))))*(1+$C$34/100)-1)*100</f>
        <v>#VALUE!</v>
      </c>
    </row>
    <row r="1105" customFormat="false" ht="12" hidden="false" customHeight="false" outlineLevel="0" collapsed="false">
      <c r="A1105" s="141" t="str">
        <f aca="false">+IF(T1105&lt;150.01,U1105,"")</f>
        <v/>
      </c>
      <c r="B1105" s="138" t="str">
        <f aca="false">+IF(T1105&lt;150.01,T1105,"")</f>
        <v/>
      </c>
      <c r="C1105" s="144" t="str">
        <f aca="false">+IF(T1105&lt;150.01,N1105,"")</f>
        <v/>
      </c>
      <c r="D1105" s="138" t="str">
        <f aca="false">+IF(T1105&lt;150.01,K1105,"")</f>
        <v/>
      </c>
      <c r="E1105" s="136" t="str">
        <f aca="false">+IF($T1105&lt;150.01,IF($D$14=3,AE1105,V1105),"")</f>
        <v/>
      </c>
      <c r="F1105" s="137" t="str">
        <f aca="false">+IF(T1105&lt;150.01,Z1105,"")</f>
        <v/>
      </c>
      <c r="G1105" s="136" t="str">
        <f aca="false">+IF($T1105&lt;150.01,+ABS(E1105/F1105),"")</f>
        <v/>
      </c>
      <c r="H1105" s="138" t="str">
        <f aca="false">+IF($T1105&lt;150.01,AA1105,"")</f>
        <v/>
      </c>
      <c r="I1105" s="138" t="str">
        <f aca="false">+IF($T1105&lt;150.01,AB1105,"")</f>
        <v/>
      </c>
      <c r="J1105" s="113" t="str">
        <f aca="false">+IF($T1105&lt;150.01,AC1105,"")</f>
        <v/>
      </c>
      <c r="K1105" s="113" t="e">
        <f aca="false">+IF($B1105&lt;25.0001,L1105,M1105)</f>
        <v>#VALUE!</v>
      </c>
      <c r="L1105" s="139" t="e">
        <f aca="false">+$C$26/'-'!$C$174*EXP($F$14+$G$14/(273.15+$B1105)+$H$14/(273.15+$B1105)^2+$I$14/(273.15+$B1105)^3)</f>
        <v>#VALUE!</v>
      </c>
      <c r="M1105" s="139" t="e">
        <f aca="false">+$C$26/'-'!$C$174*EXP($F$15+$G$15/(273.15+$B1105)+$H$15/(273.15+$B1105)^2+$I$15/(273.15+$B1105)^3)</f>
        <v>#VALUE!</v>
      </c>
      <c r="N1105" s="113" t="e">
        <f aca="false">+IF($B1105&lt;25.0001,O1105,P1105)</f>
        <v>#VALUE!</v>
      </c>
      <c r="O1105" s="140" t="e">
        <f aca="false">EXP($F$14+$G$14/(273.15+$B1105)+$H$14/(273.15+$B1105)^2+$I$14/(273.15+$B1105)^3)</f>
        <v>#VALUE!</v>
      </c>
      <c r="P1105" s="140" t="e">
        <f aca="false">EXP($F$15+$G$15/(273.15+$B1105)+$H$15/(273.15+$B1105)^2+$I$15/(273.15+$B1105)^3)</f>
        <v>#VALUE!</v>
      </c>
      <c r="Q1105" s="113" t="e">
        <f aca="false">+IF($B1105&lt;25.0001,R1105,S1105)</f>
        <v>#VALUE!</v>
      </c>
      <c r="R1105" s="113" t="e">
        <f aca="false">1/($F$17+$G$17*LN($D1105/($C$26/'-'!$C$174))+$H$17*LN($D1105/($C$26/'-'!$C$174))^2+$I$17*LN($D1105/($C$26/'-'!$C$174))^3)-273.15</f>
        <v>#VALUE!</v>
      </c>
      <c r="S1105" s="113" t="e">
        <f aca="false">1/($F$17+$G$18*LN($D1105/($C$26/'-'!$C$174))+$H$18*LN($D1105/($C$26/'-'!$C$174))^2+$I$18*LN($D1105/($C$26/'-'!$C$174))^3)-273.15</f>
        <v>#VALUE!</v>
      </c>
      <c r="T1105" s="38" t="n">
        <f aca="false">+T1104+$C$20*5/9</f>
        <v>535.555555555547</v>
      </c>
      <c r="U1105" s="38" t="n">
        <f aca="false">+U1104+$C$20</f>
        <v>996</v>
      </c>
      <c r="V1105" s="38" t="e">
        <f aca="false">+IF($C$35=3435,AF1105,IF(T1105&lt;25.000001,X1105,+IF(T1105&lt;85.000001,+W1105,Y1105)))</f>
        <v>#VALUE!</v>
      </c>
      <c r="W1105" s="113" t="n">
        <f aca="false">((1+$C$28/100)*(1+(3977*ABS(1/(273.15+T1105)-1/(273.15+$C$25)))/100)-1)*100</f>
        <v>9.50539976381375</v>
      </c>
      <c r="X1105" s="113" t="n">
        <f aca="false">((1+$C$28/100)*(1+(3977*ABS(1/(273.15+$T1105)-1/(273.15+$C$25)))/100)^2-1)*100</f>
        <v>18.7270552221056</v>
      </c>
      <c r="Y1105" s="113" t="n">
        <f aca="false">((1+$C$28/100)*(1+(3977*ABS(1/(273.15+$T1105)-1/(333.15+$C$25)))/100)*(1+(3977*ABS(1/(273.15+$T1105)-1/(273.15+$C$25)))/100)-1)*100</f>
        <v>16.280006552495</v>
      </c>
      <c r="Z1105" s="113" t="e">
        <f aca="false">+IF(B1105&lt;25,(-$G$14/(273.15+$B1105)^2-2*$H$14/(273.15+$B1105)^3-3*$I$14/(273.15+$B1105)^4)*100,(-$G$15/(273.15+$B1105)^2-2*$H$15/(273.15+$B1105)^3-3*$I$15/(273.15+$B1105)^4)*100)</f>
        <v>#VALUE!</v>
      </c>
      <c r="AA1105" s="113" t="e">
        <f aca="false">+K1105*(1-V1105/100)</f>
        <v>#VALUE!</v>
      </c>
      <c r="AB1105" s="113" t="e">
        <f aca="false">+K1105*(1+V1105/100)</f>
        <v>#VALUE!</v>
      </c>
      <c r="AC1105" s="113" t="e">
        <f aca="false">+Q1105</f>
        <v>#VALUE!</v>
      </c>
      <c r="AD1105" s="38" t="n">
        <f aca="false">100*(1+3*40*ABS(1/(273.15+T1105)-1/298.15)-1)</f>
        <v>25.4096692530976</v>
      </c>
      <c r="AE1105" s="38" t="n">
        <f aca="false">+(((1+$C$28/100)*(1+AD1105/100))-1)*100</f>
        <v>26.6637659456286</v>
      </c>
      <c r="AF1105" s="38" t="e">
        <f aca="false">+((1+ABS(34.35*(1/(273.15+B1105)-1/(298.15))))*(1+$C$34/100)-1)*100</f>
        <v>#VALUE!</v>
      </c>
    </row>
    <row r="1106" customFormat="false" ht="12" hidden="false" customHeight="false" outlineLevel="0" collapsed="false">
      <c r="A1106" s="141" t="str">
        <f aca="false">+IF(T1106&lt;150.01,U1106,"")</f>
        <v/>
      </c>
      <c r="B1106" s="138" t="str">
        <f aca="false">+IF(T1106&lt;150.01,T1106,"")</f>
        <v/>
      </c>
      <c r="C1106" s="144" t="str">
        <f aca="false">+IF(T1106&lt;150.01,N1106,"")</f>
        <v/>
      </c>
      <c r="D1106" s="138" t="str">
        <f aca="false">+IF(T1106&lt;150.01,K1106,"")</f>
        <v/>
      </c>
      <c r="E1106" s="136" t="str">
        <f aca="false">+IF($T1106&lt;150.01,IF($D$14=3,AE1106,V1106),"")</f>
        <v/>
      </c>
      <c r="F1106" s="137" t="str">
        <f aca="false">+IF(T1106&lt;150.01,Z1106,"")</f>
        <v/>
      </c>
      <c r="G1106" s="136" t="str">
        <f aca="false">+IF($T1106&lt;150.01,+ABS(E1106/F1106),"")</f>
        <v/>
      </c>
      <c r="H1106" s="138" t="str">
        <f aca="false">+IF($T1106&lt;150.01,AA1106,"")</f>
        <v/>
      </c>
      <c r="I1106" s="138" t="str">
        <f aca="false">+IF($T1106&lt;150.01,AB1106,"")</f>
        <v/>
      </c>
      <c r="J1106" s="113" t="str">
        <f aca="false">+IF($T1106&lt;150.01,AC1106,"")</f>
        <v/>
      </c>
      <c r="K1106" s="113" t="e">
        <f aca="false">+IF($B1106&lt;25.0001,L1106,M1106)</f>
        <v>#VALUE!</v>
      </c>
      <c r="L1106" s="139" t="e">
        <f aca="false">+$C$26/'-'!$C$174*EXP($F$14+$G$14/(273.15+$B1106)+$H$14/(273.15+$B1106)^2+$I$14/(273.15+$B1106)^3)</f>
        <v>#VALUE!</v>
      </c>
      <c r="M1106" s="139" t="e">
        <f aca="false">+$C$26/'-'!$C$174*EXP($F$15+$G$15/(273.15+$B1106)+$H$15/(273.15+$B1106)^2+$I$15/(273.15+$B1106)^3)</f>
        <v>#VALUE!</v>
      </c>
      <c r="N1106" s="113" t="e">
        <f aca="false">+IF($B1106&lt;25.0001,O1106,P1106)</f>
        <v>#VALUE!</v>
      </c>
      <c r="O1106" s="140" t="e">
        <f aca="false">EXP($F$14+$G$14/(273.15+$B1106)+$H$14/(273.15+$B1106)^2+$I$14/(273.15+$B1106)^3)</f>
        <v>#VALUE!</v>
      </c>
      <c r="P1106" s="140" t="e">
        <f aca="false">EXP($F$15+$G$15/(273.15+$B1106)+$H$15/(273.15+$B1106)^2+$I$15/(273.15+$B1106)^3)</f>
        <v>#VALUE!</v>
      </c>
      <c r="Q1106" s="113" t="e">
        <f aca="false">+IF($B1106&lt;25.0001,R1106,S1106)</f>
        <v>#VALUE!</v>
      </c>
      <c r="R1106" s="113" t="e">
        <f aca="false">1/($F$17+$G$17*LN($D1106/($C$26/'-'!$C$174))+$H$17*LN($D1106/($C$26/'-'!$C$174))^2+$I$17*LN($D1106/($C$26/'-'!$C$174))^3)-273.15</f>
        <v>#VALUE!</v>
      </c>
      <c r="S1106" s="113" t="e">
        <f aca="false">1/($F$17+$G$18*LN($D1106/($C$26/'-'!$C$174))+$H$18*LN($D1106/($C$26/'-'!$C$174))^2+$I$18*LN($D1106/($C$26/'-'!$C$174))^3)-273.15</f>
        <v>#VALUE!</v>
      </c>
      <c r="T1106" s="38" t="n">
        <f aca="false">+T1105+$C$20*5/9</f>
        <v>536.111111111102</v>
      </c>
      <c r="U1106" s="38" t="n">
        <f aca="false">+U1105+$C$20</f>
        <v>997</v>
      </c>
      <c r="V1106" s="38" t="e">
        <f aca="false">+IF($C$35=3435,AF1106,IF(T1106&lt;25.000001,X1106,+IF(T1106&lt;85.000001,+W1106,Y1106)))</f>
        <v>#VALUE!</v>
      </c>
      <c r="W1106" s="113" t="n">
        <f aca="false">((1+$C$28/100)*(1+(3977*ABS(1/(273.15+T1106)-1/(273.15+$C$25)))/100)-1)*100</f>
        <v>9.50880953598625</v>
      </c>
      <c r="X1106" s="113" t="n">
        <f aca="false">((1+$C$28/100)*(1+(3977*ABS(1/(273.15+$T1106)-1/(273.15+$C$25)))/100)^2-1)*100</f>
        <v>18.7344491682071</v>
      </c>
      <c r="Y1106" s="113" t="n">
        <f aca="false">((1+$C$28/100)*(1+(3977*ABS(1/(273.15+$T1106)-1/(333.15+$C$25)))/100)*(1+(3977*ABS(1/(273.15+$T1106)-1/(273.15+$C$25)))/100)-1)*100</f>
        <v>16.2873243025507</v>
      </c>
      <c r="Z1106" s="113" t="e">
        <f aca="false">+IF(B1106&lt;25,(-$G$14/(273.15+$B1106)^2-2*$H$14/(273.15+$B1106)^3-3*$I$14/(273.15+$B1106)^4)*100,(-$G$15/(273.15+$B1106)^2-2*$H$15/(273.15+$B1106)^3-3*$I$15/(273.15+$B1106)^4)*100)</f>
        <v>#VALUE!</v>
      </c>
      <c r="AA1106" s="113" t="e">
        <f aca="false">+K1106*(1-V1106/100)</f>
        <v>#VALUE!</v>
      </c>
      <c r="AB1106" s="113" t="e">
        <f aca="false">+K1106*(1+V1106/100)</f>
        <v>#VALUE!</v>
      </c>
      <c r="AC1106" s="113" t="e">
        <f aca="false">+Q1106</f>
        <v>#VALUE!</v>
      </c>
      <c r="AD1106" s="38" t="n">
        <f aca="false">100*(1+3*40*ABS(1/(273.15+T1106)-1/298.15)-1)</f>
        <v>25.4198558622563</v>
      </c>
      <c r="AE1106" s="38" t="n">
        <f aca="false">+(((1+$C$28/100)*(1+AD1106/100))-1)*100</f>
        <v>26.6740544208788</v>
      </c>
      <c r="AF1106" s="38" t="e">
        <f aca="false">+((1+ABS(34.35*(1/(273.15+B1106)-1/(298.15))))*(1+$C$34/100)-1)*100</f>
        <v>#VALUE!</v>
      </c>
    </row>
    <row r="1107" customFormat="false" ht="12" hidden="false" customHeight="false" outlineLevel="0" collapsed="false">
      <c r="A1107" s="141" t="str">
        <f aca="false">+IF(T1107&lt;150.01,U1107,"")</f>
        <v/>
      </c>
      <c r="B1107" s="138" t="str">
        <f aca="false">+IF(T1107&lt;150.01,T1107,"")</f>
        <v/>
      </c>
      <c r="C1107" s="144" t="str">
        <f aca="false">+IF(T1107&lt;150.01,N1107,"")</f>
        <v/>
      </c>
      <c r="D1107" s="138" t="str">
        <f aca="false">+IF(T1107&lt;150.01,K1107,"")</f>
        <v/>
      </c>
      <c r="E1107" s="136" t="str">
        <f aca="false">+IF($T1107&lt;150.01,IF($D$14=3,AE1107,V1107),"")</f>
        <v/>
      </c>
      <c r="F1107" s="137" t="str">
        <f aca="false">+IF(T1107&lt;150.01,Z1107,"")</f>
        <v/>
      </c>
      <c r="G1107" s="136" t="str">
        <f aca="false">+IF($T1107&lt;150.01,+ABS(E1107/F1107),"")</f>
        <v/>
      </c>
      <c r="H1107" s="138" t="str">
        <f aca="false">+IF($T1107&lt;150.01,AA1107,"")</f>
        <v/>
      </c>
      <c r="I1107" s="138" t="str">
        <f aca="false">+IF($T1107&lt;150.01,AB1107,"")</f>
        <v/>
      </c>
      <c r="J1107" s="113" t="str">
        <f aca="false">+IF($T1107&lt;150.01,AC1107,"")</f>
        <v/>
      </c>
      <c r="K1107" s="113" t="e">
        <f aca="false">+IF($B1107&lt;25.0001,L1107,M1107)</f>
        <v>#VALUE!</v>
      </c>
      <c r="L1107" s="139" t="e">
        <f aca="false">+$C$26/'-'!$C$174*EXP($F$14+$G$14/(273.15+$B1107)+$H$14/(273.15+$B1107)^2+$I$14/(273.15+$B1107)^3)</f>
        <v>#VALUE!</v>
      </c>
      <c r="M1107" s="139" t="e">
        <f aca="false">+$C$26/'-'!$C$174*EXP($F$15+$G$15/(273.15+$B1107)+$H$15/(273.15+$B1107)^2+$I$15/(273.15+$B1107)^3)</f>
        <v>#VALUE!</v>
      </c>
      <c r="N1107" s="113" t="e">
        <f aca="false">+IF($B1107&lt;25.0001,O1107,P1107)</f>
        <v>#VALUE!</v>
      </c>
      <c r="O1107" s="140" t="e">
        <f aca="false">EXP($F$14+$G$14/(273.15+$B1107)+$H$14/(273.15+$B1107)^2+$I$14/(273.15+$B1107)^3)</f>
        <v>#VALUE!</v>
      </c>
      <c r="P1107" s="140" t="e">
        <f aca="false">EXP($F$15+$G$15/(273.15+$B1107)+$H$15/(273.15+$B1107)^2+$I$15/(273.15+$B1107)^3)</f>
        <v>#VALUE!</v>
      </c>
      <c r="Q1107" s="113" t="e">
        <f aca="false">+IF($B1107&lt;25.0001,R1107,S1107)</f>
        <v>#VALUE!</v>
      </c>
      <c r="R1107" s="113" t="e">
        <f aca="false">1/($F$17+$G$17*LN($D1107/($C$26/'-'!$C$174))+$H$17*LN($D1107/($C$26/'-'!$C$174))^2+$I$17*LN($D1107/($C$26/'-'!$C$174))^3)-273.15</f>
        <v>#VALUE!</v>
      </c>
      <c r="S1107" s="113" t="e">
        <f aca="false">1/($F$17+$G$18*LN($D1107/($C$26/'-'!$C$174))+$H$18*LN($D1107/($C$26/'-'!$C$174))^2+$I$18*LN($D1107/($C$26/'-'!$C$174))^3)-273.15</f>
        <v>#VALUE!</v>
      </c>
      <c r="T1107" s="38" t="n">
        <f aca="false">+T1106+$C$20*5/9</f>
        <v>536.666666666658</v>
      </c>
      <c r="U1107" s="38" t="n">
        <f aca="false">+U1106+$C$20</f>
        <v>998</v>
      </c>
      <c r="V1107" s="38" t="e">
        <f aca="false">+IF($C$35=3435,AF1107,IF(T1107&lt;25.000001,X1107,+IF(T1107&lt;85.000001,+W1107,Y1107)))</f>
        <v>#VALUE!</v>
      </c>
      <c r="W1107" s="113" t="n">
        <f aca="false">((1+$C$28/100)*(1+(3977*ABS(1/(273.15+T1107)-1/(273.15+$C$25)))/100)-1)*100</f>
        <v>9.51221462977179</v>
      </c>
      <c r="X1107" s="113" t="n">
        <f aca="false">((1+$C$28/100)*(1+(3977*ABS(1/(273.15+$T1107)-1/(273.15+$C$25)))/100)^2-1)*100</f>
        <v>18.7418331991802</v>
      </c>
      <c r="Y1107" s="113" t="n">
        <f aca="false">((1+$C$28/100)*(1+(3977*ABS(1/(273.15+$T1107)-1/(333.15+$C$25)))/100)*(1+(3977*ABS(1/(273.15+$T1107)-1/(273.15+$C$25)))/100)-1)*100</f>
        <v>16.2946322420231</v>
      </c>
      <c r="Z1107" s="113" t="e">
        <f aca="false">+IF(B1107&lt;25,(-$G$14/(273.15+$B1107)^2-2*$H$14/(273.15+$B1107)^3-3*$I$14/(273.15+$B1107)^4)*100,(-$G$15/(273.15+$B1107)^2-2*$H$15/(273.15+$B1107)^3-3*$I$15/(273.15+$B1107)^4)*100)</f>
        <v>#VALUE!</v>
      </c>
      <c r="AA1107" s="113" t="e">
        <f aca="false">+K1107*(1-V1107/100)</f>
        <v>#VALUE!</v>
      </c>
      <c r="AB1107" s="113" t="e">
        <f aca="false">+K1107*(1+V1107/100)</f>
        <v>#VALUE!</v>
      </c>
      <c r="AC1107" s="113" t="e">
        <f aca="false">+Q1107</f>
        <v>#VALUE!</v>
      </c>
      <c r="AD1107" s="38" t="n">
        <f aca="false">100*(1+3*40*ABS(1/(273.15+T1107)-1/298.15)-1)</f>
        <v>25.4300284948507</v>
      </c>
      <c r="AE1107" s="38" t="n">
        <f aca="false">+(((1+$C$28/100)*(1+AD1107/100))-1)*100</f>
        <v>26.6843287797992</v>
      </c>
      <c r="AF1107" s="38" t="e">
        <f aca="false">+((1+ABS(34.35*(1/(273.15+B1107)-1/(298.15))))*(1+$C$34/100)-1)*100</f>
        <v>#VALUE!</v>
      </c>
    </row>
    <row r="1108" customFormat="false" ht="12" hidden="false" customHeight="false" outlineLevel="0" collapsed="false">
      <c r="A1108" s="141" t="str">
        <f aca="false">+IF(T1108&lt;150.01,U1108,"")</f>
        <v/>
      </c>
      <c r="B1108" s="138" t="str">
        <f aca="false">+IF(T1108&lt;150.01,T1108,"")</f>
        <v/>
      </c>
      <c r="C1108" s="144" t="str">
        <f aca="false">+IF(T1108&lt;150.01,N1108,"")</f>
        <v/>
      </c>
      <c r="D1108" s="138" t="str">
        <f aca="false">+IF(T1108&lt;150.01,K1108,"")</f>
        <v/>
      </c>
      <c r="E1108" s="136" t="str">
        <f aca="false">+IF($T1108&lt;150.01,IF($D$14=3,AE1108,V1108),"")</f>
        <v/>
      </c>
      <c r="F1108" s="137" t="str">
        <f aca="false">+IF(T1108&lt;150.01,Z1108,"")</f>
        <v/>
      </c>
      <c r="G1108" s="136" t="str">
        <f aca="false">+IF($T1108&lt;150.01,+ABS(E1108/F1108),"")</f>
        <v/>
      </c>
      <c r="H1108" s="138" t="str">
        <f aca="false">+IF($T1108&lt;150.01,AA1108,"")</f>
        <v/>
      </c>
      <c r="I1108" s="138" t="str">
        <f aca="false">+IF($T1108&lt;150.01,AB1108,"")</f>
        <v/>
      </c>
      <c r="J1108" s="113" t="str">
        <f aca="false">+IF($T1108&lt;150.01,AC1108,"")</f>
        <v/>
      </c>
      <c r="K1108" s="113" t="e">
        <f aca="false">+IF($B1108&lt;25.0001,L1108,M1108)</f>
        <v>#VALUE!</v>
      </c>
      <c r="L1108" s="139" t="e">
        <f aca="false">+$C$26/'-'!$C$174*EXP($F$14+$G$14/(273.15+$B1108)+$H$14/(273.15+$B1108)^2+$I$14/(273.15+$B1108)^3)</f>
        <v>#VALUE!</v>
      </c>
      <c r="M1108" s="139" t="e">
        <f aca="false">+$C$26/'-'!$C$174*EXP($F$15+$G$15/(273.15+$B1108)+$H$15/(273.15+$B1108)^2+$I$15/(273.15+$B1108)^3)</f>
        <v>#VALUE!</v>
      </c>
      <c r="N1108" s="113" t="e">
        <f aca="false">+IF($B1108&lt;25.0001,O1108,P1108)</f>
        <v>#VALUE!</v>
      </c>
      <c r="O1108" s="140" t="e">
        <f aca="false">EXP($F$14+$G$14/(273.15+$B1108)+$H$14/(273.15+$B1108)^2+$I$14/(273.15+$B1108)^3)</f>
        <v>#VALUE!</v>
      </c>
      <c r="P1108" s="140" t="e">
        <f aca="false">EXP($F$15+$G$15/(273.15+$B1108)+$H$15/(273.15+$B1108)^2+$I$15/(273.15+$B1108)^3)</f>
        <v>#VALUE!</v>
      </c>
      <c r="Q1108" s="113" t="e">
        <f aca="false">+IF($B1108&lt;25.0001,R1108,S1108)</f>
        <v>#VALUE!</v>
      </c>
      <c r="R1108" s="113" t="e">
        <f aca="false">1/($F$17+$G$17*LN($D1108/($C$26/'-'!$C$174))+$H$17*LN($D1108/($C$26/'-'!$C$174))^2+$I$17*LN($D1108/($C$26/'-'!$C$174))^3)-273.15</f>
        <v>#VALUE!</v>
      </c>
      <c r="S1108" s="113" t="e">
        <f aca="false">1/($F$17+$G$18*LN($D1108/($C$26/'-'!$C$174))+$H$18*LN($D1108/($C$26/'-'!$C$174))^2+$I$18*LN($D1108/($C$26/'-'!$C$174))^3)-273.15</f>
        <v>#VALUE!</v>
      </c>
      <c r="T1108" s="38" t="n">
        <f aca="false">+T1107+$C$20*5/9</f>
        <v>537.222222222213</v>
      </c>
      <c r="U1108" s="38" t="n">
        <f aca="false">+U1107+$C$20</f>
        <v>999</v>
      </c>
      <c r="V1108" s="38" t="e">
        <f aca="false">+IF($C$35=3435,AF1108,IF(T1108&lt;25.000001,X1108,+IF(T1108&lt;85.000001,+W1108,Y1108)))</f>
        <v>#VALUE!</v>
      </c>
      <c r="W1108" s="113" t="n">
        <f aca="false">((1+$C$28/100)*(1+(3977*ABS(1/(273.15+T1108)-1/(273.15+$C$25)))/100)-1)*100</f>
        <v>9.51561505479221</v>
      </c>
      <c r="X1108" s="113" t="n">
        <f aca="false">((1+$C$28/100)*(1+(3977*ABS(1/(273.15+$T1108)-1/(273.15+$C$25)))/100)^2-1)*100</f>
        <v>18.7492073349449</v>
      </c>
      <c r="Y1108" s="113" t="n">
        <f aca="false">((1+$C$28/100)*(1+(3977*ABS(1/(273.15+$T1108)-1/(333.15+$C$25)))/100)*(1+(3977*ABS(1/(273.15+$T1108)-1/(273.15+$C$25)))/100)-1)*100</f>
        <v>16.3019303906168</v>
      </c>
      <c r="Z1108" s="113" t="e">
        <f aca="false">+IF(B1108&lt;25,(-$G$14/(273.15+$B1108)^2-2*$H$14/(273.15+$B1108)^3-3*$I$14/(273.15+$B1108)^4)*100,(-$G$15/(273.15+$B1108)^2-2*$H$15/(273.15+$B1108)^3-3*$I$15/(273.15+$B1108)^4)*100)</f>
        <v>#VALUE!</v>
      </c>
      <c r="AA1108" s="113" t="e">
        <f aca="false">+K1108*(1-V1108/100)</f>
        <v>#VALUE!</v>
      </c>
      <c r="AB1108" s="113" t="e">
        <f aca="false">+K1108*(1+V1108/100)</f>
        <v>#VALUE!</v>
      </c>
      <c r="AC1108" s="113" t="e">
        <f aca="false">+Q1108</f>
        <v>#VALUE!</v>
      </c>
      <c r="AD1108" s="38" t="n">
        <f aca="false">100*(1+3*40*ABS(1/(273.15+T1108)-1/298.15)-1)</f>
        <v>25.4401871796261</v>
      </c>
      <c r="AE1108" s="38" t="n">
        <f aca="false">+(((1+$C$28/100)*(1+AD1108/100))-1)*100</f>
        <v>26.6945890514223</v>
      </c>
      <c r="AF1108" s="38" t="e">
        <f aca="false">+((1+ABS(34.35*(1/(273.15+B1108)-1/(298.15))))*(1+$C$34/100)-1)*100</f>
        <v>#VALUE!</v>
      </c>
    </row>
    <row r="1109" customFormat="false" ht="12" hidden="false" customHeight="false" outlineLevel="0" collapsed="false">
      <c r="A1109" s="141" t="str">
        <f aca="false">+IF(T1109&lt;150.01,U1109,"")</f>
        <v/>
      </c>
      <c r="B1109" s="138" t="str">
        <f aca="false">+IF(T1109&lt;150.01,T1109,"")</f>
        <v/>
      </c>
      <c r="C1109" s="144" t="str">
        <f aca="false">+IF(T1109&lt;150.01,N1109,"")</f>
        <v/>
      </c>
      <c r="D1109" s="138" t="str">
        <f aca="false">+IF(T1109&lt;150.01,K1109,"")</f>
        <v/>
      </c>
      <c r="E1109" s="136" t="str">
        <f aca="false">+IF($T1109&lt;150.01,IF($D$14=3,AE1109,V1109),"")</f>
        <v/>
      </c>
      <c r="F1109" s="137" t="str">
        <f aca="false">+IF(T1109&lt;150.01,Z1109,"")</f>
        <v/>
      </c>
      <c r="G1109" s="136" t="str">
        <f aca="false">+IF($T1109&lt;150.01,+ABS(E1109/F1109),"")</f>
        <v/>
      </c>
      <c r="H1109" s="138" t="str">
        <f aca="false">+IF($T1109&lt;150.01,AA1109,"")</f>
        <v/>
      </c>
      <c r="I1109" s="138" t="str">
        <f aca="false">+IF($T1109&lt;150.01,AB1109,"")</f>
        <v/>
      </c>
      <c r="J1109" s="113" t="str">
        <f aca="false">+IF($T1109&lt;150.01,AC1109,"")</f>
        <v/>
      </c>
      <c r="K1109" s="113" t="e">
        <f aca="false">+IF($B1109&lt;25.0001,L1109,M1109)</f>
        <v>#VALUE!</v>
      </c>
      <c r="L1109" s="139" t="e">
        <f aca="false">+$C$26/'-'!$C$174*EXP($F$14+$G$14/(273.15+$B1109)+$H$14/(273.15+$B1109)^2+$I$14/(273.15+$B1109)^3)</f>
        <v>#VALUE!</v>
      </c>
      <c r="M1109" s="139" t="e">
        <f aca="false">+$C$26/'-'!$C$174*EXP($F$15+$G$15/(273.15+$B1109)+$H$15/(273.15+$B1109)^2+$I$15/(273.15+$B1109)^3)</f>
        <v>#VALUE!</v>
      </c>
      <c r="N1109" s="113" t="e">
        <f aca="false">+IF($B1109&lt;25.0001,O1109,P1109)</f>
        <v>#VALUE!</v>
      </c>
      <c r="O1109" s="140" t="e">
        <f aca="false">EXP($F$14+$G$14/(273.15+$B1109)+$H$14/(273.15+$B1109)^2+$I$14/(273.15+$B1109)^3)</f>
        <v>#VALUE!</v>
      </c>
      <c r="P1109" s="140" t="e">
        <f aca="false">EXP($F$15+$G$15/(273.15+$B1109)+$H$15/(273.15+$B1109)^2+$I$15/(273.15+$B1109)^3)</f>
        <v>#VALUE!</v>
      </c>
      <c r="Q1109" s="113" t="e">
        <f aca="false">+IF($B1109&lt;25.0001,R1109,S1109)</f>
        <v>#VALUE!</v>
      </c>
      <c r="R1109" s="113" t="e">
        <f aca="false">1/($F$17+$G$17*LN($D1109/($C$26/'-'!$C$174))+$H$17*LN($D1109/($C$26/'-'!$C$174))^2+$I$17*LN($D1109/($C$26/'-'!$C$174))^3)-273.15</f>
        <v>#VALUE!</v>
      </c>
      <c r="S1109" s="113" t="e">
        <f aca="false">1/($F$17+$G$18*LN($D1109/($C$26/'-'!$C$174))+$H$18*LN($D1109/($C$26/'-'!$C$174))^2+$I$18*LN($D1109/($C$26/'-'!$C$174))^3)-273.15</f>
        <v>#VALUE!</v>
      </c>
      <c r="T1109" s="38" t="n">
        <f aca="false">+T1108+$C$20*5/9</f>
        <v>537.777777777769</v>
      </c>
      <c r="U1109" s="38" t="n">
        <f aca="false">+U1108+$C$20</f>
        <v>1000</v>
      </c>
      <c r="V1109" s="38" t="e">
        <f aca="false">+IF($C$35=3435,AF1109,IF(T1109&lt;25.000001,X1109,+IF(T1109&lt;85.000001,+W1109,Y1109)))</f>
        <v>#VALUE!</v>
      </c>
      <c r="W1109" s="113" t="n">
        <f aca="false">((1+$C$28/100)*(1+(3977*ABS(1/(273.15+T1109)-1/(273.15+$C$25)))/100)-1)*100</f>
        <v>9.51901082064308</v>
      </c>
      <c r="X1109" s="113" t="n">
        <f aca="false">((1+$C$28/100)*(1+(3977*ABS(1/(273.15+$T1109)-1/(273.15+$C$25)))/100)^2-1)*100</f>
        <v>18.7565715953677</v>
      </c>
      <c r="Y1109" s="113" t="n">
        <f aca="false">((1+$C$28/100)*(1+(3977*ABS(1/(273.15+$T1109)-1/(333.15+$C$25)))/100)*(1+(3977*ABS(1/(273.15+$T1109)-1/(273.15+$C$25)))/100)-1)*100</f>
        <v>16.3092187679843</v>
      </c>
      <c r="Z1109" s="113" t="e">
        <f aca="false">+IF(B1109&lt;25,(-$G$14/(273.15+$B1109)^2-2*$H$14/(273.15+$B1109)^3-3*$I$14/(273.15+$B1109)^4)*100,(-$G$15/(273.15+$B1109)^2-2*$H$15/(273.15+$B1109)^3-3*$I$15/(273.15+$B1109)^4)*100)</f>
        <v>#VALUE!</v>
      </c>
      <c r="AA1109" s="113" t="e">
        <f aca="false">+K1109*(1-V1109/100)</f>
        <v>#VALUE!</v>
      </c>
      <c r="AB1109" s="113" t="e">
        <f aca="false">+K1109*(1+V1109/100)</f>
        <v>#VALUE!</v>
      </c>
      <c r="AC1109" s="113" t="e">
        <f aca="false">+Q1109</f>
        <v>#VALUE!</v>
      </c>
      <c r="AD1109" s="38" t="n">
        <f aca="false">100*(1+3*40*ABS(1/(273.15+T1109)-1/298.15)-1)</f>
        <v>25.4503319452488</v>
      </c>
      <c r="AE1109" s="38" t="n">
        <f aca="false">+(((1+$C$28/100)*(1+AD1109/100))-1)*100</f>
        <v>26.7048352647013</v>
      </c>
      <c r="AF1109" s="38" t="e">
        <f aca="false">+((1+ABS(34.35*(1/(273.15+B1109)-1/(298.15))))*(1+$C$34/100)-1)*100</f>
        <v>#VALUE!</v>
      </c>
    </row>
    <row r="1110" customFormat="false" ht="12" hidden="false" customHeight="false" outlineLevel="0" collapsed="false">
      <c r="A1110" s="141" t="str">
        <f aca="false">+IF(T1110&lt;150.01,U1110,"")</f>
        <v/>
      </c>
      <c r="B1110" s="138" t="str">
        <f aca="false">+IF(T1110&lt;150.01,T1110,"")</f>
        <v/>
      </c>
      <c r="C1110" s="144" t="str">
        <f aca="false">+IF(T1110&lt;150.01,N1110,"")</f>
        <v/>
      </c>
      <c r="D1110" s="138" t="str">
        <f aca="false">+IF(T1110&lt;150.01,K1110,"")</f>
        <v/>
      </c>
      <c r="E1110" s="136" t="str">
        <f aca="false">+IF($T1110&lt;150.01,IF($D$14=3,AE1110,V1110),"")</f>
        <v/>
      </c>
      <c r="F1110" s="137" t="str">
        <f aca="false">+IF(T1110&lt;150.01,Z1110,"")</f>
        <v/>
      </c>
      <c r="G1110" s="136" t="str">
        <f aca="false">+IF($T1110&lt;150.01,+ABS(E1110/F1110),"")</f>
        <v/>
      </c>
      <c r="H1110" s="138" t="str">
        <f aca="false">+IF($T1110&lt;150.01,AA1110,"")</f>
        <v/>
      </c>
      <c r="I1110" s="138" t="str">
        <f aca="false">+IF($T1110&lt;150.01,AB1110,"")</f>
        <v/>
      </c>
      <c r="J1110" s="113" t="str">
        <f aca="false">+IF($T1110&lt;150.01,AC1110,"")</f>
        <v/>
      </c>
      <c r="K1110" s="113" t="e">
        <f aca="false">+IF($B1110&lt;25.0001,L1110,M1110)</f>
        <v>#VALUE!</v>
      </c>
      <c r="L1110" s="139" t="e">
        <f aca="false">+$C$26/'-'!$C$174*EXP($F$14+$G$14/(273.15+$B1110)+$H$14/(273.15+$B1110)^2+$I$14/(273.15+$B1110)^3)</f>
        <v>#VALUE!</v>
      </c>
      <c r="M1110" s="139" t="e">
        <f aca="false">+$C$26/'-'!$C$174*EXP($F$15+$G$15/(273.15+$B1110)+$H$15/(273.15+$B1110)^2+$I$15/(273.15+$B1110)^3)</f>
        <v>#VALUE!</v>
      </c>
      <c r="N1110" s="113" t="e">
        <f aca="false">+IF($B1110&lt;25.0001,O1110,P1110)</f>
        <v>#VALUE!</v>
      </c>
      <c r="O1110" s="140" t="e">
        <f aca="false">EXP($F$14+$G$14/(273.15+$B1110)+$H$14/(273.15+$B1110)^2+$I$14/(273.15+$B1110)^3)</f>
        <v>#VALUE!</v>
      </c>
      <c r="P1110" s="140" t="e">
        <f aca="false">EXP($F$15+$G$15/(273.15+$B1110)+$H$15/(273.15+$B1110)^2+$I$15/(273.15+$B1110)^3)</f>
        <v>#VALUE!</v>
      </c>
      <c r="Q1110" s="113" t="e">
        <f aca="false">+IF($B1110&lt;25.0001,R1110,S1110)</f>
        <v>#VALUE!</v>
      </c>
      <c r="R1110" s="113" t="e">
        <f aca="false">1/($F$17+$G$17*LN($D1110/($C$26/'-'!$C$174))+$H$17*LN($D1110/($C$26/'-'!$C$174))^2+$I$17*LN($D1110/($C$26/'-'!$C$174))^3)-273.15</f>
        <v>#VALUE!</v>
      </c>
      <c r="S1110" s="113" t="e">
        <f aca="false">1/($F$17+$G$18*LN($D1110/($C$26/'-'!$C$174))+$H$18*LN($D1110/($C$26/'-'!$C$174))^2+$I$18*LN($D1110/($C$26/'-'!$C$174))^3)-273.15</f>
        <v>#VALUE!</v>
      </c>
      <c r="T1110" s="38" t="n">
        <f aca="false">+T1109+$C$20*5/9</f>
        <v>538.333333333325</v>
      </c>
      <c r="U1110" s="38" t="n">
        <f aca="false">+U1109+$C$20</f>
        <v>1001</v>
      </c>
      <c r="V1110" s="38" t="e">
        <f aca="false">+IF($C$35=3435,AF1110,IF(T1110&lt;25.000001,X1110,+IF(T1110&lt;85.000001,+W1110,Y1110)))</f>
        <v>#VALUE!</v>
      </c>
      <c r="W1110" s="113" t="n">
        <f aca="false">((1+$C$28/100)*(1+(3977*ABS(1/(273.15+T1110)-1/(273.15+$C$25)))/100)-1)*100</f>
        <v>9.52240193689364</v>
      </c>
      <c r="X1110" s="113" t="n">
        <f aca="false">((1+$C$28/100)*(1+(3977*ABS(1/(273.15+$T1110)-1/(273.15+$C$25)))/100)^2-1)*100</f>
        <v>18.7639260002622</v>
      </c>
      <c r="Y1110" s="113" t="n">
        <f aca="false">((1+$C$28/100)*(1+(3977*ABS(1/(273.15+$T1110)-1/(333.15+$C$25)))/100)*(1+(3977*ABS(1/(273.15+$T1110)-1/(273.15+$C$25)))/100)-1)*100</f>
        <v>16.3164973937253</v>
      </c>
      <c r="Z1110" s="113" t="e">
        <f aca="false">+IF(B1110&lt;25,(-$G$14/(273.15+$B1110)^2-2*$H$14/(273.15+$B1110)^3-3*$I$14/(273.15+$B1110)^4)*100,(-$G$15/(273.15+$B1110)^2-2*$H$15/(273.15+$B1110)^3-3*$I$15/(273.15+$B1110)^4)*100)</f>
        <v>#VALUE!</v>
      </c>
      <c r="AA1110" s="113" t="e">
        <f aca="false">+K1110*(1-V1110/100)</f>
        <v>#VALUE!</v>
      </c>
      <c r="AB1110" s="113" t="e">
        <f aca="false">+K1110*(1+V1110/100)</f>
        <v>#VALUE!</v>
      </c>
      <c r="AC1110" s="113" t="e">
        <f aca="false">+Q1110</f>
        <v>#VALUE!</v>
      </c>
      <c r="AD1110" s="38" t="n">
        <f aca="false">100*(1+3*40*ABS(1/(273.15+T1110)-1/298.15)-1)</f>
        <v>25.4604628203068</v>
      </c>
      <c r="AE1110" s="38" t="n">
        <f aca="false">+(((1+$C$28/100)*(1+AD1110/100))-1)*100</f>
        <v>26.7150674485098</v>
      </c>
      <c r="AF1110" s="38" t="e">
        <f aca="false">+((1+ABS(34.35*(1/(273.15+B1110)-1/(298.15))))*(1+$C$34/100)-1)*100</f>
        <v>#VALUE!</v>
      </c>
    </row>
    <row r="1111" customFormat="false" ht="12" hidden="false" customHeight="false" outlineLevel="0" collapsed="false">
      <c r="A1111" s="141" t="str">
        <f aca="false">+IF(T1111&lt;150.01,U1111,"")</f>
        <v/>
      </c>
      <c r="B1111" s="138" t="str">
        <f aca="false">+IF(T1111&lt;150.01,T1111,"")</f>
        <v/>
      </c>
      <c r="C1111" s="144" t="str">
        <f aca="false">+IF(T1111&lt;150.01,N1111,"")</f>
        <v/>
      </c>
      <c r="D1111" s="138" t="str">
        <f aca="false">+IF(T1111&lt;150.01,K1111,"")</f>
        <v/>
      </c>
      <c r="E1111" s="136" t="str">
        <f aca="false">+IF($T1111&lt;150.01,IF($D$14=3,AE1111,V1111),"")</f>
        <v/>
      </c>
      <c r="F1111" s="137" t="str">
        <f aca="false">+IF(T1111&lt;150.01,Z1111,"")</f>
        <v/>
      </c>
      <c r="G1111" s="136" t="str">
        <f aca="false">+IF($T1111&lt;150.01,+ABS(E1111/F1111),"")</f>
        <v/>
      </c>
      <c r="H1111" s="138" t="str">
        <f aca="false">+IF($T1111&lt;150.01,AA1111,"")</f>
        <v/>
      </c>
      <c r="I1111" s="138" t="str">
        <f aca="false">+IF($T1111&lt;150.01,AB1111,"")</f>
        <v/>
      </c>
      <c r="J1111" s="113" t="str">
        <f aca="false">+IF($T1111&lt;150.01,AC1111,"")</f>
        <v/>
      </c>
      <c r="K1111" s="113" t="e">
        <f aca="false">+IF($B1111&lt;25.0001,L1111,M1111)</f>
        <v>#VALUE!</v>
      </c>
      <c r="L1111" s="139" t="e">
        <f aca="false">+$C$26/'-'!$C$174*EXP($F$14+$G$14/(273.15+$B1111)+$H$14/(273.15+$B1111)^2+$I$14/(273.15+$B1111)^3)</f>
        <v>#VALUE!</v>
      </c>
      <c r="M1111" s="139" t="e">
        <f aca="false">+$C$26/'-'!$C$174*EXP($F$15+$G$15/(273.15+$B1111)+$H$15/(273.15+$B1111)^2+$I$15/(273.15+$B1111)^3)</f>
        <v>#VALUE!</v>
      </c>
      <c r="N1111" s="113" t="e">
        <f aca="false">+IF($B1111&lt;25.0001,O1111,P1111)</f>
        <v>#VALUE!</v>
      </c>
      <c r="O1111" s="140" t="e">
        <f aca="false">EXP($F$14+$G$14/(273.15+$B1111)+$H$14/(273.15+$B1111)^2+$I$14/(273.15+$B1111)^3)</f>
        <v>#VALUE!</v>
      </c>
      <c r="P1111" s="140" t="e">
        <f aca="false">EXP($F$15+$G$15/(273.15+$B1111)+$H$15/(273.15+$B1111)^2+$I$15/(273.15+$B1111)^3)</f>
        <v>#VALUE!</v>
      </c>
      <c r="Q1111" s="113" t="e">
        <f aca="false">+IF($B1111&lt;25.0001,R1111,S1111)</f>
        <v>#VALUE!</v>
      </c>
      <c r="R1111" s="113" t="e">
        <f aca="false">1/($F$17+$G$17*LN($D1111/($C$26/'-'!$C$174))+$H$17*LN($D1111/($C$26/'-'!$C$174))^2+$I$17*LN($D1111/($C$26/'-'!$C$174))^3)-273.15</f>
        <v>#VALUE!</v>
      </c>
      <c r="S1111" s="113" t="e">
        <f aca="false">1/($F$17+$G$18*LN($D1111/($C$26/'-'!$C$174))+$H$18*LN($D1111/($C$26/'-'!$C$174))^2+$I$18*LN($D1111/($C$26/'-'!$C$174))^3)-273.15</f>
        <v>#VALUE!</v>
      </c>
      <c r="T1111" s="38" t="n">
        <f aca="false">+T1110+$C$20*5/9</f>
        <v>538.88888888888</v>
      </c>
      <c r="U1111" s="38" t="n">
        <f aca="false">+U1110+$C$20</f>
        <v>1002</v>
      </c>
      <c r="V1111" s="38" t="e">
        <f aca="false">+IF($C$35=3435,AF1111,IF(T1111&lt;25.000001,X1111,+IF(T1111&lt;85.000001,+W1111,Y1111)))</f>
        <v>#VALUE!</v>
      </c>
      <c r="W1111" s="113" t="n">
        <f aca="false">((1+$C$28/100)*(1+(3977*ABS(1/(273.15+T1111)-1/(273.15+$C$25)))/100)-1)*100</f>
        <v>9.52578841308693</v>
      </c>
      <c r="X1111" s="113" t="n">
        <f aca="false">((1+$C$28/100)*(1+(3977*ABS(1/(273.15+$T1111)-1/(273.15+$C$25)))/100)^2-1)*100</f>
        <v>18.771270569389</v>
      </c>
      <c r="Y1111" s="113" t="n">
        <f aca="false">((1+$C$28/100)*(1+(3977*ABS(1/(273.15+$T1111)-1/(333.15+$C$25)))/100)*(1+(3977*ABS(1/(273.15+$T1111)-1/(273.15+$C$25)))/100)-1)*100</f>
        <v>16.3237662873869</v>
      </c>
      <c r="Z1111" s="113" t="e">
        <f aca="false">+IF(B1111&lt;25,(-$G$14/(273.15+$B1111)^2-2*$H$14/(273.15+$B1111)^3-3*$I$14/(273.15+$B1111)^4)*100,(-$G$15/(273.15+$B1111)^2-2*$H$15/(273.15+$B1111)^3-3*$I$15/(273.15+$B1111)^4)*100)</f>
        <v>#VALUE!</v>
      </c>
      <c r="AA1111" s="113" t="e">
        <f aca="false">+K1111*(1-V1111/100)</f>
        <v>#VALUE!</v>
      </c>
      <c r="AB1111" s="113" t="e">
        <f aca="false">+K1111*(1+V1111/100)</f>
        <v>#VALUE!</v>
      </c>
      <c r="AC1111" s="113" t="e">
        <f aca="false">+Q1111</f>
        <v>#VALUE!</v>
      </c>
      <c r="AD1111" s="38" t="n">
        <f aca="false">100*(1+3*40*ABS(1/(273.15+T1111)-1/298.15)-1)</f>
        <v>25.4705798333096</v>
      </c>
      <c r="AE1111" s="38" t="n">
        <f aca="false">+(((1+$C$28/100)*(1+AD1111/100))-1)*100</f>
        <v>26.7252856316427</v>
      </c>
      <c r="AF1111" s="38" t="e">
        <f aca="false">+((1+ABS(34.35*(1/(273.15+B1111)-1/(298.15))))*(1+$C$34/100)-1)*100</f>
        <v>#VALUE!</v>
      </c>
    </row>
    <row r="1112" customFormat="false" ht="12" hidden="false" customHeight="false" outlineLevel="0" collapsed="false">
      <c r="A1112" s="141" t="str">
        <f aca="false">+IF(T1112&lt;150.01,U1112,"")</f>
        <v/>
      </c>
      <c r="B1112" s="138" t="str">
        <f aca="false">+IF(T1112&lt;150.01,T1112,"")</f>
        <v/>
      </c>
      <c r="C1112" s="144" t="str">
        <f aca="false">+IF(T1112&lt;150.01,N1112,"")</f>
        <v/>
      </c>
      <c r="D1112" s="138" t="str">
        <f aca="false">+IF(T1112&lt;150.01,K1112,"")</f>
        <v/>
      </c>
      <c r="E1112" s="136" t="str">
        <f aca="false">+IF($T1112&lt;150.01,IF($D$14=3,AE1112,V1112),"")</f>
        <v/>
      </c>
      <c r="F1112" s="137" t="str">
        <f aca="false">+IF(T1112&lt;150.01,Z1112,"")</f>
        <v/>
      </c>
      <c r="G1112" s="136" t="str">
        <f aca="false">+IF($T1112&lt;150.01,+ABS(E1112/F1112),"")</f>
        <v/>
      </c>
      <c r="H1112" s="138" t="str">
        <f aca="false">+IF($T1112&lt;150.01,AA1112,"")</f>
        <v/>
      </c>
      <c r="I1112" s="138" t="str">
        <f aca="false">+IF($T1112&lt;150.01,AB1112,"")</f>
        <v/>
      </c>
      <c r="J1112" s="113" t="str">
        <f aca="false">+IF($T1112&lt;150.01,AC1112,"")</f>
        <v/>
      </c>
      <c r="K1112" s="113" t="e">
        <f aca="false">+IF($B1112&lt;25.0001,L1112,M1112)</f>
        <v>#VALUE!</v>
      </c>
      <c r="L1112" s="139" t="e">
        <f aca="false">+$C$26/'-'!$C$174*EXP($F$14+$G$14/(273.15+$B1112)+$H$14/(273.15+$B1112)^2+$I$14/(273.15+$B1112)^3)</f>
        <v>#VALUE!</v>
      </c>
      <c r="M1112" s="139" t="e">
        <f aca="false">+$C$26/'-'!$C$174*EXP($F$15+$G$15/(273.15+$B1112)+$H$15/(273.15+$B1112)^2+$I$15/(273.15+$B1112)^3)</f>
        <v>#VALUE!</v>
      </c>
      <c r="N1112" s="113" t="e">
        <f aca="false">+IF($B1112&lt;25.0001,O1112,P1112)</f>
        <v>#VALUE!</v>
      </c>
      <c r="O1112" s="140" t="e">
        <f aca="false">EXP($F$14+$G$14/(273.15+$B1112)+$H$14/(273.15+$B1112)^2+$I$14/(273.15+$B1112)^3)</f>
        <v>#VALUE!</v>
      </c>
      <c r="P1112" s="140" t="e">
        <f aca="false">EXP($F$15+$G$15/(273.15+$B1112)+$H$15/(273.15+$B1112)^2+$I$15/(273.15+$B1112)^3)</f>
        <v>#VALUE!</v>
      </c>
      <c r="Q1112" s="113" t="e">
        <f aca="false">+IF($B1112&lt;25.0001,R1112,S1112)</f>
        <v>#VALUE!</v>
      </c>
      <c r="R1112" s="113" t="e">
        <f aca="false">1/($F$17+$G$17*LN($D1112/($C$26/'-'!$C$174))+$H$17*LN($D1112/($C$26/'-'!$C$174))^2+$I$17*LN($D1112/($C$26/'-'!$C$174))^3)-273.15</f>
        <v>#VALUE!</v>
      </c>
      <c r="S1112" s="113" t="e">
        <f aca="false">1/($F$17+$G$18*LN($D1112/($C$26/'-'!$C$174))+$H$18*LN($D1112/($C$26/'-'!$C$174))^2+$I$18*LN($D1112/($C$26/'-'!$C$174))^3)-273.15</f>
        <v>#VALUE!</v>
      </c>
      <c r="T1112" s="38" t="n">
        <f aca="false">+T1111+$C$20*5/9</f>
        <v>539.444444444436</v>
      </c>
      <c r="U1112" s="38" t="n">
        <f aca="false">+U1111+$C$20</f>
        <v>1003</v>
      </c>
      <c r="V1112" s="38" t="e">
        <f aca="false">+IF($C$35=3435,AF1112,IF(T1112&lt;25.000001,X1112,+IF(T1112&lt;85.000001,+W1112,Y1112)))</f>
        <v>#VALUE!</v>
      </c>
      <c r="W1112" s="113" t="n">
        <f aca="false">((1+$C$28/100)*(1+(3977*ABS(1/(273.15+T1112)-1/(273.15+$C$25)))/100)-1)*100</f>
        <v>9.52917025873989</v>
      </c>
      <c r="X1112" s="113" t="n">
        <f aca="false">((1+$C$28/100)*(1+(3977*ABS(1/(273.15+$T1112)-1/(273.15+$C$25)))/100)^2-1)*100</f>
        <v>18.7786053224558</v>
      </c>
      <c r="Y1112" s="113" t="n">
        <f aca="false">((1+$C$28/100)*(1+(3977*ABS(1/(273.15+$T1112)-1/(333.15+$C$25)))/100)*(1+(3977*ABS(1/(273.15+$T1112)-1/(273.15+$C$25)))/100)-1)*100</f>
        <v>16.3310254684643</v>
      </c>
      <c r="Z1112" s="113" t="e">
        <f aca="false">+IF(B1112&lt;25,(-$G$14/(273.15+$B1112)^2-2*$H$14/(273.15+$B1112)^3-3*$I$14/(273.15+$B1112)^4)*100,(-$G$15/(273.15+$B1112)^2-2*$H$15/(273.15+$B1112)^3-3*$I$15/(273.15+$B1112)^4)*100)</f>
        <v>#VALUE!</v>
      </c>
      <c r="AA1112" s="113" t="e">
        <f aca="false">+K1112*(1-V1112/100)</f>
        <v>#VALUE!</v>
      </c>
      <c r="AB1112" s="113" t="e">
        <f aca="false">+K1112*(1+V1112/100)</f>
        <v>#VALUE!</v>
      </c>
      <c r="AC1112" s="113" t="e">
        <f aca="false">+Q1112</f>
        <v>#VALUE!</v>
      </c>
      <c r="AD1112" s="38" t="n">
        <f aca="false">100*(1+3*40*ABS(1/(273.15+T1112)-1/298.15)-1)</f>
        <v>25.480683012689</v>
      </c>
      <c r="AE1112" s="38" t="n">
        <f aca="false">+(((1+$C$28/100)*(1+AD1112/100))-1)*100</f>
        <v>26.7354898428159</v>
      </c>
      <c r="AF1112" s="38" t="e">
        <f aca="false">+((1+ABS(34.35*(1/(273.15+B1112)-1/(298.15))))*(1+$C$34/100)-1)*100</f>
        <v>#VALUE!</v>
      </c>
    </row>
    <row r="1113" customFormat="false" ht="12" hidden="false" customHeight="false" outlineLevel="0" collapsed="false">
      <c r="A1113" s="141" t="str">
        <f aca="false">+IF(T1113&lt;150.01,U1113,"")</f>
        <v/>
      </c>
      <c r="B1113" s="138" t="str">
        <f aca="false">+IF(T1113&lt;150.01,T1113,"")</f>
        <v/>
      </c>
      <c r="C1113" s="144" t="str">
        <f aca="false">+IF(T1113&lt;150.01,N1113,"")</f>
        <v/>
      </c>
      <c r="D1113" s="138" t="str">
        <f aca="false">+IF(T1113&lt;150.01,K1113,"")</f>
        <v/>
      </c>
      <c r="E1113" s="136" t="str">
        <f aca="false">+IF($T1113&lt;150.01,IF($D$14=3,AE1113,V1113),"")</f>
        <v/>
      </c>
      <c r="F1113" s="137" t="str">
        <f aca="false">+IF(T1113&lt;150.01,Z1113,"")</f>
        <v/>
      </c>
      <c r="G1113" s="136" t="str">
        <f aca="false">+IF($T1113&lt;150.01,+ABS(E1113/F1113),"")</f>
        <v/>
      </c>
      <c r="H1113" s="138" t="str">
        <f aca="false">+IF($T1113&lt;150.01,AA1113,"")</f>
        <v/>
      </c>
      <c r="I1113" s="138" t="str">
        <f aca="false">+IF($T1113&lt;150.01,AB1113,"")</f>
        <v/>
      </c>
      <c r="J1113" s="113" t="str">
        <f aca="false">+IF($T1113&lt;150.01,AC1113,"")</f>
        <v/>
      </c>
      <c r="K1113" s="113" t="e">
        <f aca="false">+IF($B1113&lt;25.0001,L1113,M1113)</f>
        <v>#VALUE!</v>
      </c>
      <c r="L1113" s="139" t="e">
        <f aca="false">+$C$26/'-'!$C$174*EXP($F$14+$G$14/(273.15+$B1113)+$H$14/(273.15+$B1113)^2+$I$14/(273.15+$B1113)^3)</f>
        <v>#VALUE!</v>
      </c>
      <c r="M1113" s="139" t="e">
        <f aca="false">+$C$26/'-'!$C$174*EXP($F$15+$G$15/(273.15+$B1113)+$H$15/(273.15+$B1113)^2+$I$15/(273.15+$B1113)^3)</f>
        <v>#VALUE!</v>
      </c>
      <c r="N1113" s="113" t="e">
        <f aca="false">+IF($B1113&lt;25.0001,O1113,P1113)</f>
        <v>#VALUE!</v>
      </c>
      <c r="O1113" s="140" t="e">
        <f aca="false">EXP($F$14+$G$14/(273.15+$B1113)+$H$14/(273.15+$B1113)^2+$I$14/(273.15+$B1113)^3)</f>
        <v>#VALUE!</v>
      </c>
      <c r="P1113" s="140" t="e">
        <f aca="false">EXP($F$15+$G$15/(273.15+$B1113)+$H$15/(273.15+$B1113)^2+$I$15/(273.15+$B1113)^3)</f>
        <v>#VALUE!</v>
      </c>
      <c r="Q1113" s="113" t="e">
        <f aca="false">+IF($B1113&lt;25.0001,R1113,S1113)</f>
        <v>#VALUE!</v>
      </c>
      <c r="R1113" s="113" t="e">
        <f aca="false">1/($F$17+$G$17*LN($D1113/($C$26/'-'!$C$174))+$H$17*LN($D1113/($C$26/'-'!$C$174))^2+$I$17*LN($D1113/($C$26/'-'!$C$174))^3)-273.15</f>
        <v>#VALUE!</v>
      </c>
      <c r="S1113" s="113" t="e">
        <f aca="false">1/($F$17+$G$18*LN($D1113/($C$26/'-'!$C$174))+$H$18*LN($D1113/($C$26/'-'!$C$174))^2+$I$18*LN($D1113/($C$26/'-'!$C$174))^3)-273.15</f>
        <v>#VALUE!</v>
      </c>
      <c r="T1113" s="38" t="n">
        <f aca="false">+T1112+$C$20*5/9</f>
        <v>539.999999999991</v>
      </c>
      <c r="U1113" s="38" t="n">
        <f aca="false">+U1112+$C$20</f>
        <v>1004</v>
      </c>
      <c r="V1113" s="38" t="e">
        <f aca="false">+IF($C$35=3435,AF1113,IF(T1113&lt;25.000001,X1113,+IF(T1113&lt;85.000001,+W1113,Y1113)))</f>
        <v>#VALUE!</v>
      </c>
      <c r="W1113" s="113" t="n">
        <f aca="false">((1+$C$28/100)*(1+(3977*ABS(1/(273.15+T1113)-1/(273.15+$C$25)))/100)-1)*100</f>
        <v>9.53254748334354</v>
      </c>
      <c r="X1113" s="113" t="n">
        <f aca="false">((1+$C$28/100)*(1+(3977*ABS(1/(273.15+$T1113)-1/(273.15+$C$25)))/100)^2-1)*100</f>
        <v>18.7859302791179</v>
      </c>
      <c r="Y1113" s="113" t="n">
        <f aca="false">((1+$C$28/100)*(1+(3977*ABS(1/(273.15+$T1113)-1/(333.15+$C$25)))/100)*(1+(3977*ABS(1/(273.15+$T1113)-1/(273.15+$C$25)))/100)-1)*100</f>
        <v>16.3382749564007</v>
      </c>
      <c r="Z1113" s="113" t="e">
        <f aca="false">+IF(B1113&lt;25,(-$G$14/(273.15+$B1113)^2-2*$H$14/(273.15+$B1113)^3-3*$I$14/(273.15+$B1113)^4)*100,(-$G$15/(273.15+$B1113)^2-2*$H$15/(273.15+$B1113)^3-3*$I$15/(273.15+$B1113)^4)*100)</f>
        <v>#VALUE!</v>
      </c>
      <c r="AA1113" s="113" t="e">
        <f aca="false">+K1113*(1-V1113/100)</f>
        <v>#VALUE!</v>
      </c>
      <c r="AB1113" s="113" t="e">
        <f aca="false">+K1113*(1+V1113/100)</f>
        <v>#VALUE!</v>
      </c>
      <c r="AC1113" s="113" t="e">
        <f aca="false">+Q1113</f>
        <v>#VALUE!</v>
      </c>
      <c r="AD1113" s="38" t="n">
        <f aca="false">100*(1+3*40*ABS(1/(273.15+T1113)-1/298.15)-1)</f>
        <v>25.4907723867989</v>
      </c>
      <c r="AE1113" s="38" t="n">
        <f aca="false">+(((1+$C$28/100)*(1+AD1113/100))-1)*100</f>
        <v>26.7456801106669</v>
      </c>
      <c r="AF1113" s="38" t="e">
        <f aca="false">+((1+ABS(34.35*(1/(273.15+B1113)-1/(298.15))))*(1+$C$34/100)-1)*100</f>
        <v>#VALUE!</v>
      </c>
    </row>
    <row r="1114" customFormat="false" ht="12" hidden="false" customHeight="false" outlineLevel="0" collapsed="false">
      <c r="A1114" s="141" t="str">
        <f aca="false">+IF(T1114&lt;150.01,U1114,"")</f>
        <v/>
      </c>
      <c r="B1114" s="138" t="str">
        <f aca="false">+IF(T1114&lt;150.01,T1114,"")</f>
        <v/>
      </c>
      <c r="C1114" s="144" t="str">
        <f aca="false">+IF(T1114&lt;150.01,N1114,"")</f>
        <v/>
      </c>
      <c r="D1114" s="138" t="str">
        <f aca="false">+IF(T1114&lt;150.01,K1114,"")</f>
        <v/>
      </c>
      <c r="E1114" s="136" t="str">
        <f aca="false">+IF($T1114&lt;150.01,IF($D$14=3,AE1114,V1114),"")</f>
        <v/>
      </c>
      <c r="F1114" s="137" t="str">
        <f aca="false">+IF(T1114&lt;150.01,Z1114,"")</f>
        <v/>
      </c>
      <c r="G1114" s="136" t="str">
        <f aca="false">+IF($T1114&lt;150.01,+ABS(E1114/F1114),"")</f>
        <v/>
      </c>
      <c r="H1114" s="138" t="str">
        <f aca="false">+IF($T1114&lt;150.01,AA1114,"")</f>
        <v/>
      </c>
      <c r="I1114" s="138" t="str">
        <f aca="false">+IF($T1114&lt;150.01,AB1114,"")</f>
        <v/>
      </c>
      <c r="J1114" s="113" t="str">
        <f aca="false">+IF($T1114&lt;150.01,AC1114,"")</f>
        <v/>
      </c>
      <c r="K1114" s="113" t="e">
        <f aca="false">+IF($B1114&lt;25.0001,L1114,M1114)</f>
        <v>#VALUE!</v>
      </c>
      <c r="L1114" s="139" t="e">
        <f aca="false">+$C$26/'-'!$C$174*EXP($F$14+$G$14/(273.15+$B1114)+$H$14/(273.15+$B1114)^2+$I$14/(273.15+$B1114)^3)</f>
        <v>#VALUE!</v>
      </c>
      <c r="M1114" s="139" t="e">
        <f aca="false">+$C$26/'-'!$C$174*EXP($F$15+$G$15/(273.15+$B1114)+$H$15/(273.15+$B1114)^2+$I$15/(273.15+$B1114)^3)</f>
        <v>#VALUE!</v>
      </c>
      <c r="N1114" s="113" t="e">
        <f aca="false">+IF($B1114&lt;25.0001,O1114,P1114)</f>
        <v>#VALUE!</v>
      </c>
      <c r="O1114" s="140" t="e">
        <f aca="false">EXP($F$14+$G$14/(273.15+$B1114)+$H$14/(273.15+$B1114)^2+$I$14/(273.15+$B1114)^3)</f>
        <v>#VALUE!</v>
      </c>
      <c r="P1114" s="140" t="e">
        <f aca="false">EXP($F$15+$G$15/(273.15+$B1114)+$H$15/(273.15+$B1114)^2+$I$15/(273.15+$B1114)^3)</f>
        <v>#VALUE!</v>
      </c>
      <c r="Q1114" s="113" t="e">
        <f aca="false">+IF($B1114&lt;25.0001,R1114,S1114)</f>
        <v>#VALUE!</v>
      </c>
      <c r="R1114" s="113" t="e">
        <f aca="false">1/($F$17+$G$17*LN($D1114/($C$26/'-'!$C$174))+$H$17*LN($D1114/($C$26/'-'!$C$174))^2+$I$17*LN($D1114/($C$26/'-'!$C$174))^3)-273.15</f>
        <v>#VALUE!</v>
      </c>
      <c r="S1114" s="113" t="e">
        <f aca="false">1/($F$17+$G$18*LN($D1114/($C$26/'-'!$C$174))+$H$18*LN($D1114/($C$26/'-'!$C$174))^2+$I$18*LN($D1114/($C$26/'-'!$C$174))^3)-273.15</f>
        <v>#VALUE!</v>
      </c>
      <c r="T1114" s="38" t="n">
        <f aca="false">+T1113+$C$20*5/9</f>
        <v>540.555555555547</v>
      </c>
      <c r="U1114" s="38" t="n">
        <f aca="false">+U1113+$C$20</f>
        <v>1005</v>
      </c>
      <c r="V1114" s="38" t="e">
        <f aca="false">+IF($C$35=3435,AF1114,IF(T1114&lt;25.000001,X1114,+IF(T1114&lt;85.000001,+W1114,Y1114)))</f>
        <v>#VALUE!</v>
      </c>
      <c r="W1114" s="113" t="n">
        <f aca="false">((1+$C$28/100)*(1+(3977*ABS(1/(273.15+T1114)-1/(273.15+$C$25)))/100)-1)*100</f>
        <v>9.53592009636284</v>
      </c>
      <c r="X1114" s="113" t="n">
        <f aca="false">((1+$C$28/100)*(1+(3977*ABS(1/(273.15+$T1114)-1/(273.15+$C$25)))/100)^2-1)*100</f>
        <v>18.7932454589781</v>
      </c>
      <c r="Y1114" s="113" t="n">
        <f aca="false">((1+$C$28/100)*(1+(3977*ABS(1/(273.15+$T1114)-1/(333.15+$C$25)))/100)*(1+(3977*ABS(1/(273.15+$T1114)-1/(273.15+$C$25)))/100)-1)*100</f>
        <v>16.3455147705875</v>
      </c>
      <c r="Z1114" s="113" t="e">
        <f aca="false">+IF(B1114&lt;25,(-$G$14/(273.15+$B1114)^2-2*$H$14/(273.15+$B1114)^3-3*$I$14/(273.15+$B1114)^4)*100,(-$G$15/(273.15+$B1114)^2-2*$H$15/(273.15+$B1114)^3-3*$I$15/(273.15+$B1114)^4)*100)</f>
        <v>#VALUE!</v>
      </c>
      <c r="AA1114" s="113" t="e">
        <f aca="false">+K1114*(1-V1114/100)</f>
        <v>#VALUE!</v>
      </c>
      <c r="AB1114" s="113" t="e">
        <f aca="false">+K1114*(1+V1114/100)</f>
        <v>#VALUE!</v>
      </c>
      <c r="AC1114" s="113" t="e">
        <f aca="false">+Q1114</f>
        <v>#VALUE!</v>
      </c>
      <c r="AD1114" s="38" t="n">
        <f aca="false">100*(1+3*40*ABS(1/(273.15+T1114)-1/298.15)-1)</f>
        <v>25.5008479839159</v>
      </c>
      <c r="AE1114" s="38" t="n">
        <f aca="false">+(((1+$C$28/100)*(1+AD1114/100))-1)*100</f>
        <v>26.7558564637551</v>
      </c>
      <c r="AF1114" s="38" t="e">
        <f aca="false">+((1+ABS(34.35*(1/(273.15+B1114)-1/(298.15))))*(1+$C$34/100)-1)*100</f>
        <v>#VALUE!</v>
      </c>
    </row>
    <row r="1115" customFormat="false" ht="12" hidden="false" customHeight="false" outlineLevel="0" collapsed="false">
      <c r="A1115" s="141" t="str">
        <f aca="false">+IF(T1115&lt;150.01,U1115,"")</f>
        <v/>
      </c>
      <c r="B1115" s="138" t="str">
        <f aca="false">+IF(T1115&lt;150.01,T1115,"")</f>
        <v/>
      </c>
      <c r="C1115" s="144" t="str">
        <f aca="false">+IF(T1115&lt;150.01,N1115,"")</f>
        <v/>
      </c>
      <c r="D1115" s="138" t="str">
        <f aca="false">+IF(T1115&lt;150.01,K1115,"")</f>
        <v/>
      </c>
      <c r="E1115" s="136" t="str">
        <f aca="false">+IF($T1115&lt;150.01,IF($D$14=3,AE1115,V1115),"")</f>
        <v/>
      </c>
      <c r="F1115" s="137" t="str">
        <f aca="false">+IF(T1115&lt;150.01,Z1115,"")</f>
        <v/>
      </c>
      <c r="G1115" s="136" t="str">
        <f aca="false">+IF($T1115&lt;150.01,+ABS(E1115/F1115),"")</f>
        <v/>
      </c>
      <c r="H1115" s="138" t="str">
        <f aca="false">+IF($T1115&lt;150.01,AA1115,"")</f>
        <v/>
      </c>
      <c r="I1115" s="138" t="str">
        <f aca="false">+IF($T1115&lt;150.01,AB1115,"")</f>
        <v/>
      </c>
      <c r="J1115" s="113" t="str">
        <f aca="false">+IF($T1115&lt;150.01,AC1115,"")</f>
        <v/>
      </c>
      <c r="K1115" s="113" t="e">
        <f aca="false">+IF($B1115&lt;25.0001,L1115,M1115)</f>
        <v>#VALUE!</v>
      </c>
      <c r="L1115" s="139" t="e">
        <f aca="false">+$C$26/'-'!$C$174*EXP($F$14+$G$14/(273.15+$B1115)+$H$14/(273.15+$B1115)^2+$I$14/(273.15+$B1115)^3)</f>
        <v>#VALUE!</v>
      </c>
      <c r="M1115" s="139" t="e">
        <f aca="false">+$C$26/'-'!$C$174*EXP($F$15+$G$15/(273.15+$B1115)+$H$15/(273.15+$B1115)^2+$I$15/(273.15+$B1115)^3)</f>
        <v>#VALUE!</v>
      </c>
      <c r="N1115" s="113" t="e">
        <f aca="false">+IF($B1115&lt;25.0001,O1115,P1115)</f>
        <v>#VALUE!</v>
      </c>
      <c r="O1115" s="140" t="e">
        <f aca="false">EXP($F$14+$G$14/(273.15+$B1115)+$H$14/(273.15+$B1115)^2+$I$14/(273.15+$B1115)^3)</f>
        <v>#VALUE!</v>
      </c>
      <c r="P1115" s="140" t="e">
        <f aca="false">EXP($F$15+$G$15/(273.15+$B1115)+$H$15/(273.15+$B1115)^2+$I$15/(273.15+$B1115)^3)</f>
        <v>#VALUE!</v>
      </c>
      <c r="Q1115" s="113" t="e">
        <f aca="false">+IF($B1115&lt;25.0001,R1115,S1115)</f>
        <v>#VALUE!</v>
      </c>
      <c r="R1115" s="113" t="e">
        <f aca="false">1/($F$17+$G$17*LN($D1115/($C$26/'-'!$C$174))+$H$17*LN($D1115/($C$26/'-'!$C$174))^2+$I$17*LN($D1115/($C$26/'-'!$C$174))^3)-273.15</f>
        <v>#VALUE!</v>
      </c>
      <c r="S1115" s="113" t="e">
        <f aca="false">1/($F$17+$G$18*LN($D1115/($C$26/'-'!$C$174))+$H$18*LN($D1115/($C$26/'-'!$C$174))^2+$I$18*LN($D1115/($C$26/'-'!$C$174))^3)-273.15</f>
        <v>#VALUE!</v>
      </c>
      <c r="T1115" s="38" t="n">
        <f aca="false">+T1114+$C$20*5/9</f>
        <v>541.111111111102</v>
      </c>
      <c r="U1115" s="38" t="n">
        <f aca="false">+U1114+$C$20</f>
        <v>1006</v>
      </c>
      <c r="V1115" s="38" t="e">
        <f aca="false">+IF($C$35=3435,AF1115,IF(T1115&lt;25.000001,X1115,+IF(T1115&lt;85.000001,+W1115,Y1115)))</f>
        <v>#VALUE!</v>
      </c>
      <c r="W1115" s="113" t="n">
        <f aca="false">((1+$C$28/100)*(1+(3977*ABS(1/(273.15+T1115)-1/(273.15+$C$25)))/100)-1)*100</f>
        <v>9.53928810723701</v>
      </c>
      <c r="X1115" s="113" t="n">
        <f aca="false">((1+$C$28/100)*(1+(3977*ABS(1/(273.15+$T1115)-1/(273.15+$C$25)))/100)^2-1)*100</f>
        <v>18.8005508815869</v>
      </c>
      <c r="Y1115" s="113" t="n">
        <f aca="false">((1+$C$28/100)*(1+(3977*ABS(1/(273.15+$T1115)-1/(333.15+$C$25)))/100)*(1+(3977*ABS(1/(273.15+$T1115)-1/(273.15+$C$25)))/100)-1)*100</f>
        <v>16.3527449303641</v>
      </c>
      <c r="Z1115" s="113" t="e">
        <f aca="false">+IF(B1115&lt;25,(-$G$14/(273.15+$B1115)^2-2*$H$14/(273.15+$B1115)^3-3*$I$14/(273.15+$B1115)^4)*100,(-$G$15/(273.15+$B1115)^2-2*$H$15/(273.15+$B1115)^3-3*$I$15/(273.15+$B1115)^4)*100)</f>
        <v>#VALUE!</v>
      </c>
      <c r="AA1115" s="113" t="e">
        <f aca="false">+K1115*(1-V1115/100)</f>
        <v>#VALUE!</v>
      </c>
      <c r="AB1115" s="113" t="e">
        <f aca="false">+K1115*(1+V1115/100)</f>
        <v>#VALUE!</v>
      </c>
      <c r="AC1115" s="113" t="e">
        <f aca="false">+Q1115</f>
        <v>#VALUE!</v>
      </c>
      <c r="AD1115" s="38" t="n">
        <f aca="false">100*(1+3*40*ABS(1/(273.15+T1115)-1/298.15)-1)</f>
        <v>25.5109098322394</v>
      </c>
      <c r="AE1115" s="38" t="n">
        <f aca="false">+(((1+$C$28/100)*(1+AD1115/100))-1)*100</f>
        <v>26.7660189305618</v>
      </c>
      <c r="AF1115" s="38" t="e">
        <f aca="false">+((1+ABS(34.35*(1/(273.15+B1115)-1/(298.15))))*(1+$C$34/100)-1)*100</f>
        <v>#VALUE!</v>
      </c>
    </row>
    <row r="1116" customFormat="false" ht="12" hidden="false" customHeight="false" outlineLevel="0" collapsed="false">
      <c r="A1116" s="141" t="str">
        <f aca="false">+IF(T1116&lt;150.01,U1116,"")</f>
        <v/>
      </c>
      <c r="B1116" s="138" t="str">
        <f aca="false">+IF(T1116&lt;150.01,T1116,"")</f>
        <v/>
      </c>
      <c r="C1116" s="144" t="str">
        <f aca="false">+IF(T1116&lt;150.01,N1116,"")</f>
        <v/>
      </c>
      <c r="D1116" s="138" t="str">
        <f aca="false">+IF(T1116&lt;150.01,K1116,"")</f>
        <v/>
      </c>
      <c r="E1116" s="136" t="str">
        <f aca="false">+IF($T1116&lt;150.01,IF($D$14=3,AE1116,V1116),"")</f>
        <v/>
      </c>
      <c r="F1116" s="137" t="str">
        <f aca="false">+IF(T1116&lt;150.01,Z1116,"")</f>
        <v/>
      </c>
      <c r="G1116" s="136" t="str">
        <f aca="false">+IF($T1116&lt;150.01,+ABS(E1116/F1116),"")</f>
        <v/>
      </c>
      <c r="H1116" s="138" t="str">
        <f aca="false">+IF($T1116&lt;150.01,AA1116,"")</f>
        <v/>
      </c>
      <c r="I1116" s="138" t="str">
        <f aca="false">+IF($T1116&lt;150.01,AB1116,"")</f>
        <v/>
      </c>
      <c r="J1116" s="113" t="str">
        <f aca="false">+IF($T1116&lt;150.01,AC1116,"")</f>
        <v/>
      </c>
      <c r="K1116" s="113" t="e">
        <f aca="false">+IF($B1116&lt;25.0001,L1116,M1116)</f>
        <v>#VALUE!</v>
      </c>
      <c r="L1116" s="139" t="e">
        <f aca="false">+$C$26/'-'!$C$174*EXP($F$14+$G$14/(273.15+$B1116)+$H$14/(273.15+$B1116)^2+$I$14/(273.15+$B1116)^3)</f>
        <v>#VALUE!</v>
      </c>
      <c r="M1116" s="139" t="e">
        <f aca="false">+$C$26/'-'!$C$174*EXP($F$15+$G$15/(273.15+$B1116)+$H$15/(273.15+$B1116)^2+$I$15/(273.15+$B1116)^3)</f>
        <v>#VALUE!</v>
      </c>
      <c r="N1116" s="113" t="e">
        <f aca="false">+IF($B1116&lt;25.0001,O1116,P1116)</f>
        <v>#VALUE!</v>
      </c>
      <c r="O1116" s="140" t="e">
        <f aca="false">EXP($F$14+$G$14/(273.15+$B1116)+$H$14/(273.15+$B1116)^2+$I$14/(273.15+$B1116)^3)</f>
        <v>#VALUE!</v>
      </c>
      <c r="P1116" s="140" t="e">
        <f aca="false">EXP($F$15+$G$15/(273.15+$B1116)+$H$15/(273.15+$B1116)^2+$I$15/(273.15+$B1116)^3)</f>
        <v>#VALUE!</v>
      </c>
      <c r="Q1116" s="113" t="e">
        <f aca="false">+IF($B1116&lt;25.0001,R1116,S1116)</f>
        <v>#VALUE!</v>
      </c>
      <c r="R1116" s="113" t="e">
        <f aca="false">1/($F$17+$G$17*LN($D1116/($C$26/'-'!$C$174))+$H$17*LN($D1116/($C$26/'-'!$C$174))^2+$I$17*LN($D1116/($C$26/'-'!$C$174))^3)-273.15</f>
        <v>#VALUE!</v>
      </c>
      <c r="S1116" s="113" t="e">
        <f aca="false">1/($F$17+$G$18*LN($D1116/($C$26/'-'!$C$174))+$H$18*LN($D1116/($C$26/'-'!$C$174))^2+$I$18*LN($D1116/($C$26/'-'!$C$174))^3)-273.15</f>
        <v>#VALUE!</v>
      </c>
      <c r="T1116" s="38" t="n">
        <f aca="false">+T1115+$C$20*5/9</f>
        <v>541.666666666658</v>
      </c>
      <c r="U1116" s="38" t="n">
        <f aca="false">+U1115+$C$20</f>
        <v>1007</v>
      </c>
      <c r="V1116" s="38" t="e">
        <f aca="false">+IF($C$35=3435,AF1116,IF(T1116&lt;25.000001,X1116,+IF(T1116&lt;85.000001,+W1116,Y1116)))</f>
        <v>#VALUE!</v>
      </c>
      <c r="W1116" s="113" t="n">
        <f aca="false">((1+$C$28/100)*(1+(3977*ABS(1/(273.15+T1116)-1/(273.15+$C$25)))/100)-1)*100</f>
        <v>9.54265152537954</v>
      </c>
      <c r="X1116" s="113" t="n">
        <f aca="false">((1+$C$28/100)*(1+(3977*ABS(1/(273.15+$T1116)-1/(273.15+$C$25)))/100)^2-1)*100</f>
        <v>18.8078465664429</v>
      </c>
      <c r="Y1116" s="113" t="n">
        <f aca="false">((1+$C$28/100)*(1+(3977*ABS(1/(273.15+$T1116)-1/(333.15+$C$25)))/100)*(1+(3977*ABS(1/(273.15+$T1116)-1/(273.15+$C$25)))/100)-1)*100</f>
        <v>16.3599654550188</v>
      </c>
      <c r="Z1116" s="113" t="e">
        <f aca="false">+IF(B1116&lt;25,(-$G$14/(273.15+$B1116)^2-2*$H$14/(273.15+$B1116)^3-3*$I$14/(273.15+$B1116)^4)*100,(-$G$15/(273.15+$B1116)^2-2*$H$15/(273.15+$B1116)^3-3*$I$15/(273.15+$B1116)^4)*100)</f>
        <v>#VALUE!</v>
      </c>
      <c r="AA1116" s="113" t="e">
        <f aca="false">+K1116*(1-V1116/100)</f>
        <v>#VALUE!</v>
      </c>
      <c r="AB1116" s="113" t="e">
        <f aca="false">+K1116*(1+V1116/100)</f>
        <v>#VALUE!</v>
      </c>
      <c r="AC1116" s="113" t="e">
        <f aca="false">+Q1116</f>
        <v>#VALUE!</v>
      </c>
      <c r="AD1116" s="38" t="n">
        <f aca="false">100*(1+3*40*ABS(1/(273.15+T1116)-1/298.15)-1)</f>
        <v>25.5209579598918</v>
      </c>
      <c r="AE1116" s="38" t="n">
        <f aca="false">+(((1+$C$28/100)*(1+AD1116/100))-1)*100</f>
        <v>26.7761675394907</v>
      </c>
      <c r="AF1116" s="38" t="e">
        <f aca="false">+((1+ABS(34.35*(1/(273.15+B1116)-1/(298.15))))*(1+$C$34/100)-1)*100</f>
        <v>#VALUE!</v>
      </c>
    </row>
    <row r="1117" customFormat="false" ht="12" hidden="false" customHeight="false" outlineLevel="0" collapsed="false">
      <c r="A1117" s="141" t="str">
        <f aca="false">+IF(T1117&lt;150.01,U1117,"")</f>
        <v/>
      </c>
      <c r="B1117" s="138" t="str">
        <f aca="false">+IF(T1117&lt;150.01,T1117,"")</f>
        <v/>
      </c>
      <c r="C1117" s="144" t="str">
        <f aca="false">+IF(T1117&lt;150.01,N1117,"")</f>
        <v/>
      </c>
      <c r="D1117" s="138" t="str">
        <f aca="false">+IF(T1117&lt;150.01,K1117,"")</f>
        <v/>
      </c>
      <c r="E1117" s="136" t="str">
        <f aca="false">+IF($T1117&lt;150.01,IF($D$14=3,AE1117,V1117),"")</f>
        <v/>
      </c>
      <c r="F1117" s="137" t="str">
        <f aca="false">+IF(T1117&lt;150.01,Z1117,"")</f>
        <v/>
      </c>
      <c r="G1117" s="136" t="str">
        <f aca="false">+IF($T1117&lt;150.01,+ABS(E1117/F1117),"")</f>
        <v/>
      </c>
      <c r="H1117" s="138" t="str">
        <f aca="false">+IF($T1117&lt;150.01,AA1117,"")</f>
        <v/>
      </c>
      <c r="I1117" s="138" t="str">
        <f aca="false">+IF($T1117&lt;150.01,AB1117,"")</f>
        <v/>
      </c>
      <c r="J1117" s="113" t="str">
        <f aca="false">+IF($T1117&lt;150.01,AC1117,"")</f>
        <v/>
      </c>
      <c r="K1117" s="113" t="e">
        <f aca="false">+IF($B1117&lt;25.0001,L1117,M1117)</f>
        <v>#VALUE!</v>
      </c>
      <c r="L1117" s="139" t="e">
        <f aca="false">+$C$26/'-'!$C$174*EXP($F$14+$G$14/(273.15+$B1117)+$H$14/(273.15+$B1117)^2+$I$14/(273.15+$B1117)^3)</f>
        <v>#VALUE!</v>
      </c>
      <c r="M1117" s="139" t="e">
        <f aca="false">+$C$26/'-'!$C$174*EXP($F$15+$G$15/(273.15+$B1117)+$H$15/(273.15+$B1117)^2+$I$15/(273.15+$B1117)^3)</f>
        <v>#VALUE!</v>
      </c>
      <c r="N1117" s="113" t="e">
        <f aca="false">+IF($B1117&lt;25.0001,O1117,P1117)</f>
        <v>#VALUE!</v>
      </c>
      <c r="O1117" s="140" t="e">
        <f aca="false">EXP($F$14+$G$14/(273.15+$B1117)+$H$14/(273.15+$B1117)^2+$I$14/(273.15+$B1117)^3)</f>
        <v>#VALUE!</v>
      </c>
      <c r="P1117" s="140" t="e">
        <f aca="false">EXP($F$15+$G$15/(273.15+$B1117)+$H$15/(273.15+$B1117)^2+$I$15/(273.15+$B1117)^3)</f>
        <v>#VALUE!</v>
      </c>
      <c r="Q1117" s="113" t="e">
        <f aca="false">+IF($B1117&lt;25.0001,R1117,S1117)</f>
        <v>#VALUE!</v>
      </c>
      <c r="R1117" s="113" t="e">
        <f aca="false">1/($F$17+$G$17*LN($D1117/($C$26/'-'!$C$174))+$H$17*LN($D1117/($C$26/'-'!$C$174))^2+$I$17*LN($D1117/($C$26/'-'!$C$174))^3)-273.15</f>
        <v>#VALUE!</v>
      </c>
      <c r="S1117" s="113" t="e">
        <f aca="false">1/($F$17+$G$18*LN($D1117/($C$26/'-'!$C$174))+$H$18*LN($D1117/($C$26/'-'!$C$174))^2+$I$18*LN($D1117/($C$26/'-'!$C$174))^3)-273.15</f>
        <v>#VALUE!</v>
      </c>
      <c r="T1117" s="38" t="n">
        <f aca="false">+T1116+$C$20*5/9</f>
        <v>542.222222222213</v>
      </c>
      <c r="U1117" s="38" t="n">
        <f aca="false">+U1116+$C$20</f>
        <v>1008</v>
      </c>
      <c r="V1117" s="38" t="e">
        <f aca="false">+IF($C$35=3435,AF1117,IF(T1117&lt;25.000001,X1117,+IF(T1117&lt;85.000001,+W1117,Y1117)))</f>
        <v>#VALUE!</v>
      </c>
      <c r="W1117" s="113" t="n">
        <f aca="false">((1+$C$28/100)*(1+(3977*ABS(1/(273.15+T1117)-1/(273.15+$C$25)))/100)-1)*100</f>
        <v>9.54601036017819</v>
      </c>
      <c r="X1117" s="113" t="n">
        <f aca="false">((1+$C$28/100)*(1+(3977*ABS(1/(273.15+$T1117)-1/(273.15+$C$25)))/100)^2-1)*100</f>
        <v>18.8151325329928</v>
      </c>
      <c r="Y1117" s="113" t="n">
        <f aca="false">((1+$C$28/100)*(1+(3977*ABS(1/(273.15+$T1117)-1/(333.15+$C$25)))/100)*(1+(3977*ABS(1/(273.15+$T1117)-1/(273.15+$C$25)))/100)-1)*100</f>
        <v>16.3671763637884</v>
      </c>
      <c r="Z1117" s="113" t="e">
        <f aca="false">+IF(B1117&lt;25,(-$G$14/(273.15+$B1117)^2-2*$H$14/(273.15+$B1117)^3-3*$I$14/(273.15+$B1117)^4)*100,(-$G$15/(273.15+$B1117)^2-2*$H$15/(273.15+$B1117)^3-3*$I$15/(273.15+$B1117)^4)*100)</f>
        <v>#VALUE!</v>
      </c>
      <c r="AA1117" s="113" t="e">
        <f aca="false">+K1117*(1-V1117/100)</f>
        <v>#VALUE!</v>
      </c>
      <c r="AB1117" s="113" t="e">
        <f aca="false">+K1117*(1+V1117/100)</f>
        <v>#VALUE!</v>
      </c>
      <c r="AC1117" s="113" t="e">
        <f aca="false">+Q1117</f>
        <v>#VALUE!</v>
      </c>
      <c r="AD1117" s="38" t="n">
        <f aca="false">100*(1+3*40*ABS(1/(273.15+T1117)-1/298.15)-1)</f>
        <v>25.5309923949189</v>
      </c>
      <c r="AE1117" s="38" t="n">
        <f aca="false">+(((1+$C$28/100)*(1+AD1117/100))-1)*100</f>
        <v>26.7863023188681</v>
      </c>
      <c r="AF1117" s="38" t="e">
        <f aca="false">+((1+ABS(34.35*(1/(273.15+B1117)-1/(298.15))))*(1+$C$34/100)-1)*100</f>
        <v>#VALUE!</v>
      </c>
    </row>
    <row r="1118" customFormat="false" ht="12" hidden="false" customHeight="false" outlineLevel="0" collapsed="false">
      <c r="A1118" s="141" t="str">
        <f aca="false">+IF(T1118&lt;150.01,U1118,"")</f>
        <v/>
      </c>
      <c r="B1118" s="138" t="str">
        <f aca="false">+IF(T1118&lt;150.01,T1118,"")</f>
        <v/>
      </c>
      <c r="C1118" s="144" t="str">
        <f aca="false">+IF(T1118&lt;150.01,N1118,"")</f>
        <v/>
      </c>
      <c r="D1118" s="138" t="str">
        <f aca="false">+IF(T1118&lt;150.01,K1118,"")</f>
        <v/>
      </c>
      <c r="E1118" s="136" t="str">
        <f aca="false">+IF($T1118&lt;150.01,IF($D$14=3,AE1118,V1118),"")</f>
        <v/>
      </c>
      <c r="F1118" s="137" t="str">
        <f aca="false">+IF(T1118&lt;150.01,Z1118,"")</f>
        <v/>
      </c>
      <c r="G1118" s="136" t="str">
        <f aca="false">+IF($T1118&lt;150.01,+ABS(E1118/F1118),"")</f>
        <v/>
      </c>
      <c r="H1118" s="138" t="str">
        <f aca="false">+IF($T1118&lt;150.01,AA1118,"")</f>
        <v/>
      </c>
      <c r="I1118" s="138" t="str">
        <f aca="false">+IF($T1118&lt;150.01,AB1118,"")</f>
        <v/>
      </c>
      <c r="J1118" s="113" t="str">
        <f aca="false">+IF($T1118&lt;150.01,AC1118,"")</f>
        <v/>
      </c>
      <c r="K1118" s="113" t="e">
        <f aca="false">+IF($B1118&lt;25.0001,L1118,M1118)</f>
        <v>#VALUE!</v>
      </c>
      <c r="L1118" s="139" t="e">
        <f aca="false">+$C$26/'-'!$C$174*EXP($F$14+$G$14/(273.15+$B1118)+$H$14/(273.15+$B1118)^2+$I$14/(273.15+$B1118)^3)</f>
        <v>#VALUE!</v>
      </c>
      <c r="M1118" s="139" t="e">
        <f aca="false">+$C$26/'-'!$C$174*EXP($F$15+$G$15/(273.15+$B1118)+$H$15/(273.15+$B1118)^2+$I$15/(273.15+$B1118)^3)</f>
        <v>#VALUE!</v>
      </c>
      <c r="N1118" s="113" t="e">
        <f aca="false">+IF($B1118&lt;25.0001,O1118,P1118)</f>
        <v>#VALUE!</v>
      </c>
      <c r="O1118" s="140" t="e">
        <f aca="false">EXP($F$14+$G$14/(273.15+$B1118)+$H$14/(273.15+$B1118)^2+$I$14/(273.15+$B1118)^3)</f>
        <v>#VALUE!</v>
      </c>
      <c r="P1118" s="140" t="e">
        <f aca="false">EXP($F$15+$G$15/(273.15+$B1118)+$H$15/(273.15+$B1118)^2+$I$15/(273.15+$B1118)^3)</f>
        <v>#VALUE!</v>
      </c>
      <c r="Q1118" s="113" t="e">
        <f aca="false">+IF($B1118&lt;25.0001,R1118,S1118)</f>
        <v>#VALUE!</v>
      </c>
      <c r="R1118" s="113" t="e">
        <f aca="false">1/($F$17+$G$17*LN($D1118/($C$26/'-'!$C$174))+$H$17*LN($D1118/($C$26/'-'!$C$174))^2+$I$17*LN($D1118/($C$26/'-'!$C$174))^3)-273.15</f>
        <v>#VALUE!</v>
      </c>
      <c r="S1118" s="113" t="e">
        <f aca="false">1/($F$17+$G$18*LN($D1118/($C$26/'-'!$C$174))+$H$18*LN($D1118/($C$26/'-'!$C$174))^2+$I$18*LN($D1118/($C$26/'-'!$C$174))^3)-273.15</f>
        <v>#VALUE!</v>
      </c>
      <c r="T1118" s="38" t="n">
        <f aca="false">+T1117+$C$20*5/9</f>
        <v>542.777777777769</v>
      </c>
      <c r="U1118" s="38" t="n">
        <f aca="false">+U1117+$C$20</f>
        <v>1009</v>
      </c>
      <c r="V1118" s="38" t="e">
        <f aca="false">+IF($C$35=3435,AF1118,IF(T1118&lt;25.000001,X1118,+IF(T1118&lt;85.000001,+W1118,Y1118)))</f>
        <v>#VALUE!</v>
      </c>
      <c r="W1118" s="113" t="n">
        <f aca="false">((1+$C$28/100)*(1+(3977*ABS(1/(273.15+T1118)-1/(273.15+$C$25)))/100)-1)*100</f>
        <v>9.54936462099525</v>
      </c>
      <c r="X1118" s="113" t="n">
        <f aca="false">((1+$C$28/100)*(1+(3977*ABS(1/(273.15+$T1118)-1/(273.15+$C$25)))/100)^2-1)*100</f>
        <v>18.8224088006314</v>
      </c>
      <c r="Y1118" s="113" t="n">
        <f aca="false">((1+$C$28/100)*(1+(3977*ABS(1/(273.15+$T1118)-1/(333.15+$C$25)))/100)*(1+(3977*ABS(1/(273.15+$T1118)-1/(273.15+$C$25)))/100)-1)*100</f>
        <v>16.3743776758587</v>
      </c>
      <c r="Z1118" s="113" t="e">
        <f aca="false">+IF(B1118&lt;25,(-$G$14/(273.15+$B1118)^2-2*$H$14/(273.15+$B1118)^3-3*$I$14/(273.15+$B1118)^4)*100,(-$G$15/(273.15+$B1118)^2-2*$H$15/(273.15+$B1118)^3-3*$I$15/(273.15+$B1118)^4)*100)</f>
        <v>#VALUE!</v>
      </c>
      <c r="AA1118" s="113" t="e">
        <f aca="false">+K1118*(1-V1118/100)</f>
        <v>#VALUE!</v>
      </c>
      <c r="AB1118" s="113" t="e">
        <f aca="false">+K1118*(1+V1118/100)</f>
        <v>#VALUE!</v>
      </c>
      <c r="AC1118" s="113" t="e">
        <f aca="false">+Q1118</f>
        <v>#VALUE!</v>
      </c>
      <c r="AD1118" s="38" t="n">
        <f aca="false">100*(1+3*40*ABS(1/(273.15+T1118)-1/298.15)-1)</f>
        <v>25.5410131652902</v>
      </c>
      <c r="AE1118" s="38" t="n">
        <f aca="false">+(((1+$C$28/100)*(1+AD1118/100))-1)*100</f>
        <v>26.7964232969431</v>
      </c>
      <c r="AF1118" s="38" t="e">
        <f aca="false">+((1+ABS(34.35*(1/(273.15+B1118)-1/(298.15))))*(1+$C$34/100)-1)*100</f>
        <v>#VALUE!</v>
      </c>
    </row>
    <row r="1119" customFormat="false" ht="12" hidden="false" customHeight="false" outlineLevel="0" collapsed="false">
      <c r="A1119" s="141" t="str">
        <f aca="false">+IF(T1119&lt;150.01,U1119,"")</f>
        <v/>
      </c>
      <c r="B1119" s="138" t="str">
        <f aca="false">+IF(T1119&lt;150.01,T1119,"")</f>
        <v/>
      </c>
      <c r="C1119" s="144" t="str">
        <f aca="false">+IF(T1119&lt;150.01,N1119,"")</f>
        <v/>
      </c>
      <c r="D1119" s="138" t="str">
        <f aca="false">+IF(T1119&lt;150.01,K1119,"")</f>
        <v/>
      </c>
      <c r="E1119" s="136" t="str">
        <f aca="false">+IF($T1119&lt;150.01,IF($D$14=3,AE1119,V1119),"")</f>
        <v/>
      </c>
      <c r="F1119" s="137" t="str">
        <f aca="false">+IF(T1119&lt;150.01,Z1119,"")</f>
        <v/>
      </c>
      <c r="G1119" s="136" t="str">
        <f aca="false">+IF($T1119&lt;150.01,+ABS(E1119/F1119),"")</f>
        <v/>
      </c>
      <c r="H1119" s="138" t="str">
        <f aca="false">+IF($T1119&lt;150.01,AA1119,"")</f>
        <v/>
      </c>
      <c r="I1119" s="138" t="str">
        <f aca="false">+IF($T1119&lt;150.01,AB1119,"")</f>
        <v/>
      </c>
      <c r="J1119" s="113" t="str">
        <f aca="false">+IF($T1119&lt;150.01,AC1119,"")</f>
        <v/>
      </c>
      <c r="K1119" s="113" t="e">
        <f aca="false">+IF($B1119&lt;25.0001,L1119,M1119)</f>
        <v>#VALUE!</v>
      </c>
      <c r="L1119" s="139" t="e">
        <f aca="false">+$C$26/'-'!$C$174*EXP($F$14+$G$14/(273.15+$B1119)+$H$14/(273.15+$B1119)^2+$I$14/(273.15+$B1119)^3)</f>
        <v>#VALUE!</v>
      </c>
      <c r="M1119" s="139" t="e">
        <f aca="false">+$C$26/'-'!$C$174*EXP($F$15+$G$15/(273.15+$B1119)+$H$15/(273.15+$B1119)^2+$I$15/(273.15+$B1119)^3)</f>
        <v>#VALUE!</v>
      </c>
      <c r="N1119" s="113" t="e">
        <f aca="false">+IF($B1119&lt;25.0001,O1119,P1119)</f>
        <v>#VALUE!</v>
      </c>
      <c r="O1119" s="140" t="e">
        <f aca="false">EXP($F$14+$G$14/(273.15+$B1119)+$H$14/(273.15+$B1119)^2+$I$14/(273.15+$B1119)^3)</f>
        <v>#VALUE!</v>
      </c>
      <c r="P1119" s="140" t="e">
        <f aca="false">EXP($F$15+$G$15/(273.15+$B1119)+$H$15/(273.15+$B1119)^2+$I$15/(273.15+$B1119)^3)</f>
        <v>#VALUE!</v>
      </c>
      <c r="Q1119" s="113" t="e">
        <f aca="false">+IF($B1119&lt;25.0001,R1119,S1119)</f>
        <v>#VALUE!</v>
      </c>
      <c r="R1119" s="113" t="e">
        <f aca="false">1/($F$17+$G$17*LN($D1119/($C$26/'-'!$C$174))+$H$17*LN($D1119/($C$26/'-'!$C$174))^2+$I$17*LN($D1119/($C$26/'-'!$C$174))^3)-273.15</f>
        <v>#VALUE!</v>
      </c>
      <c r="S1119" s="113" t="e">
        <f aca="false">1/($F$17+$G$18*LN($D1119/($C$26/'-'!$C$174))+$H$18*LN($D1119/($C$26/'-'!$C$174))^2+$I$18*LN($D1119/($C$26/'-'!$C$174))^3)-273.15</f>
        <v>#VALUE!</v>
      </c>
      <c r="T1119" s="38" t="n">
        <f aca="false">+T1118+$C$20*5/9</f>
        <v>543.333333333324</v>
      </c>
      <c r="U1119" s="38" t="n">
        <f aca="false">+U1118+$C$20</f>
        <v>1010</v>
      </c>
      <c r="V1119" s="38" t="e">
        <f aca="false">+IF($C$35=3435,AF1119,IF(T1119&lt;25.000001,X1119,+IF(T1119&lt;85.000001,+W1119,Y1119)))</f>
        <v>#VALUE!</v>
      </c>
      <c r="W1119" s="113" t="n">
        <f aca="false">((1+$C$28/100)*(1+(3977*ABS(1/(273.15+T1119)-1/(273.15+$C$25)))/100)-1)*100</f>
        <v>9.5527143171674</v>
      </c>
      <c r="X1119" s="113" t="n">
        <f aca="false">((1+$C$28/100)*(1+(3977*ABS(1/(273.15+$T1119)-1/(273.15+$C$25)))/100)^2-1)*100</f>
        <v>18.8296753887019</v>
      </c>
      <c r="Y1119" s="113" t="n">
        <f aca="false">((1+$C$28/100)*(1+(3977*ABS(1/(273.15+$T1119)-1/(333.15+$C$25)))/100)*(1+(3977*ABS(1/(273.15+$T1119)-1/(273.15+$C$25)))/100)-1)*100</f>
        <v>16.3815694103643</v>
      </c>
      <c r="Z1119" s="113" t="e">
        <f aca="false">+IF(B1119&lt;25,(-$G$14/(273.15+$B1119)^2-2*$H$14/(273.15+$B1119)^3-3*$I$14/(273.15+$B1119)^4)*100,(-$G$15/(273.15+$B1119)^2-2*$H$15/(273.15+$B1119)^3-3*$I$15/(273.15+$B1119)^4)*100)</f>
        <v>#VALUE!</v>
      </c>
      <c r="AA1119" s="113" t="e">
        <f aca="false">+K1119*(1-V1119/100)</f>
        <v>#VALUE!</v>
      </c>
      <c r="AB1119" s="113" t="e">
        <f aca="false">+K1119*(1+V1119/100)</f>
        <v>#VALUE!</v>
      </c>
      <c r="AC1119" s="113" t="e">
        <f aca="false">+Q1119</f>
        <v>#VALUE!</v>
      </c>
      <c r="AD1119" s="38" t="n">
        <f aca="false">100*(1+3*40*ABS(1/(273.15+T1119)-1/298.15)-1)</f>
        <v>25.5510202988991</v>
      </c>
      <c r="AE1119" s="38" t="n">
        <f aca="false">+(((1+$C$28/100)*(1+AD1119/100))-1)*100</f>
        <v>26.8065305018881</v>
      </c>
      <c r="AF1119" s="38" t="e">
        <f aca="false">+((1+ABS(34.35*(1/(273.15+B1119)-1/(298.15))))*(1+$C$34/100)-1)*100</f>
        <v>#VALUE!</v>
      </c>
    </row>
    <row r="1120" customFormat="false" ht="12" hidden="false" customHeight="false" outlineLevel="0" collapsed="false">
      <c r="A1120" s="141" t="str">
        <f aca="false">+IF(T1120&lt;150.01,U1120,"")</f>
        <v/>
      </c>
      <c r="B1120" s="138" t="str">
        <f aca="false">+IF(T1120&lt;150.01,T1120,"")</f>
        <v/>
      </c>
      <c r="C1120" s="144" t="str">
        <f aca="false">+IF(T1120&lt;150.01,N1120,"")</f>
        <v/>
      </c>
      <c r="D1120" s="138" t="str">
        <f aca="false">+IF(T1120&lt;150.01,K1120,"")</f>
        <v/>
      </c>
      <c r="E1120" s="136" t="str">
        <f aca="false">+IF($T1120&lt;150.01,IF($D$14=3,AE1120,V1120),"")</f>
        <v/>
      </c>
      <c r="F1120" s="137" t="str">
        <f aca="false">+IF(T1120&lt;150.01,Z1120,"")</f>
        <v/>
      </c>
      <c r="G1120" s="136" t="str">
        <f aca="false">+IF($T1120&lt;150.01,+ABS(E1120/F1120),"")</f>
        <v/>
      </c>
      <c r="H1120" s="138" t="str">
        <f aca="false">+IF($T1120&lt;150.01,AA1120,"")</f>
        <v/>
      </c>
      <c r="I1120" s="138" t="str">
        <f aca="false">+IF($T1120&lt;150.01,AB1120,"")</f>
        <v/>
      </c>
      <c r="J1120" s="113" t="str">
        <f aca="false">+IF($T1120&lt;150.01,AC1120,"")</f>
        <v/>
      </c>
      <c r="K1120" s="113" t="e">
        <f aca="false">+IF($B1120&lt;25.0001,L1120,M1120)</f>
        <v>#VALUE!</v>
      </c>
      <c r="L1120" s="139" t="e">
        <f aca="false">+$C$26/'-'!$C$174*EXP($F$14+$G$14/(273.15+$B1120)+$H$14/(273.15+$B1120)^2+$I$14/(273.15+$B1120)^3)</f>
        <v>#VALUE!</v>
      </c>
      <c r="M1120" s="139" t="e">
        <f aca="false">+$C$26/'-'!$C$174*EXP($F$15+$G$15/(273.15+$B1120)+$H$15/(273.15+$B1120)^2+$I$15/(273.15+$B1120)^3)</f>
        <v>#VALUE!</v>
      </c>
      <c r="N1120" s="113" t="e">
        <f aca="false">+IF($B1120&lt;25.0001,O1120,P1120)</f>
        <v>#VALUE!</v>
      </c>
      <c r="O1120" s="140" t="e">
        <f aca="false">EXP($F$14+$G$14/(273.15+$B1120)+$H$14/(273.15+$B1120)^2+$I$14/(273.15+$B1120)^3)</f>
        <v>#VALUE!</v>
      </c>
      <c r="P1120" s="140" t="e">
        <f aca="false">EXP($F$15+$G$15/(273.15+$B1120)+$H$15/(273.15+$B1120)^2+$I$15/(273.15+$B1120)^3)</f>
        <v>#VALUE!</v>
      </c>
      <c r="Q1120" s="113" t="e">
        <f aca="false">+IF($B1120&lt;25.0001,R1120,S1120)</f>
        <v>#VALUE!</v>
      </c>
      <c r="R1120" s="113" t="e">
        <f aca="false">1/($F$17+$G$17*LN($D1120/($C$26/'-'!$C$174))+$H$17*LN($D1120/($C$26/'-'!$C$174))^2+$I$17*LN($D1120/($C$26/'-'!$C$174))^3)-273.15</f>
        <v>#VALUE!</v>
      </c>
      <c r="S1120" s="113" t="e">
        <f aca="false">1/($F$17+$G$18*LN($D1120/($C$26/'-'!$C$174))+$H$18*LN($D1120/($C$26/'-'!$C$174))^2+$I$18*LN($D1120/($C$26/'-'!$C$174))^3)-273.15</f>
        <v>#VALUE!</v>
      </c>
      <c r="T1120" s="38" t="n">
        <f aca="false">+T1119+$C$20*5/9</f>
        <v>543.88888888888</v>
      </c>
      <c r="U1120" s="38" t="n">
        <f aca="false">+U1119+$C$20</f>
        <v>1011</v>
      </c>
      <c r="V1120" s="38" t="e">
        <f aca="false">+IF($C$35=3435,AF1120,IF(T1120&lt;25.000001,X1120,+IF(T1120&lt;85.000001,+W1120,Y1120)))</f>
        <v>#VALUE!</v>
      </c>
      <c r="W1120" s="113" t="n">
        <f aca="false">((1+$C$28/100)*(1+(3977*ABS(1/(273.15+T1120)-1/(273.15+$C$25)))/100)-1)*100</f>
        <v>9.55605945800604</v>
      </c>
      <c r="X1120" s="113" t="n">
        <f aca="false">((1+$C$28/100)*(1+(3977*ABS(1/(273.15+$T1120)-1/(273.15+$C$25)))/100)^2-1)*100</f>
        <v>18.8369323164966</v>
      </c>
      <c r="Y1120" s="113" t="n">
        <f aca="false">((1+$C$28/100)*(1+(3977*ABS(1/(273.15+$T1120)-1/(333.15+$C$25)))/100)*(1+(3977*ABS(1/(273.15+$T1120)-1/(273.15+$C$25)))/100)-1)*100</f>
        <v>16.3887515863891</v>
      </c>
      <c r="Z1120" s="113" t="e">
        <f aca="false">+IF(B1120&lt;25,(-$G$14/(273.15+$B1120)^2-2*$H$14/(273.15+$B1120)^3-3*$I$14/(273.15+$B1120)^4)*100,(-$G$15/(273.15+$B1120)^2-2*$H$15/(273.15+$B1120)^3-3*$I$15/(273.15+$B1120)^4)*100)</f>
        <v>#VALUE!</v>
      </c>
      <c r="AA1120" s="113" t="e">
        <f aca="false">+K1120*(1-V1120/100)</f>
        <v>#VALUE!</v>
      </c>
      <c r="AB1120" s="113" t="e">
        <f aca="false">+K1120*(1+V1120/100)</f>
        <v>#VALUE!</v>
      </c>
      <c r="AC1120" s="113" t="e">
        <f aca="false">+Q1120</f>
        <v>#VALUE!</v>
      </c>
      <c r="AD1120" s="38" t="n">
        <f aca="false">100*(1+3*40*ABS(1/(273.15+T1120)-1/298.15)-1)</f>
        <v>25.5610138235628</v>
      </c>
      <c r="AE1120" s="38" t="n">
        <f aca="false">+(((1+$C$28/100)*(1+AD1120/100))-1)*100</f>
        <v>26.8166239617985</v>
      </c>
      <c r="AF1120" s="38" t="e">
        <f aca="false">+((1+ABS(34.35*(1/(273.15+B1120)-1/(298.15))))*(1+$C$34/100)-1)*100</f>
        <v>#VALUE!</v>
      </c>
    </row>
    <row r="1121" customFormat="false" ht="12" hidden="false" customHeight="false" outlineLevel="0" collapsed="false">
      <c r="A1121" s="141" t="str">
        <f aca="false">+IF(T1121&lt;150.01,U1121,"")</f>
        <v/>
      </c>
      <c r="B1121" s="138" t="str">
        <f aca="false">+IF(T1121&lt;150.01,T1121,"")</f>
        <v/>
      </c>
      <c r="C1121" s="144" t="str">
        <f aca="false">+IF(T1121&lt;150.01,N1121,"")</f>
        <v/>
      </c>
      <c r="D1121" s="138" t="str">
        <f aca="false">+IF(T1121&lt;150.01,K1121,"")</f>
        <v/>
      </c>
      <c r="E1121" s="136" t="str">
        <f aca="false">+IF($T1121&lt;150.01,IF($D$14=3,AE1121,V1121),"")</f>
        <v/>
      </c>
      <c r="F1121" s="137" t="str">
        <f aca="false">+IF(T1121&lt;150.01,Z1121,"")</f>
        <v/>
      </c>
      <c r="G1121" s="136" t="str">
        <f aca="false">+IF($T1121&lt;150.01,+ABS(E1121/F1121),"")</f>
        <v/>
      </c>
      <c r="H1121" s="138" t="str">
        <f aca="false">+IF($T1121&lt;150.01,AA1121,"")</f>
        <v/>
      </c>
      <c r="I1121" s="138" t="str">
        <f aca="false">+IF($T1121&lt;150.01,AB1121,"")</f>
        <v/>
      </c>
      <c r="J1121" s="113" t="str">
        <f aca="false">+IF($T1121&lt;150.01,AC1121,"")</f>
        <v/>
      </c>
      <c r="K1121" s="113" t="e">
        <f aca="false">+IF($B1121&lt;25.0001,L1121,M1121)</f>
        <v>#VALUE!</v>
      </c>
      <c r="L1121" s="139" t="e">
        <f aca="false">+$C$26/'-'!$C$174*EXP($F$14+$G$14/(273.15+$B1121)+$H$14/(273.15+$B1121)^2+$I$14/(273.15+$B1121)^3)</f>
        <v>#VALUE!</v>
      </c>
      <c r="M1121" s="139" t="e">
        <f aca="false">+$C$26/'-'!$C$174*EXP($F$15+$G$15/(273.15+$B1121)+$H$15/(273.15+$B1121)^2+$I$15/(273.15+$B1121)^3)</f>
        <v>#VALUE!</v>
      </c>
      <c r="N1121" s="113" t="e">
        <f aca="false">+IF($B1121&lt;25.0001,O1121,P1121)</f>
        <v>#VALUE!</v>
      </c>
      <c r="O1121" s="140" t="e">
        <f aca="false">EXP($F$14+$G$14/(273.15+$B1121)+$H$14/(273.15+$B1121)^2+$I$14/(273.15+$B1121)^3)</f>
        <v>#VALUE!</v>
      </c>
      <c r="P1121" s="140" t="e">
        <f aca="false">EXP($F$15+$G$15/(273.15+$B1121)+$H$15/(273.15+$B1121)^2+$I$15/(273.15+$B1121)^3)</f>
        <v>#VALUE!</v>
      </c>
      <c r="Q1121" s="113" t="e">
        <f aca="false">+IF($B1121&lt;25.0001,R1121,S1121)</f>
        <v>#VALUE!</v>
      </c>
      <c r="R1121" s="113" t="e">
        <f aca="false">1/($F$17+$G$17*LN($D1121/($C$26/'-'!$C$174))+$H$17*LN($D1121/($C$26/'-'!$C$174))^2+$I$17*LN($D1121/($C$26/'-'!$C$174))^3)-273.15</f>
        <v>#VALUE!</v>
      </c>
      <c r="S1121" s="113" t="e">
        <f aca="false">1/($F$17+$G$18*LN($D1121/($C$26/'-'!$C$174))+$H$18*LN($D1121/($C$26/'-'!$C$174))^2+$I$18*LN($D1121/($C$26/'-'!$C$174))^3)-273.15</f>
        <v>#VALUE!</v>
      </c>
      <c r="T1121" s="38" t="n">
        <f aca="false">+T1120+$C$20*5/9</f>
        <v>544.444444444436</v>
      </c>
      <c r="U1121" s="38" t="n">
        <f aca="false">+U1120+$C$20</f>
        <v>1012</v>
      </c>
      <c r="V1121" s="38" t="e">
        <f aca="false">+IF($C$35=3435,AF1121,IF(T1121&lt;25.000001,X1121,+IF(T1121&lt;85.000001,+W1121,Y1121)))</f>
        <v>#VALUE!</v>
      </c>
      <c r="W1121" s="113" t="n">
        <f aca="false">((1+$C$28/100)*(1+(3977*ABS(1/(273.15+T1121)-1/(273.15+$C$25)))/100)-1)*100</f>
        <v>9.55940005279721</v>
      </c>
      <c r="X1121" s="113" t="n">
        <f aca="false">((1+$C$28/100)*(1+(3977*ABS(1/(273.15+$T1121)-1/(273.15+$C$25)))/100)^2-1)*100</f>
        <v>18.8441796032561</v>
      </c>
      <c r="Y1121" s="113" t="n">
        <f aca="false">((1+$C$28/100)*(1+(3977*ABS(1/(273.15+$T1121)-1/(333.15+$C$25)))/100)*(1+(3977*ABS(1/(273.15+$T1121)-1/(273.15+$C$25)))/100)-1)*100</f>
        <v>16.3959242229664</v>
      </c>
      <c r="Z1121" s="113" t="e">
        <f aca="false">+IF(B1121&lt;25,(-$G$14/(273.15+$B1121)^2-2*$H$14/(273.15+$B1121)^3-3*$I$14/(273.15+$B1121)^4)*100,(-$G$15/(273.15+$B1121)^2-2*$H$15/(273.15+$B1121)^3-3*$I$15/(273.15+$B1121)^4)*100)</f>
        <v>#VALUE!</v>
      </c>
      <c r="AA1121" s="113" t="e">
        <f aca="false">+K1121*(1-V1121/100)</f>
        <v>#VALUE!</v>
      </c>
      <c r="AB1121" s="113" t="e">
        <f aca="false">+K1121*(1+V1121/100)</f>
        <v>#VALUE!</v>
      </c>
      <c r="AC1121" s="113" t="e">
        <f aca="false">+Q1121</f>
        <v>#VALUE!</v>
      </c>
      <c r="AD1121" s="38" t="n">
        <f aca="false">100*(1+3*40*ABS(1/(273.15+T1121)-1/298.15)-1)</f>
        <v>25.5709937670234</v>
      </c>
      <c r="AE1121" s="38" t="n">
        <f aca="false">+(((1+$C$28/100)*(1+AD1121/100))-1)*100</f>
        <v>26.8267037046936</v>
      </c>
      <c r="AF1121" s="38" t="e">
        <f aca="false">+((1+ABS(34.35*(1/(273.15+B1121)-1/(298.15))))*(1+$C$34/100)-1)*100</f>
        <v>#VALUE!</v>
      </c>
    </row>
    <row r="1122" customFormat="false" ht="12" hidden="false" customHeight="false" outlineLevel="0" collapsed="false">
      <c r="A1122" s="141" t="str">
        <f aca="false">+IF(T1122&lt;150.01,U1122,"")</f>
        <v/>
      </c>
      <c r="B1122" s="138" t="str">
        <f aca="false">+IF(T1122&lt;150.01,T1122,"")</f>
        <v/>
      </c>
      <c r="C1122" s="144" t="str">
        <f aca="false">+IF(T1122&lt;150.01,N1122,"")</f>
        <v/>
      </c>
      <c r="D1122" s="138" t="str">
        <f aca="false">+IF(T1122&lt;150.01,K1122,"")</f>
        <v/>
      </c>
      <c r="E1122" s="136" t="str">
        <f aca="false">+IF($T1122&lt;150.01,IF($D$14=3,AE1122,V1122),"")</f>
        <v/>
      </c>
      <c r="F1122" s="137" t="str">
        <f aca="false">+IF(T1122&lt;150.01,Z1122,"")</f>
        <v/>
      </c>
      <c r="G1122" s="136" t="str">
        <f aca="false">+IF($T1122&lt;150.01,+ABS(E1122/F1122),"")</f>
        <v/>
      </c>
      <c r="H1122" s="138" t="str">
        <f aca="false">+IF($T1122&lt;150.01,AA1122,"")</f>
        <v/>
      </c>
      <c r="I1122" s="138" t="str">
        <f aca="false">+IF($T1122&lt;150.01,AB1122,"")</f>
        <v/>
      </c>
      <c r="J1122" s="113" t="str">
        <f aca="false">+IF($T1122&lt;150.01,AC1122,"")</f>
        <v/>
      </c>
      <c r="K1122" s="113" t="e">
        <f aca="false">+IF($B1122&lt;25.0001,L1122,M1122)</f>
        <v>#VALUE!</v>
      </c>
      <c r="L1122" s="139" t="e">
        <f aca="false">+$C$26/'-'!$C$174*EXP($F$14+$G$14/(273.15+$B1122)+$H$14/(273.15+$B1122)^2+$I$14/(273.15+$B1122)^3)</f>
        <v>#VALUE!</v>
      </c>
      <c r="M1122" s="139" t="e">
        <f aca="false">+$C$26/'-'!$C$174*EXP($F$15+$G$15/(273.15+$B1122)+$H$15/(273.15+$B1122)^2+$I$15/(273.15+$B1122)^3)</f>
        <v>#VALUE!</v>
      </c>
      <c r="N1122" s="113" t="e">
        <f aca="false">+IF($B1122&lt;25.0001,O1122,P1122)</f>
        <v>#VALUE!</v>
      </c>
      <c r="O1122" s="140" t="e">
        <f aca="false">EXP($F$14+$G$14/(273.15+$B1122)+$H$14/(273.15+$B1122)^2+$I$14/(273.15+$B1122)^3)</f>
        <v>#VALUE!</v>
      </c>
      <c r="P1122" s="140" t="e">
        <f aca="false">EXP($F$15+$G$15/(273.15+$B1122)+$H$15/(273.15+$B1122)^2+$I$15/(273.15+$B1122)^3)</f>
        <v>#VALUE!</v>
      </c>
      <c r="Q1122" s="113" t="e">
        <f aca="false">+IF($B1122&lt;25.0001,R1122,S1122)</f>
        <v>#VALUE!</v>
      </c>
      <c r="R1122" s="113" t="e">
        <f aca="false">1/($F$17+$G$17*LN($D1122/($C$26/'-'!$C$174))+$H$17*LN($D1122/($C$26/'-'!$C$174))^2+$I$17*LN($D1122/($C$26/'-'!$C$174))^3)-273.15</f>
        <v>#VALUE!</v>
      </c>
      <c r="S1122" s="113" t="e">
        <f aca="false">1/($F$17+$G$18*LN($D1122/($C$26/'-'!$C$174))+$H$18*LN($D1122/($C$26/'-'!$C$174))^2+$I$18*LN($D1122/($C$26/'-'!$C$174))^3)-273.15</f>
        <v>#VALUE!</v>
      </c>
      <c r="T1122" s="38" t="n">
        <f aca="false">+T1121+$C$20*5/9</f>
        <v>544.999999999991</v>
      </c>
      <c r="U1122" s="38" t="n">
        <f aca="false">+U1121+$C$20</f>
        <v>1013</v>
      </c>
      <c r="V1122" s="38" t="e">
        <f aca="false">+IF($C$35=3435,AF1122,IF(T1122&lt;25.000001,X1122,+IF(T1122&lt;85.000001,+W1122,Y1122)))</f>
        <v>#VALUE!</v>
      </c>
      <c r="W1122" s="113" t="n">
        <f aca="false">((1+$C$28/100)*(1+(3977*ABS(1/(273.15+T1122)-1/(273.15+$C$25)))/100)-1)*100</f>
        <v>9.56273611080174</v>
      </c>
      <c r="X1122" s="113" t="n">
        <f aca="false">((1+$C$28/100)*(1+(3977*ABS(1/(273.15+$T1122)-1/(273.15+$C$25)))/100)^2-1)*100</f>
        <v>18.8514172681701</v>
      </c>
      <c r="Y1122" s="113" t="n">
        <f aca="false">((1+$C$28/100)*(1+(3977*ABS(1/(273.15+$T1122)-1/(333.15+$C$25)))/100)*(1+(3977*ABS(1/(273.15+$T1122)-1/(273.15+$C$25)))/100)-1)*100</f>
        <v>16.4030873390791</v>
      </c>
      <c r="Z1122" s="113" t="e">
        <f aca="false">+IF(B1122&lt;25,(-$G$14/(273.15+$B1122)^2-2*$H$14/(273.15+$B1122)^3-3*$I$14/(273.15+$B1122)^4)*100,(-$G$15/(273.15+$B1122)^2-2*$H$15/(273.15+$B1122)^3-3*$I$15/(273.15+$B1122)^4)*100)</f>
        <v>#VALUE!</v>
      </c>
      <c r="AA1122" s="113" t="e">
        <f aca="false">+K1122*(1-V1122/100)</f>
        <v>#VALUE!</v>
      </c>
      <c r="AB1122" s="113" t="e">
        <f aca="false">+K1122*(1+V1122/100)</f>
        <v>#VALUE!</v>
      </c>
      <c r="AC1122" s="113" t="e">
        <f aca="false">+Q1122</f>
        <v>#VALUE!</v>
      </c>
      <c r="AD1122" s="38" t="n">
        <f aca="false">100*(1+3*40*ABS(1/(273.15+T1122)-1/298.15)-1)</f>
        <v>25.5809601569472</v>
      </c>
      <c r="AE1122" s="38" t="n">
        <f aca="false">+(((1+$C$28/100)*(1+AD1122/100))-1)*100</f>
        <v>26.8367697585167</v>
      </c>
      <c r="AF1122" s="38" t="e">
        <f aca="false">+((1+ABS(34.35*(1/(273.15+B1122)-1/(298.15))))*(1+$C$34/100)-1)*100</f>
        <v>#VALUE!</v>
      </c>
    </row>
    <row r="1123" customFormat="false" ht="12" hidden="false" customHeight="false" outlineLevel="0" collapsed="false">
      <c r="A1123" s="141" t="str">
        <f aca="false">+IF(T1123&lt;150.01,U1123,"")</f>
        <v/>
      </c>
      <c r="B1123" s="138" t="str">
        <f aca="false">+IF(T1123&lt;150.01,T1123,"")</f>
        <v/>
      </c>
      <c r="C1123" s="144" t="str">
        <f aca="false">+IF(T1123&lt;150.01,N1123,"")</f>
        <v/>
      </c>
      <c r="D1123" s="138" t="str">
        <f aca="false">+IF(T1123&lt;150.01,K1123,"")</f>
        <v/>
      </c>
      <c r="E1123" s="136" t="str">
        <f aca="false">+IF($T1123&lt;150.01,IF($D$14=3,AE1123,V1123),"")</f>
        <v/>
      </c>
      <c r="F1123" s="137" t="str">
        <f aca="false">+IF(T1123&lt;150.01,Z1123,"")</f>
        <v/>
      </c>
      <c r="G1123" s="136" t="str">
        <f aca="false">+IF($T1123&lt;150.01,+ABS(E1123/F1123),"")</f>
        <v/>
      </c>
      <c r="H1123" s="138" t="str">
        <f aca="false">+IF($T1123&lt;150.01,AA1123,"")</f>
        <v/>
      </c>
      <c r="I1123" s="138" t="str">
        <f aca="false">+IF($T1123&lt;150.01,AB1123,"")</f>
        <v/>
      </c>
      <c r="J1123" s="113" t="str">
        <f aca="false">+IF($T1123&lt;150.01,AC1123,"")</f>
        <v/>
      </c>
      <c r="K1123" s="113" t="e">
        <f aca="false">+IF($B1123&lt;25.0001,L1123,M1123)</f>
        <v>#VALUE!</v>
      </c>
      <c r="L1123" s="139" t="e">
        <f aca="false">+$C$26/'-'!$C$174*EXP($F$14+$G$14/(273.15+$B1123)+$H$14/(273.15+$B1123)^2+$I$14/(273.15+$B1123)^3)</f>
        <v>#VALUE!</v>
      </c>
      <c r="M1123" s="139" t="e">
        <f aca="false">+$C$26/'-'!$C$174*EXP($F$15+$G$15/(273.15+$B1123)+$H$15/(273.15+$B1123)^2+$I$15/(273.15+$B1123)^3)</f>
        <v>#VALUE!</v>
      </c>
      <c r="N1123" s="113" t="e">
        <f aca="false">+IF($B1123&lt;25.0001,O1123,P1123)</f>
        <v>#VALUE!</v>
      </c>
      <c r="O1123" s="140" t="e">
        <f aca="false">EXP($F$14+$G$14/(273.15+$B1123)+$H$14/(273.15+$B1123)^2+$I$14/(273.15+$B1123)^3)</f>
        <v>#VALUE!</v>
      </c>
      <c r="P1123" s="140" t="e">
        <f aca="false">EXP($F$15+$G$15/(273.15+$B1123)+$H$15/(273.15+$B1123)^2+$I$15/(273.15+$B1123)^3)</f>
        <v>#VALUE!</v>
      </c>
      <c r="Q1123" s="113" t="e">
        <f aca="false">+IF($B1123&lt;25.0001,R1123,S1123)</f>
        <v>#VALUE!</v>
      </c>
      <c r="R1123" s="113" t="e">
        <f aca="false">1/($F$17+$G$17*LN($D1123/($C$26/'-'!$C$174))+$H$17*LN($D1123/($C$26/'-'!$C$174))^2+$I$17*LN($D1123/($C$26/'-'!$C$174))^3)-273.15</f>
        <v>#VALUE!</v>
      </c>
      <c r="S1123" s="113" t="e">
        <f aca="false">1/($F$17+$G$18*LN($D1123/($C$26/'-'!$C$174))+$H$18*LN($D1123/($C$26/'-'!$C$174))^2+$I$18*LN($D1123/($C$26/'-'!$C$174))^3)-273.15</f>
        <v>#VALUE!</v>
      </c>
      <c r="T1123" s="38" t="n">
        <f aca="false">+T1122+$C$20*5/9</f>
        <v>545.555555555547</v>
      </c>
      <c r="U1123" s="38" t="n">
        <f aca="false">+U1122+$C$20</f>
        <v>1014</v>
      </c>
      <c r="V1123" s="38" t="e">
        <f aca="false">+IF($C$35=3435,AF1123,IF(T1123&lt;25.000001,X1123,+IF(T1123&lt;85.000001,+W1123,Y1123)))</f>
        <v>#VALUE!</v>
      </c>
      <c r="W1123" s="113" t="n">
        <f aca="false">((1+$C$28/100)*(1+(3977*ABS(1/(273.15+T1123)-1/(273.15+$C$25)))/100)-1)*100</f>
        <v>9.56606764125532</v>
      </c>
      <c r="X1123" s="113" t="n">
        <f aca="false">((1+$C$28/100)*(1+(3977*ABS(1/(273.15+$T1123)-1/(273.15+$C$25)))/100)^2-1)*100</f>
        <v>18.8586453303776</v>
      </c>
      <c r="Y1123" s="113" t="n">
        <f aca="false">((1+$C$28/100)*(1+(3977*ABS(1/(273.15+$T1123)-1/(333.15+$C$25)))/100)*(1+(3977*ABS(1/(273.15+$T1123)-1/(273.15+$C$25)))/100)-1)*100</f>
        <v>16.4102409536595</v>
      </c>
      <c r="Z1123" s="113" t="e">
        <f aca="false">+IF(B1123&lt;25,(-$G$14/(273.15+$B1123)^2-2*$H$14/(273.15+$B1123)^3-3*$I$14/(273.15+$B1123)^4)*100,(-$G$15/(273.15+$B1123)^2-2*$H$15/(273.15+$B1123)^3-3*$I$15/(273.15+$B1123)^4)*100)</f>
        <v>#VALUE!</v>
      </c>
      <c r="AA1123" s="113" t="e">
        <f aca="false">+K1123*(1-V1123/100)</f>
        <v>#VALUE!</v>
      </c>
      <c r="AB1123" s="113" t="e">
        <f aca="false">+K1123*(1+V1123/100)</f>
        <v>#VALUE!</v>
      </c>
      <c r="AC1123" s="113" t="e">
        <f aca="false">+Q1123</f>
        <v>#VALUE!</v>
      </c>
      <c r="AD1123" s="38" t="n">
        <f aca="false">100*(1+3*40*ABS(1/(273.15+T1123)-1/298.15)-1)</f>
        <v>25.5909130209258</v>
      </c>
      <c r="AE1123" s="38" t="n">
        <f aca="false">+(((1+$C$28/100)*(1+AD1123/100))-1)*100</f>
        <v>26.846822151135</v>
      </c>
      <c r="AF1123" s="38" t="e">
        <f aca="false">+((1+ABS(34.35*(1/(273.15+B1123)-1/(298.15))))*(1+$C$34/100)-1)*100</f>
        <v>#VALUE!</v>
      </c>
    </row>
    <row r="1124" customFormat="false" ht="12" hidden="false" customHeight="false" outlineLevel="0" collapsed="false">
      <c r="A1124" s="141" t="str">
        <f aca="false">+IF(T1124&lt;150.01,U1124,"")</f>
        <v/>
      </c>
      <c r="B1124" s="138" t="str">
        <f aca="false">+IF(T1124&lt;150.01,T1124,"")</f>
        <v/>
      </c>
      <c r="C1124" s="144" t="str">
        <f aca="false">+IF(T1124&lt;150.01,N1124,"")</f>
        <v/>
      </c>
      <c r="D1124" s="138" t="str">
        <f aca="false">+IF(T1124&lt;150.01,K1124,"")</f>
        <v/>
      </c>
      <c r="E1124" s="136" t="str">
        <f aca="false">+IF($T1124&lt;150.01,IF($D$14=3,AE1124,V1124),"")</f>
        <v/>
      </c>
      <c r="F1124" s="137" t="str">
        <f aca="false">+IF(T1124&lt;150.01,Z1124,"")</f>
        <v/>
      </c>
      <c r="G1124" s="136" t="str">
        <f aca="false">+IF($T1124&lt;150.01,+ABS(E1124/F1124),"")</f>
        <v/>
      </c>
      <c r="H1124" s="138" t="str">
        <f aca="false">+IF($T1124&lt;150.01,AA1124,"")</f>
        <v/>
      </c>
      <c r="I1124" s="138" t="str">
        <f aca="false">+IF($T1124&lt;150.01,AB1124,"")</f>
        <v/>
      </c>
      <c r="J1124" s="113" t="str">
        <f aca="false">+IF($T1124&lt;150.01,AC1124,"")</f>
        <v/>
      </c>
      <c r="K1124" s="113" t="e">
        <f aca="false">+IF($B1124&lt;25.0001,L1124,M1124)</f>
        <v>#VALUE!</v>
      </c>
      <c r="L1124" s="139" t="e">
        <f aca="false">+$C$26/'-'!$C$174*EXP($F$14+$G$14/(273.15+$B1124)+$H$14/(273.15+$B1124)^2+$I$14/(273.15+$B1124)^3)</f>
        <v>#VALUE!</v>
      </c>
      <c r="M1124" s="139" t="e">
        <f aca="false">+$C$26/'-'!$C$174*EXP($F$15+$G$15/(273.15+$B1124)+$H$15/(273.15+$B1124)^2+$I$15/(273.15+$B1124)^3)</f>
        <v>#VALUE!</v>
      </c>
      <c r="N1124" s="113" t="e">
        <f aca="false">+IF($B1124&lt;25.0001,O1124,P1124)</f>
        <v>#VALUE!</v>
      </c>
      <c r="O1124" s="140" t="e">
        <f aca="false">EXP($F$14+$G$14/(273.15+$B1124)+$H$14/(273.15+$B1124)^2+$I$14/(273.15+$B1124)^3)</f>
        <v>#VALUE!</v>
      </c>
      <c r="P1124" s="140" t="e">
        <f aca="false">EXP($F$15+$G$15/(273.15+$B1124)+$H$15/(273.15+$B1124)^2+$I$15/(273.15+$B1124)^3)</f>
        <v>#VALUE!</v>
      </c>
      <c r="Q1124" s="113" t="e">
        <f aca="false">+IF($B1124&lt;25.0001,R1124,S1124)</f>
        <v>#VALUE!</v>
      </c>
      <c r="R1124" s="113" t="e">
        <f aca="false">1/($F$17+$G$17*LN($D1124/($C$26/'-'!$C$174))+$H$17*LN($D1124/($C$26/'-'!$C$174))^2+$I$17*LN($D1124/($C$26/'-'!$C$174))^3)-273.15</f>
        <v>#VALUE!</v>
      </c>
      <c r="S1124" s="113" t="e">
        <f aca="false">1/($F$17+$G$18*LN($D1124/($C$26/'-'!$C$174))+$H$18*LN($D1124/($C$26/'-'!$C$174))^2+$I$18*LN($D1124/($C$26/'-'!$C$174))^3)-273.15</f>
        <v>#VALUE!</v>
      </c>
      <c r="T1124" s="38" t="n">
        <f aca="false">+T1123+$C$20*5/9</f>
        <v>546.111111111102</v>
      </c>
      <c r="U1124" s="38" t="n">
        <f aca="false">+U1123+$C$20</f>
        <v>1015</v>
      </c>
      <c r="V1124" s="38" t="e">
        <f aca="false">+IF($C$35=3435,AF1124,IF(T1124&lt;25.000001,X1124,+IF(T1124&lt;85.000001,+W1124,Y1124)))</f>
        <v>#VALUE!</v>
      </c>
      <c r="W1124" s="113" t="n">
        <f aca="false">((1+$C$28/100)*(1+(3977*ABS(1/(273.15+T1124)-1/(273.15+$C$25)))/100)-1)*100</f>
        <v>9.56939465336859</v>
      </c>
      <c r="X1124" s="113" t="n">
        <f aca="false">((1+$C$28/100)*(1+(3977*ABS(1/(273.15+$T1124)-1/(273.15+$C$25)))/100)^2-1)*100</f>
        <v>18.8658638089667</v>
      </c>
      <c r="Y1124" s="113" t="n">
        <f aca="false">((1+$C$28/100)*(1+(3977*ABS(1/(273.15+$T1124)-1/(333.15+$C$25)))/100)*(1+(3977*ABS(1/(273.15+$T1124)-1/(273.15+$C$25)))/100)-1)*100</f>
        <v>16.4173850855901</v>
      </c>
      <c r="Z1124" s="113" t="e">
        <f aca="false">+IF(B1124&lt;25,(-$G$14/(273.15+$B1124)^2-2*$H$14/(273.15+$B1124)^3-3*$I$14/(273.15+$B1124)^4)*100,(-$G$15/(273.15+$B1124)^2-2*$H$15/(273.15+$B1124)^3-3*$I$15/(273.15+$B1124)^4)*100)</f>
        <v>#VALUE!</v>
      </c>
      <c r="AA1124" s="113" t="e">
        <f aca="false">+K1124*(1-V1124/100)</f>
        <v>#VALUE!</v>
      </c>
      <c r="AB1124" s="113" t="e">
        <f aca="false">+K1124*(1+V1124/100)</f>
        <v>#VALUE!</v>
      </c>
      <c r="AC1124" s="113" t="e">
        <f aca="false">+Q1124</f>
        <v>#VALUE!</v>
      </c>
      <c r="AD1124" s="38" t="n">
        <f aca="false">100*(1+3*40*ABS(1/(273.15+T1124)-1/298.15)-1)</f>
        <v>25.6008523864755</v>
      </c>
      <c r="AE1124" s="38" t="n">
        <f aca="false">+(((1+$C$28/100)*(1+AD1124/100))-1)*100</f>
        <v>26.8568609103403</v>
      </c>
      <c r="AF1124" s="38" t="e">
        <f aca="false">+((1+ABS(34.35*(1/(273.15+B1124)-1/(298.15))))*(1+$C$34/100)-1)*100</f>
        <v>#VALUE!</v>
      </c>
    </row>
    <row r="1125" customFormat="false" ht="12" hidden="false" customHeight="false" outlineLevel="0" collapsed="false">
      <c r="A1125" s="141" t="str">
        <f aca="false">+IF(T1125&lt;150.01,U1125,"")</f>
        <v/>
      </c>
      <c r="B1125" s="138" t="str">
        <f aca="false">+IF(T1125&lt;150.01,T1125,"")</f>
        <v/>
      </c>
      <c r="C1125" s="144" t="str">
        <f aca="false">+IF(T1125&lt;150.01,N1125,"")</f>
        <v/>
      </c>
      <c r="D1125" s="138" t="str">
        <f aca="false">+IF(T1125&lt;150.01,K1125,"")</f>
        <v/>
      </c>
      <c r="E1125" s="136" t="str">
        <f aca="false">+IF($T1125&lt;150.01,IF($D$14=3,AE1125,V1125),"")</f>
        <v/>
      </c>
      <c r="F1125" s="137" t="str">
        <f aca="false">+IF(T1125&lt;150.01,Z1125,"")</f>
        <v/>
      </c>
      <c r="G1125" s="136" t="str">
        <f aca="false">+IF($T1125&lt;150.01,+ABS(E1125/F1125),"")</f>
        <v/>
      </c>
      <c r="H1125" s="138" t="str">
        <f aca="false">+IF($T1125&lt;150.01,AA1125,"")</f>
        <v/>
      </c>
      <c r="I1125" s="138" t="str">
        <f aca="false">+IF($T1125&lt;150.01,AB1125,"")</f>
        <v/>
      </c>
      <c r="J1125" s="113" t="str">
        <f aca="false">+IF($T1125&lt;150.01,AC1125,"")</f>
        <v/>
      </c>
      <c r="K1125" s="113" t="e">
        <f aca="false">+IF($B1125&lt;25.0001,L1125,M1125)</f>
        <v>#VALUE!</v>
      </c>
      <c r="L1125" s="139" t="e">
        <f aca="false">+$C$26/'-'!$C$174*EXP($F$14+$G$14/(273.15+$B1125)+$H$14/(273.15+$B1125)^2+$I$14/(273.15+$B1125)^3)</f>
        <v>#VALUE!</v>
      </c>
      <c r="M1125" s="139" t="e">
        <f aca="false">+$C$26/'-'!$C$174*EXP($F$15+$G$15/(273.15+$B1125)+$H$15/(273.15+$B1125)^2+$I$15/(273.15+$B1125)^3)</f>
        <v>#VALUE!</v>
      </c>
      <c r="N1125" s="113" t="e">
        <f aca="false">+IF($B1125&lt;25.0001,O1125,P1125)</f>
        <v>#VALUE!</v>
      </c>
      <c r="O1125" s="140" t="e">
        <f aca="false">EXP($F$14+$G$14/(273.15+$B1125)+$H$14/(273.15+$B1125)^2+$I$14/(273.15+$B1125)^3)</f>
        <v>#VALUE!</v>
      </c>
      <c r="P1125" s="140" t="e">
        <f aca="false">EXP($F$15+$G$15/(273.15+$B1125)+$H$15/(273.15+$B1125)^2+$I$15/(273.15+$B1125)^3)</f>
        <v>#VALUE!</v>
      </c>
      <c r="Q1125" s="113" t="e">
        <f aca="false">+IF($B1125&lt;25.0001,R1125,S1125)</f>
        <v>#VALUE!</v>
      </c>
      <c r="R1125" s="113" t="e">
        <f aca="false">1/($F$17+$G$17*LN($D1125/($C$26/'-'!$C$174))+$H$17*LN($D1125/($C$26/'-'!$C$174))^2+$I$17*LN($D1125/($C$26/'-'!$C$174))^3)-273.15</f>
        <v>#VALUE!</v>
      </c>
      <c r="S1125" s="113" t="e">
        <f aca="false">1/($F$17+$G$18*LN($D1125/($C$26/'-'!$C$174))+$H$18*LN($D1125/($C$26/'-'!$C$174))^2+$I$18*LN($D1125/($C$26/'-'!$C$174))^3)-273.15</f>
        <v>#VALUE!</v>
      </c>
      <c r="T1125" s="38" t="n">
        <f aca="false">+T1124+$C$20*5/9</f>
        <v>546.666666666658</v>
      </c>
      <c r="U1125" s="38" t="n">
        <f aca="false">+U1124+$C$20</f>
        <v>1016</v>
      </c>
      <c r="V1125" s="38" t="e">
        <f aca="false">+IF($C$35=3435,AF1125,IF(T1125&lt;25.000001,X1125,+IF(T1125&lt;85.000001,+W1125,Y1125)))</f>
        <v>#VALUE!</v>
      </c>
      <c r="W1125" s="113" t="n">
        <f aca="false">((1+$C$28/100)*(1+(3977*ABS(1/(273.15+T1125)-1/(273.15+$C$25)))/100)-1)*100</f>
        <v>9.57271715632722</v>
      </c>
      <c r="X1125" s="113" t="n">
        <f aca="false">((1+$C$28/100)*(1+(3977*ABS(1/(273.15+$T1125)-1/(273.15+$C$25)))/100)^2-1)*100</f>
        <v>18.8730727229751</v>
      </c>
      <c r="Y1125" s="113" t="n">
        <f aca="false">((1+$C$28/100)*(1+(3977*ABS(1/(273.15+$T1125)-1/(333.15+$C$25)))/100)*(1+(3977*ABS(1/(273.15+$T1125)-1/(273.15+$C$25)))/100)-1)*100</f>
        <v>16.4245197537031</v>
      </c>
      <c r="Z1125" s="113" t="e">
        <f aca="false">+IF(B1125&lt;25,(-$G$14/(273.15+$B1125)^2-2*$H$14/(273.15+$B1125)^3-3*$I$14/(273.15+$B1125)^4)*100,(-$G$15/(273.15+$B1125)^2-2*$H$15/(273.15+$B1125)^3-3*$I$15/(273.15+$B1125)^4)*100)</f>
        <v>#VALUE!</v>
      </c>
      <c r="AA1125" s="113" t="e">
        <f aca="false">+K1125*(1-V1125/100)</f>
        <v>#VALUE!</v>
      </c>
      <c r="AB1125" s="113" t="e">
        <f aca="false">+K1125*(1+V1125/100)</f>
        <v>#VALUE!</v>
      </c>
      <c r="AC1125" s="113" t="e">
        <f aca="false">+Q1125</f>
        <v>#VALUE!</v>
      </c>
      <c r="AD1125" s="38" t="n">
        <f aca="false">100*(1+3*40*ABS(1/(273.15+T1125)-1/298.15)-1)</f>
        <v>25.6107782810384</v>
      </c>
      <c r="AE1125" s="38" t="n">
        <f aca="false">+(((1+$C$28/100)*(1+AD1125/100))-1)*100</f>
        <v>26.8668860638488</v>
      </c>
      <c r="AF1125" s="38" t="e">
        <f aca="false">+((1+ABS(34.35*(1/(273.15+B1125)-1/(298.15))))*(1+$C$34/100)-1)*100</f>
        <v>#VALUE!</v>
      </c>
    </row>
    <row r="1126" customFormat="false" ht="12" hidden="false" customHeight="false" outlineLevel="0" collapsed="false">
      <c r="A1126" s="141" t="str">
        <f aca="false">+IF(T1126&lt;150.01,U1126,"")</f>
        <v/>
      </c>
      <c r="B1126" s="138" t="str">
        <f aca="false">+IF(T1126&lt;150.01,T1126,"")</f>
        <v/>
      </c>
      <c r="C1126" s="144" t="str">
        <f aca="false">+IF(T1126&lt;150.01,N1126,"")</f>
        <v/>
      </c>
      <c r="D1126" s="138" t="str">
        <f aca="false">+IF(T1126&lt;150.01,K1126,"")</f>
        <v/>
      </c>
      <c r="E1126" s="136" t="str">
        <f aca="false">+IF($T1126&lt;150.01,IF($D$14=3,AE1126,V1126),"")</f>
        <v/>
      </c>
      <c r="F1126" s="137" t="str">
        <f aca="false">+IF(T1126&lt;150.01,Z1126,"")</f>
        <v/>
      </c>
      <c r="G1126" s="136" t="str">
        <f aca="false">+IF($T1126&lt;150.01,+ABS(E1126/F1126),"")</f>
        <v/>
      </c>
      <c r="H1126" s="138" t="str">
        <f aca="false">+IF($T1126&lt;150.01,AA1126,"")</f>
        <v/>
      </c>
      <c r="I1126" s="138" t="str">
        <f aca="false">+IF($T1126&lt;150.01,AB1126,"")</f>
        <v/>
      </c>
      <c r="J1126" s="113" t="str">
        <f aca="false">+IF($T1126&lt;150.01,AC1126,"")</f>
        <v/>
      </c>
      <c r="K1126" s="113" t="e">
        <f aca="false">+IF($B1126&lt;25.0001,L1126,M1126)</f>
        <v>#VALUE!</v>
      </c>
      <c r="L1126" s="139" t="e">
        <f aca="false">+$C$26/'-'!$C$174*EXP($F$14+$G$14/(273.15+$B1126)+$H$14/(273.15+$B1126)^2+$I$14/(273.15+$B1126)^3)</f>
        <v>#VALUE!</v>
      </c>
      <c r="M1126" s="139" t="e">
        <f aca="false">+$C$26/'-'!$C$174*EXP($F$15+$G$15/(273.15+$B1126)+$H$15/(273.15+$B1126)^2+$I$15/(273.15+$B1126)^3)</f>
        <v>#VALUE!</v>
      </c>
      <c r="N1126" s="113" t="e">
        <f aca="false">+IF($B1126&lt;25.0001,O1126,P1126)</f>
        <v>#VALUE!</v>
      </c>
      <c r="O1126" s="140" t="e">
        <f aca="false">EXP($F$14+$G$14/(273.15+$B1126)+$H$14/(273.15+$B1126)^2+$I$14/(273.15+$B1126)^3)</f>
        <v>#VALUE!</v>
      </c>
      <c r="P1126" s="140" t="e">
        <f aca="false">EXP($F$15+$G$15/(273.15+$B1126)+$H$15/(273.15+$B1126)^2+$I$15/(273.15+$B1126)^3)</f>
        <v>#VALUE!</v>
      </c>
      <c r="Q1126" s="113" t="e">
        <f aca="false">+IF($B1126&lt;25.0001,R1126,S1126)</f>
        <v>#VALUE!</v>
      </c>
      <c r="R1126" s="113" t="e">
        <f aca="false">1/($F$17+$G$17*LN($D1126/($C$26/'-'!$C$174))+$H$17*LN($D1126/($C$26/'-'!$C$174))^2+$I$17*LN($D1126/($C$26/'-'!$C$174))^3)-273.15</f>
        <v>#VALUE!</v>
      </c>
      <c r="S1126" s="113" t="e">
        <f aca="false">1/($F$17+$G$18*LN($D1126/($C$26/'-'!$C$174))+$H$18*LN($D1126/($C$26/'-'!$C$174))^2+$I$18*LN($D1126/($C$26/'-'!$C$174))^3)-273.15</f>
        <v>#VALUE!</v>
      </c>
      <c r="T1126" s="38" t="n">
        <f aca="false">+T1125+$C$20*5/9</f>
        <v>547.222222222213</v>
      </c>
      <c r="U1126" s="38" t="n">
        <f aca="false">+U1125+$C$20</f>
        <v>1017</v>
      </c>
      <c r="V1126" s="38" t="e">
        <f aca="false">+IF($C$35=3435,AF1126,IF(T1126&lt;25.000001,X1126,+IF(T1126&lt;85.000001,+W1126,Y1126)))</f>
        <v>#VALUE!</v>
      </c>
      <c r="W1126" s="113" t="n">
        <f aca="false">((1+$C$28/100)*(1+(3977*ABS(1/(273.15+T1126)-1/(273.15+$C$25)))/100)-1)*100</f>
        <v>9.57603515929202</v>
      </c>
      <c r="X1126" s="113" t="n">
        <f aca="false">((1+$C$28/100)*(1+(3977*ABS(1/(273.15+$T1126)-1/(273.15+$C$25)))/100)^2-1)*100</f>
        <v>18.8802720913901</v>
      </c>
      <c r="Y1126" s="113" t="n">
        <f aca="false">((1+$C$28/100)*(1+(3977*ABS(1/(273.15+$T1126)-1/(333.15+$C$25)))/100)*(1+(3977*ABS(1/(273.15+$T1126)-1/(273.15+$C$25)))/100)-1)*100</f>
        <v>16.4316449767814</v>
      </c>
      <c r="Z1126" s="113" t="e">
        <f aca="false">+IF(B1126&lt;25,(-$G$14/(273.15+$B1126)^2-2*$H$14/(273.15+$B1126)^3-3*$I$14/(273.15+$B1126)^4)*100,(-$G$15/(273.15+$B1126)^2-2*$H$15/(273.15+$B1126)^3-3*$I$15/(273.15+$B1126)^4)*100)</f>
        <v>#VALUE!</v>
      </c>
      <c r="AA1126" s="113" t="e">
        <f aca="false">+K1126*(1-V1126/100)</f>
        <v>#VALUE!</v>
      </c>
      <c r="AB1126" s="113" t="e">
        <f aca="false">+K1126*(1+V1126/100)</f>
        <v>#VALUE!</v>
      </c>
      <c r="AC1126" s="113" t="e">
        <f aca="false">+Q1126</f>
        <v>#VALUE!</v>
      </c>
      <c r="AD1126" s="38" t="n">
        <f aca="false">100*(1+3*40*ABS(1/(273.15+T1126)-1/298.15)-1)</f>
        <v>25.6206907319822</v>
      </c>
      <c r="AE1126" s="38" t="n">
        <f aca="false">+(((1+$C$28/100)*(1+AD1126/100))-1)*100</f>
        <v>26.876897639302</v>
      </c>
      <c r="AF1126" s="38" t="e">
        <f aca="false">+((1+ABS(34.35*(1/(273.15+B1126)-1/(298.15))))*(1+$C$34/100)-1)*100</f>
        <v>#VALUE!</v>
      </c>
    </row>
    <row r="1127" customFormat="false" ht="12" hidden="false" customHeight="false" outlineLevel="0" collapsed="false">
      <c r="A1127" s="141" t="str">
        <f aca="false">+IF(T1127&lt;150.01,U1127,"")</f>
        <v/>
      </c>
      <c r="B1127" s="138" t="str">
        <f aca="false">+IF(T1127&lt;150.01,T1127,"")</f>
        <v/>
      </c>
      <c r="C1127" s="144" t="str">
        <f aca="false">+IF(T1127&lt;150.01,N1127,"")</f>
        <v/>
      </c>
      <c r="D1127" s="138" t="str">
        <f aca="false">+IF(T1127&lt;150.01,K1127,"")</f>
        <v/>
      </c>
      <c r="E1127" s="136" t="str">
        <f aca="false">+IF($T1127&lt;150.01,IF($D$14=3,AE1127,V1127),"")</f>
        <v/>
      </c>
      <c r="F1127" s="137" t="str">
        <f aca="false">+IF(T1127&lt;150.01,Z1127,"")</f>
        <v/>
      </c>
      <c r="G1127" s="136" t="str">
        <f aca="false">+IF($T1127&lt;150.01,+ABS(E1127/F1127),"")</f>
        <v/>
      </c>
      <c r="H1127" s="138" t="str">
        <f aca="false">+IF($T1127&lt;150.01,AA1127,"")</f>
        <v/>
      </c>
      <c r="I1127" s="138" t="str">
        <f aca="false">+IF($T1127&lt;150.01,AB1127,"")</f>
        <v/>
      </c>
      <c r="J1127" s="113" t="str">
        <f aca="false">+IF($T1127&lt;150.01,AC1127,"")</f>
        <v/>
      </c>
      <c r="K1127" s="113" t="e">
        <f aca="false">+IF($B1127&lt;25.0001,L1127,M1127)</f>
        <v>#VALUE!</v>
      </c>
      <c r="L1127" s="139" t="e">
        <f aca="false">+$C$26/'-'!$C$174*EXP($F$14+$G$14/(273.15+$B1127)+$H$14/(273.15+$B1127)^2+$I$14/(273.15+$B1127)^3)</f>
        <v>#VALUE!</v>
      </c>
      <c r="M1127" s="139" t="e">
        <f aca="false">+$C$26/'-'!$C$174*EXP($F$15+$G$15/(273.15+$B1127)+$H$15/(273.15+$B1127)^2+$I$15/(273.15+$B1127)^3)</f>
        <v>#VALUE!</v>
      </c>
      <c r="N1127" s="113" t="e">
        <f aca="false">+IF($B1127&lt;25.0001,O1127,P1127)</f>
        <v>#VALUE!</v>
      </c>
      <c r="O1127" s="140" t="e">
        <f aca="false">EXP($F$14+$G$14/(273.15+$B1127)+$H$14/(273.15+$B1127)^2+$I$14/(273.15+$B1127)^3)</f>
        <v>#VALUE!</v>
      </c>
      <c r="P1127" s="140" t="e">
        <f aca="false">EXP($F$15+$G$15/(273.15+$B1127)+$H$15/(273.15+$B1127)^2+$I$15/(273.15+$B1127)^3)</f>
        <v>#VALUE!</v>
      </c>
      <c r="Q1127" s="113" t="e">
        <f aca="false">+IF($B1127&lt;25.0001,R1127,S1127)</f>
        <v>#VALUE!</v>
      </c>
      <c r="R1127" s="113" t="e">
        <f aca="false">1/($F$17+$G$17*LN($D1127/($C$26/'-'!$C$174))+$H$17*LN($D1127/($C$26/'-'!$C$174))^2+$I$17*LN($D1127/($C$26/'-'!$C$174))^3)-273.15</f>
        <v>#VALUE!</v>
      </c>
      <c r="S1127" s="113" t="e">
        <f aca="false">1/($F$17+$G$18*LN($D1127/($C$26/'-'!$C$174))+$H$18*LN($D1127/($C$26/'-'!$C$174))^2+$I$18*LN($D1127/($C$26/'-'!$C$174))^3)-273.15</f>
        <v>#VALUE!</v>
      </c>
      <c r="T1127" s="38" t="n">
        <f aca="false">+T1126+$C$20*5/9</f>
        <v>547.777777777769</v>
      </c>
      <c r="U1127" s="38" t="n">
        <f aca="false">+U1126+$C$20</f>
        <v>1018</v>
      </c>
      <c r="V1127" s="38" t="e">
        <f aca="false">+IF($C$35=3435,AF1127,IF(T1127&lt;25.000001,X1127,+IF(T1127&lt;85.000001,+W1127,Y1127)))</f>
        <v>#VALUE!</v>
      </c>
      <c r="W1127" s="113" t="n">
        <f aca="false">((1+$C$28/100)*(1+(3977*ABS(1/(273.15+T1127)-1/(273.15+$C$25)))/100)-1)*100</f>
        <v>9.57934867139894</v>
      </c>
      <c r="X1127" s="113" t="n">
        <f aca="false">((1+$C$28/100)*(1+(3977*ABS(1/(273.15+$T1127)-1/(273.15+$C$25)))/100)^2-1)*100</f>
        <v>18.8874619331487</v>
      </c>
      <c r="Y1127" s="113" t="n">
        <f aca="false">((1+$C$28/100)*(1+(3977*ABS(1/(273.15+$T1127)-1/(333.15+$C$25)))/100)*(1+(3977*ABS(1/(273.15+$T1127)-1/(273.15+$C$25)))/100)-1)*100</f>
        <v>16.4387607735577</v>
      </c>
      <c r="Z1127" s="113" t="e">
        <f aca="false">+IF(B1127&lt;25,(-$G$14/(273.15+$B1127)^2-2*$H$14/(273.15+$B1127)^3-3*$I$14/(273.15+$B1127)^4)*100,(-$G$15/(273.15+$B1127)^2-2*$H$15/(273.15+$B1127)^3-3*$I$15/(273.15+$B1127)^4)*100)</f>
        <v>#VALUE!</v>
      </c>
      <c r="AA1127" s="113" t="e">
        <f aca="false">+K1127*(1-V1127/100)</f>
        <v>#VALUE!</v>
      </c>
      <c r="AB1127" s="113" t="e">
        <f aca="false">+K1127*(1+V1127/100)</f>
        <v>#VALUE!</v>
      </c>
      <c r="AC1127" s="113" t="e">
        <f aca="false">+Q1127</f>
        <v>#VALUE!</v>
      </c>
      <c r="AD1127" s="38" t="n">
        <f aca="false">100*(1+3*40*ABS(1/(273.15+T1127)-1/298.15)-1)</f>
        <v>25.6305897666003</v>
      </c>
      <c r="AE1127" s="38" t="n">
        <f aca="false">+(((1+$C$28/100)*(1+AD1127/100))-1)*100</f>
        <v>26.8868956642663</v>
      </c>
      <c r="AF1127" s="38" t="e">
        <f aca="false">+((1+ABS(34.35*(1/(273.15+B1127)-1/(298.15))))*(1+$C$34/100)-1)*100</f>
        <v>#VALUE!</v>
      </c>
    </row>
    <row r="1128" customFormat="false" ht="12" hidden="false" customHeight="false" outlineLevel="0" collapsed="false">
      <c r="A1128" s="141" t="str">
        <f aca="false">+IF(T1128&lt;150.01,U1128,"")</f>
        <v/>
      </c>
      <c r="B1128" s="138" t="str">
        <f aca="false">+IF(T1128&lt;150.01,T1128,"")</f>
        <v/>
      </c>
      <c r="C1128" s="144" t="str">
        <f aca="false">+IF(T1128&lt;150.01,N1128,"")</f>
        <v/>
      </c>
      <c r="D1128" s="138" t="str">
        <f aca="false">+IF(T1128&lt;150.01,K1128,"")</f>
        <v/>
      </c>
      <c r="E1128" s="136" t="str">
        <f aca="false">+IF($T1128&lt;150.01,IF($D$14=3,AE1128,V1128),"")</f>
        <v/>
      </c>
      <c r="F1128" s="137" t="str">
        <f aca="false">+IF(T1128&lt;150.01,Z1128,"")</f>
        <v/>
      </c>
      <c r="G1128" s="136" t="str">
        <f aca="false">+IF($T1128&lt;150.01,+ABS(E1128/F1128),"")</f>
        <v/>
      </c>
      <c r="H1128" s="138" t="str">
        <f aca="false">+IF($T1128&lt;150.01,AA1128,"")</f>
        <v/>
      </c>
      <c r="I1128" s="138" t="str">
        <f aca="false">+IF($T1128&lt;150.01,AB1128,"")</f>
        <v/>
      </c>
      <c r="J1128" s="113" t="str">
        <f aca="false">+IF($T1128&lt;150.01,AC1128,"")</f>
        <v/>
      </c>
      <c r="K1128" s="113" t="e">
        <f aca="false">+IF($B1128&lt;25.0001,L1128,M1128)</f>
        <v>#VALUE!</v>
      </c>
      <c r="L1128" s="139" t="e">
        <f aca="false">+$C$26/'-'!$C$174*EXP($F$14+$G$14/(273.15+$B1128)+$H$14/(273.15+$B1128)^2+$I$14/(273.15+$B1128)^3)</f>
        <v>#VALUE!</v>
      </c>
      <c r="M1128" s="139" t="e">
        <f aca="false">+$C$26/'-'!$C$174*EXP($F$15+$G$15/(273.15+$B1128)+$H$15/(273.15+$B1128)^2+$I$15/(273.15+$B1128)^3)</f>
        <v>#VALUE!</v>
      </c>
      <c r="N1128" s="113" t="e">
        <f aca="false">+IF($B1128&lt;25.0001,O1128,P1128)</f>
        <v>#VALUE!</v>
      </c>
      <c r="O1128" s="140" t="e">
        <f aca="false">EXP($F$14+$G$14/(273.15+$B1128)+$H$14/(273.15+$B1128)^2+$I$14/(273.15+$B1128)^3)</f>
        <v>#VALUE!</v>
      </c>
      <c r="P1128" s="140" t="e">
        <f aca="false">EXP($F$15+$G$15/(273.15+$B1128)+$H$15/(273.15+$B1128)^2+$I$15/(273.15+$B1128)^3)</f>
        <v>#VALUE!</v>
      </c>
      <c r="Q1128" s="113" t="e">
        <f aca="false">+IF($B1128&lt;25.0001,R1128,S1128)</f>
        <v>#VALUE!</v>
      </c>
      <c r="R1128" s="113" t="e">
        <f aca="false">1/($F$17+$G$17*LN($D1128/($C$26/'-'!$C$174))+$H$17*LN($D1128/($C$26/'-'!$C$174))^2+$I$17*LN($D1128/($C$26/'-'!$C$174))^3)-273.15</f>
        <v>#VALUE!</v>
      </c>
      <c r="S1128" s="113" t="e">
        <f aca="false">1/($F$17+$G$18*LN($D1128/($C$26/'-'!$C$174))+$H$18*LN($D1128/($C$26/'-'!$C$174))^2+$I$18*LN($D1128/($C$26/'-'!$C$174))^3)-273.15</f>
        <v>#VALUE!</v>
      </c>
      <c r="T1128" s="38" t="n">
        <f aca="false">+T1127+$C$20*5/9</f>
        <v>548.333333333324</v>
      </c>
      <c r="U1128" s="38" t="n">
        <f aca="false">+U1127+$C$20</f>
        <v>1019</v>
      </c>
      <c r="V1128" s="38" t="e">
        <f aca="false">+IF($C$35=3435,AF1128,IF(T1128&lt;25.000001,X1128,+IF(T1128&lt;85.000001,+W1128,Y1128)))</f>
        <v>#VALUE!</v>
      </c>
      <c r="W1128" s="113" t="n">
        <f aca="false">((1+$C$28/100)*(1+(3977*ABS(1/(273.15+T1128)-1/(273.15+$C$25)))/100)-1)*100</f>
        <v>9.58265770175928</v>
      </c>
      <c r="X1128" s="113" t="n">
        <f aca="false">((1+$C$28/100)*(1+(3977*ABS(1/(273.15+$T1128)-1/(273.15+$C$25)))/100)^2-1)*100</f>
        <v>18.894642267138</v>
      </c>
      <c r="Y1128" s="113" t="n">
        <f aca="false">((1+$C$28/100)*(1+(3977*ABS(1/(273.15+$T1128)-1/(333.15+$C$25)))/100)*(1+(3977*ABS(1/(273.15+$T1128)-1/(273.15+$C$25)))/100)-1)*100</f>
        <v>16.4458671627154</v>
      </c>
      <c r="Z1128" s="113" t="e">
        <f aca="false">+IF(B1128&lt;25,(-$G$14/(273.15+$B1128)^2-2*$H$14/(273.15+$B1128)^3-3*$I$14/(273.15+$B1128)^4)*100,(-$G$15/(273.15+$B1128)^2-2*$H$15/(273.15+$B1128)^3-3*$I$15/(273.15+$B1128)^4)*100)</f>
        <v>#VALUE!</v>
      </c>
      <c r="AA1128" s="113" t="e">
        <f aca="false">+K1128*(1-V1128/100)</f>
        <v>#VALUE!</v>
      </c>
      <c r="AB1128" s="113" t="e">
        <f aca="false">+K1128*(1+V1128/100)</f>
        <v>#VALUE!</v>
      </c>
      <c r="AC1128" s="113" t="e">
        <f aca="false">+Q1128</f>
        <v>#VALUE!</v>
      </c>
      <c r="AD1128" s="38" t="n">
        <f aca="false">100*(1+3*40*ABS(1/(273.15+T1128)-1/298.15)-1)</f>
        <v>25.6404754121126</v>
      </c>
      <c r="AE1128" s="38" t="n">
        <f aca="false">+(((1+$C$28/100)*(1+AD1128/100))-1)*100</f>
        <v>26.8968801662337</v>
      </c>
      <c r="AF1128" s="38" t="e">
        <f aca="false">+((1+ABS(34.35*(1/(273.15+B1128)-1/(298.15))))*(1+$C$34/100)-1)*100</f>
        <v>#VALUE!</v>
      </c>
    </row>
    <row r="1129" customFormat="false" ht="12" hidden="false" customHeight="false" outlineLevel="0" collapsed="false">
      <c r="A1129" s="141" t="str">
        <f aca="false">+IF(T1129&lt;150.01,U1129,"")</f>
        <v/>
      </c>
      <c r="B1129" s="138" t="str">
        <f aca="false">+IF(T1129&lt;150.01,T1129,"")</f>
        <v/>
      </c>
      <c r="C1129" s="144" t="str">
        <f aca="false">+IF(T1129&lt;150.01,N1129,"")</f>
        <v/>
      </c>
      <c r="D1129" s="138" t="str">
        <f aca="false">+IF(T1129&lt;150.01,K1129,"")</f>
        <v/>
      </c>
      <c r="E1129" s="136" t="str">
        <f aca="false">+IF($T1129&lt;150.01,IF($D$14=3,AE1129,V1129),"")</f>
        <v/>
      </c>
      <c r="F1129" s="137" t="str">
        <f aca="false">+IF(T1129&lt;150.01,Z1129,"")</f>
        <v/>
      </c>
      <c r="G1129" s="136" t="str">
        <f aca="false">+IF($T1129&lt;150.01,+ABS(E1129/F1129),"")</f>
        <v/>
      </c>
      <c r="H1129" s="138" t="str">
        <f aca="false">+IF($T1129&lt;150.01,AA1129,"")</f>
        <v/>
      </c>
      <c r="I1129" s="138" t="str">
        <f aca="false">+IF($T1129&lt;150.01,AB1129,"")</f>
        <v/>
      </c>
      <c r="J1129" s="113" t="str">
        <f aca="false">+IF($T1129&lt;150.01,AC1129,"")</f>
        <v/>
      </c>
      <c r="K1129" s="113" t="e">
        <f aca="false">+IF($B1129&lt;25.0001,L1129,M1129)</f>
        <v>#VALUE!</v>
      </c>
      <c r="L1129" s="139" t="e">
        <f aca="false">+$C$26/'-'!$C$174*EXP($F$14+$G$14/(273.15+$B1129)+$H$14/(273.15+$B1129)^2+$I$14/(273.15+$B1129)^3)</f>
        <v>#VALUE!</v>
      </c>
      <c r="M1129" s="139" t="e">
        <f aca="false">+$C$26/'-'!$C$174*EXP($F$15+$G$15/(273.15+$B1129)+$H$15/(273.15+$B1129)^2+$I$15/(273.15+$B1129)^3)</f>
        <v>#VALUE!</v>
      </c>
      <c r="N1129" s="113" t="e">
        <f aca="false">+IF($B1129&lt;25.0001,O1129,P1129)</f>
        <v>#VALUE!</v>
      </c>
      <c r="O1129" s="140" t="e">
        <f aca="false">EXP($F$14+$G$14/(273.15+$B1129)+$H$14/(273.15+$B1129)^2+$I$14/(273.15+$B1129)^3)</f>
        <v>#VALUE!</v>
      </c>
      <c r="P1129" s="140" t="e">
        <f aca="false">EXP($F$15+$G$15/(273.15+$B1129)+$H$15/(273.15+$B1129)^2+$I$15/(273.15+$B1129)^3)</f>
        <v>#VALUE!</v>
      </c>
      <c r="Q1129" s="113" t="e">
        <f aca="false">+IF($B1129&lt;25.0001,R1129,S1129)</f>
        <v>#VALUE!</v>
      </c>
      <c r="R1129" s="113" t="e">
        <f aca="false">1/($F$17+$G$17*LN($D1129/($C$26/'-'!$C$174))+$H$17*LN($D1129/($C$26/'-'!$C$174))^2+$I$17*LN($D1129/($C$26/'-'!$C$174))^3)-273.15</f>
        <v>#VALUE!</v>
      </c>
      <c r="S1129" s="113" t="e">
        <f aca="false">1/($F$17+$G$18*LN($D1129/($C$26/'-'!$C$174))+$H$18*LN($D1129/($C$26/'-'!$C$174))^2+$I$18*LN($D1129/($C$26/'-'!$C$174))^3)-273.15</f>
        <v>#VALUE!</v>
      </c>
      <c r="T1129" s="38" t="n">
        <f aca="false">+T1128+$C$20*5/9</f>
        <v>548.88888888888</v>
      </c>
      <c r="U1129" s="38" t="n">
        <f aca="false">+U1128+$C$20</f>
        <v>1020</v>
      </c>
      <c r="V1129" s="38" t="e">
        <f aca="false">+IF($C$35=3435,AF1129,IF(T1129&lt;25.000001,X1129,+IF(T1129&lt;85.000001,+W1129,Y1129)))</f>
        <v>#VALUE!</v>
      </c>
      <c r="W1129" s="113" t="n">
        <f aca="false">((1+$C$28/100)*(1+(3977*ABS(1/(273.15+T1129)-1/(273.15+$C$25)))/100)-1)*100</f>
        <v>9.58596225945969</v>
      </c>
      <c r="X1129" s="113" t="n">
        <f aca="false">((1+$C$28/100)*(1+(3977*ABS(1/(273.15+$T1129)-1/(273.15+$C$25)))/100)^2-1)*100</f>
        <v>18.9018131121953</v>
      </c>
      <c r="Y1129" s="113" t="n">
        <f aca="false">((1+$C$28/100)*(1+(3977*ABS(1/(273.15+$T1129)-1/(333.15+$C$25)))/100)*(1+(3977*ABS(1/(273.15+$T1129)-1/(273.15+$C$25)))/100)-1)*100</f>
        <v>16.4529641628888</v>
      </c>
      <c r="Z1129" s="113" t="e">
        <f aca="false">+IF(B1129&lt;25,(-$G$14/(273.15+$B1129)^2-2*$H$14/(273.15+$B1129)^3-3*$I$14/(273.15+$B1129)^4)*100,(-$G$15/(273.15+$B1129)^2-2*$H$15/(273.15+$B1129)^3-3*$I$15/(273.15+$B1129)^4)*100)</f>
        <v>#VALUE!</v>
      </c>
      <c r="AA1129" s="113" t="e">
        <f aca="false">+K1129*(1-V1129/100)</f>
        <v>#VALUE!</v>
      </c>
      <c r="AB1129" s="113" t="e">
        <f aca="false">+K1129*(1+V1129/100)</f>
        <v>#VALUE!</v>
      </c>
      <c r="AC1129" s="113" t="e">
        <f aca="false">+Q1129</f>
        <v>#VALUE!</v>
      </c>
      <c r="AD1129" s="38" t="n">
        <f aca="false">100*(1+3*40*ABS(1/(273.15+T1129)-1/298.15)-1)</f>
        <v>25.650347695665</v>
      </c>
      <c r="AE1129" s="38" t="n">
        <f aca="false">+(((1+$C$28/100)*(1+AD1129/100))-1)*100</f>
        <v>26.9068511726217</v>
      </c>
      <c r="AF1129" s="38" t="e">
        <f aca="false">+((1+ABS(34.35*(1/(273.15+B1129)-1/(298.15))))*(1+$C$34/100)-1)*100</f>
        <v>#VALUE!</v>
      </c>
    </row>
    <row r="1130" customFormat="false" ht="12" hidden="false" customHeight="false" outlineLevel="0" collapsed="false">
      <c r="A1130" s="141" t="str">
        <f aca="false">+IF(T1130&lt;150.01,U1130,"")</f>
        <v/>
      </c>
      <c r="B1130" s="138" t="str">
        <f aca="false">+IF(T1130&lt;150.01,T1130,"")</f>
        <v/>
      </c>
      <c r="C1130" s="144" t="str">
        <f aca="false">+IF(T1130&lt;150.01,N1130,"")</f>
        <v/>
      </c>
      <c r="D1130" s="138" t="str">
        <f aca="false">+IF(T1130&lt;150.01,K1130,"")</f>
        <v/>
      </c>
      <c r="E1130" s="136" t="str">
        <f aca="false">+IF($T1130&lt;150.01,IF($D$14=3,AE1130,V1130),"")</f>
        <v/>
      </c>
      <c r="F1130" s="137" t="str">
        <f aca="false">+IF(T1130&lt;150.01,Z1130,"")</f>
        <v/>
      </c>
      <c r="G1130" s="136" t="str">
        <f aca="false">+IF($T1130&lt;150.01,+ABS(E1130/F1130),"")</f>
        <v/>
      </c>
      <c r="H1130" s="138" t="str">
        <f aca="false">+IF($T1130&lt;150.01,AA1130,"")</f>
        <v/>
      </c>
      <c r="I1130" s="138" t="str">
        <f aca="false">+IF($T1130&lt;150.01,AB1130,"")</f>
        <v/>
      </c>
      <c r="J1130" s="113" t="str">
        <f aca="false">+IF($T1130&lt;150.01,AC1130,"")</f>
        <v/>
      </c>
      <c r="K1130" s="113" t="e">
        <f aca="false">+IF($B1130&lt;25.0001,L1130,M1130)</f>
        <v>#VALUE!</v>
      </c>
      <c r="L1130" s="139" t="e">
        <f aca="false">+$C$26/'-'!$C$174*EXP($F$14+$G$14/(273.15+$B1130)+$H$14/(273.15+$B1130)^2+$I$14/(273.15+$B1130)^3)</f>
        <v>#VALUE!</v>
      </c>
      <c r="M1130" s="139" t="e">
        <f aca="false">+$C$26/'-'!$C$174*EXP($F$15+$G$15/(273.15+$B1130)+$H$15/(273.15+$B1130)^2+$I$15/(273.15+$B1130)^3)</f>
        <v>#VALUE!</v>
      </c>
      <c r="N1130" s="113" t="e">
        <f aca="false">+IF($B1130&lt;25.0001,O1130,P1130)</f>
        <v>#VALUE!</v>
      </c>
      <c r="O1130" s="140" t="e">
        <f aca="false">EXP($F$14+$G$14/(273.15+$B1130)+$H$14/(273.15+$B1130)^2+$I$14/(273.15+$B1130)^3)</f>
        <v>#VALUE!</v>
      </c>
      <c r="P1130" s="140" t="e">
        <f aca="false">EXP($F$15+$G$15/(273.15+$B1130)+$H$15/(273.15+$B1130)^2+$I$15/(273.15+$B1130)^3)</f>
        <v>#VALUE!</v>
      </c>
      <c r="Q1130" s="113" t="e">
        <f aca="false">+IF($B1130&lt;25.0001,R1130,S1130)</f>
        <v>#VALUE!</v>
      </c>
      <c r="R1130" s="113" t="e">
        <f aca="false">1/($F$17+$G$17*LN($D1130/($C$26/'-'!$C$174))+$H$17*LN($D1130/($C$26/'-'!$C$174))^2+$I$17*LN($D1130/($C$26/'-'!$C$174))^3)-273.15</f>
        <v>#VALUE!</v>
      </c>
      <c r="S1130" s="113" t="e">
        <f aca="false">1/($F$17+$G$18*LN($D1130/($C$26/'-'!$C$174))+$H$18*LN($D1130/($C$26/'-'!$C$174))^2+$I$18*LN($D1130/($C$26/'-'!$C$174))^3)-273.15</f>
        <v>#VALUE!</v>
      </c>
      <c r="T1130" s="38" t="n">
        <f aca="false">+T1129+$C$20*5/9</f>
        <v>549.444444444435</v>
      </c>
      <c r="U1130" s="38" t="n">
        <f aca="false">+U1129+$C$20</f>
        <v>1021</v>
      </c>
      <c r="V1130" s="38" t="e">
        <f aca="false">+IF($C$35=3435,AF1130,IF(T1130&lt;25.000001,X1130,+IF(T1130&lt;85.000001,+W1130,Y1130)))</f>
        <v>#VALUE!</v>
      </c>
      <c r="W1130" s="113" t="n">
        <f aca="false">((1+$C$28/100)*(1+(3977*ABS(1/(273.15+T1130)-1/(273.15+$C$25)))/100)-1)*100</f>
        <v>9.58926235356228</v>
      </c>
      <c r="X1130" s="113" t="n">
        <f aca="false">((1+$C$28/100)*(1+(3977*ABS(1/(273.15+$T1130)-1/(273.15+$C$25)))/100)^2-1)*100</f>
        <v>18.908974487108</v>
      </c>
      <c r="Y1130" s="113" t="n">
        <f aca="false">((1+$C$28/100)*(1+(3977*ABS(1/(273.15+$T1130)-1/(333.15+$C$25)))/100)*(1+(3977*ABS(1/(273.15+$T1130)-1/(273.15+$C$25)))/100)-1)*100</f>
        <v>16.4600517926629</v>
      </c>
      <c r="Z1130" s="113" t="e">
        <f aca="false">+IF(B1130&lt;25,(-$G$14/(273.15+$B1130)^2-2*$H$14/(273.15+$B1130)^3-3*$I$14/(273.15+$B1130)^4)*100,(-$G$15/(273.15+$B1130)^2-2*$H$15/(273.15+$B1130)^3-3*$I$15/(273.15+$B1130)^4)*100)</f>
        <v>#VALUE!</v>
      </c>
      <c r="AA1130" s="113" t="e">
        <f aca="false">+K1130*(1-V1130/100)</f>
        <v>#VALUE!</v>
      </c>
      <c r="AB1130" s="113" t="e">
        <f aca="false">+K1130*(1+V1130/100)</f>
        <v>#VALUE!</v>
      </c>
      <c r="AC1130" s="113" t="e">
        <f aca="false">+Q1130</f>
        <v>#VALUE!</v>
      </c>
      <c r="AD1130" s="38" t="n">
        <f aca="false">100*(1+3*40*ABS(1/(273.15+T1130)-1/298.15)-1)</f>
        <v>25.6602066443305</v>
      </c>
      <c r="AE1130" s="38" t="n">
        <f aca="false">+(((1+$C$28/100)*(1+AD1130/100))-1)*100</f>
        <v>26.9168087107738</v>
      </c>
      <c r="AF1130" s="38" t="e">
        <f aca="false">+((1+ABS(34.35*(1/(273.15+B1130)-1/(298.15))))*(1+$C$34/100)-1)*100</f>
        <v>#VALUE!</v>
      </c>
    </row>
    <row r="1131" customFormat="false" ht="12" hidden="false" customHeight="false" outlineLevel="0" collapsed="false">
      <c r="A1131" s="141" t="str">
        <f aca="false">+IF(T1131&lt;150.01,U1131,"")</f>
        <v/>
      </c>
      <c r="B1131" s="138" t="str">
        <f aca="false">+IF(T1131&lt;150.01,T1131,"")</f>
        <v/>
      </c>
      <c r="C1131" s="144" t="str">
        <f aca="false">+IF(T1131&lt;150.01,N1131,"")</f>
        <v/>
      </c>
      <c r="D1131" s="138" t="str">
        <f aca="false">+IF(T1131&lt;150.01,K1131,"")</f>
        <v/>
      </c>
      <c r="E1131" s="136" t="str">
        <f aca="false">+IF($T1131&lt;150.01,IF($D$14=3,AE1131,V1131),"")</f>
        <v/>
      </c>
      <c r="F1131" s="137" t="str">
        <f aca="false">+IF(T1131&lt;150.01,Z1131,"")</f>
        <v/>
      </c>
      <c r="G1131" s="136" t="str">
        <f aca="false">+IF($T1131&lt;150.01,+ABS(E1131/F1131),"")</f>
        <v/>
      </c>
      <c r="H1131" s="138" t="str">
        <f aca="false">+IF($T1131&lt;150.01,AA1131,"")</f>
        <v/>
      </c>
      <c r="I1131" s="138" t="str">
        <f aca="false">+IF($T1131&lt;150.01,AB1131,"")</f>
        <v/>
      </c>
      <c r="J1131" s="113" t="str">
        <f aca="false">+IF($T1131&lt;150.01,AC1131,"")</f>
        <v/>
      </c>
      <c r="K1131" s="113" t="e">
        <f aca="false">+IF($B1131&lt;25.0001,L1131,M1131)</f>
        <v>#VALUE!</v>
      </c>
      <c r="L1131" s="139" t="e">
        <f aca="false">+$C$26/'-'!$C$174*EXP($F$14+$G$14/(273.15+$B1131)+$H$14/(273.15+$B1131)^2+$I$14/(273.15+$B1131)^3)</f>
        <v>#VALUE!</v>
      </c>
      <c r="M1131" s="139" t="e">
        <f aca="false">+$C$26/'-'!$C$174*EXP($F$15+$G$15/(273.15+$B1131)+$H$15/(273.15+$B1131)^2+$I$15/(273.15+$B1131)^3)</f>
        <v>#VALUE!</v>
      </c>
      <c r="N1131" s="113" t="e">
        <f aca="false">+IF($B1131&lt;25.0001,O1131,P1131)</f>
        <v>#VALUE!</v>
      </c>
      <c r="O1131" s="140" t="e">
        <f aca="false">EXP($F$14+$G$14/(273.15+$B1131)+$H$14/(273.15+$B1131)^2+$I$14/(273.15+$B1131)^3)</f>
        <v>#VALUE!</v>
      </c>
      <c r="P1131" s="140" t="e">
        <f aca="false">EXP($F$15+$G$15/(273.15+$B1131)+$H$15/(273.15+$B1131)^2+$I$15/(273.15+$B1131)^3)</f>
        <v>#VALUE!</v>
      </c>
      <c r="Q1131" s="113" t="e">
        <f aca="false">+IF($B1131&lt;25.0001,R1131,S1131)</f>
        <v>#VALUE!</v>
      </c>
      <c r="R1131" s="113" t="e">
        <f aca="false">1/($F$17+$G$17*LN($D1131/($C$26/'-'!$C$174))+$H$17*LN($D1131/($C$26/'-'!$C$174))^2+$I$17*LN($D1131/($C$26/'-'!$C$174))^3)-273.15</f>
        <v>#VALUE!</v>
      </c>
      <c r="S1131" s="113" t="e">
        <f aca="false">1/($F$17+$G$18*LN($D1131/($C$26/'-'!$C$174))+$H$18*LN($D1131/($C$26/'-'!$C$174))^2+$I$18*LN($D1131/($C$26/'-'!$C$174))^3)-273.15</f>
        <v>#VALUE!</v>
      </c>
      <c r="T1131" s="38" t="n">
        <f aca="false">+T1130+$C$20*5/9</f>
        <v>549.999999999991</v>
      </c>
      <c r="U1131" s="38" t="n">
        <f aca="false">+U1130+$C$20</f>
        <v>1022</v>
      </c>
      <c r="V1131" s="38" t="e">
        <f aca="false">+IF($C$35=3435,AF1131,IF(T1131&lt;25.000001,X1131,+IF(T1131&lt;85.000001,+W1131,Y1131)))</f>
        <v>#VALUE!</v>
      </c>
      <c r="W1131" s="113" t="n">
        <f aca="false">((1+$C$28/100)*(1+(3977*ABS(1/(273.15+T1131)-1/(273.15+$C$25)))/100)-1)*100</f>
        <v>9.59255799310468</v>
      </c>
      <c r="X1131" s="113" t="n">
        <f aca="false">((1+$C$28/100)*(1+(3977*ABS(1/(273.15+$T1131)-1/(273.15+$C$25)))/100)^2-1)*100</f>
        <v>18.916126410614</v>
      </c>
      <c r="Y1131" s="113" t="n">
        <f aca="false">((1+$C$28/100)*(1+(3977*ABS(1/(273.15+$T1131)-1/(333.15+$C$25)))/100)*(1+(3977*ABS(1/(273.15+$T1131)-1/(273.15+$C$25)))/100)-1)*100</f>
        <v>16.4671300705736</v>
      </c>
      <c r="Z1131" s="113" t="e">
        <f aca="false">+IF(B1131&lt;25,(-$G$14/(273.15+$B1131)^2-2*$H$14/(273.15+$B1131)^3-3*$I$14/(273.15+$B1131)^4)*100,(-$G$15/(273.15+$B1131)^2-2*$H$15/(273.15+$B1131)^3-3*$I$15/(273.15+$B1131)^4)*100)</f>
        <v>#VALUE!</v>
      </c>
      <c r="AA1131" s="113" t="e">
        <f aca="false">+K1131*(1-V1131/100)</f>
        <v>#VALUE!</v>
      </c>
      <c r="AB1131" s="113" t="e">
        <f aca="false">+K1131*(1+V1131/100)</f>
        <v>#VALUE!</v>
      </c>
      <c r="AC1131" s="113" t="e">
        <f aca="false">+Q1131</f>
        <v>#VALUE!</v>
      </c>
      <c r="AD1131" s="38" t="n">
        <f aca="false">100*(1+3*40*ABS(1/(273.15+T1131)-1/298.15)-1)</f>
        <v>25.6700522851087</v>
      </c>
      <c r="AE1131" s="38" t="n">
        <f aca="false">+(((1+$C$28/100)*(1+AD1131/100))-1)*100</f>
        <v>26.9267528079598</v>
      </c>
      <c r="AF1131" s="38" t="e">
        <f aca="false">+((1+ABS(34.35*(1/(273.15+B1131)-1/(298.15))))*(1+$C$34/100)-1)*100</f>
        <v>#VALUE!</v>
      </c>
    </row>
    <row r="1132" customFormat="false" ht="12" hidden="false" customHeight="false" outlineLevel="0" collapsed="false">
      <c r="A1132" s="141" t="str">
        <f aca="false">+IF(T1132&lt;150.01,U1132,"")</f>
        <v/>
      </c>
      <c r="B1132" s="138" t="str">
        <f aca="false">+IF(T1132&lt;150.01,T1132,"")</f>
        <v/>
      </c>
      <c r="C1132" s="144" t="str">
        <f aca="false">+IF(T1132&lt;150.01,N1132,"")</f>
        <v/>
      </c>
      <c r="D1132" s="138" t="str">
        <f aca="false">+IF(T1132&lt;150.01,K1132,"")</f>
        <v/>
      </c>
      <c r="E1132" s="136" t="str">
        <f aca="false">+IF($T1132&lt;150.01,IF($D$14=3,AE1132,V1132),"")</f>
        <v/>
      </c>
      <c r="F1132" s="137" t="str">
        <f aca="false">+IF(T1132&lt;150.01,Z1132,"")</f>
        <v/>
      </c>
      <c r="G1132" s="136" t="str">
        <f aca="false">+IF($T1132&lt;150.01,+ABS(E1132/F1132),"")</f>
        <v/>
      </c>
      <c r="H1132" s="138" t="str">
        <f aca="false">+IF($T1132&lt;150.01,AA1132,"")</f>
        <v/>
      </c>
      <c r="I1132" s="138" t="str">
        <f aca="false">+IF($T1132&lt;150.01,AB1132,"")</f>
        <v/>
      </c>
      <c r="J1132" s="113" t="str">
        <f aca="false">+IF($T1132&lt;150.01,AC1132,"")</f>
        <v/>
      </c>
      <c r="K1132" s="113" t="e">
        <f aca="false">+IF($B1132&lt;25.0001,L1132,M1132)</f>
        <v>#VALUE!</v>
      </c>
      <c r="L1132" s="139" t="e">
        <f aca="false">+$C$26/'-'!$C$174*EXP($F$14+$G$14/(273.15+$B1132)+$H$14/(273.15+$B1132)^2+$I$14/(273.15+$B1132)^3)</f>
        <v>#VALUE!</v>
      </c>
      <c r="M1132" s="139" t="e">
        <f aca="false">+$C$26/'-'!$C$174*EXP($F$15+$G$15/(273.15+$B1132)+$H$15/(273.15+$B1132)^2+$I$15/(273.15+$B1132)^3)</f>
        <v>#VALUE!</v>
      </c>
      <c r="N1132" s="113" t="e">
        <f aca="false">+IF($B1132&lt;25.0001,O1132,P1132)</f>
        <v>#VALUE!</v>
      </c>
      <c r="O1132" s="140" t="e">
        <f aca="false">EXP($F$14+$G$14/(273.15+$B1132)+$H$14/(273.15+$B1132)^2+$I$14/(273.15+$B1132)^3)</f>
        <v>#VALUE!</v>
      </c>
      <c r="P1132" s="140" t="e">
        <f aca="false">EXP($F$15+$G$15/(273.15+$B1132)+$H$15/(273.15+$B1132)^2+$I$15/(273.15+$B1132)^3)</f>
        <v>#VALUE!</v>
      </c>
      <c r="Q1132" s="113" t="e">
        <f aca="false">+IF($B1132&lt;25.0001,R1132,S1132)</f>
        <v>#VALUE!</v>
      </c>
      <c r="R1132" s="113" t="e">
        <f aca="false">1/($F$17+$G$17*LN($D1132/($C$26/'-'!$C$174))+$H$17*LN($D1132/($C$26/'-'!$C$174))^2+$I$17*LN($D1132/($C$26/'-'!$C$174))^3)-273.15</f>
        <v>#VALUE!</v>
      </c>
      <c r="S1132" s="113" t="e">
        <f aca="false">1/($F$17+$G$18*LN($D1132/($C$26/'-'!$C$174))+$H$18*LN($D1132/($C$26/'-'!$C$174))^2+$I$18*LN($D1132/($C$26/'-'!$C$174))^3)-273.15</f>
        <v>#VALUE!</v>
      </c>
      <c r="T1132" s="38" t="n">
        <f aca="false">+T1131+$C$20*5/9</f>
        <v>550.555555555546</v>
      </c>
      <c r="U1132" s="38" t="n">
        <f aca="false">+U1131+$C$20</f>
        <v>1023</v>
      </c>
      <c r="V1132" s="38" t="e">
        <f aca="false">+IF($C$35=3435,AF1132,IF(T1132&lt;25.000001,X1132,+IF(T1132&lt;85.000001,+W1132,Y1132)))</f>
        <v>#VALUE!</v>
      </c>
      <c r="W1132" s="113" t="n">
        <f aca="false">((1+$C$28/100)*(1+(3977*ABS(1/(273.15+T1132)-1/(273.15+$C$25)))/100)-1)*100</f>
        <v>9.5958491871001</v>
      </c>
      <c r="X1132" s="113" t="n">
        <f aca="false">((1+$C$28/100)*(1+(3977*ABS(1/(273.15+$T1132)-1/(273.15+$C$25)))/100)^2-1)*100</f>
        <v>18.9232689014019</v>
      </c>
      <c r="Y1132" s="113" t="n">
        <f aca="false">((1+$C$28/100)*(1+(3977*ABS(1/(273.15+$T1132)-1/(333.15+$C$25)))/100)*(1+(3977*ABS(1/(273.15+$T1132)-1/(273.15+$C$25)))/100)-1)*100</f>
        <v>16.4741990151081</v>
      </c>
      <c r="Z1132" s="113" t="e">
        <f aca="false">+IF(B1132&lt;25,(-$G$14/(273.15+$B1132)^2-2*$H$14/(273.15+$B1132)^3-3*$I$14/(273.15+$B1132)^4)*100,(-$G$15/(273.15+$B1132)^2-2*$H$15/(273.15+$B1132)^3-3*$I$15/(273.15+$B1132)^4)*100)</f>
        <v>#VALUE!</v>
      </c>
      <c r="AA1132" s="113" t="e">
        <f aca="false">+K1132*(1-V1132/100)</f>
        <v>#VALUE!</v>
      </c>
      <c r="AB1132" s="113" t="e">
        <f aca="false">+K1132*(1+V1132/100)</f>
        <v>#VALUE!</v>
      </c>
      <c r="AC1132" s="113" t="e">
        <f aca="false">+Q1132</f>
        <v>#VALUE!</v>
      </c>
      <c r="AD1132" s="38" t="n">
        <f aca="false">100*(1+3*40*ABS(1/(273.15+T1132)-1/298.15)-1)</f>
        <v>25.6798846449265</v>
      </c>
      <c r="AE1132" s="38" t="n">
        <f aca="false">+(((1+$C$28/100)*(1+AD1132/100))-1)*100</f>
        <v>26.9366834913757</v>
      </c>
      <c r="AF1132" s="38" t="e">
        <f aca="false">+((1+ABS(34.35*(1/(273.15+B1132)-1/(298.15))))*(1+$C$34/100)-1)*100</f>
        <v>#VALUE!</v>
      </c>
    </row>
    <row r="1133" customFormat="false" ht="12" hidden="false" customHeight="false" outlineLevel="0" collapsed="false">
      <c r="A1133" s="141" t="str">
        <f aca="false">+IF(T1133&lt;150.01,U1133,"")</f>
        <v/>
      </c>
      <c r="B1133" s="138" t="str">
        <f aca="false">+IF(T1133&lt;150.01,T1133,"")</f>
        <v/>
      </c>
      <c r="C1133" s="144" t="str">
        <f aca="false">+IF(T1133&lt;150.01,N1133,"")</f>
        <v/>
      </c>
      <c r="D1133" s="138" t="str">
        <f aca="false">+IF(T1133&lt;150.01,K1133,"")</f>
        <v/>
      </c>
      <c r="E1133" s="136" t="str">
        <f aca="false">+IF($T1133&lt;150.01,IF($D$14=3,AE1133,V1133),"")</f>
        <v/>
      </c>
      <c r="F1133" s="137" t="str">
        <f aca="false">+IF(T1133&lt;150.01,Z1133,"")</f>
        <v/>
      </c>
      <c r="G1133" s="136" t="str">
        <f aca="false">+IF($T1133&lt;150.01,+ABS(E1133/F1133),"")</f>
        <v/>
      </c>
      <c r="H1133" s="138" t="str">
        <f aca="false">+IF($T1133&lt;150.01,AA1133,"")</f>
        <v/>
      </c>
      <c r="I1133" s="138" t="str">
        <f aca="false">+IF($T1133&lt;150.01,AB1133,"")</f>
        <v/>
      </c>
      <c r="J1133" s="113" t="str">
        <f aca="false">+IF($T1133&lt;150.01,AC1133,"")</f>
        <v/>
      </c>
      <c r="K1133" s="113" t="e">
        <f aca="false">+IF($B1133&lt;25.0001,L1133,M1133)</f>
        <v>#VALUE!</v>
      </c>
      <c r="L1133" s="139" t="e">
        <f aca="false">+$C$26/'-'!$C$174*EXP($F$14+$G$14/(273.15+$B1133)+$H$14/(273.15+$B1133)^2+$I$14/(273.15+$B1133)^3)</f>
        <v>#VALUE!</v>
      </c>
      <c r="M1133" s="139" t="e">
        <f aca="false">+$C$26/'-'!$C$174*EXP($F$15+$G$15/(273.15+$B1133)+$H$15/(273.15+$B1133)^2+$I$15/(273.15+$B1133)^3)</f>
        <v>#VALUE!</v>
      </c>
      <c r="N1133" s="113" t="e">
        <f aca="false">+IF($B1133&lt;25.0001,O1133,P1133)</f>
        <v>#VALUE!</v>
      </c>
      <c r="O1133" s="140" t="e">
        <f aca="false">EXP($F$14+$G$14/(273.15+$B1133)+$H$14/(273.15+$B1133)^2+$I$14/(273.15+$B1133)^3)</f>
        <v>#VALUE!</v>
      </c>
      <c r="P1133" s="140" t="e">
        <f aca="false">EXP($F$15+$G$15/(273.15+$B1133)+$H$15/(273.15+$B1133)^2+$I$15/(273.15+$B1133)^3)</f>
        <v>#VALUE!</v>
      </c>
      <c r="Q1133" s="113" t="e">
        <f aca="false">+IF($B1133&lt;25.0001,R1133,S1133)</f>
        <v>#VALUE!</v>
      </c>
      <c r="R1133" s="113" t="e">
        <f aca="false">1/($F$17+$G$17*LN($D1133/($C$26/'-'!$C$174))+$H$17*LN($D1133/($C$26/'-'!$C$174))^2+$I$17*LN($D1133/($C$26/'-'!$C$174))^3)-273.15</f>
        <v>#VALUE!</v>
      </c>
      <c r="S1133" s="113" t="e">
        <f aca="false">1/($F$17+$G$18*LN($D1133/($C$26/'-'!$C$174))+$H$18*LN($D1133/($C$26/'-'!$C$174))^2+$I$18*LN($D1133/($C$26/'-'!$C$174))^3)-273.15</f>
        <v>#VALUE!</v>
      </c>
      <c r="T1133" s="38" t="n">
        <f aca="false">+T1132+$C$20*5/9</f>
        <v>551.111111111102</v>
      </c>
      <c r="U1133" s="38" t="n">
        <f aca="false">+U1132+$C$20</f>
        <v>1024</v>
      </c>
      <c r="V1133" s="38" t="e">
        <f aca="false">+IF($C$35=3435,AF1133,IF(T1133&lt;25.000001,X1133,+IF(T1133&lt;85.000001,+W1133,Y1133)))</f>
        <v>#VALUE!</v>
      </c>
      <c r="W1133" s="113" t="n">
        <f aca="false">((1+$C$28/100)*(1+(3977*ABS(1/(273.15+T1133)-1/(273.15+$C$25)))/100)-1)*100</f>
        <v>9.59913594453759</v>
      </c>
      <c r="X1133" s="113" t="n">
        <f aca="false">((1+$C$28/100)*(1+(3977*ABS(1/(273.15+$T1133)-1/(273.15+$C$25)))/100)^2-1)*100</f>
        <v>18.9304019781112</v>
      </c>
      <c r="Y1133" s="113" t="n">
        <f aca="false">((1+$C$28/100)*(1+(3977*ABS(1/(273.15+$T1133)-1/(333.15+$C$25)))/100)*(1+(3977*ABS(1/(273.15+$T1133)-1/(273.15+$C$25)))/100)-1)*100</f>
        <v>16.4812586447048</v>
      </c>
      <c r="Z1133" s="113" t="e">
        <f aca="false">+IF(B1133&lt;25,(-$G$14/(273.15+$B1133)^2-2*$H$14/(273.15+$B1133)^3-3*$I$14/(273.15+$B1133)^4)*100,(-$G$15/(273.15+$B1133)^2-2*$H$15/(273.15+$B1133)^3-3*$I$15/(273.15+$B1133)^4)*100)</f>
        <v>#VALUE!</v>
      </c>
      <c r="AA1133" s="113" t="e">
        <f aca="false">+K1133*(1-V1133/100)</f>
        <v>#VALUE!</v>
      </c>
      <c r="AB1133" s="113" t="e">
        <f aca="false">+K1133*(1+V1133/100)</f>
        <v>#VALUE!</v>
      </c>
      <c r="AC1133" s="113" t="e">
        <f aca="false">+Q1133</f>
        <v>#VALUE!</v>
      </c>
      <c r="AD1133" s="38" t="n">
        <f aca="false">100*(1+3*40*ABS(1/(273.15+T1133)-1/298.15)-1)</f>
        <v>25.6897037506382</v>
      </c>
      <c r="AE1133" s="38" t="n">
        <f aca="false">+(((1+$C$28/100)*(1+AD1133/100))-1)*100</f>
        <v>26.9466007881445</v>
      </c>
      <c r="AF1133" s="38" t="e">
        <f aca="false">+((1+ABS(34.35*(1/(273.15+B1133)-1/(298.15))))*(1+$C$34/100)-1)*100</f>
        <v>#VALUE!</v>
      </c>
    </row>
    <row r="1134" customFormat="false" ht="12" hidden="false" customHeight="false" outlineLevel="0" collapsed="false">
      <c r="A1134" s="141" t="str">
        <f aca="false">+IF(T1134&lt;150.01,U1134,"")</f>
        <v/>
      </c>
      <c r="B1134" s="138" t="str">
        <f aca="false">+IF(T1134&lt;150.01,T1134,"")</f>
        <v/>
      </c>
      <c r="C1134" s="144" t="str">
        <f aca="false">+IF(T1134&lt;150.01,N1134,"")</f>
        <v/>
      </c>
      <c r="D1134" s="138" t="str">
        <f aca="false">+IF(T1134&lt;150.01,K1134,"")</f>
        <v/>
      </c>
      <c r="E1134" s="136" t="str">
        <f aca="false">+IF($T1134&lt;150.01,IF($D$14=3,AE1134,V1134),"")</f>
        <v/>
      </c>
      <c r="F1134" s="137" t="str">
        <f aca="false">+IF(T1134&lt;150.01,Z1134,"")</f>
        <v/>
      </c>
      <c r="G1134" s="136" t="str">
        <f aca="false">+IF($T1134&lt;150.01,+ABS(E1134/F1134),"")</f>
        <v/>
      </c>
      <c r="H1134" s="138" t="str">
        <f aca="false">+IF($T1134&lt;150.01,AA1134,"")</f>
        <v/>
      </c>
      <c r="I1134" s="138" t="str">
        <f aca="false">+IF($T1134&lt;150.01,AB1134,"")</f>
        <v/>
      </c>
      <c r="J1134" s="113" t="str">
        <f aca="false">+IF($T1134&lt;150.01,AC1134,"")</f>
        <v/>
      </c>
      <c r="K1134" s="113" t="e">
        <f aca="false">+IF($B1134&lt;25.0001,L1134,M1134)</f>
        <v>#VALUE!</v>
      </c>
      <c r="L1134" s="139" t="e">
        <f aca="false">+$C$26/'-'!$C$174*EXP($F$14+$G$14/(273.15+$B1134)+$H$14/(273.15+$B1134)^2+$I$14/(273.15+$B1134)^3)</f>
        <v>#VALUE!</v>
      </c>
      <c r="M1134" s="139" t="e">
        <f aca="false">+$C$26/'-'!$C$174*EXP($F$15+$G$15/(273.15+$B1134)+$H$15/(273.15+$B1134)^2+$I$15/(273.15+$B1134)^3)</f>
        <v>#VALUE!</v>
      </c>
      <c r="N1134" s="113" t="e">
        <f aca="false">+IF($B1134&lt;25.0001,O1134,P1134)</f>
        <v>#VALUE!</v>
      </c>
      <c r="O1134" s="140" t="e">
        <f aca="false">EXP($F$14+$G$14/(273.15+$B1134)+$H$14/(273.15+$B1134)^2+$I$14/(273.15+$B1134)^3)</f>
        <v>#VALUE!</v>
      </c>
      <c r="P1134" s="140" t="e">
        <f aca="false">EXP($F$15+$G$15/(273.15+$B1134)+$H$15/(273.15+$B1134)^2+$I$15/(273.15+$B1134)^3)</f>
        <v>#VALUE!</v>
      </c>
      <c r="Q1134" s="113" t="e">
        <f aca="false">+IF($B1134&lt;25.0001,R1134,S1134)</f>
        <v>#VALUE!</v>
      </c>
      <c r="R1134" s="113" t="e">
        <f aca="false">1/($F$17+$G$17*LN($D1134/($C$26/'-'!$C$174))+$H$17*LN($D1134/($C$26/'-'!$C$174))^2+$I$17*LN($D1134/($C$26/'-'!$C$174))^3)-273.15</f>
        <v>#VALUE!</v>
      </c>
      <c r="S1134" s="113" t="e">
        <f aca="false">1/($F$17+$G$18*LN($D1134/($C$26/'-'!$C$174))+$H$18*LN($D1134/($C$26/'-'!$C$174))^2+$I$18*LN($D1134/($C$26/'-'!$C$174))^3)-273.15</f>
        <v>#VALUE!</v>
      </c>
      <c r="T1134" s="38" t="n">
        <f aca="false">+T1133+$C$20*5/9</f>
        <v>551.666666666658</v>
      </c>
      <c r="U1134" s="38" t="n">
        <f aca="false">+U1133+$C$20</f>
        <v>1025</v>
      </c>
      <c r="V1134" s="38" t="e">
        <f aca="false">+IF($C$35=3435,AF1134,IF(T1134&lt;25.000001,X1134,+IF(T1134&lt;85.000001,+W1134,Y1134)))</f>
        <v>#VALUE!</v>
      </c>
      <c r="W1134" s="113" t="n">
        <f aca="false">((1+$C$28/100)*(1+(3977*ABS(1/(273.15+T1134)-1/(273.15+$C$25)))/100)-1)*100</f>
        <v>9.60241827438177</v>
      </c>
      <c r="X1134" s="113" t="n">
        <f aca="false">((1+$C$28/100)*(1+(3977*ABS(1/(273.15+$T1134)-1/(273.15+$C$25)))/100)^2-1)*100</f>
        <v>18.937525659332</v>
      </c>
      <c r="Y1134" s="113" t="n">
        <f aca="false">((1+$C$28/100)*(1+(3977*ABS(1/(273.15+$T1134)-1/(333.15+$C$25)))/100)*(1+(3977*ABS(1/(273.15+$T1134)-1/(273.15+$C$25)))/100)-1)*100</f>
        <v>16.4883089777539</v>
      </c>
      <c r="Z1134" s="113" t="e">
        <f aca="false">+IF(B1134&lt;25,(-$G$14/(273.15+$B1134)^2-2*$H$14/(273.15+$B1134)^3-3*$I$14/(273.15+$B1134)^4)*100,(-$G$15/(273.15+$B1134)^2-2*$H$15/(273.15+$B1134)^3-3*$I$15/(273.15+$B1134)^4)*100)</f>
        <v>#VALUE!</v>
      </c>
      <c r="AA1134" s="113" t="e">
        <f aca="false">+K1134*(1-V1134/100)</f>
        <v>#VALUE!</v>
      </c>
      <c r="AB1134" s="113" t="e">
        <f aca="false">+K1134*(1+V1134/100)</f>
        <v>#VALUE!</v>
      </c>
      <c r="AC1134" s="113" t="e">
        <f aca="false">+Q1134</f>
        <v>#VALUE!</v>
      </c>
      <c r="AD1134" s="38" t="n">
        <f aca="false">100*(1+3*40*ABS(1/(273.15+T1134)-1/298.15)-1)</f>
        <v>25.6995096290256</v>
      </c>
      <c r="AE1134" s="38" t="n">
        <f aca="false">+(((1+$C$28/100)*(1+AD1134/100))-1)*100</f>
        <v>26.9565047253159</v>
      </c>
      <c r="AF1134" s="38" t="e">
        <f aca="false">+((1+ABS(34.35*(1/(273.15+B1134)-1/(298.15))))*(1+$C$34/100)-1)*100</f>
        <v>#VALUE!</v>
      </c>
    </row>
    <row r="1135" customFormat="false" ht="12" hidden="false" customHeight="false" outlineLevel="0" collapsed="false">
      <c r="A1135" s="141" t="str">
        <f aca="false">+IF(T1135&lt;150.01,U1135,"")</f>
        <v/>
      </c>
      <c r="B1135" s="138" t="str">
        <f aca="false">+IF(T1135&lt;150.01,T1135,"")</f>
        <v/>
      </c>
      <c r="C1135" s="144" t="str">
        <f aca="false">+IF(T1135&lt;150.01,N1135,"")</f>
        <v/>
      </c>
      <c r="D1135" s="138" t="str">
        <f aca="false">+IF(T1135&lt;150.01,K1135,"")</f>
        <v/>
      </c>
      <c r="E1135" s="136" t="str">
        <f aca="false">+IF($T1135&lt;150.01,IF($D$14=3,AE1135,V1135),"")</f>
        <v/>
      </c>
      <c r="F1135" s="137" t="str">
        <f aca="false">+IF(T1135&lt;150.01,Z1135,"")</f>
        <v/>
      </c>
      <c r="G1135" s="136" t="str">
        <f aca="false">+IF($T1135&lt;150.01,+ABS(E1135/F1135),"")</f>
        <v/>
      </c>
      <c r="H1135" s="138" t="str">
        <f aca="false">+IF($T1135&lt;150.01,AA1135,"")</f>
        <v/>
      </c>
      <c r="I1135" s="138" t="str">
        <f aca="false">+IF($T1135&lt;150.01,AB1135,"")</f>
        <v/>
      </c>
      <c r="J1135" s="113" t="str">
        <f aca="false">+IF($T1135&lt;150.01,AC1135,"")</f>
        <v/>
      </c>
      <c r="K1135" s="113" t="e">
        <f aca="false">+IF($B1135&lt;25.0001,L1135,M1135)</f>
        <v>#VALUE!</v>
      </c>
      <c r="L1135" s="139" t="e">
        <f aca="false">+$C$26/'-'!$C$174*EXP($F$14+$G$14/(273.15+$B1135)+$H$14/(273.15+$B1135)^2+$I$14/(273.15+$B1135)^3)</f>
        <v>#VALUE!</v>
      </c>
      <c r="M1135" s="139" t="e">
        <f aca="false">+$C$26/'-'!$C$174*EXP($F$15+$G$15/(273.15+$B1135)+$H$15/(273.15+$B1135)^2+$I$15/(273.15+$B1135)^3)</f>
        <v>#VALUE!</v>
      </c>
      <c r="N1135" s="113" t="e">
        <f aca="false">+IF($B1135&lt;25.0001,O1135,P1135)</f>
        <v>#VALUE!</v>
      </c>
      <c r="O1135" s="140" t="e">
        <f aca="false">EXP($F$14+$G$14/(273.15+$B1135)+$H$14/(273.15+$B1135)^2+$I$14/(273.15+$B1135)^3)</f>
        <v>#VALUE!</v>
      </c>
      <c r="P1135" s="140" t="e">
        <f aca="false">EXP($F$15+$G$15/(273.15+$B1135)+$H$15/(273.15+$B1135)^2+$I$15/(273.15+$B1135)^3)</f>
        <v>#VALUE!</v>
      </c>
      <c r="Q1135" s="113" t="e">
        <f aca="false">+IF($B1135&lt;25.0001,R1135,S1135)</f>
        <v>#VALUE!</v>
      </c>
      <c r="R1135" s="113" t="e">
        <f aca="false">1/($F$17+$G$17*LN($D1135/($C$26/'-'!$C$174))+$H$17*LN($D1135/($C$26/'-'!$C$174))^2+$I$17*LN($D1135/($C$26/'-'!$C$174))^3)-273.15</f>
        <v>#VALUE!</v>
      </c>
      <c r="S1135" s="113" t="e">
        <f aca="false">1/($F$17+$G$18*LN($D1135/($C$26/'-'!$C$174))+$H$18*LN($D1135/($C$26/'-'!$C$174))^2+$I$18*LN($D1135/($C$26/'-'!$C$174))^3)-273.15</f>
        <v>#VALUE!</v>
      </c>
      <c r="T1135" s="38" t="n">
        <f aca="false">+T1134+$C$20*5/9</f>
        <v>552.222222222213</v>
      </c>
      <c r="U1135" s="38" t="n">
        <f aca="false">+U1134+$C$20</f>
        <v>1026</v>
      </c>
      <c r="V1135" s="38" t="e">
        <f aca="false">+IF($C$35=3435,AF1135,IF(T1135&lt;25.000001,X1135,+IF(T1135&lt;85.000001,+W1135,Y1135)))</f>
        <v>#VALUE!</v>
      </c>
      <c r="W1135" s="113" t="n">
        <f aca="false">((1+$C$28/100)*(1+(3977*ABS(1/(273.15+T1135)-1/(273.15+$C$25)))/100)-1)*100</f>
        <v>9.60569618557332</v>
      </c>
      <c r="X1135" s="113" t="n">
        <f aca="false">((1+$C$28/100)*(1+(3977*ABS(1/(273.15+$T1135)-1/(273.15+$C$25)))/100)^2-1)*100</f>
        <v>18.9446399636059</v>
      </c>
      <c r="Y1135" s="113" t="n">
        <f aca="false">((1+$C$28/100)*(1+(3977*ABS(1/(273.15+$T1135)-1/(333.15+$C$25)))/100)*(1+(3977*ABS(1/(273.15+$T1135)-1/(273.15+$C$25)))/100)-1)*100</f>
        <v>16.4953500325968</v>
      </c>
      <c r="Z1135" s="113" t="e">
        <f aca="false">+IF(B1135&lt;25,(-$G$14/(273.15+$B1135)^2-2*$H$14/(273.15+$B1135)^3-3*$I$14/(273.15+$B1135)^4)*100,(-$G$15/(273.15+$B1135)^2-2*$H$15/(273.15+$B1135)^3-3*$I$15/(273.15+$B1135)^4)*100)</f>
        <v>#VALUE!</v>
      </c>
      <c r="AA1135" s="113" t="e">
        <f aca="false">+K1135*(1-V1135/100)</f>
        <v>#VALUE!</v>
      </c>
      <c r="AB1135" s="113" t="e">
        <f aca="false">+K1135*(1+V1135/100)</f>
        <v>#VALUE!</v>
      </c>
      <c r="AC1135" s="113" t="e">
        <f aca="false">+Q1135</f>
        <v>#VALUE!</v>
      </c>
      <c r="AD1135" s="38" t="n">
        <f aca="false">100*(1+3*40*ABS(1/(273.15+T1135)-1/298.15)-1)</f>
        <v>25.7093023067987</v>
      </c>
      <c r="AE1135" s="38" t="n">
        <f aca="false">+(((1+$C$28/100)*(1+AD1135/100))-1)*100</f>
        <v>26.9663953298667</v>
      </c>
      <c r="AF1135" s="38" t="e">
        <f aca="false">+((1+ABS(34.35*(1/(273.15+B1135)-1/(298.15))))*(1+$C$34/100)-1)*100</f>
        <v>#VALUE!</v>
      </c>
    </row>
    <row r="1136" customFormat="false" ht="12" hidden="false" customHeight="false" outlineLevel="0" collapsed="false">
      <c r="A1136" s="141" t="str">
        <f aca="false">+IF(T1136&lt;150.01,U1136,"")</f>
        <v/>
      </c>
      <c r="B1136" s="138" t="str">
        <f aca="false">+IF(T1136&lt;150.01,T1136,"")</f>
        <v/>
      </c>
      <c r="C1136" s="144" t="str">
        <f aca="false">+IF(T1136&lt;150.01,N1136,"")</f>
        <v/>
      </c>
      <c r="D1136" s="138" t="str">
        <f aca="false">+IF(T1136&lt;150.01,K1136,"")</f>
        <v/>
      </c>
      <c r="E1136" s="136" t="str">
        <f aca="false">+IF($T1136&lt;150.01,IF($D$14=3,AE1136,V1136),"")</f>
        <v/>
      </c>
      <c r="F1136" s="137" t="str">
        <f aca="false">+IF(T1136&lt;150.01,Z1136,"")</f>
        <v/>
      </c>
      <c r="G1136" s="136" t="str">
        <f aca="false">+IF($T1136&lt;150.01,+ABS(E1136/F1136),"")</f>
        <v/>
      </c>
      <c r="H1136" s="138" t="str">
        <f aca="false">+IF($T1136&lt;150.01,AA1136,"")</f>
        <v/>
      </c>
      <c r="I1136" s="138" t="str">
        <f aca="false">+IF($T1136&lt;150.01,AB1136,"")</f>
        <v/>
      </c>
      <c r="J1136" s="113" t="str">
        <f aca="false">+IF($T1136&lt;150.01,AC1136,"")</f>
        <v/>
      </c>
      <c r="K1136" s="113" t="e">
        <f aca="false">+IF($B1136&lt;25.0001,L1136,M1136)</f>
        <v>#VALUE!</v>
      </c>
      <c r="L1136" s="139" t="e">
        <f aca="false">+$C$26/'-'!$C$174*EXP($F$14+$G$14/(273.15+$B1136)+$H$14/(273.15+$B1136)^2+$I$14/(273.15+$B1136)^3)</f>
        <v>#VALUE!</v>
      </c>
      <c r="M1136" s="139" t="e">
        <f aca="false">+$C$26/'-'!$C$174*EXP($F$15+$G$15/(273.15+$B1136)+$H$15/(273.15+$B1136)^2+$I$15/(273.15+$B1136)^3)</f>
        <v>#VALUE!</v>
      </c>
      <c r="N1136" s="113" t="e">
        <f aca="false">+IF($B1136&lt;25.0001,O1136,P1136)</f>
        <v>#VALUE!</v>
      </c>
      <c r="O1136" s="140" t="e">
        <f aca="false">EXP($F$14+$G$14/(273.15+$B1136)+$H$14/(273.15+$B1136)^2+$I$14/(273.15+$B1136)^3)</f>
        <v>#VALUE!</v>
      </c>
      <c r="P1136" s="140" t="e">
        <f aca="false">EXP($F$15+$G$15/(273.15+$B1136)+$H$15/(273.15+$B1136)^2+$I$15/(273.15+$B1136)^3)</f>
        <v>#VALUE!</v>
      </c>
      <c r="Q1136" s="113" t="e">
        <f aca="false">+IF($B1136&lt;25.0001,R1136,S1136)</f>
        <v>#VALUE!</v>
      </c>
      <c r="R1136" s="113" t="e">
        <f aca="false">1/($F$17+$G$17*LN($D1136/($C$26/'-'!$C$174))+$H$17*LN($D1136/($C$26/'-'!$C$174))^2+$I$17*LN($D1136/($C$26/'-'!$C$174))^3)-273.15</f>
        <v>#VALUE!</v>
      </c>
      <c r="S1136" s="113" t="e">
        <f aca="false">1/($F$17+$G$18*LN($D1136/($C$26/'-'!$C$174))+$H$18*LN($D1136/($C$26/'-'!$C$174))^2+$I$18*LN($D1136/($C$26/'-'!$C$174))^3)-273.15</f>
        <v>#VALUE!</v>
      </c>
      <c r="T1136" s="38" t="n">
        <f aca="false">+T1135+$C$20*5/9</f>
        <v>552.777777777769</v>
      </c>
      <c r="U1136" s="38" t="n">
        <f aca="false">+U1135+$C$20</f>
        <v>1027</v>
      </c>
      <c r="V1136" s="38" t="e">
        <f aca="false">+IF($C$35=3435,AF1136,IF(T1136&lt;25.000001,X1136,+IF(T1136&lt;85.000001,+W1136,Y1136)))</f>
        <v>#VALUE!</v>
      </c>
      <c r="W1136" s="113" t="n">
        <f aca="false">((1+$C$28/100)*(1+(3977*ABS(1/(273.15+T1136)-1/(273.15+$C$25)))/100)-1)*100</f>
        <v>9.60896968702876</v>
      </c>
      <c r="X1136" s="113" t="n">
        <f aca="false">((1+$C$28/100)*(1+(3977*ABS(1/(273.15+$T1136)-1/(273.15+$C$25)))/100)^2-1)*100</f>
        <v>18.9517449094256</v>
      </c>
      <c r="Y1136" s="113" t="n">
        <f aca="false">((1+$C$28/100)*(1+(3977*ABS(1/(273.15+$T1136)-1/(333.15+$C$25)))/100)*(1+(3977*ABS(1/(273.15+$T1136)-1/(273.15+$C$25)))/100)-1)*100</f>
        <v>16.5023818275271</v>
      </c>
      <c r="Z1136" s="113" t="e">
        <f aca="false">+IF(B1136&lt;25,(-$G$14/(273.15+$B1136)^2-2*$H$14/(273.15+$B1136)^3-3*$I$14/(273.15+$B1136)^4)*100,(-$G$15/(273.15+$B1136)^2-2*$H$15/(273.15+$B1136)^3-3*$I$15/(273.15+$B1136)^4)*100)</f>
        <v>#VALUE!</v>
      </c>
      <c r="AA1136" s="113" t="e">
        <f aca="false">+K1136*(1-V1136/100)</f>
        <v>#VALUE!</v>
      </c>
      <c r="AB1136" s="113" t="e">
        <f aca="false">+K1136*(1+V1136/100)</f>
        <v>#VALUE!</v>
      </c>
      <c r="AC1136" s="113" t="e">
        <f aca="false">+Q1136</f>
        <v>#VALUE!</v>
      </c>
      <c r="AD1136" s="38" t="n">
        <f aca="false">100*(1+3*40*ABS(1/(273.15+T1136)-1/298.15)-1)</f>
        <v>25.7190818105954</v>
      </c>
      <c r="AE1136" s="38" t="n">
        <f aca="false">+(((1+$C$28/100)*(1+AD1136/100))-1)*100</f>
        <v>26.9762726287013</v>
      </c>
      <c r="AF1136" s="38" t="e">
        <f aca="false">+((1+ABS(34.35*(1/(273.15+B1136)-1/(298.15))))*(1+$C$34/100)-1)*100</f>
        <v>#VALUE!</v>
      </c>
    </row>
    <row r="1137" customFormat="false" ht="12" hidden="false" customHeight="false" outlineLevel="0" collapsed="false">
      <c r="A1137" s="141" t="str">
        <f aca="false">+IF(T1137&lt;150.01,U1137,"")</f>
        <v/>
      </c>
      <c r="B1137" s="138" t="str">
        <f aca="false">+IF(T1137&lt;150.01,T1137,"")</f>
        <v/>
      </c>
      <c r="C1137" s="144" t="str">
        <f aca="false">+IF(T1137&lt;150.01,N1137,"")</f>
        <v/>
      </c>
      <c r="D1137" s="138" t="str">
        <f aca="false">+IF(T1137&lt;150.01,K1137,"")</f>
        <v/>
      </c>
      <c r="E1137" s="136" t="str">
        <f aca="false">+IF($T1137&lt;150.01,IF($D$14=3,AE1137,V1137),"")</f>
        <v/>
      </c>
      <c r="F1137" s="137" t="str">
        <f aca="false">+IF(T1137&lt;150.01,Z1137,"")</f>
        <v/>
      </c>
      <c r="G1137" s="136" t="str">
        <f aca="false">+IF($T1137&lt;150.01,+ABS(E1137/F1137),"")</f>
        <v/>
      </c>
      <c r="H1137" s="138" t="str">
        <f aca="false">+IF($T1137&lt;150.01,AA1137,"")</f>
        <v/>
      </c>
      <c r="I1137" s="138" t="str">
        <f aca="false">+IF($T1137&lt;150.01,AB1137,"")</f>
        <v/>
      </c>
      <c r="J1137" s="113" t="str">
        <f aca="false">+IF($T1137&lt;150.01,AC1137,"")</f>
        <v/>
      </c>
      <c r="K1137" s="113" t="e">
        <f aca="false">+IF($B1137&lt;25.0001,L1137,M1137)</f>
        <v>#VALUE!</v>
      </c>
      <c r="L1137" s="139" t="e">
        <f aca="false">+$C$26/'-'!$C$174*EXP($F$14+$G$14/(273.15+$B1137)+$H$14/(273.15+$B1137)^2+$I$14/(273.15+$B1137)^3)</f>
        <v>#VALUE!</v>
      </c>
      <c r="M1137" s="139" t="e">
        <f aca="false">+$C$26/'-'!$C$174*EXP($F$15+$G$15/(273.15+$B1137)+$H$15/(273.15+$B1137)^2+$I$15/(273.15+$B1137)^3)</f>
        <v>#VALUE!</v>
      </c>
      <c r="N1137" s="113" t="e">
        <f aca="false">+IF($B1137&lt;25.0001,O1137,P1137)</f>
        <v>#VALUE!</v>
      </c>
      <c r="O1137" s="140" t="e">
        <f aca="false">EXP($F$14+$G$14/(273.15+$B1137)+$H$14/(273.15+$B1137)^2+$I$14/(273.15+$B1137)^3)</f>
        <v>#VALUE!</v>
      </c>
      <c r="P1137" s="140" t="e">
        <f aca="false">EXP($F$15+$G$15/(273.15+$B1137)+$H$15/(273.15+$B1137)^2+$I$15/(273.15+$B1137)^3)</f>
        <v>#VALUE!</v>
      </c>
      <c r="Q1137" s="113" t="e">
        <f aca="false">+IF($B1137&lt;25.0001,R1137,S1137)</f>
        <v>#VALUE!</v>
      </c>
      <c r="R1137" s="113" t="e">
        <f aca="false">1/($F$17+$G$17*LN($D1137/($C$26/'-'!$C$174))+$H$17*LN($D1137/($C$26/'-'!$C$174))^2+$I$17*LN($D1137/($C$26/'-'!$C$174))^3)-273.15</f>
        <v>#VALUE!</v>
      </c>
      <c r="S1137" s="113" t="e">
        <f aca="false">1/($F$17+$G$18*LN($D1137/($C$26/'-'!$C$174))+$H$18*LN($D1137/($C$26/'-'!$C$174))^2+$I$18*LN($D1137/($C$26/'-'!$C$174))^3)-273.15</f>
        <v>#VALUE!</v>
      </c>
      <c r="T1137" s="38" t="n">
        <f aca="false">+T1136+$C$20*5/9</f>
        <v>553.333333333324</v>
      </c>
      <c r="U1137" s="38" t="n">
        <f aca="false">+U1136+$C$20</f>
        <v>1028</v>
      </c>
      <c r="V1137" s="38" t="e">
        <f aca="false">+IF($C$35=3435,AF1137,IF(T1137&lt;25.000001,X1137,+IF(T1137&lt;85.000001,+W1137,Y1137)))</f>
        <v>#VALUE!</v>
      </c>
      <c r="W1137" s="113" t="n">
        <f aca="false">((1+$C$28/100)*(1+(3977*ABS(1/(273.15+T1137)-1/(273.15+$C$25)))/100)-1)*100</f>
        <v>9.61223878764066</v>
      </c>
      <c r="X1137" s="113" t="n">
        <f aca="false">((1+$C$28/100)*(1+(3977*ABS(1/(273.15+$T1137)-1/(273.15+$C$25)))/100)^2-1)*100</f>
        <v>18.9588405152352</v>
      </c>
      <c r="Y1137" s="113" t="n">
        <f aca="false">((1+$C$28/100)*(1+(3977*ABS(1/(273.15+$T1137)-1/(333.15+$C$25)))/100)*(1+(3977*ABS(1/(273.15+$T1137)-1/(273.15+$C$25)))/100)-1)*100</f>
        <v>16.5094043807903</v>
      </c>
      <c r="Z1137" s="113" t="e">
        <f aca="false">+IF(B1137&lt;25,(-$G$14/(273.15+$B1137)^2-2*$H$14/(273.15+$B1137)^3-3*$I$14/(273.15+$B1137)^4)*100,(-$G$15/(273.15+$B1137)^2-2*$H$15/(273.15+$B1137)^3-3*$I$15/(273.15+$B1137)^4)*100)</f>
        <v>#VALUE!</v>
      </c>
      <c r="AA1137" s="113" t="e">
        <f aca="false">+K1137*(1-V1137/100)</f>
        <v>#VALUE!</v>
      </c>
      <c r="AB1137" s="113" t="e">
        <f aca="false">+K1137*(1+V1137/100)</f>
        <v>#VALUE!</v>
      </c>
      <c r="AC1137" s="113" t="e">
        <f aca="false">+Q1137</f>
        <v>#VALUE!</v>
      </c>
      <c r="AD1137" s="38" t="n">
        <f aca="false">100*(1+3*40*ABS(1/(273.15+T1137)-1/298.15)-1)</f>
        <v>25.7288481669819</v>
      </c>
      <c r="AE1137" s="38" t="n">
        <f aca="false">+(((1+$C$28/100)*(1+AD1137/100))-1)*100</f>
        <v>26.9861366486517</v>
      </c>
      <c r="AF1137" s="38" t="e">
        <f aca="false">+((1+ABS(34.35*(1/(273.15+B1137)-1/(298.15))))*(1+$C$34/100)-1)*100</f>
        <v>#VALUE!</v>
      </c>
    </row>
    <row r="1138" customFormat="false" ht="12" hidden="false" customHeight="false" outlineLevel="0" collapsed="false">
      <c r="A1138" s="141" t="str">
        <f aca="false">+IF(T1138&lt;150.01,U1138,"")</f>
        <v/>
      </c>
      <c r="B1138" s="138" t="str">
        <f aca="false">+IF(T1138&lt;150.01,T1138,"")</f>
        <v/>
      </c>
      <c r="C1138" s="144" t="str">
        <f aca="false">+IF(T1138&lt;150.01,N1138,"")</f>
        <v/>
      </c>
      <c r="D1138" s="138" t="str">
        <f aca="false">+IF(T1138&lt;150.01,K1138,"")</f>
        <v/>
      </c>
      <c r="E1138" s="136" t="str">
        <f aca="false">+IF($T1138&lt;150.01,IF($D$14=3,AE1138,V1138),"")</f>
        <v/>
      </c>
      <c r="F1138" s="137" t="str">
        <f aca="false">+IF(T1138&lt;150.01,Z1138,"")</f>
        <v/>
      </c>
      <c r="G1138" s="136" t="str">
        <f aca="false">+IF($T1138&lt;150.01,+ABS(E1138/F1138),"")</f>
        <v/>
      </c>
      <c r="H1138" s="138" t="str">
        <f aca="false">+IF($T1138&lt;150.01,AA1138,"")</f>
        <v/>
      </c>
      <c r="I1138" s="138" t="str">
        <f aca="false">+IF($T1138&lt;150.01,AB1138,"")</f>
        <v/>
      </c>
      <c r="J1138" s="113" t="str">
        <f aca="false">+IF($T1138&lt;150.01,AC1138,"")</f>
        <v/>
      </c>
      <c r="K1138" s="113" t="e">
        <f aca="false">+IF($B1138&lt;25.0001,L1138,M1138)</f>
        <v>#VALUE!</v>
      </c>
      <c r="L1138" s="139" t="e">
        <f aca="false">+$C$26/'-'!$C$174*EXP($F$14+$G$14/(273.15+$B1138)+$H$14/(273.15+$B1138)^2+$I$14/(273.15+$B1138)^3)</f>
        <v>#VALUE!</v>
      </c>
      <c r="M1138" s="139" t="e">
        <f aca="false">+$C$26/'-'!$C$174*EXP($F$15+$G$15/(273.15+$B1138)+$H$15/(273.15+$B1138)^2+$I$15/(273.15+$B1138)^3)</f>
        <v>#VALUE!</v>
      </c>
      <c r="N1138" s="113" t="e">
        <f aca="false">+IF($B1138&lt;25.0001,O1138,P1138)</f>
        <v>#VALUE!</v>
      </c>
      <c r="O1138" s="140" t="e">
        <f aca="false">EXP($F$14+$G$14/(273.15+$B1138)+$H$14/(273.15+$B1138)^2+$I$14/(273.15+$B1138)^3)</f>
        <v>#VALUE!</v>
      </c>
      <c r="P1138" s="140" t="e">
        <f aca="false">EXP($F$15+$G$15/(273.15+$B1138)+$H$15/(273.15+$B1138)^2+$I$15/(273.15+$B1138)^3)</f>
        <v>#VALUE!</v>
      </c>
      <c r="Q1138" s="113" t="e">
        <f aca="false">+IF($B1138&lt;25.0001,R1138,S1138)</f>
        <v>#VALUE!</v>
      </c>
      <c r="R1138" s="113" t="e">
        <f aca="false">1/($F$17+$G$17*LN($D1138/($C$26/'-'!$C$174))+$H$17*LN($D1138/($C$26/'-'!$C$174))^2+$I$17*LN($D1138/($C$26/'-'!$C$174))^3)-273.15</f>
        <v>#VALUE!</v>
      </c>
      <c r="S1138" s="113" t="e">
        <f aca="false">1/($F$17+$G$18*LN($D1138/($C$26/'-'!$C$174))+$H$18*LN($D1138/($C$26/'-'!$C$174))^2+$I$18*LN($D1138/($C$26/'-'!$C$174))^3)-273.15</f>
        <v>#VALUE!</v>
      </c>
      <c r="T1138" s="38" t="n">
        <f aca="false">+T1137+$C$20*5/9</f>
        <v>553.88888888888</v>
      </c>
      <c r="U1138" s="38" t="n">
        <f aca="false">+U1137+$C$20</f>
        <v>1029</v>
      </c>
      <c r="V1138" s="38" t="e">
        <f aca="false">+IF($C$35=3435,AF1138,IF(T1138&lt;25.000001,X1138,+IF(T1138&lt;85.000001,+W1138,Y1138)))</f>
        <v>#VALUE!</v>
      </c>
      <c r="W1138" s="113" t="n">
        <f aca="false">((1+$C$28/100)*(1+(3977*ABS(1/(273.15+T1138)-1/(273.15+$C$25)))/100)-1)*100</f>
        <v>9.61550349627769</v>
      </c>
      <c r="X1138" s="113" t="n">
        <f aca="false">((1+$C$28/100)*(1+(3977*ABS(1/(273.15+$T1138)-1/(273.15+$C$25)))/100)^2-1)*100</f>
        <v>18.9659267994304</v>
      </c>
      <c r="Y1138" s="113" t="n">
        <f aca="false">((1+$C$28/100)*(1+(3977*ABS(1/(273.15+$T1138)-1/(333.15+$C$25)))/100)*(1+(3977*ABS(1/(273.15+$T1138)-1/(273.15+$C$25)))/100)-1)*100</f>
        <v>16.5164177105837</v>
      </c>
      <c r="Z1138" s="113" t="e">
        <f aca="false">+IF(B1138&lt;25,(-$G$14/(273.15+$B1138)^2-2*$H$14/(273.15+$B1138)^3-3*$I$14/(273.15+$B1138)^4)*100,(-$G$15/(273.15+$B1138)^2-2*$H$15/(273.15+$B1138)^3-3*$I$15/(273.15+$B1138)^4)*100)</f>
        <v>#VALUE!</v>
      </c>
      <c r="AA1138" s="113" t="e">
        <f aca="false">+K1138*(1-V1138/100)</f>
        <v>#VALUE!</v>
      </c>
      <c r="AB1138" s="113" t="e">
        <f aca="false">+K1138*(1+V1138/100)</f>
        <v>#VALUE!</v>
      </c>
      <c r="AC1138" s="113" t="e">
        <f aca="false">+Q1138</f>
        <v>#VALUE!</v>
      </c>
      <c r="AD1138" s="38" t="n">
        <f aca="false">100*(1+3*40*ABS(1/(273.15+T1138)-1/298.15)-1)</f>
        <v>25.7386014024533</v>
      </c>
      <c r="AE1138" s="38" t="n">
        <f aca="false">+(((1+$C$28/100)*(1+AD1138/100))-1)*100</f>
        <v>26.9959874164778</v>
      </c>
      <c r="AF1138" s="38" t="e">
        <f aca="false">+((1+ABS(34.35*(1/(273.15+B1138)-1/(298.15))))*(1+$C$34/100)-1)*100</f>
        <v>#VALUE!</v>
      </c>
    </row>
    <row r="1139" customFormat="false" ht="12" hidden="false" customHeight="false" outlineLevel="0" collapsed="false">
      <c r="A1139" s="141" t="str">
        <f aca="false">+IF(T1139&lt;150.01,U1139,"")</f>
        <v/>
      </c>
      <c r="B1139" s="138" t="str">
        <f aca="false">+IF(T1139&lt;150.01,T1139,"")</f>
        <v/>
      </c>
      <c r="C1139" s="144" t="str">
        <f aca="false">+IF(T1139&lt;150.01,N1139,"")</f>
        <v/>
      </c>
      <c r="D1139" s="138" t="str">
        <f aca="false">+IF(T1139&lt;150.01,K1139,"")</f>
        <v/>
      </c>
      <c r="E1139" s="136" t="str">
        <f aca="false">+IF($T1139&lt;150.01,IF($D$14=3,AE1139,V1139),"")</f>
        <v/>
      </c>
      <c r="F1139" s="137" t="str">
        <f aca="false">+IF(T1139&lt;150.01,Z1139,"")</f>
        <v/>
      </c>
      <c r="G1139" s="136" t="str">
        <f aca="false">+IF($T1139&lt;150.01,+ABS(E1139/F1139),"")</f>
        <v/>
      </c>
      <c r="H1139" s="138" t="str">
        <f aca="false">+IF($T1139&lt;150.01,AA1139,"")</f>
        <v/>
      </c>
      <c r="I1139" s="138" t="str">
        <f aca="false">+IF($T1139&lt;150.01,AB1139,"")</f>
        <v/>
      </c>
      <c r="J1139" s="113" t="str">
        <f aca="false">+IF($T1139&lt;150.01,AC1139,"")</f>
        <v/>
      </c>
      <c r="K1139" s="113" t="e">
        <f aca="false">+IF($B1139&lt;25.0001,L1139,M1139)</f>
        <v>#VALUE!</v>
      </c>
      <c r="L1139" s="139" t="e">
        <f aca="false">+$C$26/'-'!$C$174*EXP($F$14+$G$14/(273.15+$B1139)+$H$14/(273.15+$B1139)^2+$I$14/(273.15+$B1139)^3)</f>
        <v>#VALUE!</v>
      </c>
      <c r="M1139" s="139" t="e">
        <f aca="false">+$C$26/'-'!$C$174*EXP($F$15+$G$15/(273.15+$B1139)+$H$15/(273.15+$B1139)^2+$I$15/(273.15+$B1139)^3)</f>
        <v>#VALUE!</v>
      </c>
      <c r="N1139" s="113" t="e">
        <f aca="false">+IF($B1139&lt;25.0001,O1139,P1139)</f>
        <v>#VALUE!</v>
      </c>
      <c r="O1139" s="140" t="e">
        <f aca="false">EXP($F$14+$G$14/(273.15+$B1139)+$H$14/(273.15+$B1139)^2+$I$14/(273.15+$B1139)^3)</f>
        <v>#VALUE!</v>
      </c>
      <c r="P1139" s="140" t="e">
        <f aca="false">EXP($F$15+$G$15/(273.15+$B1139)+$H$15/(273.15+$B1139)^2+$I$15/(273.15+$B1139)^3)</f>
        <v>#VALUE!</v>
      </c>
      <c r="Q1139" s="113" t="e">
        <f aca="false">+IF($B1139&lt;25.0001,R1139,S1139)</f>
        <v>#VALUE!</v>
      </c>
      <c r="R1139" s="113" t="e">
        <f aca="false">1/($F$17+$G$17*LN($D1139/($C$26/'-'!$C$174))+$H$17*LN($D1139/($C$26/'-'!$C$174))^2+$I$17*LN($D1139/($C$26/'-'!$C$174))^3)-273.15</f>
        <v>#VALUE!</v>
      </c>
      <c r="S1139" s="113" t="e">
        <f aca="false">1/($F$17+$G$18*LN($D1139/($C$26/'-'!$C$174))+$H$18*LN($D1139/($C$26/'-'!$C$174))^2+$I$18*LN($D1139/($C$26/'-'!$C$174))^3)-273.15</f>
        <v>#VALUE!</v>
      </c>
      <c r="T1139" s="38" t="n">
        <f aca="false">+T1138+$C$20*5/9</f>
        <v>554.444444444435</v>
      </c>
      <c r="U1139" s="38" t="n">
        <f aca="false">+U1138+$C$20</f>
        <v>1030</v>
      </c>
      <c r="V1139" s="38" t="e">
        <f aca="false">+IF($C$35=3435,AF1139,IF(T1139&lt;25.000001,X1139,+IF(T1139&lt;85.000001,+W1139,Y1139)))</f>
        <v>#VALUE!</v>
      </c>
      <c r="W1139" s="113" t="n">
        <f aca="false">((1+$C$28/100)*(1+(3977*ABS(1/(273.15+T1139)-1/(273.15+$C$25)))/100)-1)*100</f>
        <v>9.61876382178473</v>
      </c>
      <c r="X1139" s="113" t="n">
        <f aca="false">((1+$C$28/100)*(1+(3977*ABS(1/(273.15+$T1139)-1/(273.15+$C$25)))/100)^2-1)*100</f>
        <v>18.9730037803586</v>
      </c>
      <c r="Y1139" s="113" t="n">
        <f aca="false">((1+$C$28/100)*(1+(3977*ABS(1/(273.15+$T1139)-1/(333.15+$C$25)))/100)*(1+(3977*ABS(1/(273.15+$T1139)-1/(273.15+$C$25)))/100)-1)*100</f>
        <v>16.5234218350572</v>
      </c>
      <c r="Z1139" s="113" t="e">
        <f aca="false">+IF(B1139&lt;25,(-$G$14/(273.15+$B1139)^2-2*$H$14/(273.15+$B1139)^3-3*$I$14/(273.15+$B1139)^4)*100,(-$G$15/(273.15+$B1139)^2-2*$H$15/(273.15+$B1139)^3-3*$I$15/(273.15+$B1139)^4)*100)</f>
        <v>#VALUE!</v>
      </c>
      <c r="AA1139" s="113" t="e">
        <f aca="false">+K1139*(1-V1139/100)</f>
        <v>#VALUE!</v>
      </c>
      <c r="AB1139" s="113" t="e">
        <f aca="false">+K1139*(1+V1139/100)</f>
        <v>#VALUE!</v>
      </c>
      <c r="AC1139" s="113" t="e">
        <f aca="false">+Q1139</f>
        <v>#VALUE!</v>
      </c>
      <c r="AD1139" s="38" t="n">
        <f aca="false">100*(1+3*40*ABS(1/(273.15+T1139)-1/298.15)-1)</f>
        <v>25.7483415434333</v>
      </c>
      <c r="AE1139" s="38" t="n">
        <f aca="false">+(((1+$C$28/100)*(1+AD1139/100))-1)*100</f>
        <v>27.0058249588676</v>
      </c>
      <c r="AF1139" s="38" t="e">
        <f aca="false">+((1+ABS(34.35*(1/(273.15+B1139)-1/(298.15))))*(1+$C$34/100)-1)*100</f>
        <v>#VALUE!</v>
      </c>
    </row>
    <row r="1140" customFormat="false" ht="12" hidden="false" customHeight="false" outlineLevel="0" collapsed="false">
      <c r="A1140" s="141" t="str">
        <f aca="false">+IF(T1140&lt;150.01,U1140,"")</f>
        <v/>
      </c>
      <c r="B1140" s="138" t="str">
        <f aca="false">+IF(T1140&lt;150.01,T1140,"")</f>
        <v/>
      </c>
      <c r="C1140" s="144" t="str">
        <f aca="false">+IF(T1140&lt;150.01,N1140,"")</f>
        <v/>
      </c>
      <c r="D1140" s="138" t="str">
        <f aca="false">+IF(T1140&lt;150.01,K1140,"")</f>
        <v/>
      </c>
      <c r="E1140" s="136" t="str">
        <f aca="false">+IF($T1140&lt;150.01,IF($D$14=3,AE1140,V1140),"")</f>
        <v/>
      </c>
      <c r="F1140" s="137" t="str">
        <f aca="false">+IF(T1140&lt;150.01,Z1140,"")</f>
        <v/>
      </c>
      <c r="G1140" s="136" t="str">
        <f aca="false">+IF($T1140&lt;150.01,+ABS(E1140/F1140),"")</f>
        <v/>
      </c>
      <c r="H1140" s="138" t="str">
        <f aca="false">+IF($T1140&lt;150.01,AA1140,"")</f>
        <v/>
      </c>
      <c r="I1140" s="138" t="str">
        <f aca="false">+IF($T1140&lt;150.01,AB1140,"")</f>
        <v/>
      </c>
      <c r="J1140" s="113" t="str">
        <f aca="false">+IF($T1140&lt;150.01,AC1140,"")</f>
        <v/>
      </c>
      <c r="K1140" s="113" t="e">
        <f aca="false">+IF($B1140&lt;25.0001,L1140,M1140)</f>
        <v>#VALUE!</v>
      </c>
      <c r="L1140" s="139" t="e">
        <f aca="false">+$C$26/'-'!$C$174*EXP($F$14+$G$14/(273.15+$B1140)+$H$14/(273.15+$B1140)^2+$I$14/(273.15+$B1140)^3)</f>
        <v>#VALUE!</v>
      </c>
      <c r="M1140" s="139" t="e">
        <f aca="false">+$C$26/'-'!$C$174*EXP($F$15+$G$15/(273.15+$B1140)+$H$15/(273.15+$B1140)^2+$I$15/(273.15+$B1140)^3)</f>
        <v>#VALUE!</v>
      </c>
      <c r="N1140" s="113" t="e">
        <f aca="false">+IF($B1140&lt;25.0001,O1140,P1140)</f>
        <v>#VALUE!</v>
      </c>
      <c r="O1140" s="140" t="e">
        <f aca="false">EXP($F$14+$G$14/(273.15+$B1140)+$H$14/(273.15+$B1140)^2+$I$14/(273.15+$B1140)^3)</f>
        <v>#VALUE!</v>
      </c>
      <c r="P1140" s="140" t="e">
        <f aca="false">EXP($F$15+$G$15/(273.15+$B1140)+$H$15/(273.15+$B1140)^2+$I$15/(273.15+$B1140)^3)</f>
        <v>#VALUE!</v>
      </c>
      <c r="Q1140" s="113" t="e">
        <f aca="false">+IF($B1140&lt;25.0001,R1140,S1140)</f>
        <v>#VALUE!</v>
      </c>
      <c r="R1140" s="113" t="e">
        <f aca="false">1/($F$17+$G$17*LN($D1140/($C$26/'-'!$C$174))+$H$17*LN($D1140/($C$26/'-'!$C$174))^2+$I$17*LN($D1140/($C$26/'-'!$C$174))^3)-273.15</f>
        <v>#VALUE!</v>
      </c>
      <c r="S1140" s="113" t="e">
        <f aca="false">1/($F$17+$G$18*LN($D1140/($C$26/'-'!$C$174))+$H$18*LN($D1140/($C$26/'-'!$C$174))^2+$I$18*LN($D1140/($C$26/'-'!$C$174))^3)-273.15</f>
        <v>#VALUE!</v>
      </c>
      <c r="T1140" s="38" t="n">
        <f aca="false">+T1139+$C$20*5/9</f>
        <v>554.999999999991</v>
      </c>
      <c r="U1140" s="38" t="n">
        <f aca="false">+U1139+$C$20</f>
        <v>1031</v>
      </c>
      <c r="V1140" s="38" t="e">
        <f aca="false">+IF($C$35=3435,AF1140,IF(T1140&lt;25.000001,X1140,+IF(T1140&lt;85.000001,+W1140,Y1140)))</f>
        <v>#VALUE!</v>
      </c>
      <c r="W1140" s="113" t="n">
        <f aca="false">((1+$C$28/100)*(1+(3977*ABS(1/(273.15+T1140)-1/(273.15+$C$25)))/100)-1)*100</f>
        <v>9.62201977298287</v>
      </c>
      <c r="X1140" s="113" t="n">
        <f aca="false">((1+$C$28/100)*(1+(3977*ABS(1/(273.15+$T1140)-1/(273.15+$C$25)))/100)^2-1)*100</f>
        <v>18.9800714763193</v>
      </c>
      <c r="Y1140" s="113" t="n">
        <f aca="false">((1+$C$28/100)*(1+(3977*ABS(1/(273.15+$T1140)-1/(333.15+$C$25)))/100)*(1+(3977*ABS(1/(273.15+$T1140)-1/(273.15+$C$25)))/100)-1)*100</f>
        <v>16.5304167723132</v>
      </c>
      <c r="Z1140" s="113" t="e">
        <f aca="false">+IF(B1140&lt;25,(-$G$14/(273.15+$B1140)^2-2*$H$14/(273.15+$B1140)^3-3*$I$14/(273.15+$B1140)^4)*100,(-$G$15/(273.15+$B1140)^2-2*$H$15/(273.15+$B1140)^3-3*$I$15/(273.15+$B1140)^4)*100)</f>
        <v>#VALUE!</v>
      </c>
      <c r="AA1140" s="113" t="e">
        <f aca="false">+K1140*(1-V1140/100)</f>
        <v>#VALUE!</v>
      </c>
      <c r="AB1140" s="113" t="e">
        <f aca="false">+K1140*(1+V1140/100)</f>
        <v>#VALUE!</v>
      </c>
      <c r="AC1140" s="113" t="e">
        <f aca="false">+Q1140</f>
        <v>#VALUE!</v>
      </c>
      <c r="AD1140" s="38" t="n">
        <f aca="false">100*(1+3*40*ABS(1/(273.15+T1140)-1/298.15)-1)</f>
        <v>25.7580686162749</v>
      </c>
      <c r="AE1140" s="38" t="n">
        <f aca="false">+(((1+$C$28/100)*(1+AD1140/100))-1)*100</f>
        <v>27.0156493024376</v>
      </c>
      <c r="AF1140" s="38" t="e">
        <f aca="false">+((1+ABS(34.35*(1/(273.15+B1140)-1/(298.15))))*(1+$C$34/100)-1)*100</f>
        <v>#VALUE!</v>
      </c>
    </row>
    <row r="1141" customFormat="false" ht="12" hidden="false" customHeight="false" outlineLevel="0" collapsed="false">
      <c r="A1141" s="141" t="str">
        <f aca="false">+IF(T1141&lt;150.01,U1141,"")</f>
        <v/>
      </c>
      <c r="B1141" s="138" t="str">
        <f aca="false">+IF(T1141&lt;150.01,T1141,"")</f>
        <v/>
      </c>
      <c r="C1141" s="144" t="str">
        <f aca="false">+IF(T1141&lt;150.01,N1141,"")</f>
        <v/>
      </c>
      <c r="D1141" s="138" t="str">
        <f aca="false">+IF(T1141&lt;150.01,K1141,"")</f>
        <v/>
      </c>
      <c r="E1141" s="136" t="str">
        <f aca="false">+IF($T1141&lt;150.01,IF($D$14=3,AE1141,V1141),"")</f>
        <v/>
      </c>
      <c r="F1141" s="137" t="str">
        <f aca="false">+IF(T1141&lt;150.01,Z1141,"")</f>
        <v/>
      </c>
      <c r="G1141" s="136" t="str">
        <f aca="false">+IF($T1141&lt;150.01,+ABS(E1141/F1141),"")</f>
        <v/>
      </c>
      <c r="H1141" s="138" t="str">
        <f aca="false">+IF($T1141&lt;150.01,AA1141,"")</f>
        <v/>
      </c>
      <c r="I1141" s="138" t="str">
        <f aca="false">+IF($T1141&lt;150.01,AB1141,"")</f>
        <v/>
      </c>
      <c r="J1141" s="113" t="str">
        <f aca="false">+IF($T1141&lt;150.01,AC1141,"")</f>
        <v/>
      </c>
      <c r="K1141" s="113" t="e">
        <f aca="false">+IF($B1141&lt;25.0001,L1141,M1141)</f>
        <v>#VALUE!</v>
      </c>
      <c r="L1141" s="139" t="e">
        <f aca="false">+$C$26/'-'!$C$174*EXP($F$14+$G$14/(273.15+$B1141)+$H$14/(273.15+$B1141)^2+$I$14/(273.15+$B1141)^3)</f>
        <v>#VALUE!</v>
      </c>
      <c r="M1141" s="139" t="e">
        <f aca="false">+$C$26/'-'!$C$174*EXP($F$15+$G$15/(273.15+$B1141)+$H$15/(273.15+$B1141)^2+$I$15/(273.15+$B1141)^3)</f>
        <v>#VALUE!</v>
      </c>
      <c r="N1141" s="113" t="e">
        <f aca="false">+IF($B1141&lt;25.0001,O1141,P1141)</f>
        <v>#VALUE!</v>
      </c>
      <c r="O1141" s="140" t="e">
        <f aca="false">EXP($F$14+$G$14/(273.15+$B1141)+$H$14/(273.15+$B1141)^2+$I$14/(273.15+$B1141)^3)</f>
        <v>#VALUE!</v>
      </c>
      <c r="P1141" s="140" t="e">
        <f aca="false">EXP($F$15+$G$15/(273.15+$B1141)+$H$15/(273.15+$B1141)^2+$I$15/(273.15+$B1141)^3)</f>
        <v>#VALUE!</v>
      </c>
      <c r="Q1141" s="113" t="e">
        <f aca="false">+IF($B1141&lt;25.0001,R1141,S1141)</f>
        <v>#VALUE!</v>
      </c>
      <c r="R1141" s="113" t="e">
        <f aca="false">1/($F$17+$G$17*LN($D1141/($C$26/'-'!$C$174))+$H$17*LN($D1141/($C$26/'-'!$C$174))^2+$I$17*LN($D1141/($C$26/'-'!$C$174))^3)-273.15</f>
        <v>#VALUE!</v>
      </c>
      <c r="S1141" s="113" t="e">
        <f aca="false">1/($F$17+$G$18*LN($D1141/($C$26/'-'!$C$174))+$H$18*LN($D1141/($C$26/'-'!$C$174))^2+$I$18*LN($D1141/($C$26/'-'!$C$174))^3)-273.15</f>
        <v>#VALUE!</v>
      </c>
      <c r="T1141" s="38" t="n">
        <f aca="false">+T1140+$C$20*5/9</f>
        <v>555.555555555546</v>
      </c>
      <c r="U1141" s="38" t="n">
        <f aca="false">+U1140+$C$20</f>
        <v>1032</v>
      </c>
      <c r="V1141" s="38" t="e">
        <f aca="false">+IF($C$35=3435,AF1141,IF(T1141&lt;25.000001,X1141,+IF(T1141&lt;85.000001,+W1141,Y1141)))</f>
        <v>#VALUE!</v>
      </c>
      <c r="W1141" s="113" t="n">
        <f aca="false">((1+$C$28/100)*(1+(3977*ABS(1/(273.15+T1141)-1/(273.15+$C$25)))/100)-1)*100</f>
        <v>9.62527135866962</v>
      </c>
      <c r="X1141" s="113" t="n">
        <f aca="false">((1+$C$28/100)*(1+(3977*ABS(1/(273.15+$T1141)-1/(273.15+$C$25)))/100)^2-1)*100</f>
        <v>18.9871299055638</v>
      </c>
      <c r="Y1141" s="113" t="n">
        <f aca="false">((1+$C$28/100)*(1+(3977*ABS(1/(273.15+$T1141)-1/(333.15+$C$25)))/100)*(1+(3977*ABS(1/(273.15+$T1141)-1/(273.15+$C$25)))/100)-1)*100</f>
        <v>16.5374025404063</v>
      </c>
      <c r="Z1141" s="113" t="e">
        <f aca="false">+IF(B1141&lt;25,(-$G$14/(273.15+$B1141)^2-2*$H$14/(273.15+$B1141)^3-3*$I$14/(273.15+$B1141)^4)*100,(-$G$15/(273.15+$B1141)^2-2*$H$15/(273.15+$B1141)^3-3*$I$15/(273.15+$B1141)^4)*100)</f>
        <v>#VALUE!</v>
      </c>
      <c r="AA1141" s="113" t="e">
        <f aca="false">+K1141*(1-V1141/100)</f>
        <v>#VALUE!</v>
      </c>
      <c r="AB1141" s="113" t="e">
        <f aca="false">+K1141*(1+V1141/100)</f>
        <v>#VALUE!</v>
      </c>
      <c r="AC1141" s="113" t="e">
        <f aca="false">+Q1141</f>
        <v>#VALUE!</v>
      </c>
      <c r="AD1141" s="38" t="n">
        <f aca="false">100*(1+3*40*ABS(1/(273.15+T1141)-1/298.15)-1)</f>
        <v>25.7677826472602</v>
      </c>
      <c r="AE1141" s="38" t="n">
        <f aca="false">+(((1+$C$28/100)*(1+AD1141/100))-1)*100</f>
        <v>27.0254604737328</v>
      </c>
      <c r="AF1141" s="38" t="e">
        <f aca="false">+((1+ABS(34.35*(1/(273.15+B1141)-1/(298.15))))*(1+$C$34/100)-1)*100</f>
        <v>#VALUE!</v>
      </c>
    </row>
    <row r="1142" customFormat="false" ht="12" hidden="false" customHeight="false" outlineLevel="0" collapsed="false">
      <c r="A1142" s="141" t="str">
        <f aca="false">+IF(T1142&lt;150.01,U1142,"")</f>
        <v/>
      </c>
      <c r="B1142" s="138" t="str">
        <f aca="false">+IF(T1142&lt;150.01,T1142,"")</f>
        <v/>
      </c>
      <c r="C1142" s="144" t="str">
        <f aca="false">+IF(T1142&lt;150.01,N1142,"")</f>
        <v/>
      </c>
      <c r="D1142" s="138" t="str">
        <f aca="false">+IF(T1142&lt;150.01,K1142,"")</f>
        <v/>
      </c>
      <c r="E1142" s="136" t="str">
        <f aca="false">+IF($T1142&lt;150.01,IF($D$14=3,AE1142,V1142),"")</f>
        <v/>
      </c>
      <c r="F1142" s="137" t="str">
        <f aca="false">+IF(T1142&lt;150.01,Z1142,"")</f>
        <v/>
      </c>
      <c r="G1142" s="136" t="str">
        <f aca="false">+IF($T1142&lt;150.01,+ABS(E1142/F1142),"")</f>
        <v/>
      </c>
      <c r="H1142" s="138" t="str">
        <f aca="false">+IF($T1142&lt;150.01,AA1142,"")</f>
        <v/>
      </c>
      <c r="I1142" s="138" t="str">
        <f aca="false">+IF($T1142&lt;150.01,AB1142,"")</f>
        <v/>
      </c>
      <c r="J1142" s="113" t="str">
        <f aca="false">+IF($T1142&lt;150.01,AC1142,"")</f>
        <v/>
      </c>
      <c r="K1142" s="113" t="e">
        <f aca="false">+IF($B1142&lt;25.0001,L1142,M1142)</f>
        <v>#VALUE!</v>
      </c>
      <c r="L1142" s="139" t="e">
        <f aca="false">+$C$26/'-'!$C$174*EXP($F$14+$G$14/(273.15+$B1142)+$H$14/(273.15+$B1142)^2+$I$14/(273.15+$B1142)^3)</f>
        <v>#VALUE!</v>
      </c>
      <c r="M1142" s="139" t="e">
        <f aca="false">+$C$26/'-'!$C$174*EXP($F$15+$G$15/(273.15+$B1142)+$H$15/(273.15+$B1142)^2+$I$15/(273.15+$B1142)^3)</f>
        <v>#VALUE!</v>
      </c>
      <c r="N1142" s="113" t="e">
        <f aca="false">+IF($B1142&lt;25.0001,O1142,P1142)</f>
        <v>#VALUE!</v>
      </c>
      <c r="O1142" s="140" t="e">
        <f aca="false">EXP($F$14+$G$14/(273.15+$B1142)+$H$14/(273.15+$B1142)^2+$I$14/(273.15+$B1142)^3)</f>
        <v>#VALUE!</v>
      </c>
      <c r="P1142" s="140" t="e">
        <f aca="false">EXP($F$15+$G$15/(273.15+$B1142)+$H$15/(273.15+$B1142)^2+$I$15/(273.15+$B1142)^3)</f>
        <v>#VALUE!</v>
      </c>
      <c r="Q1142" s="113" t="e">
        <f aca="false">+IF($B1142&lt;25.0001,R1142,S1142)</f>
        <v>#VALUE!</v>
      </c>
      <c r="R1142" s="113" t="e">
        <f aca="false">1/($F$17+$G$17*LN($D1142/($C$26/'-'!$C$174))+$H$17*LN($D1142/($C$26/'-'!$C$174))^2+$I$17*LN($D1142/($C$26/'-'!$C$174))^3)-273.15</f>
        <v>#VALUE!</v>
      </c>
      <c r="S1142" s="113" t="e">
        <f aca="false">1/($F$17+$G$18*LN($D1142/($C$26/'-'!$C$174))+$H$18*LN($D1142/($C$26/'-'!$C$174))^2+$I$18*LN($D1142/($C$26/'-'!$C$174))^3)-273.15</f>
        <v>#VALUE!</v>
      </c>
      <c r="T1142" s="38" t="n">
        <f aca="false">+T1141+$C$20*5/9</f>
        <v>556.111111111102</v>
      </c>
      <c r="U1142" s="38" t="n">
        <f aca="false">+U1141+$C$20</f>
        <v>1033</v>
      </c>
      <c r="V1142" s="38" t="e">
        <f aca="false">+IF($C$35=3435,AF1142,IF(T1142&lt;25.000001,X1142,+IF(T1142&lt;85.000001,+W1142,Y1142)))</f>
        <v>#VALUE!</v>
      </c>
      <c r="W1142" s="113" t="n">
        <f aca="false">((1+$C$28/100)*(1+(3977*ABS(1/(273.15+T1142)-1/(273.15+$C$25)))/100)-1)*100</f>
        <v>9.62851858761886</v>
      </c>
      <c r="X1142" s="113" t="n">
        <f aca="false">((1+$C$28/100)*(1+(3977*ABS(1/(273.15+$T1142)-1/(273.15+$C$25)))/100)^2-1)*100</f>
        <v>18.994179086296</v>
      </c>
      <c r="Y1142" s="113" t="n">
        <f aca="false">((1+$C$28/100)*(1+(3977*ABS(1/(273.15+$T1142)-1/(333.15+$C$25)))/100)*(1+(3977*ABS(1/(273.15+$T1142)-1/(273.15+$C$25)))/100)-1)*100</f>
        <v>16.5443791573444</v>
      </c>
      <c r="Z1142" s="113" t="e">
        <f aca="false">+IF(B1142&lt;25,(-$G$14/(273.15+$B1142)^2-2*$H$14/(273.15+$B1142)^3-3*$I$14/(273.15+$B1142)^4)*100,(-$G$15/(273.15+$B1142)^2-2*$H$15/(273.15+$B1142)^3-3*$I$15/(273.15+$B1142)^4)*100)</f>
        <v>#VALUE!</v>
      </c>
      <c r="AA1142" s="113" t="e">
        <f aca="false">+K1142*(1-V1142/100)</f>
        <v>#VALUE!</v>
      </c>
      <c r="AB1142" s="113" t="e">
        <f aca="false">+K1142*(1+V1142/100)</f>
        <v>#VALUE!</v>
      </c>
      <c r="AC1142" s="113" t="e">
        <f aca="false">+Q1142</f>
        <v>#VALUE!</v>
      </c>
      <c r="AD1142" s="38" t="n">
        <f aca="false">100*(1+3*40*ABS(1/(273.15+T1142)-1/298.15)-1)</f>
        <v>25.7774836626011</v>
      </c>
      <c r="AE1142" s="38" t="n">
        <f aca="false">+(((1+$C$28/100)*(1+AD1142/100))-1)*100</f>
        <v>27.0352584992271</v>
      </c>
      <c r="AF1142" s="38" t="e">
        <f aca="false">+((1+ABS(34.35*(1/(273.15+B1142)-1/(298.15))))*(1+$C$34/100)-1)*100</f>
        <v>#VALUE!</v>
      </c>
    </row>
    <row r="1143" customFormat="false" ht="12" hidden="false" customHeight="false" outlineLevel="0" collapsed="false">
      <c r="A1143" s="141" t="str">
        <f aca="false">+IF(T1143&lt;150.01,U1143,"")</f>
        <v/>
      </c>
      <c r="B1143" s="138" t="str">
        <f aca="false">+IF(T1143&lt;150.01,T1143,"")</f>
        <v/>
      </c>
      <c r="C1143" s="144" t="str">
        <f aca="false">+IF(T1143&lt;150.01,N1143,"")</f>
        <v/>
      </c>
      <c r="D1143" s="138" t="str">
        <f aca="false">+IF(T1143&lt;150.01,K1143,"")</f>
        <v/>
      </c>
      <c r="E1143" s="136" t="str">
        <f aca="false">+IF($T1143&lt;150.01,IF($D$14=3,AE1143,V1143),"")</f>
        <v/>
      </c>
      <c r="F1143" s="137" t="str">
        <f aca="false">+IF(T1143&lt;150.01,Z1143,"")</f>
        <v/>
      </c>
      <c r="G1143" s="136" t="str">
        <f aca="false">+IF($T1143&lt;150.01,+ABS(E1143/F1143),"")</f>
        <v/>
      </c>
      <c r="H1143" s="138" t="str">
        <f aca="false">+IF($T1143&lt;150.01,AA1143,"")</f>
        <v/>
      </c>
      <c r="I1143" s="138" t="str">
        <f aca="false">+IF($T1143&lt;150.01,AB1143,"")</f>
        <v/>
      </c>
      <c r="J1143" s="113" t="str">
        <f aca="false">+IF($T1143&lt;150.01,AC1143,"")</f>
        <v/>
      </c>
      <c r="K1143" s="113" t="e">
        <f aca="false">+IF($B1143&lt;25.0001,L1143,M1143)</f>
        <v>#VALUE!</v>
      </c>
      <c r="L1143" s="139" t="e">
        <f aca="false">+$C$26/'-'!$C$174*EXP($F$14+$G$14/(273.15+$B1143)+$H$14/(273.15+$B1143)^2+$I$14/(273.15+$B1143)^3)</f>
        <v>#VALUE!</v>
      </c>
      <c r="M1143" s="139" t="e">
        <f aca="false">+$C$26/'-'!$C$174*EXP($F$15+$G$15/(273.15+$B1143)+$H$15/(273.15+$B1143)^2+$I$15/(273.15+$B1143)^3)</f>
        <v>#VALUE!</v>
      </c>
      <c r="N1143" s="113" t="e">
        <f aca="false">+IF($B1143&lt;25.0001,O1143,P1143)</f>
        <v>#VALUE!</v>
      </c>
      <c r="O1143" s="140" t="e">
        <f aca="false">EXP($F$14+$G$14/(273.15+$B1143)+$H$14/(273.15+$B1143)^2+$I$14/(273.15+$B1143)^3)</f>
        <v>#VALUE!</v>
      </c>
      <c r="P1143" s="140" t="e">
        <f aca="false">EXP($F$15+$G$15/(273.15+$B1143)+$H$15/(273.15+$B1143)^2+$I$15/(273.15+$B1143)^3)</f>
        <v>#VALUE!</v>
      </c>
      <c r="Q1143" s="113" t="e">
        <f aca="false">+IF($B1143&lt;25.0001,R1143,S1143)</f>
        <v>#VALUE!</v>
      </c>
      <c r="R1143" s="113" t="e">
        <f aca="false">1/($F$17+$G$17*LN($D1143/($C$26/'-'!$C$174))+$H$17*LN($D1143/($C$26/'-'!$C$174))^2+$I$17*LN($D1143/($C$26/'-'!$C$174))^3)-273.15</f>
        <v>#VALUE!</v>
      </c>
      <c r="S1143" s="113" t="e">
        <f aca="false">1/($F$17+$G$18*LN($D1143/($C$26/'-'!$C$174))+$H$18*LN($D1143/($C$26/'-'!$C$174))^2+$I$18*LN($D1143/($C$26/'-'!$C$174))^3)-273.15</f>
        <v>#VALUE!</v>
      </c>
      <c r="T1143" s="38" t="n">
        <f aca="false">+T1142+$C$20*5/9</f>
        <v>556.666666666657</v>
      </c>
      <c r="U1143" s="38" t="n">
        <f aca="false">+U1142+$C$20</f>
        <v>1034</v>
      </c>
      <c r="V1143" s="38" t="e">
        <f aca="false">+IF($C$35=3435,AF1143,IF(T1143&lt;25.000001,X1143,+IF(T1143&lt;85.000001,+W1143,Y1143)))</f>
        <v>#VALUE!</v>
      </c>
      <c r="W1143" s="113" t="n">
        <f aca="false">((1+$C$28/100)*(1+(3977*ABS(1/(273.15+T1143)-1/(273.15+$C$25)))/100)-1)*100</f>
        <v>9.63176146858098</v>
      </c>
      <c r="X1143" s="113" t="n">
        <f aca="false">((1+$C$28/100)*(1+(3977*ABS(1/(273.15+$T1143)-1/(273.15+$C$25)))/100)^2-1)*100</f>
        <v>19.0012190366717</v>
      </c>
      <c r="Y1143" s="113" t="n">
        <f aca="false">((1+$C$28/100)*(1+(3977*ABS(1/(273.15+$T1143)-1/(333.15+$C$25)))/100)*(1+(3977*ABS(1/(273.15+$T1143)-1/(273.15+$C$25)))/100)-1)*100</f>
        <v>16.5513466410878</v>
      </c>
      <c r="Z1143" s="113" t="e">
        <f aca="false">+IF(B1143&lt;25,(-$G$14/(273.15+$B1143)^2-2*$H$14/(273.15+$B1143)^3-3*$I$14/(273.15+$B1143)^4)*100,(-$G$15/(273.15+$B1143)^2-2*$H$15/(273.15+$B1143)^3-3*$I$15/(273.15+$B1143)^4)*100)</f>
        <v>#VALUE!</v>
      </c>
      <c r="AA1143" s="113" t="e">
        <f aca="false">+K1143*(1-V1143/100)</f>
        <v>#VALUE!</v>
      </c>
      <c r="AB1143" s="113" t="e">
        <f aca="false">+K1143*(1+V1143/100)</f>
        <v>#VALUE!</v>
      </c>
      <c r="AC1143" s="113" t="e">
        <f aca="false">+Q1143</f>
        <v>#VALUE!</v>
      </c>
      <c r="AD1143" s="38" t="n">
        <f aca="false">100*(1+3*40*ABS(1/(273.15+T1143)-1/298.15)-1)</f>
        <v>25.7871716884392</v>
      </c>
      <c r="AE1143" s="38" t="n">
        <f aca="false">+(((1+$C$28/100)*(1+AD1143/100))-1)*100</f>
        <v>27.0450434053236</v>
      </c>
      <c r="AF1143" s="38" t="e">
        <f aca="false">+((1+ABS(34.35*(1/(273.15+B1143)-1/(298.15))))*(1+$C$34/100)-1)*100</f>
        <v>#VALUE!</v>
      </c>
    </row>
    <row r="1144" customFormat="false" ht="12" hidden="false" customHeight="false" outlineLevel="0" collapsed="false">
      <c r="A1144" s="141" t="str">
        <f aca="false">+IF(T1144&lt;150.01,U1144,"")</f>
        <v/>
      </c>
      <c r="B1144" s="138" t="str">
        <f aca="false">+IF(T1144&lt;150.01,T1144,"")</f>
        <v/>
      </c>
      <c r="C1144" s="144" t="str">
        <f aca="false">+IF(T1144&lt;150.01,N1144,"")</f>
        <v/>
      </c>
      <c r="D1144" s="138" t="str">
        <f aca="false">+IF(T1144&lt;150.01,K1144,"")</f>
        <v/>
      </c>
      <c r="E1144" s="136" t="str">
        <f aca="false">+IF($T1144&lt;150.01,IF($D$14=3,AE1144,V1144),"")</f>
        <v/>
      </c>
      <c r="F1144" s="137" t="str">
        <f aca="false">+IF(T1144&lt;150.01,Z1144,"")</f>
        <v/>
      </c>
      <c r="G1144" s="136" t="str">
        <f aca="false">+IF($T1144&lt;150.01,+ABS(E1144/F1144),"")</f>
        <v/>
      </c>
      <c r="H1144" s="138" t="str">
        <f aca="false">+IF($T1144&lt;150.01,AA1144,"")</f>
        <v/>
      </c>
      <c r="I1144" s="138" t="str">
        <f aca="false">+IF($T1144&lt;150.01,AB1144,"")</f>
        <v/>
      </c>
      <c r="J1144" s="113" t="str">
        <f aca="false">+IF($T1144&lt;150.01,AC1144,"")</f>
        <v/>
      </c>
      <c r="K1144" s="113" t="e">
        <f aca="false">+IF($B1144&lt;25.0001,L1144,M1144)</f>
        <v>#VALUE!</v>
      </c>
      <c r="L1144" s="139" t="e">
        <f aca="false">+$C$26/'-'!$C$174*EXP($F$14+$G$14/(273.15+$B1144)+$H$14/(273.15+$B1144)^2+$I$14/(273.15+$B1144)^3)</f>
        <v>#VALUE!</v>
      </c>
      <c r="M1144" s="139" t="e">
        <f aca="false">+$C$26/'-'!$C$174*EXP($F$15+$G$15/(273.15+$B1144)+$H$15/(273.15+$B1144)^2+$I$15/(273.15+$B1144)^3)</f>
        <v>#VALUE!</v>
      </c>
      <c r="N1144" s="113" t="e">
        <f aca="false">+IF($B1144&lt;25.0001,O1144,P1144)</f>
        <v>#VALUE!</v>
      </c>
      <c r="O1144" s="140" t="e">
        <f aca="false">EXP($F$14+$G$14/(273.15+$B1144)+$H$14/(273.15+$B1144)^2+$I$14/(273.15+$B1144)^3)</f>
        <v>#VALUE!</v>
      </c>
      <c r="P1144" s="140" t="e">
        <f aca="false">EXP($F$15+$G$15/(273.15+$B1144)+$H$15/(273.15+$B1144)^2+$I$15/(273.15+$B1144)^3)</f>
        <v>#VALUE!</v>
      </c>
      <c r="Q1144" s="113" t="e">
        <f aca="false">+IF($B1144&lt;25.0001,R1144,S1144)</f>
        <v>#VALUE!</v>
      </c>
      <c r="R1144" s="113" t="e">
        <f aca="false">1/($F$17+$G$17*LN($D1144/($C$26/'-'!$C$174))+$H$17*LN($D1144/($C$26/'-'!$C$174))^2+$I$17*LN($D1144/($C$26/'-'!$C$174))^3)-273.15</f>
        <v>#VALUE!</v>
      </c>
      <c r="S1144" s="113" t="e">
        <f aca="false">1/($F$17+$G$18*LN($D1144/($C$26/'-'!$C$174))+$H$18*LN($D1144/($C$26/'-'!$C$174))^2+$I$18*LN($D1144/($C$26/'-'!$C$174))^3)-273.15</f>
        <v>#VALUE!</v>
      </c>
      <c r="T1144" s="38" t="n">
        <f aca="false">+T1143+$C$20*5/9</f>
        <v>557.222222222213</v>
      </c>
      <c r="U1144" s="38" t="n">
        <f aca="false">+U1143+$C$20</f>
        <v>1035</v>
      </c>
      <c r="V1144" s="38" t="e">
        <f aca="false">+IF($C$35=3435,AF1144,IF(T1144&lt;25.000001,X1144,+IF(T1144&lt;85.000001,+W1144,Y1144)))</f>
        <v>#VALUE!</v>
      </c>
      <c r="W1144" s="113" t="n">
        <f aca="false">((1+$C$28/100)*(1+(3977*ABS(1/(273.15+T1144)-1/(273.15+$C$25)))/100)-1)*100</f>
        <v>9.63500001028299</v>
      </c>
      <c r="X1144" s="113" t="n">
        <f aca="false">((1+$C$28/100)*(1+(3977*ABS(1/(273.15+$T1144)-1/(273.15+$C$25)))/100)^2-1)*100</f>
        <v>19.0082497747995</v>
      </c>
      <c r="Y1144" s="113" t="n">
        <f aca="false">((1+$C$28/100)*(1+(3977*ABS(1/(273.15+$T1144)-1/(333.15+$C$25)))/100)*(1+(3977*ABS(1/(273.15+$T1144)-1/(273.15+$C$25)))/100)-1)*100</f>
        <v>16.55830500955</v>
      </c>
      <c r="Z1144" s="113" t="e">
        <f aca="false">+IF(B1144&lt;25,(-$G$14/(273.15+$B1144)^2-2*$H$14/(273.15+$B1144)^3-3*$I$14/(273.15+$B1144)^4)*100,(-$G$15/(273.15+$B1144)^2-2*$H$15/(273.15+$B1144)^3-3*$I$15/(273.15+$B1144)^4)*100)</f>
        <v>#VALUE!</v>
      </c>
      <c r="AA1144" s="113" t="e">
        <f aca="false">+K1144*(1-V1144/100)</f>
        <v>#VALUE!</v>
      </c>
      <c r="AB1144" s="113" t="e">
        <f aca="false">+K1144*(1+V1144/100)</f>
        <v>#VALUE!</v>
      </c>
      <c r="AC1144" s="113" t="e">
        <f aca="false">+Q1144</f>
        <v>#VALUE!</v>
      </c>
      <c r="AD1144" s="38" t="n">
        <f aca="false">100*(1+3*40*ABS(1/(273.15+T1144)-1/298.15)-1)</f>
        <v>25.7968467508461</v>
      </c>
      <c r="AE1144" s="38" t="n">
        <f aca="false">+(((1+$C$28/100)*(1+AD1144/100))-1)*100</f>
        <v>27.0548152183546</v>
      </c>
      <c r="AF1144" s="38" t="e">
        <f aca="false">+((1+ABS(34.35*(1/(273.15+B1144)-1/(298.15))))*(1+$C$34/100)-1)*100</f>
        <v>#VALUE!</v>
      </c>
    </row>
    <row r="1145" customFormat="false" ht="12" hidden="false" customHeight="false" outlineLevel="0" collapsed="false">
      <c r="A1145" s="141" t="str">
        <f aca="false">+IF(T1145&lt;150.01,U1145,"")</f>
        <v/>
      </c>
      <c r="B1145" s="138" t="str">
        <f aca="false">+IF(T1145&lt;150.01,T1145,"")</f>
        <v/>
      </c>
      <c r="C1145" s="144" t="str">
        <f aca="false">+IF(T1145&lt;150.01,N1145,"")</f>
        <v/>
      </c>
      <c r="D1145" s="138" t="str">
        <f aca="false">+IF(T1145&lt;150.01,K1145,"")</f>
        <v/>
      </c>
      <c r="E1145" s="136" t="str">
        <f aca="false">+IF($T1145&lt;150.01,IF($D$14=3,AE1145,V1145),"")</f>
        <v/>
      </c>
      <c r="F1145" s="137" t="str">
        <f aca="false">+IF(T1145&lt;150.01,Z1145,"")</f>
        <v/>
      </c>
      <c r="G1145" s="136" t="str">
        <f aca="false">+IF($T1145&lt;150.01,+ABS(E1145/F1145),"")</f>
        <v/>
      </c>
      <c r="H1145" s="138" t="str">
        <f aca="false">+IF($T1145&lt;150.01,AA1145,"")</f>
        <v/>
      </c>
      <c r="I1145" s="138" t="str">
        <f aca="false">+IF($T1145&lt;150.01,AB1145,"")</f>
        <v/>
      </c>
      <c r="J1145" s="113" t="str">
        <f aca="false">+IF($T1145&lt;150.01,AC1145,"")</f>
        <v/>
      </c>
      <c r="K1145" s="113" t="e">
        <f aca="false">+IF($B1145&lt;25.0001,L1145,M1145)</f>
        <v>#VALUE!</v>
      </c>
      <c r="L1145" s="139" t="e">
        <f aca="false">+$C$26/'-'!$C$174*EXP($F$14+$G$14/(273.15+$B1145)+$H$14/(273.15+$B1145)^2+$I$14/(273.15+$B1145)^3)</f>
        <v>#VALUE!</v>
      </c>
      <c r="M1145" s="139" t="e">
        <f aca="false">+$C$26/'-'!$C$174*EXP($F$15+$G$15/(273.15+$B1145)+$H$15/(273.15+$B1145)^2+$I$15/(273.15+$B1145)^3)</f>
        <v>#VALUE!</v>
      </c>
      <c r="N1145" s="113" t="e">
        <f aca="false">+IF($B1145&lt;25.0001,O1145,P1145)</f>
        <v>#VALUE!</v>
      </c>
      <c r="O1145" s="140" t="e">
        <f aca="false">EXP($F$14+$G$14/(273.15+$B1145)+$H$14/(273.15+$B1145)^2+$I$14/(273.15+$B1145)^3)</f>
        <v>#VALUE!</v>
      </c>
      <c r="P1145" s="140" t="e">
        <f aca="false">EXP($F$15+$G$15/(273.15+$B1145)+$H$15/(273.15+$B1145)^2+$I$15/(273.15+$B1145)^3)</f>
        <v>#VALUE!</v>
      </c>
      <c r="Q1145" s="113" t="e">
        <f aca="false">+IF($B1145&lt;25.0001,R1145,S1145)</f>
        <v>#VALUE!</v>
      </c>
      <c r="R1145" s="113" t="e">
        <f aca="false">1/($F$17+$G$17*LN($D1145/($C$26/'-'!$C$174))+$H$17*LN($D1145/($C$26/'-'!$C$174))^2+$I$17*LN($D1145/($C$26/'-'!$C$174))^3)-273.15</f>
        <v>#VALUE!</v>
      </c>
      <c r="S1145" s="113" t="e">
        <f aca="false">1/($F$17+$G$18*LN($D1145/($C$26/'-'!$C$174))+$H$18*LN($D1145/($C$26/'-'!$C$174))^2+$I$18*LN($D1145/($C$26/'-'!$C$174))^3)-273.15</f>
        <v>#VALUE!</v>
      </c>
      <c r="T1145" s="38" t="n">
        <f aca="false">+T1144+$C$20*5/9</f>
        <v>557.777777777769</v>
      </c>
      <c r="U1145" s="38" t="n">
        <f aca="false">+U1144+$C$20</f>
        <v>1036</v>
      </c>
      <c r="V1145" s="38" t="e">
        <f aca="false">+IF($C$35=3435,AF1145,IF(T1145&lt;25.000001,X1145,+IF(T1145&lt;85.000001,+W1145,Y1145)))</f>
        <v>#VALUE!</v>
      </c>
      <c r="W1145" s="113" t="n">
        <f aca="false">((1+$C$28/100)*(1+(3977*ABS(1/(273.15+T1145)-1/(273.15+$C$25)))/100)-1)*100</f>
        <v>9.63823422142855</v>
      </c>
      <c r="X1145" s="113" t="n">
        <f aca="false">((1+$C$28/100)*(1+(3977*ABS(1/(273.15+$T1145)-1/(273.15+$C$25)))/100)^2-1)*100</f>
        <v>19.0152713187409</v>
      </c>
      <c r="Y1145" s="113" t="n">
        <f aca="false">((1+$C$28/100)*(1+(3977*ABS(1/(273.15+$T1145)-1/(333.15+$C$25)))/100)*(1+(3977*ABS(1/(273.15+$T1145)-1/(273.15+$C$25)))/100)-1)*100</f>
        <v>16.565254280598</v>
      </c>
      <c r="Z1145" s="113" t="e">
        <f aca="false">+IF(B1145&lt;25,(-$G$14/(273.15+$B1145)^2-2*$H$14/(273.15+$B1145)^3-3*$I$14/(273.15+$B1145)^4)*100,(-$G$15/(273.15+$B1145)^2-2*$H$15/(273.15+$B1145)^3-3*$I$15/(273.15+$B1145)^4)*100)</f>
        <v>#VALUE!</v>
      </c>
      <c r="AA1145" s="113" t="e">
        <f aca="false">+K1145*(1-V1145/100)</f>
        <v>#VALUE!</v>
      </c>
      <c r="AB1145" s="113" t="e">
        <f aca="false">+K1145*(1+V1145/100)</f>
        <v>#VALUE!</v>
      </c>
      <c r="AC1145" s="113" t="e">
        <f aca="false">+Q1145</f>
        <v>#VALUE!</v>
      </c>
      <c r="AD1145" s="38" t="n">
        <f aca="false">100*(1+3*40*ABS(1/(273.15+T1145)-1/298.15)-1)</f>
        <v>25.8065088758237</v>
      </c>
      <c r="AE1145" s="38" t="n">
        <f aca="false">+(((1+$C$28/100)*(1+AD1145/100))-1)*100</f>
        <v>27.064573964582</v>
      </c>
      <c r="AF1145" s="38" t="e">
        <f aca="false">+((1+ABS(34.35*(1/(273.15+B1145)-1/(298.15))))*(1+$C$34/100)-1)*100</f>
        <v>#VALUE!</v>
      </c>
    </row>
    <row r="1146" customFormat="false" ht="12" hidden="false" customHeight="false" outlineLevel="0" collapsed="false">
      <c r="A1146" s="141" t="str">
        <f aca="false">+IF(T1146&lt;150.01,U1146,"")</f>
        <v/>
      </c>
      <c r="B1146" s="138" t="str">
        <f aca="false">+IF(T1146&lt;150.01,T1146,"")</f>
        <v/>
      </c>
      <c r="C1146" s="144" t="str">
        <f aca="false">+IF(T1146&lt;150.01,N1146,"")</f>
        <v/>
      </c>
      <c r="D1146" s="138" t="str">
        <f aca="false">+IF(T1146&lt;150.01,K1146,"")</f>
        <v/>
      </c>
      <c r="E1146" s="136" t="str">
        <f aca="false">+IF($T1146&lt;150.01,IF($D$14=3,AE1146,V1146),"")</f>
        <v/>
      </c>
      <c r="F1146" s="137" t="str">
        <f aca="false">+IF(T1146&lt;150.01,Z1146,"")</f>
        <v/>
      </c>
      <c r="G1146" s="136" t="str">
        <f aca="false">+IF($T1146&lt;150.01,+ABS(E1146/F1146),"")</f>
        <v/>
      </c>
      <c r="H1146" s="138" t="str">
        <f aca="false">+IF($T1146&lt;150.01,AA1146,"")</f>
        <v/>
      </c>
      <c r="I1146" s="138" t="str">
        <f aca="false">+IF($T1146&lt;150.01,AB1146,"")</f>
        <v/>
      </c>
      <c r="J1146" s="113" t="str">
        <f aca="false">+IF($T1146&lt;150.01,AC1146,"")</f>
        <v/>
      </c>
      <c r="K1146" s="113" t="e">
        <f aca="false">+IF($B1146&lt;25.0001,L1146,M1146)</f>
        <v>#VALUE!</v>
      </c>
      <c r="L1146" s="139" t="e">
        <f aca="false">+$C$26/'-'!$C$174*EXP($F$14+$G$14/(273.15+$B1146)+$H$14/(273.15+$B1146)^2+$I$14/(273.15+$B1146)^3)</f>
        <v>#VALUE!</v>
      </c>
      <c r="M1146" s="139" t="e">
        <f aca="false">+$C$26/'-'!$C$174*EXP($F$15+$G$15/(273.15+$B1146)+$H$15/(273.15+$B1146)^2+$I$15/(273.15+$B1146)^3)</f>
        <v>#VALUE!</v>
      </c>
      <c r="N1146" s="113" t="e">
        <f aca="false">+IF($B1146&lt;25.0001,O1146,P1146)</f>
        <v>#VALUE!</v>
      </c>
      <c r="O1146" s="140" t="e">
        <f aca="false">EXP($F$14+$G$14/(273.15+$B1146)+$H$14/(273.15+$B1146)^2+$I$14/(273.15+$B1146)^3)</f>
        <v>#VALUE!</v>
      </c>
      <c r="P1146" s="140" t="e">
        <f aca="false">EXP($F$15+$G$15/(273.15+$B1146)+$H$15/(273.15+$B1146)^2+$I$15/(273.15+$B1146)^3)</f>
        <v>#VALUE!</v>
      </c>
      <c r="Q1146" s="113" t="e">
        <f aca="false">+IF($B1146&lt;25.0001,R1146,S1146)</f>
        <v>#VALUE!</v>
      </c>
      <c r="R1146" s="113" t="e">
        <f aca="false">1/($F$17+$G$17*LN($D1146/($C$26/'-'!$C$174))+$H$17*LN($D1146/($C$26/'-'!$C$174))^2+$I$17*LN($D1146/($C$26/'-'!$C$174))^3)-273.15</f>
        <v>#VALUE!</v>
      </c>
      <c r="S1146" s="113" t="e">
        <f aca="false">1/($F$17+$G$18*LN($D1146/($C$26/'-'!$C$174))+$H$18*LN($D1146/($C$26/'-'!$C$174))^2+$I$18*LN($D1146/($C$26/'-'!$C$174))^3)-273.15</f>
        <v>#VALUE!</v>
      </c>
      <c r="T1146" s="38" t="n">
        <f aca="false">+T1145+$C$20*5/9</f>
        <v>558.333333333324</v>
      </c>
      <c r="U1146" s="38" t="n">
        <f aca="false">+U1145+$C$20</f>
        <v>1037</v>
      </c>
      <c r="V1146" s="38" t="e">
        <f aca="false">+IF($C$35=3435,AF1146,IF(T1146&lt;25.000001,X1146,+IF(T1146&lt;85.000001,+W1146,Y1146)))</f>
        <v>#VALUE!</v>
      </c>
      <c r="W1146" s="113" t="n">
        <f aca="false">((1+$C$28/100)*(1+(3977*ABS(1/(273.15+T1146)-1/(273.15+$C$25)))/100)-1)*100</f>
        <v>9.641464110698</v>
      </c>
      <c r="X1146" s="113" t="n">
        <f aca="false">((1+$C$28/100)*(1+(3977*ABS(1/(273.15+$T1146)-1/(273.15+$C$25)))/100)^2-1)*100</f>
        <v>19.0222836865097</v>
      </c>
      <c r="Y1146" s="113" t="n">
        <f aca="false">((1+$C$28/100)*(1+(3977*ABS(1/(273.15+$T1146)-1/(333.15+$C$25)))/100)*(1+(3977*ABS(1/(273.15+$T1146)-1/(273.15+$C$25)))/100)-1)*100</f>
        <v>16.5721944720517</v>
      </c>
      <c r="Z1146" s="113" t="e">
        <f aca="false">+IF(B1146&lt;25,(-$G$14/(273.15+$B1146)^2-2*$H$14/(273.15+$B1146)^3-3*$I$14/(273.15+$B1146)^4)*100,(-$G$15/(273.15+$B1146)^2-2*$H$15/(273.15+$B1146)^3-3*$I$15/(273.15+$B1146)^4)*100)</f>
        <v>#VALUE!</v>
      </c>
      <c r="AA1146" s="113" t="e">
        <f aca="false">+K1146*(1-V1146/100)</f>
        <v>#VALUE!</v>
      </c>
      <c r="AB1146" s="113" t="e">
        <f aca="false">+K1146*(1+V1146/100)</f>
        <v>#VALUE!</v>
      </c>
      <c r="AC1146" s="113" t="e">
        <f aca="false">+Q1146</f>
        <v>#VALUE!</v>
      </c>
      <c r="AD1146" s="38" t="n">
        <f aca="false">100*(1+3*40*ABS(1/(273.15+T1146)-1/298.15)-1)</f>
        <v>25.8161580893046</v>
      </c>
      <c r="AE1146" s="38" t="n">
        <f aca="false">+(((1+$C$28/100)*(1+AD1146/100))-1)*100</f>
        <v>27.0743196701976</v>
      </c>
      <c r="AF1146" s="38" t="e">
        <f aca="false">+((1+ABS(34.35*(1/(273.15+B1146)-1/(298.15))))*(1+$C$34/100)-1)*100</f>
        <v>#VALUE!</v>
      </c>
    </row>
    <row r="1147" customFormat="false" ht="12" hidden="false" customHeight="false" outlineLevel="0" collapsed="false">
      <c r="A1147" s="141" t="str">
        <f aca="false">+IF(T1147&lt;150.01,U1147,"")</f>
        <v/>
      </c>
      <c r="B1147" s="138" t="str">
        <f aca="false">+IF(T1147&lt;150.01,T1147,"")</f>
        <v/>
      </c>
      <c r="C1147" s="144" t="str">
        <f aca="false">+IF(T1147&lt;150.01,N1147,"")</f>
        <v/>
      </c>
      <c r="D1147" s="138" t="str">
        <f aca="false">+IF(T1147&lt;150.01,K1147,"")</f>
        <v/>
      </c>
      <c r="E1147" s="136" t="str">
        <f aca="false">+IF($T1147&lt;150.01,IF($D$14=3,AE1147,V1147),"")</f>
        <v/>
      </c>
      <c r="F1147" s="137" t="str">
        <f aca="false">+IF(T1147&lt;150.01,Z1147,"")</f>
        <v/>
      </c>
      <c r="G1147" s="136" t="str">
        <f aca="false">+IF($T1147&lt;150.01,+ABS(E1147/F1147),"")</f>
        <v/>
      </c>
      <c r="H1147" s="138" t="str">
        <f aca="false">+IF($T1147&lt;150.01,AA1147,"")</f>
        <v/>
      </c>
      <c r="I1147" s="138" t="str">
        <f aca="false">+IF($T1147&lt;150.01,AB1147,"")</f>
        <v/>
      </c>
      <c r="J1147" s="113" t="str">
        <f aca="false">+IF($T1147&lt;150.01,AC1147,"")</f>
        <v/>
      </c>
      <c r="K1147" s="113" t="e">
        <f aca="false">+IF($B1147&lt;25.0001,L1147,M1147)</f>
        <v>#VALUE!</v>
      </c>
      <c r="L1147" s="139" t="e">
        <f aca="false">+$C$26/'-'!$C$174*EXP($F$14+$G$14/(273.15+$B1147)+$H$14/(273.15+$B1147)^2+$I$14/(273.15+$B1147)^3)</f>
        <v>#VALUE!</v>
      </c>
      <c r="M1147" s="139" t="e">
        <f aca="false">+$C$26/'-'!$C$174*EXP($F$15+$G$15/(273.15+$B1147)+$H$15/(273.15+$B1147)^2+$I$15/(273.15+$B1147)^3)</f>
        <v>#VALUE!</v>
      </c>
      <c r="N1147" s="113" t="e">
        <f aca="false">+IF($B1147&lt;25.0001,O1147,P1147)</f>
        <v>#VALUE!</v>
      </c>
      <c r="O1147" s="140" t="e">
        <f aca="false">EXP($F$14+$G$14/(273.15+$B1147)+$H$14/(273.15+$B1147)^2+$I$14/(273.15+$B1147)^3)</f>
        <v>#VALUE!</v>
      </c>
      <c r="P1147" s="140" t="e">
        <f aca="false">EXP($F$15+$G$15/(273.15+$B1147)+$H$15/(273.15+$B1147)^2+$I$15/(273.15+$B1147)^3)</f>
        <v>#VALUE!</v>
      </c>
      <c r="Q1147" s="113" t="e">
        <f aca="false">+IF($B1147&lt;25.0001,R1147,S1147)</f>
        <v>#VALUE!</v>
      </c>
      <c r="R1147" s="113" t="e">
        <f aca="false">1/($F$17+$G$17*LN($D1147/($C$26/'-'!$C$174))+$H$17*LN($D1147/($C$26/'-'!$C$174))^2+$I$17*LN($D1147/($C$26/'-'!$C$174))^3)-273.15</f>
        <v>#VALUE!</v>
      </c>
      <c r="S1147" s="113" t="e">
        <f aca="false">1/($F$17+$G$18*LN($D1147/($C$26/'-'!$C$174))+$H$18*LN($D1147/($C$26/'-'!$C$174))^2+$I$18*LN($D1147/($C$26/'-'!$C$174))^3)-273.15</f>
        <v>#VALUE!</v>
      </c>
      <c r="T1147" s="38" t="n">
        <f aca="false">+T1146+$C$20*5/9</f>
        <v>558.88888888888</v>
      </c>
      <c r="U1147" s="38" t="n">
        <f aca="false">+U1146+$C$20</f>
        <v>1038</v>
      </c>
      <c r="V1147" s="38" t="e">
        <f aca="false">+IF($C$35=3435,AF1147,IF(T1147&lt;25.000001,X1147,+IF(T1147&lt;85.000001,+W1147,Y1147)))</f>
        <v>#VALUE!</v>
      </c>
      <c r="W1147" s="113" t="n">
        <f aca="false">((1+$C$28/100)*(1+(3977*ABS(1/(273.15+T1147)-1/(273.15+$C$25)))/100)-1)*100</f>
        <v>9.64468968674856</v>
      </c>
      <c r="X1147" s="113" t="n">
        <f aca="false">((1+$C$28/100)*(1+(3977*ABS(1/(273.15+$T1147)-1/(273.15+$C$25)))/100)^2-1)*100</f>
        <v>19.0292868960731</v>
      </c>
      <c r="Y1147" s="113" t="n">
        <f aca="false">((1+$C$28/100)*(1+(3977*ABS(1/(273.15+$T1147)-1/(333.15+$C$25)))/100)*(1+(3977*ABS(1/(273.15+$T1147)-1/(273.15+$C$25)))/100)-1)*100</f>
        <v>16.5791256016848</v>
      </c>
      <c r="Z1147" s="113" t="e">
        <f aca="false">+IF(B1147&lt;25,(-$G$14/(273.15+$B1147)^2-2*$H$14/(273.15+$B1147)^3-3*$I$14/(273.15+$B1147)^4)*100,(-$G$15/(273.15+$B1147)^2-2*$H$15/(273.15+$B1147)^3-3*$I$15/(273.15+$B1147)^4)*100)</f>
        <v>#VALUE!</v>
      </c>
      <c r="AA1147" s="113" t="e">
        <f aca="false">+K1147*(1-V1147/100)</f>
        <v>#VALUE!</v>
      </c>
      <c r="AB1147" s="113" t="e">
        <f aca="false">+K1147*(1+V1147/100)</f>
        <v>#VALUE!</v>
      </c>
      <c r="AC1147" s="113" t="e">
        <f aca="false">+Q1147</f>
        <v>#VALUE!</v>
      </c>
      <c r="AD1147" s="38" t="n">
        <f aca="false">100*(1+3*40*ABS(1/(273.15+T1147)-1/298.15)-1)</f>
        <v>25.8257944171517</v>
      </c>
      <c r="AE1147" s="38" t="n">
        <f aca="false">+(((1+$C$28/100)*(1+AD1147/100))-1)*100</f>
        <v>27.0840523613233</v>
      </c>
      <c r="AF1147" s="38" t="e">
        <f aca="false">+((1+ABS(34.35*(1/(273.15+B1147)-1/(298.15))))*(1+$C$34/100)-1)*100</f>
        <v>#VALUE!</v>
      </c>
    </row>
    <row r="1148" customFormat="false" ht="12" hidden="false" customHeight="false" outlineLevel="0" collapsed="false">
      <c r="A1148" s="141" t="str">
        <f aca="false">+IF(T1148&lt;150.01,U1148,"")</f>
        <v/>
      </c>
      <c r="B1148" s="138" t="str">
        <f aca="false">+IF(T1148&lt;150.01,T1148,"")</f>
        <v/>
      </c>
      <c r="C1148" s="144" t="str">
        <f aca="false">+IF(T1148&lt;150.01,N1148,"")</f>
        <v/>
      </c>
      <c r="D1148" s="138" t="str">
        <f aca="false">+IF(T1148&lt;150.01,K1148,"")</f>
        <v/>
      </c>
      <c r="E1148" s="136" t="str">
        <f aca="false">+IF($T1148&lt;150.01,IF($D$14=3,AE1148,V1148),"")</f>
        <v/>
      </c>
      <c r="F1148" s="137" t="str">
        <f aca="false">+IF(T1148&lt;150.01,Z1148,"")</f>
        <v/>
      </c>
      <c r="G1148" s="136" t="str">
        <f aca="false">+IF($T1148&lt;150.01,+ABS(E1148/F1148),"")</f>
        <v/>
      </c>
      <c r="H1148" s="138" t="str">
        <f aca="false">+IF($T1148&lt;150.01,AA1148,"")</f>
        <v/>
      </c>
      <c r="I1148" s="138" t="str">
        <f aca="false">+IF($T1148&lt;150.01,AB1148,"")</f>
        <v/>
      </c>
      <c r="J1148" s="113" t="str">
        <f aca="false">+IF($T1148&lt;150.01,AC1148,"")</f>
        <v/>
      </c>
      <c r="K1148" s="113" t="e">
        <f aca="false">+IF($B1148&lt;25.0001,L1148,M1148)</f>
        <v>#VALUE!</v>
      </c>
      <c r="L1148" s="139" t="e">
        <f aca="false">+$C$26/'-'!$C$174*EXP($F$14+$G$14/(273.15+$B1148)+$H$14/(273.15+$B1148)^2+$I$14/(273.15+$B1148)^3)</f>
        <v>#VALUE!</v>
      </c>
      <c r="M1148" s="139" t="e">
        <f aca="false">+$C$26/'-'!$C$174*EXP($F$15+$G$15/(273.15+$B1148)+$H$15/(273.15+$B1148)^2+$I$15/(273.15+$B1148)^3)</f>
        <v>#VALUE!</v>
      </c>
      <c r="N1148" s="113" t="e">
        <f aca="false">+IF($B1148&lt;25.0001,O1148,P1148)</f>
        <v>#VALUE!</v>
      </c>
      <c r="O1148" s="140" t="e">
        <f aca="false">EXP($F$14+$G$14/(273.15+$B1148)+$H$14/(273.15+$B1148)^2+$I$14/(273.15+$B1148)^3)</f>
        <v>#VALUE!</v>
      </c>
      <c r="P1148" s="140" t="e">
        <f aca="false">EXP($F$15+$G$15/(273.15+$B1148)+$H$15/(273.15+$B1148)^2+$I$15/(273.15+$B1148)^3)</f>
        <v>#VALUE!</v>
      </c>
      <c r="Q1148" s="113" t="e">
        <f aca="false">+IF($B1148&lt;25.0001,R1148,S1148)</f>
        <v>#VALUE!</v>
      </c>
      <c r="R1148" s="113" t="e">
        <f aca="false">1/($F$17+$G$17*LN($D1148/($C$26/'-'!$C$174))+$H$17*LN($D1148/($C$26/'-'!$C$174))^2+$I$17*LN($D1148/($C$26/'-'!$C$174))^3)-273.15</f>
        <v>#VALUE!</v>
      </c>
      <c r="S1148" s="113" t="e">
        <f aca="false">1/($F$17+$G$18*LN($D1148/($C$26/'-'!$C$174))+$H$18*LN($D1148/($C$26/'-'!$C$174))^2+$I$18*LN($D1148/($C$26/'-'!$C$174))^3)-273.15</f>
        <v>#VALUE!</v>
      </c>
      <c r="T1148" s="38" t="n">
        <f aca="false">+T1147+$C$20*5/9</f>
        <v>559.444444444435</v>
      </c>
      <c r="U1148" s="38" t="n">
        <f aca="false">+U1147+$C$20</f>
        <v>1039</v>
      </c>
      <c r="V1148" s="38" t="e">
        <f aca="false">+IF($C$35=3435,AF1148,IF(T1148&lt;25.000001,X1148,+IF(T1148&lt;85.000001,+W1148,Y1148)))</f>
        <v>#VALUE!</v>
      </c>
      <c r="W1148" s="113" t="n">
        <f aca="false">((1+$C$28/100)*(1+(3977*ABS(1/(273.15+T1148)-1/(273.15+$C$25)))/100)-1)*100</f>
        <v>9.64791095821431</v>
      </c>
      <c r="X1148" s="113" t="n">
        <f aca="false">((1+$C$28/100)*(1+(3977*ABS(1/(273.15+$T1148)-1/(273.15+$C$25)))/100)^2-1)*100</f>
        <v>19.0362809653514</v>
      </c>
      <c r="Y1148" s="113" t="n">
        <f aca="false">((1+$C$28/100)*(1+(3977*ABS(1/(273.15+$T1148)-1/(333.15+$C$25)))/100)*(1+(3977*ABS(1/(273.15+$T1148)-1/(273.15+$C$25)))/100)-1)*100</f>
        <v>16.5860476872247</v>
      </c>
      <c r="Z1148" s="113" t="e">
        <f aca="false">+IF(B1148&lt;25,(-$G$14/(273.15+$B1148)^2-2*$H$14/(273.15+$B1148)^3-3*$I$14/(273.15+$B1148)^4)*100,(-$G$15/(273.15+$B1148)^2-2*$H$15/(273.15+$B1148)^3-3*$I$15/(273.15+$B1148)^4)*100)</f>
        <v>#VALUE!</v>
      </c>
      <c r="AA1148" s="113" t="e">
        <f aca="false">+K1148*(1-V1148/100)</f>
        <v>#VALUE!</v>
      </c>
      <c r="AB1148" s="113" t="e">
        <f aca="false">+K1148*(1+V1148/100)</f>
        <v>#VALUE!</v>
      </c>
      <c r="AC1148" s="113" t="e">
        <f aca="false">+Q1148</f>
        <v>#VALUE!</v>
      </c>
      <c r="AD1148" s="38" t="n">
        <f aca="false">100*(1+3*40*ABS(1/(273.15+T1148)-1/298.15)-1)</f>
        <v>25.8354178851594</v>
      </c>
      <c r="AE1148" s="38" t="n">
        <f aca="false">+(((1+$C$28/100)*(1+AD1148/100))-1)*100</f>
        <v>27.093772064011</v>
      </c>
      <c r="AF1148" s="38" t="e">
        <f aca="false">+((1+ABS(34.35*(1/(273.15+B1148)-1/(298.15))))*(1+$C$34/100)-1)*100</f>
        <v>#VALUE!</v>
      </c>
    </row>
    <row r="1149" customFormat="false" ht="12" hidden="false" customHeight="false" outlineLevel="0" collapsed="false">
      <c r="A1149" s="141" t="str">
        <f aca="false">+IF(T1149&lt;150.01,U1149,"")</f>
        <v/>
      </c>
      <c r="B1149" s="138" t="str">
        <f aca="false">+IF(T1149&lt;150.01,T1149,"")</f>
        <v/>
      </c>
      <c r="C1149" s="144" t="str">
        <f aca="false">+IF(T1149&lt;150.01,N1149,"")</f>
        <v/>
      </c>
      <c r="D1149" s="138" t="str">
        <f aca="false">+IF(T1149&lt;150.01,K1149,"")</f>
        <v/>
      </c>
      <c r="E1149" s="136" t="str">
        <f aca="false">+IF($T1149&lt;150.01,IF($D$14=3,AE1149,V1149),"")</f>
        <v/>
      </c>
      <c r="F1149" s="137" t="str">
        <f aca="false">+IF(T1149&lt;150.01,Z1149,"")</f>
        <v/>
      </c>
      <c r="G1149" s="136" t="str">
        <f aca="false">+IF($T1149&lt;150.01,+ABS(E1149/F1149),"")</f>
        <v/>
      </c>
      <c r="H1149" s="138" t="str">
        <f aca="false">+IF($T1149&lt;150.01,AA1149,"")</f>
        <v/>
      </c>
      <c r="I1149" s="138" t="str">
        <f aca="false">+IF($T1149&lt;150.01,AB1149,"")</f>
        <v/>
      </c>
      <c r="J1149" s="113" t="str">
        <f aca="false">+IF($T1149&lt;150.01,AC1149,"")</f>
        <v/>
      </c>
      <c r="K1149" s="113" t="e">
        <f aca="false">+IF($B1149&lt;25.0001,L1149,M1149)</f>
        <v>#VALUE!</v>
      </c>
      <c r="L1149" s="139" t="e">
        <f aca="false">+$C$26/'-'!$C$174*EXP($F$14+$G$14/(273.15+$B1149)+$H$14/(273.15+$B1149)^2+$I$14/(273.15+$B1149)^3)</f>
        <v>#VALUE!</v>
      </c>
      <c r="M1149" s="139" t="e">
        <f aca="false">+$C$26/'-'!$C$174*EXP($F$15+$G$15/(273.15+$B1149)+$H$15/(273.15+$B1149)^2+$I$15/(273.15+$B1149)^3)</f>
        <v>#VALUE!</v>
      </c>
      <c r="N1149" s="113" t="e">
        <f aca="false">+IF($B1149&lt;25.0001,O1149,P1149)</f>
        <v>#VALUE!</v>
      </c>
      <c r="O1149" s="140" t="e">
        <f aca="false">EXP($F$14+$G$14/(273.15+$B1149)+$H$14/(273.15+$B1149)^2+$I$14/(273.15+$B1149)^3)</f>
        <v>#VALUE!</v>
      </c>
      <c r="P1149" s="140" t="e">
        <f aca="false">EXP($F$15+$G$15/(273.15+$B1149)+$H$15/(273.15+$B1149)^2+$I$15/(273.15+$B1149)^3)</f>
        <v>#VALUE!</v>
      </c>
      <c r="Q1149" s="113" t="e">
        <f aca="false">+IF($B1149&lt;25.0001,R1149,S1149)</f>
        <v>#VALUE!</v>
      </c>
      <c r="R1149" s="113" t="e">
        <f aca="false">1/($F$17+$G$17*LN($D1149/($C$26/'-'!$C$174))+$H$17*LN($D1149/($C$26/'-'!$C$174))^2+$I$17*LN($D1149/($C$26/'-'!$C$174))^3)-273.15</f>
        <v>#VALUE!</v>
      </c>
      <c r="S1149" s="113" t="e">
        <f aca="false">1/($F$17+$G$18*LN($D1149/($C$26/'-'!$C$174))+$H$18*LN($D1149/($C$26/'-'!$C$174))^2+$I$18*LN($D1149/($C$26/'-'!$C$174))^3)-273.15</f>
        <v>#VALUE!</v>
      </c>
      <c r="T1149" s="38" t="n">
        <f aca="false">+T1148+$C$20*5/9</f>
        <v>559.999999999991</v>
      </c>
      <c r="U1149" s="38" t="n">
        <f aca="false">+U1148+$C$20</f>
        <v>1040</v>
      </c>
      <c r="V1149" s="38" t="e">
        <f aca="false">+IF($C$35=3435,AF1149,IF(T1149&lt;25.000001,X1149,+IF(T1149&lt;85.000001,+W1149,Y1149)))</f>
        <v>#VALUE!</v>
      </c>
      <c r="W1149" s="113" t="n">
        <f aca="false">((1+$C$28/100)*(1+(3977*ABS(1/(273.15+T1149)-1/(273.15+$C$25)))/100)-1)*100</f>
        <v>9.65112793370633</v>
      </c>
      <c r="X1149" s="113" t="n">
        <f aca="false">((1+$C$28/100)*(1+(3977*ABS(1/(273.15+$T1149)-1/(273.15+$C$25)))/100)^2-1)*100</f>
        <v>19.0432659122181</v>
      </c>
      <c r="Y1149" s="113" t="n">
        <f aca="false">((1+$C$28/100)*(1+(3977*ABS(1/(273.15+$T1149)-1/(333.15+$C$25)))/100)*(1+(3977*ABS(1/(273.15+$T1149)-1/(273.15+$C$25)))/100)-1)*100</f>
        <v>16.5929607463524</v>
      </c>
      <c r="Z1149" s="113" t="e">
        <f aca="false">+IF(B1149&lt;25,(-$G$14/(273.15+$B1149)^2-2*$H$14/(273.15+$B1149)^3-3*$I$14/(273.15+$B1149)^4)*100,(-$G$15/(273.15+$B1149)^2-2*$H$15/(273.15+$B1149)^3-3*$I$15/(273.15+$B1149)^4)*100)</f>
        <v>#VALUE!</v>
      </c>
      <c r="AA1149" s="113" t="e">
        <f aca="false">+K1149*(1-V1149/100)</f>
        <v>#VALUE!</v>
      </c>
      <c r="AB1149" s="113" t="e">
        <f aca="false">+K1149*(1+V1149/100)</f>
        <v>#VALUE!</v>
      </c>
      <c r="AC1149" s="113" t="e">
        <f aca="false">+Q1149</f>
        <v>#VALUE!</v>
      </c>
      <c r="AD1149" s="38" t="n">
        <f aca="false">100*(1+3*40*ABS(1/(273.15+T1149)-1/298.15)-1)</f>
        <v>25.8450285190528</v>
      </c>
      <c r="AE1149" s="38" t="n">
        <f aca="false">+(((1+$C$28/100)*(1+AD1149/100))-1)*100</f>
        <v>27.1034788042434</v>
      </c>
      <c r="AF1149" s="38" t="e">
        <f aca="false">+((1+ABS(34.35*(1/(273.15+B1149)-1/(298.15))))*(1+$C$34/100)-1)*100</f>
        <v>#VALUE!</v>
      </c>
    </row>
    <row r="1150" customFormat="false" ht="12" hidden="false" customHeight="false" outlineLevel="0" collapsed="false">
      <c r="A1150" s="141" t="str">
        <f aca="false">+IF(T1150&lt;150.01,U1150,"")</f>
        <v/>
      </c>
      <c r="B1150" s="138" t="str">
        <f aca="false">+IF(T1150&lt;150.01,T1150,"")</f>
        <v/>
      </c>
      <c r="C1150" s="144" t="str">
        <f aca="false">+IF(T1150&lt;150.01,N1150,"")</f>
        <v/>
      </c>
      <c r="D1150" s="138" t="str">
        <f aca="false">+IF(T1150&lt;150.01,K1150,"")</f>
        <v/>
      </c>
      <c r="E1150" s="136" t="str">
        <f aca="false">+IF($T1150&lt;150.01,IF($D$14=3,AE1150,V1150),"")</f>
        <v/>
      </c>
      <c r="F1150" s="137" t="str">
        <f aca="false">+IF(T1150&lt;150.01,Z1150,"")</f>
        <v/>
      </c>
      <c r="G1150" s="136" t="str">
        <f aca="false">+IF($T1150&lt;150.01,+ABS(E1150/F1150),"")</f>
        <v/>
      </c>
      <c r="H1150" s="138" t="str">
        <f aca="false">+IF($T1150&lt;150.01,AA1150,"")</f>
        <v/>
      </c>
      <c r="I1150" s="138" t="str">
        <f aca="false">+IF($T1150&lt;150.01,AB1150,"")</f>
        <v/>
      </c>
      <c r="J1150" s="113" t="str">
        <f aca="false">+IF($T1150&lt;150.01,AC1150,"")</f>
        <v/>
      </c>
      <c r="K1150" s="113" t="e">
        <f aca="false">+IF($B1150&lt;25.0001,L1150,M1150)</f>
        <v>#VALUE!</v>
      </c>
      <c r="L1150" s="139" t="e">
        <f aca="false">+$C$26/'-'!$C$174*EXP($F$14+$G$14/(273.15+$B1150)+$H$14/(273.15+$B1150)^2+$I$14/(273.15+$B1150)^3)</f>
        <v>#VALUE!</v>
      </c>
      <c r="M1150" s="139" t="e">
        <f aca="false">+$C$26/'-'!$C$174*EXP($F$15+$G$15/(273.15+$B1150)+$H$15/(273.15+$B1150)^2+$I$15/(273.15+$B1150)^3)</f>
        <v>#VALUE!</v>
      </c>
      <c r="N1150" s="113" t="e">
        <f aca="false">+IF($B1150&lt;25.0001,O1150,P1150)</f>
        <v>#VALUE!</v>
      </c>
      <c r="O1150" s="140" t="e">
        <f aca="false">EXP($F$14+$G$14/(273.15+$B1150)+$H$14/(273.15+$B1150)^2+$I$14/(273.15+$B1150)^3)</f>
        <v>#VALUE!</v>
      </c>
      <c r="P1150" s="140" t="e">
        <f aca="false">EXP($F$15+$G$15/(273.15+$B1150)+$H$15/(273.15+$B1150)^2+$I$15/(273.15+$B1150)^3)</f>
        <v>#VALUE!</v>
      </c>
      <c r="Q1150" s="113" t="e">
        <f aca="false">+IF($B1150&lt;25.0001,R1150,S1150)</f>
        <v>#VALUE!</v>
      </c>
      <c r="R1150" s="113" t="e">
        <f aca="false">1/($F$17+$G$17*LN($D1150/($C$26/'-'!$C$174))+$H$17*LN($D1150/($C$26/'-'!$C$174))^2+$I$17*LN($D1150/($C$26/'-'!$C$174))^3)-273.15</f>
        <v>#VALUE!</v>
      </c>
      <c r="S1150" s="113" t="e">
        <f aca="false">1/($F$17+$G$18*LN($D1150/($C$26/'-'!$C$174))+$H$18*LN($D1150/($C$26/'-'!$C$174))^2+$I$18*LN($D1150/($C$26/'-'!$C$174))^3)-273.15</f>
        <v>#VALUE!</v>
      </c>
      <c r="T1150" s="38" t="n">
        <f aca="false">+T1149+$C$20*5/9</f>
        <v>560.555555555546</v>
      </c>
      <c r="U1150" s="38" t="n">
        <f aca="false">+U1149+$C$20</f>
        <v>1041</v>
      </c>
      <c r="V1150" s="38" t="e">
        <f aca="false">+IF($C$35=3435,AF1150,IF(T1150&lt;25.000001,X1150,+IF(T1150&lt;85.000001,+W1150,Y1150)))</f>
        <v>#VALUE!</v>
      </c>
      <c r="W1150" s="113" t="n">
        <f aca="false">((1+$C$28/100)*(1+(3977*ABS(1/(273.15+T1150)-1/(273.15+$C$25)))/100)-1)*100</f>
        <v>9.65434062181272</v>
      </c>
      <c r="X1150" s="113" t="n">
        <f aca="false">((1+$C$28/100)*(1+(3977*ABS(1/(273.15+$T1150)-1/(273.15+$C$25)))/100)^2-1)*100</f>
        <v>19.0502417545003</v>
      </c>
      <c r="Y1150" s="113" t="n">
        <f aca="false">((1+$C$28/100)*(1+(3977*ABS(1/(273.15+$T1150)-1/(333.15+$C$25)))/100)*(1+(3977*ABS(1/(273.15+$T1150)-1/(273.15+$C$25)))/100)-1)*100</f>
        <v>16.599864796703</v>
      </c>
      <c r="Z1150" s="113" t="e">
        <f aca="false">+IF(B1150&lt;25,(-$G$14/(273.15+$B1150)^2-2*$H$14/(273.15+$B1150)^3-3*$I$14/(273.15+$B1150)^4)*100,(-$G$15/(273.15+$B1150)^2-2*$H$15/(273.15+$B1150)^3-3*$I$15/(273.15+$B1150)^4)*100)</f>
        <v>#VALUE!</v>
      </c>
      <c r="AA1150" s="113" t="e">
        <f aca="false">+K1150*(1-V1150/100)</f>
        <v>#VALUE!</v>
      </c>
      <c r="AB1150" s="113" t="e">
        <f aca="false">+K1150*(1+V1150/100)</f>
        <v>#VALUE!</v>
      </c>
      <c r="AC1150" s="113" t="e">
        <f aca="false">+Q1150</f>
        <v>#VALUE!</v>
      </c>
      <c r="AD1150" s="38" t="n">
        <f aca="false">100*(1+3*40*ABS(1/(273.15+T1150)-1/298.15)-1)</f>
        <v>25.8546263444889</v>
      </c>
      <c r="AE1150" s="38" t="n">
        <f aca="false">+(((1+$C$28/100)*(1+AD1150/100))-1)*100</f>
        <v>27.1131726079338</v>
      </c>
      <c r="AF1150" s="38" t="e">
        <f aca="false">+((1+ABS(34.35*(1/(273.15+B1150)-1/(298.15))))*(1+$C$34/100)-1)*100</f>
        <v>#VALUE!</v>
      </c>
    </row>
    <row r="1151" customFormat="false" ht="12" hidden="false" customHeight="false" outlineLevel="0" collapsed="false">
      <c r="A1151" s="141" t="str">
        <f aca="false">+IF(T1151&lt;150.01,U1151,"")</f>
        <v/>
      </c>
      <c r="B1151" s="138" t="str">
        <f aca="false">+IF(T1151&lt;150.01,T1151,"")</f>
        <v/>
      </c>
      <c r="C1151" s="144" t="str">
        <f aca="false">+IF(T1151&lt;150.01,N1151,"")</f>
        <v/>
      </c>
      <c r="D1151" s="138" t="str">
        <f aca="false">+IF(T1151&lt;150.01,K1151,"")</f>
        <v/>
      </c>
      <c r="E1151" s="136" t="str">
        <f aca="false">+IF($T1151&lt;150.01,IF($D$14=3,AE1151,V1151),"")</f>
        <v/>
      </c>
      <c r="F1151" s="137" t="str">
        <f aca="false">+IF(T1151&lt;150.01,Z1151,"")</f>
        <v/>
      </c>
      <c r="G1151" s="136" t="str">
        <f aca="false">+IF($T1151&lt;150.01,+ABS(E1151/F1151),"")</f>
        <v/>
      </c>
      <c r="H1151" s="138" t="str">
        <f aca="false">+IF($T1151&lt;150.01,AA1151,"")</f>
        <v/>
      </c>
      <c r="I1151" s="138" t="str">
        <f aca="false">+IF($T1151&lt;150.01,AB1151,"")</f>
        <v/>
      </c>
      <c r="J1151" s="113" t="str">
        <f aca="false">+IF($T1151&lt;150.01,AC1151,"")</f>
        <v/>
      </c>
      <c r="K1151" s="113" t="e">
        <f aca="false">+IF($B1151&lt;25.0001,L1151,M1151)</f>
        <v>#VALUE!</v>
      </c>
      <c r="L1151" s="139" t="e">
        <f aca="false">+$C$26/'-'!$C$174*EXP($F$14+$G$14/(273.15+$B1151)+$H$14/(273.15+$B1151)^2+$I$14/(273.15+$B1151)^3)</f>
        <v>#VALUE!</v>
      </c>
      <c r="M1151" s="139" t="e">
        <f aca="false">+$C$26/'-'!$C$174*EXP($F$15+$G$15/(273.15+$B1151)+$H$15/(273.15+$B1151)^2+$I$15/(273.15+$B1151)^3)</f>
        <v>#VALUE!</v>
      </c>
      <c r="N1151" s="113" t="e">
        <f aca="false">+IF($B1151&lt;25.0001,O1151,P1151)</f>
        <v>#VALUE!</v>
      </c>
      <c r="O1151" s="140" t="e">
        <f aca="false">EXP($F$14+$G$14/(273.15+$B1151)+$H$14/(273.15+$B1151)^2+$I$14/(273.15+$B1151)^3)</f>
        <v>#VALUE!</v>
      </c>
      <c r="P1151" s="140" t="e">
        <f aca="false">EXP($F$15+$G$15/(273.15+$B1151)+$H$15/(273.15+$B1151)^2+$I$15/(273.15+$B1151)^3)</f>
        <v>#VALUE!</v>
      </c>
      <c r="Q1151" s="113" t="e">
        <f aca="false">+IF($B1151&lt;25.0001,R1151,S1151)</f>
        <v>#VALUE!</v>
      </c>
      <c r="R1151" s="113" t="e">
        <f aca="false">1/($F$17+$G$17*LN($D1151/($C$26/'-'!$C$174))+$H$17*LN($D1151/($C$26/'-'!$C$174))^2+$I$17*LN($D1151/($C$26/'-'!$C$174))^3)-273.15</f>
        <v>#VALUE!</v>
      </c>
      <c r="S1151" s="113" t="e">
        <f aca="false">1/($F$17+$G$18*LN($D1151/($C$26/'-'!$C$174))+$H$18*LN($D1151/($C$26/'-'!$C$174))^2+$I$18*LN($D1151/($C$26/'-'!$C$174))^3)-273.15</f>
        <v>#VALUE!</v>
      </c>
      <c r="T1151" s="38" t="n">
        <f aca="false">+T1150+$C$20*5/9</f>
        <v>561.111111111102</v>
      </c>
      <c r="U1151" s="38" t="n">
        <f aca="false">+U1150+$C$20</f>
        <v>1042</v>
      </c>
      <c r="V1151" s="38" t="e">
        <f aca="false">+IF($C$35=3435,AF1151,IF(T1151&lt;25.000001,X1151,+IF(T1151&lt;85.000001,+W1151,Y1151)))</f>
        <v>#VALUE!</v>
      </c>
      <c r="W1151" s="113" t="n">
        <f aca="false">((1+$C$28/100)*(1+(3977*ABS(1/(273.15+T1151)-1/(273.15+$C$25)))/100)-1)*100</f>
        <v>9.65754903109872</v>
      </c>
      <c r="X1151" s="113" t="n">
        <f aca="false">((1+$C$28/100)*(1+(3977*ABS(1/(273.15+$T1151)-1/(273.15+$C$25)))/100)^2-1)*100</f>
        <v>19.0572085099784</v>
      </c>
      <c r="Y1151" s="113" t="n">
        <f aca="false">((1+$C$28/100)*(1+(3977*ABS(1/(273.15+$T1151)-1/(333.15+$C$25)))/100)*(1+(3977*ABS(1/(273.15+$T1151)-1/(273.15+$C$25)))/100)-1)*100</f>
        <v>16.6067598558658</v>
      </c>
      <c r="Z1151" s="113" t="e">
        <f aca="false">+IF(B1151&lt;25,(-$G$14/(273.15+$B1151)^2-2*$H$14/(273.15+$B1151)^3-3*$I$14/(273.15+$B1151)^4)*100,(-$G$15/(273.15+$B1151)^2-2*$H$15/(273.15+$B1151)^3-3*$I$15/(273.15+$B1151)^4)*100)</f>
        <v>#VALUE!</v>
      </c>
      <c r="AA1151" s="113" t="e">
        <f aca="false">+K1151*(1-V1151/100)</f>
        <v>#VALUE!</v>
      </c>
      <c r="AB1151" s="113" t="e">
        <f aca="false">+K1151*(1+V1151/100)</f>
        <v>#VALUE!</v>
      </c>
      <c r="AC1151" s="113" t="e">
        <f aca="false">+Q1151</f>
        <v>#VALUE!</v>
      </c>
      <c r="AD1151" s="38" t="n">
        <f aca="false">100*(1+3*40*ABS(1/(273.15+T1151)-1/298.15)-1)</f>
        <v>25.8642113870559</v>
      </c>
      <c r="AE1151" s="38" t="n">
        <f aca="false">+(((1+$C$28/100)*(1+AD1151/100))-1)*100</f>
        <v>27.1228535009265</v>
      </c>
      <c r="AF1151" s="38" t="e">
        <f aca="false">+((1+ABS(34.35*(1/(273.15+B1151)-1/(298.15))))*(1+$C$34/100)-1)*100</f>
        <v>#VALUE!</v>
      </c>
    </row>
    <row r="1152" customFormat="false" ht="12" hidden="false" customHeight="false" outlineLevel="0" collapsed="false">
      <c r="A1152" s="141" t="str">
        <f aca="false">+IF(T1152&lt;150.01,U1152,"")</f>
        <v/>
      </c>
      <c r="B1152" s="138" t="str">
        <f aca="false">+IF(T1152&lt;150.01,T1152,"")</f>
        <v/>
      </c>
      <c r="C1152" s="144" t="str">
        <f aca="false">+IF(T1152&lt;150.01,N1152,"")</f>
        <v/>
      </c>
      <c r="D1152" s="138" t="str">
        <f aca="false">+IF(T1152&lt;150.01,K1152,"")</f>
        <v/>
      </c>
      <c r="E1152" s="136" t="str">
        <f aca="false">+IF($T1152&lt;150.01,IF($D$14=3,AE1152,V1152),"")</f>
        <v/>
      </c>
      <c r="F1152" s="137" t="str">
        <f aca="false">+IF(T1152&lt;150.01,Z1152,"")</f>
        <v/>
      </c>
      <c r="G1152" s="136" t="str">
        <f aca="false">+IF($T1152&lt;150.01,+ABS(E1152/F1152),"")</f>
        <v/>
      </c>
      <c r="H1152" s="138" t="str">
        <f aca="false">+IF($T1152&lt;150.01,AA1152,"")</f>
        <v/>
      </c>
      <c r="I1152" s="138" t="str">
        <f aca="false">+IF($T1152&lt;150.01,AB1152,"")</f>
        <v/>
      </c>
      <c r="J1152" s="113" t="str">
        <f aca="false">+IF($T1152&lt;150.01,AC1152,"")</f>
        <v/>
      </c>
      <c r="K1152" s="113" t="e">
        <f aca="false">+IF($B1152&lt;25.0001,L1152,M1152)</f>
        <v>#VALUE!</v>
      </c>
      <c r="L1152" s="139" t="e">
        <f aca="false">+$C$26/'-'!$C$174*EXP($F$14+$G$14/(273.15+$B1152)+$H$14/(273.15+$B1152)^2+$I$14/(273.15+$B1152)^3)</f>
        <v>#VALUE!</v>
      </c>
      <c r="M1152" s="139" t="e">
        <f aca="false">+$C$26/'-'!$C$174*EXP($F$15+$G$15/(273.15+$B1152)+$H$15/(273.15+$B1152)^2+$I$15/(273.15+$B1152)^3)</f>
        <v>#VALUE!</v>
      </c>
      <c r="N1152" s="113" t="e">
        <f aca="false">+IF($B1152&lt;25.0001,O1152,P1152)</f>
        <v>#VALUE!</v>
      </c>
      <c r="O1152" s="140" t="e">
        <f aca="false">EXP($F$14+$G$14/(273.15+$B1152)+$H$14/(273.15+$B1152)^2+$I$14/(273.15+$B1152)^3)</f>
        <v>#VALUE!</v>
      </c>
      <c r="P1152" s="140" t="e">
        <f aca="false">EXP($F$15+$G$15/(273.15+$B1152)+$H$15/(273.15+$B1152)^2+$I$15/(273.15+$B1152)^3)</f>
        <v>#VALUE!</v>
      </c>
      <c r="Q1152" s="113" t="e">
        <f aca="false">+IF($B1152&lt;25.0001,R1152,S1152)</f>
        <v>#VALUE!</v>
      </c>
      <c r="R1152" s="113" t="e">
        <f aca="false">1/($F$17+$G$17*LN($D1152/($C$26/'-'!$C$174))+$H$17*LN($D1152/($C$26/'-'!$C$174))^2+$I$17*LN($D1152/($C$26/'-'!$C$174))^3)-273.15</f>
        <v>#VALUE!</v>
      </c>
      <c r="S1152" s="113" t="e">
        <f aca="false">1/($F$17+$G$18*LN($D1152/($C$26/'-'!$C$174))+$H$18*LN($D1152/($C$26/'-'!$C$174))^2+$I$18*LN($D1152/($C$26/'-'!$C$174))^3)-273.15</f>
        <v>#VALUE!</v>
      </c>
      <c r="T1152" s="38" t="n">
        <f aca="false">+T1151+$C$20*5/9</f>
        <v>561.666666666657</v>
      </c>
      <c r="U1152" s="38" t="n">
        <f aca="false">+U1151+$C$20</f>
        <v>1043</v>
      </c>
      <c r="V1152" s="38" t="e">
        <f aca="false">+IF($C$35=3435,AF1152,IF(T1152&lt;25.000001,X1152,+IF(T1152&lt;85.000001,+W1152,Y1152)))</f>
        <v>#VALUE!</v>
      </c>
      <c r="W1152" s="113" t="n">
        <f aca="false">((1+$C$28/100)*(1+(3977*ABS(1/(273.15+T1152)-1/(273.15+$C$25)))/100)-1)*100</f>
        <v>9.66075317010679</v>
      </c>
      <c r="X1152" s="113" t="n">
        <f aca="false">((1+$C$28/100)*(1+(3977*ABS(1/(273.15+$T1152)-1/(273.15+$C$25)))/100)^2-1)*100</f>
        <v>19.064166196387</v>
      </c>
      <c r="Y1152" s="113" t="n">
        <f aca="false">((1+$C$28/100)*(1+(3977*ABS(1/(273.15+$T1152)-1/(333.15+$C$25)))/100)*(1+(3977*ABS(1/(273.15+$T1152)-1/(273.15+$C$25)))/100)-1)*100</f>
        <v>16.6136459413843</v>
      </c>
      <c r="Z1152" s="113" t="e">
        <f aca="false">+IF(B1152&lt;25,(-$G$14/(273.15+$B1152)^2-2*$H$14/(273.15+$B1152)^3-3*$I$14/(273.15+$B1152)^4)*100,(-$G$15/(273.15+$B1152)^2-2*$H$15/(273.15+$B1152)^3-3*$I$15/(273.15+$B1152)^4)*100)</f>
        <v>#VALUE!</v>
      </c>
      <c r="AA1152" s="113" t="e">
        <f aca="false">+K1152*(1-V1152/100)</f>
        <v>#VALUE!</v>
      </c>
      <c r="AB1152" s="113" t="e">
        <f aca="false">+K1152*(1+V1152/100)</f>
        <v>#VALUE!</v>
      </c>
      <c r="AC1152" s="113" t="e">
        <f aca="false">+Q1152</f>
        <v>#VALUE!</v>
      </c>
      <c r="AD1152" s="38" t="n">
        <f aca="false">100*(1+3*40*ABS(1/(273.15+T1152)-1/298.15)-1)</f>
        <v>25.8737836722743</v>
      </c>
      <c r="AE1152" s="38" t="n">
        <f aca="false">+(((1+$C$28/100)*(1+AD1152/100))-1)*100</f>
        <v>27.1325215089971</v>
      </c>
      <c r="AF1152" s="38" t="e">
        <f aca="false">+((1+ABS(34.35*(1/(273.15+B1152)-1/(298.15))))*(1+$C$34/100)-1)*100</f>
        <v>#VALUE!</v>
      </c>
    </row>
    <row r="1153" customFormat="false" ht="12" hidden="false" customHeight="false" outlineLevel="0" collapsed="false">
      <c r="A1153" s="141" t="str">
        <f aca="false">+IF(T1153&lt;150.01,U1153,"")</f>
        <v/>
      </c>
      <c r="B1153" s="138" t="str">
        <f aca="false">+IF(T1153&lt;150.01,T1153,"")</f>
        <v/>
      </c>
      <c r="C1153" s="144" t="str">
        <f aca="false">+IF(T1153&lt;150.01,N1153,"")</f>
        <v/>
      </c>
      <c r="D1153" s="138" t="str">
        <f aca="false">+IF(T1153&lt;150.01,K1153,"")</f>
        <v/>
      </c>
      <c r="E1153" s="136" t="str">
        <f aca="false">+IF($T1153&lt;150.01,IF($D$14=3,AE1153,V1153),"")</f>
        <v/>
      </c>
      <c r="F1153" s="137" t="str">
        <f aca="false">+IF(T1153&lt;150.01,Z1153,"")</f>
        <v/>
      </c>
      <c r="G1153" s="136" t="str">
        <f aca="false">+IF($T1153&lt;150.01,+ABS(E1153/F1153),"")</f>
        <v/>
      </c>
      <c r="H1153" s="138" t="str">
        <f aca="false">+IF($T1153&lt;150.01,AA1153,"")</f>
        <v/>
      </c>
      <c r="I1153" s="138" t="str">
        <f aca="false">+IF($T1153&lt;150.01,AB1153,"")</f>
        <v/>
      </c>
      <c r="J1153" s="113" t="str">
        <f aca="false">+IF($T1153&lt;150.01,AC1153,"")</f>
        <v/>
      </c>
      <c r="K1153" s="113" t="e">
        <f aca="false">+IF($B1153&lt;25.0001,L1153,M1153)</f>
        <v>#VALUE!</v>
      </c>
      <c r="L1153" s="139" t="e">
        <f aca="false">+$C$26/'-'!$C$174*EXP($F$14+$G$14/(273.15+$B1153)+$H$14/(273.15+$B1153)^2+$I$14/(273.15+$B1153)^3)</f>
        <v>#VALUE!</v>
      </c>
      <c r="M1153" s="139" t="e">
        <f aca="false">+$C$26/'-'!$C$174*EXP($F$15+$G$15/(273.15+$B1153)+$H$15/(273.15+$B1153)^2+$I$15/(273.15+$B1153)^3)</f>
        <v>#VALUE!</v>
      </c>
      <c r="N1153" s="113" t="e">
        <f aca="false">+IF($B1153&lt;25.0001,O1153,P1153)</f>
        <v>#VALUE!</v>
      </c>
      <c r="O1153" s="140" t="e">
        <f aca="false">EXP($F$14+$G$14/(273.15+$B1153)+$H$14/(273.15+$B1153)^2+$I$14/(273.15+$B1153)^3)</f>
        <v>#VALUE!</v>
      </c>
      <c r="P1153" s="140" t="e">
        <f aca="false">EXP($F$15+$G$15/(273.15+$B1153)+$H$15/(273.15+$B1153)^2+$I$15/(273.15+$B1153)^3)</f>
        <v>#VALUE!</v>
      </c>
      <c r="Q1153" s="113" t="e">
        <f aca="false">+IF($B1153&lt;25.0001,R1153,S1153)</f>
        <v>#VALUE!</v>
      </c>
      <c r="R1153" s="113" t="e">
        <f aca="false">1/($F$17+$G$17*LN($D1153/($C$26/'-'!$C$174))+$H$17*LN($D1153/($C$26/'-'!$C$174))^2+$I$17*LN($D1153/($C$26/'-'!$C$174))^3)-273.15</f>
        <v>#VALUE!</v>
      </c>
      <c r="S1153" s="113" t="e">
        <f aca="false">1/($F$17+$G$18*LN($D1153/($C$26/'-'!$C$174))+$H$18*LN($D1153/($C$26/'-'!$C$174))^2+$I$18*LN($D1153/($C$26/'-'!$C$174))^3)-273.15</f>
        <v>#VALUE!</v>
      </c>
      <c r="T1153" s="38" t="n">
        <f aca="false">+T1152+$C$20*5/9</f>
        <v>562.222222222213</v>
      </c>
      <c r="U1153" s="38" t="n">
        <f aca="false">+U1152+$C$20</f>
        <v>1044</v>
      </c>
      <c r="V1153" s="38" t="e">
        <f aca="false">+IF($C$35=3435,AF1153,IF(T1153&lt;25.000001,X1153,+IF(T1153&lt;85.000001,+W1153,Y1153)))</f>
        <v>#VALUE!</v>
      </c>
      <c r="W1153" s="113" t="n">
        <f aca="false">((1+$C$28/100)*(1+(3977*ABS(1/(273.15+T1153)-1/(273.15+$C$25)))/100)-1)*100</f>
        <v>9.66395304735661</v>
      </c>
      <c r="X1153" s="113" t="n">
        <f aca="false">((1+$C$28/100)*(1+(3977*ABS(1/(273.15+$T1153)-1/(273.15+$C$25)))/100)^2-1)*100</f>
        <v>19.0711148314142</v>
      </c>
      <c r="Y1153" s="113" t="n">
        <f aca="false">((1+$C$28/100)*(1+(3977*ABS(1/(273.15+$T1153)-1/(333.15+$C$25)))/100)*(1+(3977*ABS(1/(273.15+$T1153)-1/(273.15+$C$25)))/100)-1)*100</f>
        <v>16.6205230707561</v>
      </c>
      <c r="Z1153" s="113" t="e">
        <f aca="false">+IF(B1153&lt;25,(-$G$14/(273.15+$B1153)^2-2*$H$14/(273.15+$B1153)^3-3*$I$14/(273.15+$B1153)^4)*100,(-$G$15/(273.15+$B1153)^2-2*$H$15/(273.15+$B1153)^3-3*$I$15/(273.15+$B1153)^4)*100)</f>
        <v>#VALUE!</v>
      </c>
      <c r="AA1153" s="113" t="e">
        <f aca="false">+K1153*(1-V1153/100)</f>
        <v>#VALUE!</v>
      </c>
      <c r="AB1153" s="113" t="e">
        <f aca="false">+K1153*(1+V1153/100)</f>
        <v>#VALUE!</v>
      </c>
      <c r="AC1153" s="113" t="e">
        <f aca="false">+Q1153</f>
        <v>#VALUE!</v>
      </c>
      <c r="AD1153" s="38" t="n">
        <f aca="false">100*(1+3*40*ABS(1/(273.15+T1153)-1/298.15)-1)</f>
        <v>25.8833432255965</v>
      </c>
      <c r="AE1153" s="38" t="n">
        <f aca="false">+(((1+$C$28/100)*(1+AD1153/100))-1)*100</f>
        <v>27.1421766578524</v>
      </c>
      <c r="AF1153" s="38" t="e">
        <f aca="false">+((1+ABS(34.35*(1/(273.15+B1153)-1/(298.15))))*(1+$C$34/100)-1)*100</f>
        <v>#VALUE!</v>
      </c>
    </row>
    <row r="1154" customFormat="false" ht="12" hidden="false" customHeight="false" outlineLevel="0" collapsed="false">
      <c r="A1154" s="141" t="str">
        <f aca="false">+IF(T1154&lt;150.01,U1154,"")</f>
        <v/>
      </c>
      <c r="B1154" s="138" t="str">
        <f aca="false">+IF(T1154&lt;150.01,T1154,"")</f>
        <v/>
      </c>
      <c r="C1154" s="144" t="str">
        <f aca="false">+IF(T1154&lt;150.01,N1154,"")</f>
        <v/>
      </c>
      <c r="D1154" s="138" t="str">
        <f aca="false">+IF(T1154&lt;150.01,K1154,"")</f>
        <v/>
      </c>
      <c r="E1154" s="136" t="str">
        <f aca="false">+IF($T1154&lt;150.01,IF($D$14=3,AE1154,V1154),"")</f>
        <v/>
      </c>
      <c r="F1154" s="137" t="str">
        <f aca="false">+IF(T1154&lt;150.01,Z1154,"")</f>
        <v/>
      </c>
      <c r="G1154" s="136" t="str">
        <f aca="false">+IF($T1154&lt;150.01,+ABS(E1154/F1154),"")</f>
        <v/>
      </c>
      <c r="H1154" s="138" t="str">
        <f aca="false">+IF($T1154&lt;150.01,AA1154,"")</f>
        <v/>
      </c>
      <c r="I1154" s="138" t="str">
        <f aca="false">+IF($T1154&lt;150.01,AB1154,"")</f>
        <v/>
      </c>
      <c r="J1154" s="113" t="str">
        <f aca="false">+IF($T1154&lt;150.01,AC1154,"")</f>
        <v/>
      </c>
      <c r="K1154" s="113" t="e">
        <f aca="false">+IF($B1154&lt;25.0001,L1154,M1154)</f>
        <v>#VALUE!</v>
      </c>
      <c r="L1154" s="139" t="e">
        <f aca="false">+$C$26/'-'!$C$174*EXP($F$14+$G$14/(273.15+$B1154)+$H$14/(273.15+$B1154)^2+$I$14/(273.15+$B1154)^3)</f>
        <v>#VALUE!</v>
      </c>
      <c r="M1154" s="139" t="e">
        <f aca="false">+$C$26/'-'!$C$174*EXP($F$15+$G$15/(273.15+$B1154)+$H$15/(273.15+$B1154)^2+$I$15/(273.15+$B1154)^3)</f>
        <v>#VALUE!</v>
      </c>
      <c r="N1154" s="113" t="e">
        <f aca="false">+IF($B1154&lt;25.0001,O1154,P1154)</f>
        <v>#VALUE!</v>
      </c>
      <c r="O1154" s="140" t="e">
        <f aca="false">EXP($F$14+$G$14/(273.15+$B1154)+$H$14/(273.15+$B1154)^2+$I$14/(273.15+$B1154)^3)</f>
        <v>#VALUE!</v>
      </c>
      <c r="P1154" s="140" t="e">
        <f aca="false">EXP($F$15+$G$15/(273.15+$B1154)+$H$15/(273.15+$B1154)^2+$I$15/(273.15+$B1154)^3)</f>
        <v>#VALUE!</v>
      </c>
      <c r="Q1154" s="113" t="e">
        <f aca="false">+IF($B1154&lt;25.0001,R1154,S1154)</f>
        <v>#VALUE!</v>
      </c>
      <c r="R1154" s="113" t="e">
        <f aca="false">1/($F$17+$G$17*LN($D1154/($C$26/'-'!$C$174))+$H$17*LN($D1154/($C$26/'-'!$C$174))^2+$I$17*LN($D1154/($C$26/'-'!$C$174))^3)-273.15</f>
        <v>#VALUE!</v>
      </c>
      <c r="S1154" s="113" t="e">
        <f aca="false">1/($F$17+$G$18*LN($D1154/($C$26/'-'!$C$174))+$H$18*LN($D1154/($C$26/'-'!$C$174))^2+$I$18*LN($D1154/($C$26/'-'!$C$174))^3)-273.15</f>
        <v>#VALUE!</v>
      </c>
      <c r="T1154" s="38" t="n">
        <f aca="false">+T1153+$C$20*5/9</f>
        <v>562.777777777768</v>
      </c>
      <c r="U1154" s="38" t="n">
        <f aca="false">+U1153+$C$20</f>
        <v>1045</v>
      </c>
      <c r="V1154" s="38" t="e">
        <f aca="false">+IF($C$35=3435,AF1154,IF(T1154&lt;25.000001,X1154,+IF(T1154&lt;85.000001,+W1154,Y1154)))</f>
        <v>#VALUE!</v>
      </c>
      <c r="W1154" s="113" t="n">
        <f aca="false">((1+$C$28/100)*(1+(3977*ABS(1/(273.15+T1154)-1/(273.15+$C$25)))/100)-1)*100</f>
        <v>9.66714867134522</v>
      </c>
      <c r="X1154" s="113" t="n">
        <f aca="false">((1+$C$28/100)*(1+(3977*ABS(1/(273.15+$T1154)-1/(273.15+$C$25)))/100)^2-1)*100</f>
        <v>19.0780544327023</v>
      </c>
      <c r="Y1154" s="113" t="n">
        <f aca="false">((1+$C$28/100)*(1+(3977*ABS(1/(273.15+$T1154)-1/(333.15+$C$25)))/100)*(1+(3977*ABS(1/(273.15+$T1154)-1/(273.15+$C$25)))/100)-1)*100</f>
        <v>16.627391261434</v>
      </c>
      <c r="Z1154" s="113" t="e">
        <f aca="false">+IF(B1154&lt;25,(-$G$14/(273.15+$B1154)^2-2*$H$14/(273.15+$B1154)^3-3*$I$14/(273.15+$B1154)^4)*100,(-$G$15/(273.15+$B1154)^2-2*$H$15/(273.15+$B1154)^3-3*$I$15/(273.15+$B1154)^4)*100)</f>
        <v>#VALUE!</v>
      </c>
      <c r="AA1154" s="113" t="e">
        <f aca="false">+K1154*(1-V1154/100)</f>
        <v>#VALUE!</v>
      </c>
      <c r="AB1154" s="113" t="e">
        <f aca="false">+K1154*(1+V1154/100)</f>
        <v>#VALUE!</v>
      </c>
      <c r="AC1154" s="113" t="e">
        <f aca="false">+Q1154</f>
        <v>#VALUE!</v>
      </c>
      <c r="AD1154" s="38" t="n">
        <f aca="false">100*(1+3*40*ABS(1/(273.15+T1154)-1/298.15)-1)</f>
        <v>25.8928900724071</v>
      </c>
      <c r="AE1154" s="38" t="n">
        <f aca="false">+(((1+$C$28/100)*(1+AD1154/100))-1)*100</f>
        <v>27.1518189731312</v>
      </c>
      <c r="AF1154" s="38" t="e">
        <f aca="false">+((1+ABS(34.35*(1/(273.15+B1154)-1/(298.15))))*(1+$C$34/100)-1)*100</f>
        <v>#VALUE!</v>
      </c>
    </row>
    <row r="1155" customFormat="false" ht="12" hidden="false" customHeight="false" outlineLevel="0" collapsed="false">
      <c r="A1155" s="141" t="str">
        <f aca="false">+IF(T1155&lt;150.01,U1155,"")</f>
        <v/>
      </c>
      <c r="B1155" s="138" t="str">
        <f aca="false">+IF(T1155&lt;150.01,T1155,"")</f>
        <v/>
      </c>
      <c r="C1155" s="144" t="str">
        <f aca="false">+IF(T1155&lt;150.01,N1155,"")</f>
        <v/>
      </c>
      <c r="D1155" s="138" t="str">
        <f aca="false">+IF(T1155&lt;150.01,K1155,"")</f>
        <v/>
      </c>
      <c r="E1155" s="136" t="str">
        <f aca="false">+IF($T1155&lt;150.01,IF($D$14=3,AE1155,V1155),"")</f>
        <v/>
      </c>
      <c r="F1155" s="137" t="str">
        <f aca="false">+IF(T1155&lt;150.01,Z1155,"")</f>
        <v/>
      </c>
      <c r="G1155" s="136" t="str">
        <f aca="false">+IF($T1155&lt;150.01,+ABS(E1155/F1155),"")</f>
        <v/>
      </c>
      <c r="H1155" s="138" t="str">
        <f aca="false">+IF($T1155&lt;150.01,AA1155,"")</f>
        <v/>
      </c>
      <c r="I1155" s="138" t="str">
        <f aca="false">+IF($T1155&lt;150.01,AB1155,"")</f>
        <v/>
      </c>
      <c r="J1155" s="113" t="str">
        <f aca="false">+IF($T1155&lt;150.01,AC1155,"")</f>
        <v/>
      </c>
      <c r="K1155" s="113" t="e">
        <f aca="false">+IF($B1155&lt;25.0001,L1155,M1155)</f>
        <v>#VALUE!</v>
      </c>
      <c r="L1155" s="139" t="e">
        <f aca="false">+$C$26/'-'!$C$174*EXP($F$14+$G$14/(273.15+$B1155)+$H$14/(273.15+$B1155)^2+$I$14/(273.15+$B1155)^3)</f>
        <v>#VALUE!</v>
      </c>
      <c r="M1155" s="139" t="e">
        <f aca="false">+$C$26/'-'!$C$174*EXP($F$15+$G$15/(273.15+$B1155)+$H$15/(273.15+$B1155)^2+$I$15/(273.15+$B1155)^3)</f>
        <v>#VALUE!</v>
      </c>
      <c r="N1155" s="113" t="e">
        <f aca="false">+IF($B1155&lt;25.0001,O1155,P1155)</f>
        <v>#VALUE!</v>
      </c>
      <c r="O1155" s="140" t="e">
        <f aca="false">EXP($F$14+$G$14/(273.15+$B1155)+$H$14/(273.15+$B1155)^2+$I$14/(273.15+$B1155)^3)</f>
        <v>#VALUE!</v>
      </c>
      <c r="P1155" s="140" t="e">
        <f aca="false">EXP($F$15+$G$15/(273.15+$B1155)+$H$15/(273.15+$B1155)^2+$I$15/(273.15+$B1155)^3)</f>
        <v>#VALUE!</v>
      </c>
      <c r="Q1155" s="113" t="e">
        <f aca="false">+IF($B1155&lt;25.0001,R1155,S1155)</f>
        <v>#VALUE!</v>
      </c>
      <c r="R1155" s="113" t="e">
        <f aca="false">1/($F$17+$G$17*LN($D1155/($C$26/'-'!$C$174))+$H$17*LN($D1155/($C$26/'-'!$C$174))^2+$I$17*LN($D1155/($C$26/'-'!$C$174))^3)-273.15</f>
        <v>#VALUE!</v>
      </c>
      <c r="S1155" s="113" t="e">
        <f aca="false">1/($F$17+$G$18*LN($D1155/($C$26/'-'!$C$174))+$H$18*LN($D1155/($C$26/'-'!$C$174))^2+$I$18*LN($D1155/($C$26/'-'!$C$174))^3)-273.15</f>
        <v>#VALUE!</v>
      </c>
      <c r="T1155" s="38" t="n">
        <f aca="false">+T1154+$C$20*5/9</f>
        <v>563.333333333324</v>
      </c>
      <c r="U1155" s="38" t="n">
        <f aca="false">+U1154+$C$20</f>
        <v>1046</v>
      </c>
      <c r="V1155" s="38" t="e">
        <f aca="false">+IF($C$35=3435,AF1155,IF(T1155&lt;25.000001,X1155,+IF(T1155&lt;85.000001,+W1155,Y1155)))</f>
        <v>#VALUE!</v>
      </c>
      <c r="W1155" s="113" t="n">
        <f aca="false">((1+$C$28/100)*(1+(3977*ABS(1/(273.15+T1155)-1/(273.15+$C$25)))/100)-1)*100</f>
        <v>9.67034005054717</v>
      </c>
      <c r="X1155" s="113" t="n">
        <f aca="false">((1+$C$28/100)*(1+(3977*ABS(1/(273.15+$T1155)-1/(273.15+$C$25)))/100)^2-1)*100</f>
        <v>19.0849850178481</v>
      </c>
      <c r="Y1155" s="113" t="n">
        <f aca="false">((1+$C$28/100)*(1+(3977*ABS(1/(273.15+$T1155)-1/(333.15+$C$25)))/100)*(1+(3977*ABS(1/(273.15+$T1155)-1/(273.15+$C$25)))/100)-1)*100</f>
        <v>16.634250530825</v>
      </c>
      <c r="Z1155" s="113" t="e">
        <f aca="false">+IF(B1155&lt;25,(-$G$14/(273.15+$B1155)^2-2*$H$14/(273.15+$B1155)^3-3*$I$14/(273.15+$B1155)^4)*100,(-$G$15/(273.15+$B1155)^2-2*$H$15/(273.15+$B1155)^3-3*$I$15/(273.15+$B1155)^4)*100)</f>
        <v>#VALUE!</v>
      </c>
      <c r="AA1155" s="113" t="e">
        <f aca="false">+K1155*(1-V1155/100)</f>
        <v>#VALUE!</v>
      </c>
      <c r="AB1155" s="113" t="e">
        <f aca="false">+K1155*(1+V1155/100)</f>
        <v>#VALUE!</v>
      </c>
      <c r="AC1155" s="113" t="e">
        <f aca="false">+Q1155</f>
        <v>#VALUE!</v>
      </c>
      <c r="AD1155" s="38" t="n">
        <f aca="false">100*(1+3*40*ABS(1/(273.15+T1155)-1/298.15)-1)</f>
        <v>25.9024242380236</v>
      </c>
      <c r="AE1155" s="38" t="n">
        <f aca="false">+(((1+$C$28/100)*(1+AD1155/100))-1)*100</f>
        <v>27.1614484804038</v>
      </c>
      <c r="AF1155" s="38" t="e">
        <f aca="false">+((1+ABS(34.35*(1/(273.15+B1155)-1/(298.15))))*(1+$C$34/100)-1)*100</f>
        <v>#VALUE!</v>
      </c>
    </row>
    <row r="1156" customFormat="false" ht="12" hidden="false" customHeight="false" outlineLevel="0" collapsed="false">
      <c r="A1156" s="141" t="str">
        <f aca="false">+IF(T1156&lt;150.01,U1156,"")</f>
        <v/>
      </c>
      <c r="B1156" s="138" t="str">
        <f aca="false">+IF(T1156&lt;150.01,T1156,"")</f>
        <v/>
      </c>
      <c r="C1156" s="144" t="str">
        <f aca="false">+IF(T1156&lt;150.01,N1156,"")</f>
        <v/>
      </c>
      <c r="D1156" s="138" t="str">
        <f aca="false">+IF(T1156&lt;150.01,K1156,"")</f>
        <v/>
      </c>
      <c r="E1156" s="136" t="str">
        <f aca="false">+IF($T1156&lt;150.01,IF($D$14=3,AE1156,V1156),"")</f>
        <v/>
      </c>
      <c r="F1156" s="137" t="str">
        <f aca="false">+IF(T1156&lt;150.01,Z1156,"")</f>
        <v/>
      </c>
      <c r="G1156" s="136" t="str">
        <f aca="false">+IF($T1156&lt;150.01,+ABS(E1156/F1156),"")</f>
        <v/>
      </c>
      <c r="H1156" s="138" t="str">
        <f aca="false">+IF($T1156&lt;150.01,AA1156,"")</f>
        <v/>
      </c>
      <c r="I1156" s="138" t="str">
        <f aca="false">+IF($T1156&lt;150.01,AB1156,"")</f>
        <v/>
      </c>
      <c r="J1156" s="113" t="str">
        <f aca="false">+IF($T1156&lt;150.01,AC1156,"")</f>
        <v/>
      </c>
      <c r="K1156" s="113" t="e">
        <f aca="false">+IF($B1156&lt;25.0001,L1156,M1156)</f>
        <v>#VALUE!</v>
      </c>
      <c r="L1156" s="139" t="e">
        <f aca="false">+$C$26/'-'!$C$174*EXP($F$14+$G$14/(273.15+$B1156)+$H$14/(273.15+$B1156)^2+$I$14/(273.15+$B1156)^3)</f>
        <v>#VALUE!</v>
      </c>
      <c r="M1156" s="139" t="e">
        <f aca="false">+$C$26/'-'!$C$174*EXP($F$15+$G$15/(273.15+$B1156)+$H$15/(273.15+$B1156)^2+$I$15/(273.15+$B1156)^3)</f>
        <v>#VALUE!</v>
      </c>
      <c r="N1156" s="113" t="e">
        <f aca="false">+IF($B1156&lt;25.0001,O1156,P1156)</f>
        <v>#VALUE!</v>
      </c>
      <c r="O1156" s="140" t="e">
        <f aca="false">EXP($F$14+$G$14/(273.15+$B1156)+$H$14/(273.15+$B1156)^2+$I$14/(273.15+$B1156)^3)</f>
        <v>#VALUE!</v>
      </c>
      <c r="P1156" s="140" t="e">
        <f aca="false">EXP($F$15+$G$15/(273.15+$B1156)+$H$15/(273.15+$B1156)^2+$I$15/(273.15+$B1156)^3)</f>
        <v>#VALUE!</v>
      </c>
      <c r="Q1156" s="113" t="e">
        <f aca="false">+IF($B1156&lt;25.0001,R1156,S1156)</f>
        <v>#VALUE!</v>
      </c>
      <c r="R1156" s="113" t="e">
        <f aca="false">1/($F$17+$G$17*LN($D1156/($C$26/'-'!$C$174))+$H$17*LN($D1156/($C$26/'-'!$C$174))^2+$I$17*LN($D1156/($C$26/'-'!$C$174))^3)-273.15</f>
        <v>#VALUE!</v>
      </c>
      <c r="S1156" s="113" t="e">
        <f aca="false">1/($F$17+$G$18*LN($D1156/($C$26/'-'!$C$174))+$H$18*LN($D1156/($C$26/'-'!$C$174))^2+$I$18*LN($D1156/($C$26/'-'!$C$174))^3)-273.15</f>
        <v>#VALUE!</v>
      </c>
      <c r="T1156" s="38" t="n">
        <f aca="false">+T1155+$C$20*5/9</f>
        <v>563.88888888888</v>
      </c>
      <c r="U1156" s="38" t="n">
        <f aca="false">+U1155+$C$20</f>
        <v>1047</v>
      </c>
      <c r="V1156" s="38" t="e">
        <f aca="false">+IF($C$35=3435,AF1156,IF(T1156&lt;25.000001,X1156,+IF(T1156&lt;85.000001,+W1156,Y1156)))</f>
        <v>#VALUE!</v>
      </c>
      <c r="W1156" s="113" t="n">
        <f aca="false">((1+$C$28/100)*(1+(3977*ABS(1/(273.15+T1156)-1/(273.15+$C$25)))/100)-1)*100</f>
        <v>9.67352719341441</v>
      </c>
      <c r="X1156" s="113" t="n">
        <f aca="false">((1+$C$28/100)*(1+(3977*ABS(1/(273.15+$T1156)-1/(273.15+$C$25)))/100)^2-1)*100</f>
        <v>19.0919066044021</v>
      </c>
      <c r="Y1156" s="113" t="n">
        <f aca="false">((1+$C$28/100)*(1+(3977*ABS(1/(273.15+$T1156)-1/(333.15+$C$25)))/100)*(1+(3977*ABS(1/(273.15+$T1156)-1/(273.15+$C$25)))/100)-1)*100</f>
        <v>16.6411008962911</v>
      </c>
      <c r="Z1156" s="113" t="e">
        <f aca="false">+IF(B1156&lt;25,(-$G$14/(273.15+$B1156)^2-2*$H$14/(273.15+$B1156)^3-3*$I$14/(273.15+$B1156)^4)*100,(-$G$15/(273.15+$B1156)^2-2*$H$15/(273.15+$B1156)^3-3*$I$15/(273.15+$B1156)^4)*100)</f>
        <v>#VALUE!</v>
      </c>
      <c r="AA1156" s="113" t="e">
        <f aca="false">+K1156*(1-V1156/100)</f>
        <v>#VALUE!</v>
      </c>
      <c r="AB1156" s="113" t="e">
        <f aca="false">+K1156*(1+V1156/100)</f>
        <v>#VALUE!</v>
      </c>
      <c r="AC1156" s="113" t="e">
        <f aca="false">+Q1156</f>
        <v>#VALUE!</v>
      </c>
      <c r="AD1156" s="38" t="n">
        <f aca="false">100*(1+3*40*ABS(1/(273.15+T1156)-1/298.15)-1)</f>
        <v>25.911945747696</v>
      </c>
      <c r="AE1156" s="38" t="n">
        <f aca="false">+(((1+$C$28/100)*(1+AD1156/100))-1)*100</f>
        <v>27.171065205173</v>
      </c>
      <c r="AF1156" s="38" t="e">
        <f aca="false">+((1+ABS(34.35*(1/(273.15+B1156)-1/(298.15))))*(1+$C$34/100)-1)*100</f>
        <v>#VALUE!</v>
      </c>
    </row>
    <row r="1157" customFormat="false" ht="12" hidden="false" customHeight="false" outlineLevel="0" collapsed="false">
      <c r="A1157" s="141" t="str">
        <f aca="false">+IF(T1157&lt;150.01,U1157,"")</f>
        <v/>
      </c>
      <c r="B1157" s="138" t="str">
        <f aca="false">+IF(T1157&lt;150.01,T1157,"")</f>
        <v/>
      </c>
      <c r="C1157" s="144" t="str">
        <f aca="false">+IF(T1157&lt;150.01,N1157,"")</f>
        <v/>
      </c>
      <c r="D1157" s="138" t="str">
        <f aca="false">+IF(T1157&lt;150.01,K1157,"")</f>
        <v/>
      </c>
      <c r="E1157" s="136" t="str">
        <f aca="false">+IF($T1157&lt;150.01,IF($D$14=3,AE1157,V1157),"")</f>
        <v/>
      </c>
      <c r="F1157" s="137" t="str">
        <f aca="false">+IF(T1157&lt;150.01,Z1157,"")</f>
        <v/>
      </c>
      <c r="G1157" s="136" t="str">
        <f aca="false">+IF($T1157&lt;150.01,+ABS(E1157/F1157),"")</f>
        <v/>
      </c>
      <c r="H1157" s="138" t="str">
        <f aca="false">+IF($T1157&lt;150.01,AA1157,"")</f>
        <v/>
      </c>
      <c r="I1157" s="138" t="str">
        <f aca="false">+IF($T1157&lt;150.01,AB1157,"")</f>
        <v/>
      </c>
      <c r="J1157" s="113" t="str">
        <f aca="false">+IF($T1157&lt;150.01,AC1157,"")</f>
        <v/>
      </c>
      <c r="K1157" s="113" t="e">
        <f aca="false">+IF($B1157&lt;25.0001,L1157,M1157)</f>
        <v>#VALUE!</v>
      </c>
      <c r="L1157" s="139" t="e">
        <f aca="false">+$C$26/'-'!$C$174*EXP($F$14+$G$14/(273.15+$B1157)+$H$14/(273.15+$B1157)^2+$I$14/(273.15+$B1157)^3)</f>
        <v>#VALUE!</v>
      </c>
      <c r="M1157" s="139" t="e">
        <f aca="false">+$C$26/'-'!$C$174*EXP($F$15+$G$15/(273.15+$B1157)+$H$15/(273.15+$B1157)^2+$I$15/(273.15+$B1157)^3)</f>
        <v>#VALUE!</v>
      </c>
      <c r="N1157" s="113" t="e">
        <f aca="false">+IF($B1157&lt;25.0001,O1157,P1157)</f>
        <v>#VALUE!</v>
      </c>
      <c r="O1157" s="140" t="e">
        <f aca="false">EXP($F$14+$G$14/(273.15+$B1157)+$H$14/(273.15+$B1157)^2+$I$14/(273.15+$B1157)^3)</f>
        <v>#VALUE!</v>
      </c>
      <c r="P1157" s="140" t="e">
        <f aca="false">EXP($F$15+$G$15/(273.15+$B1157)+$H$15/(273.15+$B1157)^2+$I$15/(273.15+$B1157)^3)</f>
        <v>#VALUE!</v>
      </c>
      <c r="Q1157" s="113" t="e">
        <f aca="false">+IF($B1157&lt;25.0001,R1157,S1157)</f>
        <v>#VALUE!</v>
      </c>
      <c r="R1157" s="113" t="e">
        <f aca="false">1/($F$17+$G$17*LN($D1157/($C$26/'-'!$C$174))+$H$17*LN($D1157/($C$26/'-'!$C$174))^2+$I$17*LN($D1157/($C$26/'-'!$C$174))^3)-273.15</f>
        <v>#VALUE!</v>
      </c>
      <c r="S1157" s="113" t="e">
        <f aca="false">1/($F$17+$G$18*LN($D1157/($C$26/'-'!$C$174))+$H$18*LN($D1157/($C$26/'-'!$C$174))^2+$I$18*LN($D1157/($C$26/'-'!$C$174))^3)-273.15</f>
        <v>#VALUE!</v>
      </c>
      <c r="T1157" s="38" t="n">
        <f aca="false">+T1156+$C$20*5/9</f>
        <v>564.444444444435</v>
      </c>
      <c r="U1157" s="38" t="n">
        <f aca="false">+U1156+$C$20</f>
        <v>1048</v>
      </c>
      <c r="V1157" s="38" t="e">
        <f aca="false">+IF($C$35=3435,AF1157,IF(T1157&lt;25.000001,X1157,+IF(T1157&lt;85.000001,+W1157,Y1157)))</f>
        <v>#VALUE!</v>
      </c>
      <c r="W1157" s="113" t="n">
        <f aca="false">((1+$C$28/100)*(1+(3977*ABS(1/(273.15+T1157)-1/(273.15+$C$25)))/100)-1)*100</f>
        <v>9.67671010837652</v>
      </c>
      <c r="X1157" s="113" t="n">
        <f aca="false">((1+$C$28/100)*(1+(3977*ABS(1/(273.15+$T1157)-1/(273.15+$C$25)))/100)^2-1)*100</f>
        <v>19.0988192098699</v>
      </c>
      <c r="Y1157" s="113" t="n">
        <f aca="false">((1+$C$28/100)*(1+(3977*ABS(1/(273.15+$T1157)-1/(333.15+$C$25)))/100)*(1+(3977*ABS(1/(273.15+$T1157)-1/(273.15+$C$25)))/100)-1)*100</f>
        <v>16.6479423751492</v>
      </c>
      <c r="Z1157" s="113" t="e">
        <f aca="false">+IF(B1157&lt;25,(-$G$14/(273.15+$B1157)^2-2*$H$14/(273.15+$B1157)^3-3*$I$14/(273.15+$B1157)^4)*100,(-$G$15/(273.15+$B1157)^2-2*$H$15/(273.15+$B1157)^3-3*$I$15/(273.15+$B1157)^4)*100)</f>
        <v>#VALUE!</v>
      </c>
      <c r="AA1157" s="113" t="e">
        <f aca="false">+K1157*(1-V1157/100)</f>
        <v>#VALUE!</v>
      </c>
      <c r="AB1157" s="113" t="e">
        <f aca="false">+K1157*(1+V1157/100)</f>
        <v>#VALUE!</v>
      </c>
      <c r="AC1157" s="113" t="e">
        <f aca="false">+Q1157</f>
        <v>#VALUE!</v>
      </c>
      <c r="AD1157" s="38" t="n">
        <f aca="false">100*(1+3*40*ABS(1/(273.15+T1157)-1/298.15)-1)</f>
        <v>25.9214546266075</v>
      </c>
      <c r="AE1157" s="38" t="n">
        <f aca="false">+(((1+$C$28/100)*(1+AD1157/100))-1)*100</f>
        <v>27.1806691728736</v>
      </c>
      <c r="AF1157" s="38" t="e">
        <f aca="false">+((1+ABS(34.35*(1/(273.15+B1157)-1/(298.15))))*(1+$C$34/100)-1)*100</f>
        <v>#VALUE!</v>
      </c>
    </row>
    <row r="1158" customFormat="false" ht="12" hidden="false" customHeight="false" outlineLevel="0" collapsed="false">
      <c r="A1158" s="141" t="str">
        <f aca="false">+IF(T1158&lt;150.01,U1158,"")</f>
        <v/>
      </c>
      <c r="B1158" s="138" t="str">
        <f aca="false">+IF(T1158&lt;150.01,T1158,"")</f>
        <v/>
      </c>
      <c r="C1158" s="144" t="str">
        <f aca="false">+IF(T1158&lt;150.01,N1158,"")</f>
        <v/>
      </c>
      <c r="D1158" s="138" t="str">
        <f aca="false">+IF(T1158&lt;150.01,K1158,"")</f>
        <v/>
      </c>
      <c r="E1158" s="136" t="str">
        <f aca="false">+IF($T1158&lt;150.01,IF($D$14=3,AE1158,V1158),"")</f>
        <v/>
      </c>
      <c r="F1158" s="137" t="str">
        <f aca="false">+IF(T1158&lt;150.01,Z1158,"")</f>
        <v/>
      </c>
      <c r="G1158" s="136" t="str">
        <f aca="false">+IF($T1158&lt;150.01,+ABS(E1158/F1158),"")</f>
        <v/>
      </c>
      <c r="H1158" s="138" t="str">
        <f aca="false">+IF($T1158&lt;150.01,AA1158,"")</f>
        <v/>
      </c>
      <c r="I1158" s="138" t="str">
        <f aca="false">+IF($T1158&lt;150.01,AB1158,"")</f>
        <v/>
      </c>
      <c r="J1158" s="113" t="str">
        <f aca="false">+IF($T1158&lt;150.01,AC1158,"")</f>
        <v/>
      </c>
      <c r="K1158" s="113" t="e">
        <f aca="false">+IF($B1158&lt;25.0001,L1158,M1158)</f>
        <v>#VALUE!</v>
      </c>
      <c r="L1158" s="139" t="e">
        <f aca="false">+$C$26/'-'!$C$174*EXP($F$14+$G$14/(273.15+$B1158)+$H$14/(273.15+$B1158)^2+$I$14/(273.15+$B1158)^3)</f>
        <v>#VALUE!</v>
      </c>
      <c r="M1158" s="139" t="e">
        <f aca="false">+$C$26/'-'!$C$174*EXP($F$15+$G$15/(273.15+$B1158)+$H$15/(273.15+$B1158)^2+$I$15/(273.15+$B1158)^3)</f>
        <v>#VALUE!</v>
      </c>
      <c r="N1158" s="113" t="e">
        <f aca="false">+IF($B1158&lt;25.0001,O1158,P1158)</f>
        <v>#VALUE!</v>
      </c>
      <c r="O1158" s="140" t="e">
        <f aca="false">EXP($F$14+$G$14/(273.15+$B1158)+$H$14/(273.15+$B1158)^2+$I$14/(273.15+$B1158)^3)</f>
        <v>#VALUE!</v>
      </c>
      <c r="P1158" s="140" t="e">
        <f aca="false">EXP($F$15+$G$15/(273.15+$B1158)+$H$15/(273.15+$B1158)^2+$I$15/(273.15+$B1158)^3)</f>
        <v>#VALUE!</v>
      </c>
      <c r="Q1158" s="113" t="e">
        <f aca="false">+IF($B1158&lt;25.0001,R1158,S1158)</f>
        <v>#VALUE!</v>
      </c>
      <c r="R1158" s="113" t="e">
        <f aca="false">1/($F$17+$G$17*LN($D1158/($C$26/'-'!$C$174))+$H$17*LN($D1158/($C$26/'-'!$C$174))^2+$I$17*LN($D1158/($C$26/'-'!$C$174))^3)-273.15</f>
        <v>#VALUE!</v>
      </c>
      <c r="S1158" s="113" t="e">
        <f aca="false">1/($F$17+$G$18*LN($D1158/($C$26/'-'!$C$174))+$H$18*LN($D1158/($C$26/'-'!$C$174))^2+$I$18*LN($D1158/($C$26/'-'!$C$174))^3)-273.15</f>
        <v>#VALUE!</v>
      </c>
      <c r="T1158" s="38" t="n">
        <f aca="false">+T1157+$C$20*5/9</f>
        <v>564.999999999991</v>
      </c>
      <c r="U1158" s="38" t="n">
        <f aca="false">+U1157+$C$20</f>
        <v>1049</v>
      </c>
      <c r="V1158" s="38" t="e">
        <f aca="false">+IF($C$35=3435,AF1158,IF(T1158&lt;25.000001,X1158,+IF(T1158&lt;85.000001,+W1158,Y1158)))</f>
        <v>#VALUE!</v>
      </c>
      <c r="W1158" s="113" t="n">
        <f aca="false">((1+$C$28/100)*(1+(3977*ABS(1/(273.15+T1158)-1/(273.15+$C$25)))/100)-1)*100</f>
        <v>9.6798888038407</v>
      </c>
      <c r="X1158" s="113" t="n">
        <f aca="false">((1+$C$28/100)*(1+(3977*ABS(1/(273.15+$T1158)-1/(273.15+$C$25)))/100)^2-1)*100</f>
        <v>19.1057228517115</v>
      </c>
      <c r="Y1158" s="113" t="n">
        <f aca="false">((1+$C$28/100)*(1+(3977*ABS(1/(273.15+$T1158)-1/(333.15+$C$25)))/100)*(1+(3977*ABS(1/(273.15+$T1158)-1/(273.15+$C$25)))/100)-1)*100</f>
        <v>16.6547749846716</v>
      </c>
      <c r="Z1158" s="113" t="e">
        <f aca="false">+IF(B1158&lt;25,(-$G$14/(273.15+$B1158)^2-2*$H$14/(273.15+$B1158)^3-3*$I$14/(273.15+$B1158)^4)*100,(-$G$15/(273.15+$B1158)^2-2*$H$15/(273.15+$B1158)^3-3*$I$15/(273.15+$B1158)^4)*100)</f>
        <v>#VALUE!</v>
      </c>
      <c r="AA1158" s="113" t="e">
        <f aca="false">+K1158*(1-V1158/100)</f>
        <v>#VALUE!</v>
      </c>
      <c r="AB1158" s="113" t="e">
        <f aca="false">+K1158*(1+V1158/100)</f>
        <v>#VALUE!</v>
      </c>
      <c r="AC1158" s="113" t="e">
        <f aca="false">+Q1158</f>
        <v>#VALUE!</v>
      </c>
      <c r="AD1158" s="38" t="n">
        <f aca="false">100*(1+3*40*ABS(1/(273.15+T1158)-1/298.15)-1)</f>
        <v>25.9309508998744</v>
      </c>
      <c r="AE1158" s="38" t="n">
        <f aca="false">+(((1+$C$28/100)*(1+AD1158/100))-1)*100</f>
        <v>27.1902604088731</v>
      </c>
      <c r="AF1158" s="38" t="e">
        <f aca="false">+((1+ABS(34.35*(1/(273.15+B1158)-1/(298.15))))*(1+$C$34/100)-1)*100</f>
        <v>#VALUE!</v>
      </c>
    </row>
    <row r="1159" customFormat="false" ht="12" hidden="false" customHeight="false" outlineLevel="0" collapsed="false">
      <c r="A1159" s="141" t="str">
        <f aca="false">+IF(T1159&lt;150.01,U1159,"")</f>
        <v/>
      </c>
      <c r="B1159" s="138" t="str">
        <f aca="false">+IF(T1159&lt;150.01,T1159,"")</f>
        <v/>
      </c>
      <c r="C1159" s="144" t="str">
        <f aca="false">+IF(T1159&lt;150.01,N1159,"")</f>
        <v/>
      </c>
      <c r="D1159" s="138" t="str">
        <f aca="false">+IF(T1159&lt;150.01,K1159,"")</f>
        <v/>
      </c>
      <c r="E1159" s="136" t="str">
        <f aca="false">+IF($T1159&lt;150.01,IF($D$14=3,AE1159,V1159),"")</f>
        <v/>
      </c>
      <c r="F1159" s="137" t="str">
        <f aca="false">+IF(T1159&lt;150.01,Z1159,"")</f>
        <v/>
      </c>
      <c r="G1159" s="136" t="str">
        <f aca="false">+IF($T1159&lt;150.01,+ABS(E1159/F1159),"")</f>
        <v/>
      </c>
      <c r="H1159" s="138" t="str">
        <f aca="false">+IF($T1159&lt;150.01,AA1159,"")</f>
        <v/>
      </c>
      <c r="I1159" s="138" t="str">
        <f aca="false">+IF($T1159&lt;150.01,AB1159,"")</f>
        <v/>
      </c>
      <c r="J1159" s="113" t="str">
        <f aca="false">+IF($T1159&lt;150.01,AC1159,"")</f>
        <v/>
      </c>
      <c r="K1159" s="113" t="e">
        <f aca="false">+IF($B1159&lt;25.0001,L1159,M1159)</f>
        <v>#VALUE!</v>
      </c>
      <c r="L1159" s="139" t="e">
        <f aca="false">+$C$26/'-'!$C$174*EXP($F$14+$G$14/(273.15+$B1159)+$H$14/(273.15+$B1159)^2+$I$14/(273.15+$B1159)^3)</f>
        <v>#VALUE!</v>
      </c>
      <c r="M1159" s="139" t="e">
        <f aca="false">+$C$26/'-'!$C$174*EXP($F$15+$G$15/(273.15+$B1159)+$H$15/(273.15+$B1159)^2+$I$15/(273.15+$B1159)^3)</f>
        <v>#VALUE!</v>
      </c>
      <c r="N1159" s="113" t="e">
        <f aca="false">+IF($B1159&lt;25.0001,O1159,P1159)</f>
        <v>#VALUE!</v>
      </c>
      <c r="O1159" s="140" t="e">
        <f aca="false">EXP($F$14+$G$14/(273.15+$B1159)+$H$14/(273.15+$B1159)^2+$I$14/(273.15+$B1159)^3)</f>
        <v>#VALUE!</v>
      </c>
      <c r="P1159" s="140" t="e">
        <f aca="false">EXP($F$15+$G$15/(273.15+$B1159)+$H$15/(273.15+$B1159)^2+$I$15/(273.15+$B1159)^3)</f>
        <v>#VALUE!</v>
      </c>
      <c r="Q1159" s="113" t="e">
        <f aca="false">+IF($B1159&lt;25.0001,R1159,S1159)</f>
        <v>#VALUE!</v>
      </c>
      <c r="R1159" s="113" t="e">
        <f aca="false">1/($F$17+$G$17*LN($D1159/($C$26/'-'!$C$174))+$H$17*LN($D1159/($C$26/'-'!$C$174))^2+$I$17*LN($D1159/($C$26/'-'!$C$174))^3)-273.15</f>
        <v>#VALUE!</v>
      </c>
      <c r="S1159" s="113" t="e">
        <f aca="false">1/($F$17+$G$18*LN($D1159/($C$26/'-'!$C$174))+$H$18*LN($D1159/($C$26/'-'!$C$174))^2+$I$18*LN($D1159/($C$26/'-'!$C$174))^3)-273.15</f>
        <v>#VALUE!</v>
      </c>
      <c r="T1159" s="38" t="n">
        <f aca="false">+T1158+$C$20*5/9</f>
        <v>565.555555555546</v>
      </c>
      <c r="U1159" s="38" t="n">
        <f aca="false">+U1158+$C$20</f>
        <v>1050</v>
      </c>
      <c r="V1159" s="38" t="e">
        <f aca="false">+IF($C$35=3435,AF1159,IF(T1159&lt;25.000001,X1159,+IF(T1159&lt;85.000001,+W1159,Y1159)))</f>
        <v>#VALUE!</v>
      </c>
      <c r="W1159" s="113" t="n">
        <f aca="false">((1+$C$28/100)*(1+(3977*ABS(1/(273.15+T1159)-1/(273.15+$C$25)))/100)-1)*100</f>
        <v>9.68306328819191</v>
      </c>
      <c r="X1159" s="113" t="n">
        <f aca="false">((1+$C$28/100)*(1+(3977*ABS(1/(273.15+$T1159)-1/(273.15+$C$25)))/100)^2-1)*100</f>
        <v>19.1126175473417</v>
      </c>
      <c r="Y1159" s="113" t="n">
        <f aca="false">((1+$C$28/100)*(1+(3977*ABS(1/(273.15+$T1159)-1/(333.15+$C$25)))/100)*(1+(3977*ABS(1/(273.15+$T1159)-1/(273.15+$C$25)))/100)-1)*100</f>
        <v>16.6615987420858</v>
      </c>
      <c r="Z1159" s="113" t="e">
        <f aca="false">+IF(B1159&lt;25,(-$G$14/(273.15+$B1159)^2-2*$H$14/(273.15+$B1159)^3-3*$I$14/(273.15+$B1159)^4)*100,(-$G$15/(273.15+$B1159)^2-2*$H$15/(273.15+$B1159)^3-3*$I$15/(273.15+$B1159)^4)*100)</f>
        <v>#VALUE!</v>
      </c>
      <c r="AA1159" s="113" t="e">
        <f aca="false">+K1159*(1-V1159/100)</f>
        <v>#VALUE!</v>
      </c>
      <c r="AB1159" s="113" t="e">
        <f aca="false">+K1159*(1+V1159/100)</f>
        <v>#VALUE!</v>
      </c>
      <c r="AC1159" s="113" t="e">
        <f aca="false">+Q1159</f>
        <v>#VALUE!</v>
      </c>
      <c r="AD1159" s="38" t="n">
        <f aca="false">100*(1+3*40*ABS(1/(273.15+T1159)-1/298.15)-1)</f>
        <v>25.9404345925465</v>
      </c>
      <c r="AE1159" s="38" t="n">
        <f aca="false">+(((1+$C$28/100)*(1+AD1159/100))-1)*100</f>
        <v>27.1998389384719</v>
      </c>
      <c r="AF1159" s="38" t="e">
        <f aca="false">+((1+ABS(34.35*(1/(273.15+B1159)-1/(298.15))))*(1+$C$34/100)-1)*100</f>
        <v>#VALUE!</v>
      </c>
    </row>
    <row r="1160" customFormat="false" ht="12" hidden="false" customHeight="false" outlineLevel="0" collapsed="false">
      <c r="A1160" s="141" t="str">
        <f aca="false">+IF(T1160&lt;150.01,U1160,"")</f>
        <v/>
      </c>
      <c r="B1160" s="138" t="str">
        <f aca="false">+IF(T1160&lt;150.01,T1160,"")</f>
        <v/>
      </c>
      <c r="C1160" s="144" t="str">
        <f aca="false">+IF(T1160&lt;150.01,N1160,"")</f>
        <v/>
      </c>
      <c r="D1160" s="138" t="str">
        <f aca="false">+IF(T1160&lt;150.01,K1160,"")</f>
        <v/>
      </c>
      <c r="E1160" s="136" t="str">
        <f aca="false">+IF($T1160&lt;150.01,IF($D$14=3,AE1160,V1160),"")</f>
        <v/>
      </c>
      <c r="F1160" s="137" t="str">
        <f aca="false">+IF(T1160&lt;150.01,Z1160,"")</f>
        <v/>
      </c>
      <c r="G1160" s="136" t="str">
        <f aca="false">+IF($T1160&lt;150.01,+ABS(E1160/F1160),"")</f>
        <v/>
      </c>
      <c r="H1160" s="138" t="str">
        <f aca="false">+IF($T1160&lt;150.01,AA1160,"")</f>
        <v/>
      </c>
      <c r="I1160" s="138" t="str">
        <f aca="false">+IF($T1160&lt;150.01,AB1160,"")</f>
        <v/>
      </c>
      <c r="J1160" s="113" t="str">
        <f aca="false">+IF($T1160&lt;150.01,AC1160,"")</f>
        <v/>
      </c>
      <c r="K1160" s="113" t="e">
        <f aca="false">+IF($B1160&lt;25.0001,L1160,M1160)</f>
        <v>#VALUE!</v>
      </c>
      <c r="L1160" s="139" t="e">
        <f aca="false">+$C$26/'-'!$C$174*EXP($F$14+$G$14/(273.15+$B1160)+$H$14/(273.15+$B1160)^2+$I$14/(273.15+$B1160)^3)</f>
        <v>#VALUE!</v>
      </c>
      <c r="M1160" s="139" t="e">
        <f aca="false">+$C$26/'-'!$C$174*EXP($F$15+$G$15/(273.15+$B1160)+$H$15/(273.15+$B1160)^2+$I$15/(273.15+$B1160)^3)</f>
        <v>#VALUE!</v>
      </c>
      <c r="N1160" s="113" t="e">
        <f aca="false">+IF($B1160&lt;25.0001,O1160,P1160)</f>
        <v>#VALUE!</v>
      </c>
      <c r="O1160" s="140" t="e">
        <f aca="false">EXP($F$14+$G$14/(273.15+$B1160)+$H$14/(273.15+$B1160)^2+$I$14/(273.15+$B1160)^3)</f>
        <v>#VALUE!</v>
      </c>
      <c r="P1160" s="140" t="e">
        <f aca="false">EXP($F$15+$G$15/(273.15+$B1160)+$H$15/(273.15+$B1160)^2+$I$15/(273.15+$B1160)^3)</f>
        <v>#VALUE!</v>
      </c>
      <c r="Q1160" s="113" t="e">
        <f aca="false">+IF($B1160&lt;25.0001,R1160,S1160)</f>
        <v>#VALUE!</v>
      </c>
      <c r="R1160" s="113" t="e">
        <f aca="false">1/($F$17+$G$17*LN($D1160/($C$26/'-'!$C$174))+$H$17*LN($D1160/($C$26/'-'!$C$174))^2+$I$17*LN($D1160/($C$26/'-'!$C$174))^3)-273.15</f>
        <v>#VALUE!</v>
      </c>
      <c r="S1160" s="113" t="e">
        <f aca="false">1/($F$17+$G$18*LN($D1160/($C$26/'-'!$C$174))+$H$18*LN($D1160/($C$26/'-'!$C$174))^2+$I$18*LN($D1160/($C$26/'-'!$C$174))^3)-273.15</f>
        <v>#VALUE!</v>
      </c>
      <c r="T1160" s="38" t="n">
        <f aca="false">+T1159+$C$20*5/9</f>
        <v>566.111111111102</v>
      </c>
      <c r="U1160" s="38" t="n">
        <f aca="false">+U1159+$C$20</f>
        <v>1051</v>
      </c>
      <c r="V1160" s="38" t="e">
        <f aca="false">+IF($C$35=3435,AF1160,IF(T1160&lt;25.000001,X1160,+IF(T1160&lt;85.000001,+W1160,Y1160)))</f>
        <v>#VALUE!</v>
      </c>
      <c r="W1160" s="113" t="n">
        <f aca="false">((1+$C$28/100)*(1+(3977*ABS(1/(273.15+T1160)-1/(273.15+$C$25)))/100)-1)*100</f>
        <v>9.68623356979288</v>
      </c>
      <c r="X1160" s="113" t="n">
        <f aca="false">((1+$C$28/100)*(1+(3977*ABS(1/(273.15+$T1160)-1/(273.15+$C$25)))/100)^2-1)*100</f>
        <v>19.1195033141303</v>
      </c>
      <c r="Y1160" s="113" t="n">
        <f aca="false">((1+$C$28/100)*(1+(3977*ABS(1/(273.15+$T1160)-1/(333.15+$C$25)))/100)*(1+(3977*ABS(1/(273.15+$T1160)-1/(273.15+$C$25)))/100)-1)*100</f>
        <v>16.6684136645745</v>
      </c>
      <c r="Z1160" s="113" t="e">
        <f aca="false">+IF(B1160&lt;25,(-$G$14/(273.15+$B1160)^2-2*$H$14/(273.15+$B1160)^3-3*$I$14/(273.15+$B1160)^4)*100,(-$G$15/(273.15+$B1160)^2-2*$H$15/(273.15+$B1160)^3-3*$I$15/(273.15+$B1160)^4)*100)</f>
        <v>#VALUE!</v>
      </c>
      <c r="AA1160" s="113" t="e">
        <f aca="false">+K1160*(1-V1160/100)</f>
        <v>#VALUE!</v>
      </c>
      <c r="AB1160" s="113" t="e">
        <f aca="false">+K1160*(1+V1160/100)</f>
        <v>#VALUE!</v>
      </c>
      <c r="AC1160" s="113" t="e">
        <f aca="false">+Q1160</f>
        <v>#VALUE!</v>
      </c>
      <c r="AD1160" s="38" t="n">
        <f aca="false">100*(1+3*40*ABS(1/(273.15+T1160)-1/298.15)-1)</f>
        <v>25.9499057296073</v>
      </c>
      <c r="AE1160" s="38" t="n">
        <f aca="false">+(((1+$C$28/100)*(1+AD1160/100))-1)*100</f>
        <v>27.2094047869033</v>
      </c>
      <c r="AF1160" s="38" t="e">
        <f aca="false">+((1+ABS(34.35*(1/(273.15+B1160)-1/(298.15))))*(1+$C$34/100)-1)*100</f>
        <v>#VALUE!</v>
      </c>
    </row>
    <row r="1161" customFormat="false" ht="12" hidden="false" customHeight="false" outlineLevel="0" collapsed="false">
      <c r="A1161" s="141" t="str">
        <f aca="false">+IF(T1161&lt;150.01,U1161,"")</f>
        <v/>
      </c>
      <c r="B1161" s="138" t="str">
        <f aca="false">+IF(T1161&lt;150.01,T1161,"")</f>
        <v/>
      </c>
      <c r="C1161" s="144" t="str">
        <f aca="false">+IF(T1161&lt;150.01,N1161,"")</f>
        <v/>
      </c>
      <c r="D1161" s="138" t="str">
        <f aca="false">+IF(T1161&lt;150.01,K1161,"")</f>
        <v/>
      </c>
      <c r="E1161" s="136" t="str">
        <f aca="false">+IF($T1161&lt;150.01,IF($D$14=3,AE1161,V1161),"")</f>
        <v/>
      </c>
      <c r="F1161" s="137" t="str">
        <f aca="false">+IF(T1161&lt;150.01,Z1161,"")</f>
        <v/>
      </c>
      <c r="G1161" s="136" t="str">
        <f aca="false">+IF($T1161&lt;150.01,+ABS(E1161/F1161),"")</f>
        <v/>
      </c>
      <c r="H1161" s="138" t="str">
        <f aca="false">+IF($T1161&lt;150.01,AA1161,"")</f>
        <v/>
      </c>
      <c r="I1161" s="138" t="str">
        <f aca="false">+IF($T1161&lt;150.01,AB1161,"")</f>
        <v/>
      </c>
      <c r="J1161" s="113" t="str">
        <f aca="false">+IF($T1161&lt;150.01,AC1161,"")</f>
        <v/>
      </c>
      <c r="K1161" s="113" t="e">
        <f aca="false">+IF($B1161&lt;25.0001,L1161,M1161)</f>
        <v>#VALUE!</v>
      </c>
      <c r="L1161" s="139" t="e">
        <f aca="false">+$C$26/'-'!$C$174*EXP($F$14+$G$14/(273.15+$B1161)+$H$14/(273.15+$B1161)^2+$I$14/(273.15+$B1161)^3)</f>
        <v>#VALUE!</v>
      </c>
      <c r="M1161" s="139" t="e">
        <f aca="false">+$C$26/'-'!$C$174*EXP($F$15+$G$15/(273.15+$B1161)+$H$15/(273.15+$B1161)^2+$I$15/(273.15+$B1161)^3)</f>
        <v>#VALUE!</v>
      </c>
      <c r="N1161" s="113" t="e">
        <f aca="false">+IF($B1161&lt;25.0001,O1161,P1161)</f>
        <v>#VALUE!</v>
      </c>
      <c r="O1161" s="140" t="e">
        <f aca="false">EXP($F$14+$G$14/(273.15+$B1161)+$H$14/(273.15+$B1161)^2+$I$14/(273.15+$B1161)^3)</f>
        <v>#VALUE!</v>
      </c>
      <c r="P1161" s="140" t="e">
        <f aca="false">EXP($F$15+$G$15/(273.15+$B1161)+$H$15/(273.15+$B1161)^2+$I$15/(273.15+$B1161)^3)</f>
        <v>#VALUE!</v>
      </c>
      <c r="Q1161" s="113" t="e">
        <f aca="false">+IF($B1161&lt;25.0001,R1161,S1161)</f>
        <v>#VALUE!</v>
      </c>
      <c r="R1161" s="113" t="e">
        <f aca="false">1/($F$17+$G$17*LN($D1161/($C$26/'-'!$C$174))+$H$17*LN($D1161/($C$26/'-'!$C$174))^2+$I$17*LN($D1161/($C$26/'-'!$C$174))^3)-273.15</f>
        <v>#VALUE!</v>
      </c>
      <c r="S1161" s="113" t="e">
        <f aca="false">1/($F$17+$G$18*LN($D1161/($C$26/'-'!$C$174))+$H$18*LN($D1161/($C$26/'-'!$C$174))^2+$I$18*LN($D1161/($C$26/'-'!$C$174))^3)-273.15</f>
        <v>#VALUE!</v>
      </c>
      <c r="T1161" s="38" t="n">
        <f aca="false">+T1160+$C$20*5/9</f>
        <v>566.666666666657</v>
      </c>
      <c r="U1161" s="38" t="n">
        <f aca="false">+U1160+$C$20</f>
        <v>1052</v>
      </c>
      <c r="V1161" s="38" t="e">
        <f aca="false">+IF($C$35=3435,AF1161,IF(T1161&lt;25.000001,X1161,+IF(T1161&lt;85.000001,+W1161,Y1161)))</f>
        <v>#VALUE!</v>
      </c>
      <c r="W1161" s="113" t="n">
        <f aca="false">((1+$C$28/100)*(1+(3977*ABS(1/(273.15+T1161)-1/(273.15+$C$25)))/100)-1)*100</f>
        <v>9.68939965698421</v>
      </c>
      <c r="X1161" s="113" t="n">
        <f aca="false">((1+$C$28/100)*(1+(3977*ABS(1/(273.15+$T1161)-1/(273.15+$C$25)))/100)^2-1)*100</f>
        <v>19.1263801694021</v>
      </c>
      <c r="Y1161" s="113" t="n">
        <f aca="false">((1+$C$28/100)*(1+(3977*ABS(1/(273.15+$T1161)-1/(333.15+$C$25)))/100)*(1+(3977*ABS(1/(273.15+$T1161)-1/(273.15+$C$25)))/100)-1)*100</f>
        <v>16.6752197692763</v>
      </c>
      <c r="Z1161" s="113" t="e">
        <f aca="false">+IF(B1161&lt;25,(-$G$14/(273.15+$B1161)^2-2*$H$14/(273.15+$B1161)^3-3*$I$14/(273.15+$B1161)^4)*100,(-$G$15/(273.15+$B1161)^2-2*$H$15/(273.15+$B1161)^3-3*$I$15/(273.15+$B1161)^4)*100)</f>
        <v>#VALUE!</v>
      </c>
      <c r="AA1161" s="113" t="e">
        <f aca="false">+K1161*(1-V1161/100)</f>
        <v>#VALUE!</v>
      </c>
      <c r="AB1161" s="113" t="e">
        <f aca="false">+K1161*(1+V1161/100)</f>
        <v>#VALUE!</v>
      </c>
      <c r="AC1161" s="113" t="e">
        <f aca="false">+Q1161</f>
        <v>#VALUE!</v>
      </c>
      <c r="AD1161" s="38" t="n">
        <f aca="false">100*(1+3*40*ABS(1/(273.15+T1161)-1/298.15)-1)</f>
        <v>25.9593643359741</v>
      </c>
      <c r="AE1161" s="38" t="n">
        <f aca="false">+(((1+$C$28/100)*(1+AD1161/100))-1)*100</f>
        <v>27.2189579793338</v>
      </c>
      <c r="AF1161" s="38" t="e">
        <f aca="false">+((1+ABS(34.35*(1/(273.15+B1161)-1/(298.15))))*(1+$C$34/100)-1)*100</f>
        <v>#VALUE!</v>
      </c>
    </row>
    <row r="1162" customFormat="false" ht="12" hidden="false" customHeight="false" outlineLevel="0" collapsed="false">
      <c r="A1162" s="141" t="str">
        <f aca="false">+IF(T1162&lt;150.01,U1162,"")</f>
        <v/>
      </c>
      <c r="B1162" s="138" t="str">
        <f aca="false">+IF(T1162&lt;150.01,T1162,"")</f>
        <v/>
      </c>
      <c r="C1162" s="144" t="str">
        <f aca="false">+IF(T1162&lt;150.01,N1162,"")</f>
        <v/>
      </c>
      <c r="D1162" s="138" t="str">
        <f aca="false">+IF(T1162&lt;150.01,K1162,"")</f>
        <v/>
      </c>
      <c r="E1162" s="136" t="str">
        <f aca="false">+IF($T1162&lt;150.01,IF($D$14=3,AE1162,V1162),"")</f>
        <v/>
      </c>
      <c r="F1162" s="137" t="str">
        <f aca="false">+IF(T1162&lt;150.01,Z1162,"")</f>
        <v/>
      </c>
      <c r="G1162" s="136" t="str">
        <f aca="false">+IF($T1162&lt;150.01,+ABS(E1162/F1162),"")</f>
        <v/>
      </c>
      <c r="H1162" s="138" t="str">
        <f aca="false">+IF($T1162&lt;150.01,AA1162,"")</f>
        <v/>
      </c>
      <c r="I1162" s="138" t="str">
        <f aca="false">+IF($T1162&lt;150.01,AB1162,"")</f>
        <v/>
      </c>
      <c r="J1162" s="113" t="str">
        <f aca="false">+IF($T1162&lt;150.01,AC1162,"")</f>
        <v/>
      </c>
      <c r="K1162" s="113" t="e">
        <f aca="false">+IF($B1162&lt;25.0001,L1162,M1162)</f>
        <v>#VALUE!</v>
      </c>
      <c r="L1162" s="139" t="e">
        <f aca="false">+$C$26/'-'!$C$174*EXP($F$14+$G$14/(273.15+$B1162)+$H$14/(273.15+$B1162)^2+$I$14/(273.15+$B1162)^3)</f>
        <v>#VALUE!</v>
      </c>
      <c r="M1162" s="139" t="e">
        <f aca="false">+$C$26/'-'!$C$174*EXP($F$15+$G$15/(273.15+$B1162)+$H$15/(273.15+$B1162)^2+$I$15/(273.15+$B1162)^3)</f>
        <v>#VALUE!</v>
      </c>
      <c r="N1162" s="113" t="e">
        <f aca="false">+IF($B1162&lt;25.0001,O1162,P1162)</f>
        <v>#VALUE!</v>
      </c>
      <c r="O1162" s="140" t="e">
        <f aca="false">EXP($F$14+$G$14/(273.15+$B1162)+$H$14/(273.15+$B1162)^2+$I$14/(273.15+$B1162)^3)</f>
        <v>#VALUE!</v>
      </c>
      <c r="P1162" s="140" t="e">
        <f aca="false">EXP($F$15+$G$15/(273.15+$B1162)+$H$15/(273.15+$B1162)^2+$I$15/(273.15+$B1162)^3)</f>
        <v>#VALUE!</v>
      </c>
      <c r="Q1162" s="113" t="e">
        <f aca="false">+IF($B1162&lt;25.0001,R1162,S1162)</f>
        <v>#VALUE!</v>
      </c>
      <c r="R1162" s="113" t="e">
        <f aca="false">1/($F$17+$G$17*LN($D1162/($C$26/'-'!$C$174))+$H$17*LN($D1162/($C$26/'-'!$C$174))^2+$I$17*LN($D1162/($C$26/'-'!$C$174))^3)-273.15</f>
        <v>#VALUE!</v>
      </c>
      <c r="S1162" s="113" t="e">
        <f aca="false">1/($F$17+$G$18*LN($D1162/($C$26/'-'!$C$174))+$H$18*LN($D1162/($C$26/'-'!$C$174))^2+$I$18*LN($D1162/($C$26/'-'!$C$174))^3)-273.15</f>
        <v>#VALUE!</v>
      </c>
      <c r="T1162" s="38" t="n">
        <f aca="false">+T1161+$C$20*5/9</f>
        <v>567.222222222213</v>
      </c>
      <c r="U1162" s="38" t="n">
        <f aca="false">+U1161+$C$20</f>
        <v>1053</v>
      </c>
      <c r="V1162" s="38" t="e">
        <f aca="false">+IF($C$35=3435,AF1162,IF(T1162&lt;25.000001,X1162,+IF(T1162&lt;85.000001,+W1162,Y1162)))</f>
        <v>#VALUE!</v>
      </c>
      <c r="W1162" s="113" t="n">
        <f aca="false">((1+$C$28/100)*(1+(3977*ABS(1/(273.15+T1162)-1/(273.15+$C$25)))/100)-1)*100</f>
        <v>9.69256155808449</v>
      </c>
      <c r="X1162" s="113" t="n">
        <f aca="false">((1+$C$28/100)*(1+(3977*ABS(1/(273.15+$T1162)-1/(273.15+$C$25)))/100)^2-1)*100</f>
        <v>19.1332481304372</v>
      </c>
      <c r="Y1162" s="113" t="n">
        <f aca="false">((1+$C$28/100)*(1+(3977*ABS(1/(273.15+$T1162)-1/(333.15+$C$25)))/100)*(1+(3977*ABS(1/(273.15+$T1162)-1/(273.15+$C$25)))/100)-1)*100</f>
        <v>16.6820170732854</v>
      </c>
      <c r="Z1162" s="113" t="e">
        <f aca="false">+IF(B1162&lt;25,(-$G$14/(273.15+$B1162)^2-2*$H$14/(273.15+$B1162)^3-3*$I$14/(273.15+$B1162)^4)*100,(-$G$15/(273.15+$B1162)^2-2*$H$15/(273.15+$B1162)^3-3*$I$15/(273.15+$B1162)^4)*100)</f>
        <v>#VALUE!</v>
      </c>
      <c r="AA1162" s="113" t="e">
        <f aca="false">+K1162*(1-V1162/100)</f>
        <v>#VALUE!</v>
      </c>
      <c r="AB1162" s="113" t="e">
        <f aca="false">+K1162*(1+V1162/100)</f>
        <v>#VALUE!</v>
      </c>
      <c r="AC1162" s="113" t="e">
        <f aca="false">+Q1162</f>
        <v>#VALUE!</v>
      </c>
      <c r="AD1162" s="38" t="n">
        <f aca="false">100*(1+3*40*ABS(1/(273.15+T1162)-1/298.15)-1)</f>
        <v>25.9688104364985</v>
      </c>
      <c r="AE1162" s="38" t="n">
        <f aca="false">+(((1+$C$28/100)*(1+AD1162/100))-1)*100</f>
        <v>27.2284985408634</v>
      </c>
      <c r="AF1162" s="38" t="e">
        <f aca="false">+((1+ABS(34.35*(1/(273.15+B1162)-1/(298.15))))*(1+$C$34/100)-1)*100</f>
        <v>#VALUE!</v>
      </c>
    </row>
    <row r="1163" customFormat="false" ht="12" hidden="false" customHeight="false" outlineLevel="0" collapsed="false">
      <c r="A1163" s="141" t="str">
        <f aca="false">+IF(T1163&lt;150.01,U1163,"")</f>
        <v/>
      </c>
      <c r="B1163" s="138" t="str">
        <f aca="false">+IF(T1163&lt;150.01,T1163,"")</f>
        <v/>
      </c>
      <c r="C1163" s="144" t="str">
        <f aca="false">+IF(T1163&lt;150.01,N1163,"")</f>
        <v/>
      </c>
      <c r="D1163" s="138" t="str">
        <f aca="false">+IF(T1163&lt;150.01,K1163,"")</f>
        <v/>
      </c>
      <c r="E1163" s="136" t="str">
        <f aca="false">+IF($T1163&lt;150.01,IF($D$14=3,AE1163,V1163),"")</f>
        <v/>
      </c>
      <c r="F1163" s="137" t="str">
        <f aca="false">+IF(T1163&lt;150.01,Z1163,"")</f>
        <v/>
      </c>
      <c r="G1163" s="136" t="str">
        <f aca="false">+IF($T1163&lt;150.01,+ABS(E1163/F1163),"")</f>
        <v/>
      </c>
      <c r="H1163" s="138" t="str">
        <f aca="false">+IF($T1163&lt;150.01,AA1163,"")</f>
        <v/>
      </c>
      <c r="I1163" s="138" t="str">
        <f aca="false">+IF($T1163&lt;150.01,AB1163,"")</f>
        <v/>
      </c>
      <c r="J1163" s="113" t="str">
        <f aca="false">+IF($T1163&lt;150.01,AC1163,"")</f>
        <v/>
      </c>
      <c r="K1163" s="113" t="e">
        <f aca="false">+IF($B1163&lt;25.0001,L1163,M1163)</f>
        <v>#VALUE!</v>
      </c>
      <c r="L1163" s="139" t="e">
        <f aca="false">+$C$26/'-'!$C$174*EXP($F$14+$G$14/(273.15+$B1163)+$H$14/(273.15+$B1163)^2+$I$14/(273.15+$B1163)^3)</f>
        <v>#VALUE!</v>
      </c>
      <c r="M1163" s="139" t="e">
        <f aca="false">+$C$26/'-'!$C$174*EXP($F$15+$G$15/(273.15+$B1163)+$H$15/(273.15+$B1163)^2+$I$15/(273.15+$B1163)^3)</f>
        <v>#VALUE!</v>
      </c>
      <c r="N1163" s="113" t="e">
        <f aca="false">+IF($B1163&lt;25.0001,O1163,P1163)</f>
        <v>#VALUE!</v>
      </c>
      <c r="O1163" s="140" t="e">
        <f aca="false">EXP($F$14+$G$14/(273.15+$B1163)+$H$14/(273.15+$B1163)^2+$I$14/(273.15+$B1163)^3)</f>
        <v>#VALUE!</v>
      </c>
      <c r="P1163" s="140" t="e">
        <f aca="false">EXP($F$15+$G$15/(273.15+$B1163)+$H$15/(273.15+$B1163)^2+$I$15/(273.15+$B1163)^3)</f>
        <v>#VALUE!</v>
      </c>
      <c r="Q1163" s="113" t="e">
        <f aca="false">+IF($B1163&lt;25.0001,R1163,S1163)</f>
        <v>#VALUE!</v>
      </c>
      <c r="R1163" s="113" t="e">
        <f aca="false">1/($F$17+$G$17*LN($D1163/($C$26/'-'!$C$174))+$H$17*LN($D1163/($C$26/'-'!$C$174))^2+$I$17*LN($D1163/($C$26/'-'!$C$174))^3)-273.15</f>
        <v>#VALUE!</v>
      </c>
      <c r="S1163" s="113" t="e">
        <f aca="false">1/($F$17+$G$18*LN($D1163/($C$26/'-'!$C$174))+$H$18*LN($D1163/($C$26/'-'!$C$174))^2+$I$18*LN($D1163/($C$26/'-'!$C$174))^3)-273.15</f>
        <v>#VALUE!</v>
      </c>
      <c r="T1163" s="38" t="n">
        <f aca="false">+T1162+$C$20*5/9</f>
        <v>567.777777777768</v>
      </c>
      <c r="U1163" s="38" t="n">
        <f aca="false">+U1162+$C$20</f>
        <v>1054</v>
      </c>
      <c r="V1163" s="38" t="e">
        <f aca="false">+IF($C$35=3435,AF1163,IF(T1163&lt;25.000001,X1163,+IF(T1163&lt;85.000001,+W1163,Y1163)))</f>
        <v>#VALUE!</v>
      </c>
      <c r="W1163" s="113" t="n">
        <f aca="false">((1+$C$28/100)*(1+(3977*ABS(1/(273.15+T1163)-1/(273.15+$C$25)))/100)-1)*100</f>
        <v>9.69571928139026</v>
      </c>
      <c r="X1163" s="113" t="n">
        <f aca="false">((1+$C$28/100)*(1+(3977*ABS(1/(273.15+$T1163)-1/(273.15+$C$25)))/100)^2-1)*100</f>
        <v>19.140107214471</v>
      </c>
      <c r="Y1163" s="113" t="n">
        <f aca="false">((1+$C$28/100)*(1+(3977*ABS(1/(273.15+$T1163)-1/(333.15+$C$25)))/100)*(1+(3977*ABS(1/(273.15+$T1163)-1/(273.15+$C$25)))/100)-1)*100</f>
        <v>16.6888055936518</v>
      </c>
      <c r="Z1163" s="113" t="e">
        <f aca="false">+IF(B1163&lt;25,(-$G$14/(273.15+$B1163)^2-2*$H$14/(273.15+$B1163)^3-3*$I$14/(273.15+$B1163)^4)*100,(-$G$15/(273.15+$B1163)^2-2*$H$15/(273.15+$B1163)^3-3*$I$15/(273.15+$B1163)^4)*100)</f>
        <v>#VALUE!</v>
      </c>
      <c r="AA1163" s="113" t="e">
        <f aca="false">+K1163*(1-V1163/100)</f>
        <v>#VALUE!</v>
      </c>
      <c r="AB1163" s="113" t="e">
        <f aca="false">+K1163*(1+V1163/100)</f>
        <v>#VALUE!</v>
      </c>
      <c r="AC1163" s="113" t="e">
        <f aca="false">+Q1163</f>
        <v>#VALUE!</v>
      </c>
      <c r="AD1163" s="38" t="n">
        <f aca="false">100*(1+3*40*ABS(1/(273.15+T1163)-1/298.15)-1)</f>
        <v>25.9782440559662</v>
      </c>
      <c r="AE1163" s="38" t="n">
        <f aca="false">+(((1+$C$28/100)*(1+AD1163/100))-1)*100</f>
        <v>27.2380264965258</v>
      </c>
      <c r="AF1163" s="38" t="e">
        <f aca="false">+((1+ABS(34.35*(1/(273.15+B1163)-1/(298.15))))*(1+$C$34/100)-1)*100</f>
        <v>#VALUE!</v>
      </c>
    </row>
    <row r="1164" customFormat="false" ht="12" hidden="false" customHeight="false" outlineLevel="0" collapsed="false">
      <c r="A1164" s="141" t="str">
        <f aca="false">+IF(T1164&lt;150.01,U1164,"")</f>
        <v/>
      </c>
      <c r="B1164" s="138" t="str">
        <f aca="false">+IF(T1164&lt;150.01,T1164,"")</f>
        <v/>
      </c>
      <c r="C1164" s="144" t="str">
        <f aca="false">+IF(T1164&lt;150.01,N1164,"")</f>
        <v/>
      </c>
      <c r="D1164" s="138" t="str">
        <f aca="false">+IF(T1164&lt;150.01,K1164,"")</f>
        <v/>
      </c>
      <c r="E1164" s="136" t="str">
        <f aca="false">+IF($T1164&lt;150.01,IF($D$14=3,AE1164,V1164),"")</f>
        <v/>
      </c>
      <c r="F1164" s="137" t="str">
        <f aca="false">+IF(T1164&lt;150.01,Z1164,"")</f>
        <v/>
      </c>
      <c r="G1164" s="136" t="str">
        <f aca="false">+IF($T1164&lt;150.01,+ABS(E1164/F1164),"")</f>
        <v/>
      </c>
      <c r="H1164" s="138" t="str">
        <f aca="false">+IF($T1164&lt;150.01,AA1164,"")</f>
        <v/>
      </c>
      <c r="I1164" s="138" t="str">
        <f aca="false">+IF($T1164&lt;150.01,AB1164,"")</f>
        <v/>
      </c>
      <c r="J1164" s="113" t="str">
        <f aca="false">+IF($T1164&lt;150.01,AC1164,"")</f>
        <v/>
      </c>
      <c r="K1164" s="113" t="e">
        <f aca="false">+IF($B1164&lt;25.0001,L1164,M1164)</f>
        <v>#VALUE!</v>
      </c>
      <c r="L1164" s="139" t="e">
        <f aca="false">+$C$26/'-'!$C$174*EXP($F$14+$G$14/(273.15+$B1164)+$H$14/(273.15+$B1164)^2+$I$14/(273.15+$B1164)^3)</f>
        <v>#VALUE!</v>
      </c>
      <c r="M1164" s="139" t="e">
        <f aca="false">+$C$26/'-'!$C$174*EXP($F$15+$G$15/(273.15+$B1164)+$H$15/(273.15+$B1164)^2+$I$15/(273.15+$B1164)^3)</f>
        <v>#VALUE!</v>
      </c>
      <c r="N1164" s="113" t="e">
        <f aca="false">+IF($B1164&lt;25.0001,O1164,P1164)</f>
        <v>#VALUE!</v>
      </c>
      <c r="O1164" s="140" t="e">
        <f aca="false">EXP($F$14+$G$14/(273.15+$B1164)+$H$14/(273.15+$B1164)^2+$I$14/(273.15+$B1164)^3)</f>
        <v>#VALUE!</v>
      </c>
      <c r="P1164" s="140" t="e">
        <f aca="false">EXP($F$15+$G$15/(273.15+$B1164)+$H$15/(273.15+$B1164)^2+$I$15/(273.15+$B1164)^3)</f>
        <v>#VALUE!</v>
      </c>
      <c r="Q1164" s="113" t="e">
        <f aca="false">+IF($B1164&lt;25.0001,R1164,S1164)</f>
        <v>#VALUE!</v>
      </c>
      <c r="R1164" s="113" t="e">
        <f aca="false">1/($F$17+$G$17*LN($D1164/($C$26/'-'!$C$174))+$H$17*LN($D1164/($C$26/'-'!$C$174))^2+$I$17*LN($D1164/($C$26/'-'!$C$174))^3)-273.15</f>
        <v>#VALUE!</v>
      </c>
      <c r="S1164" s="113" t="e">
        <f aca="false">1/($F$17+$G$18*LN($D1164/($C$26/'-'!$C$174))+$H$18*LN($D1164/($C$26/'-'!$C$174))^2+$I$18*LN($D1164/($C$26/'-'!$C$174))^3)-273.15</f>
        <v>#VALUE!</v>
      </c>
      <c r="T1164" s="38" t="n">
        <f aca="false">+T1163+$C$20*5/9</f>
        <v>568.333333333324</v>
      </c>
      <c r="U1164" s="38" t="n">
        <f aca="false">+U1163+$C$20</f>
        <v>1055</v>
      </c>
      <c r="V1164" s="38" t="e">
        <f aca="false">+IF($C$35=3435,AF1164,IF(T1164&lt;25.000001,X1164,+IF(T1164&lt;85.000001,+W1164,Y1164)))</f>
        <v>#VALUE!</v>
      </c>
      <c r="W1164" s="113" t="n">
        <f aca="false">((1+$C$28/100)*(1+(3977*ABS(1/(273.15+T1164)-1/(273.15+$C$25)))/100)-1)*100</f>
        <v>9.69887283517619</v>
      </c>
      <c r="X1164" s="113" t="n">
        <f aca="false">((1+$C$28/100)*(1+(3977*ABS(1/(273.15+$T1164)-1/(273.15+$C$25)))/100)^2-1)*100</f>
        <v>19.1469574386946</v>
      </c>
      <c r="Y1164" s="113" t="n">
        <f aca="false">((1+$C$28/100)*(1+(3977*ABS(1/(273.15+$T1164)-1/(333.15+$C$25)))/100)*(1+(3977*ABS(1/(273.15+$T1164)-1/(273.15+$C$25)))/100)-1)*100</f>
        <v>16.6955853473816</v>
      </c>
      <c r="Z1164" s="113" t="e">
        <f aca="false">+IF(B1164&lt;25,(-$G$14/(273.15+$B1164)^2-2*$H$14/(273.15+$B1164)^3-3*$I$14/(273.15+$B1164)^4)*100,(-$G$15/(273.15+$B1164)^2-2*$H$15/(273.15+$B1164)^3-3*$I$15/(273.15+$B1164)^4)*100)</f>
        <v>#VALUE!</v>
      </c>
      <c r="AA1164" s="113" t="e">
        <f aca="false">+K1164*(1-V1164/100)</f>
        <v>#VALUE!</v>
      </c>
      <c r="AB1164" s="113" t="e">
        <f aca="false">+K1164*(1+V1164/100)</f>
        <v>#VALUE!</v>
      </c>
      <c r="AC1164" s="113" t="e">
        <f aca="false">+Q1164</f>
        <v>#VALUE!</v>
      </c>
      <c r="AD1164" s="38" t="n">
        <f aca="false">100*(1+3*40*ABS(1/(273.15+T1164)-1/298.15)-1)</f>
        <v>25.9876652190975</v>
      </c>
      <c r="AE1164" s="38" t="n">
        <f aca="false">+(((1+$C$28/100)*(1+AD1164/100))-1)*100</f>
        <v>27.2475418712885</v>
      </c>
      <c r="AF1164" s="38" t="e">
        <f aca="false">+((1+ABS(34.35*(1/(273.15+B1164)-1/(298.15))))*(1+$C$34/100)-1)*100</f>
        <v>#VALUE!</v>
      </c>
    </row>
    <row r="1165" customFormat="false" ht="12" hidden="false" customHeight="false" outlineLevel="0" collapsed="false">
      <c r="A1165" s="141" t="str">
        <f aca="false">+IF(T1165&lt;150.01,U1165,"")</f>
        <v/>
      </c>
      <c r="B1165" s="138" t="str">
        <f aca="false">+IF(T1165&lt;150.01,T1165,"")</f>
        <v/>
      </c>
      <c r="C1165" s="144" t="str">
        <f aca="false">+IF(T1165&lt;150.01,N1165,"")</f>
        <v/>
      </c>
      <c r="D1165" s="138" t="str">
        <f aca="false">+IF(T1165&lt;150.01,K1165,"")</f>
        <v/>
      </c>
      <c r="E1165" s="136" t="str">
        <f aca="false">+IF($T1165&lt;150.01,IF($D$14=3,AE1165,V1165),"")</f>
        <v/>
      </c>
      <c r="F1165" s="137" t="str">
        <f aca="false">+IF(T1165&lt;150.01,Z1165,"")</f>
        <v/>
      </c>
      <c r="G1165" s="136" t="str">
        <f aca="false">+IF($T1165&lt;150.01,+ABS(E1165/F1165),"")</f>
        <v/>
      </c>
      <c r="H1165" s="138" t="str">
        <f aca="false">+IF($T1165&lt;150.01,AA1165,"")</f>
        <v/>
      </c>
      <c r="I1165" s="138" t="str">
        <f aca="false">+IF($T1165&lt;150.01,AB1165,"")</f>
        <v/>
      </c>
      <c r="J1165" s="113" t="str">
        <f aca="false">+IF($T1165&lt;150.01,AC1165,"")</f>
        <v/>
      </c>
      <c r="K1165" s="113" t="e">
        <f aca="false">+IF($B1165&lt;25.0001,L1165,M1165)</f>
        <v>#VALUE!</v>
      </c>
      <c r="L1165" s="139" t="e">
        <f aca="false">+$C$26/'-'!$C$174*EXP($F$14+$G$14/(273.15+$B1165)+$H$14/(273.15+$B1165)^2+$I$14/(273.15+$B1165)^3)</f>
        <v>#VALUE!</v>
      </c>
      <c r="M1165" s="139" t="e">
        <f aca="false">+$C$26/'-'!$C$174*EXP($F$15+$G$15/(273.15+$B1165)+$H$15/(273.15+$B1165)^2+$I$15/(273.15+$B1165)^3)</f>
        <v>#VALUE!</v>
      </c>
      <c r="N1165" s="113" t="e">
        <f aca="false">+IF($B1165&lt;25.0001,O1165,P1165)</f>
        <v>#VALUE!</v>
      </c>
      <c r="O1165" s="140" t="e">
        <f aca="false">EXP($F$14+$G$14/(273.15+$B1165)+$H$14/(273.15+$B1165)^2+$I$14/(273.15+$B1165)^3)</f>
        <v>#VALUE!</v>
      </c>
      <c r="P1165" s="140" t="e">
        <f aca="false">EXP($F$15+$G$15/(273.15+$B1165)+$H$15/(273.15+$B1165)^2+$I$15/(273.15+$B1165)^3)</f>
        <v>#VALUE!</v>
      </c>
      <c r="Q1165" s="113" t="e">
        <f aca="false">+IF($B1165&lt;25.0001,R1165,S1165)</f>
        <v>#VALUE!</v>
      </c>
      <c r="R1165" s="113" t="e">
        <f aca="false">1/($F$17+$G$17*LN($D1165/($C$26/'-'!$C$174))+$H$17*LN($D1165/($C$26/'-'!$C$174))^2+$I$17*LN($D1165/($C$26/'-'!$C$174))^3)-273.15</f>
        <v>#VALUE!</v>
      </c>
      <c r="S1165" s="113" t="e">
        <f aca="false">1/($F$17+$G$18*LN($D1165/($C$26/'-'!$C$174))+$H$18*LN($D1165/($C$26/'-'!$C$174))^2+$I$18*LN($D1165/($C$26/'-'!$C$174))^3)-273.15</f>
        <v>#VALUE!</v>
      </c>
      <c r="T1165" s="38" t="n">
        <f aca="false">+T1164+$C$20*5/9</f>
        <v>568.888888888879</v>
      </c>
      <c r="U1165" s="38" t="n">
        <f aca="false">+U1164+$C$20</f>
        <v>1056</v>
      </c>
      <c r="V1165" s="38" t="e">
        <f aca="false">+IF($C$35=3435,AF1165,IF(T1165&lt;25.000001,X1165,+IF(T1165&lt;85.000001,+W1165,Y1165)))</f>
        <v>#VALUE!</v>
      </c>
      <c r="W1165" s="113" t="n">
        <f aca="false">((1+$C$28/100)*(1+(3977*ABS(1/(273.15+T1165)-1/(273.15+$C$25)))/100)-1)*100</f>
        <v>9.70202222769512</v>
      </c>
      <c r="X1165" s="113" t="n">
        <f aca="false">((1+$C$28/100)*(1+(3977*ABS(1/(273.15+$T1165)-1/(273.15+$C$25)))/100)^2-1)*100</f>
        <v>19.1537988202546</v>
      </c>
      <c r="Y1165" s="113" t="n">
        <f aca="false">((1+$C$28/100)*(1+(3977*ABS(1/(273.15+$T1165)-1/(333.15+$C$25)))/100)*(1+(3977*ABS(1/(273.15+$T1165)-1/(273.15+$C$25)))/100)-1)*100</f>
        <v>16.702356351437</v>
      </c>
      <c r="Z1165" s="113" t="e">
        <f aca="false">+IF(B1165&lt;25,(-$G$14/(273.15+$B1165)^2-2*$H$14/(273.15+$B1165)^3-3*$I$14/(273.15+$B1165)^4)*100,(-$G$15/(273.15+$B1165)^2-2*$H$15/(273.15+$B1165)^3-3*$I$15/(273.15+$B1165)^4)*100)</f>
        <v>#VALUE!</v>
      </c>
      <c r="AA1165" s="113" t="e">
        <f aca="false">+K1165*(1-V1165/100)</f>
        <v>#VALUE!</v>
      </c>
      <c r="AB1165" s="113" t="e">
        <f aca="false">+K1165*(1+V1165/100)</f>
        <v>#VALUE!</v>
      </c>
      <c r="AC1165" s="113" t="e">
        <f aca="false">+Q1165</f>
        <v>#VALUE!</v>
      </c>
      <c r="AD1165" s="38" t="n">
        <f aca="false">100*(1+3*40*ABS(1/(273.15+T1165)-1/298.15)-1)</f>
        <v>25.9970739505477</v>
      </c>
      <c r="AE1165" s="38" t="n">
        <f aca="false">+(((1+$C$28/100)*(1+AD1165/100))-1)*100</f>
        <v>27.2570446900532</v>
      </c>
      <c r="AF1165" s="38" t="e">
        <f aca="false">+((1+ABS(34.35*(1/(273.15+B1165)-1/(298.15))))*(1+$C$34/100)-1)*100</f>
        <v>#VALUE!</v>
      </c>
    </row>
    <row r="1166" customFormat="false" ht="12" hidden="false" customHeight="false" outlineLevel="0" collapsed="false">
      <c r="A1166" s="141" t="str">
        <f aca="false">+IF(T1166&lt;150.01,U1166,"")</f>
        <v/>
      </c>
      <c r="B1166" s="138" t="str">
        <f aca="false">+IF(T1166&lt;150.01,T1166,"")</f>
        <v/>
      </c>
      <c r="C1166" s="144" t="str">
        <f aca="false">+IF(T1166&lt;150.01,N1166,"")</f>
        <v/>
      </c>
      <c r="D1166" s="138" t="str">
        <f aca="false">+IF(T1166&lt;150.01,K1166,"")</f>
        <v/>
      </c>
      <c r="E1166" s="136" t="str">
        <f aca="false">+IF($T1166&lt;150.01,IF($D$14=3,AE1166,V1166),"")</f>
        <v/>
      </c>
      <c r="F1166" s="137" t="str">
        <f aca="false">+IF(T1166&lt;150.01,Z1166,"")</f>
        <v/>
      </c>
      <c r="G1166" s="136" t="str">
        <f aca="false">+IF($T1166&lt;150.01,+ABS(E1166/F1166),"")</f>
        <v/>
      </c>
      <c r="H1166" s="138" t="str">
        <f aca="false">+IF($T1166&lt;150.01,AA1166,"")</f>
        <v/>
      </c>
      <c r="I1166" s="138" t="str">
        <f aca="false">+IF($T1166&lt;150.01,AB1166,"")</f>
        <v/>
      </c>
      <c r="J1166" s="113" t="str">
        <f aca="false">+IF($T1166&lt;150.01,AC1166,"")</f>
        <v/>
      </c>
      <c r="K1166" s="113" t="e">
        <f aca="false">+IF($B1166&lt;25.0001,L1166,M1166)</f>
        <v>#VALUE!</v>
      </c>
      <c r="L1166" s="139" t="e">
        <f aca="false">+$C$26/'-'!$C$174*EXP($F$14+$G$14/(273.15+$B1166)+$H$14/(273.15+$B1166)^2+$I$14/(273.15+$B1166)^3)</f>
        <v>#VALUE!</v>
      </c>
      <c r="M1166" s="139" t="e">
        <f aca="false">+$C$26/'-'!$C$174*EXP($F$15+$G$15/(273.15+$B1166)+$H$15/(273.15+$B1166)^2+$I$15/(273.15+$B1166)^3)</f>
        <v>#VALUE!</v>
      </c>
      <c r="N1166" s="113" t="e">
        <f aca="false">+IF($B1166&lt;25.0001,O1166,P1166)</f>
        <v>#VALUE!</v>
      </c>
      <c r="O1166" s="140" t="e">
        <f aca="false">EXP($F$14+$G$14/(273.15+$B1166)+$H$14/(273.15+$B1166)^2+$I$14/(273.15+$B1166)^3)</f>
        <v>#VALUE!</v>
      </c>
      <c r="P1166" s="140" t="e">
        <f aca="false">EXP($F$15+$G$15/(273.15+$B1166)+$H$15/(273.15+$B1166)^2+$I$15/(273.15+$B1166)^3)</f>
        <v>#VALUE!</v>
      </c>
      <c r="Q1166" s="113" t="e">
        <f aca="false">+IF($B1166&lt;25.0001,R1166,S1166)</f>
        <v>#VALUE!</v>
      </c>
      <c r="R1166" s="113" t="e">
        <f aca="false">1/($F$17+$G$17*LN($D1166/($C$26/'-'!$C$174))+$H$17*LN($D1166/($C$26/'-'!$C$174))^2+$I$17*LN($D1166/($C$26/'-'!$C$174))^3)-273.15</f>
        <v>#VALUE!</v>
      </c>
      <c r="S1166" s="113" t="e">
        <f aca="false">1/($F$17+$G$18*LN($D1166/($C$26/'-'!$C$174))+$H$18*LN($D1166/($C$26/'-'!$C$174))^2+$I$18*LN($D1166/($C$26/'-'!$C$174))^3)-273.15</f>
        <v>#VALUE!</v>
      </c>
      <c r="T1166" s="38" t="n">
        <f aca="false">+T1165+$C$20*5/9</f>
        <v>569.444444444435</v>
      </c>
      <c r="U1166" s="38" t="n">
        <f aca="false">+U1165+$C$20</f>
        <v>1057</v>
      </c>
      <c r="V1166" s="38" t="e">
        <f aca="false">+IF($C$35=3435,AF1166,IF(T1166&lt;25.000001,X1166,+IF(T1166&lt;85.000001,+W1166,Y1166)))</f>
        <v>#VALUE!</v>
      </c>
      <c r="W1166" s="113" t="n">
        <f aca="false">((1+$C$28/100)*(1+(3977*ABS(1/(273.15+T1166)-1/(273.15+$C$25)))/100)-1)*100</f>
        <v>9.70516746717809</v>
      </c>
      <c r="X1166" s="113" t="n">
        <f aca="false">((1+$C$28/100)*(1+(3977*ABS(1/(273.15+$T1166)-1/(273.15+$C$25)))/100)^2-1)*100</f>
        <v>19.1606313762533</v>
      </c>
      <c r="Y1166" s="113" t="n">
        <f aca="false">((1+$C$28/100)*(1+(3977*ABS(1/(273.15+$T1166)-1/(333.15+$C$25)))/100)*(1+(3977*ABS(1/(273.15+$T1166)-1/(273.15+$C$25)))/100)-1)*100</f>
        <v>16.7091186227365</v>
      </c>
      <c r="Z1166" s="113" t="e">
        <f aca="false">+IF(B1166&lt;25,(-$G$14/(273.15+$B1166)^2-2*$H$14/(273.15+$B1166)^3-3*$I$14/(273.15+$B1166)^4)*100,(-$G$15/(273.15+$B1166)^2-2*$H$15/(273.15+$B1166)^3-3*$I$15/(273.15+$B1166)^4)*100)</f>
        <v>#VALUE!</v>
      </c>
      <c r="AA1166" s="113" t="e">
        <f aca="false">+K1166*(1-V1166/100)</f>
        <v>#VALUE!</v>
      </c>
      <c r="AB1166" s="113" t="e">
        <f aca="false">+K1166*(1+V1166/100)</f>
        <v>#VALUE!</v>
      </c>
      <c r="AC1166" s="113" t="e">
        <f aca="false">+Q1166</f>
        <v>#VALUE!</v>
      </c>
      <c r="AD1166" s="38" t="n">
        <f aca="false">100*(1+3*40*ABS(1/(273.15+T1166)-1/298.15)-1)</f>
        <v>26.0064702749067</v>
      </c>
      <c r="AE1166" s="38" t="n">
        <f aca="false">+(((1+$C$28/100)*(1+AD1166/100))-1)*100</f>
        <v>27.2665349776558</v>
      </c>
      <c r="AF1166" s="38" t="e">
        <f aca="false">+((1+ABS(34.35*(1/(273.15+B1166)-1/(298.15))))*(1+$C$34/100)-1)*100</f>
        <v>#VALUE!</v>
      </c>
    </row>
    <row r="1167" customFormat="false" ht="12" hidden="false" customHeight="false" outlineLevel="0" collapsed="false">
      <c r="A1167" s="141" t="str">
        <f aca="false">+IF(T1167&lt;150.01,U1167,"")</f>
        <v/>
      </c>
      <c r="B1167" s="138" t="str">
        <f aca="false">+IF(T1167&lt;150.01,T1167,"")</f>
        <v/>
      </c>
      <c r="C1167" s="144" t="str">
        <f aca="false">+IF(T1167&lt;150.01,N1167,"")</f>
        <v/>
      </c>
      <c r="D1167" s="138" t="str">
        <f aca="false">+IF(T1167&lt;150.01,K1167,"")</f>
        <v/>
      </c>
      <c r="E1167" s="136" t="str">
        <f aca="false">+IF($T1167&lt;150.01,IF($D$14=3,AE1167,V1167),"")</f>
        <v/>
      </c>
      <c r="F1167" s="137" t="str">
        <f aca="false">+IF(T1167&lt;150.01,Z1167,"")</f>
        <v/>
      </c>
      <c r="G1167" s="136" t="str">
        <f aca="false">+IF($T1167&lt;150.01,+ABS(E1167/F1167),"")</f>
        <v/>
      </c>
      <c r="H1167" s="138" t="str">
        <f aca="false">+IF($T1167&lt;150.01,AA1167,"")</f>
        <v/>
      </c>
      <c r="I1167" s="138" t="str">
        <f aca="false">+IF($T1167&lt;150.01,AB1167,"")</f>
        <v/>
      </c>
      <c r="J1167" s="113" t="str">
        <f aca="false">+IF($T1167&lt;150.01,AC1167,"")</f>
        <v/>
      </c>
      <c r="K1167" s="113" t="e">
        <f aca="false">+IF($B1167&lt;25.0001,L1167,M1167)</f>
        <v>#VALUE!</v>
      </c>
      <c r="L1167" s="139" t="e">
        <f aca="false">+$C$26/'-'!$C$174*EXP($F$14+$G$14/(273.15+$B1167)+$H$14/(273.15+$B1167)^2+$I$14/(273.15+$B1167)^3)</f>
        <v>#VALUE!</v>
      </c>
      <c r="M1167" s="139" t="e">
        <f aca="false">+$C$26/'-'!$C$174*EXP($F$15+$G$15/(273.15+$B1167)+$H$15/(273.15+$B1167)^2+$I$15/(273.15+$B1167)^3)</f>
        <v>#VALUE!</v>
      </c>
      <c r="N1167" s="113" t="e">
        <f aca="false">+IF($B1167&lt;25.0001,O1167,P1167)</f>
        <v>#VALUE!</v>
      </c>
      <c r="O1167" s="140" t="e">
        <f aca="false">EXP($F$14+$G$14/(273.15+$B1167)+$H$14/(273.15+$B1167)^2+$I$14/(273.15+$B1167)^3)</f>
        <v>#VALUE!</v>
      </c>
      <c r="P1167" s="140" t="e">
        <f aca="false">EXP($F$15+$G$15/(273.15+$B1167)+$H$15/(273.15+$B1167)^2+$I$15/(273.15+$B1167)^3)</f>
        <v>#VALUE!</v>
      </c>
      <c r="Q1167" s="113" t="e">
        <f aca="false">+IF($B1167&lt;25.0001,R1167,S1167)</f>
        <v>#VALUE!</v>
      </c>
      <c r="R1167" s="113" t="e">
        <f aca="false">1/($F$17+$G$17*LN($D1167/($C$26/'-'!$C$174))+$H$17*LN($D1167/($C$26/'-'!$C$174))^2+$I$17*LN($D1167/($C$26/'-'!$C$174))^3)-273.15</f>
        <v>#VALUE!</v>
      </c>
      <c r="S1167" s="113" t="e">
        <f aca="false">1/($F$17+$G$18*LN($D1167/($C$26/'-'!$C$174))+$H$18*LN($D1167/($C$26/'-'!$C$174))^2+$I$18*LN($D1167/($C$26/'-'!$C$174))^3)-273.15</f>
        <v>#VALUE!</v>
      </c>
      <c r="T1167" s="38" t="n">
        <f aca="false">+T1166+$C$20*5/9</f>
        <v>569.999999999991</v>
      </c>
      <c r="U1167" s="38" t="n">
        <f aca="false">+U1166+$C$20</f>
        <v>1058</v>
      </c>
      <c r="V1167" s="38" t="e">
        <f aca="false">+IF($C$35=3435,AF1167,IF(T1167&lt;25.000001,X1167,+IF(T1167&lt;85.000001,+W1167,Y1167)))</f>
        <v>#VALUE!</v>
      </c>
      <c r="W1167" s="113" t="n">
        <f aca="false">((1+$C$28/100)*(1+(3977*ABS(1/(273.15+T1167)-1/(273.15+$C$25)))/100)-1)*100</f>
        <v>9.70830856183447</v>
      </c>
      <c r="X1167" s="113" t="n">
        <f aca="false">((1+$C$28/100)*(1+(3977*ABS(1/(273.15+$T1167)-1/(273.15+$C$25)))/100)^2-1)*100</f>
        <v>19.1674551237493</v>
      </c>
      <c r="Y1167" s="113" t="n">
        <f aca="false">((1+$C$28/100)*(1+(3977*ABS(1/(273.15+$T1167)-1/(333.15+$C$25)))/100)*(1+(3977*ABS(1/(273.15+$T1167)-1/(273.15+$C$25)))/100)-1)*100</f>
        <v>16.715872178155</v>
      </c>
      <c r="Z1167" s="113" t="e">
        <f aca="false">+IF(B1167&lt;25,(-$G$14/(273.15+$B1167)^2-2*$H$14/(273.15+$B1167)^3-3*$I$14/(273.15+$B1167)^4)*100,(-$G$15/(273.15+$B1167)^2-2*$H$15/(273.15+$B1167)^3-3*$I$15/(273.15+$B1167)^4)*100)</f>
        <v>#VALUE!</v>
      </c>
      <c r="AA1167" s="113" t="e">
        <f aca="false">+K1167*(1-V1167/100)</f>
        <v>#VALUE!</v>
      </c>
      <c r="AB1167" s="113" t="e">
        <f aca="false">+K1167*(1+V1167/100)</f>
        <v>#VALUE!</v>
      </c>
      <c r="AC1167" s="113" t="e">
        <f aca="false">+Q1167</f>
        <v>#VALUE!</v>
      </c>
      <c r="AD1167" s="38" t="n">
        <f aca="false">100*(1+3*40*ABS(1/(273.15+T1167)-1/298.15)-1)</f>
        <v>26.0158542166999</v>
      </c>
      <c r="AE1167" s="38" t="n">
        <f aca="false">+(((1+$C$28/100)*(1+AD1167/100))-1)*100</f>
        <v>27.2760127588669</v>
      </c>
      <c r="AF1167" s="38" t="e">
        <f aca="false">+((1+ABS(34.35*(1/(273.15+B1167)-1/(298.15))))*(1+$C$34/100)-1)*100</f>
        <v>#VALUE!</v>
      </c>
    </row>
    <row r="1168" customFormat="false" ht="12" hidden="false" customHeight="false" outlineLevel="0" collapsed="false">
      <c r="A1168" s="141" t="str">
        <f aca="false">+IF(T1168&lt;150.01,U1168,"")</f>
        <v/>
      </c>
      <c r="B1168" s="138" t="str">
        <f aca="false">+IF(T1168&lt;150.01,T1168,"")</f>
        <v/>
      </c>
      <c r="C1168" s="144" t="str">
        <f aca="false">+IF(T1168&lt;150.01,N1168,"")</f>
        <v/>
      </c>
      <c r="D1168" s="138" t="str">
        <f aca="false">+IF(T1168&lt;150.01,K1168,"")</f>
        <v/>
      </c>
      <c r="E1168" s="136" t="str">
        <f aca="false">+IF($T1168&lt;150.01,IF($D$14=3,AE1168,V1168),"")</f>
        <v/>
      </c>
      <c r="F1168" s="137" t="str">
        <f aca="false">+IF(T1168&lt;150.01,Z1168,"")</f>
        <v/>
      </c>
      <c r="G1168" s="136" t="str">
        <f aca="false">+IF($T1168&lt;150.01,+ABS(E1168/F1168),"")</f>
        <v/>
      </c>
      <c r="H1168" s="138" t="str">
        <f aca="false">+IF($T1168&lt;150.01,AA1168,"")</f>
        <v/>
      </c>
      <c r="I1168" s="138" t="str">
        <f aca="false">+IF($T1168&lt;150.01,AB1168,"")</f>
        <v/>
      </c>
      <c r="J1168" s="113" t="str">
        <f aca="false">+IF($T1168&lt;150.01,AC1168,"")</f>
        <v/>
      </c>
      <c r="K1168" s="113" t="e">
        <f aca="false">+IF($B1168&lt;25.0001,L1168,M1168)</f>
        <v>#VALUE!</v>
      </c>
      <c r="L1168" s="139" t="e">
        <f aca="false">+$C$26/'-'!$C$174*EXP($F$14+$G$14/(273.15+$B1168)+$H$14/(273.15+$B1168)^2+$I$14/(273.15+$B1168)^3)</f>
        <v>#VALUE!</v>
      </c>
      <c r="M1168" s="139" t="e">
        <f aca="false">+$C$26/'-'!$C$174*EXP($F$15+$G$15/(273.15+$B1168)+$H$15/(273.15+$B1168)^2+$I$15/(273.15+$B1168)^3)</f>
        <v>#VALUE!</v>
      </c>
      <c r="N1168" s="113" t="e">
        <f aca="false">+IF($B1168&lt;25.0001,O1168,P1168)</f>
        <v>#VALUE!</v>
      </c>
      <c r="O1168" s="140" t="e">
        <f aca="false">EXP($F$14+$G$14/(273.15+$B1168)+$H$14/(273.15+$B1168)^2+$I$14/(273.15+$B1168)^3)</f>
        <v>#VALUE!</v>
      </c>
      <c r="P1168" s="140" t="e">
        <f aca="false">EXP($F$15+$G$15/(273.15+$B1168)+$H$15/(273.15+$B1168)^2+$I$15/(273.15+$B1168)^3)</f>
        <v>#VALUE!</v>
      </c>
      <c r="Q1168" s="113" t="e">
        <f aca="false">+IF($B1168&lt;25.0001,R1168,S1168)</f>
        <v>#VALUE!</v>
      </c>
      <c r="R1168" s="113" t="e">
        <f aca="false">1/($F$17+$G$17*LN($D1168/($C$26/'-'!$C$174))+$H$17*LN($D1168/($C$26/'-'!$C$174))^2+$I$17*LN($D1168/($C$26/'-'!$C$174))^3)-273.15</f>
        <v>#VALUE!</v>
      </c>
      <c r="S1168" s="113" t="e">
        <f aca="false">1/($F$17+$G$18*LN($D1168/($C$26/'-'!$C$174))+$H$18*LN($D1168/($C$26/'-'!$C$174))^2+$I$18*LN($D1168/($C$26/'-'!$C$174))^3)-273.15</f>
        <v>#VALUE!</v>
      </c>
      <c r="T1168" s="38" t="n">
        <f aca="false">+T1167+$C$20*5/9</f>
        <v>570.555555555546</v>
      </c>
      <c r="U1168" s="38" t="n">
        <f aca="false">+U1167+$C$20</f>
        <v>1059</v>
      </c>
      <c r="V1168" s="38" t="e">
        <f aca="false">+IF($C$35=3435,AF1168,IF(T1168&lt;25.000001,X1168,+IF(T1168&lt;85.000001,+W1168,Y1168)))</f>
        <v>#VALUE!</v>
      </c>
      <c r="W1168" s="113" t="n">
        <f aca="false">((1+$C$28/100)*(1+(3977*ABS(1/(273.15+T1168)-1/(273.15+$C$25)))/100)-1)*100</f>
        <v>9.71144551985201</v>
      </c>
      <c r="X1168" s="113" t="n">
        <f aca="false">((1+$C$28/100)*(1+(3977*ABS(1/(273.15+$T1168)-1/(273.15+$C$25)))/100)^2-1)*100</f>
        <v>19.174270079757</v>
      </c>
      <c r="Y1168" s="113" t="n">
        <f aca="false">((1+$C$28/100)*(1+(3977*ABS(1/(273.15+$T1168)-1/(333.15+$C$25)))/100)*(1+(3977*ABS(1/(273.15+$T1168)-1/(273.15+$C$25)))/100)-1)*100</f>
        <v>16.7226170345241</v>
      </c>
      <c r="Z1168" s="113" t="e">
        <f aca="false">+IF(B1168&lt;25,(-$G$14/(273.15+$B1168)^2-2*$H$14/(273.15+$B1168)^3-3*$I$14/(273.15+$B1168)^4)*100,(-$G$15/(273.15+$B1168)^2-2*$H$15/(273.15+$B1168)^3-3*$I$15/(273.15+$B1168)^4)*100)</f>
        <v>#VALUE!</v>
      </c>
      <c r="AA1168" s="113" t="e">
        <f aca="false">+K1168*(1-V1168/100)</f>
        <v>#VALUE!</v>
      </c>
      <c r="AB1168" s="113" t="e">
        <f aca="false">+K1168*(1+V1168/100)</f>
        <v>#VALUE!</v>
      </c>
      <c r="AC1168" s="113" t="e">
        <f aca="false">+Q1168</f>
        <v>#VALUE!</v>
      </c>
      <c r="AD1168" s="38" t="n">
        <f aca="false">100*(1+3*40*ABS(1/(273.15+T1168)-1/298.15)-1)</f>
        <v>26.0252258003879</v>
      </c>
      <c r="AE1168" s="38" t="n">
        <f aca="false">+(((1+$C$28/100)*(1+AD1168/100))-1)*100</f>
        <v>27.2854780583918</v>
      </c>
      <c r="AF1168" s="38" t="e">
        <f aca="false">+((1+ABS(34.35*(1/(273.15+B1168)-1/(298.15))))*(1+$C$34/100)-1)*100</f>
        <v>#VALUE!</v>
      </c>
    </row>
    <row r="1169" customFormat="false" ht="12" hidden="false" customHeight="false" outlineLevel="0" collapsed="false">
      <c r="A1169" s="141" t="str">
        <f aca="false">+IF(T1169&lt;150.01,U1169,"")</f>
        <v/>
      </c>
      <c r="B1169" s="138" t="str">
        <f aca="false">+IF(T1169&lt;150.01,T1169,"")</f>
        <v/>
      </c>
      <c r="C1169" s="144" t="str">
        <f aca="false">+IF(T1169&lt;150.01,N1169,"")</f>
        <v/>
      </c>
      <c r="D1169" s="138" t="str">
        <f aca="false">+IF(T1169&lt;150.01,K1169,"")</f>
        <v/>
      </c>
      <c r="E1169" s="136" t="str">
        <f aca="false">+IF($T1169&lt;150.01,IF($D$14=3,AE1169,V1169),"")</f>
        <v/>
      </c>
      <c r="F1169" s="137" t="str">
        <f aca="false">+IF(T1169&lt;150.01,Z1169,"")</f>
        <v/>
      </c>
      <c r="G1169" s="136" t="str">
        <f aca="false">+IF($T1169&lt;150.01,+ABS(E1169/F1169),"")</f>
        <v/>
      </c>
      <c r="H1169" s="138" t="str">
        <f aca="false">+IF($T1169&lt;150.01,AA1169,"")</f>
        <v/>
      </c>
      <c r="I1169" s="138" t="str">
        <f aca="false">+IF($T1169&lt;150.01,AB1169,"")</f>
        <v/>
      </c>
      <c r="J1169" s="113" t="str">
        <f aca="false">+IF($T1169&lt;150.01,AC1169,"")</f>
        <v/>
      </c>
      <c r="K1169" s="113" t="e">
        <f aca="false">+IF($B1169&lt;25.0001,L1169,M1169)</f>
        <v>#VALUE!</v>
      </c>
      <c r="L1169" s="139" t="e">
        <f aca="false">+$C$26/'-'!$C$174*EXP($F$14+$G$14/(273.15+$B1169)+$H$14/(273.15+$B1169)^2+$I$14/(273.15+$B1169)^3)</f>
        <v>#VALUE!</v>
      </c>
      <c r="M1169" s="139" t="e">
        <f aca="false">+$C$26/'-'!$C$174*EXP($F$15+$G$15/(273.15+$B1169)+$H$15/(273.15+$B1169)^2+$I$15/(273.15+$B1169)^3)</f>
        <v>#VALUE!</v>
      </c>
      <c r="N1169" s="113" t="e">
        <f aca="false">+IF($B1169&lt;25.0001,O1169,P1169)</f>
        <v>#VALUE!</v>
      </c>
      <c r="O1169" s="140" t="e">
        <f aca="false">EXP($F$14+$G$14/(273.15+$B1169)+$H$14/(273.15+$B1169)^2+$I$14/(273.15+$B1169)^3)</f>
        <v>#VALUE!</v>
      </c>
      <c r="P1169" s="140" t="e">
        <f aca="false">EXP($F$15+$G$15/(273.15+$B1169)+$H$15/(273.15+$B1169)^2+$I$15/(273.15+$B1169)^3)</f>
        <v>#VALUE!</v>
      </c>
      <c r="Q1169" s="113" t="e">
        <f aca="false">+IF($B1169&lt;25.0001,R1169,S1169)</f>
        <v>#VALUE!</v>
      </c>
      <c r="R1169" s="113" t="e">
        <f aca="false">1/($F$17+$G$17*LN($D1169/($C$26/'-'!$C$174))+$H$17*LN($D1169/($C$26/'-'!$C$174))^2+$I$17*LN($D1169/($C$26/'-'!$C$174))^3)-273.15</f>
        <v>#VALUE!</v>
      </c>
      <c r="S1169" s="113" t="e">
        <f aca="false">1/($F$17+$G$18*LN($D1169/($C$26/'-'!$C$174))+$H$18*LN($D1169/($C$26/'-'!$C$174))^2+$I$18*LN($D1169/($C$26/'-'!$C$174))^3)-273.15</f>
        <v>#VALUE!</v>
      </c>
      <c r="T1169" s="38" t="n">
        <f aca="false">+T1168+$C$20*5/9</f>
        <v>571.111111111102</v>
      </c>
      <c r="U1169" s="38" t="n">
        <f aca="false">+U1168+$C$20</f>
        <v>1060</v>
      </c>
      <c r="V1169" s="38" t="e">
        <f aca="false">+IF($C$35=3435,AF1169,IF(T1169&lt;25.000001,X1169,+IF(T1169&lt;85.000001,+W1169,Y1169)))</f>
        <v>#VALUE!</v>
      </c>
      <c r="W1169" s="113" t="n">
        <f aca="false">((1+$C$28/100)*(1+(3977*ABS(1/(273.15+T1169)-1/(273.15+$C$25)))/100)-1)*100</f>
        <v>9.71457834939691</v>
      </c>
      <c r="X1169" s="113" t="n">
        <f aca="false">((1+$C$28/100)*(1+(3977*ABS(1/(273.15+$T1169)-1/(273.15+$C$25)))/100)^2-1)*100</f>
        <v>19.1810762612471</v>
      </c>
      <c r="Y1169" s="113" t="n">
        <f aca="false">((1+$C$28/100)*(1+(3977*ABS(1/(273.15+$T1169)-1/(333.15+$C$25)))/100)*(1+(3977*ABS(1/(273.15+$T1169)-1/(273.15+$C$25)))/100)-1)*100</f>
        <v>16.729353208632</v>
      </c>
      <c r="Z1169" s="113" t="e">
        <f aca="false">+IF(B1169&lt;25,(-$G$14/(273.15+$B1169)^2-2*$H$14/(273.15+$B1169)^3-3*$I$14/(273.15+$B1169)^4)*100,(-$G$15/(273.15+$B1169)^2-2*$H$15/(273.15+$B1169)^3-3*$I$15/(273.15+$B1169)^4)*100)</f>
        <v>#VALUE!</v>
      </c>
      <c r="AA1169" s="113" t="e">
        <f aca="false">+K1169*(1-V1169/100)</f>
        <v>#VALUE!</v>
      </c>
      <c r="AB1169" s="113" t="e">
        <f aca="false">+K1169*(1+V1169/100)</f>
        <v>#VALUE!</v>
      </c>
      <c r="AC1169" s="113" t="e">
        <f aca="false">+Q1169</f>
        <v>#VALUE!</v>
      </c>
      <c r="AD1169" s="38" t="n">
        <f aca="false">100*(1+3*40*ABS(1/(273.15+T1169)-1/298.15)-1)</f>
        <v>26.034585050367</v>
      </c>
      <c r="AE1169" s="38" t="n">
        <f aca="false">+(((1+$C$28/100)*(1+AD1169/100))-1)*100</f>
        <v>27.2949309008707</v>
      </c>
      <c r="AF1169" s="38" t="e">
        <f aca="false">+((1+ABS(34.35*(1/(273.15+B1169)-1/(298.15))))*(1+$C$34/100)-1)*100</f>
        <v>#VALUE!</v>
      </c>
    </row>
    <row r="1170" customFormat="false" ht="12" hidden="false" customHeight="false" outlineLevel="0" collapsed="false">
      <c r="A1170" s="141" t="str">
        <f aca="false">+IF(T1170&lt;150.01,U1170,"")</f>
        <v/>
      </c>
      <c r="B1170" s="138" t="str">
        <f aca="false">+IF(T1170&lt;150.01,T1170,"")</f>
        <v/>
      </c>
      <c r="C1170" s="144" t="str">
        <f aca="false">+IF(T1170&lt;150.01,N1170,"")</f>
        <v/>
      </c>
      <c r="D1170" s="138" t="str">
        <f aca="false">+IF(T1170&lt;150.01,K1170,"")</f>
        <v/>
      </c>
      <c r="E1170" s="136" t="str">
        <f aca="false">+IF($T1170&lt;150.01,IF($D$14=3,AE1170,V1170),"")</f>
        <v/>
      </c>
      <c r="F1170" s="137" t="str">
        <f aca="false">+IF(T1170&lt;150.01,Z1170,"")</f>
        <v/>
      </c>
      <c r="G1170" s="136" t="str">
        <f aca="false">+IF($T1170&lt;150.01,+ABS(E1170/F1170),"")</f>
        <v/>
      </c>
      <c r="H1170" s="138" t="str">
        <f aca="false">+IF($T1170&lt;150.01,AA1170,"")</f>
        <v/>
      </c>
      <c r="I1170" s="138" t="str">
        <f aca="false">+IF($T1170&lt;150.01,AB1170,"")</f>
        <v/>
      </c>
      <c r="J1170" s="113" t="str">
        <f aca="false">+IF($T1170&lt;150.01,AC1170,"")</f>
        <v/>
      </c>
      <c r="K1170" s="113" t="e">
        <f aca="false">+IF($B1170&lt;25.0001,L1170,M1170)</f>
        <v>#VALUE!</v>
      </c>
      <c r="L1170" s="139" t="e">
        <f aca="false">+$C$26/'-'!$C$174*EXP($F$14+$G$14/(273.15+$B1170)+$H$14/(273.15+$B1170)^2+$I$14/(273.15+$B1170)^3)</f>
        <v>#VALUE!</v>
      </c>
      <c r="M1170" s="139" t="e">
        <f aca="false">+$C$26/'-'!$C$174*EXP($F$15+$G$15/(273.15+$B1170)+$H$15/(273.15+$B1170)^2+$I$15/(273.15+$B1170)^3)</f>
        <v>#VALUE!</v>
      </c>
      <c r="N1170" s="113" t="e">
        <f aca="false">+IF($B1170&lt;25.0001,O1170,P1170)</f>
        <v>#VALUE!</v>
      </c>
      <c r="O1170" s="140" t="e">
        <f aca="false">EXP($F$14+$G$14/(273.15+$B1170)+$H$14/(273.15+$B1170)^2+$I$14/(273.15+$B1170)^3)</f>
        <v>#VALUE!</v>
      </c>
      <c r="P1170" s="140" t="e">
        <f aca="false">EXP($F$15+$G$15/(273.15+$B1170)+$H$15/(273.15+$B1170)^2+$I$15/(273.15+$B1170)^3)</f>
        <v>#VALUE!</v>
      </c>
      <c r="Q1170" s="113" t="e">
        <f aca="false">+IF($B1170&lt;25.0001,R1170,S1170)</f>
        <v>#VALUE!</v>
      </c>
      <c r="R1170" s="113" t="e">
        <f aca="false">1/($F$17+$G$17*LN($D1170/($C$26/'-'!$C$174))+$H$17*LN($D1170/($C$26/'-'!$C$174))^2+$I$17*LN($D1170/($C$26/'-'!$C$174))^3)-273.15</f>
        <v>#VALUE!</v>
      </c>
      <c r="S1170" s="113" t="e">
        <f aca="false">1/($F$17+$G$18*LN($D1170/($C$26/'-'!$C$174))+$H$18*LN($D1170/($C$26/'-'!$C$174))^2+$I$18*LN($D1170/($C$26/'-'!$C$174))^3)-273.15</f>
        <v>#VALUE!</v>
      </c>
      <c r="T1170" s="38" t="n">
        <f aca="false">+T1169+$C$20*5/9</f>
        <v>571.666666666657</v>
      </c>
      <c r="U1170" s="38" t="n">
        <f aca="false">+U1169+$C$20</f>
        <v>1061</v>
      </c>
      <c r="V1170" s="38" t="e">
        <f aca="false">+IF($C$35=3435,AF1170,IF(T1170&lt;25.000001,X1170,+IF(T1170&lt;85.000001,+W1170,Y1170)))</f>
        <v>#VALUE!</v>
      </c>
      <c r="W1170" s="113" t="n">
        <f aca="false">((1+$C$28/100)*(1+(3977*ABS(1/(273.15+T1170)-1/(273.15+$C$25)))/100)-1)*100</f>
        <v>9.71770705861386</v>
      </c>
      <c r="X1170" s="113" t="n">
        <f aca="false">((1+$C$28/100)*(1+(3977*ABS(1/(273.15+$T1170)-1/(273.15+$C$25)))/100)^2-1)*100</f>
        <v>19.1878736851466</v>
      </c>
      <c r="Y1170" s="113" t="n">
        <f aca="false">((1+$C$28/100)*(1+(3977*ABS(1/(273.15+$T1170)-1/(333.15+$C$25)))/100)*(1+(3977*ABS(1/(273.15+$T1170)-1/(273.15+$C$25)))/100)-1)*100</f>
        <v>16.7360807172238</v>
      </c>
      <c r="Z1170" s="113" t="e">
        <f aca="false">+IF(B1170&lt;25,(-$G$14/(273.15+$B1170)^2-2*$H$14/(273.15+$B1170)^3-3*$I$14/(273.15+$B1170)^4)*100,(-$G$15/(273.15+$B1170)^2-2*$H$15/(273.15+$B1170)^3-3*$I$15/(273.15+$B1170)^4)*100)</f>
        <v>#VALUE!</v>
      </c>
      <c r="AA1170" s="113" t="e">
        <f aca="false">+K1170*(1-V1170/100)</f>
        <v>#VALUE!</v>
      </c>
      <c r="AB1170" s="113" t="e">
        <f aca="false">+K1170*(1+V1170/100)</f>
        <v>#VALUE!</v>
      </c>
      <c r="AC1170" s="113" t="e">
        <f aca="false">+Q1170</f>
        <v>#VALUE!</v>
      </c>
      <c r="AD1170" s="38" t="n">
        <f aca="false">100*(1+3*40*ABS(1/(273.15+T1170)-1/298.15)-1)</f>
        <v>26.0439319909694</v>
      </c>
      <c r="AE1170" s="38" t="n">
        <f aca="false">+(((1+$C$28/100)*(1+AD1170/100))-1)*100</f>
        <v>27.3043713108791</v>
      </c>
      <c r="AF1170" s="38" t="e">
        <f aca="false">+((1+ABS(34.35*(1/(273.15+B1170)-1/(298.15))))*(1+$C$34/100)-1)*100</f>
        <v>#VALUE!</v>
      </c>
    </row>
    <row r="1171" customFormat="false" ht="12" hidden="false" customHeight="false" outlineLevel="0" collapsed="false">
      <c r="A1171" s="141" t="str">
        <f aca="false">+IF(T1171&lt;150.01,U1171,"")</f>
        <v/>
      </c>
      <c r="B1171" s="138" t="str">
        <f aca="false">+IF(T1171&lt;150.01,T1171,"")</f>
        <v/>
      </c>
      <c r="C1171" s="144" t="str">
        <f aca="false">+IF(T1171&lt;150.01,N1171,"")</f>
        <v/>
      </c>
      <c r="D1171" s="138" t="str">
        <f aca="false">+IF(T1171&lt;150.01,K1171,"")</f>
        <v/>
      </c>
      <c r="E1171" s="136" t="str">
        <f aca="false">+IF($T1171&lt;150.01,IF($D$14=3,AE1171,V1171),"")</f>
        <v/>
      </c>
      <c r="F1171" s="137" t="str">
        <f aca="false">+IF(T1171&lt;150.01,Z1171,"")</f>
        <v/>
      </c>
      <c r="G1171" s="136" t="str">
        <f aca="false">+IF($T1171&lt;150.01,+ABS(E1171/F1171),"")</f>
        <v/>
      </c>
      <c r="H1171" s="138" t="str">
        <f aca="false">+IF($T1171&lt;150.01,AA1171,"")</f>
        <v/>
      </c>
      <c r="I1171" s="138" t="str">
        <f aca="false">+IF($T1171&lt;150.01,AB1171,"")</f>
        <v/>
      </c>
      <c r="J1171" s="113" t="str">
        <f aca="false">+IF($T1171&lt;150.01,AC1171,"")</f>
        <v/>
      </c>
      <c r="K1171" s="113" t="e">
        <f aca="false">+IF($B1171&lt;25.0001,L1171,M1171)</f>
        <v>#VALUE!</v>
      </c>
      <c r="L1171" s="139" t="e">
        <f aca="false">+$C$26/'-'!$C$174*EXP($F$14+$G$14/(273.15+$B1171)+$H$14/(273.15+$B1171)^2+$I$14/(273.15+$B1171)^3)</f>
        <v>#VALUE!</v>
      </c>
      <c r="M1171" s="139" t="e">
        <f aca="false">+$C$26/'-'!$C$174*EXP($F$15+$G$15/(273.15+$B1171)+$H$15/(273.15+$B1171)^2+$I$15/(273.15+$B1171)^3)</f>
        <v>#VALUE!</v>
      </c>
      <c r="N1171" s="113" t="e">
        <f aca="false">+IF($B1171&lt;25.0001,O1171,P1171)</f>
        <v>#VALUE!</v>
      </c>
      <c r="O1171" s="140" t="e">
        <f aca="false">EXP($F$14+$G$14/(273.15+$B1171)+$H$14/(273.15+$B1171)^2+$I$14/(273.15+$B1171)^3)</f>
        <v>#VALUE!</v>
      </c>
      <c r="P1171" s="140" t="e">
        <f aca="false">EXP($F$15+$G$15/(273.15+$B1171)+$H$15/(273.15+$B1171)^2+$I$15/(273.15+$B1171)^3)</f>
        <v>#VALUE!</v>
      </c>
      <c r="Q1171" s="113" t="e">
        <f aca="false">+IF($B1171&lt;25.0001,R1171,S1171)</f>
        <v>#VALUE!</v>
      </c>
      <c r="R1171" s="113" t="e">
        <f aca="false">1/($F$17+$G$17*LN($D1171/($C$26/'-'!$C$174))+$H$17*LN($D1171/($C$26/'-'!$C$174))^2+$I$17*LN($D1171/($C$26/'-'!$C$174))^3)-273.15</f>
        <v>#VALUE!</v>
      </c>
      <c r="S1171" s="113" t="e">
        <f aca="false">1/($F$17+$G$18*LN($D1171/($C$26/'-'!$C$174))+$H$18*LN($D1171/($C$26/'-'!$C$174))^2+$I$18*LN($D1171/($C$26/'-'!$C$174))^3)-273.15</f>
        <v>#VALUE!</v>
      </c>
      <c r="T1171" s="38" t="n">
        <f aca="false">+T1170+$C$20*5/9</f>
        <v>572.222222222213</v>
      </c>
      <c r="U1171" s="38" t="n">
        <f aca="false">+U1170+$C$20</f>
        <v>1062</v>
      </c>
      <c r="V1171" s="38" t="e">
        <f aca="false">+IF($C$35=3435,AF1171,IF(T1171&lt;25.000001,X1171,+IF(T1171&lt;85.000001,+W1171,Y1171)))</f>
        <v>#VALUE!</v>
      </c>
      <c r="W1171" s="113" t="n">
        <f aca="false">((1+$C$28/100)*(1+(3977*ABS(1/(273.15+T1171)-1/(273.15+$C$25)))/100)-1)*100</f>
        <v>9.72083165562616</v>
      </c>
      <c r="X1171" s="113" t="n">
        <f aca="false">((1+$C$28/100)*(1+(3977*ABS(1/(273.15+$T1171)-1/(273.15+$C$25)))/100)^2-1)*100</f>
        <v>19.1946623683392</v>
      </c>
      <c r="Y1171" s="113" t="n">
        <f aca="false">((1+$C$28/100)*(1+(3977*ABS(1/(273.15+$T1171)-1/(333.15+$C$25)))/100)*(1+(3977*ABS(1/(273.15+$T1171)-1/(273.15+$C$25)))/100)-1)*100</f>
        <v>16.7427995770014</v>
      </c>
      <c r="Z1171" s="113" t="e">
        <f aca="false">+IF(B1171&lt;25,(-$G$14/(273.15+$B1171)^2-2*$H$14/(273.15+$B1171)^3-3*$I$14/(273.15+$B1171)^4)*100,(-$G$15/(273.15+$B1171)^2-2*$H$15/(273.15+$B1171)^3-3*$I$15/(273.15+$B1171)^4)*100)</f>
        <v>#VALUE!</v>
      </c>
      <c r="AA1171" s="113" t="e">
        <f aca="false">+K1171*(1-V1171/100)</f>
        <v>#VALUE!</v>
      </c>
      <c r="AB1171" s="113" t="e">
        <f aca="false">+K1171*(1+V1171/100)</f>
        <v>#VALUE!</v>
      </c>
      <c r="AC1171" s="113" t="e">
        <f aca="false">+Q1171</f>
        <v>#VALUE!</v>
      </c>
      <c r="AD1171" s="38" t="n">
        <f aca="false">100*(1+3*40*ABS(1/(273.15+T1171)-1/298.15)-1)</f>
        <v>26.0532666464632</v>
      </c>
      <c r="AE1171" s="38" t="n">
        <f aca="false">+(((1+$C$28/100)*(1+AD1171/100))-1)*100</f>
        <v>27.3137993129278</v>
      </c>
      <c r="AF1171" s="38" t="e">
        <f aca="false">+((1+ABS(34.35*(1/(273.15+B1171)-1/(298.15))))*(1+$C$34/100)-1)*100</f>
        <v>#VALUE!</v>
      </c>
    </row>
    <row r="1172" customFormat="false" ht="12" hidden="false" customHeight="false" outlineLevel="0" collapsed="false">
      <c r="A1172" s="141" t="str">
        <f aca="false">+IF(T1172&lt;150.01,U1172,"")</f>
        <v/>
      </c>
      <c r="B1172" s="138" t="str">
        <f aca="false">+IF(T1172&lt;150.01,T1172,"")</f>
        <v/>
      </c>
      <c r="C1172" s="144" t="str">
        <f aca="false">+IF(T1172&lt;150.01,N1172,"")</f>
        <v/>
      </c>
      <c r="D1172" s="138" t="str">
        <f aca="false">+IF(T1172&lt;150.01,K1172,"")</f>
        <v/>
      </c>
      <c r="E1172" s="136" t="str">
        <f aca="false">+IF($T1172&lt;150.01,IF($D$14=3,AE1172,V1172),"")</f>
        <v/>
      </c>
      <c r="F1172" s="137" t="str">
        <f aca="false">+IF(T1172&lt;150.01,Z1172,"")</f>
        <v/>
      </c>
      <c r="G1172" s="136" t="str">
        <f aca="false">+IF($T1172&lt;150.01,+ABS(E1172/F1172),"")</f>
        <v/>
      </c>
      <c r="H1172" s="138" t="str">
        <f aca="false">+IF($T1172&lt;150.01,AA1172,"")</f>
        <v/>
      </c>
      <c r="I1172" s="138" t="str">
        <f aca="false">+IF($T1172&lt;150.01,AB1172,"")</f>
        <v/>
      </c>
      <c r="J1172" s="113" t="str">
        <f aca="false">+IF($T1172&lt;150.01,AC1172,"")</f>
        <v/>
      </c>
      <c r="K1172" s="113" t="e">
        <f aca="false">+IF($B1172&lt;25.0001,L1172,M1172)</f>
        <v>#VALUE!</v>
      </c>
      <c r="L1172" s="139" t="e">
        <f aca="false">+$C$26/'-'!$C$174*EXP($F$14+$G$14/(273.15+$B1172)+$H$14/(273.15+$B1172)^2+$I$14/(273.15+$B1172)^3)</f>
        <v>#VALUE!</v>
      </c>
      <c r="M1172" s="139" t="e">
        <f aca="false">+$C$26/'-'!$C$174*EXP($F$15+$G$15/(273.15+$B1172)+$H$15/(273.15+$B1172)^2+$I$15/(273.15+$B1172)^3)</f>
        <v>#VALUE!</v>
      </c>
      <c r="N1172" s="113" t="e">
        <f aca="false">+IF($B1172&lt;25.0001,O1172,P1172)</f>
        <v>#VALUE!</v>
      </c>
      <c r="O1172" s="140" t="e">
        <f aca="false">EXP($F$14+$G$14/(273.15+$B1172)+$H$14/(273.15+$B1172)^2+$I$14/(273.15+$B1172)^3)</f>
        <v>#VALUE!</v>
      </c>
      <c r="P1172" s="140" t="e">
        <f aca="false">EXP($F$15+$G$15/(273.15+$B1172)+$H$15/(273.15+$B1172)^2+$I$15/(273.15+$B1172)^3)</f>
        <v>#VALUE!</v>
      </c>
      <c r="Q1172" s="113" t="e">
        <f aca="false">+IF($B1172&lt;25.0001,R1172,S1172)</f>
        <v>#VALUE!</v>
      </c>
      <c r="R1172" s="113" t="e">
        <f aca="false">1/($F$17+$G$17*LN($D1172/($C$26/'-'!$C$174))+$H$17*LN($D1172/($C$26/'-'!$C$174))^2+$I$17*LN($D1172/($C$26/'-'!$C$174))^3)-273.15</f>
        <v>#VALUE!</v>
      </c>
      <c r="S1172" s="113" t="e">
        <f aca="false">1/($F$17+$G$18*LN($D1172/($C$26/'-'!$C$174))+$H$18*LN($D1172/($C$26/'-'!$C$174))^2+$I$18*LN($D1172/($C$26/'-'!$C$174))^3)-273.15</f>
        <v>#VALUE!</v>
      </c>
      <c r="T1172" s="38" t="n">
        <f aca="false">+T1171+$C$20*5/9</f>
        <v>572.777777777768</v>
      </c>
      <c r="U1172" s="38" t="n">
        <f aca="false">+U1171+$C$20</f>
        <v>1063</v>
      </c>
      <c r="V1172" s="38" t="e">
        <f aca="false">+IF($C$35=3435,AF1172,IF(T1172&lt;25.000001,X1172,+IF(T1172&lt;85.000001,+W1172,Y1172)))</f>
        <v>#VALUE!</v>
      </c>
      <c r="W1172" s="113" t="n">
        <f aca="false">((1+$C$28/100)*(1+(3977*ABS(1/(273.15+T1172)-1/(273.15+$C$25)))/100)-1)*100</f>
        <v>9.72395214853579</v>
      </c>
      <c r="X1172" s="113" t="n">
        <f aca="false">((1+$C$28/100)*(1+(3977*ABS(1/(273.15+$T1172)-1/(273.15+$C$25)))/100)^2-1)*100</f>
        <v>19.2014423276651</v>
      </c>
      <c r="Y1172" s="113" t="n">
        <f aca="false">((1+$C$28/100)*(1+(3977*ABS(1/(273.15+$T1172)-1/(333.15+$C$25)))/100)*(1+(3977*ABS(1/(273.15+$T1172)-1/(273.15+$C$25)))/100)-1)*100</f>
        <v>16.7495098046242</v>
      </c>
      <c r="Z1172" s="113" t="e">
        <f aca="false">+IF(B1172&lt;25,(-$G$14/(273.15+$B1172)^2-2*$H$14/(273.15+$B1172)^3-3*$I$14/(273.15+$B1172)^4)*100,(-$G$15/(273.15+$B1172)^2-2*$H$15/(273.15+$B1172)^3-3*$I$15/(273.15+$B1172)^4)*100)</f>
        <v>#VALUE!</v>
      </c>
      <c r="AA1172" s="113" t="e">
        <f aca="false">+K1172*(1-V1172/100)</f>
        <v>#VALUE!</v>
      </c>
      <c r="AB1172" s="113" t="e">
        <f aca="false">+K1172*(1+V1172/100)</f>
        <v>#VALUE!</v>
      </c>
      <c r="AC1172" s="113" t="e">
        <f aca="false">+Q1172</f>
        <v>#VALUE!</v>
      </c>
      <c r="AD1172" s="38" t="n">
        <f aca="false">100*(1+3*40*ABS(1/(273.15+T1172)-1/298.15)-1)</f>
        <v>26.0625890410528</v>
      </c>
      <c r="AE1172" s="38" t="n">
        <f aca="false">+(((1+$C$28/100)*(1+AD1172/100))-1)*100</f>
        <v>27.3232149314633</v>
      </c>
      <c r="AF1172" s="38" t="e">
        <f aca="false">+((1+ABS(34.35*(1/(273.15+B1172)-1/(298.15))))*(1+$C$34/100)-1)*100</f>
        <v>#VALUE!</v>
      </c>
    </row>
    <row r="1173" customFormat="false" ht="12" hidden="false" customHeight="false" outlineLevel="0" collapsed="false">
      <c r="A1173" s="141" t="str">
        <f aca="false">+IF(T1173&lt;150.01,U1173,"")</f>
        <v/>
      </c>
      <c r="B1173" s="138" t="str">
        <f aca="false">+IF(T1173&lt;150.01,T1173,"")</f>
        <v/>
      </c>
      <c r="C1173" s="144" t="str">
        <f aca="false">+IF(T1173&lt;150.01,N1173,"")</f>
        <v/>
      </c>
      <c r="D1173" s="138" t="str">
        <f aca="false">+IF(T1173&lt;150.01,K1173,"")</f>
        <v/>
      </c>
      <c r="E1173" s="136" t="str">
        <f aca="false">+IF($T1173&lt;150.01,IF($D$14=3,AE1173,V1173),"")</f>
        <v/>
      </c>
      <c r="F1173" s="137" t="str">
        <f aca="false">+IF(T1173&lt;150.01,Z1173,"")</f>
        <v/>
      </c>
      <c r="G1173" s="136" t="str">
        <f aca="false">+IF($T1173&lt;150.01,+ABS(E1173/F1173),"")</f>
        <v/>
      </c>
      <c r="H1173" s="138" t="str">
        <f aca="false">+IF($T1173&lt;150.01,AA1173,"")</f>
        <v/>
      </c>
      <c r="I1173" s="138" t="str">
        <f aca="false">+IF($T1173&lt;150.01,AB1173,"")</f>
        <v/>
      </c>
      <c r="J1173" s="113" t="str">
        <f aca="false">+IF($T1173&lt;150.01,AC1173,"")</f>
        <v/>
      </c>
      <c r="K1173" s="113" t="e">
        <f aca="false">+IF($B1173&lt;25.0001,L1173,M1173)</f>
        <v>#VALUE!</v>
      </c>
      <c r="L1173" s="139" t="e">
        <f aca="false">+$C$26/'-'!$C$174*EXP($F$14+$G$14/(273.15+$B1173)+$H$14/(273.15+$B1173)^2+$I$14/(273.15+$B1173)^3)</f>
        <v>#VALUE!</v>
      </c>
      <c r="M1173" s="139" t="e">
        <f aca="false">+$C$26/'-'!$C$174*EXP($F$15+$G$15/(273.15+$B1173)+$H$15/(273.15+$B1173)^2+$I$15/(273.15+$B1173)^3)</f>
        <v>#VALUE!</v>
      </c>
      <c r="N1173" s="113" t="e">
        <f aca="false">+IF($B1173&lt;25.0001,O1173,P1173)</f>
        <v>#VALUE!</v>
      </c>
      <c r="O1173" s="140" t="e">
        <f aca="false">EXP($F$14+$G$14/(273.15+$B1173)+$H$14/(273.15+$B1173)^2+$I$14/(273.15+$B1173)^3)</f>
        <v>#VALUE!</v>
      </c>
      <c r="P1173" s="140" t="e">
        <f aca="false">EXP($F$15+$G$15/(273.15+$B1173)+$H$15/(273.15+$B1173)^2+$I$15/(273.15+$B1173)^3)</f>
        <v>#VALUE!</v>
      </c>
      <c r="Q1173" s="113" t="e">
        <f aca="false">+IF($B1173&lt;25.0001,R1173,S1173)</f>
        <v>#VALUE!</v>
      </c>
      <c r="R1173" s="113" t="e">
        <f aca="false">1/($F$17+$G$17*LN($D1173/($C$26/'-'!$C$174))+$H$17*LN($D1173/($C$26/'-'!$C$174))^2+$I$17*LN($D1173/($C$26/'-'!$C$174))^3)-273.15</f>
        <v>#VALUE!</v>
      </c>
      <c r="S1173" s="113" t="e">
        <f aca="false">1/($F$17+$G$18*LN($D1173/($C$26/'-'!$C$174))+$H$18*LN($D1173/($C$26/'-'!$C$174))^2+$I$18*LN($D1173/($C$26/'-'!$C$174))^3)-273.15</f>
        <v>#VALUE!</v>
      </c>
      <c r="T1173" s="38" t="n">
        <f aca="false">+T1172+$C$20*5/9</f>
        <v>573.333333333324</v>
      </c>
      <c r="U1173" s="38" t="n">
        <f aca="false">+U1172+$C$20</f>
        <v>1064</v>
      </c>
      <c r="V1173" s="38" t="e">
        <f aca="false">+IF($C$35=3435,AF1173,IF(T1173&lt;25.000001,X1173,+IF(T1173&lt;85.000001,+W1173,Y1173)))</f>
        <v>#VALUE!</v>
      </c>
      <c r="W1173" s="113" t="n">
        <f aca="false">((1+$C$28/100)*(1+(3977*ABS(1/(273.15+T1173)-1/(273.15+$C$25)))/100)-1)*100</f>
        <v>9.72706854542345</v>
      </c>
      <c r="X1173" s="113" t="n">
        <f aca="false">((1+$C$28/100)*(1+(3977*ABS(1/(273.15+$T1173)-1/(273.15+$C$25)))/100)^2-1)*100</f>
        <v>19.2082135799213</v>
      </c>
      <c r="Y1173" s="113" t="n">
        <f aca="false">((1+$C$28/100)*(1+(3977*ABS(1/(273.15+$T1173)-1/(333.15+$C$25)))/100)*(1+(3977*ABS(1/(273.15+$T1173)-1/(273.15+$C$25)))/100)-1)*100</f>
        <v>16.7562114167086</v>
      </c>
      <c r="Z1173" s="113" t="e">
        <f aca="false">+IF(B1173&lt;25,(-$G$14/(273.15+$B1173)^2-2*$H$14/(273.15+$B1173)^3-3*$I$14/(273.15+$B1173)^4)*100,(-$G$15/(273.15+$B1173)^2-2*$H$15/(273.15+$B1173)^3-3*$I$15/(273.15+$B1173)^4)*100)</f>
        <v>#VALUE!</v>
      </c>
      <c r="AA1173" s="113" t="e">
        <f aca="false">+K1173*(1-V1173/100)</f>
        <v>#VALUE!</v>
      </c>
      <c r="AB1173" s="113" t="e">
        <f aca="false">+K1173*(1+V1173/100)</f>
        <v>#VALUE!</v>
      </c>
      <c r="AC1173" s="113" t="e">
        <f aca="false">+Q1173</f>
        <v>#VALUE!</v>
      </c>
      <c r="AD1173" s="38" t="n">
        <f aca="false">100*(1+3*40*ABS(1/(273.15+T1173)-1/298.15)-1)</f>
        <v>26.071899198879</v>
      </c>
      <c r="AE1173" s="38" t="n">
        <f aca="false">+(((1+$C$28/100)*(1+AD1173/100))-1)*100</f>
        <v>27.3326181908678</v>
      </c>
      <c r="AF1173" s="38" t="e">
        <f aca="false">+((1+ABS(34.35*(1/(273.15+B1173)-1/(298.15))))*(1+$C$34/100)-1)*100</f>
        <v>#VALUE!</v>
      </c>
    </row>
    <row r="1174" customFormat="false" ht="12" hidden="false" customHeight="false" outlineLevel="0" collapsed="false">
      <c r="A1174" s="141" t="str">
        <f aca="false">+IF(T1174&lt;150.01,U1174,"")</f>
        <v/>
      </c>
      <c r="B1174" s="138" t="str">
        <f aca="false">+IF(T1174&lt;150.01,T1174,"")</f>
        <v/>
      </c>
      <c r="C1174" s="144" t="str">
        <f aca="false">+IF(T1174&lt;150.01,N1174,"")</f>
        <v/>
      </c>
      <c r="D1174" s="138" t="str">
        <f aca="false">+IF(T1174&lt;150.01,K1174,"")</f>
        <v/>
      </c>
      <c r="E1174" s="136" t="str">
        <f aca="false">+IF($T1174&lt;150.01,IF($D$14=3,AE1174,V1174),"")</f>
        <v/>
      </c>
      <c r="F1174" s="137" t="str">
        <f aca="false">+IF(T1174&lt;150.01,Z1174,"")</f>
        <v/>
      </c>
      <c r="G1174" s="136" t="str">
        <f aca="false">+IF($T1174&lt;150.01,+ABS(E1174/F1174),"")</f>
        <v/>
      </c>
      <c r="H1174" s="138" t="str">
        <f aca="false">+IF($T1174&lt;150.01,AA1174,"")</f>
        <v/>
      </c>
      <c r="I1174" s="138" t="str">
        <f aca="false">+IF($T1174&lt;150.01,AB1174,"")</f>
        <v/>
      </c>
      <c r="J1174" s="113" t="str">
        <f aca="false">+IF($T1174&lt;150.01,AC1174,"")</f>
        <v/>
      </c>
      <c r="K1174" s="113" t="e">
        <f aca="false">+IF($B1174&lt;25.0001,L1174,M1174)</f>
        <v>#VALUE!</v>
      </c>
      <c r="L1174" s="139" t="e">
        <f aca="false">+$C$26/'-'!$C$174*EXP($F$14+$G$14/(273.15+$B1174)+$H$14/(273.15+$B1174)^2+$I$14/(273.15+$B1174)^3)</f>
        <v>#VALUE!</v>
      </c>
      <c r="M1174" s="139" t="e">
        <f aca="false">+$C$26/'-'!$C$174*EXP($F$15+$G$15/(273.15+$B1174)+$H$15/(273.15+$B1174)^2+$I$15/(273.15+$B1174)^3)</f>
        <v>#VALUE!</v>
      </c>
      <c r="N1174" s="113" t="e">
        <f aca="false">+IF($B1174&lt;25.0001,O1174,P1174)</f>
        <v>#VALUE!</v>
      </c>
      <c r="O1174" s="140" t="e">
        <f aca="false">EXP($F$14+$G$14/(273.15+$B1174)+$H$14/(273.15+$B1174)^2+$I$14/(273.15+$B1174)^3)</f>
        <v>#VALUE!</v>
      </c>
      <c r="P1174" s="140" t="e">
        <f aca="false">EXP($F$15+$G$15/(273.15+$B1174)+$H$15/(273.15+$B1174)^2+$I$15/(273.15+$B1174)^3)</f>
        <v>#VALUE!</v>
      </c>
      <c r="Q1174" s="113" t="e">
        <f aca="false">+IF($B1174&lt;25.0001,R1174,S1174)</f>
        <v>#VALUE!</v>
      </c>
      <c r="R1174" s="113" t="e">
        <f aca="false">1/($F$17+$G$17*LN($D1174/($C$26/'-'!$C$174))+$H$17*LN($D1174/($C$26/'-'!$C$174))^2+$I$17*LN($D1174/($C$26/'-'!$C$174))^3)-273.15</f>
        <v>#VALUE!</v>
      </c>
      <c r="S1174" s="113" t="e">
        <f aca="false">1/($F$17+$G$18*LN($D1174/($C$26/'-'!$C$174))+$H$18*LN($D1174/($C$26/'-'!$C$174))^2+$I$18*LN($D1174/($C$26/'-'!$C$174))^3)-273.15</f>
        <v>#VALUE!</v>
      </c>
      <c r="T1174" s="38" t="n">
        <f aca="false">+T1173+$C$20*5/9</f>
        <v>573.888888888879</v>
      </c>
      <c r="U1174" s="38" t="n">
        <f aca="false">+U1173+$C$20</f>
        <v>1065</v>
      </c>
      <c r="V1174" s="38" t="e">
        <f aca="false">+IF($C$35=3435,AF1174,IF(T1174&lt;25.000001,X1174,+IF(T1174&lt;85.000001,+W1174,Y1174)))</f>
        <v>#VALUE!</v>
      </c>
      <c r="W1174" s="113" t="n">
        <f aca="false">((1+$C$28/100)*(1+(3977*ABS(1/(273.15+T1174)-1/(273.15+$C$25)))/100)-1)*100</f>
        <v>9.73018085434858</v>
      </c>
      <c r="X1174" s="113" t="n">
        <f aca="false">((1+$C$28/100)*(1+(3977*ABS(1/(273.15+$T1174)-1/(273.15+$C$25)))/100)^2-1)*100</f>
        <v>19.2149761418619</v>
      </c>
      <c r="Y1174" s="113" t="n">
        <f aca="false">((1+$C$28/100)*(1+(3977*ABS(1/(273.15+$T1174)-1/(333.15+$C$25)))/100)*(1+(3977*ABS(1/(273.15+$T1174)-1/(273.15+$C$25)))/100)-1)*100</f>
        <v>16.7629044298285</v>
      </c>
      <c r="Z1174" s="113" t="e">
        <f aca="false">+IF(B1174&lt;25,(-$G$14/(273.15+$B1174)^2-2*$H$14/(273.15+$B1174)^3-3*$I$14/(273.15+$B1174)^4)*100,(-$G$15/(273.15+$B1174)^2-2*$H$15/(273.15+$B1174)^3-3*$I$15/(273.15+$B1174)^4)*100)</f>
        <v>#VALUE!</v>
      </c>
      <c r="AA1174" s="113" t="e">
        <f aca="false">+K1174*(1-V1174/100)</f>
        <v>#VALUE!</v>
      </c>
      <c r="AB1174" s="113" t="e">
        <f aca="false">+K1174*(1+V1174/100)</f>
        <v>#VALUE!</v>
      </c>
      <c r="AC1174" s="113" t="e">
        <f aca="false">+Q1174</f>
        <v>#VALUE!</v>
      </c>
      <c r="AD1174" s="38" t="n">
        <f aca="false">100*(1+3*40*ABS(1/(273.15+T1174)-1/298.15)-1)</f>
        <v>26.0811971440194</v>
      </c>
      <c r="AE1174" s="38" t="n">
        <f aca="false">+(((1+$C$28/100)*(1+AD1174/100))-1)*100</f>
        <v>27.3420091154596</v>
      </c>
      <c r="AF1174" s="38" t="e">
        <f aca="false">+((1+ABS(34.35*(1/(273.15+B1174)-1/(298.15))))*(1+$C$34/100)-1)*100</f>
        <v>#VALUE!</v>
      </c>
    </row>
    <row r="1175" customFormat="false" ht="12" hidden="false" customHeight="false" outlineLevel="0" collapsed="false">
      <c r="A1175" s="141" t="str">
        <f aca="false">+IF(T1175&lt;150.01,U1175,"")</f>
        <v/>
      </c>
      <c r="B1175" s="138" t="str">
        <f aca="false">+IF(T1175&lt;150.01,T1175,"")</f>
        <v/>
      </c>
      <c r="C1175" s="144" t="str">
        <f aca="false">+IF(T1175&lt;150.01,N1175,"")</f>
        <v/>
      </c>
      <c r="D1175" s="138" t="str">
        <f aca="false">+IF(T1175&lt;150.01,K1175,"")</f>
        <v/>
      </c>
      <c r="E1175" s="136" t="str">
        <f aca="false">+IF($T1175&lt;150.01,IF($D$14=3,AE1175,V1175),"")</f>
        <v/>
      </c>
      <c r="F1175" s="137" t="str">
        <f aca="false">+IF(T1175&lt;150.01,Z1175,"")</f>
        <v/>
      </c>
      <c r="G1175" s="136" t="str">
        <f aca="false">+IF($T1175&lt;150.01,+ABS(E1175/F1175),"")</f>
        <v/>
      </c>
      <c r="H1175" s="138" t="str">
        <f aca="false">+IF($T1175&lt;150.01,AA1175,"")</f>
        <v/>
      </c>
      <c r="I1175" s="138" t="str">
        <f aca="false">+IF($T1175&lt;150.01,AB1175,"")</f>
        <v/>
      </c>
      <c r="J1175" s="113" t="str">
        <f aca="false">+IF($T1175&lt;150.01,AC1175,"")</f>
        <v/>
      </c>
      <c r="K1175" s="113" t="e">
        <f aca="false">+IF($B1175&lt;25.0001,L1175,M1175)</f>
        <v>#VALUE!</v>
      </c>
      <c r="L1175" s="139" t="e">
        <f aca="false">+$C$26/'-'!$C$174*EXP($F$14+$G$14/(273.15+$B1175)+$H$14/(273.15+$B1175)^2+$I$14/(273.15+$B1175)^3)</f>
        <v>#VALUE!</v>
      </c>
      <c r="M1175" s="139" t="e">
        <f aca="false">+$C$26/'-'!$C$174*EXP($F$15+$G$15/(273.15+$B1175)+$H$15/(273.15+$B1175)^2+$I$15/(273.15+$B1175)^3)</f>
        <v>#VALUE!</v>
      </c>
      <c r="N1175" s="113" t="e">
        <f aca="false">+IF($B1175&lt;25.0001,O1175,P1175)</f>
        <v>#VALUE!</v>
      </c>
      <c r="O1175" s="140" t="e">
        <f aca="false">EXP($F$14+$G$14/(273.15+$B1175)+$H$14/(273.15+$B1175)^2+$I$14/(273.15+$B1175)^3)</f>
        <v>#VALUE!</v>
      </c>
      <c r="P1175" s="140" t="e">
        <f aca="false">EXP($F$15+$G$15/(273.15+$B1175)+$H$15/(273.15+$B1175)^2+$I$15/(273.15+$B1175)^3)</f>
        <v>#VALUE!</v>
      </c>
      <c r="Q1175" s="113" t="e">
        <f aca="false">+IF($B1175&lt;25.0001,R1175,S1175)</f>
        <v>#VALUE!</v>
      </c>
      <c r="R1175" s="113" t="e">
        <f aca="false">1/($F$17+$G$17*LN($D1175/($C$26/'-'!$C$174))+$H$17*LN($D1175/($C$26/'-'!$C$174))^2+$I$17*LN($D1175/($C$26/'-'!$C$174))^3)-273.15</f>
        <v>#VALUE!</v>
      </c>
      <c r="S1175" s="113" t="e">
        <f aca="false">1/($F$17+$G$18*LN($D1175/($C$26/'-'!$C$174))+$H$18*LN($D1175/($C$26/'-'!$C$174))^2+$I$18*LN($D1175/($C$26/'-'!$C$174))^3)-273.15</f>
        <v>#VALUE!</v>
      </c>
      <c r="T1175" s="38" t="n">
        <f aca="false">+T1174+$C$20*5/9</f>
        <v>574.444444444435</v>
      </c>
      <c r="U1175" s="38" t="n">
        <f aca="false">+U1174+$C$20</f>
        <v>1066</v>
      </c>
      <c r="V1175" s="38" t="e">
        <f aca="false">+IF($C$35=3435,AF1175,IF(T1175&lt;25.000001,X1175,+IF(T1175&lt;85.000001,+W1175,Y1175)))</f>
        <v>#VALUE!</v>
      </c>
      <c r="W1175" s="113" t="n">
        <f aca="false">((1+$C$28/100)*(1+(3977*ABS(1/(273.15+T1175)-1/(273.15+$C$25)))/100)-1)*100</f>
        <v>9.73328908334958</v>
      </c>
      <c r="X1175" s="113" t="n">
        <f aca="false">((1+$C$28/100)*(1+(3977*ABS(1/(273.15+$T1175)-1/(273.15+$C$25)))/100)^2-1)*100</f>
        <v>19.2217300301977</v>
      </c>
      <c r="Y1175" s="113" t="n">
        <f aca="false">((1+$C$28/100)*(1+(3977*ABS(1/(273.15+$T1175)-1/(333.15+$C$25)))/100)*(1+(3977*ABS(1/(273.15+$T1175)-1/(273.15+$C$25)))/100)-1)*100</f>
        <v>16.7695888605152</v>
      </c>
      <c r="Z1175" s="113" t="e">
        <f aca="false">+IF(B1175&lt;25,(-$G$14/(273.15+$B1175)^2-2*$H$14/(273.15+$B1175)^3-3*$I$14/(273.15+$B1175)^4)*100,(-$G$15/(273.15+$B1175)^2-2*$H$15/(273.15+$B1175)^3-3*$I$15/(273.15+$B1175)^4)*100)</f>
        <v>#VALUE!</v>
      </c>
      <c r="AA1175" s="113" t="e">
        <f aca="false">+K1175*(1-V1175/100)</f>
        <v>#VALUE!</v>
      </c>
      <c r="AB1175" s="113" t="e">
        <f aca="false">+K1175*(1+V1175/100)</f>
        <v>#VALUE!</v>
      </c>
      <c r="AC1175" s="113" t="e">
        <f aca="false">+Q1175</f>
        <v>#VALUE!</v>
      </c>
      <c r="AD1175" s="38" t="n">
        <f aca="false">100*(1+3*40*ABS(1/(273.15+T1175)-1/298.15)-1)</f>
        <v>26.0904829004885</v>
      </c>
      <c r="AE1175" s="38" t="n">
        <f aca="false">+(((1+$C$28/100)*(1+AD1175/100))-1)*100</f>
        <v>27.3513877294934</v>
      </c>
      <c r="AF1175" s="38" t="e">
        <f aca="false">+((1+ABS(34.35*(1/(273.15+B1175)-1/(298.15))))*(1+$C$34/100)-1)*100</f>
        <v>#VALUE!</v>
      </c>
    </row>
    <row r="1176" customFormat="false" ht="12" hidden="false" customHeight="false" outlineLevel="0" collapsed="false">
      <c r="A1176" s="141" t="str">
        <f aca="false">+IF(T1176&lt;150.01,U1176,"")</f>
        <v/>
      </c>
      <c r="B1176" s="138" t="str">
        <f aca="false">+IF(T1176&lt;150.01,T1176,"")</f>
        <v/>
      </c>
      <c r="C1176" s="144" t="str">
        <f aca="false">+IF(T1176&lt;150.01,N1176,"")</f>
        <v/>
      </c>
      <c r="D1176" s="138" t="str">
        <f aca="false">+IF(T1176&lt;150.01,K1176,"")</f>
        <v/>
      </c>
      <c r="E1176" s="136" t="str">
        <f aca="false">+IF($T1176&lt;150.01,IF($D$14=3,AE1176,V1176),"")</f>
        <v/>
      </c>
      <c r="F1176" s="137" t="str">
        <f aca="false">+IF(T1176&lt;150.01,Z1176,"")</f>
        <v/>
      </c>
      <c r="G1176" s="136" t="str">
        <f aca="false">+IF($T1176&lt;150.01,+ABS(E1176/F1176),"")</f>
        <v/>
      </c>
      <c r="H1176" s="138" t="str">
        <f aca="false">+IF($T1176&lt;150.01,AA1176,"")</f>
        <v/>
      </c>
      <c r="I1176" s="138" t="str">
        <f aca="false">+IF($T1176&lt;150.01,AB1176,"")</f>
        <v/>
      </c>
      <c r="J1176" s="113" t="str">
        <f aca="false">+IF($T1176&lt;150.01,AC1176,"")</f>
        <v/>
      </c>
      <c r="K1176" s="113" t="e">
        <f aca="false">+IF($B1176&lt;25.0001,L1176,M1176)</f>
        <v>#VALUE!</v>
      </c>
      <c r="L1176" s="139" t="e">
        <f aca="false">+$C$26/'-'!$C$174*EXP($F$14+$G$14/(273.15+$B1176)+$H$14/(273.15+$B1176)^2+$I$14/(273.15+$B1176)^3)</f>
        <v>#VALUE!</v>
      </c>
      <c r="M1176" s="139" t="e">
        <f aca="false">+$C$26/'-'!$C$174*EXP($F$15+$G$15/(273.15+$B1176)+$H$15/(273.15+$B1176)^2+$I$15/(273.15+$B1176)^3)</f>
        <v>#VALUE!</v>
      </c>
      <c r="N1176" s="113" t="e">
        <f aca="false">+IF($B1176&lt;25.0001,O1176,P1176)</f>
        <v>#VALUE!</v>
      </c>
      <c r="O1176" s="140" t="e">
        <f aca="false">EXP($F$14+$G$14/(273.15+$B1176)+$H$14/(273.15+$B1176)^2+$I$14/(273.15+$B1176)^3)</f>
        <v>#VALUE!</v>
      </c>
      <c r="P1176" s="140" t="e">
        <f aca="false">EXP($F$15+$G$15/(273.15+$B1176)+$H$15/(273.15+$B1176)^2+$I$15/(273.15+$B1176)^3)</f>
        <v>#VALUE!</v>
      </c>
      <c r="Q1176" s="113" t="e">
        <f aca="false">+IF($B1176&lt;25.0001,R1176,S1176)</f>
        <v>#VALUE!</v>
      </c>
      <c r="R1176" s="113" t="e">
        <f aca="false">1/($F$17+$G$17*LN($D1176/($C$26/'-'!$C$174))+$H$17*LN($D1176/($C$26/'-'!$C$174))^2+$I$17*LN($D1176/($C$26/'-'!$C$174))^3)-273.15</f>
        <v>#VALUE!</v>
      </c>
      <c r="S1176" s="113" t="e">
        <f aca="false">1/($F$17+$G$18*LN($D1176/($C$26/'-'!$C$174))+$H$18*LN($D1176/($C$26/'-'!$C$174))^2+$I$18*LN($D1176/($C$26/'-'!$C$174))^3)-273.15</f>
        <v>#VALUE!</v>
      </c>
      <c r="T1176" s="38" t="n">
        <f aca="false">+T1175+$C$20*5/9</f>
        <v>574.99999999999</v>
      </c>
      <c r="U1176" s="38" t="n">
        <f aca="false">+U1175+$C$20</f>
        <v>1067</v>
      </c>
      <c r="V1176" s="38" t="e">
        <f aca="false">+IF($C$35=3435,AF1176,IF(T1176&lt;25.000001,X1176,+IF(T1176&lt;85.000001,+W1176,Y1176)))</f>
        <v>#VALUE!</v>
      </c>
      <c r="W1176" s="113" t="n">
        <f aca="false">((1+$C$28/100)*(1+(3977*ABS(1/(273.15+T1176)-1/(273.15+$C$25)))/100)-1)*100</f>
        <v>9.7363932404438</v>
      </c>
      <c r="X1176" s="113" t="n">
        <f aca="false">((1+$C$28/100)*(1+(3977*ABS(1/(273.15+$T1176)-1/(273.15+$C$25)))/100)^2-1)*100</f>
        <v>19.2284752615972</v>
      </c>
      <c r="Y1176" s="113" t="n">
        <f aca="false">((1+$C$28/100)*(1+(3977*ABS(1/(273.15+$T1176)-1/(333.15+$C$25)))/100)*(1+(3977*ABS(1/(273.15+$T1176)-1/(273.15+$C$25)))/100)-1)*100</f>
        <v>16.7762647252578</v>
      </c>
      <c r="Z1176" s="113" t="e">
        <f aca="false">+IF(B1176&lt;25,(-$G$14/(273.15+$B1176)^2-2*$H$14/(273.15+$B1176)^3-3*$I$14/(273.15+$B1176)^4)*100,(-$G$15/(273.15+$B1176)^2-2*$H$15/(273.15+$B1176)^3-3*$I$15/(273.15+$B1176)^4)*100)</f>
        <v>#VALUE!</v>
      </c>
      <c r="AA1176" s="113" t="e">
        <f aca="false">+K1176*(1-V1176/100)</f>
        <v>#VALUE!</v>
      </c>
      <c r="AB1176" s="113" t="e">
        <f aca="false">+K1176*(1+V1176/100)</f>
        <v>#VALUE!</v>
      </c>
      <c r="AC1176" s="113" t="e">
        <f aca="false">+Q1176</f>
        <v>#VALUE!</v>
      </c>
      <c r="AD1176" s="38" t="n">
        <f aca="false">100*(1+3*40*ABS(1/(273.15+T1176)-1/298.15)-1)</f>
        <v>26.0997564922377</v>
      </c>
      <c r="AE1176" s="38" t="n">
        <f aca="false">+(((1+$C$28/100)*(1+AD1176/100))-1)*100</f>
        <v>27.36075405716</v>
      </c>
      <c r="AF1176" s="38" t="e">
        <f aca="false">+((1+ABS(34.35*(1/(273.15+B1176)-1/(298.15))))*(1+$C$34/100)-1)*100</f>
        <v>#VALUE!</v>
      </c>
    </row>
    <row r="1177" customFormat="false" ht="12" hidden="false" customHeight="false" outlineLevel="0" collapsed="false">
      <c r="A1177" s="141" t="str">
        <f aca="false">+IF(T1177&lt;150.01,U1177,"")</f>
        <v/>
      </c>
      <c r="B1177" s="138" t="str">
        <f aca="false">+IF(T1177&lt;150.01,T1177,"")</f>
        <v/>
      </c>
      <c r="C1177" s="144" t="str">
        <f aca="false">+IF(T1177&lt;150.01,N1177,"")</f>
        <v/>
      </c>
      <c r="D1177" s="138" t="str">
        <f aca="false">+IF(T1177&lt;150.01,K1177,"")</f>
        <v/>
      </c>
      <c r="E1177" s="136" t="str">
        <f aca="false">+IF($T1177&lt;150.01,IF($D$14=3,AE1177,V1177),"")</f>
        <v/>
      </c>
      <c r="F1177" s="137" t="str">
        <f aca="false">+IF(T1177&lt;150.01,Z1177,"")</f>
        <v/>
      </c>
      <c r="G1177" s="136" t="str">
        <f aca="false">+IF($T1177&lt;150.01,+ABS(E1177/F1177),"")</f>
        <v/>
      </c>
      <c r="H1177" s="138" t="str">
        <f aca="false">+IF($T1177&lt;150.01,AA1177,"")</f>
        <v/>
      </c>
      <c r="I1177" s="138" t="str">
        <f aca="false">+IF($T1177&lt;150.01,AB1177,"")</f>
        <v/>
      </c>
      <c r="J1177" s="113" t="str">
        <f aca="false">+IF($T1177&lt;150.01,AC1177,"")</f>
        <v/>
      </c>
      <c r="K1177" s="113" t="e">
        <f aca="false">+IF($B1177&lt;25.0001,L1177,M1177)</f>
        <v>#VALUE!</v>
      </c>
      <c r="L1177" s="139" t="e">
        <f aca="false">+$C$26/'-'!$C$174*EXP($F$14+$G$14/(273.15+$B1177)+$H$14/(273.15+$B1177)^2+$I$14/(273.15+$B1177)^3)</f>
        <v>#VALUE!</v>
      </c>
      <c r="M1177" s="139" t="e">
        <f aca="false">+$C$26/'-'!$C$174*EXP($F$15+$G$15/(273.15+$B1177)+$H$15/(273.15+$B1177)^2+$I$15/(273.15+$B1177)^3)</f>
        <v>#VALUE!</v>
      </c>
      <c r="N1177" s="113" t="e">
        <f aca="false">+IF($B1177&lt;25.0001,O1177,P1177)</f>
        <v>#VALUE!</v>
      </c>
      <c r="O1177" s="140" t="e">
        <f aca="false">EXP($F$14+$G$14/(273.15+$B1177)+$H$14/(273.15+$B1177)^2+$I$14/(273.15+$B1177)^3)</f>
        <v>#VALUE!</v>
      </c>
      <c r="P1177" s="140" t="e">
        <f aca="false">EXP($F$15+$G$15/(273.15+$B1177)+$H$15/(273.15+$B1177)^2+$I$15/(273.15+$B1177)^3)</f>
        <v>#VALUE!</v>
      </c>
      <c r="Q1177" s="113" t="e">
        <f aca="false">+IF($B1177&lt;25.0001,R1177,S1177)</f>
        <v>#VALUE!</v>
      </c>
      <c r="R1177" s="113" t="e">
        <f aca="false">1/($F$17+$G$17*LN($D1177/($C$26/'-'!$C$174))+$H$17*LN($D1177/($C$26/'-'!$C$174))^2+$I$17*LN($D1177/($C$26/'-'!$C$174))^3)-273.15</f>
        <v>#VALUE!</v>
      </c>
      <c r="S1177" s="113" t="e">
        <f aca="false">1/($F$17+$G$18*LN($D1177/($C$26/'-'!$C$174))+$H$18*LN($D1177/($C$26/'-'!$C$174))^2+$I$18*LN($D1177/($C$26/'-'!$C$174))^3)-273.15</f>
        <v>#VALUE!</v>
      </c>
      <c r="T1177" s="38" t="n">
        <f aca="false">+T1176+$C$20*5/9</f>
        <v>575.555555555546</v>
      </c>
      <c r="U1177" s="38" t="n">
        <f aca="false">+U1176+$C$20</f>
        <v>1068</v>
      </c>
      <c r="V1177" s="38" t="e">
        <f aca="false">+IF($C$35=3435,AF1177,IF(T1177&lt;25.000001,X1177,+IF(T1177&lt;85.000001,+W1177,Y1177)))</f>
        <v>#VALUE!</v>
      </c>
      <c r="W1177" s="113" t="n">
        <f aca="false">((1+$C$28/100)*(1+(3977*ABS(1/(273.15+T1177)-1/(273.15+$C$25)))/100)-1)*100</f>
        <v>9.73949333362745</v>
      </c>
      <c r="X1177" s="113" t="n">
        <f aca="false">((1+$C$28/100)*(1+(3977*ABS(1/(273.15+$T1177)-1/(273.15+$C$25)))/100)^2-1)*100</f>
        <v>19.2352118526858</v>
      </c>
      <c r="Y1177" s="113" t="n">
        <f aca="false">((1+$C$28/100)*(1+(3977*ABS(1/(273.15+$T1177)-1/(333.15+$C$25)))/100)*(1+(3977*ABS(1/(273.15+$T1177)-1/(273.15+$C$25)))/100)-1)*100</f>
        <v>16.7829320405032</v>
      </c>
      <c r="Z1177" s="113" t="e">
        <f aca="false">+IF(B1177&lt;25,(-$G$14/(273.15+$B1177)^2-2*$H$14/(273.15+$B1177)^3-3*$I$14/(273.15+$B1177)^4)*100,(-$G$15/(273.15+$B1177)^2-2*$H$15/(273.15+$B1177)^3-3*$I$15/(273.15+$B1177)^4)*100)</f>
        <v>#VALUE!</v>
      </c>
      <c r="AA1177" s="113" t="e">
        <f aca="false">+K1177*(1-V1177/100)</f>
        <v>#VALUE!</v>
      </c>
      <c r="AB1177" s="113" t="e">
        <f aca="false">+K1177*(1+V1177/100)</f>
        <v>#VALUE!</v>
      </c>
      <c r="AC1177" s="113" t="e">
        <f aca="false">+Q1177</f>
        <v>#VALUE!</v>
      </c>
      <c r="AD1177" s="38" t="n">
        <f aca="false">100*(1+3*40*ABS(1/(273.15+T1177)-1/298.15)-1)</f>
        <v>26.1090179431557</v>
      </c>
      <c r="AE1177" s="38" t="n">
        <f aca="false">+(((1+$C$28/100)*(1+AD1177/100))-1)*100</f>
        <v>27.3701081225872</v>
      </c>
      <c r="AF1177" s="38" t="e">
        <f aca="false">+((1+ABS(34.35*(1/(273.15+B1177)-1/(298.15))))*(1+$C$34/100)-1)*100</f>
        <v>#VALUE!</v>
      </c>
    </row>
    <row r="1178" customFormat="false" ht="12" hidden="false" customHeight="false" outlineLevel="0" collapsed="false">
      <c r="A1178" s="141" t="str">
        <f aca="false">+IF(T1178&lt;150.01,U1178,"")</f>
        <v/>
      </c>
      <c r="B1178" s="138" t="str">
        <f aca="false">+IF(T1178&lt;150.01,T1178,"")</f>
        <v/>
      </c>
      <c r="C1178" s="144" t="str">
        <f aca="false">+IF(T1178&lt;150.01,N1178,"")</f>
        <v/>
      </c>
      <c r="D1178" s="138" t="str">
        <f aca="false">+IF(T1178&lt;150.01,K1178,"")</f>
        <v/>
      </c>
      <c r="E1178" s="136" t="str">
        <f aca="false">+IF($T1178&lt;150.01,IF($D$14=3,AE1178,V1178),"")</f>
        <v/>
      </c>
      <c r="F1178" s="137" t="str">
        <f aca="false">+IF(T1178&lt;150.01,Z1178,"")</f>
        <v/>
      </c>
      <c r="G1178" s="136" t="str">
        <f aca="false">+IF($T1178&lt;150.01,+ABS(E1178/F1178),"")</f>
        <v/>
      </c>
      <c r="H1178" s="138" t="str">
        <f aca="false">+IF($T1178&lt;150.01,AA1178,"")</f>
        <v/>
      </c>
      <c r="I1178" s="138" t="str">
        <f aca="false">+IF($T1178&lt;150.01,AB1178,"")</f>
        <v/>
      </c>
      <c r="J1178" s="113" t="str">
        <f aca="false">+IF($T1178&lt;150.01,AC1178,"")</f>
        <v/>
      </c>
      <c r="K1178" s="113" t="e">
        <f aca="false">+IF($B1178&lt;25.0001,L1178,M1178)</f>
        <v>#VALUE!</v>
      </c>
      <c r="L1178" s="139" t="e">
        <f aca="false">+$C$26/'-'!$C$174*EXP($F$14+$G$14/(273.15+$B1178)+$H$14/(273.15+$B1178)^2+$I$14/(273.15+$B1178)^3)</f>
        <v>#VALUE!</v>
      </c>
      <c r="M1178" s="139" t="e">
        <f aca="false">+$C$26/'-'!$C$174*EXP($F$15+$G$15/(273.15+$B1178)+$H$15/(273.15+$B1178)^2+$I$15/(273.15+$B1178)^3)</f>
        <v>#VALUE!</v>
      </c>
      <c r="N1178" s="113" t="e">
        <f aca="false">+IF($B1178&lt;25.0001,O1178,P1178)</f>
        <v>#VALUE!</v>
      </c>
      <c r="O1178" s="140" t="e">
        <f aca="false">EXP($F$14+$G$14/(273.15+$B1178)+$H$14/(273.15+$B1178)^2+$I$14/(273.15+$B1178)^3)</f>
        <v>#VALUE!</v>
      </c>
      <c r="P1178" s="140" t="e">
        <f aca="false">EXP($F$15+$G$15/(273.15+$B1178)+$H$15/(273.15+$B1178)^2+$I$15/(273.15+$B1178)^3)</f>
        <v>#VALUE!</v>
      </c>
      <c r="Q1178" s="113" t="e">
        <f aca="false">+IF($B1178&lt;25.0001,R1178,S1178)</f>
        <v>#VALUE!</v>
      </c>
      <c r="R1178" s="113" t="e">
        <f aca="false">1/($F$17+$G$17*LN($D1178/($C$26/'-'!$C$174))+$H$17*LN($D1178/($C$26/'-'!$C$174))^2+$I$17*LN($D1178/($C$26/'-'!$C$174))^3)-273.15</f>
        <v>#VALUE!</v>
      </c>
      <c r="S1178" s="113" t="e">
        <f aca="false">1/($F$17+$G$18*LN($D1178/($C$26/'-'!$C$174))+$H$18*LN($D1178/($C$26/'-'!$C$174))^2+$I$18*LN($D1178/($C$26/'-'!$C$174))^3)-273.15</f>
        <v>#VALUE!</v>
      </c>
      <c r="T1178" s="38" t="n">
        <f aca="false">+T1177+$C$20*5/9</f>
        <v>576.111111111101</v>
      </c>
      <c r="U1178" s="38" t="n">
        <f aca="false">+U1177+$C$20</f>
        <v>1069</v>
      </c>
      <c r="V1178" s="38" t="e">
        <f aca="false">+IF($C$35=3435,AF1178,IF(T1178&lt;25.000001,X1178,+IF(T1178&lt;85.000001,+W1178,Y1178)))</f>
        <v>#VALUE!</v>
      </c>
      <c r="W1178" s="113" t="n">
        <f aca="false">((1+$C$28/100)*(1+(3977*ABS(1/(273.15+T1178)-1/(273.15+$C$25)))/100)-1)*100</f>
        <v>9.742589370876</v>
      </c>
      <c r="X1178" s="113" t="n">
        <f aca="false">((1+$C$28/100)*(1+(3977*ABS(1/(273.15+$T1178)-1/(273.15+$C$25)))/100)^2-1)*100</f>
        <v>19.2419398200466</v>
      </c>
      <c r="Y1178" s="113" t="n">
        <f aca="false">((1+$C$28/100)*(1+(3977*ABS(1/(273.15+$T1178)-1/(333.15+$C$25)))/100)*(1+(3977*ABS(1/(273.15+$T1178)-1/(273.15+$C$25)))/100)-1)*100</f>
        <v>16.7895908226562</v>
      </c>
      <c r="Z1178" s="113" t="e">
        <f aca="false">+IF(B1178&lt;25,(-$G$14/(273.15+$B1178)^2-2*$H$14/(273.15+$B1178)^3-3*$I$14/(273.15+$B1178)^4)*100,(-$G$15/(273.15+$B1178)^2-2*$H$15/(273.15+$B1178)^3-3*$I$15/(273.15+$B1178)^4)*100)</f>
        <v>#VALUE!</v>
      </c>
      <c r="AA1178" s="113" t="e">
        <f aca="false">+K1178*(1-V1178/100)</f>
        <v>#VALUE!</v>
      </c>
      <c r="AB1178" s="113" t="e">
        <f aca="false">+K1178*(1+V1178/100)</f>
        <v>#VALUE!</v>
      </c>
      <c r="AC1178" s="113" t="e">
        <f aca="false">+Q1178</f>
        <v>#VALUE!</v>
      </c>
      <c r="AD1178" s="38" t="n">
        <f aca="false">100*(1+3*40*ABS(1/(273.15+T1178)-1/298.15)-1)</f>
        <v>26.1182672770688</v>
      </c>
      <c r="AE1178" s="38" t="n">
        <f aca="false">+(((1+$C$28/100)*(1+AD1178/100))-1)*100</f>
        <v>27.3794499498395</v>
      </c>
      <c r="AF1178" s="38" t="e">
        <f aca="false">+((1+ABS(34.35*(1/(273.15+B1178)-1/(298.15))))*(1+$C$34/100)-1)*100</f>
        <v>#VALUE!</v>
      </c>
    </row>
    <row r="1179" customFormat="false" ht="12" hidden="false" customHeight="false" outlineLevel="0" collapsed="false">
      <c r="A1179" s="141" t="str">
        <f aca="false">+IF(T1179&lt;150.01,U1179,"")</f>
        <v/>
      </c>
      <c r="B1179" s="138" t="str">
        <f aca="false">+IF(T1179&lt;150.01,T1179,"")</f>
        <v/>
      </c>
      <c r="C1179" s="144" t="str">
        <f aca="false">+IF(T1179&lt;150.01,N1179,"")</f>
        <v/>
      </c>
      <c r="D1179" s="138" t="str">
        <f aca="false">+IF(T1179&lt;150.01,K1179,"")</f>
        <v/>
      </c>
      <c r="E1179" s="136" t="str">
        <f aca="false">+IF($T1179&lt;150.01,IF($D$14=3,AE1179,V1179),"")</f>
        <v/>
      </c>
      <c r="F1179" s="137" t="str">
        <f aca="false">+IF(T1179&lt;150.01,Z1179,"")</f>
        <v/>
      </c>
      <c r="G1179" s="136" t="str">
        <f aca="false">+IF($T1179&lt;150.01,+ABS(E1179/F1179),"")</f>
        <v/>
      </c>
      <c r="H1179" s="138" t="str">
        <f aca="false">+IF($T1179&lt;150.01,AA1179,"")</f>
        <v/>
      </c>
      <c r="I1179" s="138" t="str">
        <f aca="false">+IF($T1179&lt;150.01,AB1179,"")</f>
        <v/>
      </c>
      <c r="J1179" s="113" t="str">
        <f aca="false">+IF($T1179&lt;150.01,AC1179,"")</f>
        <v/>
      </c>
      <c r="K1179" s="113" t="e">
        <f aca="false">+IF($B1179&lt;25.0001,L1179,M1179)</f>
        <v>#VALUE!</v>
      </c>
      <c r="L1179" s="139" t="e">
        <f aca="false">+$C$26/'-'!$C$174*EXP($F$14+$G$14/(273.15+$B1179)+$H$14/(273.15+$B1179)^2+$I$14/(273.15+$B1179)^3)</f>
        <v>#VALUE!</v>
      </c>
      <c r="M1179" s="139" t="e">
        <f aca="false">+$C$26/'-'!$C$174*EXP($F$15+$G$15/(273.15+$B1179)+$H$15/(273.15+$B1179)^2+$I$15/(273.15+$B1179)^3)</f>
        <v>#VALUE!</v>
      </c>
      <c r="N1179" s="113" t="e">
        <f aca="false">+IF($B1179&lt;25.0001,O1179,P1179)</f>
        <v>#VALUE!</v>
      </c>
      <c r="O1179" s="140" t="e">
        <f aca="false">EXP($F$14+$G$14/(273.15+$B1179)+$H$14/(273.15+$B1179)^2+$I$14/(273.15+$B1179)^3)</f>
        <v>#VALUE!</v>
      </c>
      <c r="P1179" s="140" t="e">
        <f aca="false">EXP($F$15+$G$15/(273.15+$B1179)+$H$15/(273.15+$B1179)^2+$I$15/(273.15+$B1179)^3)</f>
        <v>#VALUE!</v>
      </c>
      <c r="Q1179" s="113" t="e">
        <f aca="false">+IF($B1179&lt;25.0001,R1179,S1179)</f>
        <v>#VALUE!</v>
      </c>
      <c r="R1179" s="113" t="e">
        <f aca="false">1/($F$17+$G$17*LN($D1179/($C$26/'-'!$C$174))+$H$17*LN($D1179/($C$26/'-'!$C$174))^2+$I$17*LN($D1179/($C$26/'-'!$C$174))^3)-273.15</f>
        <v>#VALUE!</v>
      </c>
      <c r="S1179" s="113" t="e">
        <f aca="false">1/($F$17+$G$18*LN($D1179/($C$26/'-'!$C$174))+$H$18*LN($D1179/($C$26/'-'!$C$174))^2+$I$18*LN($D1179/($C$26/'-'!$C$174))^3)-273.15</f>
        <v>#VALUE!</v>
      </c>
      <c r="T1179" s="38" t="n">
        <f aca="false">+T1178+$C$20*5/9</f>
        <v>576.666666666657</v>
      </c>
      <c r="U1179" s="38" t="n">
        <f aca="false">+U1178+$C$20</f>
        <v>1070</v>
      </c>
      <c r="V1179" s="38" t="e">
        <f aca="false">+IF($C$35=3435,AF1179,IF(T1179&lt;25.000001,X1179,+IF(T1179&lt;85.000001,+W1179,Y1179)))</f>
        <v>#VALUE!</v>
      </c>
      <c r="W1179" s="113" t="n">
        <f aca="false">((1+$C$28/100)*(1+(3977*ABS(1/(273.15+T1179)-1/(273.15+$C$25)))/100)-1)*100</f>
        <v>9.74568136014389</v>
      </c>
      <c r="X1179" s="113" t="n">
        <f aca="false">((1+$C$28/100)*(1+(3977*ABS(1/(273.15+$T1179)-1/(273.15+$C$25)))/100)^2-1)*100</f>
        <v>19.2486591802201</v>
      </c>
      <c r="Y1179" s="113" t="n">
        <f aca="false">((1+$C$28/100)*(1+(3977*ABS(1/(273.15+$T1179)-1/(333.15+$C$25)))/100)*(1+(3977*ABS(1/(273.15+$T1179)-1/(273.15+$C$25)))/100)-1)*100</f>
        <v>16.7962410880798</v>
      </c>
      <c r="Z1179" s="113" t="e">
        <f aca="false">+IF(B1179&lt;25,(-$G$14/(273.15+$B1179)^2-2*$H$14/(273.15+$B1179)^3-3*$I$14/(273.15+$B1179)^4)*100,(-$G$15/(273.15+$B1179)^2-2*$H$15/(273.15+$B1179)^3-3*$I$15/(273.15+$B1179)^4)*100)</f>
        <v>#VALUE!</v>
      </c>
      <c r="AA1179" s="113" t="e">
        <f aca="false">+K1179*(1-V1179/100)</f>
        <v>#VALUE!</v>
      </c>
      <c r="AB1179" s="113" t="e">
        <f aca="false">+K1179*(1+V1179/100)</f>
        <v>#VALUE!</v>
      </c>
      <c r="AC1179" s="113" t="e">
        <f aca="false">+Q1179</f>
        <v>#VALUE!</v>
      </c>
      <c r="AD1179" s="38" t="n">
        <f aca="false">100*(1+3*40*ABS(1/(273.15+T1179)-1/298.15)-1)</f>
        <v>26.1275045177411</v>
      </c>
      <c r="AE1179" s="38" t="n">
        <f aca="false">+(((1+$C$28/100)*(1+AD1179/100))-1)*100</f>
        <v>27.3887795629185</v>
      </c>
      <c r="AF1179" s="38" t="e">
        <f aca="false">+((1+ABS(34.35*(1/(273.15+B1179)-1/(298.15))))*(1+$C$34/100)-1)*100</f>
        <v>#VALUE!</v>
      </c>
    </row>
    <row r="1180" customFormat="false" ht="12" hidden="false" customHeight="false" outlineLevel="0" collapsed="false">
      <c r="A1180" s="141" t="str">
        <f aca="false">+IF(T1180&lt;150.01,U1180,"")</f>
        <v/>
      </c>
      <c r="B1180" s="138" t="str">
        <f aca="false">+IF(T1180&lt;150.01,T1180,"")</f>
        <v/>
      </c>
      <c r="C1180" s="144" t="str">
        <f aca="false">+IF(T1180&lt;150.01,N1180,"")</f>
        <v/>
      </c>
      <c r="D1180" s="138" t="str">
        <f aca="false">+IF(T1180&lt;150.01,K1180,"")</f>
        <v/>
      </c>
      <c r="E1180" s="136" t="str">
        <f aca="false">+IF($T1180&lt;150.01,IF($D$14=3,AE1180,V1180),"")</f>
        <v/>
      </c>
      <c r="F1180" s="137" t="str">
        <f aca="false">+IF(T1180&lt;150.01,Z1180,"")</f>
        <v/>
      </c>
      <c r="G1180" s="136" t="str">
        <f aca="false">+IF($T1180&lt;150.01,+ABS(E1180/F1180),"")</f>
        <v/>
      </c>
      <c r="H1180" s="138" t="str">
        <f aca="false">+IF($T1180&lt;150.01,AA1180,"")</f>
        <v/>
      </c>
      <c r="I1180" s="138" t="str">
        <f aca="false">+IF($T1180&lt;150.01,AB1180,"")</f>
        <v/>
      </c>
      <c r="J1180" s="113" t="str">
        <f aca="false">+IF($T1180&lt;150.01,AC1180,"")</f>
        <v/>
      </c>
      <c r="K1180" s="113" t="e">
        <f aca="false">+IF($B1180&lt;25.0001,L1180,M1180)</f>
        <v>#VALUE!</v>
      </c>
      <c r="L1180" s="139" t="e">
        <f aca="false">+$C$26/'-'!$C$174*EXP($F$14+$G$14/(273.15+$B1180)+$H$14/(273.15+$B1180)^2+$I$14/(273.15+$B1180)^3)</f>
        <v>#VALUE!</v>
      </c>
      <c r="M1180" s="139" t="e">
        <f aca="false">+$C$26/'-'!$C$174*EXP($F$15+$G$15/(273.15+$B1180)+$H$15/(273.15+$B1180)^2+$I$15/(273.15+$B1180)^3)</f>
        <v>#VALUE!</v>
      </c>
      <c r="N1180" s="113" t="e">
        <f aca="false">+IF($B1180&lt;25.0001,O1180,P1180)</f>
        <v>#VALUE!</v>
      </c>
      <c r="O1180" s="140" t="e">
        <f aca="false">EXP($F$14+$G$14/(273.15+$B1180)+$H$14/(273.15+$B1180)^2+$I$14/(273.15+$B1180)^3)</f>
        <v>#VALUE!</v>
      </c>
      <c r="P1180" s="140" t="e">
        <f aca="false">EXP($F$15+$G$15/(273.15+$B1180)+$H$15/(273.15+$B1180)^2+$I$15/(273.15+$B1180)^3)</f>
        <v>#VALUE!</v>
      </c>
      <c r="Q1180" s="113" t="e">
        <f aca="false">+IF($B1180&lt;25.0001,R1180,S1180)</f>
        <v>#VALUE!</v>
      </c>
      <c r="R1180" s="113" t="e">
        <f aca="false">1/($F$17+$G$17*LN($D1180/($C$26/'-'!$C$174))+$H$17*LN($D1180/($C$26/'-'!$C$174))^2+$I$17*LN($D1180/($C$26/'-'!$C$174))^3)-273.15</f>
        <v>#VALUE!</v>
      </c>
      <c r="S1180" s="113" t="e">
        <f aca="false">1/($F$17+$G$18*LN($D1180/($C$26/'-'!$C$174))+$H$18*LN($D1180/($C$26/'-'!$C$174))^2+$I$18*LN($D1180/($C$26/'-'!$C$174))^3)-273.15</f>
        <v>#VALUE!</v>
      </c>
      <c r="T1180" s="38" t="n">
        <f aca="false">+T1179+$C$20*5/9</f>
        <v>577.222222222213</v>
      </c>
      <c r="U1180" s="38" t="n">
        <f aca="false">+U1179+$C$20</f>
        <v>1071</v>
      </c>
      <c r="V1180" s="38" t="e">
        <f aca="false">+IF($C$35=3435,AF1180,IF(T1180&lt;25.000001,X1180,+IF(T1180&lt;85.000001,+W1180,Y1180)))</f>
        <v>#VALUE!</v>
      </c>
      <c r="W1180" s="113" t="n">
        <f aca="false">((1+$C$28/100)*(1+(3977*ABS(1/(273.15+T1180)-1/(273.15+$C$25)))/100)-1)*100</f>
        <v>9.74876930936495</v>
      </c>
      <c r="X1180" s="113" t="n">
        <f aca="false">((1+$C$28/100)*(1+(3977*ABS(1/(273.15+$T1180)-1/(273.15+$C$25)))/100)^2-1)*100</f>
        <v>19.255369949705</v>
      </c>
      <c r="Y1180" s="113" t="n">
        <f aca="false">((1+$C$28/100)*(1+(3977*ABS(1/(273.15+$T1180)-1/(333.15+$C$25)))/100)*(1+(3977*ABS(1/(273.15+$T1180)-1/(273.15+$C$25)))/100)-1)*100</f>
        <v>16.802882853095</v>
      </c>
      <c r="Z1180" s="113" t="e">
        <f aca="false">+IF(B1180&lt;25,(-$G$14/(273.15+$B1180)^2-2*$H$14/(273.15+$B1180)^3-3*$I$14/(273.15+$B1180)^4)*100,(-$G$15/(273.15+$B1180)^2-2*$H$15/(273.15+$B1180)^3-3*$I$15/(273.15+$B1180)^4)*100)</f>
        <v>#VALUE!</v>
      </c>
      <c r="AA1180" s="113" t="e">
        <f aca="false">+K1180*(1-V1180/100)</f>
        <v>#VALUE!</v>
      </c>
      <c r="AB1180" s="113" t="e">
        <f aca="false">+K1180*(1+V1180/100)</f>
        <v>#VALUE!</v>
      </c>
      <c r="AC1180" s="113" t="e">
        <f aca="false">+Q1180</f>
        <v>#VALUE!</v>
      </c>
      <c r="AD1180" s="38" t="n">
        <f aca="false">100*(1+3*40*ABS(1/(273.15+T1180)-1/298.15)-1)</f>
        <v>26.1367296888742</v>
      </c>
      <c r="AE1180" s="38" t="n">
        <f aca="false">+(((1+$C$28/100)*(1+AD1180/100))-1)*100</f>
        <v>27.398096985763</v>
      </c>
      <c r="AF1180" s="38" t="e">
        <f aca="false">+((1+ABS(34.35*(1/(273.15+B1180)-1/(298.15))))*(1+$C$34/100)-1)*100</f>
        <v>#VALUE!</v>
      </c>
    </row>
    <row r="1181" customFormat="false" ht="12" hidden="false" customHeight="false" outlineLevel="0" collapsed="false">
      <c r="A1181" s="141" t="str">
        <f aca="false">+IF(T1181&lt;150.01,U1181,"")</f>
        <v/>
      </c>
      <c r="B1181" s="138" t="str">
        <f aca="false">+IF(T1181&lt;150.01,T1181,"")</f>
        <v/>
      </c>
      <c r="C1181" s="144" t="str">
        <f aca="false">+IF(T1181&lt;150.01,N1181,"")</f>
        <v/>
      </c>
      <c r="D1181" s="138" t="str">
        <f aca="false">+IF(T1181&lt;150.01,K1181,"")</f>
        <v/>
      </c>
      <c r="E1181" s="136" t="str">
        <f aca="false">+IF($T1181&lt;150.01,IF($D$14=3,AE1181,V1181),"")</f>
        <v/>
      </c>
      <c r="F1181" s="137" t="str">
        <f aca="false">+IF(T1181&lt;150.01,Z1181,"")</f>
        <v/>
      </c>
      <c r="G1181" s="136" t="str">
        <f aca="false">+IF($T1181&lt;150.01,+ABS(E1181/F1181),"")</f>
        <v/>
      </c>
      <c r="H1181" s="138" t="str">
        <f aca="false">+IF($T1181&lt;150.01,AA1181,"")</f>
        <v/>
      </c>
      <c r="I1181" s="138" t="str">
        <f aca="false">+IF($T1181&lt;150.01,AB1181,"")</f>
        <v/>
      </c>
      <c r="J1181" s="113" t="str">
        <f aca="false">+IF($T1181&lt;150.01,AC1181,"")</f>
        <v/>
      </c>
      <c r="K1181" s="113" t="e">
        <f aca="false">+IF($B1181&lt;25.0001,L1181,M1181)</f>
        <v>#VALUE!</v>
      </c>
      <c r="L1181" s="139" t="e">
        <f aca="false">+$C$26/'-'!$C$174*EXP($F$14+$G$14/(273.15+$B1181)+$H$14/(273.15+$B1181)^2+$I$14/(273.15+$B1181)^3)</f>
        <v>#VALUE!</v>
      </c>
      <c r="M1181" s="139" t="e">
        <f aca="false">+$C$26/'-'!$C$174*EXP($F$15+$G$15/(273.15+$B1181)+$H$15/(273.15+$B1181)^2+$I$15/(273.15+$B1181)^3)</f>
        <v>#VALUE!</v>
      </c>
      <c r="N1181" s="113" t="e">
        <f aca="false">+IF($B1181&lt;25.0001,O1181,P1181)</f>
        <v>#VALUE!</v>
      </c>
      <c r="O1181" s="140" t="e">
        <f aca="false">EXP($F$14+$G$14/(273.15+$B1181)+$H$14/(273.15+$B1181)^2+$I$14/(273.15+$B1181)^3)</f>
        <v>#VALUE!</v>
      </c>
      <c r="P1181" s="140" t="e">
        <f aca="false">EXP($F$15+$G$15/(273.15+$B1181)+$H$15/(273.15+$B1181)^2+$I$15/(273.15+$B1181)^3)</f>
        <v>#VALUE!</v>
      </c>
      <c r="Q1181" s="113" t="e">
        <f aca="false">+IF($B1181&lt;25.0001,R1181,S1181)</f>
        <v>#VALUE!</v>
      </c>
      <c r="R1181" s="113" t="e">
        <f aca="false">1/($F$17+$G$17*LN($D1181/($C$26/'-'!$C$174))+$H$17*LN($D1181/($C$26/'-'!$C$174))^2+$I$17*LN($D1181/($C$26/'-'!$C$174))^3)-273.15</f>
        <v>#VALUE!</v>
      </c>
      <c r="S1181" s="113" t="e">
        <f aca="false">1/($F$17+$G$18*LN($D1181/($C$26/'-'!$C$174))+$H$18*LN($D1181/($C$26/'-'!$C$174))^2+$I$18*LN($D1181/($C$26/'-'!$C$174))^3)-273.15</f>
        <v>#VALUE!</v>
      </c>
      <c r="T1181" s="38" t="n">
        <f aca="false">+T1180+$C$20*5/9</f>
        <v>577.777777777768</v>
      </c>
      <c r="U1181" s="38" t="n">
        <f aca="false">+U1180+$C$20</f>
        <v>1072</v>
      </c>
      <c r="V1181" s="38" t="e">
        <f aca="false">+IF($C$35=3435,AF1181,IF(T1181&lt;25.000001,X1181,+IF(T1181&lt;85.000001,+W1181,Y1181)))</f>
        <v>#VALUE!</v>
      </c>
      <c r="W1181" s="113" t="n">
        <f aca="false">((1+$C$28/100)*(1+(3977*ABS(1/(273.15+T1181)-1/(273.15+$C$25)))/100)-1)*100</f>
        <v>9.75185322645216</v>
      </c>
      <c r="X1181" s="113" t="n">
        <f aca="false">((1+$C$28/100)*(1+(3977*ABS(1/(273.15+$T1181)-1/(273.15+$C$25)))/100)^2-1)*100</f>
        <v>19.2620721449574</v>
      </c>
      <c r="Y1181" s="113" t="n">
        <f aca="false">((1+$C$28/100)*(1+(3977*ABS(1/(273.15+$T1181)-1/(333.15+$C$25)))/100)*(1+(3977*ABS(1/(273.15+$T1181)-1/(273.15+$C$25)))/100)-1)*100</f>
        <v>16.8095161339813</v>
      </c>
      <c r="Z1181" s="113" t="e">
        <f aca="false">+IF(B1181&lt;25,(-$G$14/(273.15+$B1181)^2-2*$H$14/(273.15+$B1181)^3-3*$I$14/(273.15+$B1181)^4)*100,(-$G$15/(273.15+$B1181)^2-2*$H$15/(273.15+$B1181)^3-3*$I$15/(273.15+$B1181)^4)*100)</f>
        <v>#VALUE!</v>
      </c>
      <c r="AA1181" s="113" t="e">
        <f aca="false">+K1181*(1-V1181/100)</f>
        <v>#VALUE!</v>
      </c>
      <c r="AB1181" s="113" t="e">
        <f aca="false">+K1181*(1+V1181/100)</f>
        <v>#VALUE!</v>
      </c>
      <c r="AC1181" s="113" t="e">
        <f aca="false">+Q1181</f>
        <v>#VALUE!</v>
      </c>
      <c r="AD1181" s="38" t="n">
        <f aca="false">100*(1+3*40*ABS(1/(273.15+T1181)-1/298.15)-1)</f>
        <v>26.1459428141083</v>
      </c>
      <c r="AE1181" s="38" t="n">
        <f aca="false">+(((1+$C$28/100)*(1+AD1181/100))-1)*100</f>
        <v>27.4074022422494</v>
      </c>
      <c r="AF1181" s="38" t="e">
        <f aca="false">+((1+ABS(34.35*(1/(273.15+B1181)-1/(298.15))))*(1+$C$34/100)-1)*100</f>
        <v>#VALUE!</v>
      </c>
    </row>
    <row r="1182" customFormat="false" ht="12" hidden="false" customHeight="false" outlineLevel="0" collapsed="false">
      <c r="A1182" s="141" t="str">
        <f aca="false">+IF(T1182&lt;150.01,U1182,"")</f>
        <v/>
      </c>
      <c r="B1182" s="138" t="str">
        <f aca="false">+IF(T1182&lt;150.01,T1182,"")</f>
        <v/>
      </c>
      <c r="C1182" s="144" t="str">
        <f aca="false">+IF(T1182&lt;150.01,N1182,"")</f>
        <v/>
      </c>
      <c r="D1182" s="138" t="str">
        <f aca="false">+IF(T1182&lt;150.01,K1182,"")</f>
        <v/>
      </c>
      <c r="E1182" s="136" t="str">
        <f aca="false">+IF($T1182&lt;150.01,IF($D$14=3,AE1182,V1182),"")</f>
        <v/>
      </c>
      <c r="F1182" s="137" t="str">
        <f aca="false">+IF(T1182&lt;150.01,Z1182,"")</f>
        <v/>
      </c>
      <c r="G1182" s="136" t="str">
        <f aca="false">+IF($T1182&lt;150.01,+ABS(E1182/F1182),"")</f>
        <v/>
      </c>
      <c r="H1182" s="138" t="str">
        <f aca="false">+IF($T1182&lt;150.01,AA1182,"")</f>
        <v/>
      </c>
      <c r="I1182" s="138" t="str">
        <f aca="false">+IF($T1182&lt;150.01,AB1182,"")</f>
        <v/>
      </c>
      <c r="J1182" s="113" t="str">
        <f aca="false">+IF($T1182&lt;150.01,AC1182,"")</f>
        <v/>
      </c>
      <c r="K1182" s="113" t="e">
        <f aca="false">+IF($B1182&lt;25.0001,L1182,M1182)</f>
        <v>#VALUE!</v>
      </c>
      <c r="L1182" s="139" t="e">
        <f aca="false">+$C$26/'-'!$C$174*EXP($F$14+$G$14/(273.15+$B1182)+$H$14/(273.15+$B1182)^2+$I$14/(273.15+$B1182)^3)</f>
        <v>#VALUE!</v>
      </c>
      <c r="M1182" s="139" t="e">
        <f aca="false">+$C$26/'-'!$C$174*EXP($F$15+$G$15/(273.15+$B1182)+$H$15/(273.15+$B1182)^2+$I$15/(273.15+$B1182)^3)</f>
        <v>#VALUE!</v>
      </c>
      <c r="N1182" s="113" t="e">
        <f aca="false">+IF($B1182&lt;25.0001,O1182,P1182)</f>
        <v>#VALUE!</v>
      </c>
      <c r="O1182" s="140" t="e">
        <f aca="false">EXP($F$14+$G$14/(273.15+$B1182)+$H$14/(273.15+$B1182)^2+$I$14/(273.15+$B1182)^3)</f>
        <v>#VALUE!</v>
      </c>
      <c r="P1182" s="140" t="e">
        <f aca="false">EXP($F$15+$G$15/(273.15+$B1182)+$H$15/(273.15+$B1182)^2+$I$15/(273.15+$B1182)^3)</f>
        <v>#VALUE!</v>
      </c>
      <c r="Q1182" s="113" t="e">
        <f aca="false">+IF($B1182&lt;25.0001,R1182,S1182)</f>
        <v>#VALUE!</v>
      </c>
      <c r="R1182" s="113" t="e">
        <f aca="false">1/($F$17+$G$17*LN($D1182/($C$26/'-'!$C$174))+$H$17*LN($D1182/($C$26/'-'!$C$174))^2+$I$17*LN($D1182/($C$26/'-'!$C$174))^3)-273.15</f>
        <v>#VALUE!</v>
      </c>
      <c r="S1182" s="113" t="e">
        <f aca="false">1/($F$17+$G$18*LN($D1182/($C$26/'-'!$C$174))+$H$18*LN($D1182/($C$26/'-'!$C$174))^2+$I$18*LN($D1182/($C$26/'-'!$C$174))^3)-273.15</f>
        <v>#VALUE!</v>
      </c>
      <c r="T1182" s="38" t="n">
        <f aca="false">+T1181+$C$20*5/9</f>
        <v>578.333333333324</v>
      </c>
      <c r="U1182" s="38" t="n">
        <f aca="false">+U1181+$C$20</f>
        <v>1073</v>
      </c>
      <c r="V1182" s="38" t="e">
        <f aca="false">+IF($C$35=3435,AF1182,IF(T1182&lt;25.000001,X1182,+IF(T1182&lt;85.000001,+W1182,Y1182)))</f>
        <v>#VALUE!</v>
      </c>
      <c r="W1182" s="113" t="n">
        <f aca="false">((1+$C$28/100)*(1+(3977*ABS(1/(273.15+T1182)-1/(273.15+$C$25)))/100)-1)*100</f>
        <v>9.75493311929789</v>
      </c>
      <c r="X1182" s="113" t="n">
        <f aca="false">((1+$C$28/100)*(1+(3977*ABS(1/(273.15+$T1182)-1/(273.15+$C$25)))/100)^2-1)*100</f>
        <v>19.2687657823916</v>
      </c>
      <c r="Y1182" s="113" t="n">
        <f aca="false">((1+$C$28/100)*(1+(3977*ABS(1/(273.15+$T1182)-1/(333.15+$C$25)))/100)*(1+(3977*ABS(1/(273.15+$T1182)-1/(273.15+$C$25)))/100)-1)*100</f>
        <v>16.8161409469767</v>
      </c>
      <c r="Z1182" s="113" t="e">
        <f aca="false">+IF(B1182&lt;25,(-$G$14/(273.15+$B1182)^2-2*$H$14/(273.15+$B1182)^3-3*$I$14/(273.15+$B1182)^4)*100,(-$G$15/(273.15+$B1182)^2-2*$H$15/(273.15+$B1182)^3-3*$I$15/(273.15+$B1182)^4)*100)</f>
        <v>#VALUE!</v>
      </c>
      <c r="AA1182" s="113" t="e">
        <f aca="false">+K1182*(1-V1182/100)</f>
        <v>#VALUE!</v>
      </c>
      <c r="AB1182" s="113" t="e">
        <f aca="false">+K1182*(1+V1182/100)</f>
        <v>#VALUE!</v>
      </c>
      <c r="AC1182" s="113" t="e">
        <f aca="false">+Q1182</f>
        <v>#VALUE!</v>
      </c>
      <c r="AD1182" s="38" t="n">
        <f aca="false">100*(1+3*40*ABS(1/(273.15+T1182)-1/298.15)-1)</f>
        <v>26.1551439170216</v>
      </c>
      <c r="AE1182" s="38" t="n">
        <f aca="false">+(((1+$C$28/100)*(1+AD1182/100))-1)*100</f>
        <v>27.4166953561918</v>
      </c>
      <c r="AF1182" s="38" t="e">
        <f aca="false">+((1+ABS(34.35*(1/(273.15+B1182)-1/(298.15))))*(1+$C$34/100)-1)*100</f>
        <v>#VALUE!</v>
      </c>
    </row>
    <row r="1183" customFormat="false" ht="12" hidden="false" customHeight="false" outlineLevel="0" collapsed="false">
      <c r="A1183" s="141" t="str">
        <f aca="false">+IF(T1183&lt;150.01,U1183,"")</f>
        <v/>
      </c>
      <c r="B1183" s="138" t="str">
        <f aca="false">+IF(T1183&lt;150.01,T1183,"")</f>
        <v/>
      </c>
      <c r="C1183" s="144" t="str">
        <f aca="false">+IF(T1183&lt;150.01,N1183,"")</f>
        <v/>
      </c>
      <c r="D1183" s="138" t="str">
        <f aca="false">+IF(T1183&lt;150.01,K1183,"")</f>
        <v/>
      </c>
      <c r="E1183" s="136" t="str">
        <f aca="false">+IF($T1183&lt;150.01,IF($D$14=3,AE1183,V1183),"")</f>
        <v/>
      </c>
      <c r="F1183" s="137" t="str">
        <f aca="false">+IF(T1183&lt;150.01,Z1183,"")</f>
        <v/>
      </c>
      <c r="G1183" s="136" t="str">
        <f aca="false">+IF($T1183&lt;150.01,+ABS(E1183/F1183),"")</f>
        <v/>
      </c>
      <c r="H1183" s="138" t="str">
        <f aca="false">+IF($T1183&lt;150.01,AA1183,"")</f>
        <v/>
      </c>
      <c r="I1183" s="138" t="str">
        <f aca="false">+IF($T1183&lt;150.01,AB1183,"")</f>
        <v/>
      </c>
      <c r="J1183" s="113" t="str">
        <f aca="false">+IF($T1183&lt;150.01,AC1183,"")</f>
        <v/>
      </c>
      <c r="K1183" s="113" t="e">
        <f aca="false">+IF($B1183&lt;25.0001,L1183,M1183)</f>
        <v>#VALUE!</v>
      </c>
      <c r="L1183" s="139" t="e">
        <f aca="false">+$C$26/'-'!$C$174*EXP($F$14+$G$14/(273.15+$B1183)+$H$14/(273.15+$B1183)^2+$I$14/(273.15+$B1183)^3)</f>
        <v>#VALUE!</v>
      </c>
      <c r="M1183" s="139" t="e">
        <f aca="false">+$C$26/'-'!$C$174*EXP($F$15+$G$15/(273.15+$B1183)+$H$15/(273.15+$B1183)^2+$I$15/(273.15+$B1183)^3)</f>
        <v>#VALUE!</v>
      </c>
      <c r="N1183" s="113" t="e">
        <f aca="false">+IF($B1183&lt;25.0001,O1183,P1183)</f>
        <v>#VALUE!</v>
      </c>
      <c r="O1183" s="140" t="e">
        <f aca="false">EXP($F$14+$G$14/(273.15+$B1183)+$H$14/(273.15+$B1183)^2+$I$14/(273.15+$B1183)^3)</f>
        <v>#VALUE!</v>
      </c>
      <c r="P1183" s="140" t="e">
        <f aca="false">EXP($F$15+$G$15/(273.15+$B1183)+$H$15/(273.15+$B1183)^2+$I$15/(273.15+$B1183)^3)</f>
        <v>#VALUE!</v>
      </c>
      <c r="Q1183" s="113" t="e">
        <f aca="false">+IF($B1183&lt;25.0001,R1183,S1183)</f>
        <v>#VALUE!</v>
      </c>
      <c r="R1183" s="113" t="e">
        <f aca="false">1/($F$17+$G$17*LN($D1183/($C$26/'-'!$C$174))+$H$17*LN($D1183/($C$26/'-'!$C$174))^2+$I$17*LN($D1183/($C$26/'-'!$C$174))^3)-273.15</f>
        <v>#VALUE!</v>
      </c>
      <c r="S1183" s="113" t="e">
        <f aca="false">1/($F$17+$G$18*LN($D1183/($C$26/'-'!$C$174))+$H$18*LN($D1183/($C$26/'-'!$C$174))^2+$I$18*LN($D1183/($C$26/'-'!$C$174))^3)-273.15</f>
        <v>#VALUE!</v>
      </c>
      <c r="T1183" s="38" t="n">
        <f aca="false">+T1182+$C$20*5/9</f>
        <v>578.888888888879</v>
      </c>
      <c r="U1183" s="38" t="n">
        <f aca="false">+U1182+$C$20</f>
        <v>1074</v>
      </c>
      <c r="V1183" s="38" t="e">
        <f aca="false">+IF($C$35=3435,AF1183,IF(T1183&lt;25.000001,X1183,+IF(T1183&lt;85.000001,+W1183,Y1183)))</f>
        <v>#VALUE!</v>
      </c>
      <c r="W1183" s="113" t="n">
        <f aca="false">((1+$C$28/100)*(1+(3977*ABS(1/(273.15+T1183)-1/(273.15+$C$25)))/100)-1)*100</f>
        <v>9.75800899577397</v>
      </c>
      <c r="X1183" s="113" t="n">
        <f aca="false">((1+$C$28/100)*(1+(3977*ABS(1/(273.15+$T1183)-1/(273.15+$C$25)))/100)^2-1)*100</f>
        <v>19.2754508783802</v>
      </c>
      <c r="Y1183" s="113" t="n">
        <f aca="false">((1+$C$28/100)*(1+(3977*ABS(1/(273.15+$T1183)-1/(333.15+$C$25)))/100)*(1+(3977*ABS(1/(273.15+$T1183)-1/(273.15+$C$25)))/100)-1)*100</f>
        <v>16.8227573082777</v>
      </c>
      <c r="Z1183" s="113" t="e">
        <f aca="false">+IF(B1183&lt;25,(-$G$14/(273.15+$B1183)^2-2*$H$14/(273.15+$B1183)^3-3*$I$14/(273.15+$B1183)^4)*100,(-$G$15/(273.15+$B1183)^2-2*$H$15/(273.15+$B1183)^3-3*$I$15/(273.15+$B1183)^4)*100)</f>
        <v>#VALUE!</v>
      </c>
      <c r="AA1183" s="113" t="e">
        <f aca="false">+K1183*(1-V1183/100)</f>
        <v>#VALUE!</v>
      </c>
      <c r="AB1183" s="113" t="e">
        <f aca="false">+K1183*(1+V1183/100)</f>
        <v>#VALUE!</v>
      </c>
      <c r="AC1183" s="113" t="e">
        <f aca="false">+Q1183</f>
        <v>#VALUE!</v>
      </c>
      <c r="AD1183" s="38" t="n">
        <f aca="false">100*(1+3*40*ABS(1/(273.15+T1183)-1/298.15)-1)</f>
        <v>26.1643330211308</v>
      </c>
      <c r="AE1183" s="38" t="n">
        <f aca="false">+(((1+$C$28/100)*(1+AD1183/100))-1)*100</f>
        <v>27.4259763513421</v>
      </c>
      <c r="AF1183" s="38" t="e">
        <f aca="false">+((1+ABS(34.35*(1/(273.15+B1183)-1/(298.15))))*(1+$C$34/100)-1)*100</f>
        <v>#VALUE!</v>
      </c>
    </row>
    <row r="1184" customFormat="false" ht="12" hidden="false" customHeight="false" outlineLevel="0" collapsed="false">
      <c r="A1184" s="141" t="str">
        <f aca="false">+IF(T1184&lt;150.01,U1184,"")</f>
        <v/>
      </c>
      <c r="B1184" s="138" t="str">
        <f aca="false">+IF(T1184&lt;150.01,T1184,"")</f>
        <v/>
      </c>
      <c r="C1184" s="144" t="str">
        <f aca="false">+IF(T1184&lt;150.01,N1184,"")</f>
        <v/>
      </c>
      <c r="D1184" s="138" t="str">
        <f aca="false">+IF(T1184&lt;150.01,K1184,"")</f>
        <v/>
      </c>
      <c r="E1184" s="136" t="str">
        <f aca="false">+IF($T1184&lt;150.01,IF($D$14=3,AE1184,V1184),"")</f>
        <v/>
      </c>
      <c r="F1184" s="137" t="str">
        <f aca="false">+IF(T1184&lt;150.01,Z1184,"")</f>
        <v/>
      </c>
      <c r="G1184" s="136" t="str">
        <f aca="false">+IF($T1184&lt;150.01,+ABS(E1184/F1184),"")</f>
        <v/>
      </c>
      <c r="H1184" s="138" t="str">
        <f aca="false">+IF($T1184&lt;150.01,AA1184,"")</f>
        <v/>
      </c>
      <c r="I1184" s="138" t="str">
        <f aca="false">+IF($T1184&lt;150.01,AB1184,"")</f>
        <v/>
      </c>
      <c r="J1184" s="113" t="str">
        <f aca="false">+IF($T1184&lt;150.01,AC1184,"")</f>
        <v/>
      </c>
      <c r="K1184" s="113" t="e">
        <f aca="false">+IF($B1184&lt;25.0001,L1184,M1184)</f>
        <v>#VALUE!</v>
      </c>
      <c r="L1184" s="139" t="e">
        <f aca="false">+$C$26/'-'!$C$174*EXP($F$14+$G$14/(273.15+$B1184)+$H$14/(273.15+$B1184)^2+$I$14/(273.15+$B1184)^3)</f>
        <v>#VALUE!</v>
      </c>
      <c r="M1184" s="139" t="e">
        <f aca="false">+$C$26/'-'!$C$174*EXP($F$15+$G$15/(273.15+$B1184)+$H$15/(273.15+$B1184)^2+$I$15/(273.15+$B1184)^3)</f>
        <v>#VALUE!</v>
      </c>
      <c r="N1184" s="113" t="e">
        <f aca="false">+IF($B1184&lt;25.0001,O1184,P1184)</f>
        <v>#VALUE!</v>
      </c>
      <c r="O1184" s="140" t="e">
        <f aca="false">EXP($F$14+$G$14/(273.15+$B1184)+$H$14/(273.15+$B1184)^2+$I$14/(273.15+$B1184)^3)</f>
        <v>#VALUE!</v>
      </c>
      <c r="P1184" s="140" t="e">
        <f aca="false">EXP($F$15+$G$15/(273.15+$B1184)+$H$15/(273.15+$B1184)^2+$I$15/(273.15+$B1184)^3)</f>
        <v>#VALUE!</v>
      </c>
      <c r="Q1184" s="113" t="e">
        <f aca="false">+IF($B1184&lt;25.0001,R1184,S1184)</f>
        <v>#VALUE!</v>
      </c>
      <c r="R1184" s="113" t="e">
        <f aca="false">1/($F$17+$G$17*LN($D1184/($C$26/'-'!$C$174))+$H$17*LN($D1184/($C$26/'-'!$C$174))^2+$I$17*LN($D1184/($C$26/'-'!$C$174))^3)-273.15</f>
        <v>#VALUE!</v>
      </c>
      <c r="S1184" s="113" t="e">
        <f aca="false">1/($F$17+$G$18*LN($D1184/($C$26/'-'!$C$174))+$H$18*LN($D1184/($C$26/'-'!$C$174))^2+$I$18*LN($D1184/($C$26/'-'!$C$174))^3)-273.15</f>
        <v>#VALUE!</v>
      </c>
      <c r="T1184" s="38" t="n">
        <f aca="false">+T1183+$C$20*5/9</f>
        <v>579.444444444435</v>
      </c>
      <c r="U1184" s="38" t="n">
        <f aca="false">+U1183+$C$20</f>
        <v>1075</v>
      </c>
      <c r="V1184" s="38" t="e">
        <f aca="false">+IF($C$35=3435,AF1184,IF(T1184&lt;25.000001,X1184,+IF(T1184&lt;85.000001,+W1184,Y1184)))</f>
        <v>#VALUE!</v>
      </c>
      <c r="W1184" s="113" t="n">
        <f aca="false">((1+$C$28/100)*(1+(3977*ABS(1/(273.15+T1184)-1/(273.15+$C$25)))/100)-1)*100</f>
        <v>9.7610808637316</v>
      </c>
      <c r="X1184" s="113" t="n">
        <f aca="false">((1+$C$28/100)*(1+(3977*ABS(1/(273.15+$T1184)-1/(273.15+$C$25)))/100)^2-1)*100</f>
        <v>19.2821274492537</v>
      </c>
      <c r="Y1184" s="113" t="n">
        <f aca="false">((1+$C$28/100)*(1+(3977*ABS(1/(273.15+$T1184)-1/(333.15+$C$25)))/100)*(1+(3977*ABS(1/(273.15+$T1184)-1/(273.15+$C$25)))/100)-1)*100</f>
        <v>16.8293652340396</v>
      </c>
      <c r="Z1184" s="113" t="e">
        <f aca="false">+IF(B1184&lt;25,(-$G$14/(273.15+$B1184)^2-2*$H$14/(273.15+$B1184)^3-3*$I$14/(273.15+$B1184)^4)*100,(-$G$15/(273.15+$B1184)^2-2*$H$15/(273.15+$B1184)^3-3*$I$15/(273.15+$B1184)^4)*100)</f>
        <v>#VALUE!</v>
      </c>
      <c r="AA1184" s="113" t="e">
        <f aca="false">+K1184*(1-V1184/100)</f>
        <v>#VALUE!</v>
      </c>
      <c r="AB1184" s="113" t="e">
        <f aca="false">+K1184*(1+V1184/100)</f>
        <v>#VALUE!</v>
      </c>
      <c r="AC1184" s="113" t="e">
        <f aca="false">+Q1184</f>
        <v>#VALUE!</v>
      </c>
      <c r="AD1184" s="38" t="n">
        <f aca="false">100*(1+3*40*ABS(1/(273.15+T1184)-1/298.15)-1)</f>
        <v>26.1735101498914</v>
      </c>
      <c r="AE1184" s="38" t="n">
        <f aca="false">+(((1+$C$28/100)*(1+AD1184/100))-1)*100</f>
        <v>27.4352452513903</v>
      </c>
      <c r="AF1184" s="38" t="e">
        <f aca="false">+((1+ABS(34.35*(1/(273.15+B1184)-1/(298.15))))*(1+$C$34/100)-1)*100</f>
        <v>#VALUE!</v>
      </c>
    </row>
    <row r="1185" customFormat="false" ht="12" hidden="false" customHeight="false" outlineLevel="0" collapsed="false">
      <c r="A1185" s="141" t="str">
        <f aca="false">+IF(T1185&lt;150.01,U1185,"")</f>
        <v/>
      </c>
      <c r="B1185" s="138" t="str">
        <f aca="false">+IF(T1185&lt;150.01,T1185,"")</f>
        <v/>
      </c>
      <c r="C1185" s="144" t="str">
        <f aca="false">+IF(T1185&lt;150.01,N1185,"")</f>
        <v/>
      </c>
      <c r="D1185" s="138" t="str">
        <f aca="false">+IF(T1185&lt;150.01,K1185,"")</f>
        <v/>
      </c>
      <c r="E1185" s="136" t="str">
        <f aca="false">+IF($T1185&lt;150.01,IF($D$14=3,AE1185,V1185),"")</f>
        <v/>
      </c>
      <c r="F1185" s="137" t="str">
        <f aca="false">+IF(T1185&lt;150.01,Z1185,"")</f>
        <v/>
      </c>
      <c r="G1185" s="136" t="str">
        <f aca="false">+IF($T1185&lt;150.01,+ABS(E1185/F1185),"")</f>
        <v/>
      </c>
      <c r="H1185" s="138" t="str">
        <f aca="false">+IF($T1185&lt;150.01,AA1185,"")</f>
        <v/>
      </c>
      <c r="I1185" s="138" t="str">
        <f aca="false">+IF($T1185&lt;150.01,AB1185,"")</f>
        <v/>
      </c>
      <c r="J1185" s="113" t="str">
        <f aca="false">+IF($T1185&lt;150.01,AC1185,"")</f>
        <v/>
      </c>
      <c r="K1185" s="113" t="e">
        <f aca="false">+IF($B1185&lt;25.0001,L1185,M1185)</f>
        <v>#VALUE!</v>
      </c>
      <c r="L1185" s="139" t="e">
        <f aca="false">+$C$26/'-'!$C$174*EXP($F$14+$G$14/(273.15+$B1185)+$H$14/(273.15+$B1185)^2+$I$14/(273.15+$B1185)^3)</f>
        <v>#VALUE!</v>
      </c>
      <c r="M1185" s="139" t="e">
        <f aca="false">+$C$26/'-'!$C$174*EXP($F$15+$G$15/(273.15+$B1185)+$H$15/(273.15+$B1185)^2+$I$15/(273.15+$B1185)^3)</f>
        <v>#VALUE!</v>
      </c>
      <c r="N1185" s="113" t="e">
        <f aca="false">+IF($B1185&lt;25.0001,O1185,P1185)</f>
        <v>#VALUE!</v>
      </c>
      <c r="O1185" s="140" t="e">
        <f aca="false">EXP($F$14+$G$14/(273.15+$B1185)+$H$14/(273.15+$B1185)^2+$I$14/(273.15+$B1185)^3)</f>
        <v>#VALUE!</v>
      </c>
      <c r="P1185" s="140" t="e">
        <f aca="false">EXP($F$15+$G$15/(273.15+$B1185)+$H$15/(273.15+$B1185)^2+$I$15/(273.15+$B1185)^3)</f>
        <v>#VALUE!</v>
      </c>
      <c r="Q1185" s="113" t="e">
        <f aca="false">+IF($B1185&lt;25.0001,R1185,S1185)</f>
        <v>#VALUE!</v>
      </c>
      <c r="R1185" s="113" t="e">
        <f aca="false">1/($F$17+$G$17*LN($D1185/($C$26/'-'!$C$174))+$H$17*LN($D1185/($C$26/'-'!$C$174))^2+$I$17*LN($D1185/($C$26/'-'!$C$174))^3)-273.15</f>
        <v>#VALUE!</v>
      </c>
      <c r="S1185" s="113" t="e">
        <f aca="false">1/($F$17+$G$18*LN($D1185/($C$26/'-'!$C$174))+$H$18*LN($D1185/($C$26/'-'!$C$174))^2+$I$18*LN($D1185/($C$26/'-'!$C$174))^3)-273.15</f>
        <v>#VALUE!</v>
      </c>
      <c r="T1185" s="38" t="n">
        <f aca="false">+T1184+$C$20*5/9</f>
        <v>579.99999999999</v>
      </c>
      <c r="U1185" s="38" t="n">
        <f aca="false">+U1184+$C$20</f>
        <v>1076</v>
      </c>
      <c r="V1185" s="38" t="e">
        <f aca="false">+IF($C$35=3435,AF1185,IF(T1185&lt;25.000001,X1185,+IF(T1185&lt;85.000001,+W1185,Y1185)))</f>
        <v>#VALUE!</v>
      </c>
      <c r="W1185" s="113" t="n">
        <f aca="false">((1+$C$28/100)*(1+(3977*ABS(1/(273.15+T1185)-1/(273.15+$C$25)))/100)-1)*100</f>
        <v>9.76414873100164</v>
      </c>
      <c r="X1185" s="113" t="n">
        <f aca="false">((1+$C$28/100)*(1+(3977*ABS(1/(273.15+$T1185)-1/(273.15+$C$25)))/100)^2-1)*100</f>
        <v>19.2887955113015</v>
      </c>
      <c r="Y1185" s="113" t="n">
        <f aca="false">((1+$C$28/100)*(1+(3977*ABS(1/(273.15+$T1185)-1/(333.15+$C$25)))/100)*(1+(3977*ABS(1/(273.15+$T1185)-1/(273.15+$C$25)))/100)-1)*100</f>
        <v>16.8359647403765</v>
      </c>
      <c r="Z1185" s="113" t="e">
        <f aca="false">+IF(B1185&lt;25,(-$G$14/(273.15+$B1185)^2-2*$H$14/(273.15+$B1185)^3-3*$I$14/(273.15+$B1185)^4)*100,(-$G$15/(273.15+$B1185)^2-2*$H$15/(273.15+$B1185)^3-3*$I$15/(273.15+$B1185)^4)*100)</f>
        <v>#VALUE!</v>
      </c>
      <c r="AA1185" s="113" t="e">
        <f aca="false">+K1185*(1-V1185/100)</f>
        <v>#VALUE!</v>
      </c>
      <c r="AB1185" s="113" t="e">
        <f aca="false">+K1185*(1+V1185/100)</f>
        <v>#VALUE!</v>
      </c>
      <c r="AC1185" s="113" t="e">
        <f aca="false">+Q1185</f>
        <v>#VALUE!</v>
      </c>
      <c r="AD1185" s="38" t="n">
        <f aca="false">100*(1+3*40*ABS(1/(273.15+T1185)-1/298.15)-1)</f>
        <v>26.1826753266978</v>
      </c>
      <c r="AE1185" s="38" t="n">
        <f aca="false">+(((1+$C$28/100)*(1+AD1185/100))-1)*100</f>
        <v>27.4445020799647</v>
      </c>
      <c r="AF1185" s="38" t="e">
        <f aca="false">+((1+ABS(34.35*(1/(273.15+B1185)-1/(298.15))))*(1+$C$34/100)-1)*100</f>
        <v>#VALUE!</v>
      </c>
    </row>
    <row r="1186" customFormat="false" ht="12" hidden="false" customHeight="false" outlineLevel="0" collapsed="false">
      <c r="A1186" s="141" t="str">
        <f aca="false">+IF(T1186&lt;150.01,U1186,"")</f>
        <v/>
      </c>
      <c r="B1186" s="138" t="str">
        <f aca="false">+IF(T1186&lt;150.01,T1186,"")</f>
        <v/>
      </c>
      <c r="C1186" s="144" t="str">
        <f aca="false">+IF(T1186&lt;150.01,N1186,"")</f>
        <v/>
      </c>
      <c r="D1186" s="138" t="str">
        <f aca="false">+IF(T1186&lt;150.01,K1186,"")</f>
        <v/>
      </c>
      <c r="E1186" s="136" t="str">
        <f aca="false">+IF($T1186&lt;150.01,IF($D$14=3,AE1186,V1186),"")</f>
        <v/>
      </c>
      <c r="F1186" s="137" t="str">
        <f aca="false">+IF(T1186&lt;150.01,Z1186,"")</f>
        <v/>
      </c>
      <c r="G1186" s="136" t="str">
        <f aca="false">+IF($T1186&lt;150.01,+ABS(E1186/F1186),"")</f>
        <v/>
      </c>
      <c r="H1186" s="138" t="str">
        <f aca="false">+IF($T1186&lt;150.01,AA1186,"")</f>
        <v/>
      </c>
      <c r="I1186" s="138" t="str">
        <f aca="false">+IF($T1186&lt;150.01,AB1186,"")</f>
        <v/>
      </c>
      <c r="J1186" s="113" t="str">
        <f aca="false">+IF($T1186&lt;150.01,AC1186,"")</f>
        <v/>
      </c>
      <c r="K1186" s="113" t="e">
        <f aca="false">+IF($B1186&lt;25.0001,L1186,M1186)</f>
        <v>#VALUE!</v>
      </c>
      <c r="L1186" s="139" t="e">
        <f aca="false">+$C$26/'-'!$C$174*EXP($F$14+$G$14/(273.15+$B1186)+$H$14/(273.15+$B1186)^2+$I$14/(273.15+$B1186)^3)</f>
        <v>#VALUE!</v>
      </c>
      <c r="M1186" s="139" t="e">
        <f aca="false">+$C$26/'-'!$C$174*EXP($F$15+$G$15/(273.15+$B1186)+$H$15/(273.15+$B1186)^2+$I$15/(273.15+$B1186)^3)</f>
        <v>#VALUE!</v>
      </c>
      <c r="N1186" s="113" t="e">
        <f aca="false">+IF($B1186&lt;25.0001,O1186,P1186)</f>
        <v>#VALUE!</v>
      </c>
      <c r="O1186" s="140" t="e">
        <f aca="false">EXP($F$14+$G$14/(273.15+$B1186)+$H$14/(273.15+$B1186)^2+$I$14/(273.15+$B1186)^3)</f>
        <v>#VALUE!</v>
      </c>
      <c r="P1186" s="140" t="e">
        <f aca="false">EXP($F$15+$G$15/(273.15+$B1186)+$H$15/(273.15+$B1186)^2+$I$15/(273.15+$B1186)^3)</f>
        <v>#VALUE!</v>
      </c>
      <c r="Q1186" s="113" t="e">
        <f aca="false">+IF($B1186&lt;25.0001,R1186,S1186)</f>
        <v>#VALUE!</v>
      </c>
      <c r="R1186" s="113" t="e">
        <f aca="false">1/($F$17+$G$17*LN($D1186/($C$26/'-'!$C$174))+$H$17*LN($D1186/($C$26/'-'!$C$174))^2+$I$17*LN($D1186/($C$26/'-'!$C$174))^3)-273.15</f>
        <v>#VALUE!</v>
      </c>
      <c r="S1186" s="113" t="e">
        <f aca="false">1/($F$17+$G$18*LN($D1186/($C$26/'-'!$C$174))+$H$18*LN($D1186/($C$26/'-'!$C$174))^2+$I$18*LN($D1186/($C$26/'-'!$C$174))^3)-273.15</f>
        <v>#VALUE!</v>
      </c>
      <c r="T1186" s="38" t="n">
        <f aca="false">+T1185+$C$20*5/9</f>
        <v>580.555555555546</v>
      </c>
      <c r="U1186" s="38" t="n">
        <f aca="false">+U1185+$C$20</f>
        <v>1077</v>
      </c>
      <c r="V1186" s="38" t="e">
        <f aca="false">+IF($C$35=3435,AF1186,IF(T1186&lt;25.000001,X1186,+IF(T1186&lt;85.000001,+W1186,Y1186)))</f>
        <v>#VALUE!</v>
      </c>
      <c r="W1186" s="113" t="n">
        <f aca="false">((1+$C$28/100)*(1+(3977*ABS(1/(273.15+T1186)-1/(273.15+$C$25)))/100)-1)*100</f>
        <v>9.76721260539453</v>
      </c>
      <c r="X1186" s="113" t="n">
        <f aca="false">((1+$C$28/100)*(1+(3977*ABS(1/(273.15+$T1186)-1/(273.15+$C$25)))/100)^2-1)*100</f>
        <v>19.2954550807711</v>
      </c>
      <c r="Y1186" s="113" t="n">
        <f aca="false">((1+$C$28/100)*(1+(3977*ABS(1/(273.15+$T1186)-1/(333.15+$C$25)))/100)*(1+(3977*ABS(1/(273.15+$T1186)-1/(273.15+$C$25)))/100)-1)*100</f>
        <v>16.8425558433616</v>
      </c>
      <c r="Z1186" s="113" t="e">
        <f aca="false">+IF(B1186&lt;25,(-$G$14/(273.15+$B1186)^2-2*$H$14/(273.15+$B1186)^3-3*$I$14/(273.15+$B1186)^4)*100,(-$G$15/(273.15+$B1186)^2-2*$H$15/(273.15+$B1186)^3-3*$I$15/(273.15+$B1186)^4)*100)</f>
        <v>#VALUE!</v>
      </c>
      <c r="AA1186" s="113" t="e">
        <f aca="false">+K1186*(1-V1186/100)</f>
        <v>#VALUE!</v>
      </c>
      <c r="AB1186" s="113" t="e">
        <f aca="false">+K1186*(1+V1186/100)</f>
        <v>#VALUE!</v>
      </c>
      <c r="AC1186" s="113" t="e">
        <f aca="false">+Q1186</f>
        <v>#VALUE!</v>
      </c>
      <c r="AD1186" s="38" t="n">
        <f aca="false">100*(1+3*40*ABS(1/(273.15+T1186)-1/298.15)-1)</f>
        <v>26.1918285748834</v>
      </c>
      <c r="AE1186" s="38" t="n">
        <f aca="false">+(((1+$C$28/100)*(1+AD1186/100))-1)*100</f>
        <v>27.4537468606323</v>
      </c>
      <c r="AF1186" s="38" t="e">
        <f aca="false">+((1+ABS(34.35*(1/(273.15+B1186)-1/(298.15))))*(1+$C$34/100)-1)*100</f>
        <v>#VALUE!</v>
      </c>
    </row>
    <row r="1187" customFormat="false" ht="12" hidden="false" customHeight="false" outlineLevel="0" collapsed="false">
      <c r="A1187" s="141" t="str">
        <f aca="false">+IF(T1187&lt;150.01,U1187,"")</f>
        <v/>
      </c>
      <c r="B1187" s="138" t="str">
        <f aca="false">+IF(T1187&lt;150.01,T1187,"")</f>
        <v/>
      </c>
      <c r="C1187" s="144" t="str">
        <f aca="false">+IF(T1187&lt;150.01,N1187,"")</f>
        <v/>
      </c>
      <c r="D1187" s="138" t="str">
        <f aca="false">+IF(T1187&lt;150.01,K1187,"")</f>
        <v/>
      </c>
      <c r="E1187" s="136" t="str">
        <f aca="false">+IF($T1187&lt;150.01,IF($D$14=3,AE1187,V1187),"")</f>
        <v/>
      </c>
      <c r="F1187" s="137" t="str">
        <f aca="false">+IF(T1187&lt;150.01,Z1187,"")</f>
        <v/>
      </c>
      <c r="G1187" s="136" t="str">
        <f aca="false">+IF($T1187&lt;150.01,+ABS(E1187/F1187),"")</f>
        <v/>
      </c>
      <c r="H1187" s="138" t="str">
        <f aca="false">+IF($T1187&lt;150.01,AA1187,"")</f>
        <v/>
      </c>
      <c r="I1187" s="138" t="str">
        <f aca="false">+IF($T1187&lt;150.01,AB1187,"")</f>
        <v/>
      </c>
      <c r="J1187" s="113" t="str">
        <f aca="false">+IF($T1187&lt;150.01,AC1187,"")</f>
        <v/>
      </c>
      <c r="K1187" s="113" t="e">
        <f aca="false">+IF($B1187&lt;25.0001,L1187,M1187)</f>
        <v>#VALUE!</v>
      </c>
      <c r="L1187" s="139" t="e">
        <f aca="false">+$C$26/'-'!$C$174*EXP($F$14+$G$14/(273.15+$B1187)+$H$14/(273.15+$B1187)^2+$I$14/(273.15+$B1187)^3)</f>
        <v>#VALUE!</v>
      </c>
      <c r="M1187" s="139" t="e">
        <f aca="false">+$C$26/'-'!$C$174*EXP($F$15+$G$15/(273.15+$B1187)+$H$15/(273.15+$B1187)^2+$I$15/(273.15+$B1187)^3)</f>
        <v>#VALUE!</v>
      </c>
      <c r="N1187" s="113" t="e">
        <f aca="false">+IF($B1187&lt;25.0001,O1187,P1187)</f>
        <v>#VALUE!</v>
      </c>
      <c r="O1187" s="140" t="e">
        <f aca="false">EXP($F$14+$G$14/(273.15+$B1187)+$H$14/(273.15+$B1187)^2+$I$14/(273.15+$B1187)^3)</f>
        <v>#VALUE!</v>
      </c>
      <c r="P1187" s="140" t="e">
        <f aca="false">EXP($F$15+$G$15/(273.15+$B1187)+$H$15/(273.15+$B1187)^2+$I$15/(273.15+$B1187)^3)</f>
        <v>#VALUE!</v>
      </c>
      <c r="Q1187" s="113" t="e">
        <f aca="false">+IF($B1187&lt;25.0001,R1187,S1187)</f>
        <v>#VALUE!</v>
      </c>
      <c r="R1187" s="113" t="e">
        <f aca="false">1/($F$17+$G$17*LN($D1187/($C$26/'-'!$C$174))+$H$17*LN($D1187/($C$26/'-'!$C$174))^2+$I$17*LN($D1187/($C$26/'-'!$C$174))^3)-273.15</f>
        <v>#VALUE!</v>
      </c>
      <c r="S1187" s="113" t="e">
        <f aca="false">1/($F$17+$G$18*LN($D1187/($C$26/'-'!$C$174))+$H$18*LN($D1187/($C$26/'-'!$C$174))^2+$I$18*LN($D1187/($C$26/'-'!$C$174))^3)-273.15</f>
        <v>#VALUE!</v>
      </c>
      <c r="T1187" s="38" t="n">
        <f aca="false">+T1186+$C$20*5/9</f>
        <v>581.111111111101</v>
      </c>
      <c r="U1187" s="38" t="n">
        <f aca="false">+U1186+$C$20</f>
        <v>1078</v>
      </c>
      <c r="V1187" s="38" t="e">
        <f aca="false">+IF($C$35=3435,AF1187,IF(T1187&lt;25.000001,X1187,+IF(T1187&lt;85.000001,+W1187,Y1187)))</f>
        <v>#VALUE!</v>
      </c>
      <c r="W1187" s="113" t="n">
        <f aca="false">((1+$C$28/100)*(1+(3977*ABS(1/(273.15+T1187)-1/(273.15+$C$25)))/100)-1)*100</f>
        <v>9.77027249470042</v>
      </c>
      <c r="X1187" s="113" t="n">
        <f aca="false">((1+$C$28/100)*(1+(3977*ABS(1/(273.15+$T1187)-1/(273.15+$C$25)))/100)^2-1)*100</f>
        <v>19.3021061738691</v>
      </c>
      <c r="Y1187" s="113" t="n">
        <f aca="false">((1+$C$28/100)*(1+(3977*ABS(1/(273.15+$T1187)-1/(333.15+$C$25)))/100)*(1+(3977*ABS(1/(273.15+$T1187)-1/(273.15+$C$25)))/100)-1)*100</f>
        <v>16.8491385590273</v>
      </c>
      <c r="Z1187" s="113" t="e">
        <f aca="false">+IF(B1187&lt;25,(-$G$14/(273.15+$B1187)^2-2*$H$14/(273.15+$B1187)^3-3*$I$14/(273.15+$B1187)^4)*100,(-$G$15/(273.15+$B1187)^2-2*$H$15/(273.15+$B1187)^3-3*$I$15/(273.15+$B1187)^4)*100)</f>
        <v>#VALUE!</v>
      </c>
      <c r="AA1187" s="113" t="e">
        <f aca="false">+K1187*(1-V1187/100)</f>
        <v>#VALUE!</v>
      </c>
      <c r="AB1187" s="113" t="e">
        <f aca="false">+K1187*(1+V1187/100)</f>
        <v>#VALUE!</v>
      </c>
      <c r="AC1187" s="113" t="e">
        <f aca="false">+Q1187</f>
        <v>#VALUE!</v>
      </c>
      <c r="AD1187" s="38" t="n">
        <f aca="false">100*(1+3*40*ABS(1/(273.15+T1187)-1/298.15)-1)</f>
        <v>26.2009699177212</v>
      </c>
      <c r="AE1187" s="38" t="n">
        <f aca="false">+(((1+$C$28/100)*(1+AD1187/100))-1)*100</f>
        <v>27.4629796168984</v>
      </c>
      <c r="AF1187" s="38" t="e">
        <f aca="false">+((1+ABS(34.35*(1/(273.15+B1187)-1/(298.15))))*(1+$C$34/100)-1)*100</f>
        <v>#VALUE!</v>
      </c>
    </row>
    <row r="1188" customFormat="false" ht="12" hidden="false" customHeight="false" outlineLevel="0" collapsed="false">
      <c r="A1188" s="141" t="str">
        <f aca="false">+IF(T1188&lt;150.01,U1188,"")</f>
        <v/>
      </c>
      <c r="B1188" s="138" t="str">
        <f aca="false">+IF(T1188&lt;150.01,T1188,"")</f>
        <v/>
      </c>
      <c r="C1188" s="144" t="str">
        <f aca="false">+IF(T1188&lt;150.01,N1188,"")</f>
        <v/>
      </c>
      <c r="D1188" s="138" t="str">
        <f aca="false">+IF(T1188&lt;150.01,K1188,"")</f>
        <v/>
      </c>
      <c r="E1188" s="136" t="str">
        <f aca="false">+IF($T1188&lt;150.01,IF($D$14=3,AE1188,V1188),"")</f>
        <v/>
      </c>
      <c r="F1188" s="137" t="str">
        <f aca="false">+IF(T1188&lt;150.01,Z1188,"")</f>
        <v/>
      </c>
      <c r="G1188" s="136" t="str">
        <f aca="false">+IF($T1188&lt;150.01,+ABS(E1188/F1188),"")</f>
        <v/>
      </c>
      <c r="H1188" s="138" t="str">
        <f aca="false">+IF($T1188&lt;150.01,AA1188,"")</f>
        <v/>
      </c>
      <c r="I1188" s="138" t="str">
        <f aca="false">+IF($T1188&lt;150.01,AB1188,"")</f>
        <v/>
      </c>
      <c r="J1188" s="113" t="str">
        <f aca="false">+IF($T1188&lt;150.01,AC1188,"")</f>
        <v/>
      </c>
      <c r="K1188" s="113" t="e">
        <f aca="false">+IF($B1188&lt;25.0001,L1188,M1188)</f>
        <v>#VALUE!</v>
      </c>
      <c r="L1188" s="139" t="e">
        <f aca="false">+$C$26/'-'!$C$174*EXP($F$14+$G$14/(273.15+$B1188)+$H$14/(273.15+$B1188)^2+$I$14/(273.15+$B1188)^3)</f>
        <v>#VALUE!</v>
      </c>
      <c r="M1188" s="139" t="e">
        <f aca="false">+$C$26/'-'!$C$174*EXP($F$15+$G$15/(273.15+$B1188)+$H$15/(273.15+$B1188)^2+$I$15/(273.15+$B1188)^3)</f>
        <v>#VALUE!</v>
      </c>
      <c r="N1188" s="113" t="e">
        <f aca="false">+IF($B1188&lt;25.0001,O1188,P1188)</f>
        <v>#VALUE!</v>
      </c>
      <c r="O1188" s="140" t="e">
        <f aca="false">EXP($F$14+$G$14/(273.15+$B1188)+$H$14/(273.15+$B1188)^2+$I$14/(273.15+$B1188)^3)</f>
        <v>#VALUE!</v>
      </c>
      <c r="P1188" s="140" t="e">
        <f aca="false">EXP($F$15+$G$15/(273.15+$B1188)+$H$15/(273.15+$B1188)^2+$I$15/(273.15+$B1188)^3)</f>
        <v>#VALUE!</v>
      </c>
      <c r="Q1188" s="113" t="e">
        <f aca="false">+IF($B1188&lt;25.0001,R1188,S1188)</f>
        <v>#VALUE!</v>
      </c>
      <c r="R1188" s="113" t="e">
        <f aca="false">1/($F$17+$G$17*LN($D1188/($C$26/'-'!$C$174))+$H$17*LN($D1188/($C$26/'-'!$C$174))^2+$I$17*LN($D1188/($C$26/'-'!$C$174))^3)-273.15</f>
        <v>#VALUE!</v>
      </c>
      <c r="S1188" s="113" t="e">
        <f aca="false">1/($F$17+$G$18*LN($D1188/($C$26/'-'!$C$174))+$H$18*LN($D1188/($C$26/'-'!$C$174))^2+$I$18*LN($D1188/($C$26/'-'!$C$174))^3)-273.15</f>
        <v>#VALUE!</v>
      </c>
      <c r="T1188" s="38" t="n">
        <f aca="false">+T1187+$C$20*5/9</f>
        <v>581.666666666657</v>
      </c>
      <c r="U1188" s="38" t="n">
        <f aca="false">+U1187+$C$20</f>
        <v>1079</v>
      </c>
      <c r="V1188" s="38" t="e">
        <f aca="false">+IF($C$35=3435,AF1188,IF(T1188&lt;25.000001,X1188,+IF(T1188&lt;85.000001,+W1188,Y1188)))</f>
        <v>#VALUE!</v>
      </c>
      <c r="W1188" s="113" t="n">
        <f aca="false">((1+$C$28/100)*(1+(3977*ABS(1/(273.15+T1188)-1/(273.15+$C$25)))/100)-1)*100</f>
        <v>9.77332840668908</v>
      </c>
      <c r="X1188" s="113" t="n">
        <f aca="false">((1+$C$28/100)*(1+(3977*ABS(1/(273.15+$T1188)-1/(273.15+$C$25)))/100)^2-1)*100</f>
        <v>19.3087488067605</v>
      </c>
      <c r="Y1188" s="113" t="n">
        <f aca="false">((1+$C$28/100)*(1+(3977*ABS(1/(273.15+$T1188)-1/(333.15+$C$25)))/100)*(1+(3977*ABS(1/(273.15+$T1188)-1/(273.15+$C$25)))/100)-1)*100</f>
        <v>16.8557129033651</v>
      </c>
      <c r="Z1188" s="113" t="e">
        <f aca="false">+IF(B1188&lt;25,(-$G$14/(273.15+$B1188)^2-2*$H$14/(273.15+$B1188)^3-3*$I$14/(273.15+$B1188)^4)*100,(-$G$15/(273.15+$B1188)^2-2*$H$15/(273.15+$B1188)^3-3*$I$15/(273.15+$B1188)^4)*100)</f>
        <v>#VALUE!</v>
      </c>
      <c r="AA1188" s="113" t="e">
        <f aca="false">+K1188*(1-V1188/100)</f>
        <v>#VALUE!</v>
      </c>
      <c r="AB1188" s="113" t="e">
        <f aca="false">+K1188*(1+V1188/100)</f>
        <v>#VALUE!</v>
      </c>
      <c r="AC1188" s="113" t="e">
        <f aca="false">+Q1188</f>
        <v>#VALUE!</v>
      </c>
      <c r="AD1188" s="38" t="n">
        <f aca="false">100*(1+3*40*ABS(1/(273.15+T1188)-1/298.15)-1)</f>
        <v>26.2100993784232</v>
      </c>
      <c r="AE1188" s="38" t="n">
        <f aca="false">+(((1+$C$28/100)*(1+AD1188/100))-1)*100</f>
        <v>27.4722003722074</v>
      </c>
      <c r="AF1188" s="38" t="e">
        <f aca="false">+((1+ABS(34.35*(1/(273.15+B1188)-1/(298.15))))*(1+$C$34/100)-1)*100</f>
        <v>#VALUE!</v>
      </c>
    </row>
    <row r="1189" customFormat="false" ht="12" hidden="false" customHeight="false" outlineLevel="0" collapsed="false">
      <c r="A1189" s="141" t="str">
        <f aca="false">+IF(T1189&lt;150.01,U1189,"")</f>
        <v/>
      </c>
      <c r="B1189" s="138" t="str">
        <f aca="false">+IF(T1189&lt;150.01,T1189,"")</f>
        <v/>
      </c>
      <c r="C1189" s="144" t="str">
        <f aca="false">+IF(T1189&lt;150.01,N1189,"")</f>
        <v/>
      </c>
      <c r="D1189" s="138" t="str">
        <f aca="false">+IF(T1189&lt;150.01,K1189,"")</f>
        <v/>
      </c>
      <c r="E1189" s="136" t="str">
        <f aca="false">+IF($T1189&lt;150.01,IF($D$14=3,AE1189,V1189),"")</f>
        <v/>
      </c>
      <c r="F1189" s="137" t="str">
        <f aca="false">+IF(T1189&lt;150.01,Z1189,"")</f>
        <v/>
      </c>
      <c r="G1189" s="136" t="str">
        <f aca="false">+IF($T1189&lt;150.01,+ABS(E1189/F1189),"")</f>
        <v/>
      </c>
      <c r="H1189" s="138" t="str">
        <f aca="false">+IF($T1189&lt;150.01,AA1189,"")</f>
        <v/>
      </c>
      <c r="I1189" s="138" t="str">
        <f aca="false">+IF($T1189&lt;150.01,AB1189,"")</f>
        <v/>
      </c>
      <c r="J1189" s="113" t="str">
        <f aca="false">+IF($T1189&lt;150.01,AC1189,"")</f>
        <v/>
      </c>
      <c r="K1189" s="113" t="e">
        <f aca="false">+IF($B1189&lt;25.0001,L1189,M1189)</f>
        <v>#VALUE!</v>
      </c>
      <c r="L1189" s="139" t="e">
        <f aca="false">+$C$26/'-'!$C$174*EXP($F$14+$G$14/(273.15+$B1189)+$H$14/(273.15+$B1189)^2+$I$14/(273.15+$B1189)^3)</f>
        <v>#VALUE!</v>
      </c>
      <c r="M1189" s="139" t="e">
        <f aca="false">+$C$26/'-'!$C$174*EXP($F$15+$G$15/(273.15+$B1189)+$H$15/(273.15+$B1189)^2+$I$15/(273.15+$B1189)^3)</f>
        <v>#VALUE!</v>
      </c>
      <c r="N1189" s="113" t="e">
        <f aca="false">+IF($B1189&lt;25.0001,O1189,P1189)</f>
        <v>#VALUE!</v>
      </c>
      <c r="O1189" s="140" t="e">
        <f aca="false">EXP($F$14+$G$14/(273.15+$B1189)+$H$14/(273.15+$B1189)^2+$I$14/(273.15+$B1189)^3)</f>
        <v>#VALUE!</v>
      </c>
      <c r="P1189" s="140" t="e">
        <f aca="false">EXP($F$15+$G$15/(273.15+$B1189)+$H$15/(273.15+$B1189)^2+$I$15/(273.15+$B1189)^3)</f>
        <v>#VALUE!</v>
      </c>
      <c r="Q1189" s="113" t="e">
        <f aca="false">+IF($B1189&lt;25.0001,R1189,S1189)</f>
        <v>#VALUE!</v>
      </c>
      <c r="R1189" s="113" t="e">
        <f aca="false">1/($F$17+$G$17*LN($D1189/($C$26/'-'!$C$174))+$H$17*LN($D1189/($C$26/'-'!$C$174))^2+$I$17*LN($D1189/($C$26/'-'!$C$174))^3)-273.15</f>
        <v>#VALUE!</v>
      </c>
      <c r="S1189" s="113" t="e">
        <f aca="false">1/($F$17+$G$18*LN($D1189/($C$26/'-'!$C$174))+$H$18*LN($D1189/($C$26/'-'!$C$174))^2+$I$18*LN($D1189/($C$26/'-'!$C$174))^3)-273.15</f>
        <v>#VALUE!</v>
      </c>
      <c r="T1189" s="38" t="n">
        <f aca="false">+T1188+$C$20*5/9</f>
        <v>582.222222222212</v>
      </c>
      <c r="U1189" s="38" t="n">
        <f aca="false">+U1188+$C$20</f>
        <v>1080</v>
      </c>
      <c r="V1189" s="38" t="e">
        <f aca="false">+IF($C$35=3435,AF1189,IF(T1189&lt;25.000001,X1189,+IF(T1189&lt;85.000001,+W1189,Y1189)))</f>
        <v>#VALUE!</v>
      </c>
      <c r="W1189" s="113" t="n">
        <f aca="false">((1+$C$28/100)*(1+(3977*ABS(1/(273.15+T1189)-1/(273.15+$C$25)))/100)-1)*100</f>
        <v>9.77638034911028</v>
      </c>
      <c r="X1189" s="113" t="n">
        <f aca="false">((1+$C$28/100)*(1+(3977*ABS(1/(273.15+$T1189)-1/(273.15+$C$25)))/100)^2-1)*100</f>
        <v>19.3153829955696</v>
      </c>
      <c r="Y1189" s="113" t="n">
        <f aca="false">((1+$C$28/100)*(1+(3977*ABS(1/(273.15+$T1189)-1/(333.15+$C$25)))/100)*(1+(3977*ABS(1/(273.15+$T1189)-1/(273.15+$C$25)))/100)-1)*100</f>
        <v>16.8622788923259</v>
      </c>
      <c r="Z1189" s="113" t="e">
        <f aca="false">+IF(B1189&lt;25,(-$G$14/(273.15+$B1189)^2-2*$H$14/(273.15+$B1189)^3-3*$I$14/(273.15+$B1189)^4)*100,(-$G$15/(273.15+$B1189)^2-2*$H$15/(273.15+$B1189)^3-3*$I$15/(273.15+$B1189)^4)*100)</f>
        <v>#VALUE!</v>
      </c>
      <c r="AA1189" s="113" t="e">
        <f aca="false">+K1189*(1-V1189/100)</f>
        <v>#VALUE!</v>
      </c>
      <c r="AB1189" s="113" t="e">
        <f aca="false">+K1189*(1+V1189/100)</f>
        <v>#VALUE!</v>
      </c>
      <c r="AC1189" s="113" t="e">
        <f aca="false">+Q1189</f>
        <v>#VALUE!</v>
      </c>
      <c r="AD1189" s="38" t="n">
        <f aca="false">100*(1+3*40*ABS(1/(273.15+T1189)-1/298.15)-1)</f>
        <v>26.2192169801416</v>
      </c>
      <c r="AE1189" s="38" t="n">
        <f aca="false">+(((1+$C$28/100)*(1+AD1189/100))-1)*100</f>
        <v>27.481409149943</v>
      </c>
      <c r="AF1189" s="38" t="e">
        <f aca="false">+((1+ABS(34.35*(1/(273.15+B1189)-1/(298.15))))*(1+$C$34/100)-1)*100</f>
        <v>#VALUE!</v>
      </c>
    </row>
    <row r="1190" customFormat="false" ht="12" hidden="false" customHeight="false" outlineLevel="0" collapsed="false">
      <c r="A1190" s="141" t="str">
        <f aca="false">+IF(T1190&lt;150.01,U1190,"")</f>
        <v/>
      </c>
      <c r="B1190" s="138" t="str">
        <f aca="false">+IF(T1190&lt;150.01,T1190,"")</f>
        <v/>
      </c>
      <c r="C1190" s="144" t="str">
        <f aca="false">+IF(T1190&lt;150.01,N1190,"")</f>
        <v/>
      </c>
      <c r="D1190" s="138" t="str">
        <f aca="false">+IF(T1190&lt;150.01,K1190,"")</f>
        <v/>
      </c>
      <c r="E1190" s="136" t="str">
        <f aca="false">+IF($T1190&lt;150.01,IF($D$14=3,AE1190,V1190),"")</f>
        <v/>
      </c>
      <c r="F1190" s="137" t="str">
        <f aca="false">+IF(T1190&lt;150.01,Z1190,"")</f>
        <v/>
      </c>
      <c r="G1190" s="136" t="str">
        <f aca="false">+IF($T1190&lt;150.01,+ABS(E1190/F1190),"")</f>
        <v/>
      </c>
      <c r="H1190" s="138" t="str">
        <f aca="false">+IF($T1190&lt;150.01,AA1190,"")</f>
        <v/>
      </c>
      <c r="I1190" s="138" t="str">
        <f aca="false">+IF($T1190&lt;150.01,AB1190,"")</f>
        <v/>
      </c>
      <c r="J1190" s="113" t="str">
        <f aca="false">+IF($T1190&lt;150.01,AC1190,"")</f>
        <v/>
      </c>
      <c r="K1190" s="113" t="e">
        <f aca="false">+IF($B1190&lt;25.0001,L1190,M1190)</f>
        <v>#VALUE!</v>
      </c>
      <c r="L1190" s="139" t="e">
        <f aca="false">+$C$26/'-'!$C$174*EXP($F$14+$G$14/(273.15+$B1190)+$H$14/(273.15+$B1190)^2+$I$14/(273.15+$B1190)^3)</f>
        <v>#VALUE!</v>
      </c>
      <c r="M1190" s="139" t="e">
        <f aca="false">+$C$26/'-'!$C$174*EXP($F$15+$G$15/(273.15+$B1190)+$H$15/(273.15+$B1190)^2+$I$15/(273.15+$B1190)^3)</f>
        <v>#VALUE!</v>
      </c>
      <c r="N1190" s="113" t="e">
        <f aca="false">+IF($B1190&lt;25.0001,O1190,P1190)</f>
        <v>#VALUE!</v>
      </c>
      <c r="O1190" s="140" t="e">
        <f aca="false">EXP($F$14+$G$14/(273.15+$B1190)+$H$14/(273.15+$B1190)^2+$I$14/(273.15+$B1190)^3)</f>
        <v>#VALUE!</v>
      </c>
      <c r="P1190" s="140" t="e">
        <f aca="false">EXP($F$15+$G$15/(273.15+$B1190)+$H$15/(273.15+$B1190)^2+$I$15/(273.15+$B1190)^3)</f>
        <v>#VALUE!</v>
      </c>
      <c r="Q1190" s="113" t="e">
        <f aca="false">+IF($B1190&lt;25.0001,R1190,S1190)</f>
        <v>#VALUE!</v>
      </c>
      <c r="R1190" s="113" t="e">
        <f aca="false">1/($F$17+$G$17*LN($D1190/($C$26/'-'!$C$174))+$H$17*LN($D1190/($C$26/'-'!$C$174))^2+$I$17*LN($D1190/($C$26/'-'!$C$174))^3)-273.15</f>
        <v>#VALUE!</v>
      </c>
      <c r="S1190" s="113" t="e">
        <f aca="false">1/($F$17+$G$18*LN($D1190/($C$26/'-'!$C$174))+$H$18*LN($D1190/($C$26/'-'!$C$174))^2+$I$18*LN($D1190/($C$26/'-'!$C$174))^3)-273.15</f>
        <v>#VALUE!</v>
      </c>
      <c r="T1190" s="38" t="n">
        <f aca="false">+T1189+$C$20*5/9</f>
        <v>582.777777777768</v>
      </c>
      <c r="U1190" s="38" t="n">
        <f aca="false">+U1189+$C$20</f>
        <v>1081</v>
      </c>
      <c r="V1190" s="38" t="e">
        <f aca="false">+IF($C$35=3435,AF1190,IF(T1190&lt;25.000001,X1190,+IF(T1190&lt;85.000001,+W1190,Y1190)))</f>
        <v>#VALUE!</v>
      </c>
      <c r="W1190" s="113" t="n">
        <f aca="false">((1+$C$28/100)*(1+(3977*ABS(1/(273.15+T1190)-1/(273.15+$C$25)))/100)-1)*100</f>
        <v>9.77942832969354</v>
      </c>
      <c r="X1190" s="113" t="n">
        <f aca="false">((1+$C$28/100)*(1+(3977*ABS(1/(273.15+$T1190)-1/(273.15+$C$25)))/100)^2-1)*100</f>
        <v>19.3220087563794</v>
      </c>
      <c r="Y1190" s="113" t="n">
        <f aca="false">((1+$C$28/100)*(1+(3977*ABS(1/(273.15+$T1190)-1/(333.15+$C$25)))/100)*(1+(3977*ABS(1/(273.15+$T1190)-1/(273.15+$C$25)))/100)-1)*100</f>
        <v>16.8688365418203</v>
      </c>
      <c r="Z1190" s="113" t="e">
        <f aca="false">+IF(B1190&lt;25,(-$G$14/(273.15+$B1190)^2-2*$H$14/(273.15+$B1190)^3-3*$I$14/(273.15+$B1190)^4)*100,(-$G$15/(273.15+$B1190)^2-2*$H$15/(273.15+$B1190)^3-3*$I$15/(273.15+$B1190)^4)*100)</f>
        <v>#VALUE!</v>
      </c>
      <c r="AA1190" s="113" t="e">
        <f aca="false">+K1190*(1-V1190/100)</f>
        <v>#VALUE!</v>
      </c>
      <c r="AB1190" s="113" t="e">
        <f aca="false">+K1190*(1+V1190/100)</f>
        <v>#VALUE!</v>
      </c>
      <c r="AC1190" s="113" t="e">
        <f aca="false">+Q1190</f>
        <v>#VALUE!</v>
      </c>
      <c r="AD1190" s="38" t="n">
        <f aca="false">100*(1+3*40*ABS(1/(273.15+T1190)-1/298.15)-1)</f>
        <v>26.2283227459682</v>
      </c>
      <c r="AE1190" s="38" t="n">
        <f aca="false">+(((1+$C$28/100)*(1+AD1190/100))-1)*100</f>
        <v>27.4906059734279</v>
      </c>
      <c r="AF1190" s="38" t="e">
        <f aca="false">+((1+ABS(34.35*(1/(273.15+B1190)-1/(298.15))))*(1+$C$34/100)-1)*100</f>
        <v>#VALUE!</v>
      </c>
    </row>
    <row r="1191" customFormat="false" ht="12" hidden="false" customHeight="false" outlineLevel="0" collapsed="false">
      <c r="A1191" s="141" t="str">
        <f aca="false">+IF(T1191&lt;150.01,U1191,"")</f>
        <v/>
      </c>
      <c r="B1191" s="138" t="str">
        <f aca="false">+IF(T1191&lt;150.01,T1191,"")</f>
        <v/>
      </c>
      <c r="C1191" s="144" t="str">
        <f aca="false">+IF(T1191&lt;150.01,N1191,"")</f>
        <v/>
      </c>
      <c r="D1191" s="138" t="str">
        <f aca="false">+IF(T1191&lt;150.01,K1191,"")</f>
        <v/>
      </c>
      <c r="E1191" s="136" t="str">
        <f aca="false">+IF($T1191&lt;150.01,IF($D$14=3,AE1191,V1191),"")</f>
        <v/>
      </c>
      <c r="F1191" s="137" t="str">
        <f aca="false">+IF(T1191&lt;150.01,Z1191,"")</f>
        <v/>
      </c>
      <c r="G1191" s="136" t="str">
        <f aca="false">+IF($T1191&lt;150.01,+ABS(E1191/F1191),"")</f>
        <v/>
      </c>
      <c r="H1191" s="138" t="str">
        <f aca="false">+IF($T1191&lt;150.01,AA1191,"")</f>
        <v/>
      </c>
      <c r="I1191" s="138" t="str">
        <f aca="false">+IF($T1191&lt;150.01,AB1191,"")</f>
        <v/>
      </c>
      <c r="J1191" s="113" t="str">
        <f aca="false">+IF($T1191&lt;150.01,AC1191,"")</f>
        <v/>
      </c>
      <c r="K1191" s="113" t="e">
        <f aca="false">+IF($B1191&lt;25.0001,L1191,M1191)</f>
        <v>#VALUE!</v>
      </c>
      <c r="L1191" s="139" t="e">
        <f aca="false">+$C$26/'-'!$C$174*EXP($F$14+$G$14/(273.15+$B1191)+$H$14/(273.15+$B1191)^2+$I$14/(273.15+$B1191)^3)</f>
        <v>#VALUE!</v>
      </c>
      <c r="M1191" s="139" t="e">
        <f aca="false">+$C$26/'-'!$C$174*EXP($F$15+$G$15/(273.15+$B1191)+$H$15/(273.15+$B1191)^2+$I$15/(273.15+$B1191)^3)</f>
        <v>#VALUE!</v>
      </c>
      <c r="N1191" s="113" t="e">
        <f aca="false">+IF($B1191&lt;25.0001,O1191,P1191)</f>
        <v>#VALUE!</v>
      </c>
      <c r="O1191" s="140" t="e">
        <f aca="false">EXP($F$14+$G$14/(273.15+$B1191)+$H$14/(273.15+$B1191)^2+$I$14/(273.15+$B1191)^3)</f>
        <v>#VALUE!</v>
      </c>
      <c r="P1191" s="140" t="e">
        <f aca="false">EXP($F$15+$G$15/(273.15+$B1191)+$H$15/(273.15+$B1191)^2+$I$15/(273.15+$B1191)^3)</f>
        <v>#VALUE!</v>
      </c>
      <c r="Q1191" s="113" t="e">
        <f aca="false">+IF($B1191&lt;25.0001,R1191,S1191)</f>
        <v>#VALUE!</v>
      </c>
      <c r="R1191" s="113" t="e">
        <f aca="false">1/($F$17+$G$17*LN($D1191/($C$26/'-'!$C$174))+$H$17*LN($D1191/($C$26/'-'!$C$174))^2+$I$17*LN($D1191/($C$26/'-'!$C$174))^3)-273.15</f>
        <v>#VALUE!</v>
      </c>
      <c r="S1191" s="113" t="e">
        <f aca="false">1/($F$17+$G$18*LN($D1191/($C$26/'-'!$C$174))+$H$18*LN($D1191/($C$26/'-'!$C$174))^2+$I$18*LN($D1191/($C$26/'-'!$C$174))^3)-273.15</f>
        <v>#VALUE!</v>
      </c>
      <c r="T1191" s="38" t="n">
        <f aca="false">+T1190+$C$20*5/9</f>
        <v>583.333333333324</v>
      </c>
      <c r="U1191" s="38" t="n">
        <f aca="false">+U1190+$C$20</f>
        <v>1082</v>
      </c>
      <c r="V1191" s="38" t="e">
        <f aca="false">+IF($C$35=3435,AF1191,IF(T1191&lt;25.000001,X1191,+IF(T1191&lt;85.000001,+W1191,Y1191)))</f>
        <v>#VALUE!</v>
      </c>
      <c r="W1191" s="113" t="n">
        <f aca="false">((1+$C$28/100)*(1+(3977*ABS(1/(273.15+T1191)-1/(273.15+$C$25)))/100)-1)*100</f>
        <v>9.7824723561484</v>
      </c>
      <c r="X1191" s="113" t="n">
        <f aca="false">((1+$C$28/100)*(1+(3977*ABS(1/(273.15+$T1191)-1/(273.15+$C$25)))/100)^2-1)*100</f>
        <v>19.3286261052325</v>
      </c>
      <c r="Y1191" s="113" t="n">
        <f aca="false">((1+$C$28/100)*(1+(3977*ABS(1/(273.15+$T1191)-1/(333.15+$C$25)))/100)*(1+(3977*ABS(1/(273.15+$T1191)-1/(273.15+$C$25)))/100)-1)*100</f>
        <v>16.8753858677183</v>
      </c>
      <c r="Z1191" s="113" t="e">
        <f aca="false">+IF(B1191&lt;25,(-$G$14/(273.15+$B1191)^2-2*$H$14/(273.15+$B1191)^3-3*$I$14/(273.15+$B1191)^4)*100,(-$G$15/(273.15+$B1191)^2-2*$H$15/(273.15+$B1191)^3-3*$I$15/(273.15+$B1191)^4)*100)</f>
        <v>#VALUE!</v>
      </c>
      <c r="AA1191" s="113" t="e">
        <f aca="false">+K1191*(1-V1191/100)</f>
        <v>#VALUE!</v>
      </c>
      <c r="AB1191" s="113" t="e">
        <f aca="false">+K1191*(1+V1191/100)</f>
        <v>#VALUE!</v>
      </c>
      <c r="AC1191" s="113" t="e">
        <f aca="false">+Q1191</f>
        <v>#VALUE!</v>
      </c>
      <c r="AD1191" s="38" t="n">
        <f aca="false">100*(1+3*40*ABS(1/(273.15+T1191)-1/298.15)-1)</f>
        <v>26.2374166989349</v>
      </c>
      <c r="AE1191" s="38" t="n">
        <f aca="false">+(((1+$C$28/100)*(1+AD1191/100))-1)*100</f>
        <v>27.4997908659242</v>
      </c>
      <c r="AF1191" s="38" t="e">
        <f aca="false">+((1+ABS(34.35*(1/(273.15+B1191)-1/(298.15))))*(1+$C$34/100)-1)*100</f>
        <v>#VALUE!</v>
      </c>
    </row>
    <row r="1192" customFormat="false" ht="12" hidden="false" customHeight="false" outlineLevel="0" collapsed="false">
      <c r="A1192" s="141" t="str">
        <f aca="false">+IF(T1192&lt;150.01,U1192,"")</f>
        <v/>
      </c>
      <c r="B1192" s="138" t="str">
        <f aca="false">+IF(T1192&lt;150.01,T1192,"")</f>
        <v/>
      </c>
      <c r="C1192" s="144" t="str">
        <f aca="false">+IF(T1192&lt;150.01,N1192,"")</f>
        <v/>
      </c>
      <c r="D1192" s="138" t="str">
        <f aca="false">+IF(T1192&lt;150.01,K1192,"")</f>
        <v/>
      </c>
      <c r="E1192" s="136" t="str">
        <f aca="false">+IF($T1192&lt;150.01,IF($D$14=3,AE1192,V1192),"")</f>
        <v/>
      </c>
      <c r="F1192" s="137" t="str">
        <f aca="false">+IF(T1192&lt;150.01,Z1192,"")</f>
        <v/>
      </c>
      <c r="G1192" s="136" t="str">
        <f aca="false">+IF($T1192&lt;150.01,+ABS(E1192/F1192),"")</f>
        <v/>
      </c>
      <c r="H1192" s="138" t="str">
        <f aca="false">+IF($T1192&lt;150.01,AA1192,"")</f>
        <v/>
      </c>
      <c r="I1192" s="138" t="str">
        <f aca="false">+IF($T1192&lt;150.01,AB1192,"")</f>
        <v/>
      </c>
      <c r="J1192" s="113" t="str">
        <f aca="false">+IF($T1192&lt;150.01,AC1192,"")</f>
        <v/>
      </c>
      <c r="K1192" s="113" t="e">
        <f aca="false">+IF($B1192&lt;25.0001,L1192,M1192)</f>
        <v>#VALUE!</v>
      </c>
      <c r="L1192" s="139" t="e">
        <f aca="false">+$C$26/'-'!$C$174*EXP($F$14+$G$14/(273.15+$B1192)+$H$14/(273.15+$B1192)^2+$I$14/(273.15+$B1192)^3)</f>
        <v>#VALUE!</v>
      </c>
      <c r="M1192" s="139" t="e">
        <f aca="false">+$C$26/'-'!$C$174*EXP($F$15+$G$15/(273.15+$B1192)+$H$15/(273.15+$B1192)^2+$I$15/(273.15+$B1192)^3)</f>
        <v>#VALUE!</v>
      </c>
      <c r="N1192" s="113" t="e">
        <f aca="false">+IF($B1192&lt;25.0001,O1192,P1192)</f>
        <v>#VALUE!</v>
      </c>
      <c r="O1192" s="140" t="e">
        <f aca="false">EXP($F$14+$G$14/(273.15+$B1192)+$H$14/(273.15+$B1192)^2+$I$14/(273.15+$B1192)^3)</f>
        <v>#VALUE!</v>
      </c>
      <c r="P1192" s="140" t="e">
        <f aca="false">EXP($F$15+$G$15/(273.15+$B1192)+$H$15/(273.15+$B1192)^2+$I$15/(273.15+$B1192)^3)</f>
        <v>#VALUE!</v>
      </c>
      <c r="Q1192" s="113" t="e">
        <f aca="false">+IF($B1192&lt;25.0001,R1192,S1192)</f>
        <v>#VALUE!</v>
      </c>
      <c r="R1192" s="113" t="e">
        <f aca="false">1/($F$17+$G$17*LN($D1192/($C$26/'-'!$C$174))+$H$17*LN($D1192/($C$26/'-'!$C$174))^2+$I$17*LN($D1192/($C$26/'-'!$C$174))^3)-273.15</f>
        <v>#VALUE!</v>
      </c>
      <c r="S1192" s="113" t="e">
        <f aca="false">1/($F$17+$G$18*LN($D1192/($C$26/'-'!$C$174))+$H$18*LN($D1192/($C$26/'-'!$C$174))^2+$I$18*LN($D1192/($C$26/'-'!$C$174))^3)-273.15</f>
        <v>#VALUE!</v>
      </c>
      <c r="T1192" s="38" t="n">
        <f aca="false">+T1191+$C$20*5/9</f>
        <v>583.888888888879</v>
      </c>
      <c r="U1192" s="38" t="n">
        <f aca="false">+U1191+$C$20</f>
        <v>1083</v>
      </c>
      <c r="V1192" s="38" t="e">
        <f aca="false">+IF($C$35=3435,AF1192,IF(T1192&lt;25.000001,X1192,+IF(T1192&lt;85.000001,+W1192,Y1192)))</f>
        <v>#VALUE!</v>
      </c>
      <c r="W1192" s="113" t="n">
        <f aca="false">((1+$C$28/100)*(1+(3977*ABS(1/(273.15+T1192)-1/(273.15+$C$25)))/100)-1)*100</f>
        <v>9.78551243616432</v>
      </c>
      <c r="X1192" s="113" t="n">
        <f aca="false">((1+$C$28/100)*(1+(3977*ABS(1/(273.15+$T1192)-1/(273.15+$C$25)))/100)^2-1)*100</f>
        <v>19.3352350581306</v>
      </c>
      <c r="Y1192" s="113" t="n">
        <f aca="false">((1+$C$28/100)*(1+(3977*ABS(1/(273.15+$T1192)-1/(333.15+$C$25)))/100)*(1+(3977*ABS(1/(273.15+$T1192)-1/(273.15+$C$25)))/100)-1)*100</f>
        <v>16.88192688585</v>
      </c>
      <c r="Z1192" s="113" t="e">
        <f aca="false">+IF(B1192&lt;25,(-$G$14/(273.15+$B1192)^2-2*$H$14/(273.15+$B1192)^3-3*$I$14/(273.15+$B1192)^4)*100,(-$G$15/(273.15+$B1192)^2-2*$H$15/(273.15+$B1192)^3-3*$I$15/(273.15+$B1192)^4)*100)</f>
        <v>#VALUE!</v>
      </c>
      <c r="AA1192" s="113" t="e">
        <f aca="false">+K1192*(1-V1192/100)</f>
        <v>#VALUE!</v>
      </c>
      <c r="AB1192" s="113" t="e">
        <f aca="false">+K1192*(1+V1192/100)</f>
        <v>#VALUE!</v>
      </c>
      <c r="AC1192" s="113" t="e">
        <f aca="false">+Q1192</f>
        <v>#VALUE!</v>
      </c>
      <c r="AD1192" s="38" t="n">
        <f aca="false">100*(1+3*40*ABS(1/(273.15+T1192)-1/298.15)-1)</f>
        <v>26.246498862014</v>
      </c>
      <c r="AE1192" s="38" t="n">
        <f aca="false">+(((1+$C$28/100)*(1+AD1192/100))-1)*100</f>
        <v>27.5089638506341</v>
      </c>
      <c r="AF1192" s="38" t="e">
        <f aca="false">+((1+ABS(34.35*(1/(273.15+B1192)-1/(298.15))))*(1+$C$34/100)-1)*100</f>
        <v>#VALUE!</v>
      </c>
    </row>
    <row r="1193" customFormat="false" ht="12" hidden="false" customHeight="false" outlineLevel="0" collapsed="false">
      <c r="A1193" s="141" t="str">
        <f aca="false">+IF(T1193&lt;150.01,U1193,"")</f>
        <v/>
      </c>
      <c r="B1193" s="138" t="str">
        <f aca="false">+IF(T1193&lt;150.01,T1193,"")</f>
        <v/>
      </c>
      <c r="C1193" s="144" t="str">
        <f aca="false">+IF(T1193&lt;150.01,N1193,"")</f>
        <v/>
      </c>
      <c r="D1193" s="138" t="str">
        <f aca="false">+IF(T1193&lt;150.01,K1193,"")</f>
        <v/>
      </c>
      <c r="E1193" s="136" t="str">
        <f aca="false">+IF($T1193&lt;150.01,IF($D$14=3,AE1193,V1193),"")</f>
        <v/>
      </c>
      <c r="F1193" s="137" t="str">
        <f aca="false">+IF(T1193&lt;150.01,Z1193,"")</f>
        <v/>
      </c>
      <c r="G1193" s="136" t="str">
        <f aca="false">+IF($T1193&lt;150.01,+ABS(E1193/F1193),"")</f>
        <v/>
      </c>
      <c r="H1193" s="138" t="str">
        <f aca="false">+IF($T1193&lt;150.01,AA1193,"")</f>
        <v/>
      </c>
      <c r="I1193" s="138" t="str">
        <f aca="false">+IF($T1193&lt;150.01,AB1193,"")</f>
        <v/>
      </c>
      <c r="J1193" s="113" t="str">
        <f aca="false">+IF($T1193&lt;150.01,AC1193,"")</f>
        <v/>
      </c>
      <c r="K1193" s="113" t="e">
        <f aca="false">+IF($B1193&lt;25.0001,L1193,M1193)</f>
        <v>#VALUE!</v>
      </c>
      <c r="L1193" s="139" t="e">
        <f aca="false">+$C$26/'-'!$C$174*EXP($F$14+$G$14/(273.15+$B1193)+$H$14/(273.15+$B1193)^2+$I$14/(273.15+$B1193)^3)</f>
        <v>#VALUE!</v>
      </c>
      <c r="M1193" s="139" t="e">
        <f aca="false">+$C$26/'-'!$C$174*EXP($F$15+$G$15/(273.15+$B1193)+$H$15/(273.15+$B1193)^2+$I$15/(273.15+$B1193)^3)</f>
        <v>#VALUE!</v>
      </c>
      <c r="N1193" s="113" t="e">
        <f aca="false">+IF($B1193&lt;25.0001,O1193,P1193)</f>
        <v>#VALUE!</v>
      </c>
      <c r="O1193" s="140" t="e">
        <f aca="false">EXP($F$14+$G$14/(273.15+$B1193)+$H$14/(273.15+$B1193)^2+$I$14/(273.15+$B1193)^3)</f>
        <v>#VALUE!</v>
      </c>
      <c r="P1193" s="140" t="e">
        <f aca="false">EXP($F$15+$G$15/(273.15+$B1193)+$H$15/(273.15+$B1193)^2+$I$15/(273.15+$B1193)^3)</f>
        <v>#VALUE!</v>
      </c>
      <c r="Q1193" s="113" t="e">
        <f aca="false">+IF($B1193&lt;25.0001,R1193,S1193)</f>
        <v>#VALUE!</v>
      </c>
      <c r="R1193" s="113" t="e">
        <f aca="false">1/($F$17+$G$17*LN($D1193/($C$26/'-'!$C$174))+$H$17*LN($D1193/($C$26/'-'!$C$174))^2+$I$17*LN($D1193/($C$26/'-'!$C$174))^3)-273.15</f>
        <v>#VALUE!</v>
      </c>
      <c r="S1193" s="113" t="e">
        <f aca="false">1/($F$17+$G$18*LN($D1193/($C$26/'-'!$C$174))+$H$18*LN($D1193/($C$26/'-'!$C$174))^2+$I$18*LN($D1193/($C$26/'-'!$C$174))^3)-273.15</f>
        <v>#VALUE!</v>
      </c>
      <c r="T1193" s="38" t="n">
        <f aca="false">+T1192+$C$20*5/9</f>
        <v>584.444444444435</v>
      </c>
      <c r="U1193" s="38" t="n">
        <f aca="false">+U1192+$C$20</f>
        <v>1084</v>
      </c>
      <c r="V1193" s="38" t="e">
        <f aca="false">+IF($C$35=3435,AF1193,IF(T1193&lt;25.000001,X1193,+IF(T1193&lt;85.000001,+W1193,Y1193)))</f>
        <v>#VALUE!</v>
      </c>
      <c r="W1193" s="113" t="n">
        <f aca="false">((1+$C$28/100)*(1+(3977*ABS(1/(273.15+T1193)-1/(273.15+$C$25)))/100)-1)*100</f>
        <v>9.78854857741094</v>
      </c>
      <c r="X1193" s="113" t="n">
        <f aca="false">((1+$C$28/100)*(1+(3977*ABS(1/(273.15+$T1193)-1/(273.15+$C$25)))/100)^2-1)*100</f>
        <v>19.3418356310349</v>
      </c>
      <c r="Y1193" s="113" t="n">
        <f aca="false">((1+$C$28/100)*(1+(3977*ABS(1/(273.15+$T1193)-1/(333.15+$C$25)))/100)*(1+(3977*ABS(1/(273.15+$T1193)-1/(273.15+$C$25)))/100)-1)*100</f>
        <v>16.888459612005</v>
      </c>
      <c r="Z1193" s="113" t="e">
        <f aca="false">+IF(B1193&lt;25,(-$G$14/(273.15+$B1193)^2-2*$H$14/(273.15+$B1193)^3-3*$I$14/(273.15+$B1193)^4)*100,(-$G$15/(273.15+$B1193)^2-2*$H$15/(273.15+$B1193)^3-3*$I$15/(273.15+$B1193)^4)*100)</f>
        <v>#VALUE!</v>
      </c>
      <c r="AA1193" s="113" t="e">
        <f aca="false">+K1193*(1-V1193/100)</f>
        <v>#VALUE!</v>
      </c>
      <c r="AB1193" s="113" t="e">
        <f aca="false">+K1193*(1+V1193/100)</f>
        <v>#VALUE!</v>
      </c>
      <c r="AC1193" s="113" t="e">
        <f aca="false">+Q1193</f>
        <v>#VALUE!</v>
      </c>
      <c r="AD1193" s="38" t="n">
        <f aca="false">100*(1+3*40*ABS(1/(273.15+T1193)-1/298.15)-1)</f>
        <v>26.2555692581182</v>
      </c>
      <c r="AE1193" s="38" t="n">
        <f aca="false">+(((1+$C$28/100)*(1+AD1193/100))-1)*100</f>
        <v>27.5181249506993</v>
      </c>
      <c r="AF1193" s="38" t="e">
        <f aca="false">+((1+ABS(34.35*(1/(273.15+B1193)-1/(298.15))))*(1+$C$34/100)-1)*100</f>
        <v>#VALUE!</v>
      </c>
    </row>
    <row r="1194" customFormat="false" ht="12" hidden="false" customHeight="false" outlineLevel="0" collapsed="false">
      <c r="A1194" s="141" t="str">
        <f aca="false">+IF(T1194&lt;150.01,U1194,"")</f>
        <v/>
      </c>
      <c r="B1194" s="138" t="str">
        <f aca="false">+IF(T1194&lt;150.01,T1194,"")</f>
        <v/>
      </c>
      <c r="C1194" s="144" t="str">
        <f aca="false">+IF(T1194&lt;150.01,N1194,"")</f>
        <v/>
      </c>
      <c r="D1194" s="138" t="str">
        <f aca="false">+IF(T1194&lt;150.01,K1194,"")</f>
        <v/>
      </c>
      <c r="E1194" s="136" t="str">
        <f aca="false">+IF($T1194&lt;150.01,IF($D$14=3,AE1194,V1194),"")</f>
        <v/>
      </c>
      <c r="F1194" s="137" t="str">
        <f aca="false">+IF(T1194&lt;150.01,Z1194,"")</f>
        <v/>
      </c>
      <c r="G1194" s="136" t="str">
        <f aca="false">+IF($T1194&lt;150.01,+ABS(E1194/F1194),"")</f>
        <v/>
      </c>
      <c r="H1194" s="138" t="str">
        <f aca="false">+IF($T1194&lt;150.01,AA1194,"")</f>
        <v/>
      </c>
      <c r="I1194" s="138" t="str">
        <f aca="false">+IF($T1194&lt;150.01,AB1194,"")</f>
        <v/>
      </c>
      <c r="J1194" s="113" t="str">
        <f aca="false">+IF($T1194&lt;150.01,AC1194,"")</f>
        <v/>
      </c>
      <c r="K1194" s="113" t="e">
        <f aca="false">+IF($B1194&lt;25.0001,L1194,M1194)</f>
        <v>#VALUE!</v>
      </c>
      <c r="L1194" s="139" t="e">
        <f aca="false">+$C$26/'-'!$C$174*EXP($F$14+$G$14/(273.15+$B1194)+$H$14/(273.15+$B1194)^2+$I$14/(273.15+$B1194)^3)</f>
        <v>#VALUE!</v>
      </c>
      <c r="M1194" s="139" t="e">
        <f aca="false">+$C$26/'-'!$C$174*EXP($F$15+$G$15/(273.15+$B1194)+$H$15/(273.15+$B1194)^2+$I$15/(273.15+$B1194)^3)</f>
        <v>#VALUE!</v>
      </c>
      <c r="N1194" s="113" t="e">
        <f aca="false">+IF($B1194&lt;25.0001,O1194,P1194)</f>
        <v>#VALUE!</v>
      </c>
      <c r="O1194" s="140" t="e">
        <f aca="false">EXP($F$14+$G$14/(273.15+$B1194)+$H$14/(273.15+$B1194)^2+$I$14/(273.15+$B1194)^3)</f>
        <v>#VALUE!</v>
      </c>
      <c r="P1194" s="140" t="e">
        <f aca="false">EXP($F$15+$G$15/(273.15+$B1194)+$H$15/(273.15+$B1194)^2+$I$15/(273.15+$B1194)^3)</f>
        <v>#VALUE!</v>
      </c>
      <c r="Q1194" s="113" t="e">
        <f aca="false">+IF($B1194&lt;25.0001,R1194,S1194)</f>
        <v>#VALUE!</v>
      </c>
      <c r="R1194" s="113" t="e">
        <f aca="false">1/($F$17+$G$17*LN($D1194/($C$26/'-'!$C$174))+$H$17*LN($D1194/($C$26/'-'!$C$174))^2+$I$17*LN($D1194/($C$26/'-'!$C$174))^3)-273.15</f>
        <v>#VALUE!</v>
      </c>
      <c r="S1194" s="113" t="e">
        <f aca="false">1/($F$17+$G$18*LN($D1194/($C$26/'-'!$C$174))+$H$18*LN($D1194/($C$26/'-'!$C$174))^2+$I$18*LN($D1194/($C$26/'-'!$C$174))^3)-273.15</f>
        <v>#VALUE!</v>
      </c>
      <c r="T1194" s="38" t="n">
        <f aca="false">+T1193+$C$20*5/9</f>
        <v>584.99999999999</v>
      </c>
      <c r="U1194" s="38" t="n">
        <f aca="false">+U1193+$C$20</f>
        <v>1085</v>
      </c>
      <c r="V1194" s="38" t="e">
        <f aca="false">+IF($C$35=3435,AF1194,IF(T1194&lt;25.000001,X1194,+IF(T1194&lt;85.000001,+W1194,Y1194)))</f>
        <v>#VALUE!</v>
      </c>
      <c r="W1194" s="113" t="n">
        <f aca="false">((1+$C$28/100)*(1+(3977*ABS(1/(273.15+T1194)-1/(273.15+$C$25)))/100)-1)*100</f>
        <v>9.79158078753797</v>
      </c>
      <c r="X1194" s="113" t="n">
        <f aca="false">((1+$C$28/100)*(1+(3977*ABS(1/(273.15+$T1194)-1/(273.15+$C$25)))/100)^2-1)*100</f>
        <v>19.3484278398661</v>
      </c>
      <c r="Y1194" s="113" t="n">
        <f aca="false">((1+$C$28/100)*(1+(3977*ABS(1/(273.15+$T1194)-1/(333.15+$C$25)))/100)*(1+(3977*ABS(1/(273.15+$T1194)-1/(273.15+$C$25)))/100)-1)*100</f>
        <v>16.8949840619332</v>
      </c>
      <c r="Z1194" s="113" t="e">
        <f aca="false">+IF(B1194&lt;25,(-$G$14/(273.15+$B1194)^2-2*$H$14/(273.15+$B1194)^3-3*$I$14/(273.15+$B1194)^4)*100,(-$G$15/(273.15+$B1194)^2-2*$H$15/(273.15+$B1194)^3-3*$I$15/(273.15+$B1194)^4)*100)</f>
        <v>#VALUE!</v>
      </c>
      <c r="AA1194" s="113" t="e">
        <f aca="false">+K1194*(1-V1194/100)</f>
        <v>#VALUE!</v>
      </c>
      <c r="AB1194" s="113" t="e">
        <f aca="false">+K1194*(1+V1194/100)</f>
        <v>#VALUE!</v>
      </c>
      <c r="AC1194" s="113" t="e">
        <f aca="false">+Q1194</f>
        <v>#VALUE!</v>
      </c>
      <c r="AD1194" s="38" t="n">
        <f aca="false">100*(1+3*40*ABS(1/(273.15+T1194)-1/298.15)-1)</f>
        <v>26.2646279101008</v>
      </c>
      <c r="AE1194" s="38" t="n">
        <f aca="false">+(((1+$C$28/100)*(1+AD1194/100))-1)*100</f>
        <v>27.5272741892018</v>
      </c>
      <c r="AF1194" s="38" t="e">
        <f aca="false">+((1+ABS(34.35*(1/(273.15+B1194)-1/(298.15))))*(1+$C$34/100)-1)*100</f>
        <v>#VALUE!</v>
      </c>
    </row>
    <row r="1195" customFormat="false" ht="12" hidden="false" customHeight="false" outlineLevel="0" collapsed="false">
      <c r="A1195" s="141" t="str">
        <f aca="false">+IF(T1195&lt;150.01,U1195,"")</f>
        <v/>
      </c>
      <c r="B1195" s="138" t="str">
        <f aca="false">+IF(T1195&lt;150.01,T1195,"")</f>
        <v/>
      </c>
      <c r="C1195" s="144" t="str">
        <f aca="false">+IF(T1195&lt;150.01,N1195,"")</f>
        <v/>
      </c>
      <c r="D1195" s="138" t="str">
        <f aca="false">+IF(T1195&lt;150.01,K1195,"")</f>
        <v/>
      </c>
      <c r="E1195" s="136" t="str">
        <f aca="false">+IF($T1195&lt;150.01,IF($D$14=3,AE1195,V1195),"")</f>
        <v/>
      </c>
      <c r="F1195" s="137" t="str">
        <f aca="false">+IF(T1195&lt;150.01,Z1195,"")</f>
        <v/>
      </c>
      <c r="G1195" s="136" t="str">
        <f aca="false">+IF($T1195&lt;150.01,+ABS(E1195/F1195),"")</f>
        <v/>
      </c>
      <c r="H1195" s="138" t="str">
        <f aca="false">+IF($T1195&lt;150.01,AA1195,"")</f>
        <v/>
      </c>
      <c r="I1195" s="138" t="str">
        <f aca="false">+IF($T1195&lt;150.01,AB1195,"")</f>
        <v/>
      </c>
      <c r="J1195" s="113" t="str">
        <f aca="false">+IF($T1195&lt;150.01,AC1195,"")</f>
        <v/>
      </c>
      <c r="K1195" s="113" t="e">
        <f aca="false">+IF($B1195&lt;25.0001,L1195,M1195)</f>
        <v>#VALUE!</v>
      </c>
      <c r="L1195" s="139" t="e">
        <f aca="false">+$C$26/'-'!$C$174*EXP($F$14+$G$14/(273.15+$B1195)+$H$14/(273.15+$B1195)^2+$I$14/(273.15+$B1195)^3)</f>
        <v>#VALUE!</v>
      </c>
      <c r="M1195" s="139" t="e">
        <f aca="false">+$C$26/'-'!$C$174*EXP($F$15+$G$15/(273.15+$B1195)+$H$15/(273.15+$B1195)^2+$I$15/(273.15+$B1195)^3)</f>
        <v>#VALUE!</v>
      </c>
      <c r="N1195" s="113" t="e">
        <f aca="false">+IF($B1195&lt;25.0001,O1195,P1195)</f>
        <v>#VALUE!</v>
      </c>
      <c r="O1195" s="140" t="e">
        <f aca="false">EXP($F$14+$G$14/(273.15+$B1195)+$H$14/(273.15+$B1195)^2+$I$14/(273.15+$B1195)^3)</f>
        <v>#VALUE!</v>
      </c>
      <c r="P1195" s="140" t="e">
        <f aca="false">EXP($F$15+$G$15/(273.15+$B1195)+$H$15/(273.15+$B1195)^2+$I$15/(273.15+$B1195)^3)</f>
        <v>#VALUE!</v>
      </c>
      <c r="Q1195" s="113" t="e">
        <f aca="false">+IF($B1195&lt;25.0001,R1195,S1195)</f>
        <v>#VALUE!</v>
      </c>
      <c r="R1195" s="113" t="e">
        <f aca="false">1/($F$17+$G$17*LN($D1195/($C$26/'-'!$C$174))+$H$17*LN($D1195/($C$26/'-'!$C$174))^2+$I$17*LN($D1195/($C$26/'-'!$C$174))^3)-273.15</f>
        <v>#VALUE!</v>
      </c>
      <c r="S1195" s="113" t="e">
        <f aca="false">1/($F$17+$G$18*LN($D1195/($C$26/'-'!$C$174))+$H$18*LN($D1195/($C$26/'-'!$C$174))^2+$I$18*LN($D1195/($C$26/'-'!$C$174))^3)-273.15</f>
        <v>#VALUE!</v>
      </c>
      <c r="T1195" s="38" t="n">
        <f aca="false">+T1194+$C$20*5/9</f>
        <v>585.555555555546</v>
      </c>
      <c r="U1195" s="38" t="n">
        <f aca="false">+U1194+$C$20</f>
        <v>1086</v>
      </c>
      <c r="V1195" s="38" t="e">
        <f aca="false">+IF($C$35=3435,AF1195,IF(T1195&lt;25.000001,X1195,+IF(T1195&lt;85.000001,+W1195,Y1195)))</f>
        <v>#VALUE!</v>
      </c>
      <c r="W1195" s="113" t="n">
        <f aca="false">((1+$C$28/100)*(1+(3977*ABS(1/(273.15+T1195)-1/(273.15+$C$25)))/100)-1)*100</f>
        <v>9.79460907417535</v>
      </c>
      <c r="X1195" s="113" t="n">
        <f aca="false">((1+$C$28/100)*(1+(3977*ABS(1/(273.15+$T1195)-1/(273.15+$C$25)))/100)^2-1)*100</f>
        <v>19.3550117005048</v>
      </c>
      <c r="Y1195" s="113" t="n">
        <f aca="false">((1+$C$28/100)*(1+(3977*ABS(1/(273.15+$T1195)-1/(333.15+$C$25)))/100)*(1+(3977*ABS(1/(273.15+$T1195)-1/(273.15+$C$25)))/100)-1)*100</f>
        <v>16.9015002513448</v>
      </c>
      <c r="Z1195" s="113" t="e">
        <f aca="false">+IF(B1195&lt;25,(-$G$14/(273.15+$B1195)^2-2*$H$14/(273.15+$B1195)^3-3*$I$14/(273.15+$B1195)^4)*100,(-$G$15/(273.15+$B1195)^2-2*$H$15/(273.15+$B1195)^3-3*$I$15/(273.15+$B1195)^4)*100)</f>
        <v>#VALUE!</v>
      </c>
      <c r="AA1195" s="113" t="e">
        <f aca="false">+K1195*(1-V1195/100)</f>
        <v>#VALUE!</v>
      </c>
      <c r="AB1195" s="113" t="e">
        <f aca="false">+K1195*(1+V1195/100)</f>
        <v>#VALUE!</v>
      </c>
      <c r="AC1195" s="113" t="e">
        <f aca="false">+Q1195</f>
        <v>#VALUE!</v>
      </c>
      <c r="AD1195" s="38" t="n">
        <f aca="false">100*(1+3*40*ABS(1/(273.15+T1195)-1/298.15)-1)</f>
        <v>26.2736748407562</v>
      </c>
      <c r="AE1195" s="38" t="n">
        <f aca="false">+(((1+$C$28/100)*(1+AD1195/100))-1)*100</f>
        <v>27.5364115891637</v>
      </c>
      <c r="AF1195" s="38" t="e">
        <f aca="false">+((1+ABS(34.35*(1/(273.15+B1195)-1/(298.15))))*(1+$C$34/100)-1)*100</f>
        <v>#VALUE!</v>
      </c>
    </row>
    <row r="1196" customFormat="false" ht="12" hidden="false" customHeight="false" outlineLevel="0" collapsed="false">
      <c r="A1196" s="141" t="str">
        <f aca="false">+IF(T1196&lt;150.01,U1196,"")</f>
        <v/>
      </c>
      <c r="B1196" s="138" t="str">
        <f aca="false">+IF(T1196&lt;150.01,T1196,"")</f>
        <v/>
      </c>
      <c r="C1196" s="144" t="str">
        <f aca="false">+IF(T1196&lt;150.01,N1196,"")</f>
        <v/>
      </c>
      <c r="D1196" s="138" t="str">
        <f aca="false">+IF(T1196&lt;150.01,K1196,"")</f>
        <v/>
      </c>
      <c r="E1196" s="136" t="str">
        <f aca="false">+IF($T1196&lt;150.01,IF($D$14=3,AE1196,V1196),"")</f>
        <v/>
      </c>
      <c r="F1196" s="137" t="str">
        <f aca="false">+IF(T1196&lt;150.01,Z1196,"")</f>
        <v/>
      </c>
      <c r="G1196" s="136" t="str">
        <f aca="false">+IF($T1196&lt;150.01,+ABS(E1196/F1196),"")</f>
        <v/>
      </c>
      <c r="H1196" s="138" t="str">
        <f aca="false">+IF($T1196&lt;150.01,AA1196,"")</f>
        <v/>
      </c>
      <c r="I1196" s="138" t="str">
        <f aca="false">+IF($T1196&lt;150.01,AB1196,"")</f>
        <v/>
      </c>
      <c r="J1196" s="113" t="str">
        <f aca="false">+IF($T1196&lt;150.01,AC1196,"")</f>
        <v/>
      </c>
      <c r="K1196" s="113" t="e">
        <f aca="false">+IF($B1196&lt;25.0001,L1196,M1196)</f>
        <v>#VALUE!</v>
      </c>
      <c r="L1196" s="139" t="e">
        <f aca="false">+$C$26/'-'!$C$174*EXP($F$14+$G$14/(273.15+$B1196)+$H$14/(273.15+$B1196)^2+$I$14/(273.15+$B1196)^3)</f>
        <v>#VALUE!</v>
      </c>
      <c r="M1196" s="139" t="e">
        <f aca="false">+$C$26/'-'!$C$174*EXP($F$15+$G$15/(273.15+$B1196)+$H$15/(273.15+$B1196)^2+$I$15/(273.15+$B1196)^3)</f>
        <v>#VALUE!</v>
      </c>
      <c r="N1196" s="113" t="e">
        <f aca="false">+IF($B1196&lt;25.0001,O1196,P1196)</f>
        <v>#VALUE!</v>
      </c>
      <c r="O1196" s="140" t="e">
        <f aca="false">EXP($F$14+$G$14/(273.15+$B1196)+$H$14/(273.15+$B1196)^2+$I$14/(273.15+$B1196)^3)</f>
        <v>#VALUE!</v>
      </c>
      <c r="P1196" s="140" t="e">
        <f aca="false">EXP($F$15+$G$15/(273.15+$B1196)+$H$15/(273.15+$B1196)^2+$I$15/(273.15+$B1196)^3)</f>
        <v>#VALUE!</v>
      </c>
      <c r="Q1196" s="113" t="e">
        <f aca="false">+IF($B1196&lt;25.0001,R1196,S1196)</f>
        <v>#VALUE!</v>
      </c>
      <c r="R1196" s="113" t="e">
        <f aca="false">1/($F$17+$G$17*LN($D1196/($C$26/'-'!$C$174))+$H$17*LN($D1196/($C$26/'-'!$C$174))^2+$I$17*LN($D1196/($C$26/'-'!$C$174))^3)-273.15</f>
        <v>#VALUE!</v>
      </c>
      <c r="S1196" s="113" t="e">
        <f aca="false">1/($F$17+$G$18*LN($D1196/($C$26/'-'!$C$174))+$H$18*LN($D1196/($C$26/'-'!$C$174))^2+$I$18*LN($D1196/($C$26/'-'!$C$174))^3)-273.15</f>
        <v>#VALUE!</v>
      </c>
      <c r="T1196" s="38" t="n">
        <f aca="false">+T1195+$C$20*5/9</f>
        <v>586.111111111101</v>
      </c>
      <c r="U1196" s="38" t="n">
        <f aca="false">+U1195+$C$20</f>
        <v>1087</v>
      </c>
      <c r="V1196" s="38" t="e">
        <f aca="false">+IF($C$35=3435,AF1196,IF(T1196&lt;25.000001,X1196,+IF(T1196&lt;85.000001,+W1196,Y1196)))</f>
        <v>#VALUE!</v>
      </c>
      <c r="W1196" s="113" t="n">
        <f aca="false">((1+$C$28/100)*(1+(3977*ABS(1/(273.15+T1196)-1/(273.15+$C$25)))/100)-1)*100</f>
        <v>9.79763344493327</v>
      </c>
      <c r="X1196" s="113" t="n">
        <f aca="false">((1+$C$28/100)*(1+(3977*ABS(1/(273.15+$T1196)-1/(273.15+$C$25)))/100)^2-1)*100</f>
        <v>19.3615872287914</v>
      </c>
      <c r="Y1196" s="113" t="n">
        <f aca="false">((1+$C$28/100)*(1+(3977*ABS(1/(273.15+$T1196)-1/(333.15+$C$25)))/100)*(1+(3977*ABS(1/(273.15+$T1196)-1/(273.15+$C$25)))/100)-1)*100</f>
        <v>16.9080081959098</v>
      </c>
      <c r="Z1196" s="113" t="e">
        <f aca="false">+IF(B1196&lt;25,(-$G$14/(273.15+$B1196)^2-2*$H$14/(273.15+$B1196)^3-3*$I$14/(273.15+$B1196)^4)*100,(-$G$15/(273.15+$B1196)^2-2*$H$15/(273.15+$B1196)^3-3*$I$15/(273.15+$B1196)^4)*100)</f>
        <v>#VALUE!</v>
      </c>
      <c r="AA1196" s="113" t="e">
        <f aca="false">+K1196*(1-V1196/100)</f>
        <v>#VALUE!</v>
      </c>
      <c r="AB1196" s="113" t="e">
        <f aca="false">+K1196*(1+V1196/100)</f>
        <v>#VALUE!</v>
      </c>
      <c r="AC1196" s="113" t="e">
        <f aca="false">+Q1196</f>
        <v>#VALUE!</v>
      </c>
      <c r="AD1196" s="38" t="n">
        <f aca="false">100*(1+3*40*ABS(1/(273.15+T1196)-1/298.15)-1)</f>
        <v>26.2827100728195</v>
      </c>
      <c r="AE1196" s="38" t="n">
        <f aca="false">+(((1+$C$28/100)*(1+AD1196/100))-1)*100</f>
        <v>27.5455371735477</v>
      </c>
      <c r="AF1196" s="38" t="e">
        <f aca="false">+((1+ABS(34.35*(1/(273.15+B1196)-1/(298.15))))*(1+$C$34/100)-1)*100</f>
        <v>#VALUE!</v>
      </c>
    </row>
    <row r="1197" customFormat="false" ht="12" hidden="false" customHeight="false" outlineLevel="0" collapsed="false">
      <c r="A1197" s="141" t="str">
        <f aca="false">+IF(T1197&lt;150.01,U1197,"")</f>
        <v/>
      </c>
      <c r="B1197" s="138" t="str">
        <f aca="false">+IF(T1197&lt;150.01,T1197,"")</f>
        <v/>
      </c>
      <c r="C1197" s="144" t="str">
        <f aca="false">+IF(T1197&lt;150.01,N1197,"")</f>
        <v/>
      </c>
      <c r="D1197" s="138" t="str">
        <f aca="false">+IF(T1197&lt;150.01,K1197,"")</f>
        <v/>
      </c>
      <c r="E1197" s="136" t="str">
        <f aca="false">+IF($T1197&lt;150.01,IF($D$14=3,AE1197,V1197),"")</f>
        <v/>
      </c>
      <c r="F1197" s="137" t="str">
        <f aca="false">+IF(T1197&lt;150.01,Z1197,"")</f>
        <v/>
      </c>
      <c r="G1197" s="136" t="str">
        <f aca="false">+IF($T1197&lt;150.01,+ABS(E1197/F1197),"")</f>
        <v/>
      </c>
      <c r="H1197" s="138" t="str">
        <f aca="false">+IF($T1197&lt;150.01,AA1197,"")</f>
        <v/>
      </c>
      <c r="I1197" s="138" t="str">
        <f aca="false">+IF($T1197&lt;150.01,AB1197,"")</f>
        <v/>
      </c>
      <c r="J1197" s="113" t="str">
        <f aca="false">+IF($T1197&lt;150.01,AC1197,"")</f>
        <v/>
      </c>
      <c r="K1197" s="113" t="e">
        <f aca="false">+IF($B1197&lt;25.0001,L1197,M1197)</f>
        <v>#VALUE!</v>
      </c>
      <c r="L1197" s="139" t="e">
        <f aca="false">+$C$26/'-'!$C$174*EXP($F$14+$G$14/(273.15+$B1197)+$H$14/(273.15+$B1197)^2+$I$14/(273.15+$B1197)^3)</f>
        <v>#VALUE!</v>
      </c>
      <c r="M1197" s="139" t="e">
        <f aca="false">+$C$26/'-'!$C$174*EXP($F$15+$G$15/(273.15+$B1197)+$H$15/(273.15+$B1197)^2+$I$15/(273.15+$B1197)^3)</f>
        <v>#VALUE!</v>
      </c>
      <c r="N1197" s="113" t="e">
        <f aca="false">+IF($B1197&lt;25.0001,O1197,P1197)</f>
        <v>#VALUE!</v>
      </c>
      <c r="O1197" s="140" t="e">
        <f aca="false">EXP($F$14+$G$14/(273.15+$B1197)+$H$14/(273.15+$B1197)^2+$I$14/(273.15+$B1197)^3)</f>
        <v>#VALUE!</v>
      </c>
      <c r="P1197" s="140" t="e">
        <f aca="false">EXP($F$15+$G$15/(273.15+$B1197)+$H$15/(273.15+$B1197)^2+$I$15/(273.15+$B1197)^3)</f>
        <v>#VALUE!</v>
      </c>
      <c r="Q1197" s="113" t="e">
        <f aca="false">+IF($B1197&lt;25.0001,R1197,S1197)</f>
        <v>#VALUE!</v>
      </c>
      <c r="R1197" s="113" t="e">
        <f aca="false">1/($F$17+$G$17*LN($D1197/($C$26/'-'!$C$174))+$H$17*LN($D1197/($C$26/'-'!$C$174))^2+$I$17*LN($D1197/($C$26/'-'!$C$174))^3)-273.15</f>
        <v>#VALUE!</v>
      </c>
      <c r="S1197" s="113" t="e">
        <f aca="false">1/($F$17+$G$18*LN($D1197/($C$26/'-'!$C$174))+$H$18*LN($D1197/($C$26/'-'!$C$174))^2+$I$18*LN($D1197/($C$26/'-'!$C$174))^3)-273.15</f>
        <v>#VALUE!</v>
      </c>
      <c r="T1197" s="38" t="n">
        <f aca="false">+T1196+$C$20*5/9</f>
        <v>586.666666666657</v>
      </c>
      <c r="U1197" s="38" t="n">
        <f aca="false">+U1196+$C$20</f>
        <v>1088</v>
      </c>
      <c r="V1197" s="38" t="e">
        <f aca="false">+IF($C$35=3435,AF1197,IF(T1197&lt;25.000001,X1197,+IF(T1197&lt;85.000001,+W1197,Y1197)))</f>
        <v>#VALUE!</v>
      </c>
      <c r="W1197" s="113" t="n">
        <f aca="false">((1+$C$28/100)*(1+(3977*ABS(1/(273.15+T1197)-1/(273.15+$C$25)))/100)-1)*100</f>
        <v>9.80065390740228</v>
      </c>
      <c r="X1197" s="113" t="n">
        <f aca="false">((1+$C$28/100)*(1+(3977*ABS(1/(273.15+$T1197)-1/(273.15+$C$25)))/100)^2-1)*100</f>
        <v>19.3681544405261</v>
      </c>
      <c r="Y1197" s="113" t="n">
        <f aca="false">((1+$C$28/100)*(1+(3977*ABS(1/(273.15+$T1197)-1/(333.15+$C$25)))/100)*(1+(3977*ABS(1/(273.15+$T1197)-1/(273.15+$C$25)))/100)-1)*100</f>
        <v>16.9145079112591</v>
      </c>
      <c r="Z1197" s="113" t="e">
        <f aca="false">+IF(B1197&lt;25,(-$G$14/(273.15+$B1197)^2-2*$H$14/(273.15+$B1197)^3-3*$I$14/(273.15+$B1197)^4)*100,(-$G$15/(273.15+$B1197)^2-2*$H$15/(273.15+$B1197)^3-3*$I$15/(273.15+$B1197)^4)*100)</f>
        <v>#VALUE!</v>
      </c>
      <c r="AA1197" s="113" t="e">
        <f aca="false">+K1197*(1-V1197/100)</f>
        <v>#VALUE!</v>
      </c>
      <c r="AB1197" s="113" t="e">
        <f aca="false">+K1197*(1+V1197/100)</f>
        <v>#VALUE!</v>
      </c>
      <c r="AC1197" s="113" t="e">
        <f aca="false">+Q1197</f>
        <v>#VALUE!</v>
      </c>
      <c r="AD1197" s="38" t="n">
        <f aca="false">100*(1+3*40*ABS(1/(273.15+T1197)-1/298.15)-1)</f>
        <v>26.2917336289674</v>
      </c>
      <c r="AE1197" s="38" t="n">
        <f aca="false">+(((1+$C$28/100)*(1+AD1197/100))-1)*100</f>
        <v>27.554650965257</v>
      </c>
      <c r="AF1197" s="38" t="e">
        <f aca="false">+((1+ABS(34.35*(1/(273.15+B1197)-1/(298.15))))*(1+$C$34/100)-1)*100</f>
        <v>#VALUE!</v>
      </c>
    </row>
    <row r="1198" customFormat="false" ht="12" hidden="false" customHeight="false" outlineLevel="0" collapsed="false">
      <c r="A1198" s="141" t="str">
        <f aca="false">+IF(T1198&lt;150.01,U1198,"")</f>
        <v/>
      </c>
      <c r="B1198" s="138" t="str">
        <f aca="false">+IF(T1198&lt;150.01,T1198,"")</f>
        <v/>
      </c>
      <c r="C1198" s="144" t="str">
        <f aca="false">+IF(T1198&lt;150.01,N1198,"")</f>
        <v/>
      </c>
      <c r="D1198" s="138" t="str">
        <f aca="false">+IF(T1198&lt;150.01,K1198,"")</f>
        <v/>
      </c>
      <c r="E1198" s="136" t="str">
        <f aca="false">+IF($T1198&lt;150.01,IF($D$14=3,AE1198,V1198),"")</f>
        <v/>
      </c>
      <c r="F1198" s="137" t="str">
        <f aca="false">+IF(T1198&lt;150.01,Z1198,"")</f>
        <v/>
      </c>
      <c r="G1198" s="136" t="str">
        <f aca="false">+IF($T1198&lt;150.01,+ABS(E1198/F1198),"")</f>
        <v/>
      </c>
      <c r="H1198" s="138" t="str">
        <f aca="false">+IF($T1198&lt;150.01,AA1198,"")</f>
        <v/>
      </c>
      <c r="I1198" s="138" t="str">
        <f aca="false">+IF($T1198&lt;150.01,AB1198,"")</f>
        <v/>
      </c>
      <c r="J1198" s="113" t="str">
        <f aca="false">+IF($T1198&lt;150.01,AC1198,"")</f>
        <v/>
      </c>
      <c r="K1198" s="113" t="e">
        <f aca="false">+IF($B1198&lt;25.0001,L1198,M1198)</f>
        <v>#VALUE!</v>
      </c>
      <c r="L1198" s="139" t="e">
        <f aca="false">+$C$26/'-'!$C$174*EXP($F$14+$G$14/(273.15+$B1198)+$H$14/(273.15+$B1198)^2+$I$14/(273.15+$B1198)^3)</f>
        <v>#VALUE!</v>
      </c>
      <c r="M1198" s="139" t="e">
        <f aca="false">+$C$26/'-'!$C$174*EXP($F$15+$G$15/(273.15+$B1198)+$H$15/(273.15+$B1198)^2+$I$15/(273.15+$B1198)^3)</f>
        <v>#VALUE!</v>
      </c>
      <c r="N1198" s="113" t="e">
        <f aca="false">+IF($B1198&lt;25.0001,O1198,P1198)</f>
        <v>#VALUE!</v>
      </c>
      <c r="O1198" s="140" t="e">
        <f aca="false">EXP($F$14+$G$14/(273.15+$B1198)+$H$14/(273.15+$B1198)^2+$I$14/(273.15+$B1198)^3)</f>
        <v>#VALUE!</v>
      </c>
      <c r="P1198" s="140" t="e">
        <f aca="false">EXP($F$15+$G$15/(273.15+$B1198)+$H$15/(273.15+$B1198)^2+$I$15/(273.15+$B1198)^3)</f>
        <v>#VALUE!</v>
      </c>
      <c r="Q1198" s="113" t="e">
        <f aca="false">+IF($B1198&lt;25.0001,R1198,S1198)</f>
        <v>#VALUE!</v>
      </c>
      <c r="R1198" s="113" t="e">
        <f aca="false">1/($F$17+$G$17*LN($D1198/($C$26/'-'!$C$174))+$H$17*LN($D1198/($C$26/'-'!$C$174))^2+$I$17*LN($D1198/($C$26/'-'!$C$174))^3)-273.15</f>
        <v>#VALUE!</v>
      </c>
      <c r="S1198" s="113" t="e">
        <f aca="false">1/($F$17+$G$18*LN($D1198/($C$26/'-'!$C$174))+$H$18*LN($D1198/($C$26/'-'!$C$174))^2+$I$18*LN($D1198/($C$26/'-'!$C$174))^3)-273.15</f>
        <v>#VALUE!</v>
      </c>
      <c r="T1198" s="38" t="n">
        <f aca="false">+T1197+$C$20*5/9</f>
        <v>587.222222222212</v>
      </c>
      <c r="U1198" s="38" t="n">
        <f aca="false">+U1197+$C$20</f>
        <v>1089</v>
      </c>
      <c r="V1198" s="38" t="e">
        <f aca="false">+IF($C$35=3435,AF1198,IF(T1198&lt;25.000001,X1198,+IF(T1198&lt;85.000001,+W1198,Y1198)))</f>
        <v>#VALUE!</v>
      </c>
      <c r="W1198" s="113" t="n">
        <f aca="false">((1+$C$28/100)*(1+(3977*ABS(1/(273.15+T1198)-1/(273.15+$C$25)))/100)-1)*100</f>
        <v>9.80367046915327</v>
      </c>
      <c r="X1198" s="113" t="n">
        <f aca="false">((1+$C$28/100)*(1+(3977*ABS(1/(273.15+$T1198)-1/(273.15+$C$25)))/100)^2-1)*100</f>
        <v>19.3747133514693</v>
      </c>
      <c r="Y1198" s="113" t="n">
        <f aca="false">((1+$C$28/100)*(1+(3977*ABS(1/(273.15+$T1198)-1/(333.15+$C$25)))/100)*(1+(3977*ABS(1/(273.15+$T1198)-1/(273.15+$C$25)))/100)-1)*100</f>
        <v>16.9209994129839</v>
      </c>
      <c r="Z1198" s="113" t="e">
        <f aca="false">+IF(B1198&lt;25,(-$G$14/(273.15+$B1198)^2-2*$H$14/(273.15+$B1198)^3-3*$I$14/(273.15+$B1198)^4)*100,(-$G$15/(273.15+$B1198)^2-2*$H$15/(273.15+$B1198)^3-3*$I$15/(273.15+$B1198)^4)*100)</f>
        <v>#VALUE!</v>
      </c>
      <c r="AA1198" s="113" t="e">
        <f aca="false">+K1198*(1-V1198/100)</f>
        <v>#VALUE!</v>
      </c>
      <c r="AB1198" s="113" t="e">
        <f aca="false">+K1198*(1+V1198/100)</f>
        <v>#VALUE!</v>
      </c>
      <c r="AC1198" s="113" t="e">
        <f aca="false">+Q1198</f>
        <v>#VALUE!</v>
      </c>
      <c r="AD1198" s="38" t="n">
        <f aca="false">100*(1+3*40*ABS(1/(273.15+T1198)-1/298.15)-1)</f>
        <v>26.3007455318177</v>
      </c>
      <c r="AE1198" s="38" t="n">
        <f aca="false">+(((1+$C$28/100)*(1+AD1198/100))-1)*100</f>
        <v>27.5637529871359</v>
      </c>
      <c r="AF1198" s="38" t="e">
        <f aca="false">+((1+ABS(34.35*(1/(273.15+B1198)-1/(298.15))))*(1+$C$34/100)-1)*100</f>
        <v>#VALUE!</v>
      </c>
    </row>
    <row r="1199" customFormat="false" ht="12" hidden="false" customHeight="false" outlineLevel="0" collapsed="false">
      <c r="A1199" s="141" t="str">
        <f aca="false">+IF(T1199&lt;150.01,U1199,"")</f>
        <v/>
      </c>
      <c r="B1199" s="138" t="str">
        <f aca="false">+IF(T1199&lt;150.01,T1199,"")</f>
        <v/>
      </c>
      <c r="C1199" s="144" t="str">
        <f aca="false">+IF(T1199&lt;150.01,N1199,"")</f>
        <v/>
      </c>
      <c r="D1199" s="138" t="str">
        <f aca="false">+IF(T1199&lt;150.01,K1199,"")</f>
        <v/>
      </c>
      <c r="E1199" s="136" t="str">
        <f aca="false">+IF($T1199&lt;150.01,IF($D$14=3,AE1199,V1199),"")</f>
        <v/>
      </c>
      <c r="F1199" s="137" t="str">
        <f aca="false">+IF(T1199&lt;150.01,Z1199,"")</f>
        <v/>
      </c>
      <c r="G1199" s="136" t="str">
        <f aca="false">+IF($T1199&lt;150.01,+ABS(E1199/F1199),"")</f>
        <v/>
      </c>
      <c r="H1199" s="138" t="str">
        <f aca="false">+IF($T1199&lt;150.01,AA1199,"")</f>
        <v/>
      </c>
      <c r="I1199" s="138" t="str">
        <f aca="false">+IF($T1199&lt;150.01,AB1199,"")</f>
        <v/>
      </c>
      <c r="J1199" s="113" t="str">
        <f aca="false">+IF($T1199&lt;150.01,AC1199,"")</f>
        <v/>
      </c>
      <c r="K1199" s="113" t="e">
        <f aca="false">+IF($B1199&lt;25.0001,L1199,M1199)</f>
        <v>#VALUE!</v>
      </c>
      <c r="L1199" s="139" t="e">
        <f aca="false">+$C$26/'-'!$C$174*EXP($F$14+$G$14/(273.15+$B1199)+$H$14/(273.15+$B1199)^2+$I$14/(273.15+$B1199)^3)</f>
        <v>#VALUE!</v>
      </c>
      <c r="M1199" s="139" t="e">
        <f aca="false">+$C$26/'-'!$C$174*EXP($F$15+$G$15/(273.15+$B1199)+$H$15/(273.15+$B1199)^2+$I$15/(273.15+$B1199)^3)</f>
        <v>#VALUE!</v>
      </c>
      <c r="N1199" s="113" t="e">
        <f aca="false">+IF($B1199&lt;25.0001,O1199,P1199)</f>
        <v>#VALUE!</v>
      </c>
      <c r="O1199" s="140" t="e">
        <f aca="false">EXP($F$14+$G$14/(273.15+$B1199)+$H$14/(273.15+$B1199)^2+$I$14/(273.15+$B1199)^3)</f>
        <v>#VALUE!</v>
      </c>
      <c r="P1199" s="140" t="e">
        <f aca="false">EXP($F$15+$G$15/(273.15+$B1199)+$H$15/(273.15+$B1199)^2+$I$15/(273.15+$B1199)^3)</f>
        <v>#VALUE!</v>
      </c>
      <c r="Q1199" s="113" t="e">
        <f aca="false">+IF($B1199&lt;25.0001,R1199,S1199)</f>
        <v>#VALUE!</v>
      </c>
      <c r="R1199" s="113" t="e">
        <f aca="false">1/($F$17+$G$17*LN($D1199/($C$26/'-'!$C$174))+$H$17*LN($D1199/($C$26/'-'!$C$174))^2+$I$17*LN($D1199/($C$26/'-'!$C$174))^3)-273.15</f>
        <v>#VALUE!</v>
      </c>
      <c r="S1199" s="113" t="e">
        <f aca="false">1/($F$17+$G$18*LN($D1199/($C$26/'-'!$C$174))+$H$18*LN($D1199/($C$26/'-'!$C$174))^2+$I$18*LN($D1199/($C$26/'-'!$C$174))^3)-273.15</f>
        <v>#VALUE!</v>
      </c>
      <c r="T1199" s="38" t="n">
        <f aca="false">+T1198+$C$20*5/9</f>
        <v>587.777777777768</v>
      </c>
      <c r="U1199" s="38" t="n">
        <f aca="false">+U1198+$C$20</f>
        <v>1090</v>
      </c>
      <c r="V1199" s="38" t="e">
        <f aca="false">+IF($C$35=3435,AF1199,IF(T1199&lt;25.000001,X1199,+IF(T1199&lt;85.000001,+W1199,Y1199)))</f>
        <v>#VALUE!</v>
      </c>
      <c r="W1199" s="113" t="n">
        <f aca="false">((1+$C$28/100)*(1+(3977*ABS(1/(273.15+T1199)-1/(273.15+$C$25)))/100)-1)*100</f>
        <v>9.80668313773769</v>
      </c>
      <c r="X1199" s="113" t="n">
        <f aca="false">((1+$C$28/100)*(1+(3977*ABS(1/(273.15+$T1199)-1/(273.15+$C$25)))/100)^2-1)*100</f>
        <v>19.3812639773418</v>
      </c>
      <c r="Y1199" s="113" t="n">
        <f aca="false">((1+$C$28/100)*(1+(3977*ABS(1/(273.15+$T1199)-1/(333.15+$C$25)))/100)*(1+(3977*ABS(1/(273.15+$T1199)-1/(273.15+$C$25)))/100)-1)*100</f>
        <v>16.927482716636</v>
      </c>
      <c r="Z1199" s="113" t="e">
        <f aca="false">+IF(B1199&lt;25,(-$G$14/(273.15+$B1199)^2-2*$H$14/(273.15+$B1199)^3-3*$I$14/(273.15+$B1199)^4)*100,(-$G$15/(273.15+$B1199)^2-2*$H$15/(273.15+$B1199)^3-3*$I$15/(273.15+$B1199)^4)*100)</f>
        <v>#VALUE!</v>
      </c>
      <c r="AA1199" s="113" t="e">
        <f aca="false">+K1199*(1-V1199/100)</f>
        <v>#VALUE!</v>
      </c>
      <c r="AB1199" s="113" t="e">
        <f aca="false">+K1199*(1+V1199/100)</f>
        <v>#VALUE!</v>
      </c>
      <c r="AC1199" s="113" t="e">
        <f aca="false">+Q1199</f>
        <v>#VALUE!</v>
      </c>
      <c r="AD1199" s="38" t="n">
        <f aca="false">100*(1+3*40*ABS(1/(273.15+T1199)-1/298.15)-1)</f>
        <v>26.30974580393</v>
      </c>
      <c r="AE1199" s="38" t="n">
        <f aca="false">+(((1+$C$28/100)*(1+AD1199/100))-1)*100</f>
        <v>27.5728432619693</v>
      </c>
      <c r="AF1199" s="38" t="e">
        <f aca="false">+((1+ABS(34.35*(1/(273.15+B1199)-1/(298.15))))*(1+$C$34/100)-1)*100</f>
        <v>#VALUE!</v>
      </c>
    </row>
    <row r="1200" customFormat="false" ht="12" hidden="false" customHeight="false" outlineLevel="0" collapsed="false">
      <c r="A1200" s="141" t="str">
        <f aca="false">+IF(T1200&lt;150.01,U1200,"")</f>
        <v/>
      </c>
      <c r="B1200" s="138" t="str">
        <f aca="false">+IF(T1200&lt;150.01,T1200,"")</f>
        <v/>
      </c>
      <c r="C1200" s="144" t="str">
        <f aca="false">+IF(T1200&lt;150.01,N1200,"")</f>
        <v/>
      </c>
      <c r="D1200" s="138" t="str">
        <f aca="false">+IF(T1200&lt;150.01,K1200,"")</f>
        <v/>
      </c>
      <c r="E1200" s="136" t="str">
        <f aca="false">+IF($T1200&lt;150.01,IF($D$14=3,AE1200,V1200),"")</f>
        <v/>
      </c>
      <c r="F1200" s="137" t="str">
        <f aca="false">+IF(T1200&lt;150.01,Z1200,"")</f>
        <v/>
      </c>
      <c r="G1200" s="136" t="str">
        <f aca="false">+IF($T1200&lt;150.01,+ABS(E1200/F1200),"")</f>
        <v/>
      </c>
      <c r="H1200" s="138" t="str">
        <f aca="false">+IF($T1200&lt;150.01,AA1200,"")</f>
        <v/>
      </c>
      <c r="I1200" s="138" t="str">
        <f aca="false">+IF($T1200&lt;150.01,AB1200,"")</f>
        <v/>
      </c>
      <c r="J1200" s="113" t="str">
        <f aca="false">+IF($T1200&lt;150.01,AC1200,"")</f>
        <v/>
      </c>
      <c r="K1200" s="113" t="e">
        <f aca="false">+IF($B1200&lt;25.0001,L1200,M1200)</f>
        <v>#VALUE!</v>
      </c>
      <c r="L1200" s="139" t="e">
        <f aca="false">+$C$26/'-'!$C$174*EXP($F$14+$G$14/(273.15+$B1200)+$H$14/(273.15+$B1200)^2+$I$14/(273.15+$B1200)^3)</f>
        <v>#VALUE!</v>
      </c>
      <c r="M1200" s="139" t="e">
        <f aca="false">+$C$26/'-'!$C$174*EXP($F$15+$G$15/(273.15+$B1200)+$H$15/(273.15+$B1200)^2+$I$15/(273.15+$B1200)^3)</f>
        <v>#VALUE!</v>
      </c>
      <c r="N1200" s="113" t="e">
        <f aca="false">+IF($B1200&lt;25.0001,O1200,P1200)</f>
        <v>#VALUE!</v>
      </c>
      <c r="O1200" s="140" t="e">
        <f aca="false">EXP($F$14+$G$14/(273.15+$B1200)+$H$14/(273.15+$B1200)^2+$I$14/(273.15+$B1200)^3)</f>
        <v>#VALUE!</v>
      </c>
      <c r="P1200" s="140" t="e">
        <f aca="false">EXP($F$15+$G$15/(273.15+$B1200)+$H$15/(273.15+$B1200)^2+$I$15/(273.15+$B1200)^3)</f>
        <v>#VALUE!</v>
      </c>
      <c r="Q1200" s="113" t="e">
        <f aca="false">+IF($B1200&lt;25.0001,R1200,S1200)</f>
        <v>#VALUE!</v>
      </c>
      <c r="R1200" s="113" t="e">
        <f aca="false">1/($F$17+$G$17*LN($D1200/($C$26/'-'!$C$174))+$H$17*LN($D1200/($C$26/'-'!$C$174))^2+$I$17*LN($D1200/($C$26/'-'!$C$174))^3)-273.15</f>
        <v>#VALUE!</v>
      </c>
      <c r="S1200" s="113" t="e">
        <f aca="false">1/($F$17+$G$18*LN($D1200/($C$26/'-'!$C$174))+$H$18*LN($D1200/($C$26/'-'!$C$174))^2+$I$18*LN($D1200/($C$26/'-'!$C$174))^3)-273.15</f>
        <v>#VALUE!</v>
      </c>
      <c r="T1200" s="38" t="n">
        <f aca="false">+T1199+$C$20*5/9</f>
        <v>588.333333333323</v>
      </c>
      <c r="U1200" s="38" t="n">
        <f aca="false">+U1199+$C$20</f>
        <v>1091</v>
      </c>
      <c r="V1200" s="38" t="e">
        <f aca="false">+IF($C$35=3435,AF1200,IF(T1200&lt;25.000001,X1200,+IF(T1200&lt;85.000001,+W1200,Y1200)))</f>
        <v>#VALUE!</v>
      </c>
      <c r="W1200" s="113" t="n">
        <f aca="false">((1+$C$28/100)*(1+(3977*ABS(1/(273.15+T1200)-1/(273.15+$C$25)))/100)-1)*100</f>
        <v>9.80969192068737</v>
      </c>
      <c r="X1200" s="113" t="n">
        <f aca="false">((1+$C$28/100)*(1+(3977*ABS(1/(273.15+$T1200)-1/(273.15+$C$25)))/100)^2-1)*100</f>
        <v>19.3878063338245</v>
      </c>
      <c r="Y1200" s="113" t="n">
        <f aca="false">((1+$C$28/100)*(1+(3977*ABS(1/(273.15+$T1200)-1/(333.15+$C$25)))/100)*(1+(3977*ABS(1/(273.15+$T1200)-1/(273.15+$C$25)))/100)-1)*100</f>
        <v>16.9339578377282</v>
      </c>
      <c r="Z1200" s="113" t="e">
        <f aca="false">+IF(B1200&lt;25,(-$G$14/(273.15+$B1200)^2-2*$H$14/(273.15+$B1200)^3-3*$I$14/(273.15+$B1200)^4)*100,(-$G$15/(273.15+$B1200)^2-2*$H$15/(273.15+$B1200)^3-3*$I$15/(273.15+$B1200)^4)*100)</f>
        <v>#VALUE!</v>
      </c>
      <c r="AA1200" s="113" t="e">
        <f aca="false">+K1200*(1-V1200/100)</f>
        <v>#VALUE!</v>
      </c>
      <c r="AB1200" s="113" t="e">
        <f aca="false">+K1200*(1+V1200/100)</f>
        <v>#VALUE!</v>
      </c>
      <c r="AC1200" s="113" t="e">
        <f aca="false">+Q1200</f>
        <v>#VALUE!</v>
      </c>
      <c r="AD1200" s="38" t="n">
        <f aca="false">100*(1+3*40*ABS(1/(273.15+T1200)-1/298.15)-1)</f>
        <v>26.3187344678058</v>
      </c>
      <c r="AE1200" s="38" t="n">
        <f aca="false">+(((1+$C$28/100)*(1+AD1200/100))-1)*100</f>
        <v>27.5819218124839</v>
      </c>
      <c r="AF1200" s="38" t="e">
        <f aca="false">+((1+ABS(34.35*(1/(273.15+B1200)-1/(298.15))))*(1+$C$34/100)-1)*100</f>
        <v>#VALUE!</v>
      </c>
    </row>
    <row r="1201" customFormat="false" ht="12" hidden="false" customHeight="false" outlineLevel="0" collapsed="false">
      <c r="A1201" s="141" t="str">
        <f aca="false">+IF(T1201&lt;150.01,U1201,"")</f>
        <v/>
      </c>
      <c r="B1201" s="138" t="str">
        <f aca="false">+IF(T1201&lt;150.01,T1201,"")</f>
        <v/>
      </c>
      <c r="C1201" s="144" t="str">
        <f aca="false">+IF(T1201&lt;150.01,N1201,"")</f>
        <v/>
      </c>
      <c r="D1201" s="138" t="str">
        <f aca="false">+IF(T1201&lt;150.01,K1201,"")</f>
        <v/>
      </c>
      <c r="E1201" s="136" t="str">
        <f aca="false">+IF($T1201&lt;150.01,IF($D$14=3,AE1201,V1201),"")</f>
        <v/>
      </c>
      <c r="F1201" s="137" t="str">
        <f aca="false">+IF(T1201&lt;150.01,Z1201,"")</f>
        <v/>
      </c>
      <c r="G1201" s="136" t="str">
        <f aca="false">+IF($T1201&lt;150.01,+ABS(E1201/F1201),"")</f>
        <v/>
      </c>
      <c r="H1201" s="138" t="str">
        <f aca="false">+IF($T1201&lt;150.01,AA1201,"")</f>
        <v/>
      </c>
      <c r="I1201" s="138" t="str">
        <f aca="false">+IF($T1201&lt;150.01,AB1201,"")</f>
        <v/>
      </c>
      <c r="J1201" s="113" t="str">
        <f aca="false">+IF($T1201&lt;150.01,AC1201,"")</f>
        <v/>
      </c>
      <c r="K1201" s="113" t="e">
        <f aca="false">+IF($B1201&lt;25.0001,L1201,M1201)</f>
        <v>#VALUE!</v>
      </c>
      <c r="L1201" s="139" t="e">
        <f aca="false">+$C$26/'-'!$C$174*EXP($F$14+$G$14/(273.15+$B1201)+$H$14/(273.15+$B1201)^2+$I$14/(273.15+$B1201)^3)</f>
        <v>#VALUE!</v>
      </c>
      <c r="M1201" s="139" t="e">
        <f aca="false">+$C$26/'-'!$C$174*EXP($F$15+$G$15/(273.15+$B1201)+$H$15/(273.15+$B1201)^2+$I$15/(273.15+$B1201)^3)</f>
        <v>#VALUE!</v>
      </c>
      <c r="N1201" s="113" t="e">
        <f aca="false">+IF($B1201&lt;25.0001,O1201,P1201)</f>
        <v>#VALUE!</v>
      </c>
      <c r="O1201" s="140" t="e">
        <f aca="false">EXP($F$14+$G$14/(273.15+$B1201)+$H$14/(273.15+$B1201)^2+$I$14/(273.15+$B1201)^3)</f>
        <v>#VALUE!</v>
      </c>
      <c r="P1201" s="140" t="e">
        <f aca="false">EXP($F$15+$G$15/(273.15+$B1201)+$H$15/(273.15+$B1201)^2+$I$15/(273.15+$B1201)^3)</f>
        <v>#VALUE!</v>
      </c>
      <c r="Q1201" s="113" t="e">
        <f aca="false">+IF($B1201&lt;25.0001,R1201,S1201)</f>
        <v>#VALUE!</v>
      </c>
      <c r="R1201" s="113" t="e">
        <f aca="false">1/($F$17+$G$17*LN($D1201/($C$26/'-'!$C$174))+$H$17*LN($D1201/($C$26/'-'!$C$174))^2+$I$17*LN($D1201/($C$26/'-'!$C$174))^3)-273.15</f>
        <v>#VALUE!</v>
      </c>
      <c r="S1201" s="113" t="e">
        <f aca="false">1/($F$17+$G$18*LN($D1201/($C$26/'-'!$C$174))+$H$18*LN($D1201/($C$26/'-'!$C$174))^2+$I$18*LN($D1201/($C$26/'-'!$C$174))^3)-273.15</f>
        <v>#VALUE!</v>
      </c>
      <c r="T1201" s="38" t="n">
        <f aca="false">+T1200+$C$20*5/9</f>
        <v>588.888888888879</v>
      </c>
      <c r="U1201" s="38" t="n">
        <f aca="false">+U1200+$C$20</f>
        <v>1092</v>
      </c>
      <c r="V1201" s="38" t="e">
        <f aca="false">+IF($C$35=3435,AF1201,IF(T1201&lt;25.000001,X1201,+IF(T1201&lt;85.000001,+W1201,Y1201)))</f>
        <v>#VALUE!</v>
      </c>
      <c r="W1201" s="113" t="n">
        <f aca="false">((1+$C$28/100)*(1+(3977*ABS(1/(273.15+T1201)-1/(273.15+$C$25)))/100)-1)*100</f>
        <v>9.81269682551485</v>
      </c>
      <c r="X1201" s="113" t="n">
        <f aca="false">((1+$C$28/100)*(1+(3977*ABS(1/(273.15+$T1201)-1/(273.15+$C$25)))/100)^2-1)*100</f>
        <v>19.3943404365588</v>
      </c>
      <c r="Y1201" s="113" t="n">
        <f aca="false">((1+$C$28/100)*(1+(3977*ABS(1/(273.15+$T1201)-1/(333.15+$C$25)))/100)*(1+(3977*ABS(1/(273.15+$T1201)-1/(273.15+$C$25)))/100)-1)*100</f>
        <v>16.9404247917339</v>
      </c>
      <c r="Z1201" s="113" t="e">
        <f aca="false">+IF(B1201&lt;25,(-$G$14/(273.15+$B1201)^2-2*$H$14/(273.15+$B1201)^3-3*$I$14/(273.15+$B1201)^4)*100,(-$G$15/(273.15+$B1201)^2-2*$H$15/(273.15+$B1201)^3-3*$I$15/(273.15+$B1201)^4)*100)</f>
        <v>#VALUE!</v>
      </c>
      <c r="AA1201" s="113" t="e">
        <f aca="false">+K1201*(1-V1201/100)</f>
        <v>#VALUE!</v>
      </c>
      <c r="AB1201" s="113" t="e">
        <f aca="false">+K1201*(1+V1201/100)</f>
        <v>#VALUE!</v>
      </c>
      <c r="AC1201" s="113" t="e">
        <f aca="false">+Q1201</f>
        <v>#VALUE!</v>
      </c>
      <c r="AD1201" s="38" t="n">
        <f aca="false">100*(1+3*40*ABS(1/(273.15+T1201)-1/298.15)-1)</f>
        <v>26.3277115458884</v>
      </c>
      <c r="AE1201" s="38" t="n">
        <f aca="false">+(((1+$C$28/100)*(1+AD1201/100))-1)*100</f>
        <v>27.5909886613473</v>
      </c>
      <c r="AF1201" s="38" t="e">
        <f aca="false">+((1+ABS(34.35*(1/(273.15+B1201)-1/(298.15))))*(1+$C$34/100)-1)*100</f>
        <v>#VALUE!</v>
      </c>
    </row>
    <row r="1202" customFormat="false" ht="12" hidden="false" customHeight="false" outlineLevel="0" collapsed="false">
      <c r="A1202" s="141" t="str">
        <f aca="false">+IF(T1202&lt;150.01,U1202,"")</f>
        <v/>
      </c>
      <c r="B1202" s="138" t="str">
        <f aca="false">+IF(T1202&lt;150.01,T1202,"")</f>
        <v/>
      </c>
      <c r="C1202" s="144" t="str">
        <f aca="false">+IF(T1202&lt;150.01,N1202,"")</f>
        <v/>
      </c>
      <c r="D1202" s="138" t="str">
        <f aca="false">+IF(T1202&lt;150.01,K1202,"")</f>
        <v/>
      </c>
      <c r="E1202" s="136" t="str">
        <f aca="false">+IF($T1202&lt;150.01,IF($D$14=3,AE1202,V1202),"")</f>
        <v/>
      </c>
      <c r="F1202" s="137" t="str">
        <f aca="false">+IF(T1202&lt;150.01,Z1202,"")</f>
        <v/>
      </c>
      <c r="G1202" s="136" t="str">
        <f aca="false">+IF($T1202&lt;150.01,+ABS(E1202/F1202),"")</f>
        <v/>
      </c>
      <c r="H1202" s="138" t="str">
        <f aca="false">+IF($T1202&lt;150.01,AA1202,"")</f>
        <v/>
      </c>
      <c r="I1202" s="138" t="str">
        <f aca="false">+IF($T1202&lt;150.01,AB1202,"")</f>
        <v/>
      </c>
      <c r="J1202" s="113" t="str">
        <f aca="false">+IF($T1202&lt;150.01,AC1202,"")</f>
        <v/>
      </c>
      <c r="K1202" s="113" t="e">
        <f aca="false">+IF($B1202&lt;25.0001,L1202,M1202)</f>
        <v>#VALUE!</v>
      </c>
      <c r="L1202" s="139" t="e">
        <f aca="false">+$C$26/'-'!$C$174*EXP($F$14+$G$14/(273.15+$B1202)+$H$14/(273.15+$B1202)^2+$I$14/(273.15+$B1202)^3)</f>
        <v>#VALUE!</v>
      </c>
      <c r="M1202" s="139" t="e">
        <f aca="false">+$C$26/'-'!$C$174*EXP($F$15+$G$15/(273.15+$B1202)+$H$15/(273.15+$B1202)^2+$I$15/(273.15+$B1202)^3)</f>
        <v>#VALUE!</v>
      </c>
      <c r="N1202" s="113" t="e">
        <f aca="false">+IF($B1202&lt;25.0001,O1202,P1202)</f>
        <v>#VALUE!</v>
      </c>
      <c r="O1202" s="140" t="e">
        <f aca="false">EXP($F$14+$G$14/(273.15+$B1202)+$H$14/(273.15+$B1202)^2+$I$14/(273.15+$B1202)^3)</f>
        <v>#VALUE!</v>
      </c>
      <c r="P1202" s="140" t="e">
        <f aca="false">EXP($F$15+$G$15/(273.15+$B1202)+$H$15/(273.15+$B1202)^2+$I$15/(273.15+$B1202)^3)</f>
        <v>#VALUE!</v>
      </c>
      <c r="Q1202" s="113" t="e">
        <f aca="false">+IF($B1202&lt;25.0001,R1202,S1202)</f>
        <v>#VALUE!</v>
      </c>
      <c r="R1202" s="113" t="e">
        <f aca="false">1/($F$17+$G$17*LN($D1202/($C$26/'-'!$C$174))+$H$17*LN($D1202/($C$26/'-'!$C$174))^2+$I$17*LN($D1202/($C$26/'-'!$C$174))^3)-273.15</f>
        <v>#VALUE!</v>
      </c>
      <c r="S1202" s="113" t="e">
        <f aca="false">1/($F$17+$G$18*LN($D1202/($C$26/'-'!$C$174))+$H$18*LN($D1202/($C$26/'-'!$C$174))^2+$I$18*LN($D1202/($C$26/'-'!$C$174))^3)-273.15</f>
        <v>#VALUE!</v>
      </c>
      <c r="T1202" s="38" t="n">
        <f aca="false">+T1201+$C$20*5/9</f>
        <v>589.444444444435</v>
      </c>
      <c r="U1202" s="38" t="n">
        <f aca="false">+U1201+$C$20</f>
        <v>1093</v>
      </c>
      <c r="V1202" s="38" t="e">
        <f aca="false">+IF($C$35=3435,AF1202,IF(T1202&lt;25.000001,X1202,+IF(T1202&lt;85.000001,+W1202,Y1202)))</f>
        <v>#VALUE!</v>
      </c>
      <c r="W1202" s="113" t="n">
        <f aca="false">((1+$C$28/100)*(1+(3977*ABS(1/(273.15+T1202)-1/(273.15+$C$25)))/100)-1)*100</f>
        <v>9.81569785971321</v>
      </c>
      <c r="X1202" s="113" t="n">
        <f aca="false">((1+$C$28/100)*(1+(3977*ABS(1/(273.15+$T1202)-1/(273.15+$C$25)))/100)^2-1)*100</f>
        <v>19.4008663011468</v>
      </c>
      <c r="Y1202" s="113" t="n">
        <f aca="false">((1+$C$28/100)*(1+(3977*ABS(1/(273.15+$T1202)-1/(333.15+$C$25)))/100)*(1+(3977*ABS(1/(273.15+$T1202)-1/(273.15+$C$25)))/100)-1)*100</f>
        <v>16.946883594088</v>
      </c>
      <c r="Z1202" s="113" t="e">
        <f aca="false">+IF(B1202&lt;25,(-$G$14/(273.15+$B1202)^2-2*$H$14/(273.15+$B1202)^3-3*$I$14/(273.15+$B1202)^4)*100,(-$G$15/(273.15+$B1202)^2-2*$H$15/(273.15+$B1202)^3-3*$I$15/(273.15+$B1202)^4)*100)</f>
        <v>#VALUE!</v>
      </c>
      <c r="AA1202" s="113" t="e">
        <f aca="false">+K1202*(1-V1202/100)</f>
        <v>#VALUE!</v>
      </c>
      <c r="AB1202" s="113" t="e">
        <f aca="false">+K1202*(1+V1202/100)</f>
        <v>#VALUE!</v>
      </c>
      <c r="AC1202" s="113" t="e">
        <f aca="false">+Q1202</f>
        <v>#VALUE!</v>
      </c>
      <c r="AD1202" s="38" t="n">
        <f aca="false">100*(1+3*40*ABS(1/(273.15+T1202)-1/298.15)-1)</f>
        <v>26.3366770605633</v>
      </c>
      <c r="AE1202" s="38" t="n">
        <f aca="false">+(((1+$C$28/100)*(1+AD1202/100))-1)*100</f>
        <v>27.6000438311689</v>
      </c>
      <c r="AF1202" s="38" t="e">
        <f aca="false">+((1+ABS(34.35*(1/(273.15+B1202)-1/(298.15))))*(1+$C$34/100)-1)*100</f>
        <v>#VALUE!</v>
      </c>
    </row>
    <row r="1203" customFormat="false" ht="12" hidden="false" customHeight="false" outlineLevel="0" collapsed="false">
      <c r="A1203" s="141" t="str">
        <f aca="false">+IF(T1203&lt;150.01,U1203,"")</f>
        <v/>
      </c>
      <c r="B1203" s="138" t="str">
        <f aca="false">+IF(T1203&lt;150.01,T1203,"")</f>
        <v/>
      </c>
      <c r="C1203" s="144" t="str">
        <f aca="false">+IF(T1203&lt;150.01,N1203,"")</f>
        <v/>
      </c>
      <c r="D1203" s="138" t="str">
        <f aca="false">+IF(T1203&lt;150.01,K1203,"")</f>
        <v/>
      </c>
      <c r="E1203" s="136" t="str">
        <f aca="false">+IF($T1203&lt;150.01,IF($D$14=3,AE1203,V1203),"")</f>
        <v/>
      </c>
      <c r="F1203" s="137" t="str">
        <f aca="false">+IF(T1203&lt;150.01,Z1203,"")</f>
        <v/>
      </c>
      <c r="G1203" s="136" t="str">
        <f aca="false">+IF($T1203&lt;150.01,+ABS(E1203/F1203),"")</f>
        <v/>
      </c>
      <c r="H1203" s="138" t="str">
        <f aca="false">+IF($T1203&lt;150.01,AA1203,"")</f>
        <v/>
      </c>
      <c r="I1203" s="138" t="str">
        <f aca="false">+IF($T1203&lt;150.01,AB1203,"")</f>
        <v/>
      </c>
      <c r="J1203" s="113" t="str">
        <f aca="false">+IF($T1203&lt;150.01,AC1203,"")</f>
        <v/>
      </c>
      <c r="K1203" s="113" t="e">
        <f aca="false">+IF($B1203&lt;25.0001,L1203,M1203)</f>
        <v>#VALUE!</v>
      </c>
      <c r="L1203" s="139" t="e">
        <f aca="false">+$C$26/'-'!$C$174*EXP($F$14+$G$14/(273.15+$B1203)+$H$14/(273.15+$B1203)^2+$I$14/(273.15+$B1203)^3)</f>
        <v>#VALUE!</v>
      </c>
      <c r="M1203" s="139" t="e">
        <f aca="false">+$C$26/'-'!$C$174*EXP($F$15+$G$15/(273.15+$B1203)+$H$15/(273.15+$B1203)^2+$I$15/(273.15+$B1203)^3)</f>
        <v>#VALUE!</v>
      </c>
      <c r="N1203" s="113" t="e">
        <f aca="false">+IF($B1203&lt;25.0001,O1203,P1203)</f>
        <v>#VALUE!</v>
      </c>
      <c r="O1203" s="140" t="e">
        <f aca="false">EXP($F$14+$G$14/(273.15+$B1203)+$H$14/(273.15+$B1203)^2+$I$14/(273.15+$B1203)^3)</f>
        <v>#VALUE!</v>
      </c>
      <c r="P1203" s="140" t="e">
        <f aca="false">EXP($F$15+$G$15/(273.15+$B1203)+$H$15/(273.15+$B1203)^2+$I$15/(273.15+$B1203)^3)</f>
        <v>#VALUE!</v>
      </c>
      <c r="Q1203" s="113" t="e">
        <f aca="false">+IF($B1203&lt;25.0001,R1203,S1203)</f>
        <v>#VALUE!</v>
      </c>
      <c r="R1203" s="113" t="e">
        <f aca="false">1/($F$17+$G$17*LN($D1203/($C$26/'-'!$C$174))+$H$17*LN($D1203/($C$26/'-'!$C$174))^2+$I$17*LN($D1203/($C$26/'-'!$C$174))^3)-273.15</f>
        <v>#VALUE!</v>
      </c>
      <c r="S1203" s="113" t="e">
        <f aca="false">1/($F$17+$G$18*LN($D1203/($C$26/'-'!$C$174))+$H$18*LN($D1203/($C$26/'-'!$C$174))^2+$I$18*LN($D1203/($C$26/'-'!$C$174))^3)-273.15</f>
        <v>#VALUE!</v>
      </c>
      <c r="T1203" s="38" t="n">
        <f aca="false">+T1202+$C$20*5/9</f>
        <v>589.99999999999</v>
      </c>
      <c r="U1203" s="38" t="n">
        <f aca="false">+U1202+$C$20</f>
        <v>1094</v>
      </c>
      <c r="V1203" s="38" t="e">
        <f aca="false">+IF($C$35=3435,AF1203,IF(T1203&lt;25.000001,X1203,+IF(T1203&lt;85.000001,+W1203,Y1203)))</f>
        <v>#VALUE!</v>
      </c>
      <c r="W1203" s="113" t="n">
        <f aca="false">((1+$C$28/100)*(1+(3977*ABS(1/(273.15+T1203)-1/(273.15+$C$25)))/100)-1)*100</f>
        <v>9.81869503075636</v>
      </c>
      <c r="X1203" s="113" t="n">
        <f aca="false">((1+$C$28/100)*(1+(3977*ABS(1/(273.15+$T1203)-1/(273.15+$C$25)))/100)^2-1)*100</f>
        <v>19.4073839431512</v>
      </c>
      <c r="Y1203" s="113" t="n">
        <f aca="false">((1+$C$28/100)*(1+(3977*ABS(1/(273.15+$T1203)-1/(333.15+$C$25)))/100)*(1+(3977*ABS(1/(273.15+$T1203)-1/(273.15+$C$25)))/100)-1)*100</f>
        <v>16.9533342601859</v>
      </c>
      <c r="Z1203" s="113" t="e">
        <f aca="false">+IF(B1203&lt;25,(-$G$14/(273.15+$B1203)^2-2*$H$14/(273.15+$B1203)^3-3*$I$14/(273.15+$B1203)^4)*100,(-$G$15/(273.15+$B1203)^2-2*$H$15/(273.15+$B1203)^3-3*$I$15/(273.15+$B1203)^4)*100)</f>
        <v>#VALUE!</v>
      </c>
      <c r="AA1203" s="113" t="e">
        <f aca="false">+K1203*(1-V1203/100)</f>
        <v>#VALUE!</v>
      </c>
      <c r="AB1203" s="113" t="e">
        <f aca="false">+K1203*(1+V1203/100)</f>
        <v>#VALUE!</v>
      </c>
      <c r="AC1203" s="113" t="e">
        <f aca="false">+Q1203</f>
        <v>#VALUE!</v>
      </c>
      <c r="AD1203" s="38" t="n">
        <f aca="false">100*(1+3*40*ABS(1/(273.15+T1203)-1/298.15)-1)</f>
        <v>26.3456310341584</v>
      </c>
      <c r="AE1203" s="38" t="n">
        <f aca="false">+(((1+$C$28/100)*(1+AD1203/100))-1)*100</f>
        <v>27.6090873445</v>
      </c>
      <c r="AF1203" s="38" t="e">
        <f aca="false">+((1+ABS(34.35*(1/(273.15+B1203)-1/(298.15))))*(1+$C$34/100)-1)*100</f>
        <v>#VALUE!</v>
      </c>
    </row>
    <row r="1204" customFormat="false" ht="12" hidden="false" customHeight="false" outlineLevel="0" collapsed="false">
      <c r="A1204" s="141" t="str">
        <f aca="false">+IF(T1204&lt;150.01,U1204,"")</f>
        <v/>
      </c>
      <c r="B1204" s="138" t="str">
        <f aca="false">+IF(T1204&lt;150.01,T1204,"")</f>
        <v/>
      </c>
      <c r="C1204" s="144" t="str">
        <f aca="false">+IF(T1204&lt;150.01,N1204,"")</f>
        <v/>
      </c>
      <c r="D1204" s="138" t="str">
        <f aca="false">+IF(T1204&lt;150.01,K1204,"")</f>
        <v/>
      </c>
      <c r="E1204" s="136" t="str">
        <f aca="false">+IF($T1204&lt;150.01,IF($D$14=3,AE1204,V1204),"")</f>
        <v/>
      </c>
      <c r="F1204" s="137" t="str">
        <f aca="false">+IF(T1204&lt;150.01,Z1204,"")</f>
        <v/>
      </c>
      <c r="G1204" s="136" t="str">
        <f aca="false">+IF($T1204&lt;150.01,+ABS(E1204/F1204),"")</f>
        <v/>
      </c>
      <c r="H1204" s="138" t="str">
        <f aca="false">+IF($T1204&lt;150.01,AA1204,"")</f>
        <v/>
      </c>
      <c r="I1204" s="138" t="str">
        <f aca="false">+IF($T1204&lt;150.01,AB1204,"")</f>
        <v/>
      </c>
      <c r="J1204" s="113" t="str">
        <f aca="false">+IF($T1204&lt;150.01,AC1204,"")</f>
        <v/>
      </c>
      <c r="K1204" s="113" t="e">
        <f aca="false">+IF($B1204&lt;25.0001,L1204,M1204)</f>
        <v>#VALUE!</v>
      </c>
      <c r="L1204" s="139" t="e">
        <f aca="false">+$C$26/'-'!$C$174*EXP($F$14+$G$14/(273.15+$B1204)+$H$14/(273.15+$B1204)^2+$I$14/(273.15+$B1204)^3)</f>
        <v>#VALUE!</v>
      </c>
      <c r="M1204" s="139" t="e">
        <f aca="false">+$C$26/'-'!$C$174*EXP($F$15+$G$15/(273.15+$B1204)+$H$15/(273.15+$B1204)^2+$I$15/(273.15+$B1204)^3)</f>
        <v>#VALUE!</v>
      </c>
      <c r="N1204" s="113" t="e">
        <f aca="false">+IF($B1204&lt;25.0001,O1204,P1204)</f>
        <v>#VALUE!</v>
      </c>
      <c r="O1204" s="140" t="e">
        <f aca="false">EXP($F$14+$G$14/(273.15+$B1204)+$H$14/(273.15+$B1204)^2+$I$14/(273.15+$B1204)^3)</f>
        <v>#VALUE!</v>
      </c>
      <c r="P1204" s="140" t="e">
        <f aca="false">EXP($F$15+$G$15/(273.15+$B1204)+$H$15/(273.15+$B1204)^2+$I$15/(273.15+$B1204)^3)</f>
        <v>#VALUE!</v>
      </c>
      <c r="Q1204" s="113" t="e">
        <f aca="false">+IF($B1204&lt;25.0001,R1204,S1204)</f>
        <v>#VALUE!</v>
      </c>
      <c r="R1204" s="113" t="e">
        <f aca="false">1/($F$17+$G$17*LN($D1204/($C$26/'-'!$C$174))+$H$17*LN($D1204/($C$26/'-'!$C$174))^2+$I$17*LN($D1204/($C$26/'-'!$C$174))^3)-273.15</f>
        <v>#VALUE!</v>
      </c>
      <c r="S1204" s="113" t="e">
        <f aca="false">1/($F$17+$G$18*LN($D1204/($C$26/'-'!$C$174))+$H$18*LN($D1204/($C$26/'-'!$C$174))^2+$I$18*LN($D1204/($C$26/'-'!$C$174))^3)-273.15</f>
        <v>#VALUE!</v>
      </c>
      <c r="T1204" s="38" t="n">
        <f aca="false">+T1203+$C$20*5/9</f>
        <v>590.555555555546</v>
      </c>
      <c r="U1204" s="38" t="n">
        <f aca="false">+U1203+$C$20</f>
        <v>1095</v>
      </c>
      <c r="V1204" s="38" t="e">
        <f aca="false">+IF($C$35=3435,AF1204,IF(T1204&lt;25.000001,X1204,+IF(T1204&lt;85.000001,+W1204,Y1204)))</f>
        <v>#VALUE!</v>
      </c>
      <c r="W1204" s="113" t="n">
        <f aca="false">((1+$C$28/100)*(1+(3977*ABS(1/(273.15+T1204)-1/(273.15+$C$25)))/100)-1)*100</f>
        <v>9.82168834609891</v>
      </c>
      <c r="X1204" s="113" t="n">
        <f aca="false">((1+$C$28/100)*(1+(3977*ABS(1/(273.15+$T1204)-1/(273.15+$C$25)))/100)^2-1)*100</f>
        <v>19.4138933780958</v>
      </c>
      <c r="Y1204" s="113" t="n">
        <f aca="false">((1+$C$28/100)*(1+(3977*ABS(1/(273.15+$T1204)-1/(333.15+$C$25)))/100)*(1+(3977*ABS(1/(273.15+$T1204)-1/(273.15+$C$25)))/100)-1)*100</f>
        <v>16.959776805385</v>
      </c>
      <c r="Z1204" s="113" t="e">
        <f aca="false">+IF(B1204&lt;25,(-$G$14/(273.15+$B1204)^2-2*$H$14/(273.15+$B1204)^3-3*$I$14/(273.15+$B1204)^4)*100,(-$G$15/(273.15+$B1204)^2-2*$H$15/(273.15+$B1204)^3-3*$I$15/(273.15+$B1204)^4)*100)</f>
        <v>#VALUE!</v>
      </c>
      <c r="AA1204" s="113" t="e">
        <f aca="false">+K1204*(1-V1204/100)</f>
        <v>#VALUE!</v>
      </c>
      <c r="AB1204" s="113" t="e">
        <f aca="false">+K1204*(1+V1204/100)</f>
        <v>#VALUE!</v>
      </c>
      <c r="AC1204" s="113" t="e">
        <f aca="false">+Q1204</f>
        <v>#VALUE!</v>
      </c>
      <c r="AD1204" s="38" t="n">
        <f aca="false">100*(1+3*40*ABS(1/(273.15+T1204)-1/298.15)-1)</f>
        <v>26.3545734889443</v>
      </c>
      <c r="AE1204" s="38" t="n">
        <f aca="false">+(((1+$C$28/100)*(1+AD1204/100))-1)*100</f>
        <v>27.6181192238338</v>
      </c>
      <c r="AF1204" s="38" t="e">
        <f aca="false">+((1+ABS(34.35*(1/(273.15+B1204)-1/(298.15))))*(1+$C$34/100)-1)*100</f>
        <v>#VALUE!</v>
      </c>
    </row>
    <row r="1205" customFormat="false" ht="12" hidden="false" customHeight="false" outlineLevel="0" collapsed="false">
      <c r="A1205" s="141" t="str">
        <f aca="false">+IF(T1205&lt;150.01,U1205,"")</f>
        <v/>
      </c>
      <c r="B1205" s="138" t="str">
        <f aca="false">+IF(T1205&lt;150.01,T1205,"")</f>
        <v/>
      </c>
      <c r="C1205" s="144" t="str">
        <f aca="false">+IF(T1205&lt;150.01,N1205,"")</f>
        <v/>
      </c>
      <c r="D1205" s="138" t="str">
        <f aca="false">+IF(T1205&lt;150.01,K1205,"")</f>
        <v/>
      </c>
      <c r="E1205" s="136" t="str">
        <f aca="false">+IF($T1205&lt;150.01,IF($D$14=3,AE1205,V1205),"")</f>
        <v/>
      </c>
      <c r="F1205" s="137" t="str">
        <f aca="false">+IF(T1205&lt;150.01,Z1205,"")</f>
        <v/>
      </c>
      <c r="G1205" s="136" t="str">
        <f aca="false">+IF($T1205&lt;150.01,+ABS(E1205/F1205),"")</f>
        <v/>
      </c>
      <c r="H1205" s="138" t="str">
        <f aca="false">+IF($T1205&lt;150.01,AA1205,"")</f>
        <v/>
      </c>
      <c r="I1205" s="138" t="str">
        <f aca="false">+IF($T1205&lt;150.01,AB1205,"")</f>
        <v/>
      </c>
      <c r="J1205" s="113" t="str">
        <f aca="false">+IF($T1205&lt;150.01,AC1205,"")</f>
        <v/>
      </c>
      <c r="K1205" s="113" t="e">
        <f aca="false">+IF($B1205&lt;25.0001,L1205,M1205)</f>
        <v>#VALUE!</v>
      </c>
      <c r="L1205" s="139" t="e">
        <f aca="false">+$C$26/'-'!$C$174*EXP($F$14+$G$14/(273.15+$B1205)+$H$14/(273.15+$B1205)^2+$I$14/(273.15+$B1205)^3)</f>
        <v>#VALUE!</v>
      </c>
      <c r="M1205" s="139" t="e">
        <f aca="false">+$C$26/'-'!$C$174*EXP($F$15+$G$15/(273.15+$B1205)+$H$15/(273.15+$B1205)^2+$I$15/(273.15+$B1205)^3)</f>
        <v>#VALUE!</v>
      </c>
      <c r="N1205" s="113" t="e">
        <f aca="false">+IF($B1205&lt;25.0001,O1205,P1205)</f>
        <v>#VALUE!</v>
      </c>
      <c r="O1205" s="140" t="e">
        <f aca="false">EXP($F$14+$G$14/(273.15+$B1205)+$H$14/(273.15+$B1205)^2+$I$14/(273.15+$B1205)^3)</f>
        <v>#VALUE!</v>
      </c>
      <c r="P1205" s="140" t="e">
        <f aca="false">EXP($F$15+$G$15/(273.15+$B1205)+$H$15/(273.15+$B1205)^2+$I$15/(273.15+$B1205)^3)</f>
        <v>#VALUE!</v>
      </c>
      <c r="Q1205" s="113" t="e">
        <f aca="false">+IF($B1205&lt;25.0001,R1205,S1205)</f>
        <v>#VALUE!</v>
      </c>
      <c r="R1205" s="113" t="e">
        <f aca="false">1/($F$17+$G$17*LN($D1205/($C$26/'-'!$C$174))+$H$17*LN($D1205/($C$26/'-'!$C$174))^2+$I$17*LN($D1205/($C$26/'-'!$C$174))^3)-273.15</f>
        <v>#VALUE!</v>
      </c>
      <c r="S1205" s="113" t="e">
        <f aca="false">1/($F$17+$G$18*LN($D1205/($C$26/'-'!$C$174))+$H$18*LN($D1205/($C$26/'-'!$C$174))^2+$I$18*LN($D1205/($C$26/'-'!$C$174))^3)-273.15</f>
        <v>#VALUE!</v>
      </c>
      <c r="T1205" s="38" t="n">
        <f aca="false">+T1204+$C$20*5/9</f>
        <v>591.111111111101</v>
      </c>
      <c r="U1205" s="38" t="n">
        <f aca="false">+U1204+$C$20</f>
        <v>1096</v>
      </c>
      <c r="V1205" s="38" t="e">
        <f aca="false">+IF($C$35=3435,AF1205,IF(T1205&lt;25.000001,X1205,+IF(T1205&lt;85.000001,+W1205,Y1205)))</f>
        <v>#VALUE!</v>
      </c>
      <c r="W1205" s="113" t="n">
        <f aca="false">((1+$C$28/100)*(1+(3977*ABS(1/(273.15+T1205)-1/(273.15+$C$25)))/100)-1)*100</f>
        <v>9.82467781317626</v>
      </c>
      <c r="X1205" s="113" t="n">
        <f aca="false">((1+$C$28/100)*(1+(3977*ABS(1/(273.15+$T1205)-1/(273.15+$C$25)))/100)^2-1)*100</f>
        <v>19.4203946214651</v>
      </c>
      <c r="Y1205" s="113" t="n">
        <f aca="false">((1+$C$28/100)*(1+(3977*ABS(1/(273.15+$T1205)-1/(333.15+$C$25)))/100)*(1+(3977*ABS(1/(273.15+$T1205)-1/(273.15+$C$25)))/100)-1)*100</f>
        <v>16.9662112450035</v>
      </c>
      <c r="Z1205" s="113" t="e">
        <f aca="false">+IF(B1205&lt;25,(-$G$14/(273.15+$B1205)^2-2*$H$14/(273.15+$B1205)^3-3*$I$14/(273.15+$B1205)^4)*100,(-$G$15/(273.15+$B1205)^2-2*$H$15/(273.15+$B1205)^3-3*$I$15/(273.15+$B1205)^4)*100)</f>
        <v>#VALUE!</v>
      </c>
      <c r="AA1205" s="113" t="e">
        <f aca="false">+K1205*(1-V1205/100)</f>
        <v>#VALUE!</v>
      </c>
      <c r="AB1205" s="113" t="e">
        <f aca="false">+K1205*(1+V1205/100)</f>
        <v>#VALUE!</v>
      </c>
      <c r="AC1205" s="113" t="e">
        <f aca="false">+Q1205</f>
        <v>#VALUE!</v>
      </c>
      <c r="AD1205" s="38" t="n">
        <f aca="false">100*(1+3*40*ABS(1/(273.15+T1205)-1/298.15)-1)</f>
        <v>26.3635044471342</v>
      </c>
      <c r="AE1205" s="38" t="n">
        <f aca="false">+(((1+$C$28/100)*(1+AD1205/100))-1)*100</f>
        <v>27.6271394916055</v>
      </c>
      <c r="AF1205" s="38" t="e">
        <f aca="false">+((1+ABS(34.35*(1/(273.15+B1205)-1/(298.15))))*(1+$C$34/100)-1)*100</f>
        <v>#VALUE!</v>
      </c>
    </row>
    <row r="1206" customFormat="false" ht="12" hidden="false" customHeight="false" outlineLevel="0" collapsed="false">
      <c r="A1206" s="141" t="str">
        <f aca="false">+IF(T1206&lt;150.01,U1206,"")</f>
        <v/>
      </c>
      <c r="B1206" s="138" t="str">
        <f aca="false">+IF(T1206&lt;150.01,T1206,"")</f>
        <v/>
      </c>
      <c r="C1206" s="144" t="str">
        <f aca="false">+IF(T1206&lt;150.01,N1206,"")</f>
        <v/>
      </c>
      <c r="D1206" s="138" t="str">
        <f aca="false">+IF(T1206&lt;150.01,K1206,"")</f>
        <v/>
      </c>
      <c r="E1206" s="136" t="str">
        <f aca="false">+IF($T1206&lt;150.01,IF($D$14=3,AE1206,V1206),"")</f>
        <v/>
      </c>
      <c r="F1206" s="137" t="str">
        <f aca="false">+IF(T1206&lt;150.01,Z1206,"")</f>
        <v/>
      </c>
      <c r="G1206" s="136" t="str">
        <f aca="false">+IF($T1206&lt;150.01,+ABS(E1206/F1206),"")</f>
        <v/>
      </c>
      <c r="H1206" s="138" t="str">
        <f aca="false">+IF($T1206&lt;150.01,AA1206,"")</f>
        <v/>
      </c>
      <c r="I1206" s="138" t="str">
        <f aca="false">+IF($T1206&lt;150.01,AB1206,"")</f>
        <v/>
      </c>
      <c r="J1206" s="113" t="str">
        <f aca="false">+IF($T1206&lt;150.01,AC1206,"")</f>
        <v/>
      </c>
      <c r="K1206" s="113" t="e">
        <f aca="false">+IF($B1206&lt;25.0001,L1206,M1206)</f>
        <v>#VALUE!</v>
      </c>
      <c r="L1206" s="139" t="e">
        <f aca="false">+$C$26/'-'!$C$174*EXP($F$14+$G$14/(273.15+$B1206)+$H$14/(273.15+$B1206)^2+$I$14/(273.15+$B1206)^3)</f>
        <v>#VALUE!</v>
      </c>
      <c r="M1206" s="139" t="e">
        <f aca="false">+$C$26/'-'!$C$174*EXP($F$15+$G$15/(273.15+$B1206)+$H$15/(273.15+$B1206)^2+$I$15/(273.15+$B1206)^3)</f>
        <v>#VALUE!</v>
      </c>
      <c r="N1206" s="113" t="e">
        <f aca="false">+IF($B1206&lt;25.0001,O1206,P1206)</f>
        <v>#VALUE!</v>
      </c>
      <c r="O1206" s="140" t="e">
        <f aca="false">EXP($F$14+$G$14/(273.15+$B1206)+$H$14/(273.15+$B1206)^2+$I$14/(273.15+$B1206)^3)</f>
        <v>#VALUE!</v>
      </c>
      <c r="P1206" s="140" t="e">
        <f aca="false">EXP($F$15+$G$15/(273.15+$B1206)+$H$15/(273.15+$B1206)^2+$I$15/(273.15+$B1206)^3)</f>
        <v>#VALUE!</v>
      </c>
      <c r="Q1206" s="113" t="e">
        <f aca="false">+IF($B1206&lt;25.0001,R1206,S1206)</f>
        <v>#VALUE!</v>
      </c>
      <c r="R1206" s="113" t="e">
        <f aca="false">1/($F$17+$G$17*LN($D1206/($C$26/'-'!$C$174))+$H$17*LN($D1206/($C$26/'-'!$C$174))^2+$I$17*LN($D1206/($C$26/'-'!$C$174))^3)-273.15</f>
        <v>#VALUE!</v>
      </c>
      <c r="S1206" s="113" t="e">
        <f aca="false">1/($F$17+$G$18*LN($D1206/($C$26/'-'!$C$174))+$H$18*LN($D1206/($C$26/'-'!$C$174))^2+$I$18*LN($D1206/($C$26/'-'!$C$174))^3)-273.15</f>
        <v>#VALUE!</v>
      </c>
      <c r="T1206" s="38" t="n">
        <f aca="false">+T1205+$C$20*5/9</f>
        <v>591.666666666657</v>
      </c>
      <c r="U1206" s="38" t="n">
        <f aca="false">+U1205+$C$20</f>
        <v>1097</v>
      </c>
      <c r="V1206" s="38" t="e">
        <f aca="false">+IF($C$35=3435,AF1206,IF(T1206&lt;25.000001,X1206,+IF(T1206&lt;85.000001,+W1206,Y1206)))</f>
        <v>#VALUE!</v>
      </c>
      <c r="W1206" s="113" t="n">
        <f aca="false">((1+$C$28/100)*(1+(3977*ABS(1/(273.15+T1206)-1/(273.15+$C$25)))/100)-1)*100</f>
        <v>9.8276634394048</v>
      </c>
      <c r="X1206" s="113" t="n">
        <f aca="false">((1+$C$28/100)*(1+(3977*ABS(1/(273.15+$T1206)-1/(273.15+$C$25)))/100)^2-1)*100</f>
        <v>19.4268876887047</v>
      </c>
      <c r="Y1206" s="113" t="n">
        <f aca="false">((1+$C$28/100)*(1+(3977*ABS(1/(273.15+$T1206)-1/(333.15+$C$25)))/100)*(1+(3977*ABS(1/(273.15+$T1206)-1/(273.15+$C$25)))/100)-1)*100</f>
        <v>16.9726375943213</v>
      </c>
      <c r="Z1206" s="113" t="e">
        <f aca="false">+IF(B1206&lt;25,(-$G$14/(273.15+$B1206)^2-2*$H$14/(273.15+$B1206)^3-3*$I$14/(273.15+$B1206)^4)*100,(-$G$15/(273.15+$B1206)^2-2*$H$15/(273.15+$B1206)^3-3*$I$15/(273.15+$B1206)^4)*100)</f>
        <v>#VALUE!</v>
      </c>
      <c r="AA1206" s="113" t="e">
        <f aca="false">+K1206*(1-V1206/100)</f>
        <v>#VALUE!</v>
      </c>
      <c r="AB1206" s="113" t="e">
        <f aca="false">+K1206*(1+V1206/100)</f>
        <v>#VALUE!</v>
      </c>
      <c r="AC1206" s="113" t="e">
        <f aca="false">+Q1206</f>
        <v>#VALUE!</v>
      </c>
      <c r="AD1206" s="38" t="n">
        <f aca="false">100*(1+3*40*ABS(1/(273.15+T1206)-1/298.15)-1)</f>
        <v>26.3724239308841</v>
      </c>
      <c r="AE1206" s="38" t="n">
        <f aca="false">+(((1+$C$28/100)*(1+AD1206/100))-1)*100</f>
        <v>27.636148170193</v>
      </c>
      <c r="AF1206" s="38" t="e">
        <f aca="false">+((1+ABS(34.35*(1/(273.15+B1206)-1/(298.15))))*(1+$C$34/100)-1)*100</f>
        <v>#VALUE!</v>
      </c>
    </row>
    <row r="1207" customFormat="false" ht="12" hidden="false" customHeight="false" outlineLevel="0" collapsed="false">
      <c r="A1207" s="141" t="str">
        <f aca="false">+IF(T1207&lt;150.01,U1207,"")</f>
        <v/>
      </c>
      <c r="B1207" s="138" t="str">
        <f aca="false">+IF(T1207&lt;150.01,T1207,"")</f>
        <v/>
      </c>
      <c r="C1207" s="144" t="str">
        <f aca="false">+IF(T1207&lt;150.01,N1207,"")</f>
        <v/>
      </c>
      <c r="D1207" s="138" t="str">
        <f aca="false">+IF(T1207&lt;150.01,K1207,"")</f>
        <v/>
      </c>
      <c r="E1207" s="136" t="str">
        <f aca="false">+IF($T1207&lt;150.01,IF($D$14=3,AE1207,V1207),"")</f>
        <v/>
      </c>
      <c r="F1207" s="137" t="str">
        <f aca="false">+IF(T1207&lt;150.01,Z1207,"")</f>
        <v/>
      </c>
      <c r="G1207" s="136" t="str">
        <f aca="false">+IF($T1207&lt;150.01,+ABS(E1207/F1207),"")</f>
        <v/>
      </c>
      <c r="H1207" s="138" t="str">
        <f aca="false">+IF($T1207&lt;150.01,AA1207,"")</f>
        <v/>
      </c>
      <c r="I1207" s="138" t="str">
        <f aca="false">+IF($T1207&lt;150.01,AB1207,"")</f>
        <v/>
      </c>
      <c r="J1207" s="113" t="str">
        <f aca="false">+IF($T1207&lt;150.01,AC1207,"")</f>
        <v/>
      </c>
      <c r="K1207" s="113" t="e">
        <f aca="false">+IF($B1207&lt;25.0001,L1207,M1207)</f>
        <v>#VALUE!</v>
      </c>
      <c r="L1207" s="139" t="e">
        <f aca="false">+$C$26/'-'!$C$174*EXP($F$14+$G$14/(273.15+$B1207)+$H$14/(273.15+$B1207)^2+$I$14/(273.15+$B1207)^3)</f>
        <v>#VALUE!</v>
      </c>
      <c r="M1207" s="139" t="e">
        <f aca="false">+$C$26/'-'!$C$174*EXP($F$15+$G$15/(273.15+$B1207)+$H$15/(273.15+$B1207)^2+$I$15/(273.15+$B1207)^3)</f>
        <v>#VALUE!</v>
      </c>
      <c r="N1207" s="113" t="e">
        <f aca="false">+IF($B1207&lt;25.0001,O1207,P1207)</f>
        <v>#VALUE!</v>
      </c>
      <c r="O1207" s="140" t="e">
        <f aca="false">EXP($F$14+$G$14/(273.15+$B1207)+$H$14/(273.15+$B1207)^2+$I$14/(273.15+$B1207)^3)</f>
        <v>#VALUE!</v>
      </c>
      <c r="P1207" s="140" t="e">
        <f aca="false">EXP($F$15+$G$15/(273.15+$B1207)+$H$15/(273.15+$B1207)^2+$I$15/(273.15+$B1207)^3)</f>
        <v>#VALUE!</v>
      </c>
      <c r="Q1207" s="113" t="e">
        <f aca="false">+IF($B1207&lt;25.0001,R1207,S1207)</f>
        <v>#VALUE!</v>
      </c>
      <c r="R1207" s="113" t="e">
        <f aca="false">1/($F$17+$G$17*LN($D1207/($C$26/'-'!$C$174))+$H$17*LN($D1207/($C$26/'-'!$C$174))^2+$I$17*LN($D1207/($C$26/'-'!$C$174))^3)-273.15</f>
        <v>#VALUE!</v>
      </c>
      <c r="S1207" s="113" t="e">
        <f aca="false">1/($F$17+$G$18*LN($D1207/($C$26/'-'!$C$174))+$H$18*LN($D1207/($C$26/'-'!$C$174))^2+$I$18*LN($D1207/($C$26/'-'!$C$174))^3)-273.15</f>
        <v>#VALUE!</v>
      </c>
      <c r="T1207" s="38" t="n">
        <f aca="false">+T1206+$C$20*5/9</f>
        <v>592.222222222212</v>
      </c>
      <c r="U1207" s="38" t="n">
        <f aca="false">+U1206+$C$20</f>
        <v>1098</v>
      </c>
      <c r="V1207" s="38" t="e">
        <f aca="false">+IF($C$35=3435,AF1207,IF(T1207&lt;25.000001,X1207,+IF(T1207&lt;85.000001,+W1207,Y1207)))</f>
        <v>#VALUE!</v>
      </c>
      <c r="W1207" s="113" t="n">
        <f aca="false">((1+$C$28/100)*(1+(3977*ABS(1/(273.15+T1207)-1/(273.15+$C$25)))/100)-1)*100</f>
        <v>9.83064523218178</v>
      </c>
      <c r="X1207" s="113" t="n">
        <f aca="false">((1+$C$28/100)*(1+(3977*ABS(1/(273.15+$T1207)-1/(273.15+$C$25)))/100)^2-1)*100</f>
        <v>19.4333725952215</v>
      </c>
      <c r="Y1207" s="113" t="n">
        <f aca="false">((1+$C$28/100)*(1+(3977*ABS(1/(273.15+$T1207)-1/(333.15+$C$25)))/100)*(1+(3977*ABS(1/(273.15+$T1207)-1/(273.15+$C$25)))/100)-1)*100</f>
        <v>16.9790558685802</v>
      </c>
      <c r="Z1207" s="113" t="e">
        <f aca="false">+IF(B1207&lt;25,(-$G$14/(273.15+$B1207)^2-2*$H$14/(273.15+$B1207)^3-3*$I$14/(273.15+$B1207)^4)*100,(-$G$15/(273.15+$B1207)^2-2*$H$15/(273.15+$B1207)^3-3*$I$15/(273.15+$B1207)^4)*100)</f>
        <v>#VALUE!</v>
      </c>
      <c r="AA1207" s="113" t="e">
        <f aca="false">+K1207*(1-V1207/100)</f>
        <v>#VALUE!</v>
      </c>
      <c r="AB1207" s="113" t="e">
        <f aca="false">+K1207*(1+V1207/100)</f>
        <v>#VALUE!</v>
      </c>
      <c r="AC1207" s="113" t="e">
        <f aca="false">+Q1207</f>
        <v>#VALUE!</v>
      </c>
      <c r="AD1207" s="38" t="n">
        <f aca="false">100*(1+3*40*ABS(1/(273.15+T1207)-1/298.15)-1)</f>
        <v>26.3813319622934</v>
      </c>
      <c r="AE1207" s="38" t="n">
        <f aca="false">+(((1+$C$28/100)*(1+AD1207/100))-1)*100</f>
        <v>27.6451452819164</v>
      </c>
      <c r="AF1207" s="38" t="e">
        <f aca="false">+((1+ABS(34.35*(1/(273.15+B1207)-1/(298.15))))*(1+$C$34/100)-1)*100</f>
        <v>#VALUE!</v>
      </c>
    </row>
    <row r="1208" customFormat="false" ht="12" hidden="false" customHeight="false" outlineLevel="0" collapsed="false">
      <c r="A1208" s="141" t="str">
        <f aca="false">+IF(T1208&lt;150.01,U1208,"")</f>
        <v/>
      </c>
      <c r="B1208" s="138" t="str">
        <f aca="false">+IF(T1208&lt;150.01,T1208,"")</f>
        <v/>
      </c>
      <c r="C1208" s="144" t="str">
        <f aca="false">+IF(T1208&lt;150.01,N1208,"")</f>
        <v/>
      </c>
      <c r="D1208" s="138" t="str">
        <f aca="false">+IF(T1208&lt;150.01,K1208,"")</f>
        <v/>
      </c>
      <c r="E1208" s="136" t="str">
        <f aca="false">+IF($T1208&lt;150.01,IF($D$14=3,AE1208,V1208),"")</f>
        <v/>
      </c>
      <c r="F1208" s="137" t="str">
        <f aca="false">+IF(T1208&lt;150.01,Z1208,"")</f>
        <v/>
      </c>
      <c r="G1208" s="136" t="str">
        <f aca="false">+IF($T1208&lt;150.01,+ABS(E1208/F1208),"")</f>
        <v/>
      </c>
      <c r="H1208" s="138" t="str">
        <f aca="false">+IF($T1208&lt;150.01,AA1208,"")</f>
        <v/>
      </c>
      <c r="I1208" s="138" t="str">
        <f aca="false">+IF($T1208&lt;150.01,AB1208,"")</f>
        <v/>
      </c>
      <c r="J1208" s="113" t="str">
        <f aca="false">+IF($T1208&lt;150.01,AC1208,"")</f>
        <v/>
      </c>
      <c r="K1208" s="113" t="e">
        <f aca="false">+IF($B1208&lt;25.0001,L1208,M1208)</f>
        <v>#VALUE!</v>
      </c>
      <c r="L1208" s="139" t="e">
        <f aca="false">+$C$26/'-'!$C$174*EXP($F$14+$G$14/(273.15+$B1208)+$H$14/(273.15+$B1208)^2+$I$14/(273.15+$B1208)^3)</f>
        <v>#VALUE!</v>
      </c>
      <c r="M1208" s="139" t="e">
        <f aca="false">+$C$26/'-'!$C$174*EXP($F$15+$G$15/(273.15+$B1208)+$H$15/(273.15+$B1208)^2+$I$15/(273.15+$B1208)^3)</f>
        <v>#VALUE!</v>
      </c>
      <c r="N1208" s="113" t="e">
        <f aca="false">+IF($B1208&lt;25.0001,O1208,P1208)</f>
        <v>#VALUE!</v>
      </c>
      <c r="O1208" s="140" t="e">
        <f aca="false">EXP($F$14+$G$14/(273.15+$B1208)+$H$14/(273.15+$B1208)^2+$I$14/(273.15+$B1208)^3)</f>
        <v>#VALUE!</v>
      </c>
      <c r="P1208" s="140" t="e">
        <f aca="false">EXP($F$15+$G$15/(273.15+$B1208)+$H$15/(273.15+$B1208)^2+$I$15/(273.15+$B1208)^3)</f>
        <v>#VALUE!</v>
      </c>
      <c r="Q1208" s="113" t="e">
        <f aca="false">+IF($B1208&lt;25.0001,R1208,S1208)</f>
        <v>#VALUE!</v>
      </c>
      <c r="R1208" s="113" t="e">
        <f aca="false">1/($F$17+$G$17*LN($D1208/($C$26/'-'!$C$174))+$H$17*LN($D1208/($C$26/'-'!$C$174))^2+$I$17*LN($D1208/($C$26/'-'!$C$174))^3)-273.15</f>
        <v>#VALUE!</v>
      </c>
      <c r="S1208" s="113" t="e">
        <f aca="false">1/($F$17+$G$18*LN($D1208/($C$26/'-'!$C$174))+$H$18*LN($D1208/($C$26/'-'!$C$174))^2+$I$18*LN($D1208/($C$26/'-'!$C$174))^3)-273.15</f>
        <v>#VALUE!</v>
      </c>
      <c r="T1208" s="38" t="n">
        <f aca="false">+T1207+$C$20*5/9</f>
        <v>592.777777777768</v>
      </c>
      <c r="U1208" s="38" t="n">
        <f aca="false">+U1207+$C$20</f>
        <v>1099</v>
      </c>
      <c r="V1208" s="38" t="e">
        <f aca="false">+IF($C$35=3435,AF1208,IF(T1208&lt;25.000001,X1208,+IF(T1208&lt;85.000001,+W1208,Y1208)))</f>
        <v>#VALUE!</v>
      </c>
      <c r="W1208" s="113" t="n">
        <f aca="false">((1+$C$28/100)*(1+(3977*ABS(1/(273.15+T1208)-1/(273.15+$C$25)))/100)-1)*100</f>
        <v>9.83362319888554</v>
      </c>
      <c r="X1208" s="113" t="n">
        <f aca="false">((1+$C$28/100)*(1+(3977*ABS(1/(273.15+$T1208)-1/(273.15+$C$25)))/100)^2-1)*100</f>
        <v>19.4398493563838</v>
      </c>
      <c r="Y1208" s="113" t="n">
        <f aca="false">((1+$C$28/100)*(1+(3977*ABS(1/(273.15+$T1208)-1/(333.15+$C$25)))/100)*(1+(3977*ABS(1/(273.15+$T1208)-1/(273.15+$C$25)))/100)-1)*100</f>
        <v>16.9854660829834</v>
      </c>
      <c r="Z1208" s="113" t="e">
        <f aca="false">+IF(B1208&lt;25,(-$G$14/(273.15+$B1208)^2-2*$H$14/(273.15+$B1208)^3-3*$I$14/(273.15+$B1208)^4)*100,(-$G$15/(273.15+$B1208)^2-2*$H$15/(273.15+$B1208)^3-3*$I$15/(273.15+$B1208)^4)*100)</f>
        <v>#VALUE!</v>
      </c>
      <c r="AA1208" s="113" t="e">
        <f aca="false">+K1208*(1-V1208/100)</f>
        <v>#VALUE!</v>
      </c>
      <c r="AB1208" s="113" t="e">
        <f aca="false">+K1208*(1+V1208/100)</f>
        <v>#VALUE!</v>
      </c>
      <c r="AC1208" s="113" t="e">
        <f aca="false">+Q1208</f>
        <v>#VALUE!</v>
      </c>
      <c r="AD1208" s="38" t="n">
        <f aca="false">100*(1+3*40*ABS(1/(273.15+T1208)-1/298.15)-1)</f>
        <v>26.3902285634046</v>
      </c>
      <c r="AE1208" s="38" t="n">
        <f aca="false">+(((1+$C$28/100)*(1+AD1208/100))-1)*100</f>
        <v>27.6541308490386</v>
      </c>
      <c r="AF1208" s="38" t="e">
        <f aca="false">+((1+ABS(34.35*(1/(273.15+B1208)-1/(298.15))))*(1+$C$34/100)-1)*100</f>
        <v>#VALUE!</v>
      </c>
    </row>
    <row r="1209" customFormat="false" ht="12" hidden="false" customHeight="false" outlineLevel="0" collapsed="false">
      <c r="A1209" s="141" t="str">
        <f aca="false">+IF(T1209&lt;150.01,U1209,"")</f>
        <v/>
      </c>
      <c r="B1209" s="138" t="str">
        <f aca="false">+IF(T1209&lt;150.01,T1209,"")</f>
        <v/>
      </c>
      <c r="C1209" s="144" t="str">
        <f aca="false">+IF(T1209&lt;150.01,N1209,"")</f>
        <v/>
      </c>
      <c r="D1209" s="138" t="str">
        <f aca="false">+IF(T1209&lt;150.01,K1209,"")</f>
        <v/>
      </c>
      <c r="E1209" s="136" t="str">
        <f aca="false">+IF($T1209&lt;150.01,IF($D$14=3,AE1209,V1209),"")</f>
        <v/>
      </c>
      <c r="F1209" s="137" t="str">
        <f aca="false">+IF(T1209&lt;150.01,Z1209,"")</f>
        <v/>
      </c>
      <c r="G1209" s="136" t="str">
        <f aca="false">+IF($T1209&lt;150.01,+ABS(E1209/F1209),"")</f>
        <v/>
      </c>
      <c r="H1209" s="138" t="str">
        <f aca="false">+IF($T1209&lt;150.01,AA1209,"")</f>
        <v/>
      </c>
      <c r="I1209" s="138" t="str">
        <f aca="false">+IF($T1209&lt;150.01,AB1209,"")</f>
        <v/>
      </c>
      <c r="J1209" s="113" t="str">
        <f aca="false">+IF($T1209&lt;150.01,AC1209,"")</f>
        <v/>
      </c>
      <c r="K1209" s="113" t="e">
        <f aca="false">+IF($B1209&lt;25.0001,L1209,M1209)</f>
        <v>#VALUE!</v>
      </c>
      <c r="L1209" s="139" t="e">
        <f aca="false">+$C$26/'-'!$C$174*EXP($F$14+$G$14/(273.15+$B1209)+$H$14/(273.15+$B1209)^2+$I$14/(273.15+$B1209)^3)</f>
        <v>#VALUE!</v>
      </c>
      <c r="M1209" s="139" t="e">
        <f aca="false">+$C$26/'-'!$C$174*EXP($F$15+$G$15/(273.15+$B1209)+$H$15/(273.15+$B1209)^2+$I$15/(273.15+$B1209)^3)</f>
        <v>#VALUE!</v>
      </c>
      <c r="N1209" s="113" t="e">
        <f aca="false">+IF($B1209&lt;25.0001,O1209,P1209)</f>
        <v>#VALUE!</v>
      </c>
      <c r="O1209" s="140" t="e">
        <f aca="false">EXP($F$14+$G$14/(273.15+$B1209)+$H$14/(273.15+$B1209)^2+$I$14/(273.15+$B1209)^3)</f>
        <v>#VALUE!</v>
      </c>
      <c r="P1209" s="140" t="e">
        <f aca="false">EXP($F$15+$G$15/(273.15+$B1209)+$H$15/(273.15+$B1209)^2+$I$15/(273.15+$B1209)^3)</f>
        <v>#VALUE!</v>
      </c>
      <c r="Q1209" s="113" t="e">
        <f aca="false">+IF($B1209&lt;25.0001,R1209,S1209)</f>
        <v>#VALUE!</v>
      </c>
      <c r="R1209" s="113" t="e">
        <f aca="false">1/($F$17+$G$17*LN($D1209/($C$26/'-'!$C$174))+$H$17*LN($D1209/($C$26/'-'!$C$174))^2+$I$17*LN($D1209/($C$26/'-'!$C$174))^3)-273.15</f>
        <v>#VALUE!</v>
      </c>
      <c r="S1209" s="113" t="e">
        <f aca="false">1/($F$17+$G$18*LN($D1209/($C$26/'-'!$C$174))+$H$18*LN($D1209/($C$26/'-'!$C$174))^2+$I$18*LN($D1209/($C$26/'-'!$C$174))^3)-273.15</f>
        <v>#VALUE!</v>
      </c>
      <c r="T1209" s="38" t="n">
        <f aca="false">+T1208+$C$20*5/9</f>
        <v>593.333333333323</v>
      </c>
      <c r="U1209" s="38" t="n">
        <f aca="false">+U1208+$C$20</f>
        <v>1100</v>
      </c>
      <c r="V1209" s="38" t="e">
        <f aca="false">+IF($C$35=3435,AF1209,IF(T1209&lt;25.000001,X1209,+IF(T1209&lt;85.000001,+W1209,Y1209)))</f>
        <v>#VALUE!</v>
      </c>
      <c r="W1209" s="113" t="n">
        <f aca="false">((1+$C$28/100)*(1+(3977*ABS(1/(273.15+T1209)-1/(273.15+$C$25)))/100)-1)*100</f>
        <v>9.83659734687548</v>
      </c>
      <c r="X1209" s="113" t="n">
        <f aca="false">((1+$C$28/100)*(1+(3977*ABS(1/(273.15+$T1209)-1/(273.15+$C$25)))/100)^2-1)*100</f>
        <v>19.4463179875213</v>
      </c>
      <c r="Y1209" s="113" t="n">
        <f aca="false">((1+$C$28/100)*(1+(3977*ABS(1/(273.15+$T1209)-1/(333.15+$C$25)))/100)*(1+(3977*ABS(1/(273.15+$T1209)-1/(273.15+$C$25)))/100)-1)*100</f>
        <v>16.9918682526961</v>
      </c>
      <c r="Z1209" s="113" t="e">
        <f aca="false">+IF(B1209&lt;25,(-$G$14/(273.15+$B1209)^2-2*$H$14/(273.15+$B1209)^3-3*$I$14/(273.15+$B1209)^4)*100,(-$G$15/(273.15+$B1209)^2-2*$H$15/(273.15+$B1209)^3-3*$I$15/(273.15+$B1209)^4)*100)</f>
        <v>#VALUE!</v>
      </c>
      <c r="AA1209" s="113" t="e">
        <f aca="false">+K1209*(1-V1209/100)</f>
        <v>#VALUE!</v>
      </c>
      <c r="AB1209" s="113" t="e">
        <f aca="false">+K1209*(1+V1209/100)</f>
        <v>#VALUE!</v>
      </c>
      <c r="AC1209" s="113" t="e">
        <f aca="false">+Q1209</f>
        <v>#VALUE!</v>
      </c>
      <c r="AD1209" s="38" t="n">
        <f aca="false">100*(1+3*40*ABS(1/(273.15+T1209)-1/298.15)-1)</f>
        <v>26.3991137562035</v>
      </c>
      <c r="AE1209" s="38" t="n">
        <f aca="false">+(((1+$C$28/100)*(1+AD1209/100))-1)*100</f>
        <v>27.6631048937656</v>
      </c>
      <c r="AF1209" s="38" t="e">
        <f aca="false">+((1+ABS(34.35*(1/(273.15+B1209)-1/(298.15))))*(1+$C$34/100)-1)*100</f>
        <v>#VALUE!</v>
      </c>
    </row>
    <row r="1210" customFormat="false" ht="12" hidden="false" customHeight="false" outlineLevel="0" collapsed="false">
      <c r="A1210" s="141" t="str">
        <f aca="false">+IF(T1210&lt;150.01,U1210,"")</f>
        <v/>
      </c>
      <c r="B1210" s="138" t="str">
        <f aca="false">+IF(T1210&lt;150.01,T1210,"")</f>
        <v/>
      </c>
      <c r="C1210" s="144" t="str">
        <f aca="false">+IF(T1210&lt;150.01,N1210,"")</f>
        <v/>
      </c>
      <c r="D1210" s="138" t="str">
        <f aca="false">+IF(T1210&lt;150.01,K1210,"")</f>
        <v/>
      </c>
      <c r="E1210" s="136" t="str">
        <f aca="false">+IF($T1210&lt;150.01,IF($D$14=3,AE1210,V1210),"")</f>
        <v/>
      </c>
      <c r="F1210" s="137" t="str">
        <f aca="false">+IF(T1210&lt;150.01,Z1210,"")</f>
        <v/>
      </c>
      <c r="G1210" s="136" t="str">
        <f aca="false">+IF($T1210&lt;150.01,+ABS(E1210/F1210),"")</f>
        <v/>
      </c>
      <c r="H1210" s="138" t="str">
        <f aca="false">+IF($T1210&lt;150.01,AA1210,"")</f>
        <v/>
      </c>
      <c r="I1210" s="138" t="str">
        <f aca="false">+IF($T1210&lt;150.01,AB1210,"")</f>
        <v/>
      </c>
      <c r="J1210" s="113" t="str">
        <f aca="false">+IF($T1210&lt;150.01,AC1210,"")</f>
        <v/>
      </c>
      <c r="K1210" s="113" t="e">
        <f aca="false">+IF($B1210&lt;25.0001,L1210,M1210)</f>
        <v>#VALUE!</v>
      </c>
      <c r="L1210" s="139" t="e">
        <f aca="false">+$C$26/'-'!$C$174*EXP($F$14+$G$14/(273.15+$B1210)+$H$14/(273.15+$B1210)^2+$I$14/(273.15+$B1210)^3)</f>
        <v>#VALUE!</v>
      </c>
      <c r="M1210" s="139" t="e">
        <f aca="false">+$C$26/'-'!$C$174*EXP($F$15+$G$15/(273.15+$B1210)+$H$15/(273.15+$B1210)^2+$I$15/(273.15+$B1210)^3)</f>
        <v>#VALUE!</v>
      </c>
      <c r="N1210" s="113" t="e">
        <f aca="false">+IF($B1210&lt;25.0001,O1210,P1210)</f>
        <v>#VALUE!</v>
      </c>
      <c r="O1210" s="140" t="e">
        <f aca="false">EXP($F$14+$G$14/(273.15+$B1210)+$H$14/(273.15+$B1210)^2+$I$14/(273.15+$B1210)^3)</f>
        <v>#VALUE!</v>
      </c>
      <c r="P1210" s="140" t="e">
        <f aca="false">EXP($F$15+$G$15/(273.15+$B1210)+$H$15/(273.15+$B1210)^2+$I$15/(273.15+$B1210)^3)</f>
        <v>#VALUE!</v>
      </c>
      <c r="Q1210" s="113" t="e">
        <f aca="false">+IF($B1210&lt;25.0001,R1210,S1210)</f>
        <v>#VALUE!</v>
      </c>
      <c r="R1210" s="113" t="e">
        <f aca="false">1/($F$17+$G$17*LN($D1210/($C$26/'-'!$C$174))+$H$17*LN($D1210/($C$26/'-'!$C$174))^2+$I$17*LN($D1210/($C$26/'-'!$C$174))^3)-273.15</f>
        <v>#VALUE!</v>
      </c>
      <c r="S1210" s="113" t="e">
        <f aca="false">1/($F$17+$G$18*LN($D1210/($C$26/'-'!$C$174))+$H$18*LN($D1210/($C$26/'-'!$C$174))^2+$I$18*LN($D1210/($C$26/'-'!$C$174))^3)-273.15</f>
        <v>#VALUE!</v>
      </c>
      <c r="T1210" s="38" t="n">
        <f aca="false">+T1209+$C$20*5/9</f>
        <v>593.888888888879</v>
      </c>
      <c r="U1210" s="38" t="n">
        <f aca="false">+U1209+$C$20</f>
        <v>1101</v>
      </c>
      <c r="V1210" s="38" t="e">
        <f aca="false">+IF($C$35=3435,AF1210,IF(T1210&lt;25.000001,X1210,+IF(T1210&lt;85.000001,+W1210,Y1210)))</f>
        <v>#VALUE!</v>
      </c>
      <c r="W1210" s="113" t="n">
        <f aca="false">((1+$C$28/100)*(1+(3977*ABS(1/(273.15+T1210)-1/(273.15+$C$25)))/100)-1)*100</f>
        <v>9.83956768349208</v>
      </c>
      <c r="X1210" s="113" t="n">
        <f aca="false">((1+$C$28/100)*(1+(3977*ABS(1/(273.15+$T1210)-1/(273.15+$C$25)))/100)^2-1)*100</f>
        <v>19.4527785039251</v>
      </c>
      <c r="Y1210" s="113" t="n">
        <f aca="false">((1+$C$28/100)*(1+(3977*ABS(1/(273.15+$T1210)-1/(333.15+$C$25)))/100)*(1+(3977*ABS(1/(273.15+$T1210)-1/(273.15+$C$25)))/100)-1)*100</f>
        <v>16.9982623928456</v>
      </c>
      <c r="Z1210" s="113" t="e">
        <f aca="false">+IF(B1210&lt;25,(-$G$14/(273.15+$B1210)^2-2*$H$14/(273.15+$B1210)^3-3*$I$14/(273.15+$B1210)^4)*100,(-$G$15/(273.15+$B1210)^2-2*$H$15/(273.15+$B1210)^3-3*$I$15/(273.15+$B1210)^4)*100)</f>
        <v>#VALUE!</v>
      </c>
      <c r="AA1210" s="113" t="e">
        <f aca="false">+K1210*(1-V1210/100)</f>
        <v>#VALUE!</v>
      </c>
      <c r="AB1210" s="113" t="e">
        <f aca="false">+K1210*(1+V1210/100)</f>
        <v>#VALUE!</v>
      </c>
      <c r="AC1210" s="113" t="e">
        <f aca="false">+Q1210</f>
        <v>#VALUE!</v>
      </c>
      <c r="AD1210" s="38" t="n">
        <f aca="false">100*(1+3*40*ABS(1/(273.15+T1210)-1/298.15)-1)</f>
        <v>26.40798756262</v>
      </c>
      <c r="AE1210" s="38" t="n">
        <f aca="false">+(((1+$C$28/100)*(1+AD1210/100))-1)*100</f>
        <v>27.6720674382462</v>
      </c>
      <c r="AF1210" s="38" t="e">
        <f aca="false">+((1+ABS(34.35*(1/(273.15+B1210)-1/(298.15))))*(1+$C$34/100)-1)*100</f>
        <v>#VALUE!</v>
      </c>
    </row>
    <row r="1211" customFormat="false" ht="12" hidden="false" customHeight="false" outlineLevel="0" collapsed="false">
      <c r="A1211" s="141" t="str">
        <f aca="false">+IF(T1211&lt;150.01,U1211,"")</f>
        <v/>
      </c>
      <c r="B1211" s="138" t="str">
        <f aca="false">+IF(T1211&lt;150.01,T1211,"")</f>
        <v/>
      </c>
      <c r="C1211" s="144" t="str">
        <f aca="false">+IF(T1211&lt;150.01,N1211,"")</f>
        <v/>
      </c>
      <c r="D1211" s="138" t="str">
        <f aca="false">+IF(T1211&lt;150.01,K1211,"")</f>
        <v/>
      </c>
      <c r="E1211" s="136" t="str">
        <f aca="false">+IF($T1211&lt;150.01,IF($D$14=3,AE1211,V1211),"")</f>
        <v/>
      </c>
      <c r="F1211" s="137" t="str">
        <f aca="false">+IF(T1211&lt;150.01,Z1211,"")</f>
        <v/>
      </c>
      <c r="G1211" s="136" t="str">
        <f aca="false">+IF($T1211&lt;150.01,+ABS(E1211/F1211),"")</f>
        <v/>
      </c>
      <c r="H1211" s="138" t="str">
        <f aca="false">+IF($T1211&lt;150.01,AA1211,"")</f>
        <v/>
      </c>
      <c r="I1211" s="138" t="str">
        <f aca="false">+IF($T1211&lt;150.01,AB1211,"")</f>
        <v/>
      </c>
      <c r="J1211" s="113" t="str">
        <f aca="false">+IF($T1211&lt;150.01,AC1211,"")</f>
        <v/>
      </c>
      <c r="K1211" s="113" t="e">
        <f aca="false">+IF($B1211&lt;25.0001,L1211,M1211)</f>
        <v>#VALUE!</v>
      </c>
      <c r="L1211" s="139" t="e">
        <f aca="false">+$C$26/'-'!$C$174*EXP($F$14+$G$14/(273.15+$B1211)+$H$14/(273.15+$B1211)^2+$I$14/(273.15+$B1211)^3)</f>
        <v>#VALUE!</v>
      </c>
      <c r="M1211" s="139" t="e">
        <f aca="false">+$C$26/'-'!$C$174*EXP($F$15+$G$15/(273.15+$B1211)+$H$15/(273.15+$B1211)^2+$I$15/(273.15+$B1211)^3)</f>
        <v>#VALUE!</v>
      </c>
      <c r="N1211" s="113" t="e">
        <f aca="false">+IF($B1211&lt;25.0001,O1211,P1211)</f>
        <v>#VALUE!</v>
      </c>
      <c r="O1211" s="140" t="e">
        <f aca="false">EXP($F$14+$G$14/(273.15+$B1211)+$H$14/(273.15+$B1211)^2+$I$14/(273.15+$B1211)^3)</f>
        <v>#VALUE!</v>
      </c>
      <c r="P1211" s="140" t="e">
        <f aca="false">EXP($F$15+$G$15/(273.15+$B1211)+$H$15/(273.15+$B1211)^2+$I$15/(273.15+$B1211)^3)</f>
        <v>#VALUE!</v>
      </c>
      <c r="Q1211" s="113" t="e">
        <f aca="false">+IF($B1211&lt;25.0001,R1211,S1211)</f>
        <v>#VALUE!</v>
      </c>
      <c r="R1211" s="113" t="e">
        <f aca="false">1/($F$17+$G$17*LN($D1211/($C$26/'-'!$C$174))+$H$17*LN($D1211/($C$26/'-'!$C$174))^2+$I$17*LN($D1211/($C$26/'-'!$C$174))^3)-273.15</f>
        <v>#VALUE!</v>
      </c>
      <c r="S1211" s="113" t="e">
        <f aca="false">1/($F$17+$G$18*LN($D1211/($C$26/'-'!$C$174))+$H$18*LN($D1211/($C$26/'-'!$C$174))^2+$I$18*LN($D1211/($C$26/'-'!$C$174))^3)-273.15</f>
        <v>#VALUE!</v>
      </c>
      <c r="T1211" s="38" t="n">
        <f aca="false">+T1210+$C$20*5/9</f>
        <v>594.444444444434</v>
      </c>
      <c r="U1211" s="38" t="n">
        <f aca="false">+U1210+$C$20</f>
        <v>1102</v>
      </c>
      <c r="V1211" s="38" t="e">
        <f aca="false">+IF($C$35=3435,AF1211,IF(T1211&lt;25.000001,X1211,+IF(T1211&lt;85.000001,+W1211,Y1211)))</f>
        <v>#VALUE!</v>
      </c>
      <c r="W1211" s="113" t="n">
        <f aca="false">((1+$C$28/100)*(1+(3977*ABS(1/(273.15+T1211)-1/(273.15+$C$25)))/100)-1)*100</f>
        <v>9.84253421605712</v>
      </c>
      <c r="X1211" s="113" t="n">
        <f aca="false">((1+$C$28/100)*(1+(3977*ABS(1/(273.15+$T1211)-1/(273.15+$C$25)))/100)^2-1)*100</f>
        <v>19.4592309208483</v>
      </c>
      <c r="Y1211" s="113" t="n">
        <f aca="false">((1+$C$28/100)*(1+(3977*ABS(1/(273.15+$T1211)-1/(333.15+$C$25)))/100)*(1+(3977*ABS(1/(273.15+$T1211)-1/(273.15+$C$25)))/100)-1)*100</f>
        <v>17.0046485185212</v>
      </c>
      <c r="Z1211" s="113" t="e">
        <f aca="false">+IF(B1211&lt;25,(-$G$14/(273.15+$B1211)^2-2*$H$14/(273.15+$B1211)^3-3*$I$14/(273.15+$B1211)^4)*100,(-$G$15/(273.15+$B1211)^2-2*$H$15/(273.15+$B1211)^3-3*$I$15/(273.15+$B1211)^4)*100)</f>
        <v>#VALUE!</v>
      </c>
      <c r="AA1211" s="113" t="e">
        <f aca="false">+K1211*(1-V1211/100)</f>
        <v>#VALUE!</v>
      </c>
      <c r="AB1211" s="113" t="e">
        <f aca="false">+K1211*(1+V1211/100)</f>
        <v>#VALUE!</v>
      </c>
      <c r="AC1211" s="113" t="e">
        <f aca="false">+Q1211</f>
        <v>#VALUE!</v>
      </c>
      <c r="AD1211" s="38" t="n">
        <f aca="false">100*(1+3*40*ABS(1/(273.15+T1211)-1/298.15)-1)</f>
        <v>26.4168500045274</v>
      </c>
      <c r="AE1211" s="38" t="n">
        <f aca="false">+(((1+$C$28/100)*(1+AD1211/100))-1)*100</f>
        <v>27.6810185045727</v>
      </c>
      <c r="AF1211" s="38" t="e">
        <f aca="false">+((1+ABS(34.35*(1/(273.15+B1211)-1/(298.15))))*(1+$C$34/100)-1)*100</f>
        <v>#VALUE!</v>
      </c>
    </row>
    <row r="1212" customFormat="false" ht="12" hidden="false" customHeight="false" outlineLevel="0" collapsed="false">
      <c r="A1212" s="141" t="str">
        <f aca="false">+IF(T1212&lt;150.01,U1212,"")</f>
        <v/>
      </c>
      <c r="B1212" s="138" t="str">
        <f aca="false">+IF(T1212&lt;150.01,T1212,"")</f>
        <v/>
      </c>
      <c r="C1212" s="144" t="str">
        <f aca="false">+IF(T1212&lt;150.01,N1212,"")</f>
        <v/>
      </c>
      <c r="D1212" s="138" t="str">
        <f aca="false">+IF(T1212&lt;150.01,K1212,"")</f>
        <v/>
      </c>
      <c r="E1212" s="136" t="str">
        <f aca="false">+IF($T1212&lt;150.01,IF($D$14=3,AE1212,V1212),"")</f>
        <v/>
      </c>
      <c r="F1212" s="137" t="str">
        <f aca="false">+IF(T1212&lt;150.01,Z1212,"")</f>
        <v/>
      </c>
      <c r="G1212" s="136" t="str">
        <f aca="false">+IF($T1212&lt;150.01,+ABS(E1212/F1212),"")</f>
        <v/>
      </c>
      <c r="H1212" s="138" t="str">
        <f aca="false">+IF($T1212&lt;150.01,AA1212,"")</f>
        <v/>
      </c>
      <c r="I1212" s="138" t="str">
        <f aca="false">+IF($T1212&lt;150.01,AB1212,"")</f>
        <v/>
      </c>
      <c r="J1212" s="113" t="str">
        <f aca="false">+IF($T1212&lt;150.01,AC1212,"")</f>
        <v/>
      </c>
      <c r="K1212" s="113" t="e">
        <f aca="false">+IF($B1212&lt;25.0001,L1212,M1212)</f>
        <v>#VALUE!</v>
      </c>
      <c r="L1212" s="139" t="e">
        <f aca="false">+$C$26/'-'!$C$174*EXP($F$14+$G$14/(273.15+$B1212)+$H$14/(273.15+$B1212)^2+$I$14/(273.15+$B1212)^3)</f>
        <v>#VALUE!</v>
      </c>
      <c r="M1212" s="139" t="e">
        <f aca="false">+$C$26/'-'!$C$174*EXP($F$15+$G$15/(273.15+$B1212)+$H$15/(273.15+$B1212)^2+$I$15/(273.15+$B1212)^3)</f>
        <v>#VALUE!</v>
      </c>
      <c r="N1212" s="113" t="e">
        <f aca="false">+IF($B1212&lt;25.0001,O1212,P1212)</f>
        <v>#VALUE!</v>
      </c>
      <c r="O1212" s="140" t="e">
        <f aca="false">EXP($F$14+$G$14/(273.15+$B1212)+$H$14/(273.15+$B1212)^2+$I$14/(273.15+$B1212)^3)</f>
        <v>#VALUE!</v>
      </c>
      <c r="P1212" s="140" t="e">
        <f aca="false">EXP($F$15+$G$15/(273.15+$B1212)+$H$15/(273.15+$B1212)^2+$I$15/(273.15+$B1212)^3)</f>
        <v>#VALUE!</v>
      </c>
      <c r="Q1212" s="113" t="e">
        <f aca="false">+IF($B1212&lt;25.0001,R1212,S1212)</f>
        <v>#VALUE!</v>
      </c>
      <c r="R1212" s="113" t="e">
        <f aca="false">1/($F$17+$G$17*LN($D1212/($C$26/'-'!$C$174))+$H$17*LN($D1212/($C$26/'-'!$C$174))^2+$I$17*LN($D1212/($C$26/'-'!$C$174))^3)-273.15</f>
        <v>#VALUE!</v>
      </c>
      <c r="S1212" s="113" t="e">
        <f aca="false">1/($F$17+$G$18*LN($D1212/($C$26/'-'!$C$174))+$H$18*LN($D1212/($C$26/'-'!$C$174))^2+$I$18*LN($D1212/($C$26/'-'!$C$174))^3)-273.15</f>
        <v>#VALUE!</v>
      </c>
      <c r="T1212" s="38" t="n">
        <f aca="false">+T1211+$C$20*5/9</f>
        <v>594.99999999999</v>
      </c>
      <c r="U1212" s="38" t="n">
        <f aca="false">+U1211+$C$20</f>
        <v>1103</v>
      </c>
      <c r="V1212" s="38" t="e">
        <f aca="false">+IF($C$35=3435,AF1212,IF(T1212&lt;25.000001,X1212,+IF(T1212&lt;85.000001,+W1212,Y1212)))</f>
        <v>#VALUE!</v>
      </c>
      <c r="W1212" s="113" t="n">
        <f aca="false">((1+$C$28/100)*(1+(3977*ABS(1/(273.15+T1212)-1/(273.15+$C$25)))/100)-1)*100</f>
        <v>9.84549695187356</v>
      </c>
      <c r="X1212" s="113" t="n">
        <f aca="false">((1+$C$28/100)*(1+(3977*ABS(1/(273.15+$T1212)-1/(273.15+$C$25)))/100)^2-1)*100</f>
        <v>19.4656752535056</v>
      </c>
      <c r="Y1212" s="113" t="n">
        <f aca="false">((1+$C$28/100)*(1+(3977*ABS(1/(273.15+$T1212)-1/(333.15+$C$25)))/100)*(1+(3977*ABS(1/(273.15+$T1212)-1/(273.15+$C$25)))/100)-1)*100</f>
        <v>17.0110266447745</v>
      </c>
      <c r="Z1212" s="113" t="e">
        <f aca="false">+IF(B1212&lt;25,(-$G$14/(273.15+$B1212)^2-2*$H$14/(273.15+$B1212)^3-3*$I$14/(273.15+$B1212)^4)*100,(-$G$15/(273.15+$B1212)^2-2*$H$15/(273.15+$B1212)^3-3*$I$15/(273.15+$B1212)^4)*100)</f>
        <v>#VALUE!</v>
      </c>
      <c r="AA1212" s="113" t="e">
        <f aca="false">+K1212*(1-V1212/100)</f>
        <v>#VALUE!</v>
      </c>
      <c r="AB1212" s="113" t="e">
        <f aca="false">+K1212*(1+V1212/100)</f>
        <v>#VALUE!</v>
      </c>
      <c r="AC1212" s="113" t="e">
        <f aca="false">+Q1212</f>
        <v>#VALUE!</v>
      </c>
      <c r="AD1212" s="38" t="n">
        <f aca="false">100*(1+3*40*ABS(1/(273.15+T1212)-1/298.15)-1)</f>
        <v>26.4257011037432</v>
      </c>
      <c r="AE1212" s="38" t="n">
        <f aca="false">+(((1+$C$28/100)*(1+AD1212/100))-1)*100</f>
        <v>27.6899581147807</v>
      </c>
      <c r="AF1212" s="38" t="e">
        <f aca="false">+((1+ABS(34.35*(1/(273.15+B1212)-1/(298.15))))*(1+$C$34/100)-1)*100</f>
        <v>#VALUE!</v>
      </c>
    </row>
    <row r="1213" customFormat="false" ht="12" hidden="false" customHeight="false" outlineLevel="0" collapsed="false">
      <c r="A1213" s="141" t="str">
        <f aca="false">+IF(T1213&lt;150.01,U1213,"")</f>
        <v/>
      </c>
      <c r="B1213" s="138" t="str">
        <f aca="false">+IF(T1213&lt;150.01,T1213,"")</f>
        <v/>
      </c>
      <c r="C1213" s="144" t="str">
        <f aca="false">+IF(T1213&lt;150.01,N1213,"")</f>
        <v/>
      </c>
      <c r="D1213" s="138" t="str">
        <f aca="false">+IF(T1213&lt;150.01,K1213,"")</f>
        <v/>
      </c>
      <c r="E1213" s="136" t="str">
        <f aca="false">+IF($T1213&lt;150.01,IF($D$14=3,AE1213,V1213),"")</f>
        <v/>
      </c>
      <c r="F1213" s="137" t="str">
        <f aca="false">+IF(T1213&lt;150.01,Z1213,"")</f>
        <v/>
      </c>
      <c r="G1213" s="136" t="str">
        <f aca="false">+IF($T1213&lt;150.01,+ABS(E1213/F1213),"")</f>
        <v/>
      </c>
      <c r="H1213" s="138" t="str">
        <f aca="false">+IF($T1213&lt;150.01,AA1213,"")</f>
        <v/>
      </c>
      <c r="I1213" s="138" t="str">
        <f aca="false">+IF($T1213&lt;150.01,AB1213,"")</f>
        <v/>
      </c>
      <c r="J1213" s="113" t="str">
        <f aca="false">+IF($T1213&lt;150.01,AC1213,"")</f>
        <v/>
      </c>
      <c r="K1213" s="113" t="e">
        <f aca="false">+IF($B1213&lt;25.0001,L1213,M1213)</f>
        <v>#VALUE!</v>
      </c>
      <c r="L1213" s="139" t="e">
        <f aca="false">+$C$26/'-'!$C$174*EXP($F$14+$G$14/(273.15+$B1213)+$H$14/(273.15+$B1213)^2+$I$14/(273.15+$B1213)^3)</f>
        <v>#VALUE!</v>
      </c>
      <c r="M1213" s="139" t="e">
        <f aca="false">+$C$26/'-'!$C$174*EXP($F$15+$G$15/(273.15+$B1213)+$H$15/(273.15+$B1213)^2+$I$15/(273.15+$B1213)^3)</f>
        <v>#VALUE!</v>
      </c>
      <c r="N1213" s="113" t="e">
        <f aca="false">+IF($B1213&lt;25.0001,O1213,P1213)</f>
        <v>#VALUE!</v>
      </c>
      <c r="O1213" s="140" t="e">
        <f aca="false">EXP($F$14+$G$14/(273.15+$B1213)+$H$14/(273.15+$B1213)^2+$I$14/(273.15+$B1213)^3)</f>
        <v>#VALUE!</v>
      </c>
      <c r="P1213" s="140" t="e">
        <f aca="false">EXP($F$15+$G$15/(273.15+$B1213)+$H$15/(273.15+$B1213)^2+$I$15/(273.15+$B1213)^3)</f>
        <v>#VALUE!</v>
      </c>
      <c r="Q1213" s="113" t="e">
        <f aca="false">+IF($B1213&lt;25.0001,R1213,S1213)</f>
        <v>#VALUE!</v>
      </c>
      <c r="R1213" s="113" t="e">
        <f aca="false">1/($F$17+$G$17*LN($D1213/($C$26/'-'!$C$174))+$H$17*LN($D1213/($C$26/'-'!$C$174))^2+$I$17*LN($D1213/($C$26/'-'!$C$174))^3)-273.15</f>
        <v>#VALUE!</v>
      </c>
      <c r="S1213" s="113" t="e">
        <f aca="false">1/($F$17+$G$18*LN($D1213/($C$26/'-'!$C$174))+$H$18*LN($D1213/($C$26/'-'!$C$174))^2+$I$18*LN($D1213/($C$26/'-'!$C$174))^3)-273.15</f>
        <v>#VALUE!</v>
      </c>
      <c r="T1213" s="38" t="n">
        <f aca="false">+T1212+$C$20*5/9</f>
        <v>595.555555555545</v>
      </c>
      <c r="U1213" s="38" t="n">
        <f aca="false">+U1212+$C$20</f>
        <v>1104</v>
      </c>
      <c r="V1213" s="38" t="e">
        <f aca="false">+IF($C$35=3435,AF1213,IF(T1213&lt;25.000001,X1213,+IF(T1213&lt;85.000001,+W1213,Y1213)))</f>
        <v>#VALUE!</v>
      </c>
      <c r="W1213" s="113" t="n">
        <f aca="false">((1+$C$28/100)*(1+(3977*ABS(1/(273.15+T1213)-1/(273.15+$C$25)))/100)-1)*100</f>
        <v>9.84845589822569</v>
      </c>
      <c r="X1213" s="113" t="n">
        <f aca="false">((1+$C$28/100)*(1+(3977*ABS(1/(273.15+$T1213)-1/(273.15+$C$25)))/100)^2-1)*100</f>
        <v>19.4721115170736</v>
      </c>
      <c r="Y1213" s="113" t="n">
        <f aca="false">((1+$C$28/100)*(1+(3977*ABS(1/(273.15+$T1213)-1/(333.15+$C$25)))/100)*(1+(3977*ABS(1/(273.15+$T1213)-1/(273.15+$C$25)))/100)-1)*100</f>
        <v>17.0173967866193</v>
      </c>
      <c r="Z1213" s="113" t="e">
        <f aca="false">+IF(B1213&lt;25,(-$G$14/(273.15+$B1213)^2-2*$H$14/(273.15+$B1213)^3-3*$I$14/(273.15+$B1213)^4)*100,(-$G$15/(273.15+$B1213)^2-2*$H$15/(273.15+$B1213)^3-3*$I$15/(273.15+$B1213)^4)*100)</f>
        <v>#VALUE!</v>
      </c>
      <c r="AA1213" s="113" t="e">
        <f aca="false">+K1213*(1-V1213/100)</f>
        <v>#VALUE!</v>
      </c>
      <c r="AB1213" s="113" t="e">
        <f aca="false">+K1213*(1+V1213/100)</f>
        <v>#VALUE!</v>
      </c>
      <c r="AC1213" s="113" t="e">
        <f aca="false">+Q1213</f>
        <v>#VALUE!</v>
      </c>
      <c r="AD1213" s="38" t="n">
        <f aca="false">100*(1+3*40*ABS(1/(273.15+T1213)-1/298.15)-1)</f>
        <v>26.4345408820292</v>
      </c>
      <c r="AE1213" s="38" t="n">
        <f aca="false">+(((1+$C$28/100)*(1+AD1213/100))-1)*100</f>
        <v>27.6988862908495</v>
      </c>
      <c r="AF1213" s="38" t="e">
        <f aca="false">+((1+ABS(34.35*(1/(273.15+B1213)-1/(298.15))))*(1+$C$34/100)-1)*100</f>
        <v>#VALUE!</v>
      </c>
    </row>
    <row r="1214" customFormat="false" ht="12" hidden="false" customHeight="false" outlineLevel="0" collapsed="false">
      <c r="A1214" s="141" t="str">
        <f aca="false">+IF(T1214&lt;150.01,U1214,"")</f>
        <v/>
      </c>
      <c r="B1214" s="138" t="str">
        <f aca="false">+IF(T1214&lt;150.01,T1214,"")</f>
        <v/>
      </c>
      <c r="C1214" s="144" t="str">
        <f aca="false">+IF(T1214&lt;150.01,N1214,"")</f>
        <v/>
      </c>
      <c r="D1214" s="138" t="str">
        <f aca="false">+IF(T1214&lt;150.01,K1214,"")</f>
        <v/>
      </c>
      <c r="E1214" s="136" t="str">
        <f aca="false">+IF($T1214&lt;150.01,IF($D$14=3,AE1214,V1214),"")</f>
        <v/>
      </c>
      <c r="F1214" s="137" t="str">
        <f aca="false">+IF(T1214&lt;150.01,Z1214,"")</f>
        <v/>
      </c>
      <c r="G1214" s="136" t="str">
        <f aca="false">+IF($T1214&lt;150.01,+ABS(E1214/F1214),"")</f>
        <v/>
      </c>
      <c r="H1214" s="138" t="str">
        <f aca="false">+IF($T1214&lt;150.01,AA1214,"")</f>
        <v/>
      </c>
      <c r="I1214" s="138" t="str">
        <f aca="false">+IF($T1214&lt;150.01,AB1214,"")</f>
        <v/>
      </c>
      <c r="J1214" s="113" t="str">
        <f aca="false">+IF($T1214&lt;150.01,AC1214,"")</f>
        <v/>
      </c>
      <c r="K1214" s="113" t="e">
        <f aca="false">+IF($B1214&lt;25.0001,L1214,M1214)</f>
        <v>#VALUE!</v>
      </c>
      <c r="L1214" s="139" t="e">
        <f aca="false">+$C$26/'-'!$C$174*EXP($F$14+$G$14/(273.15+$B1214)+$H$14/(273.15+$B1214)^2+$I$14/(273.15+$B1214)^3)</f>
        <v>#VALUE!</v>
      </c>
      <c r="M1214" s="139" t="e">
        <f aca="false">+$C$26/'-'!$C$174*EXP($F$15+$G$15/(273.15+$B1214)+$H$15/(273.15+$B1214)^2+$I$15/(273.15+$B1214)^3)</f>
        <v>#VALUE!</v>
      </c>
      <c r="N1214" s="113" t="e">
        <f aca="false">+IF($B1214&lt;25.0001,O1214,P1214)</f>
        <v>#VALUE!</v>
      </c>
      <c r="O1214" s="140" t="e">
        <f aca="false">EXP($F$14+$G$14/(273.15+$B1214)+$H$14/(273.15+$B1214)^2+$I$14/(273.15+$B1214)^3)</f>
        <v>#VALUE!</v>
      </c>
      <c r="P1214" s="140" t="e">
        <f aca="false">EXP($F$15+$G$15/(273.15+$B1214)+$H$15/(273.15+$B1214)^2+$I$15/(273.15+$B1214)^3)</f>
        <v>#VALUE!</v>
      </c>
      <c r="Q1214" s="113" t="e">
        <f aca="false">+IF($B1214&lt;25.0001,R1214,S1214)</f>
        <v>#VALUE!</v>
      </c>
      <c r="R1214" s="113" t="e">
        <f aca="false">1/($F$17+$G$17*LN($D1214/($C$26/'-'!$C$174))+$H$17*LN($D1214/($C$26/'-'!$C$174))^2+$I$17*LN($D1214/($C$26/'-'!$C$174))^3)-273.15</f>
        <v>#VALUE!</v>
      </c>
      <c r="S1214" s="113" t="e">
        <f aca="false">1/($F$17+$G$18*LN($D1214/($C$26/'-'!$C$174))+$H$18*LN($D1214/($C$26/'-'!$C$174))^2+$I$18*LN($D1214/($C$26/'-'!$C$174))^3)-273.15</f>
        <v>#VALUE!</v>
      </c>
      <c r="T1214" s="38" t="n">
        <f aca="false">+T1213+$C$20*5/9</f>
        <v>596.111111111101</v>
      </c>
      <c r="U1214" s="38" t="n">
        <f aca="false">+U1213+$C$20</f>
        <v>1105</v>
      </c>
      <c r="V1214" s="38" t="e">
        <f aca="false">+IF($C$35=3435,AF1214,IF(T1214&lt;25.000001,X1214,+IF(T1214&lt;85.000001,+W1214,Y1214)))</f>
        <v>#VALUE!</v>
      </c>
      <c r="W1214" s="113" t="n">
        <f aca="false">((1+$C$28/100)*(1+(3977*ABS(1/(273.15+T1214)-1/(273.15+$C$25)))/100)-1)*100</f>
        <v>9.85141106237924</v>
      </c>
      <c r="X1214" s="113" t="n">
        <f aca="false">((1+$C$28/100)*(1+(3977*ABS(1/(273.15+$T1214)-1/(273.15+$C$25)))/100)^2-1)*100</f>
        <v>19.4785397266912</v>
      </c>
      <c r="Y1214" s="113" t="n">
        <f aca="false">((1+$C$28/100)*(1+(3977*ABS(1/(273.15+$T1214)-1/(333.15+$C$25)))/100)*(1+(3977*ABS(1/(273.15+$T1214)-1/(273.15+$C$25)))/100)-1)*100</f>
        <v>17.0237589590321</v>
      </c>
      <c r="Z1214" s="113" t="e">
        <f aca="false">+IF(B1214&lt;25,(-$G$14/(273.15+$B1214)^2-2*$H$14/(273.15+$B1214)^3-3*$I$14/(273.15+$B1214)^4)*100,(-$G$15/(273.15+$B1214)^2-2*$H$15/(273.15+$B1214)^3-3*$I$15/(273.15+$B1214)^4)*100)</f>
        <v>#VALUE!</v>
      </c>
      <c r="AA1214" s="113" t="e">
        <f aca="false">+K1214*(1-V1214/100)</f>
        <v>#VALUE!</v>
      </c>
      <c r="AB1214" s="113" t="e">
        <f aca="false">+K1214*(1+V1214/100)</f>
        <v>#VALUE!</v>
      </c>
      <c r="AC1214" s="113" t="e">
        <f aca="false">+Q1214</f>
        <v>#VALUE!</v>
      </c>
      <c r="AD1214" s="38" t="n">
        <f aca="false">100*(1+3*40*ABS(1/(273.15+T1214)-1/298.15)-1)</f>
        <v>26.4433693610913</v>
      </c>
      <c r="AE1214" s="38" t="n">
        <f aca="false">+(((1+$C$28/100)*(1+AD1214/100))-1)*100</f>
        <v>27.7078030547022</v>
      </c>
      <c r="AF1214" s="38" t="e">
        <f aca="false">+((1+ABS(34.35*(1/(273.15+B1214)-1/(298.15))))*(1+$C$34/100)-1)*100</f>
        <v>#VALUE!</v>
      </c>
    </row>
    <row r="1215" customFormat="false" ht="12" hidden="false" customHeight="false" outlineLevel="0" collapsed="false">
      <c r="A1215" s="141" t="str">
        <f aca="false">+IF(T1215&lt;150.01,U1215,"")</f>
        <v/>
      </c>
      <c r="B1215" s="138" t="str">
        <f aca="false">+IF(T1215&lt;150.01,T1215,"")</f>
        <v/>
      </c>
      <c r="C1215" s="144" t="str">
        <f aca="false">+IF(T1215&lt;150.01,N1215,"")</f>
        <v/>
      </c>
      <c r="D1215" s="138" t="str">
        <f aca="false">+IF(T1215&lt;150.01,K1215,"")</f>
        <v/>
      </c>
      <c r="E1215" s="136" t="str">
        <f aca="false">+IF($T1215&lt;150.01,IF($D$14=3,AE1215,V1215),"")</f>
        <v/>
      </c>
      <c r="F1215" s="137" t="str">
        <f aca="false">+IF(T1215&lt;150.01,Z1215,"")</f>
        <v/>
      </c>
      <c r="G1215" s="136" t="str">
        <f aca="false">+IF($T1215&lt;150.01,+ABS(E1215/F1215),"")</f>
        <v/>
      </c>
      <c r="H1215" s="138" t="str">
        <f aca="false">+IF($T1215&lt;150.01,AA1215,"")</f>
        <v/>
      </c>
      <c r="I1215" s="138" t="str">
        <f aca="false">+IF($T1215&lt;150.01,AB1215,"")</f>
        <v/>
      </c>
      <c r="J1215" s="113" t="str">
        <f aca="false">+IF($T1215&lt;150.01,AC1215,"")</f>
        <v/>
      </c>
      <c r="K1215" s="113" t="e">
        <f aca="false">+IF($B1215&lt;25.0001,L1215,M1215)</f>
        <v>#VALUE!</v>
      </c>
      <c r="L1215" s="139" t="e">
        <f aca="false">+$C$26/'-'!$C$174*EXP($F$14+$G$14/(273.15+$B1215)+$H$14/(273.15+$B1215)^2+$I$14/(273.15+$B1215)^3)</f>
        <v>#VALUE!</v>
      </c>
      <c r="M1215" s="139" t="e">
        <f aca="false">+$C$26/'-'!$C$174*EXP($F$15+$G$15/(273.15+$B1215)+$H$15/(273.15+$B1215)^2+$I$15/(273.15+$B1215)^3)</f>
        <v>#VALUE!</v>
      </c>
      <c r="N1215" s="113" t="e">
        <f aca="false">+IF($B1215&lt;25.0001,O1215,P1215)</f>
        <v>#VALUE!</v>
      </c>
      <c r="O1215" s="140" t="e">
        <f aca="false">EXP($F$14+$G$14/(273.15+$B1215)+$H$14/(273.15+$B1215)^2+$I$14/(273.15+$B1215)^3)</f>
        <v>#VALUE!</v>
      </c>
      <c r="P1215" s="140" t="e">
        <f aca="false">EXP($F$15+$G$15/(273.15+$B1215)+$H$15/(273.15+$B1215)^2+$I$15/(273.15+$B1215)^3)</f>
        <v>#VALUE!</v>
      </c>
      <c r="Q1215" s="113" t="e">
        <f aca="false">+IF($B1215&lt;25.0001,R1215,S1215)</f>
        <v>#VALUE!</v>
      </c>
      <c r="R1215" s="113" t="e">
        <f aca="false">1/($F$17+$G$17*LN($D1215/($C$26/'-'!$C$174))+$H$17*LN($D1215/($C$26/'-'!$C$174))^2+$I$17*LN($D1215/($C$26/'-'!$C$174))^3)-273.15</f>
        <v>#VALUE!</v>
      </c>
      <c r="S1215" s="113" t="e">
        <f aca="false">1/($F$17+$G$18*LN($D1215/($C$26/'-'!$C$174))+$H$18*LN($D1215/($C$26/'-'!$C$174))^2+$I$18*LN($D1215/($C$26/'-'!$C$174))^3)-273.15</f>
        <v>#VALUE!</v>
      </c>
      <c r="T1215" s="38" t="n">
        <f aca="false">+T1214+$C$20*5/9</f>
        <v>596.666666666657</v>
      </c>
      <c r="U1215" s="38" t="n">
        <f aca="false">+U1214+$C$20</f>
        <v>1106</v>
      </c>
      <c r="V1215" s="38" t="e">
        <f aca="false">+IF($C$35=3435,AF1215,IF(T1215&lt;25.000001,X1215,+IF(T1215&lt;85.000001,+W1215,Y1215)))</f>
        <v>#VALUE!</v>
      </c>
      <c r="W1215" s="113" t="n">
        <f aca="false">((1+$C$28/100)*(1+(3977*ABS(1/(273.15+T1215)-1/(273.15+$C$25)))/100)-1)*100</f>
        <v>9.85436245158129</v>
      </c>
      <c r="X1215" s="113" t="n">
        <f aca="false">((1+$C$28/100)*(1+(3977*ABS(1/(273.15+$T1215)-1/(273.15+$C$25)))/100)^2-1)*100</f>
        <v>19.4849598974593</v>
      </c>
      <c r="Y1215" s="113" t="n">
        <f aca="false">((1+$C$28/100)*(1+(3977*ABS(1/(273.15+$T1215)-1/(333.15+$C$25)))/100)*(1+(3977*ABS(1/(273.15+$T1215)-1/(273.15+$C$25)))/100)-1)*100</f>
        <v>17.0301131769519</v>
      </c>
      <c r="Z1215" s="113" t="e">
        <f aca="false">+IF(B1215&lt;25,(-$G$14/(273.15+$B1215)^2-2*$H$14/(273.15+$B1215)^3-3*$I$14/(273.15+$B1215)^4)*100,(-$G$15/(273.15+$B1215)^2-2*$H$15/(273.15+$B1215)^3-3*$I$15/(273.15+$B1215)^4)*100)</f>
        <v>#VALUE!</v>
      </c>
      <c r="AA1215" s="113" t="e">
        <f aca="false">+K1215*(1-V1215/100)</f>
        <v>#VALUE!</v>
      </c>
      <c r="AB1215" s="113" t="e">
        <f aca="false">+K1215*(1+V1215/100)</f>
        <v>#VALUE!</v>
      </c>
      <c r="AC1215" s="113" t="e">
        <f aca="false">+Q1215</f>
        <v>#VALUE!</v>
      </c>
      <c r="AD1215" s="38" t="n">
        <f aca="false">100*(1+3*40*ABS(1/(273.15+T1215)-1/298.15)-1)</f>
        <v>26.4521865625802</v>
      </c>
      <c r="AE1215" s="38" t="n">
        <f aca="false">+(((1+$C$28/100)*(1+AD1215/100))-1)*100</f>
        <v>27.716708428206</v>
      </c>
      <c r="AF1215" s="38" t="e">
        <f aca="false">+((1+ABS(34.35*(1/(273.15+B1215)-1/(298.15))))*(1+$C$34/100)-1)*100</f>
        <v>#VALUE!</v>
      </c>
    </row>
    <row r="1216" customFormat="false" ht="12" hidden="false" customHeight="false" outlineLevel="0" collapsed="false">
      <c r="A1216" s="141" t="str">
        <f aca="false">+IF(T1216&lt;150.01,U1216,"")</f>
        <v/>
      </c>
      <c r="B1216" s="138" t="str">
        <f aca="false">+IF(T1216&lt;150.01,T1216,"")</f>
        <v/>
      </c>
      <c r="C1216" s="144" t="str">
        <f aca="false">+IF(T1216&lt;150.01,N1216,"")</f>
        <v/>
      </c>
      <c r="D1216" s="138" t="str">
        <f aca="false">+IF(T1216&lt;150.01,K1216,"")</f>
        <v/>
      </c>
      <c r="E1216" s="136" t="str">
        <f aca="false">+IF($T1216&lt;150.01,IF($D$14=3,AE1216,V1216),"")</f>
        <v/>
      </c>
      <c r="F1216" s="137" t="str">
        <f aca="false">+IF(T1216&lt;150.01,Z1216,"")</f>
        <v/>
      </c>
      <c r="G1216" s="136" t="str">
        <f aca="false">+IF($T1216&lt;150.01,+ABS(E1216/F1216),"")</f>
        <v/>
      </c>
      <c r="H1216" s="138" t="str">
        <f aca="false">+IF($T1216&lt;150.01,AA1216,"")</f>
        <v/>
      </c>
      <c r="I1216" s="138" t="str">
        <f aca="false">+IF($T1216&lt;150.01,AB1216,"")</f>
        <v/>
      </c>
      <c r="J1216" s="113" t="str">
        <f aca="false">+IF($T1216&lt;150.01,AC1216,"")</f>
        <v/>
      </c>
      <c r="K1216" s="113" t="e">
        <f aca="false">+IF($B1216&lt;25.0001,L1216,M1216)</f>
        <v>#VALUE!</v>
      </c>
      <c r="L1216" s="139" t="e">
        <f aca="false">+$C$26/'-'!$C$174*EXP($F$14+$G$14/(273.15+$B1216)+$H$14/(273.15+$B1216)^2+$I$14/(273.15+$B1216)^3)</f>
        <v>#VALUE!</v>
      </c>
      <c r="M1216" s="139" t="e">
        <f aca="false">+$C$26/'-'!$C$174*EXP($F$15+$G$15/(273.15+$B1216)+$H$15/(273.15+$B1216)^2+$I$15/(273.15+$B1216)^3)</f>
        <v>#VALUE!</v>
      </c>
      <c r="N1216" s="113" t="e">
        <f aca="false">+IF($B1216&lt;25.0001,O1216,P1216)</f>
        <v>#VALUE!</v>
      </c>
      <c r="O1216" s="140" t="e">
        <f aca="false">EXP($F$14+$G$14/(273.15+$B1216)+$H$14/(273.15+$B1216)^2+$I$14/(273.15+$B1216)^3)</f>
        <v>#VALUE!</v>
      </c>
      <c r="P1216" s="140" t="e">
        <f aca="false">EXP($F$15+$G$15/(273.15+$B1216)+$H$15/(273.15+$B1216)^2+$I$15/(273.15+$B1216)^3)</f>
        <v>#VALUE!</v>
      </c>
      <c r="Q1216" s="113" t="e">
        <f aca="false">+IF($B1216&lt;25.0001,R1216,S1216)</f>
        <v>#VALUE!</v>
      </c>
      <c r="R1216" s="113" t="e">
        <f aca="false">1/($F$17+$G$17*LN($D1216/($C$26/'-'!$C$174))+$H$17*LN($D1216/($C$26/'-'!$C$174))^2+$I$17*LN($D1216/($C$26/'-'!$C$174))^3)-273.15</f>
        <v>#VALUE!</v>
      </c>
      <c r="S1216" s="113" t="e">
        <f aca="false">1/($F$17+$G$18*LN($D1216/($C$26/'-'!$C$174))+$H$18*LN($D1216/($C$26/'-'!$C$174))^2+$I$18*LN($D1216/($C$26/'-'!$C$174))^3)-273.15</f>
        <v>#VALUE!</v>
      </c>
      <c r="T1216" s="38" t="n">
        <f aca="false">+T1215+$C$20*5/9</f>
        <v>597.222222222212</v>
      </c>
      <c r="U1216" s="38" t="n">
        <f aca="false">+U1215+$C$20</f>
        <v>1107</v>
      </c>
      <c r="V1216" s="38" t="e">
        <f aca="false">+IF($C$35=3435,AF1216,IF(T1216&lt;25.000001,X1216,+IF(T1216&lt;85.000001,+W1216,Y1216)))</f>
        <v>#VALUE!</v>
      </c>
      <c r="W1216" s="113" t="n">
        <f aca="false">((1+$C$28/100)*(1+(3977*ABS(1/(273.15+T1216)-1/(273.15+$C$25)))/100)-1)*100</f>
        <v>9.85731007306043</v>
      </c>
      <c r="X1216" s="113" t="n">
        <f aca="false">((1+$C$28/100)*(1+(3977*ABS(1/(273.15+$T1216)-1/(273.15+$C$25)))/100)^2-1)*100</f>
        <v>19.491372044441</v>
      </c>
      <c r="Y1216" s="113" t="n">
        <f aca="false">((1+$C$28/100)*(1+(3977*ABS(1/(273.15+$T1216)-1/(333.15+$C$25)))/100)*(1+(3977*ABS(1/(273.15+$T1216)-1/(273.15+$C$25)))/100)-1)*100</f>
        <v>17.0364594552803</v>
      </c>
      <c r="Z1216" s="113" t="e">
        <f aca="false">+IF(B1216&lt;25,(-$G$14/(273.15+$B1216)^2-2*$H$14/(273.15+$B1216)^3-3*$I$14/(273.15+$B1216)^4)*100,(-$G$15/(273.15+$B1216)^2-2*$H$15/(273.15+$B1216)^3-3*$I$15/(273.15+$B1216)^4)*100)</f>
        <v>#VALUE!</v>
      </c>
      <c r="AA1216" s="113" t="e">
        <f aca="false">+K1216*(1-V1216/100)</f>
        <v>#VALUE!</v>
      </c>
      <c r="AB1216" s="113" t="e">
        <f aca="false">+K1216*(1+V1216/100)</f>
        <v>#VALUE!</v>
      </c>
      <c r="AC1216" s="113" t="e">
        <f aca="false">+Q1216</f>
        <v>#VALUE!</v>
      </c>
      <c r="AD1216" s="38" t="n">
        <f aca="false">100*(1+3*40*ABS(1/(273.15+T1216)-1/298.15)-1)</f>
        <v>26.4609925080911</v>
      </c>
      <c r="AE1216" s="38" t="n">
        <f aca="false">+(((1+$C$28/100)*(1+AD1216/100))-1)*100</f>
        <v>27.725602433172</v>
      </c>
      <c r="AF1216" s="38" t="e">
        <f aca="false">+((1+ABS(34.35*(1/(273.15+B1216)-1/(298.15))))*(1+$C$34/100)-1)*100</f>
        <v>#VALUE!</v>
      </c>
    </row>
    <row r="1217" customFormat="false" ht="12" hidden="false" customHeight="false" outlineLevel="0" collapsed="false">
      <c r="A1217" s="141" t="str">
        <f aca="false">+IF(T1217&lt;150.01,U1217,"")</f>
        <v/>
      </c>
      <c r="B1217" s="138" t="str">
        <f aca="false">+IF(T1217&lt;150.01,T1217,"")</f>
        <v/>
      </c>
      <c r="C1217" s="144" t="str">
        <f aca="false">+IF(T1217&lt;150.01,N1217,"")</f>
        <v/>
      </c>
      <c r="D1217" s="138" t="str">
        <f aca="false">+IF(T1217&lt;150.01,K1217,"")</f>
        <v/>
      </c>
      <c r="E1217" s="136" t="str">
        <f aca="false">+IF($T1217&lt;150.01,IF($D$14=3,AE1217,V1217),"")</f>
        <v/>
      </c>
      <c r="F1217" s="137" t="str">
        <f aca="false">+IF(T1217&lt;150.01,Z1217,"")</f>
        <v/>
      </c>
      <c r="G1217" s="136" t="str">
        <f aca="false">+IF($T1217&lt;150.01,+ABS(E1217/F1217),"")</f>
        <v/>
      </c>
      <c r="H1217" s="138" t="str">
        <f aca="false">+IF($T1217&lt;150.01,AA1217,"")</f>
        <v/>
      </c>
      <c r="I1217" s="138" t="str">
        <f aca="false">+IF($T1217&lt;150.01,AB1217,"")</f>
        <v/>
      </c>
      <c r="J1217" s="113" t="str">
        <f aca="false">+IF($T1217&lt;150.01,AC1217,"")</f>
        <v/>
      </c>
      <c r="K1217" s="113" t="e">
        <f aca="false">+IF($B1217&lt;25.0001,L1217,M1217)</f>
        <v>#VALUE!</v>
      </c>
      <c r="L1217" s="139" t="e">
        <f aca="false">+$C$26/'-'!$C$174*EXP($F$14+$G$14/(273.15+$B1217)+$H$14/(273.15+$B1217)^2+$I$14/(273.15+$B1217)^3)</f>
        <v>#VALUE!</v>
      </c>
      <c r="M1217" s="139" t="e">
        <f aca="false">+$C$26/'-'!$C$174*EXP($F$15+$G$15/(273.15+$B1217)+$H$15/(273.15+$B1217)^2+$I$15/(273.15+$B1217)^3)</f>
        <v>#VALUE!</v>
      </c>
      <c r="N1217" s="113" t="e">
        <f aca="false">+IF($B1217&lt;25.0001,O1217,P1217)</f>
        <v>#VALUE!</v>
      </c>
      <c r="O1217" s="140" t="e">
        <f aca="false">EXP($F$14+$G$14/(273.15+$B1217)+$H$14/(273.15+$B1217)^2+$I$14/(273.15+$B1217)^3)</f>
        <v>#VALUE!</v>
      </c>
      <c r="P1217" s="140" t="e">
        <f aca="false">EXP($F$15+$G$15/(273.15+$B1217)+$H$15/(273.15+$B1217)^2+$I$15/(273.15+$B1217)^3)</f>
        <v>#VALUE!</v>
      </c>
      <c r="Q1217" s="113" t="e">
        <f aca="false">+IF($B1217&lt;25.0001,R1217,S1217)</f>
        <v>#VALUE!</v>
      </c>
      <c r="R1217" s="113" t="e">
        <f aca="false">1/($F$17+$G$17*LN($D1217/($C$26/'-'!$C$174))+$H$17*LN($D1217/($C$26/'-'!$C$174))^2+$I$17*LN($D1217/($C$26/'-'!$C$174))^3)-273.15</f>
        <v>#VALUE!</v>
      </c>
      <c r="S1217" s="113" t="e">
        <f aca="false">1/($F$17+$G$18*LN($D1217/($C$26/'-'!$C$174))+$H$18*LN($D1217/($C$26/'-'!$C$174))^2+$I$18*LN($D1217/($C$26/'-'!$C$174))^3)-273.15</f>
        <v>#VALUE!</v>
      </c>
      <c r="T1217" s="38" t="n">
        <f aca="false">+T1216+$C$20*5/9</f>
        <v>597.777777777768</v>
      </c>
      <c r="U1217" s="38" t="n">
        <f aca="false">+U1216+$C$20</f>
        <v>1108</v>
      </c>
      <c r="V1217" s="38" t="e">
        <f aca="false">+IF($C$35=3435,AF1217,IF(T1217&lt;25.000001,X1217,+IF(T1217&lt;85.000001,+W1217,Y1217)))</f>
        <v>#VALUE!</v>
      </c>
      <c r="W1217" s="113" t="n">
        <f aca="false">((1+$C$28/100)*(1+(3977*ABS(1/(273.15+T1217)-1/(273.15+$C$25)))/100)-1)*100</f>
        <v>9.86025393402688</v>
      </c>
      <c r="X1217" s="113" t="n">
        <f aca="false">((1+$C$28/100)*(1+(3977*ABS(1/(273.15+$T1217)-1/(273.15+$C$25)))/100)^2-1)*100</f>
        <v>19.4977761826621</v>
      </c>
      <c r="Y1217" s="113" t="n">
        <f aca="false">((1+$C$28/100)*(1+(3977*ABS(1/(273.15+$T1217)-1/(333.15+$C$25)))/100)*(1+(3977*ABS(1/(273.15+$T1217)-1/(273.15+$C$25)))/100)-1)*100</f>
        <v>17.0427978088817</v>
      </c>
      <c r="Z1217" s="113" t="e">
        <f aca="false">+IF(B1217&lt;25,(-$G$14/(273.15+$B1217)^2-2*$H$14/(273.15+$B1217)^3-3*$I$14/(273.15+$B1217)^4)*100,(-$G$15/(273.15+$B1217)^2-2*$H$15/(273.15+$B1217)^3-3*$I$15/(273.15+$B1217)^4)*100)</f>
        <v>#VALUE!</v>
      </c>
      <c r="AA1217" s="113" t="e">
        <f aca="false">+K1217*(1-V1217/100)</f>
        <v>#VALUE!</v>
      </c>
      <c r="AB1217" s="113" t="e">
        <f aca="false">+K1217*(1+V1217/100)</f>
        <v>#VALUE!</v>
      </c>
      <c r="AC1217" s="113" t="e">
        <f aca="false">+Q1217</f>
        <v>#VALUE!</v>
      </c>
      <c r="AD1217" s="38" t="n">
        <f aca="false">100*(1+3*40*ABS(1/(273.15+T1217)-1/298.15)-1)</f>
        <v>26.4697872191643</v>
      </c>
      <c r="AE1217" s="38" t="n">
        <f aca="false">+(((1+$C$28/100)*(1+AD1217/100))-1)*100</f>
        <v>27.7344850913559</v>
      </c>
      <c r="AF1217" s="38" t="e">
        <f aca="false">+((1+ABS(34.35*(1/(273.15+B1217)-1/(298.15))))*(1+$C$34/100)-1)*100</f>
        <v>#VALUE!</v>
      </c>
    </row>
    <row r="1218" customFormat="false" ht="12" hidden="false" customHeight="false" outlineLevel="0" collapsed="false">
      <c r="A1218" s="141" t="str">
        <f aca="false">+IF(T1218&lt;150.01,U1218,"")</f>
        <v/>
      </c>
      <c r="B1218" s="138" t="str">
        <f aca="false">+IF(T1218&lt;150.01,T1218,"")</f>
        <v/>
      </c>
      <c r="C1218" s="144" t="str">
        <f aca="false">+IF(T1218&lt;150.01,N1218,"")</f>
        <v/>
      </c>
      <c r="D1218" s="138" t="str">
        <f aca="false">+IF(T1218&lt;150.01,K1218,"")</f>
        <v/>
      </c>
      <c r="E1218" s="136" t="str">
        <f aca="false">+IF($T1218&lt;150.01,IF($D$14=3,AE1218,V1218),"")</f>
        <v/>
      </c>
      <c r="F1218" s="137" t="str">
        <f aca="false">+IF(T1218&lt;150.01,Z1218,"")</f>
        <v/>
      </c>
      <c r="G1218" s="136" t="str">
        <f aca="false">+IF($T1218&lt;150.01,+ABS(E1218/F1218),"")</f>
        <v/>
      </c>
      <c r="H1218" s="138" t="str">
        <f aca="false">+IF($T1218&lt;150.01,AA1218,"")</f>
        <v/>
      </c>
      <c r="I1218" s="138" t="str">
        <f aca="false">+IF($T1218&lt;150.01,AB1218,"")</f>
        <v/>
      </c>
      <c r="J1218" s="113" t="str">
        <f aca="false">+IF($T1218&lt;150.01,AC1218,"")</f>
        <v/>
      </c>
      <c r="K1218" s="113" t="e">
        <f aca="false">+IF($B1218&lt;25.0001,L1218,M1218)</f>
        <v>#VALUE!</v>
      </c>
      <c r="L1218" s="139" t="e">
        <f aca="false">+$C$26/'-'!$C$174*EXP($F$14+$G$14/(273.15+$B1218)+$H$14/(273.15+$B1218)^2+$I$14/(273.15+$B1218)^3)</f>
        <v>#VALUE!</v>
      </c>
      <c r="M1218" s="139" t="e">
        <f aca="false">+$C$26/'-'!$C$174*EXP($F$15+$G$15/(273.15+$B1218)+$H$15/(273.15+$B1218)^2+$I$15/(273.15+$B1218)^3)</f>
        <v>#VALUE!</v>
      </c>
      <c r="N1218" s="113" t="e">
        <f aca="false">+IF($B1218&lt;25.0001,O1218,P1218)</f>
        <v>#VALUE!</v>
      </c>
      <c r="O1218" s="140" t="e">
        <f aca="false">EXP($F$14+$G$14/(273.15+$B1218)+$H$14/(273.15+$B1218)^2+$I$14/(273.15+$B1218)^3)</f>
        <v>#VALUE!</v>
      </c>
      <c r="P1218" s="140" t="e">
        <f aca="false">EXP($F$15+$G$15/(273.15+$B1218)+$H$15/(273.15+$B1218)^2+$I$15/(273.15+$B1218)^3)</f>
        <v>#VALUE!</v>
      </c>
      <c r="Q1218" s="113" t="e">
        <f aca="false">+IF($B1218&lt;25.0001,R1218,S1218)</f>
        <v>#VALUE!</v>
      </c>
      <c r="R1218" s="113" t="e">
        <f aca="false">1/($F$17+$G$17*LN($D1218/($C$26/'-'!$C$174))+$H$17*LN($D1218/($C$26/'-'!$C$174))^2+$I$17*LN($D1218/($C$26/'-'!$C$174))^3)-273.15</f>
        <v>#VALUE!</v>
      </c>
      <c r="S1218" s="113" t="e">
        <f aca="false">1/($F$17+$G$18*LN($D1218/($C$26/'-'!$C$174))+$H$18*LN($D1218/($C$26/'-'!$C$174))^2+$I$18*LN($D1218/($C$26/'-'!$C$174))^3)-273.15</f>
        <v>#VALUE!</v>
      </c>
      <c r="T1218" s="38" t="n">
        <f aca="false">+T1217+$C$20*5/9</f>
        <v>598.333333333323</v>
      </c>
      <c r="U1218" s="38" t="n">
        <f aca="false">+U1217+$C$20</f>
        <v>1109</v>
      </c>
      <c r="V1218" s="38" t="e">
        <f aca="false">+IF($C$35=3435,AF1218,IF(T1218&lt;25.000001,X1218,+IF(T1218&lt;85.000001,+W1218,Y1218)))</f>
        <v>#VALUE!</v>
      </c>
      <c r="W1218" s="113" t="n">
        <f aca="false">((1+$C$28/100)*(1+(3977*ABS(1/(273.15+T1218)-1/(273.15+$C$25)))/100)-1)*100</f>
        <v>9.86319404167242</v>
      </c>
      <c r="X1218" s="113" t="n">
        <f aca="false">((1+$C$28/100)*(1+(3977*ABS(1/(273.15+$T1218)-1/(273.15+$C$25)))/100)^2-1)*100</f>
        <v>19.5041723271105</v>
      </c>
      <c r="Y1218" s="113" t="n">
        <f aca="false">((1+$C$28/100)*(1+(3977*ABS(1/(273.15+$T1218)-1/(333.15+$C$25)))/100)*(1+(3977*ABS(1/(273.15+$T1218)-1/(273.15+$C$25)))/100)-1)*100</f>
        <v>17.0491282525838</v>
      </c>
      <c r="Z1218" s="113" t="e">
        <f aca="false">+IF(B1218&lt;25,(-$G$14/(273.15+$B1218)^2-2*$H$14/(273.15+$B1218)^3-3*$I$14/(273.15+$B1218)^4)*100,(-$G$15/(273.15+$B1218)^2-2*$H$15/(273.15+$B1218)^3-3*$I$15/(273.15+$B1218)^4)*100)</f>
        <v>#VALUE!</v>
      </c>
      <c r="AA1218" s="113" t="e">
        <f aca="false">+K1218*(1-V1218/100)</f>
        <v>#VALUE!</v>
      </c>
      <c r="AB1218" s="113" t="e">
        <f aca="false">+K1218*(1+V1218/100)</f>
        <v>#VALUE!</v>
      </c>
      <c r="AC1218" s="113" t="e">
        <f aca="false">+Q1218</f>
        <v>#VALUE!</v>
      </c>
      <c r="AD1218" s="38" t="n">
        <f aca="false">100*(1+3*40*ABS(1/(273.15+T1218)-1/298.15)-1)</f>
        <v>26.478570717285</v>
      </c>
      <c r="AE1218" s="38" t="n">
        <f aca="false">+(((1+$C$28/100)*(1+AD1218/100))-1)*100</f>
        <v>27.7433564244578</v>
      </c>
      <c r="AF1218" s="38" t="e">
        <f aca="false">+((1+ABS(34.35*(1/(273.15+B1218)-1/(298.15))))*(1+$C$34/100)-1)*100</f>
        <v>#VALUE!</v>
      </c>
    </row>
    <row r="1219" customFormat="false" ht="12" hidden="false" customHeight="false" outlineLevel="0" collapsed="false">
      <c r="A1219" s="141" t="str">
        <f aca="false">+IF(T1219&lt;150.01,U1219,"")</f>
        <v/>
      </c>
      <c r="B1219" s="138" t="str">
        <f aca="false">+IF(T1219&lt;150.01,T1219,"")</f>
        <v/>
      </c>
      <c r="C1219" s="144" t="str">
        <f aca="false">+IF(T1219&lt;150.01,N1219,"")</f>
        <v/>
      </c>
      <c r="D1219" s="138" t="str">
        <f aca="false">+IF(T1219&lt;150.01,K1219,"")</f>
        <v/>
      </c>
      <c r="E1219" s="136" t="str">
        <f aca="false">+IF($T1219&lt;150.01,IF($D$14=3,AE1219,V1219),"")</f>
        <v/>
      </c>
      <c r="F1219" s="137" t="str">
        <f aca="false">+IF(T1219&lt;150.01,Z1219,"")</f>
        <v/>
      </c>
      <c r="G1219" s="136" t="str">
        <f aca="false">+IF($T1219&lt;150.01,+ABS(E1219/F1219),"")</f>
        <v/>
      </c>
      <c r="H1219" s="138" t="str">
        <f aca="false">+IF($T1219&lt;150.01,AA1219,"")</f>
        <v/>
      </c>
      <c r="I1219" s="138" t="str">
        <f aca="false">+IF($T1219&lt;150.01,AB1219,"")</f>
        <v/>
      </c>
      <c r="J1219" s="113" t="str">
        <f aca="false">+IF($T1219&lt;150.01,AC1219,"")</f>
        <v/>
      </c>
      <c r="K1219" s="113" t="e">
        <f aca="false">+IF($B1219&lt;25.0001,L1219,M1219)</f>
        <v>#VALUE!</v>
      </c>
      <c r="L1219" s="139" t="e">
        <f aca="false">+$C$26/'-'!$C$174*EXP($F$14+$G$14/(273.15+$B1219)+$H$14/(273.15+$B1219)^2+$I$14/(273.15+$B1219)^3)</f>
        <v>#VALUE!</v>
      </c>
      <c r="M1219" s="139" t="e">
        <f aca="false">+$C$26/'-'!$C$174*EXP($F$15+$G$15/(273.15+$B1219)+$H$15/(273.15+$B1219)^2+$I$15/(273.15+$B1219)^3)</f>
        <v>#VALUE!</v>
      </c>
      <c r="N1219" s="113" t="e">
        <f aca="false">+IF($B1219&lt;25.0001,O1219,P1219)</f>
        <v>#VALUE!</v>
      </c>
      <c r="O1219" s="140" t="e">
        <f aca="false">EXP($F$14+$G$14/(273.15+$B1219)+$H$14/(273.15+$B1219)^2+$I$14/(273.15+$B1219)^3)</f>
        <v>#VALUE!</v>
      </c>
      <c r="P1219" s="140" t="e">
        <f aca="false">EXP($F$15+$G$15/(273.15+$B1219)+$H$15/(273.15+$B1219)^2+$I$15/(273.15+$B1219)^3)</f>
        <v>#VALUE!</v>
      </c>
      <c r="Q1219" s="113" t="e">
        <f aca="false">+IF($B1219&lt;25.0001,R1219,S1219)</f>
        <v>#VALUE!</v>
      </c>
      <c r="R1219" s="113" t="e">
        <f aca="false">1/($F$17+$G$17*LN($D1219/($C$26/'-'!$C$174))+$H$17*LN($D1219/($C$26/'-'!$C$174))^2+$I$17*LN($D1219/($C$26/'-'!$C$174))^3)-273.15</f>
        <v>#VALUE!</v>
      </c>
      <c r="S1219" s="113" t="e">
        <f aca="false">1/($F$17+$G$18*LN($D1219/($C$26/'-'!$C$174))+$H$18*LN($D1219/($C$26/'-'!$C$174))^2+$I$18*LN($D1219/($C$26/'-'!$C$174))^3)-273.15</f>
        <v>#VALUE!</v>
      </c>
      <c r="T1219" s="38" t="n">
        <f aca="false">+T1218+$C$20*5/9</f>
        <v>598.888888888879</v>
      </c>
      <c r="U1219" s="38" t="n">
        <f aca="false">+U1218+$C$20</f>
        <v>1110</v>
      </c>
      <c r="V1219" s="38" t="e">
        <f aca="false">+IF($C$35=3435,AF1219,IF(T1219&lt;25.000001,X1219,+IF(T1219&lt;85.000001,+W1219,Y1219)))</f>
        <v>#VALUE!</v>
      </c>
      <c r="W1219" s="113" t="n">
        <f aca="false">((1+$C$28/100)*(1+(3977*ABS(1/(273.15+T1219)-1/(273.15+$C$25)))/100)-1)*100</f>
        <v>9.86613040317048</v>
      </c>
      <c r="X1219" s="113" t="n">
        <f aca="false">((1+$C$28/100)*(1+(3977*ABS(1/(273.15+$T1219)-1/(273.15+$C$25)))/100)^2-1)*100</f>
        <v>19.5105604927372</v>
      </c>
      <c r="Y1219" s="113" t="n">
        <f aca="false">((1+$C$28/100)*(1+(3977*ABS(1/(273.15+$T1219)-1/(333.15+$C$25)))/100)*(1+(3977*ABS(1/(273.15+$T1219)-1/(273.15+$C$25)))/100)-1)*100</f>
        <v>17.0554508011768</v>
      </c>
      <c r="Z1219" s="113" t="e">
        <f aca="false">+IF(B1219&lt;25,(-$G$14/(273.15+$B1219)^2-2*$H$14/(273.15+$B1219)^3-3*$I$14/(273.15+$B1219)^4)*100,(-$G$15/(273.15+$B1219)^2-2*$H$15/(273.15+$B1219)^3-3*$I$15/(273.15+$B1219)^4)*100)</f>
        <v>#VALUE!</v>
      </c>
      <c r="AA1219" s="113" t="e">
        <f aca="false">+K1219*(1-V1219/100)</f>
        <v>#VALUE!</v>
      </c>
      <c r="AB1219" s="113" t="e">
        <f aca="false">+K1219*(1+V1219/100)</f>
        <v>#VALUE!</v>
      </c>
      <c r="AC1219" s="113" t="e">
        <f aca="false">+Q1219</f>
        <v>#VALUE!</v>
      </c>
      <c r="AD1219" s="38" t="n">
        <f aca="false">100*(1+3*40*ABS(1/(273.15+T1219)-1/298.15)-1)</f>
        <v>26.4873430238838</v>
      </c>
      <c r="AE1219" s="38" t="n">
        <f aca="false">+(((1+$C$28/100)*(1+AD1219/100))-1)*100</f>
        <v>27.7522164541226</v>
      </c>
      <c r="AF1219" s="38" t="e">
        <f aca="false">+((1+ABS(34.35*(1/(273.15+B1219)-1/(298.15))))*(1+$C$34/100)-1)*100</f>
        <v>#VALUE!</v>
      </c>
    </row>
    <row r="1220" customFormat="false" ht="12" hidden="false" customHeight="false" outlineLevel="0" collapsed="false">
      <c r="A1220" s="141" t="str">
        <f aca="false">+IF(T1220&lt;150.01,U1220,"")</f>
        <v/>
      </c>
      <c r="B1220" s="138" t="str">
        <f aca="false">+IF(T1220&lt;150.01,T1220,"")</f>
        <v/>
      </c>
      <c r="C1220" s="144" t="str">
        <f aca="false">+IF(T1220&lt;150.01,N1220,"")</f>
        <v/>
      </c>
      <c r="D1220" s="138" t="str">
        <f aca="false">+IF(T1220&lt;150.01,K1220,"")</f>
        <v/>
      </c>
      <c r="E1220" s="136" t="str">
        <f aca="false">+IF($T1220&lt;150.01,IF($D$14=3,AE1220,V1220),"")</f>
        <v/>
      </c>
      <c r="F1220" s="137" t="str">
        <f aca="false">+IF(T1220&lt;150.01,Z1220,"")</f>
        <v/>
      </c>
      <c r="G1220" s="136" t="str">
        <f aca="false">+IF($T1220&lt;150.01,+ABS(E1220/F1220),"")</f>
        <v/>
      </c>
      <c r="H1220" s="138" t="str">
        <f aca="false">+IF($T1220&lt;150.01,AA1220,"")</f>
        <v/>
      </c>
      <c r="I1220" s="138" t="str">
        <f aca="false">+IF($T1220&lt;150.01,AB1220,"")</f>
        <v/>
      </c>
      <c r="J1220" s="113" t="str">
        <f aca="false">+IF($T1220&lt;150.01,AC1220,"")</f>
        <v/>
      </c>
      <c r="K1220" s="113" t="e">
        <f aca="false">+IF($B1220&lt;25.0001,L1220,M1220)</f>
        <v>#VALUE!</v>
      </c>
      <c r="L1220" s="139" t="e">
        <f aca="false">+$C$26/'-'!$C$174*EXP($F$14+$G$14/(273.15+$B1220)+$H$14/(273.15+$B1220)^2+$I$14/(273.15+$B1220)^3)</f>
        <v>#VALUE!</v>
      </c>
      <c r="M1220" s="139" t="e">
        <f aca="false">+$C$26/'-'!$C$174*EXP($F$15+$G$15/(273.15+$B1220)+$H$15/(273.15+$B1220)^2+$I$15/(273.15+$B1220)^3)</f>
        <v>#VALUE!</v>
      </c>
      <c r="N1220" s="113" t="e">
        <f aca="false">+IF($B1220&lt;25.0001,O1220,P1220)</f>
        <v>#VALUE!</v>
      </c>
      <c r="O1220" s="140" t="e">
        <f aca="false">EXP($F$14+$G$14/(273.15+$B1220)+$H$14/(273.15+$B1220)^2+$I$14/(273.15+$B1220)^3)</f>
        <v>#VALUE!</v>
      </c>
      <c r="P1220" s="140" t="e">
        <f aca="false">EXP($F$15+$G$15/(273.15+$B1220)+$H$15/(273.15+$B1220)^2+$I$15/(273.15+$B1220)^3)</f>
        <v>#VALUE!</v>
      </c>
      <c r="Q1220" s="113" t="e">
        <f aca="false">+IF($B1220&lt;25.0001,R1220,S1220)</f>
        <v>#VALUE!</v>
      </c>
      <c r="R1220" s="113" t="e">
        <f aca="false">1/($F$17+$G$17*LN($D1220/($C$26/'-'!$C$174))+$H$17*LN($D1220/($C$26/'-'!$C$174))^2+$I$17*LN($D1220/($C$26/'-'!$C$174))^3)-273.15</f>
        <v>#VALUE!</v>
      </c>
      <c r="S1220" s="113" t="e">
        <f aca="false">1/($F$17+$G$18*LN($D1220/($C$26/'-'!$C$174))+$H$18*LN($D1220/($C$26/'-'!$C$174))^2+$I$18*LN($D1220/($C$26/'-'!$C$174))^3)-273.15</f>
        <v>#VALUE!</v>
      </c>
      <c r="T1220" s="38" t="n">
        <f aca="false">+T1219+$C$20*5/9</f>
        <v>599.444444444434</v>
      </c>
      <c r="U1220" s="38" t="n">
        <f aca="false">+U1219+$C$20</f>
        <v>1111</v>
      </c>
      <c r="V1220" s="38" t="e">
        <f aca="false">+IF($C$35=3435,AF1220,IF(T1220&lt;25.000001,X1220,+IF(T1220&lt;85.000001,+W1220,Y1220)))</f>
        <v>#VALUE!</v>
      </c>
      <c r="W1220" s="113" t="n">
        <f aca="false">((1+$C$28/100)*(1+(3977*ABS(1/(273.15+T1220)-1/(273.15+$C$25)))/100)-1)*100</f>
        <v>9.86906302567625</v>
      </c>
      <c r="X1220" s="113" t="n">
        <f aca="false">((1+$C$28/100)*(1+(3977*ABS(1/(273.15+$T1220)-1/(273.15+$C$25)))/100)^2-1)*100</f>
        <v>19.5169406944556</v>
      </c>
      <c r="Y1220" s="113" t="n">
        <f aca="false">((1+$C$28/100)*(1+(3977*ABS(1/(273.15+$T1220)-1/(333.15+$C$25)))/100)*(1+(3977*ABS(1/(273.15+$T1220)-1/(273.15+$C$25)))/100)-1)*100</f>
        <v>17.0617654694146</v>
      </c>
      <c r="Z1220" s="113" t="e">
        <f aca="false">+IF(B1220&lt;25,(-$G$14/(273.15+$B1220)^2-2*$H$14/(273.15+$B1220)^3-3*$I$14/(273.15+$B1220)^4)*100,(-$G$15/(273.15+$B1220)^2-2*$H$15/(273.15+$B1220)^3-3*$I$15/(273.15+$B1220)^4)*100)</f>
        <v>#VALUE!</v>
      </c>
      <c r="AA1220" s="113" t="e">
        <f aca="false">+K1220*(1-V1220/100)</f>
        <v>#VALUE!</v>
      </c>
      <c r="AB1220" s="113" t="e">
        <f aca="false">+K1220*(1+V1220/100)</f>
        <v>#VALUE!</v>
      </c>
      <c r="AC1220" s="113" t="e">
        <f aca="false">+Q1220</f>
        <v>#VALUE!</v>
      </c>
      <c r="AD1220" s="38" t="n">
        <f aca="false">100*(1+3*40*ABS(1/(273.15+T1220)-1/298.15)-1)</f>
        <v>26.4961041603365</v>
      </c>
      <c r="AE1220" s="38" t="n">
        <f aca="false">+(((1+$C$28/100)*(1+AD1220/100))-1)*100</f>
        <v>27.7610652019399</v>
      </c>
      <c r="AF1220" s="38" t="e">
        <f aca="false">+((1+ABS(34.35*(1/(273.15+B1220)-1/(298.15))))*(1+$C$34/100)-1)*100</f>
        <v>#VALUE!</v>
      </c>
    </row>
    <row r="1221" customFormat="false" ht="12" hidden="false" customHeight="false" outlineLevel="0" collapsed="false">
      <c r="A1221" s="141" t="str">
        <f aca="false">+IF(T1221&lt;150.01,U1221,"")</f>
        <v/>
      </c>
      <c r="B1221" s="138" t="str">
        <f aca="false">+IF(T1221&lt;150.01,T1221,"")</f>
        <v/>
      </c>
      <c r="C1221" s="144" t="str">
        <f aca="false">+IF(T1221&lt;150.01,N1221,"")</f>
        <v/>
      </c>
      <c r="D1221" s="138" t="str">
        <f aca="false">+IF(T1221&lt;150.01,K1221,"")</f>
        <v/>
      </c>
      <c r="E1221" s="136" t="str">
        <f aca="false">+IF($T1221&lt;150.01,IF($D$14=3,AE1221,V1221),"")</f>
        <v/>
      </c>
      <c r="F1221" s="137" t="str">
        <f aca="false">+IF(T1221&lt;150.01,Z1221,"")</f>
        <v/>
      </c>
      <c r="G1221" s="136" t="str">
        <f aca="false">+IF($T1221&lt;150.01,+ABS(E1221/F1221),"")</f>
        <v/>
      </c>
      <c r="H1221" s="138" t="str">
        <f aca="false">+IF($T1221&lt;150.01,AA1221,"")</f>
        <v/>
      </c>
      <c r="I1221" s="138" t="str">
        <f aca="false">+IF($T1221&lt;150.01,AB1221,"")</f>
        <v/>
      </c>
      <c r="J1221" s="113" t="str">
        <f aca="false">+IF($T1221&lt;150.01,AC1221,"")</f>
        <v/>
      </c>
      <c r="K1221" s="113" t="e">
        <f aca="false">+IF($B1221&lt;25.0001,L1221,M1221)</f>
        <v>#VALUE!</v>
      </c>
      <c r="L1221" s="139" t="e">
        <f aca="false">+$C$26/'-'!$C$174*EXP($F$14+$G$14/(273.15+$B1221)+$H$14/(273.15+$B1221)^2+$I$14/(273.15+$B1221)^3)</f>
        <v>#VALUE!</v>
      </c>
      <c r="M1221" s="139" t="e">
        <f aca="false">+$C$26/'-'!$C$174*EXP($F$15+$G$15/(273.15+$B1221)+$H$15/(273.15+$B1221)^2+$I$15/(273.15+$B1221)^3)</f>
        <v>#VALUE!</v>
      </c>
      <c r="N1221" s="113" t="e">
        <f aca="false">+IF($B1221&lt;25.0001,O1221,P1221)</f>
        <v>#VALUE!</v>
      </c>
      <c r="O1221" s="140" t="e">
        <f aca="false">EXP($F$14+$G$14/(273.15+$B1221)+$H$14/(273.15+$B1221)^2+$I$14/(273.15+$B1221)^3)</f>
        <v>#VALUE!</v>
      </c>
      <c r="P1221" s="140" t="e">
        <f aca="false">EXP($F$15+$G$15/(273.15+$B1221)+$H$15/(273.15+$B1221)^2+$I$15/(273.15+$B1221)^3)</f>
        <v>#VALUE!</v>
      </c>
      <c r="Q1221" s="113" t="e">
        <f aca="false">+IF($B1221&lt;25.0001,R1221,S1221)</f>
        <v>#VALUE!</v>
      </c>
      <c r="R1221" s="113" t="e">
        <f aca="false">1/($F$17+$G$17*LN($D1221/($C$26/'-'!$C$174))+$H$17*LN($D1221/($C$26/'-'!$C$174))^2+$I$17*LN($D1221/($C$26/'-'!$C$174))^3)-273.15</f>
        <v>#VALUE!</v>
      </c>
      <c r="S1221" s="113" t="e">
        <f aca="false">1/($F$17+$G$18*LN($D1221/($C$26/'-'!$C$174))+$H$18*LN($D1221/($C$26/'-'!$C$174))^2+$I$18*LN($D1221/($C$26/'-'!$C$174))^3)-273.15</f>
        <v>#VALUE!</v>
      </c>
      <c r="T1221" s="38" t="n">
        <f aca="false">+T1220+$C$20*5/9</f>
        <v>599.99999999999</v>
      </c>
      <c r="U1221" s="38" t="n">
        <f aca="false">+U1220+$C$20</f>
        <v>1112</v>
      </c>
      <c r="V1221" s="38" t="e">
        <f aca="false">+IF($C$35=3435,AF1221,IF(T1221&lt;25.000001,X1221,+IF(T1221&lt;85.000001,+W1221,Y1221)))</f>
        <v>#VALUE!</v>
      </c>
      <c r="W1221" s="113" t="n">
        <f aca="false">((1+$C$28/100)*(1+(3977*ABS(1/(273.15+T1221)-1/(273.15+$C$25)))/100)-1)*100</f>
        <v>9.87199191632673</v>
      </c>
      <c r="X1221" s="113" t="n">
        <f aca="false">((1+$C$28/100)*(1+(3977*ABS(1/(273.15+$T1221)-1/(273.15+$C$25)))/100)^2-1)*100</f>
        <v>19.5233129471422</v>
      </c>
      <c r="Y1221" s="113" t="n">
        <f aca="false">((1+$C$28/100)*(1+(3977*ABS(1/(273.15+$T1221)-1/(333.15+$C$25)))/100)*(1+(3977*ABS(1/(273.15+$T1221)-1/(273.15+$C$25)))/100)-1)*100</f>
        <v>17.0680722720139</v>
      </c>
      <c r="Z1221" s="113" t="e">
        <f aca="false">+IF(B1221&lt;25,(-$G$14/(273.15+$B1221)^2-2*$H$14/(273.15+$B1221)^3-3*$I$14/(273.15+$B1221)^4)*100,(-$G$15/(273.15+$B1221)^2-2*$H$15/(273.15+$B1221)^3-3*$I$15/(273.15+$B1221)^4)*100)</f>
        <v>#VALUE!</v>
      </c>
      <c r="AA1221" s="113" t="e">
        <f aca="false">+K1221*(1-V1221/100)</f>
        <v>#VALUE!</v>
      </c>
      <c r="AB1221" s="113" t="e">
        <f aca="false">+K1221*(1+V1221/100)</f>
        <v>#VALUE!</v>
      </c>
      <c r="AC1221" s="113" t="e">
        <f aca="false">+Q1221</f>
        <v>#VALUE!</v>
      </c>
      <c r="AD1221" s="38" t="n">
        <f aca="false">100*(1+3*40*ABS(1/(273.15+T1221)-1/298.15)-1)</f>
        <v>26.5048541479649</v>
      </c>
      <c r="AE1221" s="38" t="n">
        <f aca="false">+(((1+$C$28/100)*(1+AD1221/100))-1)*100</f>
        <v>27.7699026894445</v>
      </c>
      <c r="AF1221" s="38" t="e">
        <f aca="false">+((1+ABS(34.35*(1/(273.15+B1221)-1/(298.15))))*(1+$C$34/100)-1)*100</f>
        <v>#VALUE!</v>
      </c>
    </row>
    <row r="1222" customFormat="false" ht="12" hidden="false" customHeight="false" outlineLevel="0" collapsed="false">
      <c r="A1222" s="141" t="str">
        <f aca="false">+IF(T1222&lt;150.01,U1222,"")</f>
        <v/>
      </c>
      <c r="B1222" s="138" t="str">
        <f aca="false">+IF(T1222&lt;150.01,T1222,"")</f>
        <v/>
      </c>
      <c r="C1222" s="144" t="str">
        <f aca="false">+IF(T1222&lt;150.01,N1222,"")</f>
        <v/>
      </c>
      <c r="D1222" s="138" t="str">
        <f aca="false">+IF(T1222&lt;150.01,K1222,"")</f>
        <v/>
      </c>
      <c r="E1222" s="136" t="str">
        <f aca="false">+IF($T1222&lt;150.01,IF($D$14=3,AE1222,V1222),"")</f>
        <v/>
      </c>
      <c r="F1222" s="137" t="str">
        <f aca="false">+IF(T1222&lt;150.01,Z1222,"")</f>
        <v/>
      </c>
      <c r="G1222" s="136" t="str">
        <f aca="false">+IF($T1222&lt;150.01,+ABS(E1222/F1222),"")</f>
        <v/>
      </c>
      <c r="H1222" s="138" t="str">
        <f aca="false">+IF($T1222&lt;150.01,AA1222,"")</f>
        <v/>
      </c>
      <c r="I1222" s="138" t="str">
        <f aca="false">+IF($T1222&lt;150.01,AB1222,"")</f>
        <v/>
      </c>
      <c r="J1222" s="113" t="str">
        <f aca="false">+IF($T1222&lt;150.01,AC1222,"")</f>
        <v/>
      </c>
      <c r="K1222" s="113" t="e">
        <f aca="false">+IF($B1222&lt;25.0001,L1222,M1222)</f>
        <v>#VALUE!</v>
      </c>
      <c r="L1222" s="139" t="e">
        <f aca="false">+$C$26/'-'!$C$174*EXP($F$14+$G$14/(273.15+$B1222)+$H$14/(273.15+$B1222)^2+$I$14/(273.15+$B1222)^3)</f>
        <v>#VALUE!</v>
      </c>
      <c r="M1222" s="139" t="e">
        <f aca="false">+$C$26/'-'!$C$174*EXP($F$15+$G$15/(273.15+$B1222)+$H$15/(273.15+$B1222)^2+$I$15/(273.15+$B1222)^3)</f>
        <v>#VALUE!</v>
      </c>
      <c r="N1222" s="113" t="e">
        <f aca="false">+IF($B1222&lt;25.0001,O1222,P1222)</f>
        <v>#VALUE!</v>
      </c>
      <c r="O1222" s="140" t="e">
        <f aca="false">EXP($F$14+$G$14/(273.15+$B1222)+$H$14/(273.15+$B1222)^2+$I$14/(273.15+$B1222)^3)</f>
        <v>#VALUE!</v>
      </c>
      <c r="P1222" s="140" t="e">
        <f aca="false">EXP($F$15+$G$15/(273.15+$B1222)+$H$15/(273.15+$B1222)^2+$I$15/(273.15+$B1222)^3)</f>
        <v>#VALUE!</v>
      </c>
      <c r="Q1222" s="113" t="e">
        <f aca="false">+IF($B1222&lt;25.0001,R1222,S1222)</f>
        <v>#VALUE!</v>
      </c>
      <c r="R1222" s="113" t="e">
        <f aca="false">1/($F$17+$G$17*LN($D1222/($C$26/'-'!$C$174))+$H$17*LN($D1222/($C$26/'-'!$C$174))^2+$I$17*LN($D1222/($C$26/'-'!$C$174))^3)-273.15</f>
        <v>#VALUE!</v>
      </c>
      <c r="S1222" s="113" t="e">
        <f aca="false">1/($F$17+$G$18*LN($D1222/($C$26/'-'!$C$174))+$H$18*LN($D1222/($C$26/'-'!$C$174))^2+$I$18*LN($D1222/($C$26/'-'!$C$174))^3)-273.15</f>
        <v>#VALUE!</v>
      </c>
      <c r="T1222" s="38" t="n">
        <f aca="false">+T1221+$C$20*5/9</f>
        <v>600.555555555545</v>
      </c>
      <c r="U1222" s="38" t="n">
        <f aca="false">+U1221+$C$20</f>
        <v>1113</v>
      </c>
      <c r="V1222" s="38" t="e">
        <f aca="false">+IF($C$35=3435,AF1222,IF(T1222&lt;25.000001,X1222,+IF(T1222&lt;85.000001,+W1222,Y1222)))</f>
        <v>#VALUE!</v>
      </c>
      <c r="W1222" s="113" t="n">
        <f aca="false">((1+$C$28/100)*(1+(3977*ABS(1/(273.15+T1222)-1/(273.15+$C$25)))/100)-1)*100</f>
        <v>9.87491708224075</v>
      </c>
      <c r="X1222" s="113" t="n">
        <f aca="false">((1+$C$28/100)*(1+(3977*ABS(1/(273.15+$T1222)-1/(273.15+$C$25)))/100)^2-1)*100</f>
        <v>19.5296772656365</v>
      </c>
      <c r="Y1222" s="113" t="n">
        <f aca="false">((1+$C$28/100)*(1+(3977*ABS(1/(273.15+$T1222)-1/(333.15+$C$25)))/100)*(1+(3977*ABS(1/(273.15+$T1222)-1/(273.15+$C$25)))/100)-1)*100</f>
        <v>17.0743712236552</v>
      </c>
      <c r="Z1222" s="113" t="e">
        <f aca="false">+IF(B1222&lt;25,(-$G$14/(273.15+$B1222)^2-2*$H$14/(273.15+$B1222)^3-3*$I$14/(273.15+$B1222)^4)*100,(-$G$15/(273.15+$B1222)^2-2*$H$15/(273.15+$B1222)^3-3*$I$15/(273.15+$B1222)^4)*100)</f>
        <v>#VALUE!</v>
      </c>
      <c r="AA1222" s="113" t="e">
        <f aca="false">+K1222*(1-V1222/100)</f>
        <v>#VALUE!</v>
      </c>
      <c r="AB1222" s="113" t="e">
        <f aca="false">+K1222*(1+V1222/100)</f>
        <v>#VALUE!</v>
      </c>
      <c r="AC1222" s="113" t="e">
        <f aca="false">+Q1222</f>
        <v>#VALUE!</v>
      </c>
      <c r="AD1222" s="38" t="n">
        <f aca="false">100*(1+3*40*ABS(1/(273.15+T1222)-1/298.15)-1)</f>
        <v>26.5135930080361</v>
      </c>
      <c r="AE1222" s="38" t="n">
        <f aca="false">+(((1+$C$28/100)*(1+AD1222/100))-1)*100</f>
        <v>27.7787289381164</v>
      </c>
      <c r="AF1222" s="38" t="e">
        <f aca="false">+((1+ABS(34.35*(1/(273.15+B1222)-1/(298.15))))*(1+$C$34/100)-1)*100</f>
        <v>#VALUE!</v>
      </c>
    </row>
    <row r="1223" customFormat="false" ht="12" hidden="false" customHeight="false" outlineLevel="0" collapsed="false">
      <c r="A1223" s="141" t="str">
        <f aca="false">+IF(T1223&lt;150.01,U1223,"")</f>
        <v/>
      </c>
      <c r="B1223" s="138" t="str">
        <f aca="false">+IF(T1223&lt;150.01,T1223,"")</f>
        <v/>
      </c>
      <c r="C1223" s="144" t="str">
        <f aca="false">+IF(T1223&lt;150.01,N1223,"")</f>
        <v/>
      </c>
      <c r="D1223" s="138" t="str">
        <f aca="false">+IF(T1223&lt;150.01,K1223,"")</f>
        <v/>
      </c>
      <c r="E1223" s="136" t="str">
        <f aca="false">+IF($T1223&lt;150.01,IF($D$14=3,AE1223,V1223),"")</f>
        <v/>
      </c>
      <c r="F1223" s="137" t="str">
        <f aca="false">+IF(T1223&lt;150.01,Z1223,"")</f>
        <v/>
      </c>
      <c r="G1223" s="136" t="str">
        <f aca="false">+IF($T1223&lt;150.01,+ABS(E1223/F1223),"")</f>
        <v/>
      </c>
      <c r="H1223" s="138" t="str">
        <f aca="false">+IF($T1223&lt;150.01,AA1223,"")</f>
        <v/>
      </c>
      <c r="I1223" s="138" t="str">
        <f aca="false">+IF($T1223&lt;150.01,AB1223,"")</f>
        <v/>
      </c>
      <c r="J1223" s="113" t="str">
        <f aca="false">+IF($T1223&lt;150.01,AC1223,"")</f>
        <v/>
      </c>
      <c r="K1223" s="113" t="e">
        <f aca="false">+IF($B1223&lt;25.0001,L1223,M1223)</f>
        <v>#VALUE!</v>
      </c>
      <c r="L1223" s="139" t="e">
        <f aca="false">+$C$26/'-'!$C$174*EXP($F$14+$G$14/(273.15+$B1223)+$H$14/(273.15+$B1223)^2+$I$14/(273.15+$B1223)^3)</f>
        <v>#VALUE!</v>
      </c>
      <c r="M1223" s="139" t="e">
        <f aca="false">+$C$26/'-'!$C$174*EXP($F$15+$G$15/(273.15+$B1223)+$H$15/(273.15+$B1223)^2+$I$15/(273.15+$B1223)^3)</f>
        <v>#VALUE!</v>
      </c>
      <c r="N1223" s="113" t="e">
        <f aca="false">+IF($B1223&lt;25.0001,O1223,P1223)</f>
        <v>#VALUE!</v>
      </c>
      <c r="O1223" s="140" t="e">
        <f aca="false">EXP($F$14+$G$14/(273.15+$B1223)+$H$14/(273.15+$B1223)^2+$I$14/(273.15+$B1223)^3)</f>
        <v>#VALUE!</v>
      </c>
      <c r="P1223" s="140" t="e">
        <f aca="false">EXP($F$15+$G$15/(273.15+$B1223)+$H$15/(273.15+$B1223)^2+$I$15/(273.15+$B1223)^3)</f>
        <v>#VALUE!</v>
      </c>
      <c r="Q1223" s="113" t="e">
        <f aca="false">+IF($B1223&lt;25.0001,R1223,S1223)</f>
        <v>#VALUE!</v>
      </c>
      <c r="R1223" s="113" t="e">
        <f aca="false">1/($F$17+$G$17*LN($D1223/($C$26/'-'!$C$174))+$H$17*LN($D1223/($C$26/'-'!$C$174))^2+$I$17*LN($D1223/($C$26/'-'!$C$174))^3)-273.15</f>
        <v>#VALUE!</v>
      </c>
      <c r="S1223" s="113" t="e">
        <f aca="false">1/($F$17+$G$18*LN($D1223/($C$26/'-'!$C$174))+$H$18*LN($D1223/($C$26/'-'!$C$174))^2+$I$18*LN($D1223/($C$26/'-'!$C$174))^3)-273.15</f>
        <v>#VALUE!</v>
      </c>
      <c r="T1223" s="38" t="n">
        <f aca="false">+T1222+$C$20*5/9</f>
        <v>601.111111111101</v>
      </c>
      <c r="U1223" s="38" t="n">
        <f aca="false">+U1222+$C$20</f>
        <v>1114</v>
      </c>
      <c r="V1223" s="38" t="e">
        <f aca="false">+IF($C$35=3435,AF1223,IF(T1223&lt;25.000001,X1223,+IF(T1223&lt;85.000001,+W1223,Y1223)))</f>
        <v>#VALUE!</v>
      </c>
      <c r="W1223" s="113" t="n">
        <f aca="false">((1+$C$28/100)*(1+(3977*ABS(1/(273.15+T1223)-1/(273.15+$C$25)))/100)-1)*100</f>
        <v>9.87783853051905</v>
      </c>
      <c r="X1223" s="113" t="n">
        <f aca="false">((1+$C$28/100)*(1+(3977*ABS(1/(273.15+$T1223)-1/(273.15+$C$25)))/100)^2-1)*100</f>
        <v>19.5360336647407</v>
      </c>
      <c r="Y1223" s="113" t="n">
        <f aca="false">((1+$C$28/100)*(1+(3977*ABS(1/(273.15+$T1223)-1/(333.15+$C$25)))/100)*(1+(3977*ABS(1/(273.15+$T1223)-1/(273.15+$C$25)))/100)-1)*100</f>
        <v>17.0806623389823</v>
      </c>
      <c r="Z1223" s="113" t="e">
        <f aca="false">+IF(B1223&lt;25,(-$G$14/(273.15+$B1223)^2-2*$H$14/(273.15+$B1223)^3-3*$I$14/(273.15+$B1223)^4)*100,(-$G$15/(273.15+$B1223)^2-2*$H$15/(273.15+$B1223)^3-3*$I$15/(273.15+$B1223)^4)*100)</f>
        <v>#VALUE!</v>
      </c>
      <c r="AA1223" s="113" t="e">
        <f aca="false">+K1223*(1-V1223/100)</f>
        <v>#VALUE!</v>
      </c>
      <c r="AB1223" s="113" t="e">
        <f aca="false">+K1223*(1+V1223/100)</f>
        <v>#VALUE!</v>
      </c>
      <c r="AC1223" s="113" t="e">
        <f aca="false">+Q1223</f>
        <v>#VALUE!</v>
      </c>
      <c r="AD1223" s="38" t="n">
        <f aca="false">100*(1+3*40*ABS(1/(273.15+T1223)-1/298.15)-1)</f>
        <v>26.5223207617634</v>
      </c>
      <c r="AE1223" s="38" t="n">
        <f aca="false">+(((1+$C$28/100)*(1+AD1223/100))-1)*100</f>
        <v>27.7875439693811</v>
      </c>
      <c r="AF1223" s="38" t="e">
        <f aca="false">+((1+ABS(34.35*(1/(273.15+B1223)-1/(298.15))))*(1+$C$34/100)-1)*100</f>
        <v>#VALUE!</v>
      </c>
    </row>
    <row r="1224" customFormat="false" ht="12" hidden="false" customHeight="false" outlineLevel="0" collapsed="false">
      <c r="A1224" s="141" t="str">
        <f aca="false">+IF(T1224&lt;150.01,U1224,"")</f>
        <v/>
      </c>
      <c r="B1224" s="138" t="str">
        <f aca="false">+IF(T1224&lt;150.01,T1224,"")</f>
        <v/>
      </c>
      <c r="C1224" s="144" t="str">
        <f aca="false">+IF(T1224&lt;150.01,N1224,"")</f>
        <v/>
      </c>
      <c r="D1224" s="138" t="str">
        <f aca="false">+IF(T1224&lt;150.01,K1224,"")</f>
        <v/>
      </c>
      <c r="E1224" s="136" t="str">
        <f aca="false">+IF($T1224&lt;150.01,IF($D$14=3,AE1224,V1224),"")</f>
        <v/>
      </c>
      <c r="F1224" s="137" t="str">
        <f aca="false">+IF(T1224&lt;150.01,Z1224,"")</f>
        <v/>
      </c>
      <c r="G1224" s="136" t="str">
        <f aca="false">+IF($T1224&lt;150.01,+ABS(E1224/F1224),"")</f>
        <v/>
      </c>
      <c r="H1224" s="138" t="str">
        <f aca="false">+IF($T1224&lt;150.01,AA1224,"")</f>
        <v/>
      </c>
      <c r="I1224" s="138" t="str">
        <f aca="false">+IF($T1224&lt;150.01,AB1224,"")</f>
        <v/>
      </c>
      <c r="J1224" s="113" t="str">
        <f aca="false">+IF($T1224&lt;150.01,AC1224,"")</f>
        <v/>
      </c>
      <c r="K1224" s="113" t="e">
        <f aca="false">+IF($B1224&lt;25.0001,L1224,M1224)</f>
        <v>#VALUE!</v>
      </c>
      <c r="L1224" s="139" t="e">
        <f aca="false">+$C$26/'-'!$C$174*EXP($F$14+$G$14/(273.15+$B1224)+$H$14/(273.15+$B1224)^2+$I$14/(273.15+$B1224)^3)</f>
        <v>#VALUE!</v>
      </c>
      <c r="M1224" s="139" t="e">
        <f aca="false">+$C$26/'-'!$C$174*EXP($F$15+$G$15/(273.15+$B1224)+$H$15/(273.15+$B1224)^2+$I$15/(273.15+$B1224)^3)</f>
        <v>#VALUE!</v>
      </c>
      <c r="N1224" s="113" t="e">
        <f aca="false">+IF($B1224&lt;25.0001,O1224,P1224)</f>
        <v>#VALUE!</v>
      </c>
      <c r="O1224" s="140" t="e">
        <f aca="false">EXP($F$14+$G$14/(273.15+$B1224)+$H$14/(273.15+$B1224)^2+$I$14/(273.15+$B1224)^3)</f>
        <v>#VALUE!</v>
      </c>
      <c r="P1224" s="140" t="e">
        <f aca="false">EXP($F$15+$G$15/(273.15+$B1224)+$H$15/(273.15+$B1224)^2+$I$15/(273.15+$B1224)^3)</f>
        <v>#VALUE!</v>
      </c>
      <c r="Q1224" s="113" t="e">
        <f aca="false">+IF($B1224&lt;25.0001,R1224,S1224)</f>
        <v>#VALUE!</v>
      </c>
      <c r="R1224" s="113" t="e">
        <f aca="false">1/($F$17+$G$17*LN($D1224/($C$26/'-'!$C$174))+$H$17*LN($D1224/($C$26/'-'!$C$174))^2+$I$17*LN($D1224/($C$26/'-'!$C$174))^3)-273.15</f>
        <v>#VALUE!</v>
      </c>
      <c r="S1224" s="113" t="e">
        <f aca="false">1/($F$17+$G$18*LN($D1224/($C$26/'-'!$C$174))+$H$18*LN($D1224/($C$26/'-'!$C$174))^2+$I$18*LN($D1224/($C$26/'-'!$C$174))^3)-273.15</f>
        <v>#VALUE!</v>
      </c>
      <c r="T1224" s="38" t="n">
        <f aca="false">+T1223+$C$20*5/9</f>
        <v>601.666666666656</v>
      </c>
      <c r="U1224" s="38" t="n">
        <f aca="false">+U1223+$C$20</f>
        <v>1115</v>
      </c>
      <c r="V1224" s="38" t="e">
        <f aca="false">+IF($C$35=3435,AF1224,IF(T1224&lt;25.000001,X1224,+IF(T1224&lt;85.000001,+W1224,Y1224)))</f>
        <v>#VALUE!</v>
      </c>
      <c r="W1224" s="113" t="n">
        <f aca="false">((1+$C$28/100)*(1+(3977*ABS(1/(273.15+T1224)-1/(273.15+$C$25)))/100)-1)*100</f>
        <v>9.88075626824427</v>
      </c>
      <c r="X1224" s="113" t="n">
        <f aca="false">((1+$C$28/100)*(1+(3977*ABS(1/(273.15+$T1224)-1/(273.15+$C$25)))/100)^2-1)*100</f>
        <v>19.5423821592208</v>
      </c>
      <c r="Y1224" s="113" t="n">
        <f aca="false">((1+$C$28/100)*(1+(3977*ABS(1/(273.15+$T1224)-1/(333.15+$C$25)))/100)*(1+(3977*ABS(1/(273.15+$T1224)-1/(273.15+$C$25)))/100)-1)*100</f>
        <v>17.0869456326026</v>
      </c>
      <c r="Z1224" s="113" t="e">
        <f aca="false">+IF(B1224&lt;25,(-$G$14/(273.15+$B1224)^2-2*$H$14/(273.15+$B1224)^3-3*$I$14/(273.15+$B1224)^4)*100,(-$G$15/(273.15+$B1224)^2-2*$H$15/(273.15+$B1224)^3-3*$I$15/(273.15+$B1224)^4)*100)</f>
        <v>#VALUE!</v>
      </c>
      <c r="AA1224" s="113" t="e">
        <f aca="false">+K1224*(1-V1224/100)</f>
        <v>#VALUE!</v>
      </c>
      <c r="AB1224" s="113" t="e">
        <f aca="false">+K1224*(1+V1224/100)</f>
        <v>#VALUE!</v>
      </c>
      <c r="AC1224" s="113" t="e">
        <f aca="false">+Q1224</f>
        <v>#VALUE!</v>
      </c>
      <c r="AD1224" s="38" t="n">
        <f aca="false">100*(1+3*40*ABS(1/(273.15+T1224)-1/298.15)-1)</f>
        <v>26.5310374303063</v>
      </c>
      <c r="AE1224" s="38" t="n">
        <f aca="false">+(((1+$C$28/100)*(1+AD1224/100))-1)*100</f>
        <v>27.7963478046094</v>
      </c>
      <c r="AF1224" s="38" t="e">
        <f aca="false">+((1+ABS(34.35*(1/(273.15+B1224)-1/(298.15))))*(1+$C$34/100)-1)*100</f>
        <v>#VALUE!</v>
      </c>
    </row>
    <row r="1225" customFormat="false" ht="12" hidden="false" customHeight="false" outlineLevel="0" collapsed="false">
      <c r="A1225" s="141" t="str">
        <f aca="false">+IF(T1225&lt;150.01,U1225,"")</f>
        <v/>
      </c>
      <c r="B1225" s="138" t="str">
        <f aca="false">+IF(T1225&lt;150.01,T1225,"")</f>
        <v/>
      </c>
      <c r="C1225" s="144" t="str">
        <f aca="false">+IF(T1225&lt;150.01,N1225,"")</f>
        <v/>
      </c>
      <c r="D1225" s="138" t="str">
        <f aca="false">+IF(T1225&lt;150.01,K1225,"")</f>
        <v/>
      </c>
      <c r="E1225" s="136" t="str">
        <f aca="false">+IF($T1225&lt;150.01,IF($D$14=3,AE1225,V1225),"")</f>
        <v/>
      </c>
      <c r="F1225" s="137" t="str">
        <f aca="false">+IF(T1225&lt;150.01,Z1225,"")</f>
        <v/>
      </c>
      <c r="G1225" s="136" t="str">
        <f aca="false">+IF($T1225&lt;150.01,+ABS(E1225/F1225),"")</f>
        <v/>
      </c>
      <c r="H1225" s="138" t="str">
        <f aca="false">+IF($T1225&lt;150.01,AA1225,"")</f>
        <v/>
      </c>
      <c r="I1225" s="138" t="str">
        <f aca="false">+IF($T1225&lt;150.01,AB1225,"")</f>
        <v/>
      </c>
      <c r="J1225" s="113" t="str">
        <f aca="false">+IF($T1225&lt;150.01,AC1225,"")</f>
        <v/>
      </c>
      <c r="K1225" s="113" t="e">
        <f aca="false">+IF($B1225&lt;25.0001,L1225,M1225)</f>
        <v>#VALUE!</v>
      </c>
      <c r="L1225" s="139" t="e">
        <f aca="false">+$C$26/'-'!$C$174*EXP($F$14+$G$14/(273.15+$B1225)+$H$14/(273.15+$B1225)^2+$I$14/(273.15+$B1225)^3)</f>
        <v>#VALUE!</v>
      </c>
      <c r="M1225" s="139" t="e">
        <f aca="false">+$C$26/'-'!$C$174*EXP($F$15+$G$15/(273.15+$B1225)+$H$15/(273.15+$B1225)^2+$I$15/(273.15+$B1225)^3)</f>
        <v>#VALUE!</v>
      </c>
      <c r="N1225" s="113" t="e">
        <f aca="false">+IF($B1225&lt;25.0001,O1225,P1225)</f>
        <v>#VALUE!</v>
      </c>
      <c r="O1225" s="140" t="e">
        <f aca="false">EXP($F$14+$G$14/(273.15+$B1225)+$H$14/(273.15+$B1225)^2+$I$14/(273.15+$B1225)^3)</f>
        <v>#VALUE!</v>
      </c>
      <c r="P1225" s="140" t="e">
        <f aca="false">EXP($F$15+$G$15/(273.15+$B1225)+$H$15/(273.15+$B1225)^2+$I$15/(273.15+$B1225)^3)</f>
        <v>#VALUE!</v>
      </c>
      <c r="Q1225" s="113" t="e">
        <f aca="false">+IF($B1225&lt;25.0001,R1225,S1225)</f>
        <v>#VALUE!</v>
      </c>
      <c r="R1225" s="113" t="e">
        <f aca="false">1/($F$17+$G$17*LN($D1225/($C$26/'-'!$C$174))+$H$17*LN($D1225/($C$26/'-'!$C$174))^2+$I$17*LN($D1225/($C$26/'-'!$C$174))^3)-273.15</f>
        <v>#VALUE!</v>
      </c>
      <c r="S1225" s="113" t="e">
        <f aca="false">1/($F$17+$G$18*LN($D1225/($C$26/'-'!$C$174))+$H$18*LN($D1225/($C$26/'-'!$C$174))^2+$I$18*LN($D1225/($C$26/'-'!$C$174))^3)-273.15</f>
        <v>#VALUE!</v>
      </c>
      <c r="T1225" s="38" t="n">
        <f aca="false">+T1224+$C$20*5/9</f>
        <v>602.222222222212</v>
      </c>
      <c r="U1225" s="38" t="n">
        <f aca="false">+U1224+$C$20</f>
        <v>1116</v>
      </c>
      <c r="V1225" s="38" t="e">
        <f aca="false">+IF($C$35=3435,AF1225,IF(T1225&lt;25.000001,X1225,+IF(T1225&lt;85.000001,+W1225,Y1225)))</f>
        <v>#VALUE!</v>
      </c>
      <c r="W1225" s="113" t="n">
        <f aca="false">((1+$C$28/100)*(1+(3977*ABS(1/(273.15+T1225)-1/(273.15+$C$25)))/100)-1)*100</f>
        <v>9.88367030248121</v>
      </c>
      <c r="X1225" s="113" t="n">
        <f aca="false">((1+$C$28/100)*(1+(3977*ABS(1/(273.15+$T1225)-1/(273.15+$C$25)))/100)^2-1)*100</f>
        <v>19.5487227638059</v>
      </c>
      <c r="Y1225" s="113" t="n">
        <f aca="false">((1+$C$28/100)*(1+(3977*ABS(1/(273.15+$T1225)-1/(333.15+$C$25)))/100)*(1+(3977*ABS(1/(273.15+$T1225)-1/(273.15+$C$25)))/100)-1)*100</f>
        <v>17.0932211190873</v>
      </c>
      <c r="Z1225" s="113" t="e">
        <f aca="false">+IF(B1225&lt;25,(-$G$14/(273.15+$B1225)^2-2*$H$14/(273.15+$B1225)^3-3*$I$14/(273.15+$B1225)^4)*100,(-$G$15/(273.15+$B1225)^2-2*$H$15/(273.15+$B1225)^3-3*$I$15/(273.15+$B1225)^4)*100)</f>
        <v>#VALUE!</v>
      </c>
      <c r="AA1225" s="113" t="e">
        <f aca="false">+K1225*(1-V1225/100)</f>
        <v>#VALUE!</v>
      </c>
      <c r="AB1225" s="113" t="e">
        <f aca="false">+K1225*(1+V1225/100)</f>
        <v>#VALUE!</v>
      </c>
      <c r="AC1225" s="113" t="e">
        <f aca="false">+Q1225</f>
        <v>#VALUE!</v>
      </c>
      <c r="AD1225" s="38" t="n">
        <f aca="false">100*(1+3*40*ABS(1/(273.15+T1225)-1/298.15)-1)</f>
        <v>26.5397430347704</v>
      </c>
      <c r="AE1225" s="38" t="n">
        <f aca="false">+(((1+$C$28/100)*(1+AD1225/100))-1)*100</f>
        <v>27.8051404651181</v>
      </c>
      <c r="AF1225" s="38" t="e">
        <f aca="false">+((1+ABS(34.35*(1/(273.15+B1225)-1/(298.15))))*(1+$C$34/100)-1)*100</f>
        <v>#VALUE!</v>
      </c>
    </row>
    <row r="1226" customFormat="false" ht="12" hidden="false" customHeight="false" outlineLevel="0" collapsed="false">
      <c r="A1226" s="141" t="str">
        <f aca="false">+IF(T1226&lt;150.01,U1226,"")</f>
        <v/>
      </c>
      <c r="B1226" s="138" t="str">
        <f aca="false">+IF(T1226&lt;150.01,T1226,"")</f>
        <v/>
      </c>
      <c r="C1226" s="144" t="str">
        <f aca="false">+IF(T1226&lt;150.01,N1226,"")</f>
        <v/>
      </c>
      <c r="D1226" s="138" t="str">
        <f aca="false">+IF(T1226&lt;150.01,K1226,"")</f>
        <v/>
      </c>
      <c r="E1226" s="136" t="str">
        <f aca="false">+IF($T1226&lt;150.01,IF($D$14=3,AE1226,V1226),"")</f>
        <v/>
      </c>
      <c r="F1226" s="137" t="str">
        <f aca="false">+IF(T1226&lt;150.01,Z1226,"")</f>
        <v/>
      </c>
      <c r="G1226" s="136" t="str">
        <f aca="false">+IF($T1226&lt;150.01,+ABS(E1226/F1226),"")</f>
        <v/>
      </c>
      <c r="H1226" s="138" t="str">
        <f aca="false">+IF($T1226&lt;150.01,AA1226,"")</f>
        <v/>
      </c>
      <c r="I1226" s="138" t="str">
        <f aca="false">+IF($T1226&lt;150.01,AB1226,"")</f>
        <v/>
      </c>
      <c r="J1226" s="113" t="str">
        <f aca="false">+IF($T1226&lt;150.01,AC1226,"")</f>
        <v/>
      </c>
      <c r="K1226" s="113" t="e">
        <f aca="false">+IF($B1226&lt;25.0001,L1226,M1226)</f>
        <v>#VALUE!</v>
      </c>
      <c r="L1226" s="139" t="e">
        <f aca="false">+$C$26/'-'!$C$174*EXP($F$14+$G$14/(273.15+$B1226)+$H$14/(273.15+$B1226)^2+$I$14/(273.15+$B1226)^3)</f>
        <v>#VALUE!</v>
      </c>
      <c r="M1226" s="139" t="e">
        <f aca="false">+$C$26/'-'!$C$174*EXP($F$15+$G$15/(273.15+$B1226)+$H$15/(273.15+$B1226)^2+$I$15/(273.15+$B1226)^3)</f>
        <v>#VALUE!</v>
      </c>
      <c r="N1226" s="113" t="e">
        <f aca="false">+IF($B1226&lt;25.0001,O1226,P1226)</f>
        <v>#VALUE!</v>
      </c>
      <c r="O1226" s="140" t="e">
        <f aca="false">EXP($F$14+$G$14/(273.15+$B1226)+$H$14/(273.15+$B1226)^2+$I$14/(273.15+$B1226)^3)</f>
        <v>#VALUE!</v>
      </c>
      <c r="P1226" s="140" t="e">
        <f aca="false">EXP($F$15+$G$15/(273.15+$B1226)+$H$15/(273.15+$B1226)^2+$I$15/(273.15+$B1226)^3)</f>
        <v>#VALUE!</v>
      </c>
      <c r="Q1226" s="113" t="e">
        <f aca="false">+IF($B1226&lt;25.0001,R1226,S1226)</f>
        <v>#VALUE!</v>
      </c>
      <c r="R1226" s="113" t="e">
        <f aca="false">1/($F$17+$G$17*LN($D1226/($C$26/'-'!$C$174))+$H$17*LN($D1226/($C$26/'-'!$C$174))^2+$I$17*LN($D1226/($C$26/'-'!$C$174))^3)-273.15</f>
        <v>#VALUE!</v>
      </c>
      <c r="S1226" s="113" t="e">
        <f aca="false">1/($F$17+$G$18*LN($D1226/($C$26/'-'!$C$174))+$H$18*LN($D1226/($C$26/'-'!$C$174))^2+$I$18*LN($D1226/($C$26/'-'!$C$174))^3)-273.15</f>
        <v>#VALUE!</v>
      </c>
      <c r="T1226" s="38" t="n">
        <f aca="false">+T1225+$C$20*5/9</f>
        <v>602.777777777768</v>
      </c>
      <c r="U1226" s="38" t="n">
        <f aca="false">+U1225+$C$20</f>
        <v>1117</v>
      </c>
      <c r="V1226" s="38" t="e">
        <f aca="false">+IF($C$35=3435,AF1226,IF(T1226&lt;25.000001,X1226,+IF(T1226&lt;85.000001,+W1226,Y1226)))</f>
        <v>#VALUE!</v>
      </c>
      <c r="W1226" s="113" t="n">
        <f aca="false">((1+$C$28/100)*(1+(3977*ABS(1/(273.15+T1226)-1/(273.15+$C$25)))/100)-1)*100</f>
        <v>9.88658064027659</v>
      </c>
      <c r="X1226" s="113" t="n">
        <f aca="false">((1+$C$28/100)*(1+(3977*ABS(1/(273.15+$T1226)-1/(273.15+$C$25)))/100)^2-1)*100</f>
        <v>19.5550554931882</v>
      </c>
      <c r="Y1226" s="113" t="n">
        <f aca="false">((1+$C$28/100)*(1+(3977*ABS(1/(273.15+$T1226)-1/(333.15+$C$25)))/100)*(1+(3977*ABS(1/(273.15+$T1226)-1/(273.15+$C$25)))/100)-1)*100</f>
        <v>17.0994888129715</v>
      </c>
      <c r="Z1226" s="113" t="e">
        <f aca="false">+IF(B1226&lt;25,(-$G$14/(273.15+$B1226)^2-2*$H$14/(273.15+$B1226)^3-3*$I$14/(273.15+$B1226)^4)*100,(-$G$15/(273.15+$B1226)^2-2*$H$15/(273.15+$B1226)^3-3*$I$15/(273.15+$B1226)^4)*100)</f>
        <v>#VALUE!</v>
      </c>
      <c r="AA1226" s="113" t="e">
        <f aca="false">+K1226*(1-V1226/100)</f>
        <v>#VALUE!</v>
      </c>
      <c r="AB1226" s="113" t="e">
        <f aca="false">+K1226*(1+V1226/100)</f>
        <v>#VALUE!</v>
      </c>
      <c r="AC1226" s="113" t="e">
        <f aca="false">+Q1226</f>
        <v>#VALUE!</v>
      </c>
      <c r="AD1226" s="38" t="n">
        <f aca="false">100*(1+3*40*ABS(1/(273.15+T1226)-1/298.15)-1)</f>
        <v>26.5484375962077</v>
      </c>
      <c r="AE1226" s="38" t="n">
        <f aca="false">+(((1+$C$28/100)*(1+AD1226/100))-1)*100</f>
        <v>27.8139219721698</v>
      </c>
      <c r="AF1226" s="38" t="e">
        <f aca="false">+((1+ABS(34.35*(1/(273.15+B1226)-1/(298.15))))*(1+$C$34/100)-1)*100</f>
        <v>#VALUE!</v>
      </c>
    </row>
    <row r="1227" customFormat="false" ht="12" hidden="false" customHeight="false" outlineLevel="0" collapsed="false">
      <c r="A1227" s="141" t="str">
        <f aca="false">+IF(T1227&lt;150.01,U1227,"")</f>
        <v/>
      </c>
      <c r="B1227" s="138" t="str">
        <f aca="false">+IF(T1227&lt;150.01,T1227,"")</f>
        <v/>
      </c>
      <c r="C1227" s="144" t="str">
        <f aca="false">+IF(T1227&lt;150.01,N1227,"")</f>
        <v/>
      </c>
      <c r="D1227" s="138" t="str">
        <f aca="false">+IF(T1227&lt;150.01,K1227,"")</f>
        <v/>
      </c>
      <c r="E1227" s="136" t="str">
        <f aca="false">+IF($T1227&lt;150.01,IF($D$14=3,AE1227,V1227),"")</f>
        <v/>
      </c>
      <c r="F1227" s="137" t="str">
        <f aca="false">+IF(T1227&lt;150.01,Z1227,"")</f>
        <v/>
      </c>
      <c r="G1227" s="136" t="str">
        <f aca="false">+IF($T1227&lt;150.01,+ABS(E1227/F1227),"")</f>
        <v/>
      </c>
      <c r="H1227" s="138" t="str">
        <f aca="false">+IF($T1227&lt;150.01,AA1227,"")</f>
        <v/>
      </c>
      <c r="I1227" s="138" t="str">
        <f aca="false">+IF($T1227&lt;150.01,AB1227,"")</f>
        <v/>
      </c>
      <c r="J1227" s="113" t="str">
        <f aca="false">+IF($T1227&lt;150.01,AC1227,"")</f>
        <v/>
      </c>
      <c r="K1227" s="113" t="e">
        <f aca="false">+IF($B1227&lt;25.0001,L1227,M1227)</f>
        <v>#VALUE!</v>
      </c>
      <c r="L1227" s="139" t="e">
        <f aca="false">+$C$26/'-'!$C$174*EXP($F$14+$G$14/(273.15+$B1227)+$H$14/(273.15+$B1227)^2+$I$14/(273.15+$B1227)^3)</f>
        <v>#VALUE!</v>
      </c>
      <c r="M1227" s="139" t="e">
        <f aca="false">+$C$26/'-'!$C$174*EXP($F$15+$G$15/(273.15+$B1227)+$H$15/(273.15+$B1227)^2+$I$15/(273.15+$B1227)^3)</f>
        <v>#VALUE!</v>
      </c>
      <c r="N1227" s="113" t="e">
        <f aca="false">+IF($B1227&lt;25.0001,O1227,P1227)</f>
        <v>#VALUE!</v>
      </c>
      <c r="O1227" s="140" t="e">
        <f aca="false">EXP($F$14+$G$14/(273.15+$B1227)+$H$14/(273.15+$B1227)^2+$I$14/(273.15+$B1227)^3)</f>
        <v>#VALUE!</v>
      </c>
      <c r="P1227" s="140" t="e">
        <f aca="false">EXP($F$15+$G$15/(273.15+$B1227)+$H$15/(273.15+$B1227)^2+$I$15/(273.15+$B1227)^3)</f>
        <v>#VALUE!</v>
      </c>
      <c r="Q1227" s="113" t="e">
        <f aca="false">+IF($B1227&lt;25.0001,R1227,S1227)</f>
        <v>#VALUE!</v>
      </c>
      <c r="R1227" s="113" t="e">
        <f aca="false">1/($F$17+$G$17*LN($D1227/($C$26/'-'!$C$174))+$H$17*LN($D1227/($C$26/'-'!$C$174))^2+$I$17*LN($D1227/($C$26/'-'!$C$174))^3)-273.15</f>
        <v>#VALUE!</v>
      </c>
      <c r="S1227" s="113" t="e">
        <f aca="false">1/($F$17+$G$18*LN($D1227/($C$26/'-'!$C$174))+$H$18*LN($D1227/($C$26/'-'!$C$174))^2+$I$18*LN($D1227/($C$26/'-'!$C$174))^3)-273.15</f>
        <v>#VALUE!</v>
      </c>
      <c r="T1227" s="38" t="n">
        <f aca="false">+T1226+$C$20*5/9</f>
        <v>603.333333333323</v>
      </c>
      <c r="U1227" s="38" t="n">
        <f aca="false">+U1226+$C$20</f>
        <v>1118</v>
      </c>
      <c r="V1227" s="38" t="e">
        <f aca="false">+IF($C$35=3435,AF1227,IF(T1227&lt;25.000001,X1227,+IF(T1227&lt;85.000001,+W1227,Y1227)))</f>
        <v>#VALUE!</v>
      </c>
      <c r="W1227" s="113" t="n">
        <f aca="false">((1+$C$28/100)*(1+(3977*ABS(1/(273.15+T1227)-1/(273.15+$C$25)))/100)-1)*100</f>
        <v>9.88948728865937</v>
      </c>
      <c r="X1227" s="113" t="n">
        <f aca="false">((1+$C$28/100)*(1+(3977*ABS(1/(273.15+$T1227)-1/(273.15+$C$25)))/100)^2-1)*100</f>
        <v>19.561380362024</v>
      </c>
      <c r="Y1227" s="113" t="n">
        <f aca="false">((1+$C$28/100)*(1+(3977*ABS(1/(273.15+$T1227)-1/(333.15+$C$25)))/100)*(1+(3977*ABS(1/(273.15+$T1227)-1/(273.15+$C$25)))/100)-1)*100</f>
        <v>17.1057487287541</v>
      </c>
      <c r="Z1227" s="113" t="e">
        <f aca="false">+IF(B1227&lt;25,(-$G$14/(273.15+$B1227)^2-2*$H$14/(273.15+$B1227)^3-3*$I$14/(273.15+$B1227)^4)*100,(-$G$15/(273.15+$B1227)^2-2*$H$15/(273.15+$B1227)^3-3*$I$15/(273.15+$B1227)^4)*100)</f>
        <v>#VALUE!</v>
      </c>
      <c r="AA1227" s="113" t="e">
        <f aca="false">+K1227*(1-V1227/100)</f>
        <v>#VALUE!</v>
      </c>
      <c r="AB1227" s="113" t="e">
        <f aca="false">+K1227*(1+V1227/100)</f>
        <v>#VALUE!</v>
      </c>
      <c r="AC1227" s="113" t="e">
        <f aca="false">+Q1227</f>
        <v>#VALUE!</v>
      </c>
      <c r="AD1227" s="38" t="n">
        <f aca="false">100*(1+3*40*ABS(1/(273.15+T1227)-1/298.15)-1)</f>
        <v>26.557121135617</v>
      </c>
      <c r="AE1227" s="38" t="n">
        <f aca="false">+(((1+$C$28/100)*(1+AD1227/100))-1)*100</f>
        <v>27.8226923469732</v>
      </c>
      <c r="AF1227" s="38" t="e">
        <f aca="false">+((1+ABS(34.35*(1/(273.15+B1227)-1/(298.15))))*(1+$C$34/100)-1)*100</f>
        <v>#VALUE!</v>
      </c>
    </row>
    <row r="1228" customFormat="false" ht="12" hidden="false" customHeight="false" outlineLevel="0" collapsed="false">
      <c r="A1228" s="141" t="str">
        <f aca="false">+IF(T1228&lt;150.01,U1228,"")</f>
        <v/>
      </c>
      <c r="B1228" s="138" t="str">
        <f aca="false">+IF(T1228&lt;150.01,T1228,"")</f>
        <v/>
      </c>
      <c r="C1228" s="144" t="str">
        <f aca="false">+IF(T1228&lt;150.01,N1228,"")</f>
        <v/>
      </c>
      <c r="D1228" s="138" t="str">
        <f aca="false">+IF(T1228&lt;150.01,K1228,"")</f>
        <v/>
      </c>
      <c r="E1228" s="136" t="str">
        <f aca="false">+IF($T1228&lt;150.01,IF($D$14=3,AE1228,V1228),"")</f>
        <v/>
      </c>
      <c r="F1228" s="137" t="str">
        <f aca="false">+IF(T1228&lt;150.01,Z1228,"")</f>
        <v/>
      </c>
      <c r="G1228" s="136" t="str">
        <f aca="false">+IF($T1228&lt;150.01,+ABS(E1228/F1228),"")</f>
        <v/>
      </c>
      <c r="H1228" s="138" t="str">
        <f aca="false">+IF($T1228&lt;150.01,AA1228,"")</f>
        <v/>
      </c>
      <c r="I1228" s="138" t="str">
        <f aca="false">+IF($T1228&lt;150.01,AB1228,"")</f>
        <v/>
      </c>
      <c r="J1228" s="113" t="str">
        <f aca="false">+IF($T1228&lt;150.01,AC1228,"")</f>
        <v/>
      </c>
      <c r="K1228" s="113" t="e">
        <f aca="false">+IF($B1228&lt;25.0001,L1228,M1228)</f>
        <v>#VALUE!</v>
      </c>
      <c r="L1228" s="139" t="e">
        <f aca="false">+$C$26/'-'!$C$174*EXP($F$14+$G$14/(273.15+$B1228)+$H$14/(273.15+$B1228)^2+$I$14/(273.15+$B1228)^3)</f>
        <v>#VALUE!</v>
      </c>
      <c r="M1228" s="139" t="e">
        <f aca="false">+$C$26/'-'!$C$174*EXP($F$15+$G$15/(273.15+$B1228)+$H$15/(273.15+$B1228)^2+$I$15/(273.15+$B1228)^3)</f>
        <v>#VALUE!</v>
      </c>
      <c r="N1228" s="113" t="e">
        <f aca="false">+IF($B1228&lt;25.0001,O1228,P1228)</f>
        <v>#VALUE!</v>
      </c>
      <c r="O1228" s="140" t="e">
        <f aca="false">EXP($F$14+$G$14/(273.15+$B1228)+$H$14/(273.15+$B1228)^2+$I$14/(273.15+$B1228)^3)</f>
        <v>#VALUE!</v>
      </c>
      <c r="P1228" s="140" t="e">
        <f aca="false">EXP($F$15+$G$15/(273.15+$B1228)+$H$15/(273.15+$B1228)^2+$I$15/(273.15+$B1228)^3)</f>
        <v>#VALUE!</v>
      </c>
      <c r="Q1228" s="113" t="e">
        <f aca="false">+IF($B1228&lt;25.0001,R1228,S1228)</f>
        <v>#VALUE!</v>
      </c>
      <c r="R1228" s="113" t="e">
        <f aca="false">1/($F$17+$G$17*LN($D1228/($C$26/'-'!$C$174))+$H$17*LN($D1228/($C$26/'-'!$C$174))^2+$I$17*LN($D1228/($C$26/'-'!$C$174))^3)-273.15</f>
        <v>#VALUE!</v>
      </c>
      <c r="S1228" s="113" t="e">
        <f aca="false">1/($F$17+$G$18*LN($D1228/($C$26/'-'!$C$174))+$H$18*LN($D1228/($C$26/'-'!$C$174))^2+$I$18*LN($D1228/($C$26/'-'!$C$174))^3)-273.15</f>
        <v>#VALUE!</v>
      </c>
      <c r="T1228" s="38" t="n">
        <f aca="false">+T1227+$C$20*5/9</f>
        <v>603.888888888879</v>
      </c>
      <c r="U1228" s="38" t="n">
        <f aca="false">+U1227+$C$20</f>
        <v>1119</v>
      </c>
      <c r="V1228" s="38" t="e">
        <f aca="false">+IF($C$35=3435,AF1228,IF(T1228&lt;25.000001,X1228,+IF(T1228&lt;85.000001,+W1228,Y1228)))</f>
        <v>#VALUE!</v>
      </c>
      <c r="W1228" s="113" t="n">
        <f aca="false">((1+$C$28/100)*(1+(3977*ABS(1/(273.15+T1228)-1/(273.15+$C$25)))/100)-1)*100</f>
        <v>9.89239025464066</v>
      </c>
      <c r="X1228" s="113" t="n">
        <f aca="false">((1+$C$28/100)*(1+(3977*ABS(1/(273.15+$T1228)-1/(273.15+$C$25)))/100)^2-1)*100</f>
        <v>19.5676973849331</v>
      </c>
      <c r="Y1228" s="113" t="n">
        <f aca="false">((1+$C$28/100)*(1+(3977*ABS(1/(273.15+$T1228)-1/(333.15+$C$25)))/100)*(1+(3977*ABS(1/(273.15+$T1228)-1/(273.15+$C$25)))/100)-1)*100</f>
        <v>17.1120008808982</v>
      </c>
      <c r="Z1228" s="113" t="e">
        <f aca="false">+IF(B1228&lt;25,(-$G$14/(273.15+$B1228)^2-2*$H$14/(273.15+$B1228)^3-3*$I$14/(273.15+$B1228)^4)*100,(-$G$15/(273.15+$B1228)^2-2*$H$15/(273.15+$B1228)^3-3*$I$15/(273.15+$B1228)^4)*100)</f>
        <v>#VALUE!</v>
      </c>
      <c r="AA1228" s="113" t="e">
        <f aca="false">+K1228*(1-V1228/100)</f>
        <v>#VALUE!</v>
      </c>
      <c r="AB1228" s="113" t="e">
        <f aca="false">+K1228*(1+V1228/100)</f>
        <v>#VALUE!</v>
      </c>
      <c r="AC1228" s="113" t="e">
        <f aca="false">+Q1228</f>
        <v>#VALUE!</v>
      </c>
      <c r="AD1228" s="38" t="n">
        <f aca="false">100*(1+3*40*ABS(1/(273.15+T1228)-1/298.15)-1)</f>
        <v>26.5657936739439</v>
      </c>
      <c r="AE1228" s="38" t="n">
        <f aca="false">+(((1+$C$28/100)*(1+AD1228/100))-1)*100</f>
        <v>27.8314516106834</v>
      </c>
      <c r="AF1228" s="38" t="e">
        <f aca="false">+((1+ABS(34.35*(1/(273.15+B1228)-1/(298.15))))*(1+$C$34/100)-1)*100</f>
        <v>#VALUE!</v>
      </c>
    </row>
    <row r="1229" customFormat="false" ht="12" hidden="false" customHeight="false" outlineLevel="0" collapsed="false">
      <c r="A1229" s="141" t="str">
        <f aca="false">+IF(T1229&lt;150.01,U1229,"")</f>
        <v/>
      </c>
      <c r="B1229" s="138" t="str">
        <f aca="false">+IF(T1229&lt;150.01,T1229,"")</f>
        <v/>
      </c>
      <c r="C1229" s="144" t="str">
        <f aca="false">+IF(T1229&lt;150.01,N1229,"")</f>
        <v/>
      </c>
      <c r="D1229" s="138" t="str">
        <f aca="false">+IF(T1229&lt;150.01,K1229,"")</f>
        <v/>
      </c>
      <c r="E1229" s="136" t="str">
        <f aca="false">+IF($T1229&lt;150.01,IF($D$14=3,AE1229,V1229),"")</f>
        <v/>
      </c>
      <c r="F1229" s="137" t="str">
        <f aca="false">+IF(T1229&lt;150.01,Z1229,"")</f>
        <v/>
      </c>
      <c r="G1229" s="136" t="str">
        <f aca="false">+IF($T1229&lt;150.01,+ABS(E1229/F1229),"")</f>
        <v/>
      </c>
      <c r="H1229" s="138" t="str">
        <f aca="false">+IF($T1229&lt;150.01,AA1229,"")</f>
        <v/>
      </c>
      <c r="I1229" s="138" t="str">
        <f aca="false">+IF($T1229&lt;150.01,AB1229,"")</f>
        <v/>
      </c>
      <c r="J1229" s="113" t="str">
        <f aca="false">+IF($T1229&lt;150.01,AC1229,"")</f>
        <v/>
      </c>
      <c r="K1229" s="113" t="e">
        <f aca="false">+IF($B1229&lt;25.0001,L1229,M1229)</f>
        <v>#VALUE!</v>
      </c>
      <c r="L1229" s="139" t="e">
        <f aca="false">+$C$26/'-'!$C$174*EXP($F$14+$G$14/(273.15+$B1229)+$H$14/(273.15+$B1229)^2+$I$14/(273.15+$B1229)^3)</f>
        <v>#VALUE!</v>
      </c>
      <c r="M1229" s="139" t="e">
        <f aca="false">+$C$26/'-'!$C$174*EXP($F$15+$G$15/(273.15+$B1229)+$H$15/(273.15+$B1229)^2+$I$15/(273.15+$B1229)^3)</f>
        <v>#VALUE!</v>
      </c>
      <c r="N1229" s="113" t="e">
        <f aca="false">+IF($B1229&lt;25.0001,O1229,P1229)</f>
        <v>#VALUE!</v>
      </c>
      <c r="O1229" s="140" t="e">
        <f aca="false">EXP($F$14+$G$14/(273.15+$B1229)+$H$14/(273.15+$B1229)^2+$I$14/(273.15+$B1229)^3)</f>
        <v>#VALUE!</v>
      </c>
      <c r="P1229" s="140" t="e">
        <f aca="false">EXP($F$15+$G$15/(273.15+$B1229)+$H$15/(273.15+$B1229)^2+$I$15/(273.15+$B1229)^3)</f>
        <v>#VALUE!</v>
      </c>
      <c r="Q1229" s="113" t="e">
        <f aca="false">+IF($B1229&lt;25.0001,R1229,S1229)</f>
        <v>#VALUE!</v>
      </c>
      <c r="R1229" s="113" t="e">
        <f aca="false">1/($F$17+$G$17*LN($D1229/($C$26/'-'!$C$174))+$H$17*LN($D1229/($C$26/'-'!$C$174))^2+$I$17*LN($D1229/($C$26/'-'!$C$174))^3)-273.15</f>
        <v>#VALUE!</v>
      </c>
      <c r="S1229" s="113" t="e">
        <f aca="false">1/($F$17+$G$18*LN($D1229/($C$26/'-'!$C$174))+$H$18*LN($D1229/($C$26/'-'!$C$174))^2+$I$18*LN($D1229/($C$26/'-'!$C$174))^3)-273.15</f>
        <v>#VALUE!</v>
      </c>
      <c r="T1229" s="38" t="n">
        <f aca="false">+T1228+$C$20*5/9</f>
        <v>604.444444444434</v>
      </c>
      <c r="U1229" s="38" t="n">
        <f aca="false">+U1228+$C$20</f>
        <v>1120</v>
      </c>
      <c r="V1229" s="38" t="e">
        <f aca="false">+IF($C$35=3435,AF1229,IF(T1229&lt;25.000001,X1229,+IF(T1229&lt;85.000001,+W1229,Y1229)))</f>
        <v>#VALUE!</v>
      </c>
      <c r="W1229" s="113" t="n">
        <f aca="false">((1+$C$28/100)*(1+(3977*ABS(1/(273.15+T1229)-1/(273.15+$C$25)))/100)-1)*100</f>
        <v>9.89528954521379</v>
      </c>
      <c r="X1229" s="113" t="n">
        <f aca="false">((1+$C$28/100)*(1+(3977*ABS(1/(273.15+$T1229)-1/(273.15+$C$25)))/100)^2-1)*100</f>
        <v>19.5740065764988</v>
      </c>
      <c r="Y1229" s="113" t="n">
        <f aca="false">((1+$C$28/100)*(1+(3977*ABS(1/(273.15+$T1229)-1/(333.15+$C$25)))/100)*(1+(3977*ABS(1/(273.15+$T1229)-1/(273.15+$C$25)))/100)-1)*100</f>
        <v>17.1182452838311</v>
      </c>
      <c r="Z1229" s="113" t="e">
        <f aca="false">+IF(B1229&lt;25,(-$G$14/(273.15+$B1229)^2-2*$H$14/(273.15+$B1229)^3-3*$I$14/(273.15+$B1229)^4)*100,(-$G$15/(273.15+$B1229)^2-2*$H$15/(273.15+$B1229)^3-3*$I$15/(273.15+$B1229)^4)*100)</f>
        <v>#VALUE!</v>
      </c>
      <c r="AA1229" s="113" t="e">
        <f aca="false">+K1229*(1-V1229/100)</f>
        <v>#VALUE!</v>
      </c>
      <c r="AB1229" s="113" t="e">
        <f aca="false">+K1229*(1+V1229/100)</f>
        <v>#VALUE!</v>
      </c>
      <c r="AC1229" s="113" t="e">
        <f aca="false">+Q1229</f>
        <v>#VALUE!</v>
      </c>
      <c r="AD1229" s="38" t="n">
        <f aca="false">100*(1+3*40*ABS(1/(273.15+T1229)-1/298.15)-1)</f>
        <v>26.5744552320809</v>
      </c>
      <c r="AE1229" s="38" t="n">
        <f aca="false">+(((1+$C$28/100)*(1+AD1229/100))-1)*100</f>
        <v>27.8401997844017</v>
      </c>
      <c r="AF1229" s="38" t="e">
        <f aca="false">+((1+ABS(34.35*(1/(273.15+B1229)-1/(298.15))))*(1+$C$34/100)-1)*100</f>
        <v>#VALUE!</v>
      </c>
    </row>
    <row r="1230" customFormat="false" ht="12" hidden="false" customHeight="false" outlineLevel="0" collapsed="false">
      <c r="A1230" s="141" t="str">
        <f aca="false">+IF(T1230&lt;150.01,U1230,"")</f>
        <v/>
      </c>
      <c r="B1230" s="138" t="str">
        <f aca="false">+IF(T1230&lt;150.01,T1230,"")</f>
        <v/>
      </c>
      <c r="C1230" s="144" t="str">
        <f aca="false">+IF(T1230&lt;150.01,N1230,"")</f>
        <v/>
      </c>
      <c r="D1230" s="138" t="str">
        <f aca="false">+IF(T1230&lt;150.01,K1230,"")</f>
        <v/>
      </c>
      <c r="E1230" s="136" t="str">
        <f aca="false">+IF($T1230&lt;150.01,IF($D$14=3,AE1230,V1230),"")</f>
        <v/>
      </c>
      <c r="F1230" s="137" t="str">
        <f aca="false">+IF(T1230&lt;150.01,Z1230,"")</f>
        <v/>
      </c>
      <c r="G1230" s="136" t="str">
        <f aca="false">+IF($T1230&lt;150.01,+ABS(E1230/F1230),"")</f>
        <v/>
      </c>
      <c r="H1230" s="138" t="str">
        <f aca="false">+IF($T1230&lt;150.01,AA1230,"")</f>
        <v/>
      </c>
      <c r="I1230" s="138" t="str">
        <f aca="false">+IF($T1230&lt;150.01,AB1230,"")</f>
        <v/>
      </c>
      <c r="J1230" s="113" t="str">
        <f aca="false">+IF($T1230&lt;150.01,AC1230,"")</f>
        <v/>
      </c>
      <c r="K1230" s="113" t="e">
        <f aca="false">+IF($B1230&lt;25.0001,L1230,M1230)</f>
        <v>#VALUE!</v>
      </c>
      <c r="L1230" s="139" t="e">
        <f aca="false">+$C$26/'-'!$C$174*EXP($F$14+$G$14/(273.15+$B1230)+$H$14/(273.15+$B1230)^2+$I$14/(273.15+$B1230)^3)</f>
        <v>#VALUE!</v>
      </c>
      <c r="M1230" s="139" t="e">
        <f aca="false">+$C$26/'-'!$C$174*EXP($F$15+$G$15/(273.15+$B1230)+$H$15/(273.15+$B1230)^2+$I$15/(273.15+$B1230)^3)</f>
        <v>#VALUE!</v>
      </c>
      <c r="N1230" s="113" t="e">
        <f aca="false">+IF($B1230&lt;25.0001,O1230,P1230)</f>
        <v>#VALUE!</v>
      </c>
      <c r="O1230" s="140" t="e">
        <f aca="false">EXP($F$14+$G$14/(273.15+$B1230)+$H$14/(273.15+$B1230)^2+$I$14/(273.15+$B1230)^3)</f>
        <v>#VALUE!</v>
      </c>
      <c r="P1230" s="140" t="e">
        <f aca="false">EXP($F$15+$G$15/(273.15+$B1230)+$H$15/(273.15+$B1230)^2+$I$15/(273.15+$B1230)^3)</f>
        <v>#VALUE!</v>
      </c>
      <c r="Q1230" s="113" t="e">
        <f aca="false">+IF($B1230&lt;25.0001,R1230,S1230)</f>
        <v>#VALUE!</v>
      </c>
      <c r="R1230" s="113" t="e">
        <f aca="false">1/($F$17+$G$17*LN($D1230/($C$26/'-'!$C$174))+$H$17*LN($D1230/($C$26/'-'!$C$174))^2+$I$17*LN($D1230/($C$26/'-'!$C$174))^3)-273.15</f>
        <v>#VALUE!</v>
      </c>
      <c r="S1230" s="113" t="e">
        <f aca="false">1/($F$17+$G$18*LN($D1230/($C$26/'-'!$C$174))+$H$18*LN($D1230/($C$26/'-'!$C$174))^2+$I$18*LN($D1230/($C$26/'-'!$C$174))^3)-273.15</f>
        <v>#VALUE!</v>
      </c>
      <c r="T1230" s="38" t="n">
        <f aca="false">+T1229+$C$20*5/9</f>
        <v>604.99999999999</v>
      </c>
      <c r="U1230" s="38" t="n">
        <f aca="false">+U1229+$C$20</f>
        <v>1121</v>
      </c>
      <c r="V1230" s="38" t="e">
        <f aca="false">+IF($C$35=3435,AF1230,IF(T1230&lt;25.000001,X1230,+IF(T1230&lt;85.000001,+W1230,Y1230)))</f>
        <v>#VALUE!</v>
      </c>
      <c r="W1230" s="113" t="n">
        <f aca="false">((1+$C$28/100)*(1+(3977*ABS(1/(273.15+T1230)-1/(273.15+$C$25)))/100)-1)*100</f>
        <v>9.8981851673545</v>
      </c>
      <c r="X1230" s="113" t="n">
        <f aca="false">((1+$C$28/100)*(1+(3977*ABS(1/(273.15+$T1230)-1/(273.15+$C$25)))/100)^2-1)*100</f>
        <v>19.5803079512687</v>
      </c>
      <c r="Y1230" s="113" t="n">
        <f aca="false">((1+$C$28/100)*(1+(3977*ABS(1/(273.15+$T1230)-1/(333.15+$C$25)))/100)*(1+(3977*ABS(1/(273.15+$T1230)-1/(273.15+$C$25)))/100)-1)*100</f>
        <v>17.1244819519443</v>
      </c>
      <c r="Z1230" s="113" t="e">
        <f aca="false">+IF(B1230&lt;25,(-$G$14/(273.15+$B1230)^2-2*$H$14/(273.15+$B1230)^3-3*$I$14/(273.15+$B1230)^4)*100,(-$G$15/(273.15+$B1230)^2-2*$H$15/(273.15+$B1230)^3-3*$I$15/(273.15+$B1230)^4)*100)</f>
        <v>#VALUE!</v>
      </c>
      <c r="AA1230" s="113" t="e">
        <f aca="false">+K1230*(1-V1230/100)</f>
        <v>#VALUE!</v>
      </c>
      <c r="AB1230" s="113" t="e">
        <f aca="false">+K1230*(1+V1230/100)</f>
        <v>#VALUE!</v>
      </c>
      <c r="AC1230" s="113" t="e">
        <f aca="false">+Q1230</f>
        <v>#VALUE!</v>
      </c>
      <c r="AD1230" s="38" t="n">
        <f aca="false">100*(1+3*40*ABS(1/(273.15+T1230)-1/298.15)-1)</f>
        <v>26.5831058308676</v>
      </c>
      <c r="AE1230" s="38" t="n">
        <f aca="false">+(((1+$C$28/100)*(1+AD1230/100))-1)*100</f>
        <v>27.8489368891762</v>
      </c>
      <c r="AF1230" s="38" t="e">
        <f aca="false">+((1+ABS(34.35*(1/(273.15+B1230)-1/(298.15))))*(1+$C$34/100)-1)*100</f>
        <v>#VALUE!</v>
      </c>
    </row>
    <row r="1231" customFormat="false" ht="12" hidden="false" customHeight="false" outlineLevel="0" collapsed="false">
      <c r="A1231" s="141" t="str">
        <f aca="false">+IF(T1231&lt;150.01,U1231,"")</f>
        <v/>
      </c>
      <c r="B1231" s="138" t="str">
        <f aca="false">+IF(T1231&lt;150.01,T1231,"")</f>
        <v/>
      </c>
      <c r="C1231" s="144" t="str">
        <f aca="false">+IF(T1231&lt;150.01,N1231,"")</f>
        <v/>
      </c>
      <c r="D1231" s="138" t="str">
        <f aca="false">+IF(T1231&lt;150.01,K1231,"")</f>
        <v/>
      </c>
      <c r="E1231" s="136" t="str">
        <f aca="false">+IF($T1231&lt;150.01,IF($D$14=3,AE1231,V1231),"")</f>
        <v/>
      </c>
      <c r="F1231" s="137" t="str">
        <f aca="false">+IF(T1231&lt;150.01,Z1231,"")</f>
        <v/>
      </c>
      <c r="G1231" s="136" t="str">
        <f aca="false">+IF($T1231&lt;150.01,+ABS(E1231/F1231),"")</f>
        <v/>
      </c>
      <c r="H1231" s="138" t="str">
        <f aca="false">+IF($T1231&lt;150.01,AA1231,"")</f>
        <v/>
      </c>
      <c r="I1231" s="138" t="str">
        <f aca="false">+IF($T1231&lt;150.01,AB1231,"")</f>
        <v/>
      </c>
      <c r="J1231" s="113" t="str">
        <f aca="false">+IF($T1231&lt;150.01,AC1231,"")</f>
        <v/>
      </c>
      <c r="K1231" s="113" t="e">
        <f aca="false">+IF($B1231&lt;25.0001,L1231,M1231)</f>
        <v>#VALUE!</v>
      </c>
      <c r="L1231" s="139" t="e">
        <f aca="false">+$C$26/'-'!$C$174*EXP($F$14+$G$14/(273.15+$B1231)+$H$14/(273.15+$B1231)^2+$I$14/(273.15+$B1231)^3)</f>
        <v>#VALUE!</v>
      </c>
      <c r="M1231" s="139" t="e">
        <f aca="false">+$C$26/'-'!$C$174*EXP($F$15+$G$15/(273.15+$B1231)+$H$15/(273.15+$B1231)^2+$I$15/(273.15+$B1231)^3)</f>
        <v>#VALUE!</v>
      </c>
      <c r="N1231" s="113" t="e">
        <f aca="false">+IF($B1231&lt;25.0001,O1231,P1231)</f>
        <v>#VALUE!</v>
      </c>
      <c r="O1231" s="140" t="e">
        <f aca="false">EXP($F$14+$G$14/(273.15+$B1231)+$H$14/(273.15+$B1231)^2+$I$14/(273.15+$B1231)^3)</f>
        <v>#VALUE!</v>
      </c>
      <c r="P1231" s="140" t="e">
        <f aca="false">EXP($F$15+$G$15/(273.15+$B1231)+$H$15/(273.15+$B1231)^2+$I$15/(273.15+$B1231)^3)</f>
        <v>#VALUE!</v>
      </c>
      <c r="Q1231" s="113" t="e">
        <f aca="false">+IF($B1231&lt;25.0001,R1231,S1231)</f>
        <v>#VALUE!</v>
      </c>
      <c r="R1231" s="113" t="e">
        <f aca="false">1/($F$17+$G$17*LN($D1231/($C$26/'-'!$C$174))+$H$17*LN($D1231/($C$26/'-'!$C$174))^2+$I$17*LN($D1231/($C$26/'-'!$C$174))^3)-273.15</f>
        <v>#VALUE!</v>
      </c>
      <c r="S1231" s="113" t="e">
        <f aca="false">1/($F$17+$G$18*LN($D1231/($C$26/'-'!$C$174))+$H$18*LN($D1231/($C$26/'-'!$C$174))^2+$I$18*LN($D1231/($C$26/'-'!$C$174))^3)-273.15</f>
        <v>#VALUE!</v>
      </c>
      <c r="T1231" s="38" t="n">
        <f aca="false">+T1230+$C$20*5/9</f>
        <v>605.555555555545</v>
      </c>
      <c r="U1231" s="38" t="n">
        <f aca="false">+U1230+$C$20</f>
        <v>1122</v>
      </c>
      <c r="V1231" s="38" t="e">
        <f aca="false">+IF($C$35=3435,AF1231,IF(T1231&lt;25.000001,X1231,+IF(T1231&lt;85.000001,+W1231,Y1231)))</f>
        <v>#VALUE!</v>
      </c>
      <c r="W1231" s="113" t="n">
        <f aca="false">((1+$C$28/100)*(1+(3977*ABS(1/(273.15+T1231)-1/(273.15+$C$25)))/100)-1)*100</f>
        <v>9.90107712802075</v>
      </c>
      <c r="X1231" s="113" t="n">
        <f aca="false">((1+$C$28/100)*(1+(3977*ABS(1/(273.15+$T1231)-1/(273.15+$C$25)))/100)^2-1)*100</f>
        <v>19.5866015237541</v>
      </c>
      <c r="Y1231" s="113" t="n">
        <f aca="false">((1+$C$28/100)*(1+(3977*ABS(1/(273.15+$T1231)-1/(333.15+$C$25)))/100)*(1+(3977*ABS(1/(273.15+$T1231)-1/(273.15+$C$25)))/100)-1)*100</f>
        <v>17.1307108995937</v>
      </c>
      <c r="Z1231" s="113" t="e">
        <f aca="false">+IF(B1231&lt;25,(-$G$14/(273.15+$B1231)^2-2*$H$14/(273.15+$B1231)^3-3*$I$14/(273.15+$B1231)^4)*100,(-$G$15/(273.15+$B1231)^2-2*$H$15/(273.15+$B1231)^3-3*$I$15/(273.15+$B1231)^4)*100)</f>
        <v>#VALUE!</v>
      </c>
      <c r="AA1231" s="113" t="e">
        <f aca="false">+K1231*(1-V1231/100)</f>
        <v>#VALUE!</v>
      </c>
      <c r="AB1231" s="113" t="e">
        <f aca="false">+K1231*(1+V1231/100)</f>
        <v>#VALUE!</v>
      </c>
      <c r="AC1231" s="113" t="e">
        <f aca="false">+Q1231</f>
        <v>#VALUE!</v>
      </c>
      <c r="AD1231" s="38" t="n">
        <f aca="false">100*(1+3*40*ABS(1/(273.15+T1231)-1/298.15)-1)</f>
        <v>26.5917454910908</v>
      </c>
      <c r="AE1231" s="38" t="n">
        <f aca="false">+(((1+$C$28/100)*(1+AD1231/100))-1)*100</f>
        <v>27.8576629460017</v>
      </c>
      <c r="AF1231" s="38" t="e">
        <f aca="false">+((1+ABS(34.35*(1/(273.15+B1231)-1/(298.15))))*(1+$C$34/100)-1)*100</f>
        <v>#VALUE!</v>
      </c>
    </row>
    <row r="1232" customFormat="false" ht="12" hidden="false" customHeight="false" outlineLevel="0" collapsed="false">
      <c r="A1232" s="141" t="str">
        <f aca="false">+IF(T1232&lt;150.01,U1232,"")</f>
        <v/>
      </c>
      <c r="B1232" s="138" t="str">
        <f aca="false">+IF(T1232&lt;150.01,T1232,"")</f>
        <v/>
      </c>
      <c r="C1232" s="144" t="str">
        <f aca="false">+IF(T1232&lt;150.01,N1232,"")</f>
        <v/>
      </c>
      <c r="D1232" s="138" t="str">
        <f aca="false">+IF(T1232&lt;150.01,K1232,"")</f>
        <v/>
      </c>
      <c r="E1232" s="136" t="str">
        <f aca="false">+IF($T1232&lt;150.01,IF($D$14=3,AE1232,V1232),"")</f>
        <v/>
      </c>
      <c r="F1232" s="137" t="str">
        <f aca="false">+IF(T1232&lt;150.01,Z1232,"")</f>
        <v/>
      </c>
      <c r="G1232" s="136" t="str">
        <f aca="false">+IF($T1232&lt;150.01,+ABS(E1232/F1232),"")</f>
        <v/>
      </c>
      <c r="H1232" s="138" t="str">
        <f aca="false">+IF($T1232&lt;150.01,AA1232,"")</f>
        <v/>
      </c>
      <c r="I1232" s="138" t="str">
        <f aca="false">+IF($T1232&lt;150.01,AB1232,"")</f>
        <v/>
      </c>
      <c r="J1232" s="113" t="str">
        <f aca="false">+IF($T1232&lt;150.01,AC1232,"")</f>
        <v/>
      </c>
      <c r="K1232" s="113" t="e">
        <f aca="false">+IF($B1232&lt;25.0001,L1232,M1232)</f>
        <v>#VALUE!</v>
      </c>
      <c r="L1232" s="139" t="e">
        <f aca="false">+$C$26/'-'!$C$174*EXP($F$14+$G$14/(273.15+$B1232)+$H$14/(273.15+$B1232)^2+$I$14/(273.15+$B1232)^3)</f>
        <v>#VALUE!</v>
      </c>
      <c r="M1232" s="139" t="e">
        <f aca="false">+$C$26/'-'!$C$174*EXP($F$15+$G$15/(273.15+$B1232)+$H$15/(273.15+$B1232)^2+$I$15/(273.15+$B1232)^3)</f>
        <v>#VALUE!</v>
      </c>
      <c r="N1232" s="113" t="e">
        <f aca="false">+IF($B1232&lt;25.0001,O1232,P1232)</f>
        <v>#VALUE!</v>
      </c>
      <c r="O1232" s="140" t="e">
        <f aca="false">EXP($F$14+$G$14/(273.15+$B1232)+$H$14/(273.15+$B1232)^2+$I$14/(273.15+$B1232)^3)</f>
        <v>#VALUE!</v>
      </c>
      <c r="P1232" s="140" t="e">
        <f aca="false">EXP($F$15+$G$15/(273.15+$B1232)+$H$15/(273.15+$B1232)^2+$I$15/(273.15+$B1232)^3)</f>
        <v>#VALUE!</v>
      </c>
      <c r="Q1232" s="113" t="e">
        <f aca="false">+IF($B1232&lt;25.0001,R1232,S1232)</f>
        <v>#VALUE!</v>
      </c>
      <c r="R1232" s="113" t="e">
        <f aca="false">1/($F$17+$G$17*LN($D1232/($C$26/'-'!$C$174))+$H$17*LN($D1232/($C$26/'-'!$C$174))^2+$I$17*LN($D1232/($C$26/'-'!$C$174))^3)-273.15</f>
        <v>#VALUE!</v>
      </c>
      <c r="S1232" s="113" t="e">
        <f aca="false">1/($F$17+$G$18*LN($D1232/($C$26/'-'!$C$174))+$H$18*LN($D1232/($C$26/'-'!$C$174))^2+$I$18*LN($D1232/($C$26/'-'!$C$174))^3)-273.15</f>
        <v>#VALUE!</v>
      </c>
      <c r="T1232" s="38" t="n">
        <f aca="false">+T1231+$C$20*5/9</f>
        <v>606.111111111101</v>
      </c>
      <c r="U1232" s="38" t="n">
        <f aca="false">+U1231+$C$20</f>
        <v>1123</v>
      </c>
      <c r="V1232" s="38" t="e">
        <f aca="false">+IF($C$35=3435,AF1232,IF(T1232&lt;25.000001,X1232,+IF(T1232&lt;85.000001,+W1232,Y1232)))</f>
        <v>#VALUE!</v>
      </c>
      <c r="W1232" s="113" t="n">
        <f aca="false">((1+$C$28/100)*(1+(3977*ABS(1/(273.15+T1232)-1/(273.15+$C$25)))/100)-1)*100</f>
        <v>9.90396543415297</v>
      </c>
      <c r="X1232" s="113" t="n">
        <f aca="false">((1+$C$28/100)*(1+(3977*ABS(1/(273.15+$T1232)-1/(273.15+$C$25)))/100)^2-1)*100</f>
        <v>19.5928873084306</v>
      </c>
      <c r="Y1232" s="113" t="n">
        <f aca="false">((1+$C$28/100)*(1+(3977*ABS(1/(273.15+$T1232)-1/(333.15+$C$25)))/100)*(1+(3977*ABS(1/(273.15+$T1232)-1/(273.15+$C$25)))/100)-1)*100</f>
        <v>17.1369321410998</v>
      </c>
      <c r="Z1232" s="113" t="e">
        <f aca="false">+IF(B1232&lt;25,(-$G$14/(273.15+$B1232)^2-2*$H$14/(273.15+$B1232)^3-3*$I$14/(273.15+$B1232)^4)*100,(-$G$15/(273.15+$B1232)^2-2*$H$15/(273.15+$B1232)^3-3*$I$15/(273.15+$B1232)^4)*100)</f>
        <v>#VALUE!</v>
      </c>
      <c r="AA1232" s="113" t="e">
        <f aca="false">+K1232*(1-V1232/100)</f>
        <v>#VALUE!</v>
      </c>
      <c r="AB1232" s="113" t="e">
        <f aca="false">+K1232*(1+V1232/100)</f>
        <v>#VALUE!</v>
      </c>
      <c r="AC1232" s="113" t="e">
        <f aca="false">+Q1232</f>
        <v>#VALUE!</v>
      </c>
      <c r="AD1232" s="38" t="n">
        <f aca="false">100*(1+3*40*ABS(1/(273.15+T1232)-1/298.15)-1)</f>
        <v>26.6003742334851</v>
      </c>
      <c r="AE1232" s="38" t="n">
        <f aca="false">+(((1+$C$28/100)*(1+AD1232/100))-1)*100</f>
        <v>27.8663779758199</v>
      </c>
      <c r="AF1232" s="38" t="e">
        <f aca="false">+((1+ABS(34.35*(1/(273.15+B1232)-1/(298.15))))*(1+$C$34/100)-1)*100</f>
        <v>#VALUE!</v>
      </c>
    </row>
    <row r="1233" customFormat="false" ht="12" hidden="false" customHeight="false" outlineLevel="0" collapsed="false">
      <c r="A1233" s="141" t="str">
        <f aca="false">+IF(T1233&lt;150.01,U1233,"")</f>
        <v/>
      </c>
      <c r="B1233" s="138" t="str">
        <f aca="false">+IF(T1233&lt;150.01,T1233,"")</f>
        <v/>
      </c>
      <c r="C1233" s="144" t="str">
        <f aca="false">+IF(T1233&lt;150.01,N1233,"")</f>
        <v/>
      </c>
      <c r="D1233" s="138" t="str">
        <f aca="false">+IF(T1233&lt;150.01,K1233,"")</f>
        <v/>
      </c>
      <c r="E1233" s="136" t="str">
        <f aca="false">+IF($T1233&lt;150.01,IF($D$14=3,AE1233,V1233),"")</f>
        <v/>
      </c>
      <c r="F1233" s="137" t="str">
        <f aca="false">+IF(T1233&lt;150.01,Z1233,"")</f>
        <v/>
      </c>
      <c r="G1233" s="136" t="str">
        <f aca="false">+IF($T1233&lt;150.01,+ABS(E1233/F1233),"")</f>
        <v/>
      </c>
      <c r="H1233" s="138" t="str">
        <f aca="false">+IF($T1233&lt;150.01,AA1233,"")</f>
        <v/>
      </c>
      <c r="I1233" s="138" t="str">
        <f aca="false">+IF($T1233&lt;150.01,AB1233,"")</f>
        <v/>
      </c>
      <c r="J1233" s="113" t="str">
        <f aca="false">+IF($T1233&lt;150.01,AC1233,"")</f>
        <v/>
      </c>
      <c r="K1233" s="113" t="e">
        <f aca="false">+IF($B1233&lt;25.0001,L1233,M1233)</f>
        <v>#VALUE!</v>
      </c>
      <c r="L1233" s="139" t="e">
        <f aca="false">+$C$26/'-'!$C$174*EXP($F$14+$G$14/(273.15+$B1233)+$H$14/(273.15+$B1233)^2+$I$14/(273.15+$B1233)^3)</f>
        <v>#VALUE!</v>
      </c>
      <c r="M1233" s="139" t="e">
        <f aca="false">+$C$26/'-'!$C$174*EXP($F$15+$G$15/(273.15+$B1233)+$H$15/(273.15+$B1233)^2+$I$15/(273.15+$B1233)^3)</f>
        <v>#VALUE!</v>
      </c>
      <c r="N1233" s="113" t="e">
        <f aca="false">+IF($B1233&lt;25.0001,O1233,P1233)</f>
        <v>#VALUE!</v>
      </c>
      <c r="O1233" s="140" t="e">
        <f aca="false">EXP($F$14+$G$14/(273.15+$B1233)+$H$14/(273.15+$B1233)^2+$I$14/(273.15+$B1233)^3)</f>
        <v>#VALUE!</v>
      </c>
      <c r="P1233" s="140" t="e">
        <f aca="false">EXP($F$15+$G$15/(273.15+$B1233)+$H$15/(273.15+$B1233)^2+$I$15/(273.15+$B1233)^3)</f>
        <v>#VALUE!</v>
      </c>
      <c r="Q1233" s="113" t="e">
        <f aca="false">+IF($B1233&lt;25.0001,R1233,S1233)</f>
        <v>#VALUE!</v>
      </c>
      <c r="R1233" s="113" t="e">
        <f aca="false">1/($F$17+$G$17*LN($D1233/($C$26/'-'!$C$174))+$H$17*LN($D1233/($C$26/'-'!$C$174))^2+$I$17*LN($D1233/($C$26/'-'!$C$174))^3)-273.15</f>
        <v>#VALUE!</v>
      </c>
      <c r="S1233" s="113" t="e">
        <f aca="false">1/($F$17+$G$18*LN($D1233/($C$26/'-'!$C$174))+$H$18*LN($D1233/($C$26/'-'!$C$174))^2+$I$18*LN($D1233/($C$26/'-'!$C$174))^3)-273.15</f>
        <v>#VALUE!</v>
      </c>
      <c r="T1233" s="38" t="n">
        <f aca="false">+T1232+$C$20*5/9</f>
        <v>606.666666666656</v>
      </c>
      <c r="U1233" s="38" t="n">
        <f aca="false">+U1232+$C$20</f>
        <v>1124</v>
      </c>
      <c r="V1233" s="38" t="e">
        <f aca="false">+IF($C$35=3435,AF1233,IF(T1233&lt;25.000001,X1233,+IF(T1233&lt;85.000001,+W1233,Y1233)))</f>
        <v>#VALUE!</v>
      </c>
      <c r="W1233" s="113" t="n">
        <f aca="false">((1+$C$28/100)*(1+(3977*ABS(1/(273.15+T1233)-1/(273.15+$C$25)))/100)-1)*100</f>
        <v>9.90685009267411</v>
      </c>
      <c r="X1233" s="113" t="n">
        <f aca="false">((1+$C$28/100)*(1+(3977*ABS(1/(273.15+$T1233)-1/(273.15+$C$25)))/100)^2-1)*100</f>
        <v>19.599165319738</v>
      </c>
      <c r="Y1233" s="113" t="n">
        <f aca="false">((1+$C$28/100)*(1+(3977*ABS(1/(273.15+$T1233)-1/(333.15+$C$25)))/100)*(1+(3977*ABS(1/(273.15+$T1233)-1/(273.15+$C$25)))/100)-1)*100</f>
        <v>17.1431456907477</v>
      </c>
      <c r="Z1233" s="113" t="e">
        <f aca="false">+IF(B1233&lt;25,(-$G$14/(273.15+$B1233)^2-2*$H$14/(273.15+$B1233)^3-3*$I$14/(273.15+$B1233)^4)*100,(-$G$15/(273.15+$B1233)^2-2*$H$15/(273.15+$B1233)^3-3*$I$15/(273.15+$B1233)^4)*100)</f>
        <v>#VALUE!</v>
      </c>
      <c r="AA1233" s="113" t="e">
        <f aca="false">+K1233*(1-V1233/100)</f>
        <v>#VALUE!</v>
      </c>
      <c r="AB1233" s="113" t="e">
        <f aca="false">+K1233*(1+V1233/100)</f>
        <v>#VALUE!</v>
      </c>
      <c r="AC1233" s="113" t="e">
        <f aca="false">+Q1233</f>
        <v>#VALUE!</v>
      </c>
      <c r="AD1233" s="38" t="n">
        <f aca="false">100*(1+3*40*ABS(1/(273.15+T1233)-1/298.15)-1)</f>
        <v>26.6089920787323</v>
      </c>
      <c r="AE1233" s="38" t="n">
        <f aca="false">+(((1+$C$28/100)*(1+AD1233/100))-1)*100</f>
        <v>27.8750819995196</v>
      </c>
      <c r="AF1233" s="38" t="e">
        <f aca="false">+((1+ABS(34.35*(1/(273.15+B1233)-1/(298.15))))*(1+$C$34/100)-1)*100</f>
        <v>#VALUE!</v>
      </c>
    </row>
    <row r="1234" customFormat="false" ht="12" hidden="false" customHeight="false" outlineLevel="0" collapsed="false">
      <c r="A1234" s="141" t="str">
        <f aca="false">+IF(T1234&lt;150.01,U1234,"")</f>
        <v/>
      </c>
      <c r="B1234" s="138" t="str">
        <f aca="false">+IF(T1234&lt;150.01,T1234,"")</f>
        <v/>
      </c>
      <c r="C1234" s="144" t="str">
        <f aca="false">+IF(T1234&lt;150.01,N1234,"")</f>
        <v/>
      </c>
      <c r="D1234" s="138" t="str">
        <f aca="false">+IF(T1234&lt;150.01,K1234,"")</f>
        <v/>
      </c>
      <c r="E1234" s="136" t="str">
        <f aca="false">+IF($T1234&lt;150.01,IF($D$14=3,AE1234,V1234),"")</f>
        <v/>
      </c>
      <c r="F1234" s="137" t="str">
        <f aca="false">+IF(T1234&lt;150.01,Z1234,"")</f>
        <v/>
      </c>
      <c r="G1234" s="136" t="str">
        <f aca="false">+IF($T1234&lt;150.01,+ABS(E1234/F1234),"")</f>
        <v/>
      </c>
      <c r="H1234" s="138" t="str">
        <f aca="false">+IF($T1234&lt;150.01,AA1234,"")</f>
        <v/>
      </c>
      <c r="I1234" s="138" t="str">
        <f aca="false">+IF($T1234&lt;150.01,AB1234,"")</f>
        <v/>
      </c>
      <c r="J1234" s="113" t="str">
        <f aca="false">+IF($T1234&lt;150.01,AC1234,"")</f>
        <v/>
      </c>
      <c r="K1234" s="113" t="e">
        <f aca="false">+IF($B1234&lt;25.0001,L1234,M1234)</f>
        <v>#VALUE!</v>
      </c>
      <c r="L1234" s="139" t="e">
        <f aca="false">+$C$26/'-'!$C$174*EXP($F$14+$G$14/(273.15+$B1234)+$H$14/(273.15+$B1234)^2+$I$14/(273.15+$B1234)^3)</f>
        <v>#VALUE!</v>
      </c>
      <c r="M1234" s="139" t="e">
        <f aca="false">+$C$26/'-'!$C$174*EXP($F$15+$G$15/(273.15+$B1234)+$H$15/(273.15+$B1234)^2+$I$15/(273.15+$B1234)^3)</f>
        <v>#VALUE!</v>
      </c>
      <c r="N1234" s="113" t="e">
        <f aca="false">+IF($B1234&lt;25.0001,O1234,P1234)</f>
        <v>#VALUE!</v>
      </c>
      <c r="O1234" s="140" t="e">
        <f aca="false">EXP($F$14+$G$14/(273.15+$B1234)+$H$14/(273.15+$B1234)^2+$I$14/(273.15+$B1234)^3)</f>
        <v>#VALUE!</v>
      </c>
      <c r="P1234" s="140" t="e">
        <f aca="false">EXP($F$15+$G$15/(273.15+$B1234)+$H$15/(273.15+$B1234)^2+$I$15/(273.15+$B1234)^3)</f>
        <v>#VALUE!</v>
      </c>
      <c r="Q1234" s="113" t="e">
        <f aca="false">+IF($B1234&lt;25.0001,R1234,S1234)</f>
        <v>#VALUE!</v>
      </c>
      <c r="R1234" s="113" t="e">
        <f aca="false">1/($F$17+$G$17*LN($D1234/($C$26/'-'!$C$174))+$H$17*LN($D1234/($C$26/'-'!$C$174))^2+$I$17*LN($D1234/($C$26/'-'!$C$174))^3)-273.15</f>
        <v>#VALUE!</v>
      </c>
      <c r="S1234" s="113" t="e">
        <f aca="false">1/($F$17+$G$18*LN($D1234/($C$26/'-'!$C$174))+$H$18*LN($D1234/($C$26/'-'!$C$174))^2+$I$18*LN($D1234/($C$26/'-'!$C$174))^3)-273.15</f>
        <v>#VALUE!</v>
      </c>
      <c r="T1234" s="38" t="n">
        <f aca="false">+T1233+$C$20*5/9</f>
        <v>607.222222222212</v>
      </c>
      <c r="U1234" s="38" t="n">
        <f aca="false">+U1233+$C$20</f>
        <v>1125</v>
      </c>
      <c r="V1234" s="38" t="e">
        <f aca="false">+IF($C$35=3435,AF1234,IF(T1234&lt;25.000001,X1234,+IF(T1234&lt;85.000001,+W1234,Y1234)))</f>
        <v>#VALUE!</v>
      </c>
      <c r="W1234" s="113" t="n">
        <f aca="false">((1+$C$28/100)*(1+(3977*ABS(1/(273.15+T1234)-1/(273.15+$C$25)))/100)-1)*100</f>
        <v>9.90973111048961</v>
      </c>
      <c r="X1234" s="113" t="n">
        <f aca="false">((1+$C$28/100)*(1+(3977*ABS(1/(273.15+$T1234)-1/(273.15+$C$25)))/100)^2-1)*100</f>
        <v>19.6054355720804</v>
      </c>
      <c r="Y1234" s="113" t="n">
        <f aca="false">((1+$C$28/100)*(1+(3977*ABS(1/(273.15+$T1234)-1/(333.15+$C$25)))/100)*(1+(3977*ABS(1/(273.15+$T1234)-1/(273.15+$C$25)))/100)-1)*100</f>
        <v>17.1493515627871</v>
      </c>
      <c r="Z1234" s="113" t="e">
        <f aca="false">+IF(B1234&lt;25,(-$G$14/(273.15+$B1234)^2-2*$H$14/(273.15+$B1234)^3-3*$I$14/(273.15+$B1234)^4)*100,(-$G$15/(273.15+$B1234)^2-2*$H$15/(273.15+$B1234)^3-3*$I$15/(273.15+$B1234)^4)*100)</f>
        <v>#VALUE!</v>
      </c>
      <c r="AA1234" s="113" t="e">
        <f aca="false">+K1234*(1-V1234/100)</f>
        <v>#VALUE!</v>
      </c>
      <c r="AB1234" s="113" t="e">
        <f aca="false">+K1234*(1+V1234/100)</f>
        <v>#VALUE!</v>
      </c>
      <c r="AC1234" s="113" t="e">
        <f aca="false">+Q1234</f>
        <v>#VALUE!</v>
      </c>
      <c r="AD1234" s="38" t="n">
        <f aca="false">100*(1+3*40*ABS(1/(273.15+T1234)-1/298.15)-1)</f>
        <v>26.6175990474623</v>
      </c>
      <c r="AE1234" s="38" t="n">
        <f aca="false">+(((1+$C$28/100)*(1+AD1234/100))-1)*100</f>
        <v>27.8837750379369</v>
      </c>
      <c r="AF1234" s="38" t="e">
        <f aca="false">+((1+ABS(34.35*(1/(273.15+B1234)-1/(298.15))))*(1+$C$34/100)-1)*100</f>
        <v>#VALUE!</v>
      </c>
    </row>
    <row r="1235" customFormat="false" ht="12" hidden="false" customHeight="false" outlineLevel="0" collapsed="false">
      <c r="A1235" s="141" t="str">
        <f aca="false">+IF(T1235&lt;150.01,U1235,"")</f>
        <v/>
      </c>
      <c r="B1235" s="138" t="str">
        <f aca="false">+IF(T1235&lt;150.01,T1235,"")</f>
        <v/>
      </c>
      <c r="C1235" s="144" t="str">
        <f aca="false">+IF(T1235&lt;150.01,N1235,"")</f>
        <v/>
      </c>
      <c r="D1235" s="138" t="str">
        <f aca="false">+IF(T1235&lt;150.01,K1235,"")</f>
        <v/>
      </c>
      <c r="E1235" s="136" t="str">
        <f aca="false">+IF($T1235&lt;150.01,IF($D$14=3,AE1235,V1235),"")</f>
        <v/>
      </c>
      <c r="F1235" s="137" t="str">
        <f aca="false">+IF(T1235&lt;150.01,Z1235,"")</f>
        <v/>
      </c>
      <c r="G1235" s="136" t="str">
        <f aca="false">+IF($T1235&lt;150.01,+ABS(E1235/F1235),"")</f>
        <v/>
      </c>
      <c r="H1235" s="138" t="str">
        <f aca="false">+IF($T1235&lt;150.01,AA1235,"")</f>
        <v/>
      </c>
      <c r="I1235" s="138" t="str">
        <f aca="false">+IF($T1235&lt;150.01,AB1235,"")</f>
        <v/>
      </c>
      <c r="J1235" s="113" t="str">
        <f aca="false">+IF($T1235&lt;150.01,AC1235,"")</f>
        <v/>
      </c>
      <c r="K1235" s="113" t="e">
        <f aca="false">+IF($B1235&lt;25.0001,L1235,M1235)</f>
        <v>#VALUE!</v>
      </c>
      <c r="L1235" s="139" t="e">
        <f aca="false">+$C$26/'-'!$C$174*EXP($F$14+$G$14/(273.15+$B1235)+$H$14/(273.15+$B1235)^2+$I$14/(273.15+$B1235)^3)</f>
        <v>#VALUE!</v>
      </c>
      <c r="M1235" s="139" t="e">
        <f aca="false">+$C$26/'-'!$C$174*EXP($F$15+$G$15/(273.15+$B1235)+$H$15/(273.15+$B1235)^2+$I$15/(273.15+$B1235)^3)</f>
        <v>#VALUE!</v>
      </c>
      <c r="N1235" s="113" t="e">
        <f aca="false">+IF($B1235&lt;25.0001,O1235,P1235)</f>
        <v>#VALUE!</v>
      </c>
      <c r="O1235" s="140" t="e">
        <f aca="false">EXP($F$14+$G$14/(273.15+$B1235)+$H$14/(273.15+$B1235)^2+$I$14/(273.15+$B1235)^3)</f>
        <v>#VALUE!</v>
      </c>
      <c r="P1235" s="140" t="e">
        <f aca="false">EXP($F$15+$G$15/(273.15+$B1235)+$H$15/(273.15+$B1235)^2+$I$15/(273.15+$B1235)^3)</f>
        <v>#VALUE!</v>
      </c>
      <c r="Q1235" s="113" t="e">
        <f aca="false">+IF($B1235&lt;25.0001,R1235,S1235)</f>
        <v>#VALUE!</v>
      </c>
      <c r="R1235" s="113" t="e">
        <f aca="false">1/($F$17+$G$17*LN($D1235/($C$26/'-'!$C$174))+$H$17*LN($D1235/($C$26/'-'!$C$174))^2+$I$17*LN($D1235/($C$26/'-'!$C$174))^3)-273.15</f>
        <v>#VALUE!</v>
      </c>
      <c r="S1235" s="113" t="e">
        <f aca="false">1/($F$17+$G$18*LN($D1235/($C$26/'-'!$C$174))+$H$18*LN($D1235/($C$26/'-'!$C$174))^2+$I$18*LN($D1235/($C$26/'-'!$C$174))^3)-273.15</f>
        <v>#VALUE!</v>
      </c>
      <c r="T1235" s="38" t="n">
        <f aca="false">+T1234+$C$20*5/9</f>
        <v>607.777777777767</v>
      </c>
      <c r="U1235" s="38" t="n">
        <f aca="false">+U1234+$C$20</f>
        <v>1126</v>
      </c>
      <c r="V1235" s="38" t="e">
        <f aca="false">+IF($C$35=3435,AF1235,IF(T1235&lt;25.000001,X1235,+IF(T1235&lt;85.000001,+W1235,Y1235)))</f>
        <v>#VALUE!</v>
      </c>
      <c r="W1235" s="113" t="n">
        <f aca="false">((1+$C$28/100)*(1+(3977*ABS(1/(273.15+T1235)-1/(273.15+$C$25)))/100)-1)*100</f>
        <v>9.91260849448743</v>
      </c>
      <c r="X1235" s="113" t="n">
        <f aca="false">((1+$C$28/100)*(1+(3977*ABS(1/(273.15+$T1235)-1/(273.15+$C$25)))/100)^2-1)*100</f>
        <v>19.6116980798264</v>
      </c>
      <c r="Y1235" s="113" t="n">
        <f aca="false">((1+$C$28/100)*(1+(3977*ABS(1/(273.15+$T1235)-1/(333.15+$C$25)))/100)*(1+(3977*ABS(1/(273.15+$T1235)-1/(273.15+$C$25)))/100)-1)*100</f>
        <v>17.1555497714328</v>
      </c>
      <c r="Z1235" s="113" t="e">
        <f aca="false">+IF(B1235&lt;25,(-$G$14/(273.15+$B1235)^2-2*$H$14/(273.15+$B1235)^3-3*$I$14/(273.15+$B1235)^4)*100,(-$G$15/(273.15+$B1235)^2-2*$H$15/(273.15+$B1235)^3-3*$I$15/(273.15+$B1235)^4)*100)</f>
        <v>#VALUE!</v>
      </c>
      <c r="AA1235" s="113" t="e">
        <f aca="false">+K1235*(1-V1235/100)</f>
        <v>#VALUE!</v>
      </c>
      <c r="AB1235" s="113" t="e">
        <f aca="false">+K1235*(1+V1235/100)</f>
        <v>#VALUE!</v>
      </c>
      <c r="AC1235" s="113" t="e">
        <f aca="false">+Q1235</f>
        <v>#VALUE!</v>
      </c>
      <c r="AD1235" s="38" t="n">
        <f aca="false">100*(1+3*40*ABS(1/(273.15+T1235)-1/298.15)-1)</f>
        <v>26.6261951602529</v>
      </c>
      <c r="AE1235" s="38" t="n">
        <f aca="false">+(((1+$C$28/100)*(1+AD1235/100))-1)*100</f>
        <v>27.8924571118555</v>
      </c>
      <c r="AF1235" s="38" t="e">
        <f aca="false">+((1+ABS(34.35*(1/(273.15+B1235)-1/(298.15))))*(1+$C$34/100)-1)*100</f>
        <v>#VALUE!</v>
      </c>
    </row>
    <row r="1236" customFormat="false" ht="12" hidden="false" customHeight="false" outlineLevel="0" collapsed="false">
      <c r="A1236" s="141" t="str">
        <f aca="false">+IF(T1236&lt;150.01,U1236,"")</f>
        <v/>
      </c>
      <c r="B1236" s="138" t="str">
        <f aca="false">+IF(T1236&lt;150.01,T1236,"")</f>
        <v/>
      </c>
      <c r="C1236" s="144" t="str">
        <f aca="false">+IF(T1236&lt;150.01,N1236,"")</f>
        <v/>
      </c>
      <c r="D1236" s="138" t="str">
        <f aca="false">+IF(T1236&lt;150.01,K1236,"")</f>
        <v/>
      </c>
      <c r="E1236" s="136" t="str">
        <f aca="false">+IF($T1236&lt;150.01,IF($D$14=3,AE1236,V1236),"")</f>
        <v/>
      </c>
      <c r="F1236" s="137" t="str">
        <f aca="false">+IF(T1236&lt;150.01,Z1236,"")</f>
        <v/>
      </c>
      <c r="G1236" s="136" t="str">
        <f aca="false">+IF($T1236&lt;150.01,+ABS(E1236/F1236),"")</f>
        <v/>
      </c>
      <c r="H1236" s="138" t="str">
        <f aca="false">+IF($T1236&lt;150.01,AA1236,"")</f>
        <v/>
      </c>
      <c r="I1236" s="138" t="str">
        <f aca="false">+IF($T1236&lt;150.01,AB1236,"")</f>
        <v/>
      </c>
      <c r="J1236" s="113" t="str">
        <f aca="false">+IF($T1236&lt;150.01,AC1236,"")</f>
        <v/>
      </c>
      <c r="K1236" s="113" t="e">
        <f aca="false">+IF($B1236&lt;25.0001,L1236,M1236)</f>
        <v>#VALUE!</v>
      </c>
      <c r="L1236" s="139" t="e">
        <f aca="false">+$C$26/'-'!$C$174*EXP($F$14+$G$14/(273.15+$B1236)+$H$14/(273.15+$B1236)^2+$I$14/(273.15+$B1236)^3)</f>
        <v>#VALUE!</v>
      </c>
      <c r="M1236" s="139" t="e">
        <f aca="false">+$C$26/'-'!$C$174*EXP($F$15+$G$15/(273.15+$B1236)+$H$15/(273.15+$B1236)^2+$I$15/(273.15+$B1236)^3)</f>
        <v>#VALUE!</v>
      </c>
      <c r="N1236" s="113" t="e">
        <f aca="false">+IF($B1236&lt;25.0001,O1236,P1236)</f>
        <v>#VALUE!</v>
      </c>
      <c r="O1236" s="140" t="e">
        <f aca="false">EXP($F$14+$G$14/(273.15+$B1236)+$H$14/(273.15+$B1236)^2+$I$14/(273.15+$B1236)^3)</f>
        <v>#VALUE!</v>
      </c>
      <c r="P1236" s="140" t="e">
        <f aca="false">EXP($F$15+$G$15/(273.15+$B1236)+$H$15/(273.15+$B1236)^2+$I$15/(273.15+$B1236)^3)</f>
        <v>#VALUE!</v>
      </c>
      <c r="Q1236" s="113" t="e">
        <f aca="false">+IF($B1236&lt;25.0001,R1236,S1236)</f>
        <v>#VALUE!</v>
      </c>
      <c r="R1236" s="113" t="e">
        <f aca="false">1/($F$17+$G$17*LN($D1236/($C$26/'-'!$C$174))+$H$17*LN($D1236/($C$26/'-'!$C$174))^2+$I$17*LN($D1236/($C$26/'-'!$C$174))^3)-273.15</f>
        <v>#VALUE!</v>
      </c>
      <c r="S1236" s="113" t="e">
        <f aca="false">1/($F$17+$G$18*LN($D1236/($C$26/'-'!$C$174))+$H$18*LN($D1236/($C$26/'-'!$C$174))^2+$I$18*LN($D1236/($C$26/'-'!$C$174))^3)-273.15</f>
        <v>#VALUE!</v>
      </c>
      <c r="T1236" s="38" t="n">
        <f aca="false">+T1235+$C$20*5/9</f>
        <v>608.333333333323</v>
      </c>
      <c r="U1236" s="38" t="n">
        <f aca="false">+U1235+$C$20</f>
        <v>1127</v>
      </c>
      <c r="V1236" s="38" t="e">
        <f aca="false">+IF($C$35=3435,AF1236,IF(T1236&lt;25.000001,X1236,+IF(T1236&lt;85.000001,+W1236,Y1236)))</f>
        <v>#VALUE!</v>
      </c>
      <c r="W1236" s="113" t="n">
        <f aca="false">((1+$C$28/100)*(1+(3977*ABS(1/(273.15+T1236)-1/(273.15+$C$25)))/100)-1)*100</f>
        <v>9.91548225153827</v>
      </c>
      <c r="X1236" s="113" t="n">
        <f aca="false">((1+$C$28/100)*(1+(3977*ABS(1/(273.15+$T1236)-1/(273.15+$C$25)))/100)^2-1)*100</f>
        <v>19.6179528573092</v>
      </c>
      <c r="Y1236" s="113" t="n">
        <f aca="false">((1+$C$28/100)*(1+(3977*ABS(1/(273.15+$T1236)-1/(333.15+$C$25)))/100)*(1+(3977*ABS(1/(273.15+$T1236)-1/(273.15+$C$25)))/100)-1)*100</f>
        <v>17.1617403308644</v>
      </c>
      <c r="Z1236" s="113" t="e">
        <f aca="false">+IF(B1236&lt;25,(-$G$14/(273.15+$B1236)^2-2*$H$14/(273.15+$B1236)^3-3*$I$14/(273.15+$B1236)^4)*100,(-$G$15/(273.15+$B1236)^2-2*$H$15/(273.15+$B1236)^3-3*$I$15/(273.15+$B1236)^4)*100)</f>
        <v>#VALUE!</v>
      </c>
      <c r="AA1236" s="113" t="e">
        <f aca="false">+K1236*(1-V1236/100)</f>
        <v>#VALUE!</v>
      </c>
      <c r="AB1236" s="113" t="e">
        <f aca="false">+K1236*(1+V1236/100)</f>
        <v>#VALUE!</v>
      </c>
      <c r="AC1236" s="113" t="e">
        <f aca="false">+Q1236</f>
        <v>#VALUE!</v>
      </c>
      <c r="AD1236" s="38" t="n">
        <f aca="false">100*(1+3*40*ABS(1/(273.15+T1236)-1/298.15)-1)</f>
        <v>26.63478043763</v>
      </c>
      <c r="AE1236" s="38" t="n">
        <f aca="false">+(((1+$C$28/100)*(1+AD1236/100))-1)*100</f>
        <v>27.9011282420063</v>
      </c>
      <c r="AF1236" s="38" t="e">
        <f aca="false">+((1+ABS(34.35*(1/(273.15+B1236)-1/(298.15))))*(1+$C$34/100)-1)*100</f>
        <v>#VALUE!</v>
      </c>
    </row>
    <row r="1237" customFormat="false" ht="12" hidden="false" customHeight="false" outlineLevel="0" collapsed="false">
      <c r="A1237" s="141" t="str">
        <f aca="false">+IF(T1237&lt;150.01,U1237,"")</f>
        <v/>
      </c>
      <c r="B1237" s="138" t="str">
        <f aca="false">+IF(T1237&lt;150.01,T1237,"")</f>
        <v/>
      </c>
      <c r="C1237" s="144" t="str">
        <f aca="false">+IF(T1237&lt;150.01,N1237,"")</f>
        <v/>
      </c>
      <c r="D1237" s="138" t="str">
        <f aca="false">+IF(T1237&lt;150.01,K1237,"")</f>
        <v/>
      </c>
      <c r="E1237" s="136" t="str">
        <f aca="false">+IF($T1237&lt;150.01,IF($D$14=3,AE1237,V1237),"")</f>
        <v/>
      </c>
      <c r="F1237" s="137" t="str">
        <f aca="false">+IF(T1237&lt;150.01,Z1237,"")</f>
        <v/>
      </c>
      <c r="G1237" s="136" t="str">
        <f aca="false">+IF($T1237&lt;150.01,+ABS(E1237/F1237),"")</f>
        <v/>
      </c>
      <c r="H1237" s="138" t="str">
        <f aca="false">+IF($T1237&lt;150.01,AA1237,"")</f>
        <v/>
      </c>
      <c r="I1237" s="138" t="str">
        <f aca="false">+IF($T1237&lt;150.01,AB1237,"")</f>
        <v/>
      </c>
      <c r="J1237" s="113" t="str">
        <f aca="false">+IF($T1237&lt;150.01,AC1237,"")</f>
        <v/>
      </c>
      <c r="K1237" s="113" t="e">
        <f aca="false">+IF($B1237&lt;25.0001,L1237,M1237)</f>
        <v>#VALUE!</v>
      </c>
      <c r="L1237" s="139" t="e">
        <f aca="false">+$C$26/'-'!$C$174*EXP($F$14+$G$14/(273.15+$B1237)+$H$14/(273.15+$B1237)^2+$I$14/(273.15+$B1237)^3)</f>
        <v>#VALUE!</v>
      </c>
      <c r="M1237" s="139" t="e">
        <f aca="false">+$C$26/'-'!$C$174*EXP($F$15+$G$15/(273.15+$B1237)+$H$15/(273.15+$B1237)^2+$I$15/(273.15+$B1237)^3)</f>
        <v>#VALUE!</v>
      </c>
      <c r="N1237" s="113" t="e">
        <f aca="false">+IF($B1237&lt;25.0001,O1237,P1237)</f>
        <v>#VALUE!</v>
      </c>
      <c r="O1237" s="140" t="e">
        <f aca="false">EXP($F$14+$G$14/(273.15+$B1237)+$H$14/(273.15+$B1237)^2+$I$14/(273.15+$B1237)^3)</f>
        <v>#VALUE!</v>
      </c>
      <c r="P1237" s="140" t="e">
        <f aca="false">EXP($F$15+$G$15/(273.15+$B1237)+$H$15/(273.15+$B1237)^2+$I$15/(273.15+$B1237)^3)</f>
        <v>#VALUE!</v>
      </c>
      <c r="Q1237" s="113" t="e">
        <f aca="false">+IF($B1237&lt;25.0001,R1237,S1237)</f>
        <v>#VALUE!</v>
      </c>
      <c r="R1237" s="113" t="e">
        <f aca="false">1/($F$17+$G$17*LN($D1237/($C$26/'-'!$C$174))+$H$17*LN($D1237/($C$26/'-'!$C$174))^2+$I$17*LN($D1237/($C$26/'-'!$C$174))^3)-273.15</f>
        <v>#VALUE!</v>
      </c>
      <c r="S1237" s="113" t="e">
        <f aca="false">1/($F$17+$G$18*LN($D1237/($C$26/'-'!$C$174))+$H$18*LN($D1237/($C$26/'-'!$C$174))^2+$I$18*LN($D1237/($C$26/'-'!$C$174))^3)-273.15</f>
        <v>#VALUE!</v>
      </c>
      <c r="T1237" s="38" t="n">
        <f aca="false">+T1236+$C$20*5/9</f>
        <v>608.888888888879</v>
      </c>
      <c r="U1237" s="38" t="n">
        <f aca="false">+U1236+$C$20</f>
        <v>1128</v>
      </c>
      <c r="V1237" s="38" t="e">
        <f aca="false">+IF($C$35=3435,AF1237,IF(T1237&lt;25.000001,X1237,+IF(T1237&lt;85.000001,+W1237,Y1237)))</f>
        <v>#VALUE!</v>
      </c>
      <c r="W1237" s="113" t="n">
        <f aca="false">((1+$C$28/100)*(1+(3977*ABS(1/(273.15+T1237)-1/(273.15+$C$25)))/100)-1)*100</f>
        <v>9.91835238849543</v>
      </c>
      <c r="X1237" s="113" t="n">
        <f aca="false">((1+$C$28/100)*(1+(3977*ABS(1/(273.15+$T1237)-1/(273.15+$C$25)))/100)^2-1)*100</f>
        <v>19.6241999188263</v>
      </c>
      <c r="Y1237" s="113" t="n">
        <f aca="false">((1+$C$28/100)*(1+(3977*ABS(1/(273.15+$T1237)-1/(333.15+$C$25)))/100)*(1+(3977*ABS(1/(273.15+$T1237)-1/(273.15+$C$25)))/100)-1)*100</f>
        <v>17.1679232552263</v>
      </c>
      <c r="Z1237" s="113" t="e">
        <f aca="false">+IF(B1237&lt;25,(-$G$14/(273.15+$B1237)^2-2*$H$14/(273.15+$B1237)^3-3*$I$14/(273.15+$B1237)^4)*100,(-$G$15/(273.15+$B1237)^2-2*$H$15/(273.15+$B1237)^3-3*$I$15/(273.15+$B1237)^4)*100)</f>
        <v>#VALUE!</v>
      </c>
      <c r="AA1237" s="113" t="e">
        <f aca="false">+K1237*(1-V1237/100)</f>
        <v>#VALUE!</v>
      </c>
      <c r="AB1237" s="113" t="e">
        <f aca="false">+K1237*(1+V1237/100)</f>
        <v>#VALUE!</v>
      </c>
      <c r="AC1237" s="113" t="e">
        <f aca="false">+Q1237</f>
        <v>#VALUE!</v>
      </c>
      <c r="AD1237" s="38" t="n">
        <f aca="false">100*(1+3*40*ABS(1/(273.15+T1237)-1/298.15)-1)</f>
        <v>26.6433549000678</v>
      </c>
      <c r="AE1237" s="38" t="n">
        <f aca="false">+(((1+$C$28/100)*(1+AD1237/100))-1)*100</f>
        <v>27.9097884490685</v>
      </c>
      <c r="AF1237" s="38" t="e">
        <f aca="false">+((1+ABS(34.35*(1/(273.15+B1237)-1/(298.15))))*(1+$C$34/100)-1)*100</f>
        <v>#VALUE!</v>
      </c>
    </row>
    <row r="1238" customFormat="false" ht="12" hidden="false" customHeight="false" outlineLevel="0" collapsed="false">
      <c r="A1238" s="141" t="str">
        <f aca="false">+IF(T1238&lt;150.01,U1238,"")</f>
        <v/>
      </c>
      <c r="B1238" s="138" t="str">
        <f aca="false">+IF(T1238&lt;150.01,T1238,"")</f>
        <v/>
      </c>
      <c r="C1238" s="144" t="str">
        <f aca="false">+IF(T1238&lt;150.01,N1238,"")</f>
        <v/>
      </c>
      <c r="D1238" s="138" t="str">
        <f aca="false">+IF(T1238&lt;150.01,K1238,"")</f>
        <v/>
      </c>
      <c r="E1238" s="136" t="str">
        <f aca="false">+IF($T1238&lt;150.01,IF($D$14=3,AE1238,V1238),"")</f>
        <v/>
      </c>
      <c r="F1238" s="137" t="str">
        <f aca="false">+IF(T1238&lt;150.01,Z1238,"")</f>
        <v/>
      </c>
      <c r="G1238" s="136" t="str">
        <f aca="false">+IF($T1238&lt;150.01,+ABS(E1238/F1238),"")</f>
        <v/>
      </c>
      <c r="H1238" s="138" t="str">
        <f aca="false">+IF($T1238&lt;150.01,AA1238,"")</f>
        <v/>
      </c>
      <c r="I1238" s="138" t="str">
        <f aca="false">+IF($T1238&lt;150.01,AB1238,"")</f>
        <v/>
      </c>
      <c r="J1238" s="113" t="str">
        <f aca="false">+IF($T1238&lt;150.01,AC1238,"")</f>
        <v/>
      </c>
      <c r="K1238" s="113" t="e">
        <f aca="false">+IF($B1238&lt;25.0001,L1238,M1238)</f>
        <v>#VALUE!</v>
      </c>
      <c r="L1238" s="139" t="e">
        <f aca="false">+$C$26/'-'!$C$174*EXP($F$14+$G$14/(273.15+$B1238)+$H$14/(273.15+$B1238)^2+$I$14/(273.15+$B1238)^3)</f>
        <v>#VALUE!</v>
      </c>
      <c r="M1238" s="139" t="e">
        <f aca="false">+$C$26/'-'!$C$174*EXP($F$15+$G$15/(273.15+$B1238)+$H$15/(273.15+$B1238)^2+$I$15/(273.15+$B1238)^3)</f>
        <v>#VALUE!</v>
      </c>
      <c r="N1238" s="113" t="e">
        <f aca="false">+IF($B1238&lt;25.0001,O1238,P1238)</f>
        <v>#VALUE!</v>
      </c>
      <c r="O1238" s="140" t="e">
        <f aca="false">EXP($F$14+$G$14/(273.15+$B1238)+$H$14/(273.15+$B1238)^2+$I$14/(273.15+$B1238)^3)</f>
        <v>#VALUE!</v>
      </c>
      <c r="P1238" s="140" t="e">
        <f aca="false">EXP($F$15+$G$15/(273.15+$B1238)+$H$15/(273.15+$B1238)^2+$I$15/(273.15+$B1238)^3)</f>
        <v>#VALUE!</v>
      </c>
      <c r="Q1238" s="113" t="e">
        <f aca="false">+IF($B1238&lt;25.0001,R1238,S1238)</f>
        <v>#VALUE!</v>
      </c>
      <c r="R1238" s="113" t="e">
        <f aca="false">1/($F$17+$G$17*LN($D1238/($C$26/'-'!$C$174))+$H$17*LN($D1238/($C$26/'-'!$C$174))^2+$I$17*LN($D1238/($C$26/'-'!$C$174))^3)-273.15</f>
        <v>#VALUE!</v>
      </c>
      <c r="S1238" s="113" t="e">
        <f aca="false">1/($F$17+$G$18*LN($D1238/($C$26/'-'!$C$174))+$H$18*LN($D1238/($C$26/'-'!$C$174))^2+$I$18*LN($D1238/($C$26/'-'!$C$174))^3)-273.15</f>
        <v>#VALUE!</v>
      </c>
      <c r="T1238" s="38" t="n">
        <f aca="false">+T1237+$C$20*5/9</f>
        <v>609.444444444434</v>
      </c>
      <c r="U1238" s="38" t="n">
        <f aca="false">+U1237+$C$20</f>
        <v>1129</v>
      </c>
      <c r="V1238" s="38" t="e">
        <f aca="false">+IF($C$35=3435,AF1238,IF(T1238&lt;25.000001,X1238,+IF(T1238&lt;85.000001,+W1238,Y1238)))</f>
        <v>#VALUE!</v>
      </c>
      <c r="W1238" s="113" t="n">
        <f aca="false">((1+$C$28/100)*(1+(3977*ABS(1/(273.15+T1238)-1/(273.15+$C$25)))/100)-1)*100</f>
        <v>9.92121891219502</v>
      </c>
      <c r="X1238" s="113" t="n">
        <f aca="false">((1+$C$28/100)*(1+(3977*ABS(1/(273.15+$T1238)-1/(273.15+$C$25)))/100)^2-1)*100</f>
        <v>19.6304392786406</v>
      </c>
      <c r="Y1238" s="113" t="n">
        <f aca="false">((1+$C$28/100)*(1+(3977*ABS(1/(273.15+$T1238)-1/(333.15+$C$25)))/100)*(1+(3977*ABS(1/(273.15+$T1238)-1/(273.15+$C$25)))/100)-1)*100</f>
        <v>17.1740985586286</v>
      </c>
      <c r="Z1238" s="113" t="e">
        <f aca="false">+IF(B1238&lt;25,(-$G$14/(273.15+$B1238)^2-2*$H$14/(273.15+$B1238)^3-3*$I$14/(273.15+$B1238)^4)*100,(-$G$15/(273.15+$B1238)^2-2*$H$15/(273.15+$B1238)^3-3*$I$15/(273.15+$B1238)^4)*100)</f>
        <v>#VALUE!</v>
      </c>
      <c r="AA1238" s="113" t="e">
        <f aca="false">+K1238*(1-V1238/100)</f>
        <v>#VALUE!</v>
      </c>
      <c r="AB1238" s="113" t="e">
        <f aca="false">+K1238*(1+V1238/100)</f>
        <v>#VALUE!</v>
      </c>
      <c r="AC1238" s="113" t="e">
        <f aca="false">+Q1238</f>
        <v>#VALUE!</v>
      </c>
      <c r="AD1238" s="38" t="n">
        <f aca="false">100*(1+3*40*ABS(1/(273.15+T1238)-1/298.15)-1)</f>
        <v>26.6519185679888</v>
      </c>
      <c r="AE1238" s="38" t="n">
        <f aca="false">+(((1+$C$28/100)*(1+AD1238/100))-1)*100</f>
        <v>27.9184377536687</v>
      </c>
      <c r="AF1238" s="38" t="e">
        <f aca="false">+((1+ABS(34.35*(1/(273.15+B1238)-1/(298.15))))*(1+$C$34/100)-1)*100</f>
        <v>#VALUE!</v>
      </c>
    </row>
    <row r="1239" customFormat="false" ht="12" hidden="false" customHeight="false" outlineLevel="0" collapsed="false">
      <c r="A1239" s="141" t="str">
        <f aca="false">+IF(T1239&lt;150.01,U1239,"")</f>
        <v/>
      </c>
      <c r="B1239" s="138" t="str">
        <f aca="false">+IF(T1239&lt;150.01,T1239,"")</f>
        <v/>
      </c>
      <c r="C1239" s="144" t="str">
        <f aca="false">+IF(T1239&lt;150.01,N1239,"")</f>
        <v/>
      </c>
      <c r="D1239" s="138" t="str">
        <f aca="false">+IF(T1239&lt;150.01,K1239,"")</f>
        <v/>
      </c>
      <c r="E1239" s="136" t="str">
        <f aca="false">+IF($T1239&lt;150.01,IF($D$14=3,AE1239,V1239),"")</f>
        <v/>
      </c>
      <c r="F1239" s="137" t="str">
        <f aca="false">+IF(T1239&lt;150.01,Z1239,"")</f>
        <v/>
      </c>
      <c r="G1239" s="136" t="str">
        <f aca="false">+IF($T1239&lt;150.01,+ABS(E1239/F1239),"")</f>
        <v/>
      </c>
      <c r="H1239" s="138" t="str">
        <f aca="false">+IF($T1239&lt;150.01,AA1239,"")</f>
        <v/>
      </c>
      <c r="I1239" s="138" t="str">
        <f aca="false">+IF($T1239&lt;150.01,AB1239,"")</f>
        <v/>
      </c>
      <c r="J1239" s="113" t="str">
        <f aca="false">+IF($T1239&lt;150.01,AC1239,"")</f>
        <v/>
      </c>
      <c r="K1239" s="113" t="e">
        <f aca="false">+IF($B1239&lt;25.0001,L1239,M1239)</f>
        <v>#VALUE!</v>
      </c>
      <c r="L1239" s="139" t="e">
        <f aca="false">+$C$26/'-'!$C$174*EXP($F$14+$G$14/(273.15+$B1239)+$H$14/(273.15+$B1239)^2+$I$14/(273.15+$B1239)^3)</f>
        <v>#VALUE!</v>
      </c>
      <c r="M1239" s="139" t="e">
        <f aca="false">+$C$26/'-'!$C$174*EXP($F$15+$G$15/(273.15+$B1239)+$H$15/(273.15+$B1239)^2+$I$15/(273.15+$B1239)^3)</f>
        <v>#VALUE!</v>
      </c>
      <c r="N1239" s="113" t="e">
        <f aca="false">+IF($B1239&lt;25.0001,O1239,P1239)</f>
        <v>#VALUE!</v>
      </c>
      <c r="O1239" s="140" t="e">
        <f aca="false">EXP($F$14+$G$14/(273.15+$B1239)+$H$14/(273.15+$B1239)^2+$I$14/(273.15+$B1239)^3)</f>
        <v>#VALUE!</v>
      </c>
      <c r="P1239" s="140" t="e">
        <f aca="false">EXP($F$15+$G$15/(273.15+$B1239)+$H$15/(273.15+$B1239)^2+$I$15/(273.15+$B1239)^3)</f>
        <v>#VALUE!</v>
      </c>
      <c r="Q1239" s="113" t="e">
        <f aca="false">+IF($B1239&lt;25.0001,R1239,S1239)</f>
        <v>#VALUE!</v>
      </c>
      <c r="R1239" s="113" t="e">
        <f aca="false">1/($F$17+$G$17*LN($D1239/($C$26/'-'!$C$174))+$H$17*LN($D1239/($C$26/'-'!$C$174))^2+$I$17*LN($D1239/($C$26/'-'!$C$174))^3)-273.15</f>
        <v>#VALUE!</v>
      </c>
      <c r="S1239" s="113" t="e">
        <f aca="false">1/($F$17+$G$18*LN($D1239/($C$26/'-'!$C$174))+$H$18*LN($D1239/($C$26/'-'!$C$174))^2+$I$18*LN($D1239/($C$26/'-'!$C$174))^3)-273.15</f>
        <v>#VALUE!</v>
      </c>
      <c r="T1239" s="38" t="n">
        <f aca="false">+T1238+$C$20*5/9</f>
        <v>609.99999999999</v>
      </c>
      <c r="U1239" s="38" t="n">
        <f aca="false">+U1238+$C$20</f>
        <v>1130</v>
      </c>
      <c r="V1239" s="38" t="e">
        <f aca="false">+IF($C$35=3435,AF1239,IF(T1239&lt;25.000001,X1239,+IF(T1239&lt;85.000001,+W1239,Y1239)))</f>
        <v>#VALUE!</v>
      </c>
      <c r="W1239" s="113" t="n">
        <f aca="false">((1+$C$28/100)*(1+(3977*ABS(1/(273.15+T1239)-1/(273.15+$C$25)))/100)-1)*100</f>
        <v>9.92408182945594</v>
      </c>
      <c r="X1239" s="113" t="n">
        <f aca="false">((1+$C$28/100)*(1+(3977*ABS(1/(273.15+$T1239)-1/(273.15+$C$25)))/100)^2-1)*100</f>
        <v>19.6366709509795</v>
      </c>
      <c r="Y1239" s="113" t="n">
        <f aca="false">((1+$C$28/100)*(1+(3977*ABS(1/(273.15+$T1239)-1/(333.15+$C$25)))/100)*(1+(3977*ABS(1/(273.15+$T1239)-1/(273.15+$C$25)))/100)-1)*100</f>
        <v>17.1802662551462</v>
      </c>
      <c r="Z1239" s="113" t="e">
        <f aca="false">+IF(B1239&lt;25,(-$G$14/(273.15+$B1239)^2-2*$H$14/(273.15+$B1239)^3-3*$I$14/(273.15+$B1239)^4)*100,(-$G$15/(273.15+$B1239)^2-2*$H$15/(273.15+$B1239)^3-3*$I$15/(273.15+$B1239)^4)*100)</f>
        <v>#VALUE!</v>
      </c>
      <c r="AA1239" s="113" t="e">
        <f aca="false">+K1239*(1-V1239/100)</f>
        <v>#VALUE!</v>
      </c>
      <c r="AB1239" s="113" t="e">
        <f aca="false">+K1239*(1+V1239/100)</f>
        <v>#VALUE!</v>
      </c>
      <c r="AC1239" s="113" t="e">
        <f aca="false">+Q1239</f>
        <v>#VALUE!</v>
      </c>
      <c r="AD1239" s="38" t="n">
        <f aca="false">100*(1+3*40*ABS(1/(273.15+T1239)-1/298.15)-1)</f>
        <v>26.6604714617643</v>
      </c>
      <c r="AE1239" s="38" t="n">
        <f aca="false">+(((1+$C$28/100)*(1+AD1239/100))-1)*100</f>
        <v>27.927076176382</v>
      </c>
      <c r="AF1239" s="38" t="e">
        <f aca="false">+((1+ABS(34.35*(1/(273.15+B1239)-1/(298.15))))*(1+$C$34/100)-1)*100</f>
        <v>#VALUE!</v>
      </c>
    </row>
    <row r="1240" customFormat="false" ht="12" hidden="false" customHeight="false" outlineLevel="0" collapsed="false">
      <c r="A1240" s="141" t="str">
        <f aca="false">+IF(T1240&lt;150.01,U1240,"")</f>
        <v/>
      </c>
      <c r="B1240" s="138" t="str">
        <f aca="false">+IF(T1240&lt;150.01,T1240,"")</f>
        <v/>
      </c>
      <c r="C1240" s="144" t="str">
        <f aca="false">+IF(T1240&lt;150.01,N1240,"")</f>
        <v/>
      </c>
      <c r="D1240" s="138" t="str">
        <f aca="false">+IF(T1240&lt;150.01,K1240,"")</f>
        <v/>
      </c>
      <c r="E1240" s="136" t="str">
        <f aca="false">+IF($T1240&lt;150.01,IF($D$14=3,AE1240,V1240),"")</f>
        <v/>
      </c>
      <c r="F1240" s="137" t="str">
        <f aca="false">+IF(T1240&lt;150.01,Z1240,"")</f>
        <v/>
      </c>
      <c r="G1240" s="136" t="str">
        <f aca="false">+IF($T1240&lt;150.01,+ABS(E1240/F1240),"")</f>
        <v/>
      </c>
      <c r="H1240" s="138" t="str">
        <f aca="false">+IF($T1240&lt;150.01,AA1240,"")</f>
        <v/>
      </c>
      <c r="I1240" s="138" t="str">
        <f aca="false">+IF($T1240&lt;150.01,AB1240,"")</f>
        <v/>
      </c>
      <c r="J1240" s="113" t="str">
        <f aca="false">+IF($T1240&lt;150.01,AC1240,"")</f>
        <v/>
      </c>
      <c r="K1240" s="113" t="e">
        <f aca="false">+IF($B1240&lt;25.0001,L1240,M1240)</f>
        <v>#VALUE!</v>
      </c>
      <c r="L1240" s="139" t="e">
        <f aca="false">+$C$26/'-'!$C$174*EXP($F$14+$G$14/(273.15+$B1240)+$H$14/(273.15+$B1240)^2+$I$14/(273.15+$B1240)^3)</f>
        <v>#VALUE!</v>
      </c>
      <c r="M1240" s="139" t="e">
        <f aca="false">+$C$26/'-'!$C$174*EXP($F$15+$G$15/(273.15+$B1240)+$H$15/(273.15+$B1240)^2+$I$15/(273.15+$B1240)^3)</f>
        <v>#VALUE!</v>
      </c>
      <c r="N1240" s="113" t="e">
        <f aca="false">+IF($B1240&lt;25.0001,O1240,P1240)</f>
        <v>#VALUE!</v>
      </c>
      <c r="O1240" s="140" t="e">
        <f aca="false">EXP($F$14+$G$14/(273.15+$B1240)+$H$14/(273.15+$B1240)^2+$I$14/(273.15+$B1240)^3)</f>
        <v>#VALUE!</v>
      </c>
      <c r="P1240" s="140" t="e">
        <f aca="false">EXP($F$15+$G$15/(273.15+$B1240)+$H$15/(273.15+$B1240)^2+$I$15/(273.15+$B1240)^3)</f>
        <v>#VALUE!</v>
      </c>
      <c r="Q1240" s="113" t="e">
        <f aca="false">+IF($B1240&lt;25.0001,R1240,S1240)</f>
        <v>#VALUE!</v>
      </c>
      <c r="R1240" s="113" t="e">
        <f aca="false">1/($F$17+$G$17*LN($D1240/($C$26/'-'!$C$174))+$H$17*LN($D1240/($C$26/'-'!$C$174))^2+$I$17*LN($D1240/($C$26/'-'!$C$174))^3)-273.15</f>
        <v>#VALUE!</v>
      </c>
      <c r="S1240" s="113" t="e">
        <f aca="false">1/($F$17+$G$18*LN($D1240/($C$26/'-'!$C$174))+$H$18*LN($D1240/($C$26/'-'!$C$174))^2+$I$18*LN($D1240/($C$26/'-'!$C$174))^3)-273.15</f>
        <v>#VALUE!</v>
      </c>
      <c r="T1240" s="38" t="n">
        <f aca="false">+T1239+$C$20*5/9</f>
        <v>610.555555555545</v>
      </c>
      <c r="U1240" s="38" t="n">
        <f aca="false">+U1239+$C$20</f>
        <v>1131</v>
      </c>
      <c r="V1240" s="38" t="e">
        <f aca="false">+IF($C$35=3435,AF1240,IF(T1240&lt;25.000001,X1240,+IF(T1240&lt;85.000001,+W1240,Y1240)))</f>
        <v>#VALUE!</v>
      </c>
      <c r="W1240" s="113" t="n">
        <f aca="false">((1+$C$28/100)*(1+(3977*ABS(1/(273.15+T1240)-1/(273.15+$C$25)))/100)-1)*100</f>
        <v>9.92694114707988</v>
      </c>
      <c r="X1240" s="113" t="n">
        <f aca="false">((1+$C$28/100)*(1+(3977*ABS(1/(273.15+$T1240)-1/(273.15+$C$25)))/100)^2-1)*100</f>
        <v>19.6428949500353</v>
      </c>
      <c r="Y1240" s="113" t="n">
        <f aca="false">((1+$C$28/100)*(1+(3977*ABS(1/(273.15+$T1240)-1/(333.15+$C$25)))/100)*(1+(3977*ABS(1/(273.15+$T1240)-1/(273.15+$C$25)))/100)-1)*100</f>
        <v>17.1864263588197</v>
      </c>
      <c r="Z1240" s="113" t="e">
        <f aca="false">+IF(B1240&lt;25,(-$G$14/(273.15+$B1240)^2-2*$H$14/(273.15+$B1240)^3-3*$I$14/(273.15+$B1240)^4)*100,(-$G$15/(273.15+$B1240)^2-2*$H$15/(273.15+$B1240)^3-3*$I$15/(273.15+$B1240)^4)*100)</f>
        <v>#VALUE!</v>
      </c>
      <c r="AA1240" s="113" t="e">
        <f aca="false">+K1240*(1-V1240/100)</f>
        <v>#VALUE!</v>
      </c>
      <c r="AB1240" s="113" t="e">
        <f aca="false">+K1240*(1+V1240/100)</f>
        <v>#VALUE!</v>
      </c>
      <c r="AC1240" s="113" t="e">
        <f aca="false">+Q1240</f>
        <v>#VALUE!</v>
      </c>
      <c r="AD1240" s="38" t="n">
        <f aca="false">100*(1+3*40*ABS(1/(273.15+T1240)-1/298.15)-1)</f>
        <v>26.6690136017144</v>
      </c>
      <c r="AE1240" s="38" t="n">
        <f aca="false">+(((1+$C$28/100)*(1+AD1240/100))-1)*100</f>
        <v>27.9357037377316</v>
      </c>
      <c r="AF1240" s="38" t="e">
        <f aca="false">+((1+ABS(34.35*(1/(273.15+B1240)-1/(298.15))))*(1+$C$34/100)-1)*100</f>
        <v>#VALUE!</v>
      </c>
    </row>
    <row r="1241" customFormat="false" ht="12" hidden="false" customHeight="false" outlineLevel="0" collapsed="false">
      <c r="A1241" s="141" t="str">
        <f aca="false">+IF(T1241&lt;150.01,U1241,"")</f>
        <v/>
      </c>
      <c r="B1241" s="138" t="str">
        <f aca="false">+IF(T1241&lt;150.01,T1241,"")</f>
        <v/>
      </c>
      <c r="C1241" s="144" t="str">
        <f aca="false">+IF(T1241&lt;150.01,N1241,"")</f>
        <v/>
      </c>
      <c r="D1241" s="138" t="str">
        <f aca="false">+IF(T1241&lt;150.01,K1241,"")</f>
        <v/>
      </c>
      <c r="E1241" s="136" t="str">
        <f aca="false">+IF($T1241&lt;150.01,IF($D$14=3,AE1241,V1241),"")</f>
        <v/>
      </c>
      <c r="F1241" s="137" t="str">
        <f aca="false">+IF(T1241&lt;150.01,Z1241,"")</f>
        <v/>
      </c>
      <c r="G1241" s="136" t="str">
        <f aca="false">+IF($T1241&lt;150.01,+ABS(E1241/F1241),"")</f>
        <v/>
      </c>
      <c r="H1241" s="138" t="str">
        <f aca="false">+IF($T1241&lt;150.01,AA1241,"")</f>
        <v/>
      </c>
      <c r="I1241" s="138" t="str">
        <f aca="false">+IF($T1241&lt;150.01,AB1241,"")</f>
        <v/>
      </c>
      <c r="J1241" s="113" t="str">
        <f aca="false">+IF($T1241&lt;150.01,AC1241,"")</f>
        <v/>
      </c>
      <c r="K1241" s="113" t="e">
        <f aca="false">+IF($B1241&lt;25.0001,L1241,M1241)</f>
        <v>#VALUE!</v>
      </c>
      <c r="L1241" s="139" t="e">
        <f aca="false">+$C$26/'-'!$C$174*EXP($F$14+$G$14/(273.15+$B1241)+$H$14/(273.15+$B1241)^2+$I$14/(273.15+$B1241)^3)</f>
        <v>#VALUE!</v>
      </c>
      <c r="M1241" s="139" t="e">
        <f aca="false">+$C$26/'-'!$C$174*EXP($F$15+$G$15/(273.15+$B1241)+$H$15/(273.15+$B1241)^2+$I$15/(273.15+$B1241)^3)</f>
        <v>#VALUE!</v>
      </c>
      <c r="N1241" s="113" t="e">
        <f aca="false">+IF($B1241&lt;25.0001,O1241,P1241)</f>
        <v>#VALUE!</v>
      </c>
      <c r="O1241" s="140" t="e">
        <f aca="false">EXP($F$14+$G$14/(273.15+$B1241)+$H$14/(273.15+$B1241)^2+$I$14/(273.15+$B1241)^3)</f>
        <v>#VALUE!</v>
      </c>
      <c r="P1241" s="140" t="e">
        <f aca="false">EXP($F$15+$G$15/(273.15+$B1241)+$H$15/(273.15+$B1241)^2+$I$15/(273.15+$B1241)^3)</f>
        <v>#VALUE!</v>
      </c>
      <c r="Q1241" s="113" t="e">
        <f aca="false">+IF($B1241&lt;25.0001,R1241,S1241)</f>
        <v>#VALUE!</v>
      </c>
      <c r="R1241" s="113" t="e">
        <f aca="false">1/($F$17+$G$17*LN($D1241/($C$26/'-'!$C$174))+$H$17*LN($D1241/($C$26/'-'!$C$174))^2+$I$17*LN($D1241/($C$26/'-'!$C$174))^3)-273.15</f>
        <v>#VALUE!</v>
      </c>
      <c r="S1241" s="113" t="e">
        <f aca="false">1/($F$17+$G$18*LN($D1241/($C$26/'-'!$C$174))+$H$18*LN($D1241/($C$26/'-'!$C$174))^2+$I$18*LN($D1241/($C$26/'-'!$C$174))^3)-273.15</f>
        <v>#VALUE!</v>
      </c>
      <c r="T1241" s="38" t="n">
        <f aca="false">+T1240+$C$20*5/9</f>
        <v>611.111111111101</v>
      </c>
      <c r="U1241" s="38" t="n">
        <f aca="false">+U1240+$C$20</f>
        <v>1132</v>
      </c>
      <c r="V1241" s="38" t="e">
        <f aca="false">+IF($C$35=3435,AF1241,IF(T1241&lt;25.000001,X1241,+IF(T1241&lt;85.000001,+W1241,Y1241)))</f>
        <v>#VALUE!</v>
      </c>
      <c r="W1241" s="113" t="n">
        <f aca="false">((1+$C$28/100)*(1+(3977*ABS(1/(273.15+T1241)-1/(273.15+$C$25)))/100)-1)*100</f>
        <v>9.92979687185152</v>
      </c>
      <c r="X1241" s="113" t="n">
        <f aca="false">((1+$C$28/100)*(1+(3977*ABS(1/(273.15+$T1241)-1/(273.15+$C$25)))/100)^2-1)*100</f>
        <v>19.6491112899657</v>
      </c>
      <c r="Y1241" s="113" t="n">
        <f aca="false">((1+$C$28/100)*(1+(3977*ABS(1/(273.15+$T1241)-1/(333.15+$C$25)))/100)*(1+(3977*ABS(1/(273.15+$T1241)-1/(273.15+$C$25)))/100)-1)*100</f>
        <v>17.1925788836549</v>
      </c>
      <c r="Z1241" s="113" t="e">
        <f aca="false">+IF(B1241&lt;25,(-$G$14/(273.15+$B1241)^2-2*$H$14/(273.15+$B1241)^3-3*$I$14/(273.15+$B1241)^4)*100,(-$G$15/(273.15+$B1241)^2-2*$H$15/(273.15+$B1241)^3-3*$I$15/(273.15+$B1241)^4)*100)</f>
        <v>#VALUE!</v>
      </c>
      <c r="AA1241" s="113" t="e">
        <f aca="false">+K1241*(1-V1241/100)</f>
        <v>#VALUE!</v>
      </c>
      <c r="AB1241" s="113" t="e">
        <f aca="false">+K1241*(1+V1241/100)</f>
        <v>#VALUE!</v>
      </c>
      <c r="AC1241" s="113" t="e">
        <f aca="false">+Q1241</f>
        <v>#VALUE!</v>
      </c>
      <c r="AD1241" s="38" t="n">
        <f aca="false">100*(1+3*40*ABS(1/(273.15+T1241)-1/298.15)-1)</f>
        <v>26.677545008108</v>
      </c>
      <c r="AE1241" s="38" t="n">
        <f aca="false">+(((1+$C$28/100)*(1+AD1241/100))-1)*100</f>
        <v>27.9443204581891</v>
      </c>
      <c r="AF1241" s="38" t="e">
        <f aca="false">+((1+ABS(34.35*(1/(273.15+B1241)-1/(298.15))))*(1+$C$34/100)-1)*100</f>
        <v>#VALUE!</v>
      </c>
    </row>
    <row r="1242" customFormat="false" ht="12" hidden="false" customHeight="false" outlineLevel="0" collapsed="false">
      <c r="A1242" s="141" t="str">
        <f aca="false">+IF(T1242&lt;150.01,U1242,"")</f>
        <v/>
      </c>
      <c r="B1242" s="138" t="str">
        <f aca="false">+IF(T1242&lt;150.01,T1242,"")</f>
        <v/>
      </c>
      <c r="C1242" s="144" t="str">
        <f aca="false">+IF(T1242&lt;150.01,N1242,"")</f>
        <v/>
      </c>
      <c r="D1242" s="138" t="str">
        <f aca="false">+IF(T1242&lt;150.01,K1242,"")</f>
        <v/>
      </c>
      <c r="E1242" s="136" t="str">
        <f aca="false">+IF($T1242&lt;150.01,IF($D$14=3,AE1242,V1242),"")</f>
        <v/>
      </c>
      <c r="F1242" s="137" t="str">
        <f aca="false">+IF(T1242&lt;150.01,Z1242,"")</f>
        <v/>
      </c>
      <c r="G1242" s="136" t="str">
        <f aca="false">+IF($T1242&lt;150.01,+ABS(E1242/F1242),"")</f>
        <v/>
      </c>
      <c r="H1242" s="138" t="str">
        <f aca="false">+IF($T1242&lt;150.01,AA1242,"")</f>
        <v/>
      </c>
      <c r="I1242" s="138" t="str">
        <f aca="false">+IF($T1242&lt;150.01,AB1242,"")</f>
        <v/>
      </c>
      <c r="J1242" s="113" t="str">
        <f aca="false">+IF($T1242&lt;150.01,AC1242,"")</f>
        <v/>
      </c>
      <c r="K1242" s="113" t="e">
        <f aca="false">+IF($B1242&lt;25.0001,L1242,M1242)</f>
        <v>#VALUE!</v>
      </c>
      <c r="L1242" s="139" t="e">
        <f aca="false">+$C$26/'-'!$C$174*EXP($F$14+$G$14/(273.15+$B1242)+$H$14/(273.15+$B1242)^2+$I$14/(273.15+$B1242)^3)</f>
        <v>#VALUE!</v>
      </c>
      <c r="M1242" s="139" t="e">
        <f aca="false">+$C$26/'-'!$C$174*EXP($F$15+$G$15/(273.15+$B1242)+$H$15/(273.15+$B1242)^2+$I$15/(273.15+$B1242)^3)</f>
        <v>#VALUE!</v>
      </c>
      <c r="N1242" s="113" t="e">
        <f aca="false">+IF($B1242&lt;25.0001,O1242,P1242)</f>
        <v>#VALUE!</v>
      </c>
      <c r="O1242" s="140" t="e">
        <f aca="false">EXP($F$14+$G$14/(273.15+$B1242)+$H$14/(273.15+$B1242)^2+$I$14/(273.15+$B1242)^3)</f>
        <v>#VALUE!</v>
      </c>
      <c r="P1242" s="140" t="e">
        <f aca="false">EXP($F$15+$G$15/(273.15+$B1242)+$H$15/(273.15+$B1242)^2+$I$15/(273.15+$B1242)^3)</f>
        <v>#VALUE!</v>
      </c>
      <c r="Q1242" s="113" t="e">
        <f aca="false">+IF($B1242&lt;25.0001,R1242,S1242)</f>
        <v>#VALUE!</v>
      </c>
      <c r="R1242" s="113" t="e">
        <f aca="false">1/($F$17+$G$17*LN($D1242/($C$26/'-'!$C$174))+$H$17*LN($D1242/($C$26/'-'!$C$174))^2+$I$17*LN($D1242/($C$26/'-'!$C$174))^3)-273.15</f>
        <v>#VALUE!</v>
      </c>
      <c r="S1242" s="113" t="e">
        <f aca="false">1/($F$17+$G$18*LN($D1242/($C$26/'-'!$C$174))+$H$18*LN($D1242/($C$26/'-'!$C$174))^2+$I$18*LN($D1242/($C$26/'-'!$C$174))^3)-273.15</f>
        <v>#VALUE!</v>
      </c>
      <c r="T1242" s="38" t="n">
        <f aca="false">+T1241+$C$20*5/9</f>
        <v>611.666666666656</v>
      </c>
      <c r="U1242" s="38" t="n">
        <f aca="false">+U1241+$C$20</f>
        <v>1133</v>
      </c>
      <c r="V1242" s="38" t="e">
        <f aca="false">+IF($C$35=3435,AF1242,IF(T1242&lt;25.000001,X1242,+IF(T1242&lt;85.000001,+W1242,Y1242)))</f>
        <v>#VALUE!</v>
      </c>
      <c r="W1242" s="113" t="n">
        <f aca="false">((1+$C$28/100)*(1+(3977*ABS(1/(273.15+T1242)-1/(273.15+$C$25)))/100)-1)*100</f>
        <v>9.93264901053841</v>
      </c>
      <c r="X1242" s="113" t="n">
        <f aca="false">((1+$C$28/100)*(1+(3977*ABS(1/(273.15+$T1242)-1/(273.15+$C$25)))/100)^2-1)*100</f>
        <v>19.6553199848934</v>
      </c>
      <c r="Y1242" s="113" t="n">
        <f aca="false">((1+$C$28/100)*(1+(3977*ABS(1/(273.15+$T1242)-1/(333.15+$C$25)))/100)*(1+(3977*ABS(1/(273.15+$T1242)-1/(273.15+$C$25)))/100)-1)*100</f>
        <v>17.1987238436235</v>
      </c>
      <c r="Z1242" s="113" t="e">
        <f aca="false">+IF(B1242&lt;25,(-$G$14/(273.15+$B1242)^2-2*$H$14/(273.15+$B1242)^3-3*$I$14/(273.15+$B1242)^4)*100,(-$G$15/(273.15+$B1242)^2-2*$H$15/(273.15+$B1242)^3-3*$I$15/(273.15+$B1242)^4)*100)</f>
        <v>#VALUE!</v>
      </c>
      <c r="AA1242" s="113" t="e">
        <f aca="false">+K1242*(1-V1242/100)</f>
        <v>#VALUE!</v>
      </c>
      <c r="AB1242" s="113" t="e">
        <f aca="false">+K1242*(1+V1242/100)</f>
        <v>#VALUE!</v>
      </c>
      <c r="AC1242" s="113" t="e">
        <f aca="false">+Q1242</f>
        <v>#VALUE!</v>
      </c>
      <c r="AD1242" s="38" t="n">
        <f aca="false">100*(1+3*40*ABS(1/(273.15+T1242)-1/298.15)-1)</f>
        <v>26.6860657011631</v>
      </c>
      <c r="AE1242" s="38" t="n">
        <f aca="false">+(((1+$C$28/100)*(1+AD1242/100))-1)*100</f>
        <v>27.9529263581747</v>
      </c>
      <c r="AF1242" s="38" t="e">
        <f aca="false">+((1+ABS(34.35*(1/(273.15+B1242)-1/(298.15))))*(1+$C$34/100)-1)*100</f>
        <v>#VALUE!</v>
      </c>
    </row>
    <row r="1243" customFormat="false" ht="12" hidden="false" customHeight="false" outlineLevel="0" collapsed="false">
      <c r="A1243" s="141" t="str">
        <f aca="false">+IF(T1243&lt;150.01,U1243,"")</f>
        <v/>
      </c>
      <c r="B1243" s="138" t="str">
        <f aca="false">+IF(T1243&lt;150.01,T1243,"")</f>
        <v/>
      </c>
      <c r="C1243" s="144" t="str">
        <f aca="false">+IF(T1243&lt;150.01,N1243,"")</f>
        <v/>
      </c>
      <c r="D1243" s="138" t="str">
        <f aca="false">+IF(T1243&lt;150.01,K1243,"")</f>
        <v/>
      </c>
      <c r="E1243" s="136" t="str">
        <f aca="false">+IF($T1243&lt;150.01,IF($D$14=3,AE1243,V1243),"")</f>
        <v/>
      </c>
      <c r="F1243" s="137" t="str">
        <f aca="false">+IF(T1243&lt;150.01,Z1243,"")</f>
        <v/>
      </c>
      <c r="G1243" s="136" t="str">
        <f aca="false">+IF($T1243&lt;150.01,+ABS(E1243/F1243),"")</f>
        <v/>
      </c>
      <c r="H1243" s="138" t="str">
        <f aca="false">+IF($T1243&lt;150.01,AA1243,"")</f>
        <v/>
      </c>
      <c r="I1243" s="138" t="str">
        <f aca="false">+IF($T1243&lt;150.01,AB1243,"")</f>
        <v/>
      </c>
      <c r="J1243" s="113" t="str">
        <f aca="false">+IF($T1243&lt;150.01,AC1243,"")</f>
        <v/>
      </c>
      <c r="K1243" s="113" t="e">
        <f aca="false">+IF($B1243&lt;25.0001,L1243,M1243)</f>
        <v>#VALUE!</v>
      </c>
      <c r="L1243" s="139" t="e">
        <f aca="false">+$C$26/'-'!$C$174*EXP($F$14+$G$14/(273.15+$B1243)+$H$14/(273.15+$B1243)^2+$I$14/(273.15+$B1243)^3)</f>
        <v>#VALUE!</v>
      </c>
      <c r="M1243" s="139" t="e">
        <f aca="false">+$C$26/'-'!$C$174*EXP($F$15+$G$15/(273.15+$B1243)+$H$15/(273.15+$B1243)^2+$I$15/(273.15+$B1243)^3)</f>
        <v>#VALUE!</v>
      </c>
      <c r="N1243" s="113" t="e">
        <f aca="false">+IF($B1243&lt;25.0001,O1243,P1243)</f>
        <v>#VALUE!</v>
      </c>
      <c r="O1243" s="140" t="e">
        <f aca="false">EXP($F$14+$G$14/(273.15+$B1243)+$H$14/(273.15+$B1243)^2+$I$14/(273.15+$B1243)^3)</f>
        <v>#VALUE!</v>
      </c>
      <c r="P1243" s="140" t="e">
        <f aca="false">EXP($F$15+$G$15/(273.15+$B1243)+$H$15/(273.15+$B1243)^2+$I$15/(273.15+$B1243)^3)</f>
        <v>#VALUE!</v>
      </c>
      <c r="Q1243" s="113" t="e">
        <f aca="false">+IF($B1243&lt;25.0001,R1243,S1243)</f>
        <v>#VALUE!</v>
      </c>
      <c r="R1243" s="113" t="e">
        <f aca="false">1/($F$17+$G$17*LN($D1243/($C$26/'-'!$C$174))+$H$17*LN($D1243/($C$26/'-'!$C$174))^2+$I$17*LN($D1243/($C$26/'-'!$C$174))^3)-273.15</f>
        <v>#VALUE!</v>
      </c>
      <c r="S1243" s="113" t="e">
        <f aca="false">1/($F$17+$G$18*LN($D1243/($C$26/'-'!$C$174))+$H$18*LN($D1243/($C$26/'-'!$C$174))^2+$I$18*LN($D1243/($C$26/'-'!$C$174))^3)-273.15</f>
        <v>#VALUE!</v>
      </c>
      <c r="T1243" s="38" t="n">
        <f aca="false">+T1242+$C$20*5/9</f>
        <v>612.222222222212</v>
      </c>
      <c r="U1243" s="38" t="n">
        <f aca="false">+U1242+$C$20</f>
        <v>1134</v>
      </c>
      <c r="V1243" s="38" t="e">
        <f aca="false">+IF($C$35=3435,AF1243,IF(T1243&lt;25.000001,X1243,+IF(T1243&lt;85.000001,+W1243,Y1243)))</f>
        <v>#VALUE!</v>
      </c>
      <c r="W1243" s="113" t="n">
        <f aca="false">((1+$C$28/100)*(1+(3977*ABS(1/(273.15+T1243)-1/(273.15+$C$25)))/100)-1)*100</f>
        <v>9.9354975698912</v>
      </c>
      <c r="X1243" s="113" t="n">
        <f aca="false">((1+$C$28/100)*(1+(3977*ABS(1/(273.15+$T1243)-1/(273.15+$C$25)))/100)^2-1)*100</f>
        <v>19.6615210489065</v>
      </c>
      <c r="Y1243" s="113" t="n">
        <f aca="false">((1+$C$28/100)*(1+(3977*ABS(1/(273.15+$T1243)-1/(333.15+$C$25)))/100)*(1+(3977*ABS(1/(273.15+$T1243)-1/(273.15+$C$25)))/100)-1)*100</f>
        <v>17.2048612526627</v>
      </c>
      <c r="Z1243" s="113" t="e">
        <f aca="false">+IF(B1243&lt;25,(-$G$14/(273.15+$B1243)^2-2*$H$14/(273.15+$B1243)^3-3*$I$14/(273.15+$B1243)^4)*100,(-$G$15/(273.15+$B1243)^2-2*$H$15/(273.15+$B1243)^3-3*$I$15/(273.15+$B1243)^4)*100)</f>
        <v>#VALUE!</v>
      </c>
      <c r="AA1243" s="113" t="e">
        <f aca="false">+K1243*(1-V1243/100)</f>
        <v>#VALUE!</v>
      </c>
      <c r="AB1243" s="113" t="e">
        <f aca="false">+K1243*(1+V1243/100)</f>
        <v>#VALUE!</v>
      </c>
      <c r="AC1243" s="113" t="e">
        <f aca="false">+Q1243</f>
        <v>#VALUE!</v>
      </c>
      <c r="AD1243" s="38" t="n">
        <f aca="false">100*(1+3*40*ABS(1/(273.15+T1243)-1/298.15)-1)</f>
        <v>26.694575701047</v>
      </c>
      <c r="AE1243" s="38" t="n">
        <f aca="false">+(((1+$C$28/100)*(1+AD1243/100))-1)*100</f>
        <v>27.9615214580575</v>
      </c>
      <c r="AF1243" s="38" t="e">
        <f aca="false">+((1+ABS(34.35*(1/(273.15+B1243)-1/(298.15))))*(1+$C$34/100)-1)*100</f>
        <v>#VALUE!</v>
      </c>
    </row>
    <row r="1244" customFormat="false" ht="12" hidden="false" customHeight="false" outlineLevel="0" collapsed="false">
      <c r="A1244" s="141" t="str">
        <f aca="false">+IF(T1244&lt;150.01,U1244,"")</f>
        <v/>
      </c>
      <c r="B1244" s="138" t="str">
        <f aca="false">+IF(T1244&lt;150.01,T1244,"")</f>
        <v/>
      </c>
      <c r="C1244" s="144" t="str">
        <f aca="false">+IF(T1244&lt;150.01,N1244,"")</f>
        <v/>
      </c>
      <c r="D1244" s="138" t="str">
        <f aca="false">+IF(T1244&lt;150.01,K1244,"")</f>
        <v/>
      </c>
      <c r="E1244" s="136" t="str">
        <f aca="false">+IF($T1244&lt;150.01,IF($D$14=3,AE1244,V1244),"")</f>
        <v/>
      </c>
      <c r="F1244" s="137" t="str">
        <f aca="false">+IF(T1244&lt;150.01,Z1244,"")</f>
        <v/>
      </c>
      <c r="G1244" s="136" t="str">
        <f aca="false">+IF($T1244&lt;150.01,+ABS(E1244/F1244),"")</f>
        <v/>
      </c>
      <c r="H1244" s="138" t="str">
        <f aca="false">+IF($T1244&lt;150.01,AA1244,"")</f>
        <v/>
      </c>
      <c r="I1244" s="138" t="str">
        <f aca="false">+IF($T1244&lt;150.01,AB1244,"")</f>
        <v/>
      </c>
      <c r="J1244" s="113" t="str">
        <f aca="false">+IF($T1244&lt;150.01,AC1244,"")</f>
        <v/>
      </c>
      <c r="K1244" s="113" t="e">
        <f aca="false">+IF($B1244&lt;25.0001,L1244,M1244)</f>
        <v>#VALUE!</v>
      </c>
      <c r="L1244" s="139" t="e">
        <f aca="false">+$C$26/'-'!$C$174*EXP($F$14+$G$14/(273.15+$B1244)+$H$14/(273.15+$B1244)^2+$I$14/(273.15+$B1244)^3)</f>
        <v>#VALUE!</v>
      </c>
      <c r="M1244" s="139" t="e">
        <f aca="false">+$C$26/'-'!$C$174*EXP($F$15+$G$15/(273.15+$B1244)+$H$15/(273.15+$B1244)^2+$I$15/(273.15+$B1244)^3)</f>
        <v>#VALUE!</v>
      </c>
      <c r="N1244" s="113" t="e">
        <f aca="false">+IF($B1244&lt;25.0001,O1244,P1244)</f>
        <v>#VALUE!</v>
      </c>
      <c r="O1244" s="140" t="e">
        <f aca="false">EXP($F$14+$G$14/(273.15+$B1244)+$H$14/(273.15+$B1244)^2+$I$14/(273.15+$B1244)^3)</f>
        <v>#VALUE!</v>
      </c>
      <c r="P1244" s="140" t="e">
        <f aca="false">EXP($F$15+$G$15/(273.15+$B1244)+$H$15/(273.15+$B1244)^2+$I$15/(273.15+$B1244)^3)</f>
        <v>#VALUE!</v>
      </c>
      <c r="Q1244" s="113" t="e">
        <f aca="false">+IF($B1244&lt;25.0001,R1244,S1244)</f>
        <v>#VALUE!</v>
      </c>
      <c r="R1244" s="113" t="e">
        <f aca="false">1/($F$17+$G$17*LN($D1244/($C$26/'-'!$C$174))+$H$17*LN($D1244/($C$26/'-'!$C$174))^2+$I$17*LN($D1244/($C$26/'-'!$C$174))^3)-273.15</f>
        <v>#VALUE!</v>
      </c>
      <c r="S1244" s="113" t="e">
        <f aca="false">1/($F$17+$G$18*LN($D1244/($C$26/'-'!$C$174))+$H$18*LN($D1244/($C$26/'-'!$C$174))^2+$I$18*LN($D1244/($C$26/'-'!$C$174))^3)-273.15</f>
        <v>#VALUE!</v>
      </c>
      <c r="T1244" s="38" t="n">
        <f aca="false">+T1243+$C$20*5/9</f>
        <v>612.777777777767</v>
      </c>
      <c r="U1244" s="38" t="n">
        <f aca="false">+U1243+$C$20</f>
        <v>1135</v>
      </c>
      <c r="V1244" s="38" t="e">
        <f aca="false">+IF($C$35=3435,AF1244,IF(T1244&lt;25.000001,X1244,+IF(T1244&lt;85.000001,+W1244,Y1244)))</f>
        <v>#VALUE!</v>
      </c>
      <c r="W1244" s="113" t="n">
        <f aca="false">((1+$C$28/100)*(1+(3977*ABS(1/(273.15+T1244)-1/(273.15+$C$25)))/100)-1)*100</f>
        <v>9.93834255664361</v>
      </c>
      <c r="X1244" s="113" t="n">
        <f aca="false">((1+$C$28/100)*(1+(3977*ABS(1/(273.15+$T1244)-1/(273.15+$C$25)))/100)^2-1)*100</f>
        <v>19.6677144960586</v>
      </c>
      <c r="Y1244" s="113" t="n">
        <f aca="false">((1+$C$28/100)*(1+(3977*ABS(1/(273.15+$T1244)-1/(333.15+$C$25)))/100)*(1+(3977*ABS(1/(273.15+$T1244)-1/(273.15+$C$25)))/100)-1)*100</f>
        <v>17.2109911246754</v>
      </c>
      <c r="Z1244" s="113" t="e">
        <f aca="false">+IF(B1244&lt;25,(-$G$14/(273.15+$B1244)^2-2*$H$14/(273.15+$B1244)^3-3*$I$14/(273.15+$B1244)^4)*100,(-$G$15/(273.15+$B1244)^2-2*$H$15/(273.15+$B1244)^3-3*$I$15/(273.15+$B1244)^4)*100)</f>
        <v>#VALUE!</v>
      </c>
      <c r="AA1244" s="113" t="e">
        <f aca="false">+K1244*(1-V1244/100)</f>
        <v>#VALUE!</v>
      </c>
      <c r="AB1244" s="113" t="e">
        <f aca="false">+K1244*(1+V1244/100)</f>
        <v>#VALUE!</v>
      </c>
      <c r="AC1244" s="113" t="e">
        <f aca="false">+Q1244</f>
        <v>#VALUE!</v>
      </c>
      <c r="AD1244" s="38" t="n">
        <f aca="false">100*(1+3*40*ABS(1/(273.15+T1244)-1/298.15)-1)</f>
        <v>26.7030750278765</v>
      </c>
      <c r="AE1244" s="38" t="n">
        <f aca="false">+(((1+$C$28/100)*(1+AD1244/100))-1)*100</f>
        <v>27.9701057781552</v>
      </c>
      <c r="AF1244" s="38" t="e">
        <f aca="false">+((1+ABS(34.35*(1/(273.15+B1244)-1/(298.15))))*(1+$C$34/100)-1)*100</f>
        <v>#VALUE!</v>
      </c>
    </row>
    <row r="1245" customFormat="false" ht="12" hidden="false" customHeight="false" outlineLevel="0" collapsed="false">
      <c r="A1245" s="141" t="str">
        <f aca="false">+IF(T1245&lt;150.01,U1245,"")</f>
        <v/>
      </c>
      <c r="B1245" s="138" t="str">
        <f aca="false">+IF(T1245&lt;150.01,T1245,"")</f>
        <v/>
      </c>
      <c r="C1245" s="144" t="str">
        <f aca="false">+IF(T1245&lt;150.01,N1245,"")</f>
        <v/>
      </c>
      <c r="D1245" s="138" t="str">
        <f aca="false">+IF(T1245&lt;150.01,K1245,"")</f>
        <v/>
      </c>
      <c r="E1245" s="136" t="str">
        <f aca="false">+IF($T1245&lt;150.01,IF($D$14=3,AE1245,V1245),"")</f>
        <v/>
      </c>
      <c r="F1245" s="137" t="str">
        <f aca="false">+IF(T1245&lt;150.01,Z1245,"")</f>
        <v/>
      </c>
      <c r="G1245" s="136" t="str">
        <f aca="false">+IF($T1245&lt;150.01,+ABS(E1245/F1245),"")</f>
        <v/>
      </c>
      <c r="H1245" s="138" t="str">
        <f aca="false">+IF($T1245&lt;150.01,AA1245,"")</f>
        <v/>
      </c>
      <c r="I1245" s="138" t="str">
        <f aca="false">+IF($T1245&lt;150.01,AB1245,"")</f>
        <v/>
      </c>
      <c r="J1245" s="113" t="str">
        <f aca="false">+IF($T1245&lt;150.01,AC1245,"")</f>
        <v/>
      </c>
      <c r="K1245" s="113" t="e">
        <f aca="false">+IF($B1245&lt;25.0001,L1245,M1245)</f>
        <v>#VALUE!</v>
      </c>
      <c r="L1245" s="139" t="e">
        <f aca="false">+$C$26/'-'!$C$174*EXP($F$14+$G$14/(273.15+$B1245)+$H$14/(273.15+$B1245)^2+$I$14/(273.15+$B1245)^3)</f>
        <v>#VALUE!</v>
      </c>
      <c r="M1245" s="139" t="e">
        <f aca="false">+$C$26/'-'!$C$174*EXP($F$15+$G$15/(273.15+$B1245)+$H$15/(273.15+$B1245)^2+$I$15/(273.15+$B1245)^3)</f>
        <v>#VALUE!</v>
      </c>
      <c r="N1245" s="113" t="e">
        <f aca="false">+IF($B1245&lt;25.0001,O1245,P1245)</f>
        <v>#VALUE!</v>
      </c>
      <c r="O1245" s="140" t="e">
        <f aca="false">EXP($F$14+$G$14/(273.15+$B1245)+$H$14/(273.15+$B1245)^2+$I$14/(273.15+$B1245)^3)</f>
        <v>#VALUE!</v>
      </c>
      <c r="P1245" s="140" t="e">
        <f aca="false">EXP($F$15+$G$15/(273.15+$B1245)+$H$15/(273.15+$B1245)^2+$I$15/(273.15+$B1245)^3)</f>
        <v>#VALUE!</v>
      </c>
      <c r="Q1245" s="113" t="e">
        <f aca="false">+IF($B1245&lt;25.0001,R1245,S1245)</f>
        <v>#VALUE!</v>
      </c>
      <c r="R1245" s="113" t="e">
        <f aca="false">1/($F$17+$G$17*LN($D1245/($C$26/'-'!$C$174))+$H$17*LN($D1245/($C$26/'-'!$C$174))^2+$I$17*LN($D1245/($C$26/'-'!$C$174))^3)-273.15</f>
        <v>#VALUE!</v>
      </c>
      <c r="S1245" s="113" t="e">
        <f aca="false">1/($F$17+$G$18*LN($D1245/($C$26/'-'!$C$174))+$H$18*LN($D1245/($C$26/'-'!$C$174))^2+$I$18*LN($D1245/($C$26/'-'!$C$174))^3)-273.15</f>
        <v>#VALUE!</v>
      </c>
      <c r="T1245" s="38" t="n">
        <f aca="false">+T1244+$C$20*5/9</f>
        <v>613.333333333323</v>
      </c>
      <c r="U1245" s="38" t="n">
        <f aca="false">+U1244+$C$20</f>
        <v>1136</v>
      </c>
      <c r="V1245" s="38" t="e">
        <f aca="false">+IF($C$35=3435,AF1245,IF(T1245&lt;25.000001,X1245,+IF(T1245&lt;85.000001,+W1245,Y1245)))</f>
        <v>#VALUE!</v>
      </c>
      <c r="W1245" s="113" t="n">
        <f aca="false">((1+$C$28/100)*(1+(3977*ABS(1/(273.15+T1245)-1/(273.15+$C$25)))/100)-1)*100</f>
        <v>9.94118397751238</v>
      </c>
      <c r="X1245" s="113" t="n">
        <f aca="false">((1+$C$28/100)*(1+(3977*ABS(1/(273.15+$T1245)-1/(273.15+$C$25)))/100)^2-1)*100</f>
        <v>19.6739003403686</v>
      </c>
      <c r="Y1245" s="113" t="n">
        <f aca="false">((1+$C$28/100)*(1+(3977*ABS(1/(273.15+$T1245)-1/(333.15+$C$25)))/100)*(1+(3977*ABS(1/(273.15+$T1245)-1/(273.15+$C$25)))/100)-1)*100</f>
        <v>17.2171134735306</v>
      </c>
      <c r="Z1245" s="113" t="e">
        <f aca="false">+IF(B1245&lt;25,(-$G$14/(273.15+$B1245)^2-2*$H$14/(273.15+$B1245)^3-3*$I$14/(273.15+$B1245)^4)*100,(-$G$15/(273.15+$B1245)^2-2*$H$15/(273.15+$B1245)^3-3*$I$15/(273.15+$B1245)^4)*100)</f>
        <v>#VALUE!</v>
      </c>
      <c r="AA1245" s="113" t="e">
        <f aca="false">+K1245*(1-V1245/100)</f>
        <v>#VALUE!</v>
      </c>
      <c r="AB1245" s="113" t="e">
        <f aca="false">+K1245*(1+V1245/100)</f>
        <v>#VALUE!</v>
      </c>
      <c r="AC1245" s="113" t="e">
        <f aca="false">+Q1245</f>
        <v>#VALUE!</v>
      </c>
      <c r="AD1245" s="38" t="n">
        <f aca="false">100*(1+3*40*ABS(1/(273.15+T1245)-1/298.15)-1)</f>
        <v>26.7115637017177</v>
      </c>
      <c r="AE1245" s="38" t="n">
        <f aca="false">+(((1+$C$28/100)*(1+AD1245/100))-1)*100</f>
        <v>27.9786793387349</v>
      </c>
      <c r="AF1245" s="38" t="e">
        <f aca="false">+((1+ABS(34.35*(1/(273.15+B1245)-1/(298.15))))*(1+$C$34/100)-1)*100</f>
        <v>#VALUE!</v>
      </c>
    </row>
    <row r="1246" customFormat="false" ht="12" hidden="false" customHeight="false" outlineLevel="0" collapsed="false">
      <c r="A1246" s="141" t="str">
        <f aca="false">+IF(T1246&lt;150.01,U1246,"")</f>
        <v/>
      </c>
      <c r="B1246" s="138" t="str">
        <f aca="false">+IF(T1246&lt;150.01,T1246,"")</f>
        <v/>
      </c>
      <c r="C1246" s="144" t="str">
        <f aca="false">+IF(T1246&lt;150.01,N1246,"")</f>
        <v/>
      </c>
      <c r="D1246" s="138" t="str">
        <f aca="false">+IF(T1246&lt;150.01,K1246,"")</f>
        <v/>
      </c>
      <c r="E1246" s="136" t="str">
        <f aca="false">+IF($T1246&lt;150.01,IF($D$14=3,AE1246,V1246),"")</f>
        <v/>
      </c>
      <c r="F1246" s="137" t="str">
        <f aca="false">+IF(T1246&lt;150.01,Z1246,"")</f>
        <v/>
      </c>
      <c r="G1246" s="136" t="str">
        <f aca="false">+IF($T1246&lt;150.01,+ABS(E1246/F1246),"")</f>
        <v/>
      </c>
      <c r="H1246" s="138" t="str">
        <f aca="false">+IF($T1246&lt;150.01,AA1246,"")</f>
        <v/>
      </c>
      <c r="I1246" s="138" t="str">
        <f aca="false">+IF($T1246&lt;150.01,AB1246,"")</f>
        <v/>
      </c>
      <c r="J1246" s="113" t="str">
        <f aca="false">+IF($T1246&lt;150.01,AC1246,"")</f>
        <v/>
      </c>
      <c r="K1246" s="113" t="e">
        <f aca="false">+IF($B1246&lt;25.0001,L1246,M1246)</f>
        <v>#VALUE!</v>
      </c>
      <c r="L1246" s="139" t="e">
        <f aca="false">+$C$26/'-'!$C$174*EXP($F$14+$G$14/(273.15+$B1246)+$H$14/(273.15+$B1246)^2+$I$14/(273.15+$B1246)^3)</f>
        <v>#VALUE!</v>
      </c>
      <c r="M1246" s="139" t="e">
        <f aca="false">+$C$26/'-'!$C$174*EXP($F$15+$G$15/(273.15+$B1246)+$H$15/(273.15+$B1246)^2+$I$15/(273.15+$B1246)^3)</f>
        <v>#VALUE!</v>
      </c>
      <c r="N1246" s="113" t="e">
        <f aca="false">+IF($B1246&lt;25.0001,O1246,P1246)</f>
        <v>#VALUE!</v>
      </c>
      <c r="O1246" s="140" t="e">
        <f aca="false">EXP($F$14+$G$14/(273.15+$B1246)+$H$14/(273.15+$B1246)^2+$I$14/(273.15+$B1246)^3)</f>
        <v>#VALUE!</v>
      </c>
      <c r="P1246" s="140" t="e">
        <f aca="false">EXP($F$15+$G$15/(273.15+$B1246)+$H$15/(273.15+$B1246)^2+$I$15/(273.15+$B1246)^3)</f>
        <v>#VALUE!</v>
      </c>
      <c r="Q1246" s="113" t="e">
        <f aca="false">+IF($B1246&lt;25.0001,R1246,S1246)</f>
        <v>#VALUE!</v>
      </c>
      <c r="R1246" s="113" t="e">
        <f aca="false">1/($F$17+$G$17*LN($D1246/($C$26/'-'!$C$174))+$H$17*LN($D1246/($C$26/'-'!$C$174))^2+$I$17*LN($D1246/($C$26/'-'!$C$174))^3)-273.15</f>
        <v>#VALUE!</v>
      </c>
      <c r="S1246" s="113" t="e">
        <f aca="false">1/($F$17+$G$18*LN($D1246/($C$26/'-'!$C$174))+$H$18*LN($D1246/($C$26/'-'!$C$174))^2+$I$18*LN($D1246/($C$26/'-'!$C$174))^3)-273.15</f>
        <v>#VALUE!</v>
      </c>
      <c r="T1246" s="38" t="n">
        <f aca="false">+T1245+$C$20*5/9</f>
        <v>613.888888888878</v>
      </c>
      <c r="U1246" s="38" t="n">
        <f aca="false">+U1245+$C$20</f>
        <v>1137</v>
      </c>
      <c r="V1246" s="38" t="e">
        <f aca="false">+IF($C$35=3435,AF1246,IF(T1246&lt;25.000001,X1246,+IF(T1246&lt;85.000001,+W1246,Y1246)))</f>
        <v>#VALUE!</v>
      </c>
      <c r="W1246" s="113" t="n">
        <f aca="false">((1+$C$28/100)*(1+(3977*ABS(1/(273.15+T1246)-1/(273.15+$C$25)))/100)-1)*100</f>
        <v>9.94402183919756</v>
      </c>
      <c r="X1246" s="113" t="n">
        <f aca="false">((1+$C$28/100)*(1+(3977*ABS(1/(273.15+$T1246)-1/(273.15+$C$25)))/100)^2-1)*100</f>
        <v>19.6800785958213</v>
      </c>
      <c r="Y1246" s="113" t="n">
        <f aca="false">((1+$C$28/100)*(1+(3977*ABS(1/(273.15+$T1246)-1/(333.15+$C$25)))/100)*(1+(3977*ABS(1/(273.15+$T1246)-1/(273.15+$C$25)))/100)-1)*100</f>
        <v>17.2232283130634</v>
      </c>
      <c r="Z1246" s="113" t="e">
        <f aca="false">+IF(B1246&lt;25,(-$G$14/(273.15+$B1246)^2-2*$H$14/(273.15+$B1246)^3-3*$I$14/(273.15+$B1246)^4)*100,(-$G$15/(273.15+$B1246)^2-2*$H$15/(273.15+$B1246)^3-3*$I$15/(273.15+$B1246)^4)*100)</f>
        <v>#VALUE!</v>
      </c>
      <c r="AA1246" s="113" t="e">
        <f aca="false">+K1246*(1-V1246/100)</f>
        <v>#VALUE!</v>
      </c>
      <c r="AB1246" s="113" t="e">
        <f aca="false">+K1246*(1+V1246/100)</f>
        <v>#VALUE!</v>
      </c>
      <c r="AC1246" s="113" t="e">
        <f aca="false">+Q1246</f>
        <v>#VALUE!</v>
      </c>
      <c r="AD1246" s="38" t="n">
        <f aca="false">100*(1+3*40*ABS(1/(273.15+T1246)-1/298.15)-1)</f>
        <v>26.7200417425868</v>
      </c>
      <c r="AE1246" s="38" t="n">
        <f aca="false">+(((1+$C$28/100)*(1+AD1246/100))-1)*100</f>
        <v>27.9872421600127</v>
      </c>
      <c r="AF1246" s="38" t="e">
        <f aca="false">+((1+ABS(34.35*(1/(273.15+B1246)-1/(298.15))))*(1+$C$34/100)-1)*100</f>
        <v>#VALUE!</v>
      </c>
    </row>
    <row r="1247" customFormat="false" ht="12" hidden="false" customHeight="false" outlineLevel="0" collapsed="false">
      <c r="A1247" s="141" t="str">
        <f aca="false">+IF(T1247&lt;150.01,U1247,"")</f>
        <v/>
      </c>
      <c r="B1247" s="138" t="str">
        <f aca="false">+IF(T1247&lt;150.01,T1247,"")</f>
        <v/>
      </c>
      <c r="C1247" s="144" t="str">
        <f aca="false">+IF(T1247&lt;150.01,N1247,"")</f>
        <v/>
      </c>
      <c r="D1247" s="138" t="str">
        <f aca="false">+IF(T1247&lt;150.01,K1247,"")</f>
        <v/>
      </c>
      <c r="E1247" s="136" t="str">
        <f aca="false">+IF($T1247&lt;150.01,IF($D$14=3,AE1247,V1247),"")</f>
        <v/>
      </c>
      <c r="F1247" s="137" t="str">
        <f aca="false">+IF(T1247&lt;150.01,Z1247,"")</f>
        <v/>
      </c>
      <c r="G1247" s="136" t="str">
        <f aca="false">+IF($T1247&lt;150.01,+ABS(E1247/F1247),"")</f>
        <v/>
      </c>
      <c r="H1247" s="138" t="str">
        <f aca="false">+IF($T1247&lt;150.01,AA1247,"")</f>
        <v/>
      </c>
      <c r="I1247" s="138" t="str">
        <f aca="false">+IF($T1247&lt;150.01,AB1247,"")</f>
        <v/>
      </c>
      <c r="J1247" s="113" t="str">
        <f aca="false">+IF($T1247&lt;150.01,AC1247,"")</f>
        <v/>
      </c>
      <c r="K1247" s="113" t="e">
        <f aca="false">+IF($B1247&lt;25.0001,L1247,M1247)</f>
        <v>#VALUE!</v>
      </c>
      <c r="L1247" s="139" t="e">
        <f aca="false">+$C$26/'-'!$C$174*EXP($F$14+$G$14/(273.15+$B1247)+$H$14/(273.15+$B1247)^2+$I$14/(273.15+$B1247)^3)</f>
        <v>#VALUE!</v>
      </c>
      <c r="M1247" s="139" t="e">
        <f aca="false">+$C$26/'-'!$C$174*EXP($F$15+$G$15/(273.15+$B1247)+$H$15/(273.15+$B1247)^2+$I$15/(273.15+$B1247)^3)</f>
        <v>#VALUE!</v>
      </c>
      <c r="N1247" s="113" t="e">
        <f aca="false">+IF($B1247&lt;25.0001,O1247,P1247)</f>
        <v>#VALUE!</v>
      </c>
      <c r="O1247" s="140" t="e">
        <f aca="false">EXP($F$14+$G$14/(273.15+$B1247)+$H$14/(273.15+$B1247)^2+$I$14/(273.15+$B1247)^3)</f>
        <v>#VALUE!</v>
      </c>
      <c r="P1247" s="140" t="e">
        <f aca="false">EXP($F$15+$G$15/(273.15+$B1247)+$H$15/(273.15+$B1247)^2+$I$15/(273.15+$B1247)^3)</f>
        <v>#VALUE!</v>
      </c>
      <c r="Q1247" s="113" t="e">
        <f aca="false">+IF($B1247&lt;25.0001,R1247,S1247)</f>
        <v>#VALUE!</v>
      </c>
      <c r="R1247" s="113" t="e">
        <f aca="false">1/($F$17+$G$17*LN($D1247/($C$26/'-'!$C$174))+$H$17*LN($D1247/($C$26/'-'!$C$174))^2+$I$17*LN($D1247/($C$26/'-'!$C$174))^3)-273.15</f>
        <v>#VALUE!</v>
      </c>
      <c r="S1247" s="113" t="e">
        <f aca="false">1/($F$17+$G$18*LN($D1247/($C$26/'-'!$C$174))+$H$18*LN($D1247/($C$26/'-'!$C$174))^2+$I$18*LN($D1247/($C$26/'-'!$C$174))^3)-273.15</f>
        <v>#VALUE!</v>
      </c>
      <c r="T1247" s="38" t="n">
        <f aca="false">+T1246+$C$20*5/9</f>
        <v>614.444444444434</v>
      </c>
      <c r="U1247" s="38" t="n">
        <f aca="false">+U1246+$C$20</f>
        <v>1138</v>
      </c>
      <c r="V1247" s="38" t="e">
        <f aca="false">+IF($C$35=3435,AF1247,IF(T1247&lt;25.000001,X1247,+IF(T1247&lt;85.000001,+W1247,Y1247)))</f>
        <v>#VALUE!</v>
      </c>
      <c r="W1247" s="113" t="n">
        <f aca="false">((1+$C$28/100)*(1+(3977*ABS(1/(273.15+T1247)-1/(273.15+$C$25)))/100)-1)*100</f>
        <v>9.94685614838227</v>
      </c>
      <c r="X1247" s="113" t="n">
        <f aca="false">((1+$C$28/100)*(1+(3977*ABS(1/(273.15+$T1247)-1/(273.15+$C$25)))/100)^2-1)*100</f>
        <v>19.6862492763669</v>
      </c>
      <c r="Y1247" s="113" t="n">
        <f aca="false">((1+$C$28/100)*(1+(3977*ABS(1/(273.15+$T1247)-1/(333.15+$C$25)))/100)*(1+(3977*ABS(1/(273.15+$T1247)-1/(273.15+$C$25)))/100)-1)*100</f>
        <v>17.2293356570747</v>
      </c>
      <c r="Z1247" s="113" t="e">
        <f aca="false">+IF(B1247&lt;25,(-$G$14/(273.15+$B1247)^2-2*$H$14/(273.15+$B1247)^3-3*$I$14/(273.15+$B1247)^4)*100,(-$G$15/(273.15+$B1247)^2-2*$H$15/(273.15+$B1247)^3-3*$I$15/(273.15+$B1247)^4)*100)</f>
        <v>#VALUE!</v>
      </c>
      <c r="AA1247" s="113" t="e">
        <f aca="false">+K1247*(1-V1247/100)</f>
        <v>#VALUE!</v>
      </c>
      <c r="AB1247" s="113" t="e">
        <f aca="false">+K1247*(1+V1247/100)</f>
        <v>#VALUE!</v>
      </c>
      <c r="AC1247" s="113" t="e">
        <f aca="false">+Q1247</f>
        <v>#VALUE!</v>
      </c>
      <c r="AD1247" s="38" t="n">
        <f aca="false">100*(1+3*40*ABS(1/(273.15+T1247)-1/298.15)-1)</f>
        <v>26.7285091704496</v>
      </c>
      <c r="AE1247" s="38" t="n">
        <f aca="false">+(((1+$C$28/100)*(1+AD1247/100))-1)*100</f>
        <v>27.9957942621541</v>
      </c>
      <c r="AF1247" s="38" t="e">
        <f aca="false">+((1+ABS(34.35*(1/(273.15+B1247)-1/(298.15))))*(1+$C$34/100)-1)*100</f>
        <v>#VALUE!</v>
      </c>
    </row>
    <row r="1248" customFormat="false" ht="12" hidden="false" customHeight="false" outlineLevel="0" collapsed="false">
      <c r="A1248" s="141" t="str">
        <f aca="false">+IF(T1248&lt;150.01,U1248,"")</f>
        <v/>
      </c>
      <c r="B1248" s="138" t="str">
        <f aca="false">+IF(T1248&lt;150.01,T1248,"")</f>
        <v/>
      </c>
      <c r="C1248" s="144" t="str">
        <f aca="false">+IF(T1248&lt;150.01,N1248,"")</f>
        <v/>
      </c>
      <c r="D1248" s="138" t="str">
        <f aca="false">+IF(T1248&lt;150.01,K1248,"")</f>
        <v/>
      </c>
      <c r="E1248" s="136" t="str">
        <f aca="false">+IF($T1248&lt;150.01,IF($D$14=3,AE1248,V1248),"")</f>
        <v/>
      </c>
      <c r="F1248" s="137" t="str">
        <f aca="false">+IF(T1248&lt;150.01,Z1248,"")</f>
        <v/>
      </c>
      <c r="G1248" s="136" t="str">
        <f aca="false">+IF($T1248&lt;150.01,+ABS(E1248/F1248),"")</f>
        <v/>
      </c>
      <c r="H1248" s="138" t="str">
        <f aca="false">+IF($T1248&lt;150.01,AA1248,"")</f>
        <v/>
      </c>
      <c r="I1248" s="138" t="str">
        <f aca="false">+IF($T1248&lt;150.01,AB1248,"")</f>
        <v/>
      </c>
      <c r="J1248" s="113" t="str">
        <f aca="false">+IF($T1248&lt;150.01,AC1248,"")</f>
        <v/>
      </c>
      <c r="K1248" s="113" t="e">
        <f aca="false">+IF($B1248&lt;25.0001,L1248,M1248)</f>
        <v>#VALUE!</v>
      </c>
      <c r="L1248" s="139" t="e">
        <f aca="false">+$C$26/'-'!$C$174*EXP($F$14+$G$14/(273.15+$B1248)+$H$14/(273.15+$B1248)^2+$I$14/(273.15+$B1248)^3)</f>
        <v>#VALUE!</v>
      </c>
      <c r="M1248" s="139" t="e">
        <f aca="false">+$C$26/'-'!$C$174*EXP($F$15+$G$15/(273.15+$B1248)+$H$15/(273.15+$B1248)^2+$I$15/(273.15+$B1248)^3)</f>
        <v>#VALUE!</v>
      </c>
      <c r="N1248" s="113" t="e">
        <f aca="false">+IF($B1248&lt;25.0001,O1248,P1248)</f>
        <v>#VALUE!</v>
      </c>
      <c r="O1248" s="140" t="e">
        <f aca="false">EXP($F$14+$G$14/(273.15+$B1248)+$H$14/(273.15+$B1248)^2+$I$14/(273.15+$B1248)^3)</f>
        <v>#VALUE!</v>
      </c>
      <c r="P1248" s="140" t="e">
        <f aca="false">EXP($F$15+$G$15/(273.15+$B1248)+$H$15/(273.15+$B1248)^2+$I$15/(273.15+$B1248)^3)</f>
        <v>#VALUE!</v>
      </c>
      <c r="Q1248" s="113" t="e">
        <f aca="false">+IF($B1248&lt;25.0001,R1248,S1248)</f>
        <v>#VALUE!</v>
      </c>
      <c r="R1248" s="113" t="e">
        <f aca="false">1/($F$17+$G$17*LN($D1248/($C$26/'-'!$C$174))+$H$17*LN($D1248/($C$26/'-'!$C$174))^2+$I$17*LN($D1248/($C$26/'-'!$C$174))^3)-273.15</f>
        <v>#VALUE!</v>
      </c>
      <c r="S1248" s="113" t="e">
        <f aca="false">1/($F$17+$G$18*LN($D1248/($C$26/'-'!$C$174))+$H$18*LN($D1248/($C$26/'-'!$C$174))^2+$I$18*LN($D1248/($C$26/'-'!$C$174))^3)-273.15</f>
        <v>#VALUE!</v>
      </c>
      <c r="T1248" s="38" t="n">
        <f aca="false">+T1247+$C$20*5/9</f>
        <v>614.999999999989</v>
      </c>
      <c r="U1248" s="38" t="n">
        <f aca="false">+U1247+$C$20</f>
        <v>1139</v>
      </c>
      <c r="V1248" s="38" t="e">
        <f aca="false">+IF($C$35=3435,AF1248,IF(T1248&lt;25.000001,X1248,+IF(T1248&lt;85.000001,+W1248,Y1248)))</f>
        <v>#VALUE!</v>
      </c>
      <c r="W1248" s="113" t="n">
        <f aca="false">((1+$C$28/100)*(1+(3977*ABS(1/(273.15+T1248)-1/(273.15+$C$25)))/100)-1)*100</f>
        <v>9.94968691173299</v>
      </c>
      <c r="X1248" s="113" t="n">
        <f aca="false">((1+$C$28/100)*(1+(3977*ABS(1/(273.15+$T1248)-1/(273.15+$C$25)))/100)^2-1)*100</f>
        <v>19.6924123959219</v>
      </c>
      <c r="Y1248" s="113" t="n">
        <f aca="false">((1+$C$28/100)*(1+(3977*ABS(1/(273.15+$T1248)-1/(333.15+$C$25)))/100)*(1+(3977*ABS(1/(273.15+$T1248)-1/(273.15+$C$25)))/100)-1)*100</f>
        <v>17.2354355193318</v>
      </c>
      <c r="Z1248" s="113" t="e">
        <f aca="false">+IF(B1248&lt;25,(-$G$14/(273.15+$B1248)^2-2*$H$14/(273.15+$B1248)^3-3*$I$14/(273.15+$B1248)^4)*100,(-$G$15/(273.15+$B1248)^2-2*$H$15/(273.15+$B1248)^3-3*$I$15/(273.15+$B1248)^4)*100)</f>
        <v>#VALUE!</v>
      </c>
      <c r="AA1248" s="113" t="e">
        <f aca="false">+K1248*(1-V1248/100)</f>
        <v>#VALUE!</v>
      </c>
      <c r="AB1248" s="113" t="e">
        <f aca="false">+K1248*(1+V1248/100)</f>
        <v>#VALUE!</v>
      </c>
      <c r="AC1248" s="113" t="e">
        <f aca="false">+Q1248</f>
        <v>#VALUE!</v>
      </c>
      <c r="AD1248" s="38" t="n">
        <f aca="false">100*(1+3*40*ABS(1/(273.15+T1248)-1/298.15)-1)</f>
        <v>26.7369660052221</v>
      </c>
      <c r="AE1248" s="38" t="n">
        <f aca="false">+(((1+$C$28/100)*(1+AD1248/100))-1)*100</f>
        <v>28.0043356652743</v>
      </c>
      <c r="AF1248" s="38" t="e">
        <f aca="false">+((1+ABS(34.35*(1/(273.15+B1248)-1/(298.15))))*(1+$C$34/100)-1)*100</f>
        <v>#VALUE!</v>
      </c>
    </row>
    <row r="1249" customFormat="false" ht="12" hidden="false" customHeight="false" outlineLevel="0" collapsed="false">
      <c r="A1249" s="141" t="str">
        <f aca="false">+IF(T1249&lt;150.01,U1249,"")</f>
        <v/>
      </c>
      <c r="B1249" s="138" t="str">
        <f aca="false">+IF(T1249&lt;150.01,T1249,"")</f>
        <v/>
      </c>
      <c r="C1249" s="144" t="str">
        <f aca="false">+IF(T1249&lt;150.01,N1249,"")</f>
        <v/>
      </c>
      <c r="D1249" s="138" t="str">
        <f aca="false">+IF(T1249&lt;150.01,K1249,"")</f>
        <v/>
      </c>
      <c r="E1249" s="136" t="str">
        <f aca="false">+IF($T1249&lt;150.01,IF($D$14=3,AE1249,V1249),"")</f>
        <v/>
      </c>
      <c r="F1249" s="137" t="str">
        <f aca="false">+IF(T1249&lt;150.01,Z1249,"")</f>
        <v/>
      </c>
      <c r="G1249" s="136" t="str">
        <f aca="false">+IF($T1249&lt;150.01,+ABS(E1249/F1249),"")</f>
        <v/>
      </c>
      <c r="H1249" s="138" t="str">
        <f aca="false">+IF($T1249&lt;150.01,AA1249,"")</f>
        <v/>
      </c>
      <c r="I1249" s="138" t="str">
        <f aca="false">+IF($T1249&lt;150.01,AB1249,"")</f>
        <v/>
      </c>
      <c r="J1249" s="113" t="str">
        <f aca="false">+IF($T1249&lt;150.01,AC1249,"")</f>
        <v/>
      </c>
      <c r="K1249" s="113" t="e">
        <f aca="false">+IF($B1249&lt;25.0001,L1249,M1249)</f>
        <v>#VALUE!</v>
      </c>
      <c r="L1249" s="139" t="e">
        <f aca="false">+$C$26/'-'!$C$174*EXP($F$14+$G$14/(273.15+$B1249)+$H$14/(273.15+$B1249)^2+$I$14/(273.15+$B1249)^3)</f>
        <v>#VALUE!</v>
      </c>
      <c r="M1249" s="139" t="e">
        <f aca="false">+$C$26/'-'!$C$174*EXP($F$15+$G$15/(273.15+$B1249)+$H$15/(273.15+$B1249)^2+$I$15/(273.15+$B1249)^3)</f>
        <v>#VALUE!</v>
      </c>
      <c r="N1249" s="113" t="e">
        <f aca="false">+IF($B1249&lt;25.0001,O1249,P1249)</f>
        <v>#VALUE!</v>
      </c>
      <c r="O1249" s="140" t="e">
        <f aca="false">EXP($F$14+$G$14/(273.15+$B1249)+$H$14/(273.15+$B1249)^2+$I$14/(273.15+$B1249)^3)</f>
        <v>#VALUE!</v>
      </c>
      <c r="P1249" s="140" t="e">
        <f aca="false">EXP($F$15+$G$15/(273.15+$B1249)+$H$15/(273.15+$B1249)^2+$I$15/(273.15+$B1249)^3)</f>
        <v>#VALUE!</v>
      </c>
      <c r="Q1249" s="113" t="e">
        <f aca="false">+IF($B1249&lt;25.0001,R1249,S1249)</f>
        <v>#VALUE!</v>
      </c>
      <c r="R1249" s="113" t="e">
        <f aca="false">1/($F$17+$G$17*LN($D1249/($C$26/'-'!$C$174))+$H$17*LN($D1249/($C$26/'-'!$C$174))^2+$I$17*LN($D1249/($C$26/'-'!$C$174))^3)-273.15</f>
        <v>#VALUE!</v>
      </c>
      <c r="S1249" s="113" t="e">
        <f aca="false">1/($F$17+$G$18*LN($D1249/($C$26/'-'!$C$174))+$H$18*LN($D1249/($C$26/'-'!$C$174))^2+$I$18*LN($D1249/($C$26/'-'!$C$174))^3)-273.15</f>
        <v>#VALUE!</v>
      </c>
      <c r="T1249" s="38" t="n">
        <f aca="false">+T1248+$C$20*5/9</f>
        <v>615.555555555545</v>
      </c>
      <c r="U1249" s="38" t="n">
        <f aca="false">+U1248+$C$20</f>
        <v>1140</v>
      </c>
      <c r="V1249" s="38" t="e">
        <f aca="false">+IF($C$35=3435,AF1249,IF(T1249&lt;25.000001,X1249,+IF(T1249&lt;85.000001,+W1249,Y1249)))</f>
        <v>#VALUE!</v>
      </c>
      <c r="W1249" s="113" t="n">
        <f aca="false">((1+$C$28/100)*(1+(3977*ABS(1/(273.15+T1249)-1/(273.15+$C$25)))/100)-1)*100</f>
        <v>9.95251413589962</v>
      </c>
      <c r="X1249" s="113" t="n">
        <f aca="false">((1+$C$28/100)*(1+(3977*ABS(1/(273.15+$T1249)-1/(273.15+$C$25)))/100)^2-1)*100</f>
        <v>19.6985679683684</v>
      </c>
      <c r="Y1249" s="113" t="n">
        <f aca="false">((1+$C$28/100)*(1+(3977*ABS(1/(273.15+$T1249)-1/(333.15+$C$25)))/100)*(1+(3977*ABS(1/(273.15+$T1249)-1/(273.15+$C$25)))/100)-1)*100</f>
        <v>17.2415279135683</v>
      </c>
      <c r="Z1249" s="113" t="e">
        <f aca="false">+IF(B1249&lt;25,(-$G$14/(273.15+$B1249)^2-2*$H$14/(273.15+$B1249)^3-3*$I$14/(273.15+$B1249)^4)*100,(-$G$15/(273.15+$B1249)^2-2*$H$15/(273.15+$B1249)^3-3*$I$15/(273.15+$B1249)^4)*100)</f>
        <v>#VALUE!</v>
      </c>
      <c r="AA1249" s="113" t="e">
        <f aca="false">+K1249*(1-V1249/100)</f>
        <v>#VALUE!</v>
      </c>
      <c r="AB1249" s="113" t="e">
        <f aca="false">+K1249*(1+V1249/100)</f>
        <v>#VALUE!</v>
      </c>
      <c r="AC1249" s="113" t="e">
        <f aca="false">+Q1249</f>
        <v>#VALUE!</v>
      </c>
      <c r="AD1249" s="38" t="n">
        <f aca="false">100*(1+3*40*ABS(1/(273.15+T1249)-1/298.15)-1)</f>
        <v>26.7454122667704</v>
      </c>
      <c r="AE1249" s="38" t="n">
        <f aca="false">+(((1+$C$28/100)*(1+AD1249/100))-1)*100</f>
        <v>28.0128663894381</v>
      </c>
      <c r="AF1249" s="38" t="e">
        <f aca="false">+((1+ABS(34.35*(1/(273.15+B1249)-1/(298.15))))*(1+$C$34/100)-1)*100</f>
        <v>#VALUE!</v>
      </c>
    </row>
    <row r="1250" customFormat="false" ht="12" hidden="false" customHeight="false" outlineLevel="0" collapsed="false">
      <c r="A1250" s="141" t="str">
        <f aca="false">+IF(T1250&lt;150.01,U1250,"")</f>
        <v/>
      </c>
      <c r="B1250" s="138" t="str">
        <f aca="false">+IF(T1250&lt;150.01,T1250,"")</f>
        <v/>
      </c>
      <c r="C1250" s="144" t="str">
        <f aca="false">+IF(T1250&lt;150.01,N1250,"")</f>
        <v/>
      </c>
      <c r="D1250" s="138" t="str">
        <f aca="false">+IF(T1250&lt;150.01,K1250,"")</f>
        <v/>
      </c>
      <c r="E1250" s="136" t="str">
        <f aca="false">+IF($T1250&lt;150.01,IF($D$14=3,AE1250,V1250),"")</f>
        <v/>
      </c>
      <c r="F1250" s="137" t="str">
        <f aca="false">+IF(T1250&lt;150.01,Z1250,"")</f>
        <v/>
      </c>
      <c r="G1250" s="136" t="str">
        <f aca="false">+IF($T1250&lt;150.01,+ABS(E1250/F1250),"")</f>
        <v/>
      </c>
      <c r="H1250" s="138" t="str">
        <f aca="false">+IF($T1250&lt;150.01,AA1250,"")</f>
        <v/>
      </c>
      <c r="I1250" s="138" t="str">
        <f aca="false">+IF($T1250&lt;150.01,AB1250,"")</f>
        <v/>
      </c>
      <c r="J1250" s="113" t="str">
        <f aca="false">+IF($T1250&lt;150.01,AC1250,"")</f>
        <v/>
      </c>
      <c r="K1250" s="113" t="e">
        <f aca="false">+IF($B1250&lt;25.0001,L1250,M1250)</f>
        <v>#VALUE!</v>
      </c>
      <c r="L1250" s="139" t="e">
        <f aca="false">+$C$26/'-'!$C$174*EXP($F$14+$G$14/(273.15+$B1250)+$H$14/(273.15+$B1250)^2+$I$14/(273.15+$B1250)^3)</f>
        <v>#VALUE!</v>
      </c>
      <c r="M1250" s="139" t="e">
        <f aca="false">+$C$26/'-'!$C$174*EXP($F$15+$G$15/(273.15+$B1250)+$H$15/(273.15+$B1250)^2+$I$15/(273.15+$B1250)^3)</f>
        <v>#VALUE!</v>
      </c>
      <c r="N1250" s="113" t="e">
        <f aca="false">+IF($B1250&lt;25.0001,O1250,P1250)</f>
        <v>#VALUE!</v>
      </c>
      <c r="O1250" s="140" t="e">
        <f aca="false">EXP($F$14+$G$14/(273.15+$B1250)+$H$14/(273.15+$B1250)^2+$I$14/(273.15+$B1250)^3)</f>
        <v>#VALUE!</v>
      </c>
      <c r="P1250" s="140" t="e">
        <f aca="false">EXP($F$15+$G$15/(273.15+$B1250)+$H$15/(273.15+$B1250)^2+$I$15/(273.15+$B1250)^3)</f>
        <v>#VALUE!</v>
      </c>
      <c r="Q1250" s="113" t="e">
        <f aca="false">+IF($B1250&lt;25.0001,R1250,S1250)</f>
        <v>#VALUE!</v>
      </c>
      <c r="R1250" s="113" t="e">
        <f aca="false">1/($F$17+$G$17*LN($D1250/($C$26/'-'!$C$174))+$H$17*LN($D1250/($C$26/'-'!$C$174))^2+$I$17*LN($D1250/($C$26/'-'!$C$174))^3)-273.15</f>
        <v>#VALUE!</v>
      </c>
      <c r="S1250" s="113" t="e">
        <f aca="false">1/($F$17+$G$18*LN($D1250/($C$26/'-'!$C$174))+$H$18*LN($D1250/($C$26/'-'!$C$174))^2+$I$18*LN($D1250/($C$26/'-'!$C$174))^3)-273.15</f>
        <v>#VALUE!</v>
      </c>
      <c r="T1250" s="38" t="n">
        <f aca="false">+T1249+$C$20*5/9</f>
        <v>616.111111111101</v>
      </c>
      <c r="U1250" s="38" t="n">
        <f aca="false">+U1249+$C$20</f>
        <v>1141</v>
      </c>
      <c r="V1250" s="38" t="e">
        <f aca="false">+IF($C$35=3435,AF1250,IF(T1250&lt;25.000001,X1250,+IF(T1250&lt;85.000001,+W1250,Y1250)))</f>
        <v>#VALUE!</v>
      </c>
      <c r="W1250" s="113" t="n">
        <f aca="false">((1+$C$28/100)*(1+(3977*ABS(1/(273.15+T1250)-1/(273.15+$C$25)))/100)-1)*100</f>
        <v>9.95533782751528</v>
      </c>
      <c r="X1250" s="113" t="n">
        <f aca="false">((1+$C$28/100)*(1+(3977*ABS(1/(273.15+$T1250)-1/(273.15+$C$25)))/100)^2-1)*100</f>
        <v>19.7047160075545</v>
      </c>
      <c r="Y1250" s="113" t="n">
        <f aca="false">((1+$C$28/100)*(1+(3977*ABS(1/(273.15+$T1250)-1/(333.15+$C$25)))/100)*(1+(3977*ABS(1/(273.15+$T1250)-1/(273.15+$C$25)))/100)-1)*100</f>
        <v>17.2476128534843</v>
      </c>
      <c r="Z1250" s="113" t="e">
        <f aca="false">+IF(B1250&lt;25,(-$G$14/(273.15+$B1250)^2-2*$H$14/(273.15+$B1250)^3-3*$I$14/(273.15+$B1250)^4)*100,(-$G$15/(273.15+$B1250)^2-2*$H$15/(273.15+$B1250)^3-3*$I$15/(273.15+$B1250)^4)*100)</f>
        <v>#VALUE!</v>
      </c>
      <c r="AA1250" s="113" t="e">
        <f aca="false">+K1250*(1-V1250/100)</f>
        <v>#VALUE!</v>
      </c>
      <c r="AB1250" s="113" t="e">
        <f aca="false">+K1250*(1+V1250/100)</f>
        <v>#VALUE!</v>
      </c>
      <c r="AC1250" s="113" t="e">
        <f aca="false">+Q1250</f>
        <v>#VALUE!</v>
      </c>
      <c r="AD1250" s="38" t="n">
        <f aca="false">100*(1+3*40*ABS(1/(273.15+T1250)-1/298.15)-1)</f>
        <v>26.753847974911</v>
      </c>
      <c r="AE1250" s="38" t="n">
        <f aca="false">+(((1+$C$28/100)*(1+AD1250/100))-1)*100</f>
        <v>28.0213864546601</v>
      </c>
      <c r="AF1250" s="38" t="e">
        <f aca="false">+((1+ABS(34.35*(1/(273.15+B1250)-1/(298.15))))*(1+$C$34/100)-1)*100</f>
        <v>#VALUE!</v>
      </c>
    </row>
    <row r="1251" customFormat="false" ht="12" hidden="false" customHeight="false" outlineLevel="0" collapsed="false">
      <c r="A1251" s="141" t="str">
        <f aca="false">+IF(T1251&lt;150.01,U1251,"")</f>
        <v/>
      </c>
      <c r="B1251" s="138" t="str">
        <f aca="false">+IF(T1251&lt;150.01,T1251,"")</f>
        <v/>
      </c>
      <c r="C1251" s="144" t="str">
        <f aca="false">+IF(T1251&lt;150.01,N1251,"")</f>
        <v/>
      </c>
      <c r="D1251" s="138" t="str">
        <f aca="false">+IF(T1251&lt;150.01,K1251,"")</f>
        <v/>
      </c>
      <c r="E1251" s="136" t="str">
        <f aca="false">+IF($T1251&lt;150.01,IF($D$14=3,AE1251,V1251),"")</f>
        <v/>
      </c>
      <c r="F1251" s="137" t="str">
        <f aca="false">+IF(T1251&lt;150.01,Z1251,"")</f>
        <v/>
      </c>
      <c r="G1251" s="136" t="str">
        <f aca="false">+IF($T1251&lt;150.01,+ABS(E1251/F1251),"")</f>
        <v/>
      </c>
      <c r="H1251" s="138" t="str">
        <f aca="false">+IF($T1251&lt;150.01,AA1251,"")</f>
        <v/>
      </c>
      <c r="I1251" s="138" t="str">
        <f aca="false">+IF($T1251&lt;150.01,AB1251,"")</f>
        <v/>
      </c>
      <c r="J1251" s="113" t="str">
        <f aca="false">+IF($T1251&lt;150.01,AC1251,"")</f>
        <v/>
      </c>
      <c r="K1251" s="113" t="e">
        <f aca="false">+IF($B1251&lt;25.0001,L1251,M1251)</f>
        <v>#VALUE!</v>
      </c>
      <c r="L1251" s="139" t="e">
        <f aca="false">+$C$26/'-'!$C$174*EXP($F$14+$G$14/(273.15+$B1251)+$H$14/(273.15+$B1251)^2+$I$14/(273.15+$B1251)^3)</f>
        <v>#VALUE!</v>
      </c>
      <c r="M1251" s="139" t="e">
        <f aca="false">+$C$26/'-'!$C$174*EXP($F$15+$G$15/(273.15+$B1251)+$H$15/(273.15+$B1251)^2+$I$15/(273.15+$B1251)^3)</f>
        <v>#VALUE!</v>
      </c>
      <c r="N1251" s="113" t="e">
        <f aca="false">+IF($B1251&lt;25.0001,O1251,P1251)</f>
        <v>#VALUE!</v>
      </c>
      <c r="O1251" s="140" t="e">
        <f aca="false">EXP($F$14+$G$14/(273.15+$B1251)+$H$14/(273.15+$B1251)^2+$I$14/(273.15+$B1251)^3)</f>
        <v>#VALUE!</v>
      </c>
      <c r="P1251" s="140" t="e">
        <f aca="false">EXP($F$15+$G$15/(273.15+$B1251)+$H$15/(273.15+$B1251)^2+$I$15/(273.15+$B1251)^3)</f>
        <v>#VALUE!</v>
      </c>
      <c r="Q1251" s="113" t="e">
        <f aca="false">+IF($B1251&lt;25.0001,R1251,S1251)</f>
        <v>#VALUE!</v>
      </c>
      <c r="R1251" s="113" t="e">
        <f aca="false">1/($F$17+$G$17*LN($D1251/($C$26/'-'!$C$174))+$H$17*LN($D1251/($C$26/'-'!$C$174))^2+$I$17*LN($D1251/($C$26/'-'!$C$174))^3)-273.15</f>
        <v>#VALUE!</v>
      </c>
      <c r="S1251" s="113" t="e">
        <f aca="false">1/($F$17+$G$18*LN($D1251/($C$26/'-'!$C$174))+$H$18*LN($D1251/($C$26/'-'!$C$174))^2+$I$18*LN($D1251/($C$26/'-'!$C$174))^3)-273.15</f>
        <v>#VALUE!</v>
      </c>
      <c r="T1251" s="38" t="n">
        <f aca="false">+T1250+$C$20*5/9</f>
        <v>616.666666666656</v>
      </c>
      <c r="U1251" s="38" t="n">
        <f aca="false">+U1250+$C$20</f>
        <v>1142</v>
      </c>
      <c r="V1251" s="38" t="e">
        <f aca="false">+IF($C$35=3435,AF1251,IF(T1251&lt;25.000001,X1251,+IF(T1251&lt;85.000001,+W1251,Y1251)))</f>
        <v>#VALUE!</v>
      </c>
      <c r="W1251" s="113" t="n">
        <f aca="false">((1+$C$28/100)*(1+(3977*ABS(1/(273.15+T1251)-1/(273.15+$C$25)))/100)-1)*100</f>
        <v>9.95815799319659</v>
      </c>
      <c r="X1251" s="113" t="n">
        <f aca="false">((1+$C$28/100)*(1+(3977*ABS(1/(273.15+$T1251)-1/(273.15+$C$25)))/100)^2-1)*100</f>
        <v>19.7108565272949</v>
      </c>
      <c r="Y1251" s="113" t="n">
        <f aca="false">((1+$C$28/100)*(1+(3977*ABS(1/(273.15+$T1251)-1/(333.15+$C$25)))/100)*(1+(3977*ABS(1/(273.15+$T1251)-1/(273.15+$C$25)))/100)-1)*100</f>
        <v>17.2536903527462</v>
      </c>
      <c r="Z1251" s="113" t="e">
        <f aca="false">+IF(B1251&lt;25,(-$G$14/(273.15+$B1251)^2-2*$H$14/(273.15+$B1251)^3-3*$I$14/(273.15+$B1251)^4)*100,(-$G$15/(273.15+$B1251)^2-2*$H$15/(273.15+$B1251)^3-3*$I$15/(273.15+$B1251)^4)*100)</f>
        <v>#VALUE!</v>
      </c>
      <c r="AA1251" s="113" t="e">
        <f aca="false">+K1251*(1-V1251/100)</f>
        <v>#VALUE!</v>
      </c>
      <c r="AB1251" s="113" t="e">
        <f aca="false">+K1251*(1+V1251/100)</f>
        <v>#VALUE!</v>
      </c>
      <c r="AC1251" s="113" t="e">
        <f aca="false">+Q1251</f>
        <v>#VALUE!</v>
      </c>
      <c r="AD1251" s="38" t="n">
        <f aca="false">100*(1+3*40*ABS(1/(273.15+T1251)-1/298.15)-1)</f>
        <v>26.7622731494109</v>
      </c>
      <c r="AE1251" s="38" t="n">
        <f aca="false">+(((1+$C$28/100)*(1+AD1251/100))-1)*100</f>
        <v>28.029895880905</v>
      </c>
      <c r="AF1251" s="38" t="e">
        <f aca="false">+((1+ABS(34.35*(1/(273.15+B1251)-1/(298.15))))*(1+$C$34/100)-1)*100</f>
        <v>#VALUE!</v>
      </c>
    </row>
    <row r="1252" customFormat="false" ht="12" hidden="false" customHeight="false" outlineLevel="0" collapsed="false">
      <c r="A1252" s="141" t="str">
        <f aca="false">+IF(T1252&lt;150.01,U1252,"")</f>
        <v/>
      </c>
      <c r="B1252" s="138" t="str">
        <f aca="false">+IF(T1252&lt;150.01,T1252,"")</f>
        <v/>
      </c>
      <c r="C1252" s="144" t="str">
        <f aca="false">+IF(T1252&lt;150.01,N1252,"")</f>
        <v/>
      </c>
      <c r="D1252" s="138" t="str">
        <f aca="false">+IF(T1252&lt;150.01,K1252,"")</f>
        <v/>
      </c>
      <c r="E1252" s="136" t="str">
        <f aca="false">+IF($T1252&lt;150.01,IF($D$14=3,AE1252,V1252),"")</f>
        <v/>
      </c>
      <c r="F1252" s="137" t="str">
        <f aca="false">+IF(T1252&lt;150.01,Z1252,"")</f>
        <v/>
      </c>
      <c r="G1252" s="136" t="str">
        <f aca="false">+IF($T1252&lt;150.01,+ABS(E1252/F1252),"")</f>
        <v/>
      </c>
      <c r="H1252" s="138" t="str">
        <f aca="false">+IF($T1252&lt;150.01,AA1252,"")</f>
        <v/>
      </c>
      <c r="I1252" s="138" t="str">
        <f aca="false">+IF($T1252&lt;150.01,AB1252,"")</f>
        <v/>
      </c>
      <c r="J1252" s="113" t="str">
        <f aca="false">+IF($T1252&lt;150.01,AC1252,"")</f>
        <v/>
      </c>
      <c r="K1252" s="113" t="e">
        <f aca="false">+IF($B1252&lt;25.0001,L1252,M1252)</f>
        <v>#VALUE!</v>
      </c>
      <c r="L1252" s="139" t="e">
        <f aca="false">+$C$26/'-'!$C$174*EXP($F$14+$G$14/(273.15+$B1252)+$H$14/(273.15+$B1252)^2+$I$14/(273.15+$B1252)^3)</f>
        <v>#VALUE!</v>
      </c>
      <c r="M1252" s="139" t="e">
        <f aca="false">+$C$26/'-'!$C$174*EXP($F$15+$G$15/(273.15+$B1252)+$H$15/(273.15+$B1252)^2+$I$15/(273.15+$B1252)^3)</f>
        <v>#VALUE!</v>
      </c>
      <c r="N1252" s="113" t="e">
        <f aca="false">+IF($B1252&lt;25.0001,O1252,P1252)</f>
        <v>#VALUE!</v>
      </c>
      <c r="O1252" s="140" t="e">
        <f aca="false">EXP($F$14+$G$14/(273.15+$B1252)+$H$14/(273.15+$B1252)^2+$I$14/(273.15+$B1252)^3)</f>
        <v>#VALUE!</v>
      </c>
      <c r="P1252" s="140" t="e">
        <f aca="false">EXP($F$15+$G$15/(273.15+$B1252)+$H$15/(273.15+$B1252)^2+$I$15/(273.15+$B1252)^3)</f>
        <v>#VALUE!</v>
      </c>
      <c r="Q1252" s="113" t="e">
        <f aca="false">+IF($B1252&lt;25.0001,R1252,S1252)</f>
        <v>#VALUE!</v>
      </c>
      <c r="R1252" s="113" t="e">
        <f aca="false">1/($F$17+$G$17*LN($D1252/($C$26/'-'!$C$174))+$H$17*LN($D1252/($C$26/'-'!$C$174))^2+$I$17*LN($D1252/($C$26/'-'!$C$174))^3)-273.15</f>
        <v>#VALUE!</v>
      </c>
      <c r="S1252" s="113" t="e">
        <f aca="false">1/($F$17+$G$18*LN($D1252/($C$26/'-'!$C$174))+$H$18*LN($D1252/($C$26/'-'!$C$174))^2+$I$18*LN($D1252/($C$26/'-'!$C$174))^3)-273.15</f>
        <v>#VALUE!</v>
      </c>
      <c r="T1252" s="38" t="n">
        <f aca="false">+T1251+$C$20*5/9</f>
        <v>617.222222222212</v>
      </c>
      <c r="U1252" s="38" t="n">
        <f aca="false">+U1251+$C$20</f>
        <v>1143</v>
      </c>
      <c r="V1252" s="38" t="e">
        <f aca="false">+IF($C$35=3435,AF1252,IF(T1252&lt;25.000001,X1252,+IF(T1252&lt;85.000001,+W1252,Y1252)))</f>
        <v>#VALUE!</v>
      </c>
      <c r="W1252" s="113" t="n">
        <f aca="false">((1+$C$28/100)*(1+(3977*ABS(1/(273.15+T1252)-1/(273.15+$C$25)))/100)-1)*100</f>
        <v>9.96097463954371</v>
      </c>
      <c r="X1252" s="113" t="n">
        <f aca="false">((1+$C$28/100)*(1+(3977*ABS(1/(273.15+$T1252)-1/(273.15+$C$25)))/100)^2-1)*100</f>
        <v>19.7169895413701</v>
      </c>
      <c r="Y1252" s="113" t="n">
        <f aca="false">((1+$C$28/100)*(1+(3977*ABS(1/(273.15+$T1252)-1/(333.15+$C$25)))/100)*(1+(3977*ABS(1/(273.15+$T1252)-1/(273.15+$C$25)))/100)-1)*100</f>
        <v>17.2597604249874</v>
      </c>
      <c r="Z1252" s="113" t="e">
        <f aca="false">+IF(B1252&lt;25,(-$G$14/(273.15+$B1252)^2-2*$H$14/(273.15+$B1252)^3-3*$I$14/(273.15+$B1252)^4)*100,(-$G$15/(273.15+$B1252)^2-2*$H$15/(273.15+$B1252)^3-3*$I$15/(273.15+$B1252)^4)*100)</f>
        <v>#VALUE!</v>
      </c>
      <c r="AA1252" s="113" t="e">
        <f aca="false">+K1252*(1-V1252/100)</f>
        <v>#VALUE!</v>
      </c>
      <c r="AB1252" s="113" t="e">
        <f aca="false">+K1252*(1+V1252/100)</f>
        <v>#VALUE!</v>
      </c>
      <c r="AC1252" s="113" t="e">
        <f aca="false">+Q1252</f>
        <v>#VALUE!</v>
      </c>
      <c r="AD1252" s="38" t="n">
        <f aca="false">100*(1+3*40*ABS(1/(273.15+T1252)-1/298.15)-1)</f>
        <v>26.7706878099878</v>
      </c>
      <c r="AE1252" s="38" t="n">
        <f aca="false">+(((1+$C$28/100)*(1+AD1252/100))-1)*100</f>
        <v>28.0383946880876</v>
      </c>
      <c r="AF1252" s="38" t="e">
        <f aca="false">+((1+ABS(34.35*(1/(273.15+B1252)-1/(298.15))))*(1+$C$34/100)-1)*100</f>
        <v>#VALUE!</v>
      </c>
    </row>
    <row r="1253" customFormat="false" ht="12" hidden="false" customHeight="false" outlineLevel="0" collapsed="false">
      <c r="A1253" s="141" t="str">
        <f aca="false">+IF(T1253&lt;150.01,U1253,"")</f>
        <v/>
      </c>
      <c r="B1253" s="138" t="str">
        <f aca="false">+IF(T1253&lt;150.01,T1253,"")</f>
        <v/>
      </c>
      <c r="C1253" s="144" t="str">
        <f aca="false">+IF(T1253&lt;150.01,N1253,"")</f>
        <v/>
      </c>
      <c r="D1253" s="138" t="str">
        <f aca="false">+IF(T1253&lt;150.01,K1253,"")</f>
        <v/>
      </c>
      <c r="E1253" s="136" t="str">
        <f aca="false">+IF($T1253&lt;150.01,IF($D$14=3,AE1253,V1253),"")</f>
        <v/>
      </c>
      <c r="F1253" s="137" t="str">
        <f aca="false">+IF(T1253&lt;150.01,Z1253,"")</f>
        <v/>
      </c>
      <c r="G1253" s="136" t="str">
        <f aca="false">+IF($T1253&lt;150.01,+ABS(E1253/F1253),"")</f>
        <v/>
      </c>
      <c r="H1253" s="138" t="str">
        <f aca="false">+IF($T1253&lt;150.01,AA1253,"")</f>
        <v/>
      </c>
      <c r="I1253" s="138" t="str">
        <f aca="false">+IF($T1253&lt;150.01,AB1253,"")</f>
        <v/>
      </c>
      <c r="J1253" s="113" t="str">
        <f aca="false">+IF($T1253&lt;150.01,AC1253,"")</f>
        <v/>
      </c>
      <c r="K1253" s="113" t="e">
        <f aca="false">+IF($B1253&lt;25.0001,L1253,M1253)</f>
        <v>#VALUE!</v>
      </c>
      <c r="L1253" s="139" t="e">
        <f aca="false">+$C$26/'-'!$C$174*EXP($F$14+$G$14/(273.15+$B1253)+$H$14/(273.15+$B1253)^2+$I$14/(273.15+$B1253)^3)</f>
        <v>#VALUE!</v>
      </c>
      <c r="M1253" s="139" t="e">
        <f aca="false">+$C$26/'-'!$C$174*EXP($F$15+$G$15/(273.15+$B1253)+$H$15/(273.15+$B1253)^2+$I$15/(273.15+$B1253)^3)</f>
        <v>#VALUE!</v>
      </c>
      <c r="N1253" s="113" t="e">
        <f aca="false">+IF($B1253&lt;25.0001,O1253,P1253)</f>
        <v>#VALUE!</v>
      </c>
      <c r="O1253" s="140" t="e">
        <f aca="false">EXP($F$14+$G$14/(273.15+$B1253)+$H$14/(273.15+$B1253)^2+$I$14/(273.15+$B1253)^3)</f>
        <v>#VALUE!</v>
      </c>
      <c r="P1253" s="140" t="e">
        <f aca="false">EXP($F$15+$G$15/(273.15+$B1253)+$H$15/(273.15+$B1253)^2+$I$15/(273.15+$B1253)^3)</f>
        <v>#VALUE!</v>
      </c>
      <c r="Q1253" s="113" t="e">
        <f aca="false">+IF($B1253&lt;25.0001,R1253,S1253)</f>
        <v>#VALUE!</v>
      </c>
      <c r="R1253" s="113" t="e">
        <f aca="false">1/($F$17+$G$17*LN($D1253/($C$26/'-'!$C$174))+$H$17*LN($D1253/($C$26/'-'!$C$174))^2+$I$17*LN($D1253/($C$26/'-'!$C$174))^3)-273.15</f>
        <v>#VALUE!</v>
      </c>
      <c r="S1253" s="113" t="e">
        <f aca="false">1/($F$17+$G$18*LN($D1253/($C$26/'-'!$C$174))+$H$18*LN($D1253/($C$26/'-'!$C$174))^2+$I$18*LN($D1253/($C$26/'-'!$C$174))^3)-273.15</f>
        <v>#VALUE!</v>
      </c>
      <c r="T1253" s="38" t="n">
        <f aca="false">+T1252+$C$20*5/9</f>
        <v>617.777777777767</v>
      </c>
      <c r="U1253" s="38" t="n">
        <f aca="false">+U1252+$C$20</f>
        <v>1144</v>
      </c>
      <c r="V1253" s="38" t="e">
        <f aca="false">+IF($C$35=3435,AF1253,IF(T1253&lt;25.000001,X1253,+IF(T1253&lt;85.000001,+W1253,Y1253)))</f>
        <v>#VALUE!</v>
      </c>
      <c r="W1253" s="113" t="n">
        <f aca="false">((1+$C$28/100)*(1+(3977*ABS(1/(273.15+T1253)-1/(273.15+$C$25)))/100)-1)*100</f>
        <v>9.96378777314029</v>
      </c>
      <c r="X1253" s="113" t="n">
        <f aca="false">((1+$C$28/100)*(1+(3977*ABS(1/(273.15+$T1253)-1/(273.15+$C$25)))/100)^2-1)*100</f>
        <v>19.7231150635271</v>
      </c>
      <c r="Y1253" s="113" t="n">
        <f aca="false">((1+$C$28/100)*(1+(3977*ABS(1/(273.15+$T1253)-1/(333.15+$C$25)))/100)*(1+(3977*ABS(1/(273.15+$T1253)-1/(273.15+$C$25)))/100)-1)*100</f>
        <v>17.2658230838076</v>
      </c>
      <c r="Z1253" s="113" t="e">
        <f aca="false">+IF(B1253&lt;25,(-$G$14/(273.15+$B1253)^2-2*$H$14/(273.15+$B1253)^3-3*$I$14/(273.15+$B1253)^4)*100,(-$G$15/(273.15+$B1253)^2-2*$H$15/(273.15+$B1253)^3-3*$I$15/(273.15+$B1253)^4)*100)</f>
        <v>#VALUE!</v>
      </c>
      <c r="AA1253" s="113" t="e">
        <f aca="false">+K1253*(1-V1253/100)</f>
        <v>#VALUE!</v>
      </c>
      <c r="AB1253" s="113" t="e">
        <f aca="false">+K1253*(1+V1253/100)</f>
        <v>#VALUE!</v>
      </c>
      <c r="AC1253" s="113" t="e">
        <f aca="false">+Q1253</f>
        <v>#VALUE!</v>
      </c>
      <c r="AD1253" s="38" t="n">
        <f aca="false">100*(1+3*40*ABS(1/(273.15+T1253)-1/298.15)-1)</f>
        <v>26.7790919763101</v>
      </c>
      <c r="AE1253" s="38" t="n">
        <f aca="false">+(((1+$C$28/100)*(1+AD1253/100))-1)*100</f>
        <v>28.0468828960732</v>
      </c>
      <c r="AF1253" s="38" t="e">
        <f aca="false">+((1+ABS(34.35*(1/(273.15+B1253)-1/(298.15))))*(1+$C$34/100)-1)*100</f>
        <v>#VALUE!</v>
      </c>
    </row>
    <row r="1254" customFormat="false" ht="12" hidden="false" customHeight="false" outlineLevel="0" collapsed="false">
      <c r="A1254" s="141" t="str">
        <f aca="false">+IF(T1254&lt;150.01,U1254,"")</f>
        <v/>
      </c>
      <c r="B1254" s="138" t="str">
        <f aca="false">+IF(T1254&lt;150.01,T1254,"")</f>
        <v/>
      </c>
      <c r="C1254" s="144" t="str">
        <f aca="false">+IF(T1254&lt;150.01,N1254,"")</f>
        <v/>
      </c>
      <c r="D1254" s="138" t="str">
        <f aca="false">+IF(T1254&lt;150.01,K1254,"")</f>
        <v/>
      </c>
      <c r="E1254" s="136" t="str">
        <f aca="false">+IF($T1254&lt;150.01,IF($D$14=3,AE1254,V1254),"")</f>
        <v/>
      </c>
      <c r="F1254" s="137" t="str">
        <f aca="false">+IF(T1254&lt;150.01,Z1254,"")</f>
        <v/>
      </c>
      <c r="G1254" s="136" t="str">
        <f aca="false">+IF($T1254&lt;150.01,+ABS(E1254/F1254),"")</f>
        <v/>
      </c>
      <c r="H1254" s="138" t="str">
        <f aca="false">+IF($T1254&lt;150.01,AA1254,"")</f>
        <v/>
      </c>
      <c r="I1254" s="138" t="str">
        <f aca="false">+IF($T1254&lt;150.01,AB1254,"")</f>
        <v/>
      </c>
      <c r="J1254" s="113" t="str">
        <f aca="false">+IF($T1254&lt;150.01,AC1254,"")</f>
        <v/>
      </c>
      <c r="K1254" s="113" t="e">
        <f aca="false">+IF($B1254&lt;25.0001,L1254,M1254)</f>
        <v>#VALUE!</v>
      </c>
      <c r="L1254" s="139" t="e">
        <f aca="false">+$C$26/'-'!$C$174*EXP($F$14+$G$14/(273.15+$B1254)+$H$14/(273.15+$B1254)^2+$I$14/(273.15+$B1254)^3)</f>
        <v>#VALUE!</v>
      </c>
      <c r="M1254" s="139" t="e">
        <f aca="false">+$C$26/'-'!$C$174*EXP($F$15+$G$15/(273.15+$B1254)+$H$15/(273.15+$B1254)^2+$I$15/(273.15+$B1254)^3)</f>
        <v>#VALUE!</v>
      </c>
      <c r="N1254" s="113" t="e">
        <f aca="false">+IF($B1254&lt;25.0001,O1254,P1254)</f>
        <v>#VALUE!</v>
      </c>
      <c r="O1254" s="140" t="e">
        <f aca="false">EXP($F$14+$G$14/(273.15+$B1254)+$H$14/(273.15+$B1254)^2+$I$14/(273.15+$B1254)^3)</f>
        <v>#VALUE!</v>
      </c>
      <c r="P1254" s="140" t="e">
        <f aca="false">EXP($F$15+$G$15/(273.15+$B1254)+$H$15/(273.15+$B1254)^2+$I$15/(273.15+$B1254)^3)</f>
        <v>#VALUE!</v>
      </c>
      <c r="Q1254" s="113" t="e">
        <f aca="false">+IF($B1254&lt;25.0001,R1254,S1254)</f>
        <v>#VALUE!</v>
      </c>
      <c r="R1254" s="113" t="e">
        <f aca="false">1/($F$17+$G$17*LN($D1254/($C$26/'-'!$C$174))+$H$17*LN($D1254/($C$26/'-'!$C$174))^2+$I$17*LN($D1254/($C$26/'-'!$C$174))^3)-273.15</f>
        <v>#VALUE!</v>
      </c>
      <c r="S1254" s="113" t="e">
        <f aca="false">1/($F$17+$G$18*LN($D1254/($C$26/'-'!$C$174))+$H$18*LN($D1254/($C$26/'-'!$C$174))^2+$I$18*LN($D1254/($C$26/'-'!$C$174))^3)-273.15</f>
        <v>#VALUE!</v>
      </c>
      <c r="T1254" s="38" t="n">
        <f aca="false">+T1253+$C$20*5/9</f>
        <v>618.333333333323</v>
      </c>
      <c r="U1254" s="38" t="n">
        <f aca="false">+U1253+$C$20</f>
        <v>1145</v>
      </c>
      <c r="V1254" s="38" t="e">
        <f aca="false">+IF($C$35=3435,AF1254,IF(T1254&lt;25.000001,X1254,+IF(T1254&lt;85.000001,+W1254,Y1254)))</f>
        <v>#VALUE!</v>
      </c>
      <c r="W1254" s="113" t="n">
        <f aca="false">((1+$C$28/100)*(1+(3977*ABS(1/(273.15+T1254)-1/(273.15+$C$25)))/100)-1)*100</f>
        <v>9.9665974005535</v>
      </c>
      <c r="X1254" s="113" t="n">
        <f aca="false">((1+$C$28/100)*(1+(3977*ABS(1/(273.15+$T1254)-1/(273.15+$C$25)))/100)^2-1)*100</f>
        <v>19.7292331074794</v>
      </c>
      <c r="Y1254" s="113" t="n">
        <f aca="false">((1+$C$28/100)*(1+(3977*ABS(1/(273.15+$T1254)-1/(333.15+$C$25)))/100)*(1+(3977*ABS(1/(273.15+$T1254)-1/(273.15+$C$25)))/100)-1)*100</f>
        <v>17.2718783427736</v>
      </c>
      <c r="Z1254" s="113" t="e">
        <f aca="false">+IF(B1254&lt;25,(-$G$14/(273.15+$B1254)^2-2*$H$14/(273.15+$B1254)^3-3*$I$14/(273.15+$B1254)^4)*100,(-$G$15/(273.15+$B1254)^2-2*$H$15/(273.15+$B1254)^3-3*$I$15/(273.15+$B1254)^4)*100)</f>
        <v>#VALUE!</v>
      </c>
      <c r="AA1254" s="113" t="e">
        <f aca="false">+K1254*(1-V1254/100)</f>
        <v>#VALUE!</v>
      </c>
      <c r="AB1254" s="113" t="e">
        <f aca="false">+K1254*(1+V1254/100)</f>
        <v>#VALUE!</v>
      </c>
      <c r="AC1254" s="113" t="e">
        <f aca="false">+Q1254</f>
        <v>#VALUE!</v>
      </c>
      <c r="AD1254" s="38" t="n">
        <f aca="false">100*(1+3*40*ABS(1/(273.15+T1254)-1/298.15)-1)</f>
        <v>26.7874856679974</v>
      </c>
      <c r="AE1254" s="38" t="n">
        <f aca="false">+(((1+$C$28/100)*(1+AD1254/100))-1)*100</f>
        <v>28.0553605246774</v>
      </c>
      <c r="AF1254" s="38" t="e">
        <f aca="false">+((1+ABS(34.35*(1/(273.15+B1254)-1/(298.15))))*(1+$C$34/100)-1)*100</f>
        <v>#VALUE!</v>
      </c>
    </row>
    <row r="1255" customFormat="false" ht="12" hidden="false" customHeight="false" outlineLevel="0" collapsed="false">
      <c r="A1255" s="141" t="str">
        <f aca="false">+IF(T1255&lt;150.01,U1255,"")</f>
        <v/>
      </c>
      <c r="B1255" s="138" t="str">
        <f aca="false">+IF(T1255&lt;150.01,T1255,"")</f>
        <v/>
      </c>
      <c r="C1255" s="144" t="str">
        <f aca="false">+IF(T1255&lt;150.01,N1255,"")</f>
        <v/>
      </c>
      <c r="D1255" s="138" t="str">
        <f aca="false">+IF(T1255&lt;150.01,K1255,"")</f>
        <v/>
      </c>
      <c r="E1255" s="136" t="str">
        <f aca="false">+IF($T1255&lt;150.01,IF($D$14=3,AE1255,V1255),"")</f>
        <v/>
      </c>
      <c r="F1255" s="137" t="str">
        <f aca="false">+IF(T1255&lt;150.01,Z1255,"")</f>
        <v/>
      </c>
      <c r="G1255" s="136" t="str">
        <f aca="false">+IF($T1255&lt;150.01,+ABS(E1255/F1255),"")</f>
        <v/>
      </c>
      <c r="H1255" s="138" t="str">
        <f aca="false">+IF($T1255&lt;150.01,AA1255,"")</f>
        <v/>
      </c>
      <c r="I1255" s="138" t="str">
        <f aca="false">+IF($T1255&lt;150.01,AB1255,"")</f>
        <v/>
      </c>
      <c r="J1255" s="113" t="str">
        <f aca="false">+IF($T1255&lt;150.01,AC1255,"")</f>
        <v/>
      </c>
      <c r="K1255" s="113" t="e">
        <f aca="false">+IF($B1255&lt;25.0001,L1255,M1255)</f>
        <v>#VALUE!</v>
      </c>
      <c r="L1255" s="139" t="e">
        <f aca="false">+$C$26/'-'!$C$174*EXP($F$14+$G$14/(273.15+$B1255)+$H$14/(273.15+$B1255)^2+$I$14/(273.15+$B1255)^3)</f>
        <v>#VALUE!</v>
      </c>
      <c r="M1255" s="139" t="e">
        <f aca="false">+$C$26/'-'!$C$174*EXP($F$15+$G$15/(273.15+$B1255)+$H$15/(273.15+$B1255)^2+$I$15/(273.15+$B1255)^3)</f>
        <v>#VALUE!</v>
      </c>
      <c r="N1255" s="113" t="e">
        <f aca="false">+IF($B1255&lt;25.0001,O1255,P1255)</f>
        <v>#VALUE!</v>
      </c>
      <c r="O1255" s="140" t="e">
        <f aca="false">EXP($F$14+$G$14/(273.15+$B1255)+$H$14/(273.15+$B1255)^2+$I$14/(273.15+$B1255)^3)</f>
        <v>#VALUE!</v>
      </c>
      <c r="P1255" s="140" t="e">
        <f aca="false">EXP($F$15+$G$15/(273.15+$B1255)+$H$15/(273.15+$B1255)^2+$I$15/(273.15+$B1255)^3)</f>
        <v>#VALUE!</v>
      </c>
      <c r="Q1255" s="113" t="e">
        <f aca="false">+IF($B1255&lt;25.0001,R1255,S1255)</f>
        <v>#VALUE!</v>
      </c>
      <c r="R1255" s="113" t="e">
        <f aca="false">1/($F$17+$G$17*LN($D1255/($C$26/'-'!$C$174))+$H$17*LN($D1255/($C$26/'-'!$C$174))^2+$I$17*LN($D1255/($C$26/'-'!$C$174))^3)-273.15</f>
        <v>#VALUE!</v>
      </c>
      <c r="S1255" s="113" t="e">
        <f aca="false">1/($F$17+$G$18*LN($D1255/($C$26/'-'!$C$174))+$H$18*LN($D1255/($C$26/'-'!$C$174))^2+$I$18*LN($D1255/($C$26/'-'!$C$174))^3)-273.15</f>
        <v>#VALUE!</v>
      </c>
      <c r="T1255" s="38" t="n">
        <f aca="false">+T1254+$C$20*5/9</f>
        <v>618.888888888878</v>
      </c>
      <c r="U1255" s="38" t="n">
        <f aca="false">+U1254+$C$20</f>
        <v>1146</v>
      </c>
      <c r="V1255" s="38" t="e">
        <f aca="false">+IF($C$35=3435,AF1255,IF(T1255&lt;25.000001,X1255,+IF(T1255&lt;85.000001,+W1255,Y1255)))</f>
        <v>#VALUE!</v>
      </c>
      <c r="W1255" s="113" t="n">
        <f aca="false">((1+$C$28/100)*(1+(3977*ABS(1/(273.15+T1255)-1/(273.15+$C$25)))/100)-1)*100</f>
        <v>9.96940352833431</v>
      </c>
      <c r="X1255" s="113" t="n">
        <f aca="false">((1+$C$28/100)*(1+(3977*ABS(1/(273.15+$T1255)-1/(273.15+$C$25)))/100)^2-1)*100</f>
        <v>19.7353436869072</v>
      </c>
      <c r="Y1255" s="113" t="n">
        <f aca="false">((1+$C$28/100)*(1+(3977*ABS(1/(273.15+$T1255)-1/(333.15+$C$25)))/100)*(1+(3977*ABS(1/(273.15+$T1255)-1/(273.15+$C$25)))/100)-1)*100</f>
        <v>17.2779262154192</v>
      </c>
      <c r="Z1255" s="113" t="e">
        <f aca="false">+IF(B1255&lt;25,(-$G$14/(273.15+$B1255)^2-2*$H$14/(273.15+$B1255)^3-3*$I$14/(273.15+$B1255)^4)*100,(-$G$15/(273.15+$B1255)^2-2*$H$15/(273.15+$B1255)^3-3*$I$15/(273.15+$B1255)^4)*100)</f>
        <v>#VALUE!</v>
      </c>
      <c r="AA1255" s="113" t="e">
        <f aca="false">+K1255*(1-V1255/100)</f>
        <v>#VALUE!</v>
      </c>
      <c r="AB1255" s="113" t="e">
        <f aca="false">+K1255*(1+V1255/100)</f>
        <v>#VALUE!</v>
      </c>
      <c r="AC1255" s="113" t="e">
        <f aca="false">+Q1255</f>
        <v>#VALUE!</v>
      </c>
      <c r="AD1255" s="38" t="n">
        <f aca="false">100*(1+3*40*ABS(1/(273.15+T1255)-1/298.15)-1)</f>
        <v>26.7958689046202</v>
      </c>
      <c r="AE1255" s="38" t="n">
        <f aca="false">+(((1+$C$28/100)*(1+AD1255/100))-1)*100</f>
        <v>28.0638275936665</v>
      </c>
      <c r="AF1255" s="38" t="e">
        <f aca="false">+((1+ABS(34.35*(1/(273.15+B1255)-1/(298.15))))*(1+$C$34/100)-1)*100</f>
        <v>#VALUE!</v>
      </c>
    </row>
    <row r="1256" customFormat="false" ht="12" hidden="false" customHeight="false" outlineLevel="0" collapsed="false">
      <c r="A1256" s="141" t="str">
        <f aca="false">+IF(T1256&lt;150.01,U1256,"")</f>
        <v/>
      </c>
      <c r="B1256" s="138" t="str">
        <f aca="false">+IF(T1256&lt;150.01,T1256,"")</f>
        <v/>
      </c>
      <c r="C1256" s="144" t="str">
        <f aca="false">+IF(T1256&lt;150.01,N1256,"")</f>
        <v/>
      </c>
      <c r="D1256" s="138" t="str">
        <f aca="false">+IF(T1256&lt;150.01,K1256,"")</f>
        <v/>
      </c>
      <c r="E1256" s="136" t="str">
        <f aca="false">+IF($T1256&lt;150.01,IF($D$14=3,AE1256,V1256),"")</f>
        <v/>
      </c>
      <c r="F1256" s="137" t="str">
        <f aca="false">+IF(T1256&lt;150.01,Z1256,"")</f>
        <v/>
      </c>
      <c r="G1256" s="136" t="str">
        <f aca="false">+IF($T1256&lt;150.01,+ABS(E1256/F1256),"")</f>
        <v/>
      </c>
      <c r="H1256" s="138" t="str">
        <f aca="false">+IF($T1256&lt;150.01,AA1256,"")</f>
        <v/>
      </c>
      <c r="I1256" s="138" t="str">
        <f aca="false">+IF($T1256&lt;150.01,AB1256,"")</f>
        <v/>
      </c>
      <c r="J1256" s="113" t="str">
        <f aca="false">+IF($T1256&lt;150.01,AC1256,"")</f>
        <v/>
      </c>
      <c r="K1256" s="113" t="e">
        <f aca="false">+IF($B1256&lt;25.0001,L1256,M1256)</f>
        <v>#VALUE!</v>
      </c>
      <c r="L1256" s="139" t="e">
        <f aca="false">+$C$26/'-'!$C$174*EXP($F$14+$G$14/(273.15+$B1256)+$H$14/(273.15+$B1256)^2+$I$14/(273.15+$B1256)^3)</f>
        <v>#VALUE!</v>
      </c>
      <c r="M1256" s="139" t="e">
        <f aca="false">+$C$26/'-'!$C$174*EXP($F$15+$G$15/(273.15+$B1256)+$H$15/(273.15+$B1256)^2+$I$15/(273.15+$B1256)^3)</f>
        <v>#VALUE!</v>
      </c>
      <c r="N1256" s="113" t="e">
        <f aca="false">+IF($B1256&lt;25.0001,O1256,P1256)</f>
        <v>#VALUE!</v>
      </c>
      <c r="O1256" s="140" t="e">
        <f aca="false">EXP($F$14+$G$14/(273.15+$B1256)+$H$14/(273.15+$B1256)^2+$I$14/(273.15+$B1256)^3)</f>
        <v>#VALUE!</v>
      </c>
      <c r="P1256" s="140" t="e">
        <f aca="false">EXP($F$15+$G$15/(273.15+$B1256)+$H$15/(273.15+$B1256)^2+$I$15/(273.15+$B1256)^3)</f>
        <v>#VALUE!</v>
      </c>
      <c r="Q1256" s="113" t="e">
        <f aca="false">+IF($B1256&lt;25.0001,R1256,S1256)</f>
        <v>#VALUE!</v>
      </c>
      <c r="R1256" s="113" t="e">
        <f aca="false">1/($F$17+$G$17*LN($D1256/($C$26/'-'!$C$174))+$H$17*LN($D1256/($C$26/'-'!$C$174))^2+$I$17*LN($D1256/($C$26/'-'!$C$174))^3)-273.15</f>
        <v>#VALUE!</v>
      </c>
      <c r="S1256" s="113" t="e">
        <f aca="false">1/($F$17+$G$18*LN($D1256/($C$26/'-'!$C$174))+$H$18*LN($D1256/($C$26/'-'!$C$174))^2+$I$18*LN($D1256/($C$26/'-'!$C$174))^3)-273.15</f>
        <v>#VALUE!</v>
      </c>
      <c r="T1256" s="38" t="n">
        <f aca="false">+T1255+$C$20*5/9</f>
        <v>619.444444444434</v>
      </c>
      <c r="U1256" s="38" t="n">
        <f aca="false">+U1255+$C$20</f>
        <v>1147</v>
      </c>
      <c r="V1256" s="38" t="e">
        <f aca="false">+IF($C$35=3435,AF1256,IF(T1256&lt;25.000001,X1256,+IF(T1256&lt;85.000001,+W1256,Y1256)))</f>
        <v>#VALUE!</v>
      </c>
      <c r="W1256" s="113" t="n">
        <f aca="false">((1+$C$28/100)*(1+(3977*ABS(1/(273.15+T1256)-1/(273.15+$C$25)))/100)-1)*100</f>
        <v>9.97220616301719</v>
      </c>
      <c r="X1256" s="113" t="n">
        <f aca="false">((1+$C$28/100)*(1+(3977*ABS(1/(273.15+$T1256)-1/(273.15+$C$25)))/100)^2-1)*100</f>
        <v>19.741446815457</v>
      </c>
      <c r="Y1256" s="113" t="n">
        <f aca="false">((1+$C$28/100)*(1+(3977*ABS(1/(273.15+$T1256)-1/(333.15+$C$25)))/100)*(1+(3977*ABS(1/(273.15+$T1256)-1/(273.15+$C$25)))/100)-1)*100</f>
        <v>17.2839667152449</v>
      </c>
      <c r="Z1256" s="113" t="e">
        <f aca="false">+IF(B1256&lt;25,(-$G$14/(273.15+$B1256)^2-2*$H$14/(273.15+$B1256)^3-3*$I$14/(273.15+$B1256)^4)*100,(-$G$15/(273.15+$B1256)^2-2*$H$15/(273.15+$B1256)^3-3*$I$15/(273.15+$B1256)^4)*100)</f>
        <v>#VALUE!</v>
      </c>
      <c r="AA1256" s="113" t="e">
        <f aca="false">+K1256*(1-V1256/100)</f>
        <v>#VALUE!</v>
      </c>
      <c r="AB1256" s="113" t="e">
        <f aca="false">+K1256*(1+V1256/100)</f>
        <v>#VALUE!</v>
      </c>
      <c r="AC1256" s="113" t="e">
        <f aca="false">+Q1256</f>
        <v>#VALUE!</v>
      </c>
      <c r="AD1256" s="38" t="n">
        <f aca="false">100*(1+3*40*ABS(1/(273.15+T1256)-1/298.15)-1)</f>
        <v>26.8042417057005</v>
      </c>
      <c r="AE1256" s="38" t="n">
        <f aca="false">+(((1+$C$28/100)*(1+AD1256/100))-1)*100</f>
        <v>28.0722841227575</v>
      </c>
      <c r="AF1256" s="38" t="e">
        <f aca="false">+((1+ABS(34.35*(1/(273.15+B1256)-1/(298.15))))*(1+$C$34/100)-1)*100</f>
        <v>#VALUE!</v>
      </c>
    </row>
    <row r="1257" customFormat="false" ht="12" hidden="false" customHeight="false" outlineLevel="0" collapsed="false">
      <c r="A1257" s="141" t="str">
        <f aca="false">+IF(T1257&lt;150.01,U1257,"")</f>
        <v/>
      </c>
      <c r="B1257" s="138" t="str">
        <f aca="false">+IF(T1257&lt;150.01,T1257,"")</f>
        <v/>
      </c>
      <c r="C1257" s="144" t="str">
        <f aca="false">+IF(T1257&lt;150.01,N1257,"")</f>
        <v/>
      </c>
      <c r="D1257" s="138" t="str">
        <f aca="false">+IF(T1257&lt;150.01,K1257,"")</f>
        <v/>
      </c>
      <c r="E1257" s="136" t="str">
        <f aca="false">+IF($T1257&lt;150.01,IF($D$14=3,AE1257,V1257),"")</f>
        <v/>
      </c>
      <c r="F1257" s="137" t="str">
        <f aca="false">+IF(T1257&lt;150.01,Z1257,"")</f>
        <v/>
      </c>
      <c r="G1257" s="136" t="str">
        <f aca="false">+IF($T1257&lt;150.01,+ABS(E1257/F1257),"")</f>
        <v/>
      </c>
      <c r="H1257" s="138" t="str">
        <f aca="false">+IF($T1257&lt;150.01,AA1257,"")</f>
        <v/>
      </c>
      <c r="I1257" s="138" t="str">
        <f aca="false">+IF($T1257&lt;150.01,AB1257,"")</f>
        <v/>
      </c>
      <c r="J1257" s="113" t="str">
        <f aca="false">+IF($T1257&lt;150.01,AC1257,"")</f>
        <v/>
      </c>
      <c r="K1257" s="113" t="e">
        <f aca="false">+IF($B1257&lt;25.0001,L1257,M1257)</f>
        <v>#VALUE!</v>
      </c>
      <c r="L1257" s="139" t="e">
        <f aca="false">+$C$26/'-'!$C$174*EXP($F$14+$G$14/(273.15+$B1257)+$H$14/(273.15+$B1257)^2+$I$14/(273.15+$B1257)^3)</f>
        <v>#VALUE!</v>
      </c>
      <c r="M1257" s="139" t="e">
        <f aca="false">+$C$26/'-'!$C$174*EXP($F$15+$G$15/(273.15+$B1257)+$H$15/(273.15+$B1257)^2+$I$15/(273.15+$B1257)^3)</f>
        <v>#VALUE!</v>
      </c>
      <c r="N1257" s="113" t="e">
        <f aca="false">+IF($B1257&lt;25.0001,O1257,P1257)</f>
        <v>#VALUE!</v>
      </c>
      <c r="O1257" s="140" t="e">
        <f aca="false">EXP($F$14+$G$14/(273.15+$B1257)+$H$14/(273.15+$B1257)^2+$I$14/(273.15+$B1257)^3)</f>
        <v>#VALUE!</v>
      </c>
      <c r="P1257" s="140" t="e">
        <f aca="false">EXP($F$15+$G$15/(273.15+$B1257)+$H$15/(273.15+$B1257)^2+$I$15/(273.15+$B1257)^3)</f>
        <v>#VALUE!</v>
      </c>
      <c r="Q1257" s="113" t="e">
        <f aca="false">+IF($B1257&lt;25.0001,R1257,S1257)</f>
        <v>#VALUE!</v>
      </c>
      <c r="R1257" s="113" t="e">
        <f aca="false">1/($F$17+$G$17*LN($D1257/($C$26/'-'!$C$174))+$H$17*LN($D1257/($C$26/'-'!$C$174))^2+$I$17*LN($D1257/($C$26/'-'!$C$174))^3)-273.15</f>
        <v>#VALUE!</v>
      </c>
      <c r="S1257" s="113" t="e">
        <f aca="false">1/($F$17+$G$18*LN($D1257/($C$26/'-'!$C$174))+$H$18*LN($D1257/($C$26/'-'!$C$174))^2+$I$18*LN($D1257/($C$26/'-'!$C$174))^3)-273.15</f>
        <v>#VALUE!</v>
      </c>
      <c r="T1257" s="38" t="n">
        <f aca="false">+T1256+$C$20*5/9</f>
        <v>619.999999999989</v>
      </c>
      <c r="U1257" s="38" t="n">
        <f aca="false">+U1256+$C$20</f>
        <v>1148</v>
      </c>
      <c r="V1257" s="38" t="e">
        <f aca="false">+IF($C$35=3435,AF1257,IF(T1257&lt;25.000001,X1257,+IF(T1257&lt;85.000001,+W1257,Y1257)))</f>
        <v>#VALUE!</v>
      </c>
      <c r="W1257" s="113" t="n">
        <f aca="false">((1+$C$28/100)*(1+(3977*ABS(1/(273.15+T1257)-1/(273.15+$C$25)))/100)-1)*100</f>
        <v>9.97500531112057</v>
      </c>
      <c r="X1257" s="113" t="n">
        <f aca="false">((1+$C$28/100)*(1+(3977*ABS(1/(273.15+$T1257)-1/(273.15+$C$25)))/100)^2-1)*100</f>
        <v>19.7475425067425</v>
      </c>
      <c r="Y1257" s="113" t="n">
        <f aca="false">((1+$C$28/100)*(1+(3977*ABS(1/(273.15+$T1257)-1/(333.15+$C$25)))/100)*(1+(3977*ABS(1/(273.15+$T1257)-1/(273.15+$C$25)))/100)-1)*100</f>
        <v>17.2899998557187</v>
      </c>
      <c r="Z1257" s="113" t="e">
        <f aca="false">+IF(B1257&lt;25,(-$G$14/(273.15+$B1257)^2-2*$H$14/(273.15+$B1257)^3-3*$I$14/(273.15+$B1257)^4)*100,(-$G$15/(273.15+$B1257)^2-2*$H$15/(273.15+$B1257)^3-3*$I$15/(273.15+$B1257)^4)*100)</f>
        <v>#VALUE!</v>
      </c>
      <c r="AA1257" s="113" t="e">
        <f aca="false">+K1257*(1-V1257/100)</f>
        <v>#VALUE!</v>
      </c>
      <c r="AB1257" s="113" t="e">
        <f aca="false">+K1257*(1+V1257/100)</f>
        <v>#VALUE!</v>
      </c>
      <c r="AC1257" s="113" t="e">
        <f aca="false">+Q1257</f>
        <v>#VALUE!</v>
      </c>
      <c r="AD1257" s="38" t="n">
        <f aca="false">100*(1+3*40*ABS(1/(273.15+T1257)-1/298.15)-1)</f>
        <v>26.8126040907114</v>
      </c>
      <c r="AE1257" s="38" t="n">
        <f aca="false">+(((1+$C$28/100)*(1+AD1257/100))-1)*100</f>
        <v>28.0807301316185</v>
      </c>
      <c r="AF1257" s="38" t="e">
        <f aca="false">+((1+ABS(34.35*(1/(273.15+B1257)-1/(298.15))))*(1+$C$34/100)-1)*100</f>
        <v>#VALUE!</v>
      </c>
    </row>
    <row r="1258" customFormat="false" ht="12" hidden="false" customHeight="false" outlineLevel="0" collapsed="false">
      <c r="A1258" s="141" t="str">
        <f aca="false">+IF(T1258&lt;150.01,U1258,"")</f>
        <v/>
      </c>
      <c r="B1258" s="138" t="str">
        <f aca="false">+IF(T1258&lt;150.01,T1258,"")</f>
        <v/>
      </c>
      <c r="C1258" s="144" t="str">
        <f aca="false">+IF(T1258&lt;150.01,N1258,"")</f>
        <v/>
      </c>
      <c r="D1258" s="138" t="str">
        <f aca="false">+IF(T1258&lt;150.01,K1258,"")</f>
        <v/>
      </c>
      <c r="E1258" s="136" t="str">
        <f aca="false">+IF($T1258&lt;150.01,IF($D$14=3,AE1258,V1258),"")</f>
        <v/>
      </c>
      <c r="F1258" s="137" t="str">
        <f aca="false">+IF(T1258&lt;150.01,Z1258,"")</f>
        <v/>
      </c>
      <c r="G1258" s="136" t="str">
        <f aca="false">+IF($T1258&lt;150.01,+ABS(E1258/F1258),"")</f>
        <v/>
      </c>
      <c r="H1258" s="138" t="str">
        <f aca="false">+IF($T1258&lt;150.01,AA1258,"")</f>
        <v/>
      </c>
      <c r="I1258" s="138" t="str">
        <f aca="false">+IF($T1258&lt;150.01,AB1258,"")</f>
        <v/>
      </c>
      <c r="J1258" s="113" t="str">
        <f aca="false">+IF($T1258&lt;150.01,AC1258,"")</f>
        <v/>
      </c>
      <c r="K1258" s="113" t="e">
        <f aca="false">+IF($B1258&lt;25.0001,L1258,M1258)</f>
        <v>#VALUE!</v>
      </c>
      <c r="L1258" s="139" t="e">
        <f aca="false">+$C$26/'-'!$C$174*EXP($F$14+$G$14/(273.15+$B1258)+$H$14/(273.15+$B1258)^2+$I$14/(273.15+$B1258)^3)</f>
        <v>#VALUE!</v>
      </c>
      <c r="M1258" s="139" t="e">
        <f aca="false">+$C$26/'-'!$C$174*EXP($F$15+$G$15/(273.15+$B1258)+$H$15/(273.15+$B1258)^2+$I$15/(273.15+$B1258)^3)</f>
        <v>#VALUE!</v>
      </c>
      <c r="N1258" s="113" t="e">
        <f aca="false">+IF($B1258&lt;25.0001,O1258,P1258)</f>
        <v>#VALUE!</v>
      </c>
      <c r="O1258" s="140" t="e">
        <f aca="false">EXP($F$14+$G$14/(273.15+$B1258)+$H$14/(273.15+$B1258)^2+$I$14/(273.15+$B1258)^3)</f>
        <v>#VALUE!</v>
      </c>
      <c r="P1258" s="140" t="e">
        <f aca="false">EXP($F$15+$G$15/(273.15+$B1258)+$H$15/(273.15+$B1258)^2+$I$15/(273.15+$B1258)^3)</f>
        <v>#VALUE!</v>
      </c>
      <c r="Q1258" s="113" t="e">
        <f aca="false">+IF($B1258&lt;25.0001,R1258,S1258)</f>
        <v>#VALUE!</v>
      </c>
      <c r="R1258" s="113" t="e">
        <f aca="false">1/($F$17+$G$17*LN($D1258/($C$26/'-'!$C$174))+$H$17*LN($D1258/($C$26/'-'!$C$174))^2+$I$17*LN($D1258/($C$26/'-'!$C$174))^3)-273.15</f>
        <v>#VALUE!</v>
      </c>
      <c r="S1258" s="113" t="e">
        <f aca="false">1/($F$17+$G$18*LN($D1258/($C$26/'-'!$C$174))+$H$18*LN($D1258/($C$26/'-'!$C$174))^2+$I$18*LN($D1258/($C$26/'-'!$C$174))^3)-273.15</f>
        <v>#VALUE!</v>
      </c>
      <c r="T1258" s="38" t="n">
        <f aca="false">+T1257+$C$20*5/9</f>
        <v>620.555555555545</v>
      </c>
      <c r="U1258" s="38" t="n">
        <f aca="false">+U1257+$C$20</f>
        <v>1149</v>
      </c>
      <c r="V1258" s="38" t="e">
        <f aca="false">+IF($C$35=3435,AF1258,IF(T1258&lt;25.000001,X1258,+IF(T1258&lt;85.000001,+W1258,Y1258)))</f>
        <v>#VALUE!</v>
      </c>
      <c r="W1258" s="113" t="n">
        <f aca="false">((1+$C$28/100)*(1+(3977*ABS(1/(273.15+T1258)-1/(273.15+$C$25)))/100)-1)*100</f>
        <v>9.97780097914644</v>
      </c>
      <c r="X1258" s="113" t="n">
        <f aca="false">((1+$C$28/100)*(1+(3977*ABS(1/(273.15+$T1258)-1/(273.15+$C$25)))/100)^2-1)*100</f>
        <v>19.753630774344</v>
      </c>
      <c r="Y1258" s="113" t="n">
        <f aca="false">((1+$C$28/100)*(1+(3977*ABS(1/(273.15+$T1258)-1/(333.15+$C$25)))/100)*(1+(3977*ABS(1/(273.15+$T1258)-1/(273.15+$C$25)))/100)-1)*100</f>
        <v>17.2960256502756</v>
      </c>
      <c r="Z1258" s="113" t="e">
        <f aca="false">+IF(B1258&lt;25,(-$G$14/(273.15+$B1258)^2-2*$H$14/(273.15+$B1258)^3-3*$I$14/(273.15+$B1258)^4)*100,(-$G$15/(273.15+$B1258)^2-2*$H$15/(273.15+$B1258)^3-3*$I$15/(273.15+$B1258)^4)*100)</f>
        <v>#VALUE!</v>
      </c>
      <c r="AA1258" s="113" t="e">
        <f aca="false">+K1258*(1-V1258/100)</f>
        <v>#VALUE!</v>
      </c>
      <c r="AB1258" s="113" t="e">
        <f aca="false">+K1258*(1+V1258/100)</f>
        <v>#VALUE!</v>
      </c>
      <c r="AC1258" s="113" t="e">
        <f aca="false">+Q1258</f>
        <v>#VALUE!</v>
      </c>
      <c r="AD1258" s="38" t="n">
        <f aca="false">100*(1+3*40*ABS(1/(273.15+T1258)-1/298.15)-1)</f>
        <v>26.8209560790778</v>
      </c>
      <c r="AE1258" s="38" t="n">
        <f aca="false">+(((1+$C$28/100)*(1+AD1258/100))-1)*100</f>
        <v>28.0891656398686</v>
      </c>
      <c r="AF1258" s="38" t="e">
        <f aca="false">+((1+ABS(34.35*(1/(273.15+B1258)-1/(298.15))))*(1+$C$34/100)-1)*100</f>
        <v>#VALUE!</v>
      </c>
    </row>
    <row r="1259" customFormat="false" ht="12" hidden="false" customHeight="false" outlineLevel="0" collapsed="false">
      <c r="A1259" s="141" t="str">
        <f aca="false">+IF(T1259&lt;150.01,U1259,"")</f>
        <v/>
      </c>
      <c r="B1259" s="138" t="str">
        <f aca="false">+IF(T1259&lt;150.01,T1259,"")</f>
        <v/>
      </c>
      <c r="C1259" s="144" t="str">
        <f aca="false">+IF(T1259&lt;150.01,N1259,"")</f>
        <v/>
      </c>
      <c r="D1259" s="138" t="str">
        <f aca="false">+IF(T1259&lt;150.01,K1259,"")</f>
        <v/>
      </c>
      <c r="E1259" s="136" t="str">
        <f aca="false">+IF($T1259&lt;150.01,IF($D$14=3,AE1259,V1259),"")</f>
        <v/>
      </c>
      <c r="F1259" s="137" t="str">
        <f aca="false">+IF(T1259&lt;150.01,Z1259,"")</f>
        <v/>
      </c>
      <c r="G1259" s="136" t="str">
        <f aca="false">+IF($T1259&lt;150.01,+ABS(E1259/F1259),"")</f>
        <v/>
      </c>
      <c r="H1259" s="138" t="str">
        <f aca="false">+IF($T1259&lt;150.01,AA1259,"")</f>
        <v/>
      </c>
      <c r="I1259" s="138" t="str">
        <f aca="false">+IF($T1259&lt;150.01,AB1259,"")</f>
        <v/>
      </c>
      <c r="J1259" s="113" t="str">
        <f aca="false">+IF($T1259&lt;150.01,AC1259,"")</f>
        <v/>
      </c>
      <c r="K1259" s="113" t="e">
        <f aca="false">+IF($B1259&lt;25.0001,L1259,M1259)</f>
        <v>#VALUE!</v>
      </c>
      <c r="L1259" s="139" t="e">
        <f aca="false">+$C$26/'-'!$C$174*EXP($F$14+$G$14/(273.15+$B1259)+$H$14/(273.15+$B1259)^2+$I$14/(273.15+$B1259)^3)</f>
        <v>#VALUE!</v>
      </c>
      <c r="M1259" s="139" t="e">
        <f aca="false">+$C$26/'-'!$C$174*EXP($F$15+$G$15/(273.15+$B1259)+$H$15/(273.15+$B1259)^2+$I$15/(273.15+$B1259)^3)</f>
        <v>#VALUE!</v>
      </c>
      <c r="N1259" s="113" t="e">
        <f aca="false">+IF($B1259&lt;25.0001,O1259,P1259)</f>
        <v>#VALUE!</v>
      </c>
      <c r="O1259" s="140" t="e">
        <f aca="false">EXP($F$14+$G$14/(273.15+$B1259)+$H$14/(273.15+$B1259)^2+$I$14/(273.15+$B1259)^3)</f>
        <v>#VALUE!</v>
      </c>
      <c r="P1259" s="140" t="e">
        <f aca="false">EXP($F$15+$G$15/(273.15+$B1259)+$H$15/(273.15+$B1259)^2+$I$15/(273.15+$B1259)^3)</f>
        <v>#VALUE!</v>
      </c>
      <c r="Q1259" s="113" t="e">
        <f aca="false">+IF($B1259&lt;25.0001,R1259,S1259)</f>
        <v>#VALUE!</v>
      </c>
      <c r="R1259" s="113" t="e">
        <f aca="false">1/($F$17+$G$17*LN($D1259/($C$26/'-'!$C$174))+$H$17*LN($D1259/($C$26/'-'!$C$174))^2+$I$17*LN($D1259/($C$26/'-'!$C$174))^3)-273.15</f>
        <v>#VALUE!</v>
      </c>
      <c r="S1259" s="113" t="e">
        <f aca="false">1/($F$17+$G$18*LN($D1259/($C$26/'-'!$C$174))+$H$18*LN($D1259/($C$26/'-'!$C$174))^2+$I$18*LN($D1259/($C$26/'-'!$C$174))^3)-273.15</f>
        <v>#VALUE!</v>
      </c>
      <c r="T1259" s="38" t="n">
        <f aca="false">+T1258+$C$20*5/9</f>
        <v>621.1111111111</v>
      </c>
      <c r="U1259" s="38" t="n">
        <f aca="false">+U1258+$C$20</f>
        <v>1150</v>
      </c>
      <c r="V1259" s="38" t="e">
        <f aca="false">+IF($C$35=3435,AF1259,IF(T1259&lt;25.000001,X1259,+IF(T1259&lt;85.000001,+W1259,Y1259)))</f>
        <v>#VALUE!</v>
      </c>
      <c r="W1259" s="113" t="n">
        <f aca="false">((1+$C$28/100)*(1+(3977*ABS(1/(273.15+T1259)-1/(273.15+$C$25)))/100)-1)*100</f>
        <v>9.98059317358082</v>
      </c>
      <c r="X1259" s="113" t="n">
        <f aca="false">((1+$C$28/100)*(1+(3977*ABS(1/(273.15+$T1259)-1/(273.15+$C$25)))/100)^2-1)*100</f>
        <v>19.7597116318088</v>
      </c>
      <c r="Y1259" s="113" t="n">
        <f aca="false">((1+$C$28/100)*(1+(3977*ABS(1/(273.15+$T1259)-1/(333.15+$C$25)))/100)*(1+(3977*ABS(1/(273.15+$T1259)-1/(273.15+$C$25)))/100)-1)*100</f>
        <v>17.302044112318</v>
      </c>
      <c r="Z1259" s="113" t="e">
        <f aca="false">+IF(B1259&lt;25,(-$G$14/(273.15+$B1259)^2-2*$H$14/(273.15+$B1259)^3-3*$I$14/(273.15+$B1259)^4)*100,(-$G$15/(273.15+$B1259)^2-2*$H$15/(273.15+$B1259)^3-3*$I$15/(273.15+$B1259)^4)*100)</f>
        <v>#VALUE!</v>
      </c>
      <c r="AA1259" s="113" t="e">
        <f aca="false">+K1259*(1-V1259/100)</f>
        <v>#VALUE!</v>
      </c>
      <c r="AB1259" s="113" t="e">
        <f aca="false">+K1259*(1+V1259/100)</f>
        <v>#VALUE!</v>
      </c>
      <c r="AC1259" s="113" t="e">
        <f aca="false">+Q1259</f>
        <v>#VALUE!</v>
      </c>
      <c r="AD1259" s="38" t="n">
        <f aca="false">100*(1+3*40*ABS(1/(273.15+T1259)-1/298.15)-1)</f>
        <v>26.8292976901764</v>
      </c>
      <c r="AE1259" s="38" t="n">
        <f aca="false">+(((1+$C$28/100)*(1+AD1259/100))-1)*100</f>
        <v>28.0975906670782</v>
      </c>
      <c r="AF1259" s="38" t="e">
        <f aca="false">+((1+ABS(34.35*(1/(273.15+B1259)-1/(298.15))))*(1+$C$34/100)-1)*100</f>
        <v>#VALUE!</v>
      </c>
    </row>
    <row r="1260" customFormat="false" ht="12" hidden="false" customHeight="false" outlineLevel="0" collapsed="false">
      <c r="A1260" s="141" t="str">
        <f aca="false">+IF(T1260&lt;150.01,U1260,"")</f>
        <v/>
      </c>
      <c r="B1260" s="138" t="str">
        <f aca="false">+IF(T1260&lt;150.01,T1260,"")</f>
        <v/>
      </c>
      <c r="C1260" s="144" t="str">
        <f aca="false">+IF(T1260&lt;150.01,N1260,"")</f>
        <v/>
      </c>
      <c r="D1260" s="138" t="str">
        <f aca="false">+IF(T1260&lt;150.01,K1260,"")</f>
        <v/>
      </c>
      <c r="E1260" s="136" t="str">
        <f aca="false">+IF($T1260&lt;150.01,IF($D$14=3,AE1260,V1260),"")</f>
        <v/>
      </c>
      <c r="F1260" s="137" t="str">
        <f aca="false">+IF(T1260&lt;150.01,Z1260,"")</f>
        <v/>
      </c>
      <c r="G1260" s="136" t="str">
        <f aca="false">+IF($T1260&lt;150.01,+ABS(E1260/F1260),"")</f>
        <v/>
      </c>
      <c r="H1260" s="138" t="str">
        <f aca="false">+IF($T1260&lt;150.01,AA1260,"")</f>
        <v/>
      </c>
      <c r="I1260" s="138" t="str">
        <f aca="false">+IF($T1260&lt;150.01,AB1260,"")</f>
        <v/>
      </c>
      <c r="J1260" s="113" t="str">
        <f aca="false">+IF($T1260&lt;150.01,AC1260,"")</f>
        <v/>
      </c>
      <c r="K1260" s="113" t="e">
        <f aca="false">+IF($B1260&lt;25.0001,L1260,M1260)</f>
        <v>#VALUE!</v>
      </c>
      <c r="L1260" s="139" t="e">
        <f aca="false">+$C$26/'-'!$C$174*EXP($F$14+$G$14/(273.15+$B1260)+$H$14/(273.15+$B1260)^2+$I$14/(273.15+$B1260)^3)</f>
        <v>#VALUE!</v>
      </c>
      <c r="M1260" s="139" t="e">
        <f aca="false">+$C$26/'-'!$C$174*EXP($F$15+$G$15/(273.15+$B1260)+$H$15/(273.15+$B1260)^2+$I$15/(273.15+$B1260)^3)</f>
        <v>#VALUE!</v>
      </c>
      <c r="N1260" s="113" t="e">
        <f aca="false">+IF($B1260&lt;25.0001,O1260,P1260)</f>
        <v>#VALUE!</v>
      </c>
      <c r="O1260" s="140" t="e">
        <f aca="false">EXP($F$14+$G$14/(273.15+$B1260)+$H$14/(273.15+$B1260)^2+$I$14/(273.15+$B1260)^3)</f>
        <v>#VALUE!</v>
      </c>
      <c r="P1260" s="140" t="e">
        <f aca="false">EXP($F$15+$G$15/(273.15+$B1260)+$H$15/(273.15+$B1260)^2+$I$15/(273.15+$B1260)^3)</f>
        <v>#VALUE!</v>
      </c>
      <c r="Q1260" s="113" t="e">
        <f aca="false">+IF($B1260&lt;25.0001,R1260,S1260)</f>
        <v>#VALUE!</v>
      </c>
      <c r="R1260" s="113" t="e">
        <f aca="false">1/($F$17+$G$17*LN($D1260/($C$26/'-'!$C$174))+$H$17*LN($D1260/($C$26/'-'!$C$174))^2+$I$17*LN($D1260/($C$26/'-'!$C$174))^3)-273.15</f>
        <v>#VALUE!</v>
      </c>
      <c r="S1260" s="113" t="e">
        <f aca="false">1/($F$17+$G$18*LN($D1260/($C$26/'-'!$C$174))+$H$18*LN($D1260/($C$26/'-'!$C$174))^2+$I$18*LN($D1260/($C$26/'-'!$C$174))^3)-273.15</f>
        <v>#VALUE!</v>
      </c>
      <c r="T1260" s="38" t="n">
        <f aca="false">+T1259+$C$20*5/9</f>
        <v>621.666666666656</v>
      </c>
      <c r="U1260" s="38" t="n">
        <f aca="false">+U1259+$C$20</f>
        <v>1151</v>
      </c>
      <c r="V1260" s="38" t="e">
        <f aca="false">+IF($C$35=3435,AF1260,IF(T1260&lt;25.000001,X1260,+IF(T1260&lt;85.000001,+W1260,Y1260)))</f>
        <v>#VALUE!</v>
      </c>
      <c r="W1260" s="113" t="n">
        <f aca="false">((1+$C$28/100)*(1+(3977*ABS(1/(273.15+T1260)-1/(273.15+$C$25)))/100)-1)*100</f>
        <v>9.98338190089352</v>
      </c>
      <c r="X1260" s="113" t="n">
        <f aca="false">((1+$C$28/100)*(1+(3977*ABS(1/(273.15+$T1260)-1/(273.15+$C$25)))/100)^2-1)*100</f>
        <v>19.7657850926514</v>
      </c>
      <c r="Y1260" s="113" t="n">
        <f aca="false">((1+$C$28/100)*(1+(3977*ABS(1/(273.15+$T1260)-1/(333.15+$C$25)))/100)*(1+(3977*ABS(1/(273.15+$T1260)-1/(273.15+$C$25)))/100)-1)*100</f>
        <v>17.3080552552158</v>
      </c>
      <c r="Z1260" s="113" t="e">
        <f aca="false">+IF(B1260&lt;25,(-$G$14/(273.15+$B1260)^2-2*$H$14/(273.15+$B1260)^3-3*$I$14/(273.15+$B1260)^4)*100,(-$G$15/(273.15+$B1260)^2-2*$H$15/(273.15+$B1260)^3-3*$I$15/(273.15+$B1260)^4)*100)</f>
        <v>#VALUE!</v>
      </c>
      <c r="AA1260" s="113" t="e">
        <f aca="false">+K1260*(1-V1260/100)</f>
        <v>#VALUE!</v>
      </c>
      <c r="AB1260" s="113" t="e">
        <f aca="false">+K1260*(1+V1260/100)</f>
        <v>#VALUE!</v>
      </c>
      <c r="AC1260" s="113" t="e">
        <f aca="false">+Q1260</f>
        <v>#VALUE!</v>
      </c>
      <c r="AD1260" s="38" t="n">
        <f aca="false">100*(1+3*40*ABS(1/(273.15+T1260)-1/298.15)-1)</f>
        <v>26.8376289433356</v>
      </c>
      <c r="AE1260" s="38" t="n">
        <f aca="false">+(((1+$C$28/100)*(1+AD1260/100))-1)*100</f>
        <v>28.106005232769</v>
      </c>
      <c r="AF1260" s="38" t="e">
        <f aca="false">+((1+ABS(34.35*(1/(273.15+B1260)-1/(298.15))))*(1+$C$34/100)-1)*100</f>
        <v>#VALUE!</v>
      </c>
    </row>
    <row r="1261" customFormat="false" ht="12" hidden="false" customHeight="false" outlineLevel="0" collapsed="false">
      <c r="A1261" s="141" t="str">
        <f aca="false">+IF(T1261&lt;150.01,U1261,"")</f>
        <v/>
      </c>
      <c r="B1261" s="138" t="str">
        <f aca="false">+IF(T1261&lt;150.01,T1261,"")</f>
        <v/>
      </c>
      <c r="C1261" s="144" t="str">
        <f aca="false">+IF(T1261&lt;150.01,N1261,"")</f>
        <v/>
      </c>
      <c r="D1261" s="138" t="str">
        <f aca="false">+IF(T1261&lt;150.01,K1261,"")</f>
        <v/>
      </c>
      <c r="E1261" s="136" t="str">
        <f aca="false">+IF($T1261&lt;150.01,IF($D$14=3,AE1261,V1261),"")</f>
        <v/>
      </c>
      <c r="F1261" s="137" t="str">
        <f aca="false">+IF(T1261&lt;150.01,Z1261,"")</f>
        <v/>
      </c>
      <c r="G1261" s="136" t="str">
        <f aca="false">+IF($T1261&lt;150.01,+ABS(E1261/F1261),"")</f>
        <v/>
      </c>
      <c r="H1261" s="138" t="str">
        <f aca="false">+IF($T1261&lt;150.01,AA1261,"")</f>
        <v/>
      </c>
      <c r="I1261" s="138" t="str">
        <f aca="false">+IF($T1261&lt;150.01,AB1261,"")</f>
        <v/>
      </c>
      <c r="J1261" s="113" t="str">
        <f aca="false">+IF($T1261&lt;150.01,AC1261,"")</f>
        <v/>
      </c>
      <c r="K1261" s="113" t="e">
        <f aca="false">+IF($B1261&lt;25.0001,L1261,M1261)</f>
        <v>#VALUE!</v>
      </c>
      <c r="L1261" s="139" t="e">
        <f aca="false">+$C$26/'-'!$C$174*EXP($F$14+$G$14/(273.15+$B1261)+$H$14/(273.15+$B1261)^2+$I$14/(273.15+$B1261)^3)</f>
        <v>#VALUE!</v>
      </c>
      <c r="M1261" s="139" t="e">
        <f aca="false">+$C$26/'-'!$C$174*EXP($F$15+$G$15/(273.15+$B1261)+$H$15/(273.15+$B1261)^2+$I$15/(273.15+$B1261)^3)</f>
        <v>#VALUE!</v>
      </c>
      <c r="N1261" s="113" t="e">
        <f aca="false">+IF($B1261&lt;25.0001,O1261,P1261)</f>
        <v>#VALUE!</v>
      </c>
      <c r="O1261" s="140" t="e">
        <f aca="false">EXP($F$14+$G$14/(273.15+$B1261)+$H$14/(273.15+$B1261)^2+$I$14/(273.15+$B1261)^3)</f>
        <v>#VALUE!</v>
      </c>
      <c r="P1261" s="140" t="e">
        <f aca="false">EXP($F$15+$G$15/(273.15+$B1261)+$H$15/(273.15+$B1261)^2+$I$15/(273.15+$B1261)^3)</f>
        <v>#VALUE!</v>
      </c>
      <c r="Q1261" s="113" t="e">
        <f aca="false">+IF($B1261&lt;25.0001,R1261,S1261)</f>
        <v>#VALUE!</v>
      </c>
      <c r="R1261" s="113" t="e">
        <f aca="false">1/($F$17+$G$17*LN($D1261/($C$26/'-'!$C$174))+$H$17*LN($D1261/($C$26/'-'!$C$174))^2+$I$17*LN($D1261/($C$26/'-'!$C$174))^3)-273.15</f>
        <v>#VALUE!</v>
      </c>
      <c r="S1261" s="113" t="e">
        <f aca="false">1/($F$17+$G$18*LN($D1261/($C$26/'-'!$C$174))+$H$18*LN($D1261/($C$26/'-'!$C$174))^2+$I$18*LN($D1261/($C$26/'-'!$C$174))^3)-273.15</f>
        <v>#VALUE!</v>
      </c>
      <c r="T1261" s="38" t="n">
        <f aca="false">+T1260+$C$20*5/9</f>
        <v>622.222222222212</v>
      </c>
      <c r="U1261" s="38" t="n">
        <f aca="false">+U1260+$C$20</f>
        <v>1152</v>
      </c>
      <c r="V1261" s="38" t="e">
        <f aca="false">+IF($C$35=3435,AF1261,IF(T1261&lt;25.000001,X1261,+IF(T1261&lt;85.000001,+W1261,Y1261)))</f>
        <v>#VALUE!</v>
      </c>
      <c r="W1261" s="113" t="n">
        <f aca="false">((1+$C$28/100)*(1+(3977*ABS(1/(273.15+T1261)-1/(273.15+$C$25)))/100)-1)*100</f>
        <v>9.98616716753833</v>
      </c>
      <c r="X1261" s="113" t="n">
        <f aca="false">((1+$C$28/100)*(1+(3977*ABS(1/(273.15+$T1261)-1/(273.15+$C$25)))/100)^2-1)*100</f>
        <v>19.7718511703533</v>
      </c>
      <c r="Y1261" s="113" t="n">
        <f aca="false">((1+$C$28/100)*(1+(3977*ABS(1/(273.15+$T1261)-1/(333.15+$C$25)))/100)*(1+(3977*ABS(1/(273.15+$T1261)-1/(273.15+$C$25)))/100)-1)*100</f>
        <v>17.3140590923062</v>
      </c>
      <c r="Z1261" s="113" t="e">
        <f aca="false">+IF(B1261&lt;25,(-$G$14/(273.15+$B1261)^2-2*$H$14/(273.15+$B1261)^3-3*$I$14/(273.15+$B1261)^4)*100,(-$G$15/(273.15+$B1261)^2-2*$H$15/(273.15+$B1261)^3-3*$I$15/(273.15+$B1261)^4)*100)</f>
        <v>#VALUE!</v>
      </c>
      <c r="AA1261" s="113" t="e">
        <f aca="false">+K1261*(1-V1261/100)</f>
        <v>#VALUE!</v>
      </c>
      <c r="AB1261" s="113" t="e">
        <f aca="false">+K1261*(1+V1261/100)</f>
        <v>#VALUE!</v>
      </c>
      <c r="AC1261" s="113" t="e">
        <f aca="false">+Q1261</f>
        <v>#VALUE!</v>
      </c>
      <c r="AD1261" s="38" t="n">
        <f aca="false">100*(1+3*40*ABS(1/(273.15+T1261)-1/298.15)-1)</f>
        <v>26.845949857836</v>
      </c>
      <c r="AE1261" s="38" t="n">
        <f aca="false">+(((1+$C$28/100)*(1+AD1261/100))-1)*100</f>
        <v>28.1144093564144</v>
      </c>
      <c r="AF1261" s="38" t="e">
        <f aca="false">+((1+ABS(34.35*(1/(273.15+B1261)-1/(298.15))))*(1+$C$34/100)-1)*100</f>
        <v>#VALUE!</v>
      </c>
    </row>
    <row r="1262" customFormat="false" ht="12" hidden="false" customHeight="false" outlineLevel="0" collapsed="false">
      <c r="A1262" s="141" t="str">
        <f aca="false">+IF(T1262&lt;150.01,U1262,"")</f>
        <v/>
      </c>
      <c r="B1262" s="138" t="str">
        <f aca="false">+IF(T1262&lt;150.01,T1262,"")</f>
        <v/>
      </c>
      <c r="C1262" s="144" t="str">
        <f aca="false">+IF(T1262&lt;150.01,N1262,"")</f>
        <v/>
      </c>
      <c r="D1262" s="138" t="str">
        <f aca="false">+IF(T1262&lt;150.01,K1262,"")</f>
        <v/>
      </c>
      <c r="E1262" s="136" t="str">
        <f aca="false">+IF($T1262&lt;150.01,IF($D$14=3,AE1262,V1262),"")</f>
        <v/>
      </c>
      <c r="F1262" s="137" t="str">
        <f aca="false">+IF(T1262&lt;150.01,Z1262,"")</f>
        <v/>
      </c>
      <c r="G1262" s="136" t="str">
        <f aca="false">+IF($T1262&lt;150.01,+ABS(E1262/F1262),"")</f>
        <v/>
      </c>
      <c r="H1262" s="138" t="str">
        <f aca="false">+IF($T1262&lt;150.01,AA1262,"")</f>
        <v/>
      </c>
      <c r="I1262" s="138" t="str">
        <f aca="false">+IF($T1262&lt;150.01,AB1262,"")</f>
        <v/>
      </c>
      <c r="J1262" s="113" t="str">
        <f aca="false">+IF($T1262&lt;150.01,AC1262,"")</f>
        <v/>
      </c>
      <c r="K1262" s="113" t="e">
        <f aca="false">+IF($B1262&lt;25.0001,L1262,M1262)</f>
        <v>#VALUE!</v>
      </c>
      <c r="L1262" s="139" t="e">
        <f aca="false">+$C$26/'-'!$C$174*EXP($F$14+$G$14/(273.15+$B1262)+$H$14/(273.15+$B1262)^2+$I$14/(273.15+$B1262)^3)</f>
        <v>#VALUE!</v>
      </c>
      <c r="M1262" s="139" t="e">
        <f aca="false">+$C$26/'-'!$C$174*EXP($F$15+$G$15/(273.15+$B1262)+$H$15/(273.15+$B1262)^2+$I$15/(273.15+$B1262)^3)</f>
        <v>#VALUE!</v>
      </c>
      <c r="N1262" s="113" t="e">
        <f aca="false">+IF($B1262&lt;25.0001,O1262,P1262)</f>
        <v>#VALUE!</v>
      </c>
      <c r="O1262" s="140" t="e">
        <f aca="false">EXP($F$14+$G$14/(273.15+$B1262)+$H$14/(273.15+$B1262)^2+$I$14/(273.15+$B1262)^3)</f>
        <v>#VALUE!</v>
      </c>
      <c r="P1262" s="140" t="e">
        <f aca="false">EXP($F$15+$G$15/(273.15+$B1262)+$H$15/(273.15+$B1262)^2+$I$15/(273.15+$B1262)^3)</f>
        <v>#VALUE!</v>
      </c>
      <c r="Q1262" s="113" t="e">
        <f aca="false">+IF($B1262&lt;25.0001,R1262,S1262)</f>
        <v>#VALUE!</v>
      </c>
      <c r="R1262" s="113" t="e">
        <f aca="false">1/($F$17+$G$17*LN($D1262/($C$26/'-'!$C$174))+$H$17*LN($D1262/($C$26/'-'!$C$174))^2+$I$17*LN($D1262/($C$26/'-'!$C$174))^3)-273.15</f>
        <v>#VALUE!</v>
      </c>
      <c r="S1262" s="113" t="e">
        <f aca="false">1/($F$17+$G$18*LN($D1262/($C$26/'-'!$C$174))+$H$18*LN($D1262/($C$26/'-'!$C$174))^2+$I$18*LN($D1262/($C$26/'-'!$C$174))^3)-273.15</f>
        <v>#VALUE!</v>
      </c>
      <c r="T1262" s="38" t="n">
        <f aca="false">+T1261+$C$20*5/9</f>
        <v>622.777777777767</v>
      </c>
      <c r="U1262" s="38" t="n">
        <f aca="false">+U1261+$C$20</f>
        <v>1153</v>
      </c>
      <c r="V1262" s="38" t="e">
        <f aca="false">+IF($C$35=3435,AF1262,IF(T1262&lt;25.000001,X1262,+IF(T1262&lt;85.000001,+W1262,Y1262)))</f>
        <v>#VALUE!</v>
      </c>
      <c r="W1262" s="113" t="n">
        <f aca="false">((1+$C$28/100)*(1+(3977*ABS(1/(273.15+T1262)-1/(273.15+$C$25)))/100)-1)*100</f>
        <v>9.98894897995302</v>
      </c>
      <c r="X1262" s="113" t="n">
        <f aca="false">((1+$C$28/100)*(1+(3977*ABS(1/(273.15+$T1262)-1/(273.15+$C$25)))/100)^2-1)*100</f>
        <v>19.7779098783635</v>
      </c>
      <c r="Y1262" s="113" t="n">
        <f aca="false">((1+$C$28/100)*(1+(3977*ABS(1/(273.15+$T1262)-1/(333.15+$C$25)))/100)*(1+(3977*ABS(1/(273.15+$T1262)-1/(273.15+$C$25)))/100)-1)*100</f>
        <v>17.3200556368944</v>
      </c>
      <c r="Z1262" s="113" t="e">
        <f aca="false">+IF(B1262&lt;25,(-$G$14/(273.15+$B1262)^2-2*$H$14/(273.15+$B1262)^3-3*$I$14/(273.15+$B1262)^4)*100,(-$G$15/(273.15+$B1262)^2-2*$H$15/(273.15+$B1262)^3-3*$I$15/(273.15+$B1262)^4)*100)</f>
        <v>#VALUE!</v>
      </c>
      <c r="AA1262" s="113" t="e">
        <f aca="false">+K1262*(1-V1262/100)</f>
        <v>#VALUE!</v>
      </c>
      <c r="AB1262" s="113" t="e">
        <f aca="false">+K1262*(1+V1262/100)</f>
        <v>#VALUE!</v>
      </c>
      <c r="AC1262" s="113" t="e">
        <f aca="false">+Q1262</f>
        <v>#VALUE!</v>
      </c>
      <c r="AD1262" s="38" t="n">
        <f aca="false">100*(1+3*40*ABS(1/(273.15+T1262)-1/298.15)-1)</f>
        <v>26.8542604529102</v>
      </c>
      <c r="AE1262" s="38" t="n">
        <f aca="false">+(((1+$C$28/100)*(1+AD1262/100))-1)*100</f>
        <v>28.1228030574394</v>
      </c>
      <c r="AF1262" s="38" t="e">
        <f aca="false">+((1+ABS(34.35*(1/(273.15+B1262)-1/(298.15))))*(1+$C$34/100)-1)*100</f>
        <v>#VALUE!</v>
      </c>
    </row>
    <row r="1263" customFormat="false" ht="12" hidden="false" customHeight="false" outlineLevel="0" collapsed="false">
      <c r="A1263" s="141" t="str">
        <f aca="false">+IF(T1263&lt;150.01,U1263,"")</f>
        <v/>
      </c>
      <c r="B1263" s="138" t="str">
        <f aca="false">+IF(T1263&lt;150.01,T1263,"")</f>
        <v/>
      </c>
      <c r="C1263" s="144" t="str">
        <f aca="false">+IF(T1263&lt;150.01,N1263,"")</f>
        <v/>
      </c>
      <c r="D1263" s="138" t="str">
        <f aca="false">+IF(T1263&lt;150.01,K1263,"")</f>
        <v/>
      </c>
      <c r="E1263" s="136" t="str">
        <f aca="false">+IF($T1263&lt;150.01,IF($D$14=3,AE1263,V1263),"")</f>
        <v/>
      </c>
      <c r="F1263" s="137" t="str">
        <f aca="false">+IF(T1263&lt;150.01,Z1263,"")</f>
        <v/>
      </c>
      <c r="G1263" s="136" t="str">
        <f aca="false">+IF($T1263&lt;150.01,+ABS(E1263/F1263),"")</f>
        <v/>
      </c>
      <c r="H1263" s="138" t="str">
        <f aca="false">+IF($T1263&lt;150.01,AA1263,"")</f>
        <v/>
      </c>
      <c r="I1263" s="138" t="str">
        <f aca="false">+IF($T1263&lt;150.01,AB1263,"")</f>
        <v/>
      </c>
      <c r="J1263" s="113" t="str">
        <f aca="false">+IF($T1263&lt;150.01,AC1263,"")</f>
        <v/>
      </c>
      <c r="K1263" s="113" t="e">
        <f aca="false">+IF($B1263&lt;25.0001,L1263,M1263)</f>
        <v>#VALUE!</v>
      </c>
      <c r="L1263" s="139" t="e">
        <f aca="false">+$C$26/'-'!$C$174*EXP($F$14+$G$14/(273.15+$B1263)+$H$14/(273.15+$B1263)^2+$I$14/(273.15+$B1263)^3)</f>
        <v>#VALUE!</v>
      </c>
      <c r="M1263" s="139" t="e">
        <f aca="false">+$C$26/'-'!$C$174*EXP($F$15+$G$15/(273.15+$B1263)+$H$15/(273.15+$B1263)^2+$I$15/(273.15+$B1263)^3)</f>
        <v>#VALUE!</v>
      </c>
      <c r="N1263" s="113" t="e">
        <f aca="false">+IF($B1263&lt;25.0001,O1263,P1263)</f>
        <v>#VALUE!</v>
      </c>
      <c r="O1263" s="140" t="e">
        <f aca="false">EXP($F$14+$G$14/(273.15+$B1263)+$H$14/(273.15+$B1263)^2+$I$14/(273.15+$B1263)^3)</f>
        <v>#VALUE!</v>
      </c>
      <c r="P1263" s="140" t="e">
        <f aca="false">EXP($F$15+$G$15/(273.15+$B1263)+$H$15/(273.15+$B1263)^2+$I$15/(273.15+$B1263)^3)</f>
        <v>#VALUE!</v>
      </c>
      <c r="Q1263" s="113" t="e">
        <f aca="false">+IF($B1263&lt;25.0001,R1263,S1263)</f>
        <v>#VALUE!</v>
      </c>
      <c r="R1263" s="113" t="e">
        <f aca="false">1/($F$17+$G$17*LN($D1263/($C$26/'-'!$C$174))+$H$17*LN($D1263/($C$26/'-'!$C$174))^2+$I$17*LN($D1263/($C$26/'-'!$C$174))^3)-273.15</f>
        <v>#VALUE!</v>
      </c>
      <c r="S1263" s="113" t="e">
        <f aca="false">1/($F$17+$G$18*LN($D1263/($C$26/'-'!$C$174))+$H$18*LN($D1263/($C$26/'-'!$C$174))^2+$I$18*LN($D1263/($C$26/'-'!$C$174))^3)-273.15</f>
        <v>#VALUE!</v>
      </c>
      <c r="T1263" s="38" t="n">
        <f aca="false">+T1262+$C$20*5/9</f>
        <v>623.333333333323</v>
      </c>
      <c r="U1263" s="38" t="n">
        <f aca="false">+U1262+$C$20</f>
        <v>1154</v>
      </c>
      <c r="V1263" s="38" t="e">
        <f aca="false">+IF($C$35=3435,AF1263,IF(T1263&lt;25.000001,X1263,+IF(T1263&lt;85.000001,+W1263,Y1263)))</f>
        <v>#VALUE!</v>
      </c>
      <c r="W1263" s="113" t="n">
        <f aca="false">((1+$C$28/100)*(1+(3977*ABS(1/(273.15+T1263)-1/(273.15+$C$25)))/100)-1)*100</f>
        <v>9.99172734455942</v>
      </c>
      <c r="X1263" s="113" t="n">
        <f aca="false">((1+$C$28/100)*(1+(3977*ABS(1/(273.15+$T1263)-1/(273.15+$C$25)))/100)^2-1)*100</f>
        <v>19.783961230098</v>
      </c>
      <c r="Y1263" s="113" t="n">
        <f aca="false">((1+$C$28/100)*(1+(3977*ABS(1/(273.15+$T1263)-1/(333.15+$C$25)))/100)*(1+(3977*ABS(1/(273.15+$T1263)-1/(273.15+$C$25)))/100)-1)*100</f>
        <v>17.326044902253</v>
      </c>
      <c r="Z1263" s="113" t="e">
        <f aca="false">+IF(B1263&lt;25,(-$G$14/(273.15+$B1263)^2-2*$H$14/(273.15+$B1263)^3-3*$I$14/(273.15+$B1263)^4)*100,(-$G$15/(273.15+$B1263)^2-2*$H$15/(273.15+$B1263)^3-3*$I$15/(273.15+$B1263)^4)*100)</f>
        <v>#VALUE!</v>
      </c>
      <c r="AA1263" s="113" t="e">
        <f aca="false">+K1263*(1-V1263/100)</f>
        <v>#VALUE!</v>
      </c>
      <c r="AB1263" s="113" t="e">
        <f aca="false">+K1263*(1+V1263/100)</f>
        <v>#VALUE!</v>
      </c>
      <c r="AC1263" s="113" t="e">
        <f aca="false">+Q1263</f>
        <v>#VALUE!</v>
      </c>
      <c r="AD1263" s="38" t="n">
        <f aca="false">100*(1+3*40*ABS(1/(273.15+T1263)-1/298.15)-1)</f>
        <v>26.8625607477433</v>
      </c>
      <c r="AE1263" s="38" t="n">
        <f aca="false">+(((1+$C$28/100)*(1+AD1263/100))-1)*100</f>
        <v>28.1311863552207</v>
      </c>
      <c r="AF1263" s="38" t="e">
        <f aca="false">+((1+ABS(34.35*(1/(273.15+B1263)-1/(298.15))))*(1+$C$34/100)-1)*100</f>
        <v>#VALUE!</v>
      </c>
    </row>
    <row r="1264" customFormat="false" ht="12" hidden="false" customHeight="false" outlineLevel="0" collapsed="false">
      <c r="A1264" s="141" t="str">
        <f aca="false">+IF(T1264&lt;150.01,U1264,"")</f>
        <v/>
      </c>
      <c r="B1264" s="138" t="str">
        <f aca="false">+IF(T1264&lt;150.01,T1264,"")</f>
        <v/>
      </c>
      <c r="C1264" s="144" t="str">
        <f aca="false">+IF(T1264&lt;150.01,N1264,"")</f>
        <v/>
      </c>
      <c r="D1264" s="138" t="str">
        <f aca="false">+IF(T1264&lt;150.01,K1264,"")</f>
        <v/>
      </c>
      <c r="E1264" s="136" t="str">
        <f aca="false">+IF($T1264&lt;150.01,IF($D$14=3,AE1264,V1264),"")</f>
        <v/>
      </c>
      <c r="F1264" s="137" t="str">
        <f aca="false">+IF(T1264&lt;150.01,Z1264,"")</f>
        <v/>
      </c>
      <c r="G1264" s="136" t="str">
        <f aca="false">+IF($T1264&lt;150.01,+ABS(E1264/F1264),"")</f>
        <v/>
      </c>
      <c r="H1264" s="138" t="str">
        <f aca="false">+IF($T1264&lt;150.01,AA1264,"")</f>
        <v/>
      </c>
      <c r="I1264" s="138" t="str">
        <f aca="false">+IF($T1264&lt;150.01,AB1264,"")</f>
        <v/>
      </c>
      <c r="J1264" s="113" t="str">
        <f aca="false">+IF($T1264&lt;150.01,AC1264,"")</f>
        <v/>
      </c>
      <c r="K1264" s="113" t="e">
        <f aca="false">+IF($B1264&lt;25.0001,L1264,M1264)</f>
        <v>#VALUE!</v>
      </c>
      <c r="L1264" s="139" t="e">
        <f aca="false">+$C$26/'-'!$C$174*EXP($F$14+$G$14/(273.15+$B1264)+$H$14/(273.15+$B1264)^2+$I$14/(273.15+$B1264)^3)</f>
        <v>#VALUE!</v>
      </c>
      <c r="M1264" s="139" t="e">
        <f aca="false">+$C$26/'-'!$C$174*EXP($F$15+$G$15/(273.15+$B1264)+$H$15/(273.15+$B1264)^2+$I$15/(273.15+$B1264)^3)</f>
        <v>#VALUE!</v>
      </c>
      <c r="N1264" s="113" t="e">
        <f aca="false">+IF($B1264&lt;25.0001,O1264,P1264)</f>
        <v>#VALUE!</v>
      </c>
      <c r="O1264" s="140" t="e">
        <f aca="false">EXP($F$14+$G$14/(273.15+$B1264)+$H$14/(273.15+$B1264)^2+$I$14/(273.15+$B1264)^3)</f>
        <v>#VALUE!</v>
      </c>
      <c r="P1264" s="140" t="e">
        <f aca="false">EXP($F$15+$G$15/(273.15+$B1264)+$H$15/(273.15+$B1264)^2+$I$15/(273.15+$B1264)^3)</f>
        <v>#VALUE!</v>
      </c>
      <c r="Q1264" s="113" t="e">
        <f aca="false">+IF($B1264&lt;25.0001,R1264,S1264)</f>
        <v>#VALUE!</v>
      </c>
      <c r="R1264" s="113" t="e">
        <f aca="false">1/($F$17+$G$17*LN($D1264/($C$26/'-'!$C$174))+$H$17*LN($D1264/($C$26/'-'!$C$174))^2+$I$17*LN($D1264/($C$26/'-'!$C$174))^3)-273.15</f>
        <v>#VALUE!</v>
      </c>
      <c r="S1264" s="113" t="e">
        <f aca="false">1/($F$17+$G$18*LN($D1264/($C$26/'-'!$C$174))+$H$18*LN($D1264/($C$26/'-'!$C$174))^2+$I$18*LN($D1264/($C$26/'-'!$C$174))^3)-273.15</f>
        <v>#VALUE!</v>
      </c>
      <c r="T1264" s="38" t="n">
        <f aca="false">+T1263+$C$20*5/9</f>
        <v>623.888888888878</v>
      </c>
      <c r="U1264" s="38" t="n">
        <f aca="false">+U1263+$C$20</f>
        <v>1155</v>
      </c>
      <c r="V1264" s="38" t="e">
        <f aca="false">+IF($C$35=3435,AF1264,IF(T1264&lt;25.000001,X1264,+IF(T1264&lt;85.000001,+W1264,Y1264)))</f>
        <v>#VALUE!</v>
      </c>
      <c r="W1264" s="113" t="n">
        <f aca="false">((1+$C$28/100)*(1+(3977*ABS(1/(273.15+T1264)-1/(273.15+$C$25)))/100)-1)*100</f>
        <v>9.99450226776337</v>
      </c>
      <c r="X1264" s="113" t="n">
        <f aca="false">((1+$C$28/100)*(1+(3977*ABS(1/(273.15+$T1264)-1/(273.15+$C$25)))/100)^2-1)*100</f>
        <v>19.7900052389406</v>
      </c>
      <c r="Y1264" s="113" t="n">
        <f aca="false">((1+$C$28/100)*(1+(3977*ABS(1/(273.15+$T1264)-1/(333.15+$C$25)))/100)*(1+(3977*ABS(1/(273.15+$T1264)-1/(273.15+$C$25)))/100)-1)*100</f>
        <v>17.3320269016226</v>
      </c>
      <c r="Z1264" s="113" t="e">
        <f aca="false">+IF(B1264&lt;25,(-$G$14/(273.15+$B1264)^2-2*$H$14/(273.15+$B1264)^3-3*$I$14/(273.15+$B1264)^4)*100,(-$G$15/(273.15+$B1264)^2-2*$H$15/(273.15+$B1264)^3-3*$I$15/(273.15+$B1264)^4)*100)</f>
        <v>#VALUE!</v>
      </c>
      <c r="AA1264" s="113" t="e">
        <f aca="false">+K1264*(1-V1264/100)</f>
        <v>#VALUE!</v>
      </c>
      <c r="AB1264" s="113" t="e">
        <f aca="false">+K1264*(1+V1264/100)</f>
        <v>#VALUE!</v>
      </c>
      <c r="AC1264" s="113" t="e">
        <f aca="false">+Q1264</f>
        <v>#VALUE!</v>
      </c>
      <c r="AD1264" s="38" t="n">
        <f aca="false">100*(1+3*40*ABS(1/(273.15+T1264)-1/298.15)-1)</f>
        <v>26.8708507614727</v>
      </c>
      <c r="AE1264" s="38" t="n">
        <f aca="false">+(((1+$C$28/100)*(1+AD1264/100))-1)*100</f>
        <v>28.1395592690874</v>
      </c>
      <c r="AF1264" s="38" t="e">
        <f aca="false">+((1+ABS(34.35*(1/(273.15+B1264)-1/(298.15))))*(1+$C$34/100)-1)*100</f>
        <v>#VALUE!</v>
      </c>
    </row>
    <row r="1265" customFormat="false" ht="12" hidden="false" customHeight="false" outlineLevel="0" collapsed="false">
      <c r="A1265" s="141" t="str">
        <f aca="false">+IF(T1265&lt;150.01,U1265,"")</f>
        <v/>
      </c>
      <c r="B1265" s="138" t="str">
        <f aca="false">+IF(T1265&lt;150.01,T1265,"")</f>
        <v/>
      </c>
      <c r="C1265" s="144" t="str">
        <f aca="false">+IF(T1265&lt;150.01,N1265,"")</f>
        <v/>
      </c>
      <c r="D1265" s="138" t="str">
        <f aca="false">+IF(T1265&lt;150.01,K1265,"")</f>
        <v/>
      </c>
      <c r="E1265" s="136" t="str">
        <f aca="false">+IF($T1265&lt;150.01,IF($D$14=3,AE1265,V1265),"")</f>
        <v/>
      </c>
      <c r="F1265" s="137" t="str">
        <f aca="false">+IF(T1265&lt;150.01,Z1265,"")</f>
        <v/>
      </c>
      <c r="G1265" s="136" t="str">
        <f aca="false">+IF($T1265&lt;150.01,+ABS(E1265/F1265),"")</f>
        <v/>
      </c>
      <c r="H1265" s="138" t="str">
        <f aca="false">+IF($T1265&lt;150.01,AA1265,"")</f>
        <v/>
      </c>
      <c r="I1265" s="138" t="str">
        <f aca="false">+IF($T1265&lt;150.01,AB1265,"")</f>
        <v/>
      </c>
      <c r="J1265" s="113" t="str">
        <f aca="false">+IF($T1265&lt;150.01,AC1265,"")</f>
        <v/>
      </c>
      <c r="K1265" s="113" t="e">
        <f aca="false">+IF($B1265&lt;25.0001,L1265,M1265)</f>
        <v>#VALUE!</v>
      </c>
      <c r="L1265" s="139" t="e">
        <f aca="false">+$C$26/'-'!$C$174*EXP($F$14+$G$14/(273.15+$B1265)+$H$14/(273.15+$B1265)^2+$I$14/(273.15+$B1265)^3)</f>
        <v>#VALUE!</v>
      </c>
      <c r="M1265" s="139" t="e">
        <f aca="false">+$C$26/'-'!$C$174*EXP($F$15+$G$15/(273.15+$B1265)+$H$15/(273.15+$B1265)^2+$I$15/(273.15+$B1265)^3)</f>
        <v>#VALUE!</v>
      </c>
      <c r="N1265" s="113" t="e">
        <f aca="false">+IF($B1265&lt;25.0001,O1265,P1265)</f>
        <v>#VALUE!</v>
      </c>
      <c r="O1265" s="140" t="e">
        <f aca="false">EXP($F$14+$G$14/(273.15+$B1265)+$H$14/(273.15+$B1265)^2+$I$14/(273.15+$B1265)^3)</f>
        <v>#VALUE!</v>
      </c>
      <c r="P1265" s="140" t="e">
        <f aca="false">EXP($F$15+$G$15/(273.15+$B1265)+$H$15/(273.15+$B1265)^2+$I$15/(273.15+$B1265)^3)</f>
        <v>#VALUE!</v>
      </c>
      <c r="Q1265" s="113" t="e">
        <f aca="false">+IF($B1265&lt;25.0001,R1265,S1265)</f>
        <v>#VALUE!</v>
      </c>
      <c r="R1265" s="113" t="e">
        <f aca="false">1/($F$17+$G$17*LN($D1265/($C$26/'-'!$C$174))+$H$17*LN($D1265/($C$26/'-'!$C$174))^2+$I$17*LN($D1265/($C$26/'-'!$C$174))^3)-273.15</f>
        <v>#VALUE!</v>
      </c>
      <c r="S1265" s="113" t="e">
        <f aca="false">1/($F$17+$G$18*LN($D1265/($C$26/'-'!$C$174))+$H$18*LN($D1265/($C$26/'-'!$C$174))^2+$I$18*LN($D1265/($C$26/'-'!$C$174))^3)-273.15</f>
        <v>#VALUE!</v>
      </c>
      <c r="T1265" s="38" t="n">
        <f aca="false">+T1264+$C$20*5/9</f>
        <v>624.444444444434</v>
      </c>
      <c r="U1265" s="38" t="n">
        <f aca="false">+U1264+$C$20</f>
        <v>1156</v>
      </c>
      <c r="V1265" s="38" t="e">
        <f aca="false">+IF($C$35=3435,AF1265,IF(T1265&lt;25.000001,X1265,+IF(T1265&lt;85.000001,+W1265,Y1265)))</f>
        <v>#VALUE!</v>
      </c>
      <c r="W1265" s="113" t="n">
        <f aca="false">((1+$C$28/100)*(1+(3977*ABS(1/(273.15+T1265)-1/(273.15+$C$25)))/100)-1)*100</f>
        <v>9.99727375595503</v>
      </c>
      <c r="X1265" s="113" t="n">
        <f aca="false">((1+$C$28/100)*(1+(3977*ABS(1/(273.15+$T1265)-1/(273.15+$C$25)))/100)^2-1)*100</f>
        <v>19.7960419182427</v>
      </c>
      <c r="Y1265" s="113" t="n">
        <f aca="false">((1+$C$28/100)*(1+(3977*ABS(1/(273.15+$T1265)-1/(333.15+$C$25)))/100)*(1+(3977*ABS(1/(273.15+$T1265)-1/(273.15+$C$25)))/100)-1)*100</f>
        <v>17.3380016482117</v>
      </c>
      <c r="Z1265" s="113" t="e">
        <f aca="false">+IF(B1265&lt;25,(-$G$14/(273.15+$B1265)^2-2*$H$14/(273.15+$B1265)^3-3*$I$14/(273.15+$B1265)^4)*100,(-$G$15/(273.15+$B1265)^2-2*$H$15/(273.15+$B1265)^3-3*$I$15/(273.15+$B1265)^4)*100)</f>
        <v>#VALUE!</v>
      </c>
      <c r="AA1265" s="113" t="e">
        <f aca="false">+K1265*(1-V1265/100)</f>
        <v>#VALUE!</v>
      </c>
      <c r="AB1265" s="113" t="e">
        <f aca="false">+K1265*(1+V1265/100)</f>
        <v>#VALUE!</v>
      </c>
      <c r="AC1265" s="113" t="e">
        <f aca="false">+Q1265</f>
        <v>#VALUE!</v>
      </c>
      <c r="AD1265" s="38" t="n">
        <f aca="false">100*(1+3*40*ABS(1/(273.15+T1265)-1/298.15)-1)</f>
        <v>26.8791305131885</v>
      </c>
      <c r="AE1265" s="38" t="n">
        <f aca="false">+(((1+$C$28/100)*(1+AD1265/100))-1)*100</f>
        <v>28.1479218183204</v>
      </c>
      <c r="AF1265" s="38" t="e">
        <f aca="false">+((1+ABS(34.35*(1/(273.15+B1265)-1/(298.15))))*(1+$C$34/100)-1)*100</f>
        <v>#VALUE!</v>
      </c>
    </row>
    <row r="1266" customFormat="false" ht="12" hidden="false" customHeight="false" outlineLevel="0" collapsed="false">
      <c r="A1266" s="141" t="str">
        <f aca="false">+IF(T1266&lt;150.01,U1266,"")</f>
        <v/>
      </c>
      <c r="B1266" s="138" t="str">
        <f aca="false">+IF(T1266&lt;150.01,T1266,"")</f>
        <v/>
      </c>
      <c r="C1266" s="144" t="str">
        <f aca="false">+IF(T1266&lt;150.01,N1266,"")</f>
        <v/>
      </c>
      <c r="D1266" s="138" t="str">
        <f aca="false">+IF(T1266&lt;150.01,K1266,"")</f>
        <v/>
      </c>
      <c r="E1266" s="136" t="str">
        <f aca="false">+IF($T1266&lt;150.01,IF($D$14=3,AE1266,V1266),"")</f>
        <v/>
      </c>
      <c r="F1266" s="137" t="str">
        <f aca="false">+IF(T1266&lt;150.01,Z1266,"")</f>
        <v/>
      </c>
      <c r="G1266" s="136" t="str">
        <f aca="false">+IF($T1266&lt;150.01,+ABS(E1266/F1266),"")</f>
        <v/>
      </c>
      <c r="H1266" s="138" t="str">
        <f aca="false">+IF($T1266&lt;150.01,AA1266,"")</f>
        <v/>
      </c>
      <c r="I1266" s="138" t="str">
        <f aca="false">+IF($T1266&lt;150.01,AB1266,"")</f>
        <v/>
      </c>
      <c r="J1266" s="113" t="str">
        <f aca="false">+IF($T1266&lt;150.01,AC1266,"")</f>
        <v/>
      </c>
      <c r="K1266" s="113" t="e">
        <f aca="false">+IF($B1266&lt;25.0001,L1266,M1266)</f>
        <v>#VALUE!</v>
      </c>
      <c r="L1266" s="139" t="e">
        <f aca="false">+$C$26/'-'!$C$174*EXP($F$14+$G$14/(273.15+$B1266)+$H$14/(273.15+$B1266)^2+$I$14/(273.15+$B1266)^3)</f>
        <v>#VALUE!</v>
      </c>
      <c r="M1266" s="139" t="e">
        <f aca="false">+$C$26/'-'!$C$174*EXP($F$15+$G$15/(273.15+$B1266)+$H$15/(273.15+$B1266)^2+$I$15/(273.15+$B1266)^3)</f>
        <v>#VALUE!</v>
      </c>
      <c r="N1266" s="113" t="e">
        <f aca="false">+IF($B1266&lt;25.0001,O1266,P1266)</f>
        <v>#VALUE!</v>
      </c>
      <c r="O1266" s="140" t="e">
        <f aca="false">EXP($F$14+$G$14/(273.15+$B1266)+$H$14/(273.15+$B1266)^2+$I$14/(273.15+$B1266)^3)</f>
        <v>#VALUE!</v>
      </c>
      <c r="P1266" s="140" t="e">
        <f aca="false">EXP($F$15+$G$15/(273.15+$B1266)+$H$15/(273.15+$B1266)^2+$I$15/(273.15+$B1266)^3)</f>
        <v>#VALUE!</v>
      </c>
      <c r="Q1266" s="113" t="e">
        <f aca="false">+IF($B1266&lt;25.0001,R1266,S1266)</f>
        <v>#VALUE!</v>
      </c>
      <c r="R1266" s="113" t="e">
        <f aca="false">1/($F$17+$G$17*LN($D1266/($C$26/'-'!$C$174))+$H$17*LN($D1266/($C$26/'-'!$C$174))^2+$I$17*LN($D1266/($C$26/'-'!$C$174))^3)-273.15</f>
        <v>#VALUE!</v>
      </c>
      <c r="S1266" s="113" t="e">
        <f aca="false">1/($F$17+$G$18*LN($D1266/($C$26/'-'!$C$174))+$H$18*LN($D1266/($C$26/'-'!$C$174))^2+$I$18*LN($D1266/($C$26/'-'!$C$174))^3)-273.15</f>
        <v>#VALUE!</v>
      </c>
      <c r="T1266" s="38" t="n">
        <f aca="false">+T1265+$C$20*5/9</f>
        <v>624.999999999989</v>
      </c>
      <c r="U1266" s="38" t="n">
        <f aca="false">+U1265+$C$20</f>
        <v>1157</v>
      </c>
      <c r="V1266" s="38" t="e">
        <f aca="false">+IF($C$35=3435,AF1266,IF(T1266&lt;25.000001,X1266,+IF(T1266&lt;85.000001,+W1266,Y1266)))</f>
        <v>#VALUE!</v>
      </c>
      <c r="W1266" s="113" t="n">
        <f aca="false">((1+$C$28/100)*(1+(3977*ABS(1/(273.15+T1266)-1/(273.15+$C$25)))/100)-1)*100</f>
        <v>10.0000418155085</v>
      </c>
      <c r="X1266" s="113" t="n">
        <f aca="false">((1+$C$28/100)*(1+(3977*ABS(1/(273.15+$T1266)-1/(273.15+$C$25)))/100)^2-1)*100</f>
        <v>19.802071281323</v>
      </c>
      <c r="Y1266" s="113" t="n">
        <f aca="false">((1+$C$28/100)*(1+(3977*ABS(1/(273.15+$T1266)-1/(333.15+$C$25)))/100)*(1+(3977*ABS(1/(273.15+$T1266)-1/(273.15+$C$25)))/100)-1)*100</f>
        <v>17.3439691551967</v>
      </c>
      <c r="Z1266" s="113" t="e">
        <f aca="false">+IF(B1266&lt;25,(-$G$14/(273.15+$B1266)^2-2*$H$14/(273.15+$B1266)^3-3*$I$14/(273.15+$B1266)^4)*100,(-$G$15/(273.15+$B1266)^2-2*$H$15/(273.15+$B1266)^3-3*$I$15/(273.15+$B1266)^4)*100)</f>
        <v>#VALUE!</v>
      </c>
      <c r="AA1266" s="113" t="e">
        <f aca="false">+K1266*(1-V1266/100)</f>
        <v>#VALUE!</v>
      </c>
      <c r="AB1266" s="113" t="e">
        <f aca="false">+K1266*(1+V1266/100)</f>
        <v>#VALUE!</v>
      </c>
      <c r="AC1266" s="113" t="e">
        <f aca="false">+Q1266</f>
        <v>#VALUE!</v>
      </c>
      <c r="AD1266" s="38" t="n">
        <f aca="false">100*(1+3*40*ABS(1/(273.15+T1266)-1/298.15)-1)</f>
        <v>26.8874000219336</v>
      </c>
      <c r="AE1266" s="38" t="n">
        <f aca="false">+(((1+$C$28/100)*(1+AD1266/100))-1)*100</f>
        <v>28.156274022153</v>
      </c>
      <c r="AF1266" s="38" t="e">
        <f aca="false">+((1+ABS(34.35*(1/(273.15+B1266)-1/(298.15))))*(1+$C$34/100)-1)*100</f>
        <v>#VALUE!</v>
      </c>
    </row>
    <row r="1267" customFormat="false" ht="12" hidden="false" customHeight="false" outlineLevel="0" collapsed="false">
      <c r="A1267" s="141" t="str">
        <f aca="false">+IF(T1267&lt;150.01,U1267,"")</f>
        <v/>
      </c>
      <c r="B1267" s="138" t="str">
        <f aca="false">+IF(T1267&lt;150.01,T1267,"")</f>
        <v/>
      </c>
      <c r="C1267" s="144" t="str">
        <f aca="false">+IF(T1267&lt;150.01,N1267,"")</f>
        <v/>
      </c>
      <c r="D1267" s="138" t="str">
        <f aca="false">+IF(T1267&lt;150.01,K1267,"")</f>
        <v/>
      </c>
      <c r="E1267" s="136" t="str">
        <f aca="false">+IF($T1267&lt;150.01,IF($D$14=3,AE1267,V1267),"")</f>
        <v/>
      </c>
      <c r="F1267" s="137" t="str">
        <f aca="false">+IF(T1267&lt;150.01,Z1267,"")</f>
        <v/>
      </c>
      <c r="G1267" s="136" t="str">
        <f aca="false">+IF($T1267&lt;150.01,+ABS(E1267/F1267),"")</f>
        <v/>
      </c>
      <c r="H1267" s="138" t="str">
        <f aca="false">+IF($T1267&lt;150.01,AA1267,"")</f>
        <v/>
      </c>
      <c r="I1267" s="138" t="str">
        <f aca="false">+IF($T1267&lt;150.01,AB1267,"")</f>
        <v/>
      </c>
      <c r="J1267" s="113" t="str">
        <f aca="false">+IF($T1267&lt;150.01,AC1267,"")</f>
        <v/>
      </c>
      <c r="K1267" s="113" t="e">
        <f aca="false">+IF($B1267&lt;25.0001,L1267,M1267)</f>
        <v>#VALUE!</v>
      </c>
      <c r="L1267" s="139" t="e">
        <f aca="false">+$C$26/'-'!$C$174*EXP($F$14+$G$14/(273.15+$B1267)+$H$14/(273.15+$B1267)^2+$I$14/(273.15+$B1267)^3)</f>
        <v>#VALUE!</v>
      </c>
      <c r="M1267" s="139" t="e">
        <f aca="false">+$C$26/'-'!$C$174*EXP($F$15+$G$15/(273.15+$B1267)+$H$15/(273.15+$B1267)^2+$I$15/(273.15+$B1267)^3)</f>
        <v>#VALUE!</v>
      </c>
      <c r="N1267" s="113" t="e">
        <f aca="false">+IF($B1267&lt;25.0001,O1267,P1267)</f>
        <v>#VALUE!</v>
      </c>
      <c r="O1267" s="140" t="e">
        <f aca="false">EXP($F$14+$G$14/(273.15+$B1267)+$H$14/(273.15+$B1267)^2+$I$14/(273.15+$B1267)^3)</f>
        <v>#VALUE!</v>
      </c>
      <c r="P1267" s="140" t="e">
        <f aca="false">EXP($F$15+$G$15/(273.15+$B1267)+$H$15/(273.15+$B1267)^2+$I$15/(273.15+$B1267)^3)</f>
        <v>#VALUE!</v>
      </c>
      <c r="Q1267" s="113" t="e">
        <f aca="false">+IF($B1267&lt;25.0001,R1267,S1267)</f>
        <v>#VALUE!</v>
      </c>
      <c r="R1267" s="113" t="e">
        <f aca="false">1/($F$17+$G$17*LN($D1267/($C$26/'-'!$C$174))+$H$17*LN($D1267/($C$26/'-'!$C$174))^2+$I$17*LN($D1267/($C$26/'-'!$C$174))^3)-273.15</f>
        <v>#VALUE!</v>
      </c>
      <c r="S1267" s="113" t="e">
        <f aca="false">1/($F$17+$G$18*LN($D1267/($C$26/'-'!$C$174))+$H$18*LN($D1267/($C$26/'-'!$C$174))^2+$I$18*LN($D1267/($C$26/'-'!$C$174))^3)-273.15</f>
        <v>#VALUE!</v>
      </c>
      <c r="T1267" s="38" t="n">
        <f aca="false">+T1266+$C$20*5/9</f>
        <v>625.555555555545</v>
      </c>
      <c r="U1267" s="38" t="n">
        <f aca="false">+U1266+$C$20</f>
        <v>1158</v>
      </c>
      <c r="V1267" s="38" t="e">
        <f aca="false">+IF($C$35=3435,AF1267,IF(T1267&lt;25.000001,X1267,+IF(T1267&lt;85.000001,+W1267,Y1267)))</f>
        <v>#VALUE!</v>
      </c>
      <c r="W1267" s="113" t="n">
        <f aca="false">((1+$C$28/100)*(1+(3977*ABS(1/(273.15+T1267)-1/(273.15+$C$25)))/100)-1)*100</f>
        <v>10.0028064527824</v>
      </c>
      <c r="X1267" s="113" t="n">
        <f aca="false">((1+$C$28/100)*(1+(3977*ABS(1/(273.15+$T1267)-1/(273.15+$C$25)))/100)^2-1)*100</f>
        <v>19.8080933414683</v>
      </c>
      <c r="Y1267" s="113" t="n">
        <f aca="false">((1+$C$28/100)*(1+(3977*ABS(1/(273.15+$T1267)-1/(333.15+$C$25)))/100)*(1+(3977*ABS(1/(273.15+$T1267)-1/(273.15+$C$25)))/100)-1)*100</f>
        <v>17.3499294357223</v>
      </c>
      <c r="Z1267" s="113" t="e">
        <f aca="false">+IF(B1267&lt;25,(-$G$14/(273.15+$B1267)^2-2*$H$14/(273.15+$B1267)^3-3*$I$14/(273.15+$B1267)^4)*100,(-$G$15/(273.15+$B1267)^2-2*$H$15/(273.15+$B1267)^3-3*$I$15/(273.15+$B1267)^4)*100)</f>
        <v>#VALUE!</v>
      </c>
      <c r="AA1267" s="113" t="e">
        <f aca="false">+K1267*(1-V1267/100)</f>
        <v>#VALUE!</v>
      </c>
      <c r="AB1267" s="113" t="e">
        <f aca="false">+K1267*(1+V1267/100)</f>
        <v>#VALUE!</v>
      </c>
      <c r="AC1267" s="113" t="e">
        <f aca="false">+Q1267</f>
        <v>#VALUE!</v>
      </c>
      <c r="AD1267" s="38" t="n">
        <f aca="false">100*(1+3*40*ABS(1/(273.15+T1267)-1/298.15)-1)</f>
        <v>26.8956593067038</v>
      </c>
      <c r="AE1267" s="38" t="n">
        <f aca="false">+(((1+$C$28/100)*(1+AD1267/100))-1)*100</f>
        <v>28.1646158997709</v>
      </c>
      <c r="AF1267" s="38" t="e">
        <f aca="false">+((1+ABS(34.35*(1/(273.15+B1267)-1/(298.15))))*(1+$C$34/100)-1)*100</f>
        <v>#VALUE!</v>
      </c>
    </row>
    <row r="1268" customFormat="false" ht="12" hidden="false" customHeight="false" outlineLevel="0" collapsed="false">
      <c r="A1268" s="141" t="str">
        <f aca="false">+IF(T1268&lt;150.01,U1268,"")</f>
        <v/>
      </c>
      <c r="B1268" s="138" t="str">
        <f aca="false">+IF(T1268&lt;150.01,T1268,"")</f>
        <v/>
      </c>
      <c r="C1268" s="144" t="str">
        <f aca="false">+IF(T1268&lt;150.01,N1268,"")</f>
        <v/>
      </c>
      <c r="D1268" s="138" t="str">
        <f aca="false">+IF(T1268&lt;150.01,K1268,"")</f>
        <v/>
      </c>
      <c r="E1268" s="136" t="str">
        <f aca="false">+IF($T1268&lt;150.01,IF($D$14=3,AE1268,V1268),"")</f>
        <v/>
      </c>
      <c r="F1268" s="137" t="str">
        <f aca="false">+IF(T1268&lt;150.01,Z1268,"")</f>
        <v/>
      </c>
      <c r="G1268" s="136" t="str">
        <f aca="false">+IF($T1268&lt;150.01,+ABS(E1268/F1268),"")</f>
        <v/>
      </c>
      <c r="H1268" s="138" t="str">
        <f aca="false">+IF($T1268&lt;150.01,AA1268,"")</f>
        <v/>
      </c>
      <c r="I1268" s="138" t="str">
        <f aca="false">+IF($T1268&lt;150.01,AB1268,"")</f>
        <v/>
      </c>
      <c r="J1268" s="113" t="str">
        <f aca="false">+IF($T1268&lt;150.01,AC1268,"")</f>
        <v/>
      </c>
      <c r="K1268" s="113" t="e">
        <f aca="false">+IF($B1268&lt;25.0001,L1268,M1268)</f>
        <v>#VALUE!</v>
      </c>
      <c r="L1268" s="139" t="e">
        <f aca="false">+$C$26/'-'!$C$174*EXP($F$14+$G$14/(273.15+$B1268)+$H$14/(273.15+$B1268)^2+$I$14/(273.15+$B1268)^3)</f>
        <v>#VALUE!</v>
      </c>
      <c r="M1268" s="139" t="e">
        <f aca="false">+$C$26/'-'!$C$174*EXP($F$15+$G$15/(273.15+$B1268)+$H$15/(273.15+$B1268)^2+$I$15/(273.15+$B1268)^3)</f>
        <v>#VALUE!</v>
      </c>
      <c r="N1268" s="113" t="e">
        <f aca="false">+IF($B1268&lt;25.0001,O1268,P1268)</f>
        <v>#VALUE!</v>
      </c>
      <c r="O1268" s="140" t="e">
        <f aca="false">EXP($F$14+$G$14/(273.15+$B1268)+$H$14/(273.15+$B1268)^2+$I$14/(273.15+$B1268)^3)</f>
        <v>#VALUE!</v>
      </c>
      <c r="P1268" s="140" t="e">
        <f aca="false">EXP($F$15+$G$15/(273.15+$B1268)+$H$15/(273.15+$B1268)^2+$I$15/(273.15+$B1268)^3)</f>
        <v>#VALUE!</v>
      </c>
      <c r="Q1268" s="113" t="e">
        <f aca="false">+IF($B1268&lt;25.0001,R1268,S1268)</f>
        <v>#VALUE!</v>
      </c>
      <c r="R1268" s="113" t="e">
        <f aca="false">1/($F$17+$G$17*LN($D1268/($C$26/'-'!$C$174))+$H$17*LN($D1268/($C$26/'-'!$C$174))^2+$I$17*LN($D1268/($C$26/'-'!$C$174))^3)-273.15</f>
        <v>#VALUE!</v>
      </c>
      <c r="S1268" s="113" t="e">
        <f aca="false">1/($F$17+$G$18*LN($D1268/($C$26/'-'!$C$174))+$H$18*LN($D1268/($C$26/'-'!$C$174))^2+$I$18*LN($D1268/($C$26/'-'!$C$174))^3)-273.15</f>
        <v>#VALUE!</v>
      </c>
      <c r="T1268" s="38" t="n">
        <f aca="false">+T1267+$C$20*5/9</f>
        <v>626.1111111111</v>
      </c>
      <c r="U1268" s="38" t="n">
        <f aca="false">+U1267+$C$20</f>
        <v>1159</v>
      </c>
      <c r="V1268" s="38" t="e">
        <f aca="false">+IF($C$35=3435,AF1268,IF(T1268&lt;25.000001,X1268,+IF(T1268&lt;85.000001,+W1268,Y1268)))</f>
        <v>#VALUE!</v>
      </c>
      <c r="W1268" s="113" t="n">
        <f aca="false">((1+$C$28/100)*(1+(3977*ABS(1/(273.15+T1268)-1/(273.15+$C$25)))/100)-1)*100</f>
        <v>10.0055676741194</v>
      </c>
      <c r="X1268" s="113" t="n">
        <f aca="false">((1+$C$28/100)*(1+(3977*ABS(1/(273.15+$T1268)-1/(273.15+$C$25)))/100)^2-1)*100</f>
        <v>19.8141081119333</v>
      </c>
      <c r="Y1268" s="113" t="n">
        <f aca="false">((1+$C$28/100)*(1+(3977*ABS(1/(273.15+$T1268)-1/(333.15+$C$25)))/100)*(1+(3977*ABS(1/(273.15+$T1268)-1/(273.15+$C$25)))/100)-1)*100</f>
        <v>17.3558825029012</v>
      </c>
      <c r="Z1268" s="113" t="e">
        <f aca="false">+IF(B1268&lt;25,(-$G$14/(273.15+$B1268)^2-2*$H$14/(273.15+$B1268)^3-3*$I$14/(273.15+$B1268)^4)*100,(-$G$15/(273.15+$B1268)^2-2*$H$15/(273.15+$B1268)^3-3*$I$15/(273.15+$B1268)^4)*100)</f>
        <v>#VALUE!</v>
      </c>
      <c r="AA1268" s="113" t="e">
        <f aca="false">+K1268*(1-V1268/100)</f>
        <v>#VALUE!</v>
      </c>
      <c r="AB1268" s="113" t="e">
        <f aca="false">+K1268*(1+V1268/100)</f>
        <v>#VALUE!</v>
      </c>
      <c r="AC1268" s="113" t="e">
        <f aca="false">+Q1268</f>
        <v>#VALUE!</v>
      </c>
      <c r="AD1268" s="38" t="n">
        <f aca="false">100*(1+3*40*ABS(1/(273.15+T1268)-1/298.15)-1)</f>
        <v>26.903908386448</v>
      </c>
      <c r="AE1268" s="38" t="n">
        <f aca="false">+(((1+$C$28/100)*(1+AD1268/100))-1)*100</f>
        <v>28.1729474703124</v>
      </c>
      <c r="AF1268" s="38" t="e">
        <f aca="false">+((1+ABS(34.35*(1/(273.15+B1268)-1/(298.15))))*(1+$C$34/100)-1)*100</f>
        <v>#VALUE!</v>
      </c>
    </row>
    <row r="1269" customFormat="false" ht="12" hidden="false" customHeight="false" outlineLevel="0" collapsed="false">
      <c r="A1269" s="141" t="str">
        <f aca="false">+IF(T1269&lt;150.01,U1269,"")</f>
        <v/>
      </c>
      <c r="B1269" s="138" t="str">
        <f aca="false">+IF(T1269&lt;150.01,T1269,"")</f>
        <v/>
      </c>
      <c r="C1269" s="144" t="str">
        <f aca="false">+IF(T1269&lt;150.01,N1269,"")</f>
        <v/>
      </c>
      <c r="D1269" s="138" t="str">
        <f aca="false">+IF(T1269&lt;150.01,K1269,"")</f>
        <v/>
      </c>
      <c r="E1269" s="136" t="str">
        <f aca="false">+IF($T1269&lt;150.01,IF($D$14=3,AE1269,V1269),"")</f>
        <v/>
      </c>
      <c r="F1269" s="137" t="str">
        <f aca="false">+IF(T1269&lt;150.01,Z1269,"")</f>
        <v/>
      </c>
      <c r="G1269" s="136" t="str">
        <f aca="false">+IF($T1269&lt;150.01,+ABS(E1269/F1269),"")</f>
        <v/>
      </c>
      <c r="H1269" s="138" t="str">
        <f aca="false">+IF($T1269&lt;150.01,AA1269,"")</f>
        <v/>
      </c>
      <c r="I1269" s="138" t="str">
        <f aca="false">+IF($T1269&lt;150.01,AB1269,"")</f>
        <v/>
      </c>
      <c r="J1269" s="113" t="str">
        <f aca="false">+IF($T1269&lt;150.01,AC1269,"")</f>
        <v/>
      </c>
      <c r="K1269" s="113" t="e">
        <f aca="false">+IF($B1269&lt;25.0001,L1269,M1269)</f>
        <v>#VALUE!</v>
      </c>
      <c r="L1269" s="139" t="e">
        <f aca="false">+$C$26/'-'!$C$174*EXP($F$14+$G$14/(273.15+$B1269)+$H$14/(273.15+$B1269)^2+$I$14/(273.15+$B1269)^3)</f>
        <v>#VALUE!</v>
      </c>
      <c r="M1269" s="139" t="e">
        <f aca="false">+$C$26/'-'!$C$174*EXP($F$15+$G$15/(273.15+$B1269)+$H$15/(273.15+$B1269)^2+$I$15/(273.15+$B1269)^3)</f>
        <v>#VALUE!</v>
      </c>
      <c r="N1269" s="113" t="e">
        <f aca="false">+IF($B1269&lt;25.0001,O1269,P1269)</f>
        <v>#VALUE!</v>
      </c>
      <c r="O1269" s="140" t="e">
        <f aca="false">EXP($F$14+$G$14/(273.15+$B1269)+$H$14/(273.15+$B1269)^2+$I$14/(273.15+$B1269)^3)</f>
        <v>#VALUE!</v>
      </c>
      <c r="P1269" s="140" t="e">
        <f aca="false">EXP($F$15+$G$15/(273.15+$B1269)+$H$15/(273.15+$B1269)^2+$I$15/(273.15+$B1269)^3)</f>
        <v>#VALUE!</v>
      </c>
      <c r="Q1269" s="113" t="e">
        <f aca="false">+IF($B1269&lt;25.0001,R1269,S1269)</f>
        <v>#VALUE!</v>
      </c>
      <c r="R1269" s="113" t="e">
        <f aca="false">1/($F$17+$G$17*LN($D1269/($C$26/'-'!$C$174))+$H$17*LN($D1269/($C$26/'-'!$C$174))^2+$I$17*LN($D1269/($C$26/'-'!$C$174))^3)-273.15</f>
        <v>#VALUE!</v>
      </c>
      <c r="S1269" s="113" t="e">
        <f aca="false">1/($F$17+$G$18*LN($D1269/($C$26/'-'!$C$174))+$H$18*LN($D1269/($C$26/'-'!$C$174))^2+$I$18*LN($D1269/($C$26/'-'!$C$174))^3)-273.15</f>
        <v>#VALUE!</v>
      </c>
      <c r="T1269" s="38" t="n">
        <f aca="false">+T1268+$C$20*5/9</f>
        <v>626.666666666656</v>
      </c>
      <c r="U1269" s="38" t="n">
        <f aca="false">+U1268+$C$20</f>
        <v>1160</v>
      </c>
      <c r="V1269" s="38" t="e">
        <f aca="false">+IF($C$35=3435,AF1269,IF(T1269&lt;25.000001,X1269,+IF(T1269&lt;85.000001,+W1269,Y1269)))</f>
        <v>#VALUE!</v>
      </c>
      <c r="W1269" s="113" t="n">
        <f aca="false">((1+$C$28/100)*(1+(3977*ABS(1/(273.15+T1269)-1/(273.15+$C$25)))/100)-1)*100</f>
        <v>10.0083254858466</v>
      </c>
      <c r="X1269" s="113" t="n">
        <f aca="false">((1+$C$28/100)*(1+(3977*ABS(1/(273.15+$T1269)-1/(273.15+$C$25)))/100)^2-1)*100</f>
        <v>19.8201156059403</v>
      </c>
      <c r="Y1269" s="113" t="n">
        <f aca="false">((1+$C$28/100)*(1+(3977*ABS(1/(273.15+$T1269)-1/(333.15+$C$25)))/100)*(1+(3977*ABS(1/(273.15+$T1269)-1/(273.15+$C$25)))/100)-1)*100</f>
        <v>17.3618283698146</v>
      </c>
      <c r="Z1269" s="113" t="e">
        <f aca="false">+IF(B1269&lt;25,(-$G$14/(273.15+$B1269)^2-2*$H$14/(273.15+$B1269)^3-3*$I$14/(273.15+$B1269)^4)*100,(-$G$15/(273.15+$B1269)^2-2*$H$15/(273.15+$B1269)^3-3*$I$15/(273.15+$B1269)^4)*100)</f>
        <v>#VALUE!</v>
      </c>
      <c r="AA1269" s="113" t="e">
        <f aca="false">+K1269*(1-V1269/100)</f>
        <v>#VALUE!</v>
      </c>
      <c r="AB1269" s="113" t="e">
        <f aca="false">+K1269*(1+V1269/100)</f>
        <v>#VALUE!</v>
      </c>
      <c r="AC1269" s="113" t="e">
        <f aca="false">+Q1269</f>
        <v>#VALUE!</v>
      </c>
      <c r="AD1269" s="38" t="n">
        <f aca="false">100*(1+3*40*ABS(1/(273.15+T1269)-1/298.15)-1)</f>
        <v>26.9121472800681</v>
      </c>
      <c r="AE1269" s="38" t="n">
        <f aca="false">+(((1+$C$28/100)*(1+AD1269/100))-1)*100</f>
        <v>28.1812687528688</v>
      </c>
      <c r="AF1269" s="38" t="e">
        <f aca="false">+((1+ABS(34.35*(1/(273.15+B1269)-1/(298.15))))*(1+$C$34/100)-1)*100</f>
        <v>#VALUE!</v>
      </c>
    </row>
    <row r="1270" customFormat="false" ht="12" hidden="false" customHeight="false" outlineLevel="0" collapsed="false">
      <c r="A1270" s="141" t="str">
        <f aca="false">+IF(T1270&lt;150.01,U1270,"")</f>
        <v/>
      </c>
      <c r="B1270" s="138" t="str">
        <f aca="false">+IF(T1270&lt;150.01,T1270,"")</f>
        <v/>
      </c>
      <c r="C1270" s="144" t="str">
        <f aca="false">+IF(T1270&lt;150.01,N1270,"")</f>
        <v/>
      </c>
      <c r="D1270" s="138" t="str">
        <f aca="false">+IF(T1270&lt;150.01,K1270,"")</f>
        <v/>
      </c>
      <c r="E1270" s="136" t="str">
        <f aca="false">+IF($T1270&lt;150.01,IF($D$14=3,AE1270,V1270),"")</f>
        <v/>
      </c>
      <c r="F1270" s="137" t="str">
        <f aca="false">+IF(T1270&lt;150.01,Z1270,"")</f>
        <v/>
      </c>
      <c r="G1270" s="136" t="str">
        <f aca="false">+IF($T1270&lt;150.01,+ABS(E1270/F1270),"")</f>
        <v/>
      </c>
      <c r="H1270" s="138" t="str">
        <f aca="false">+IF($T1270&lt;150.01,AA1270,"")</f>
        <v/>
      </c>
      <c r="I1270" s="138" t="str">
        <f aca="false">+IF($T1270&lt;150.01,AB1270,"")</f>
        <v/>
      </c>
      <c r="J1270" s="113" t="str">
        <f aca="false">+IF($T1270&lt;150.01,AC1270,"")</f>
        <v/>
      </c>
      <c r="K1270" s="113" t="e">
        <f aca="false">+IF($B1270&lt;25.0001,L1270,M1270)</f>
        <v>#VALUE!</v>
      </c>
      <c r="L1270" s="139" t="e">
        <f aca="false">+$C$26/'-'!$C$174*EXP($F$14+$G$14/(273.15+$B1270)+$H$14/(273.15+$B1270)^2+$I$14/(273.15+$B1270)^3)</f>
        <v>#VALUE!</v>
      </c>
      <c r="M1270" s="139" t="e">
        <f aca="false">+$C$26/'-'!$C$174*EXP($F$15+$G$15/(273.15+$B1270)+$H$15/(273.15+$B1270)^2+$I$15/(273.15+$B1270)^3)</f>
        <v>#VALUE!</v>
      </c>
      <c r="N1270" s="113" t="e">
        <f aca="false">+IF($B1270&lt;25.0001,O1270,P1270)</f>
        <v>#VALUE!</v>
      </c>
      <c r="O1270" s="140" t="e">
        <f aca="false">EXP($F$14+$G$14/(273.15+$B1270)+$H$14/(273.15+$B1270)^2+$I$14/(273.15+$B1270)^3)</f>
        <v>#VALUE!</v>
      </c>
      <c r="P1270" s="140" t="e">
        <f aca="false">EXP($F$15+$G$15/(273.15+$B1270)+$H$15/(273.15+$B1270)^2+$I$15/(273.15+$B1270)^3)</f>
        <v>#VALUE!</v>
      </c>
      <c r="Q1270" s="113" t="e">
        <f aca="false">+IF($B1270&lt;25.0001,R1270,S1270)</f>
        <v>#VALUE!</v>
      </c>
      <c r="R1270" s="113" t="e">
        <f aca="false">1/($F$17+$G$17*LN($D1270/($C$26/'-'!$C$174))+$H$17*LN($D1270/($C$26/'-'!$C$174))^2+$I$17*LN($D1270/($C$26/'-'!$C$174))^3)-273.15</f>
        <v>#VALUE!</v>
      </c>
      <c r="S1270" s="113" t="e">
        <f aca="false">1/($F$17+$G$18*LN($D1270/($C$26/'-'!$C$174))+$H$18*LN($D1270/($C$26/'-'!$C$174))^2+$I$18*LN($D1270/($C$26/'-'!$C$174))^3)-273.15</f>
        <v>#VALUE!</v>
      </c>
      <c r="T1270" s="38" t="n">
        <f aca="false">+T1269+$C$20*5/9</f>
        <v>627.222222222211</v>
      </c>
      <c r="U1270" s="38" t="n">
        <f aca="false">+U1269+$C$20</f>
        <v>1161</v>
      </c>
      <c r="V1270" s="38" t="e">
        <f aca="false">+IF($C$35=3435,AF1270,IF(T1270&lt;25.000001,X1270,+IF(T1270&lt;85.000001,+W1270,Y1270)))</f>
        <v>#VALUE!</v>
      </c>
      <c r="W1270" s="113" t="n">
        <f aca="false">((1+$C$28/100)*(1+(3977*ABS(1/(273.15+T1270)-1/(273.15+$C$25)))/100)-1)*100</f>
        <v>10.0110798942755</v>
      </c>
      <c r="X1270" s="113" t="n">
        <f aca="false">((1+$C$28/100)*(1+(3977*ABS(1/(273.15+$T1270)-1/(273.15+$C$25)))/100)^2-1)*100</f>
        <v>19.8261158366799</v>
      </c>
      <c r="Y1270" s="113" t="n">
        <f aca="false">((1+$C$28/100)*(1+(3977*ABS(1/(273.15+$T1270)-1/(333.15+$C$25)))/100)*(1+(3977*ABS(1/(273.15+$T1270)-1/(273.15+$C$25)))/100)-1)*100</f>
        <v>17.3677670495121</v>
      </c>
      <c r="Z1270" s="113" t="e">
        <f aca="false">+IF(B1270&lt;25,(-$G$14/(273.15+$B1270)^2-2*$H$14/(273.15+$B1270)^3-3*$I$14/(273.15+$B1270)^4)*100,(-$G$15/(273.15+$B1270)^2-2*$H$15/(273.15+$B1270)^3-3*$I$15/(273.15+$B1270)^4)*100)</f>
        <v>#VALUE!</v>
      </c>
      <c r="AA1270" s="113" t="e">
        <f aca="false">+K1270*(1-V1270/100)</f>
        <v>#VALUE!</v>
      </c>
      <c r="AB1270" s="113" t="e">
        <f aca="false">+K1270*(1+V1270/100)</f>
        <v>#VALUE!</v>
      </c>
      <c r="AC1270" s="113" t="e">
        <f aca="false">+Q1270</f>
        <v>#VALUE!</v>
      </c>
      <c r="AD1270" s="38" t="n">
        <f aca="false">100*(1+3*40*ABS(1/(273.15+T1270)-1/298.15)-1)</f>
        <v>26.9203760064196</v>
      </c>
      <c r="AE1270" s="38" t="n">
        <f aca="false">+(((1+$C$28/100)*(1+AD1270/100))-1)*100</f>
        <v>28.1895797664838</v>
      </c>
      <c r="AF1270" s="38" t="e">
        <f aca="false">+((1+ABS(34.35*(1/(273.15+B1270)-1/(298.15))))*(1+$C$34/100)-1)*100</f>
        <v>#VALUE!</v>
      </c>
    </row>
    <row r="1271" customFormat="false" ht="12" hidden="false" customHeight="false" outlineLevel="0" collapsed="false">
      <c r="A1271" s="141" t="str">
        <f aca="false">+IF(T1271&lt;150.01,U1271,"")</f>
        <v/>
      </c>
      <c r="B1271" s="138" t="str">
        <f aca="false">+IF(T1271&lt;150.01,T1271,"")</f>
        <v/>
      </c>
      <c r="C1271" s="144" t="str">
        <f aca="false">+IF(T1271&lt;150.01,N1271,"")</f>
        <v/>
      </c>
      <c r="D1271" s="138" t="str">
        <f aca="false">+IF(T1271&lt;150.01,K1271,"")</f>
        <v/>
      </c>
      <c r="E1271" s="136" t="str">
        <f aca="false">+IF($T1271&lt;150.01,IF($D$14=3,AE1271,V1271),"")</f>
        <v/>
      </c>
      <c r="F1271" s="137" t="str">
        <f aca="false">+IF(T1271&lt;150.01,Z1271,"")</f>
        <v/>
      </c>
      <c r="G1271" s="136" t="str">
        <f aca="false">+IF($T1271&lt;150.01,+ABS(E1271/F1271),"")</f>
        <v/>
      </c>
      <c r="H1271" s="138" t="str">
        <f aca="false">+IF($T1271&lt;150.01,AA1271,"")</f>
        <v/>
      </c>
      <c r="I1271" s="138" t="str">
        <f aca="false">+IF($T1271&lt;150.01,AB1271,"")</f>
        <v/>
      </c>
      <c r="J1271" s="113" t="str">
        <f aca="false">+IF($T1271&lt;150.01,AC1271,"")</f>
        <v/>
      </c>
      <c r="K1271" s="113" t="e">
        <f aca="false">+IF($B1271&lt;25.0001,L1271,M1271)</f>
        <v>#VALUE!</v>
      </c>
      <c r="L1271" s="139" t="e">
        <f aca="false">+$C$26/'-'!$C$174*EXP($F$14+$G$14/(273.15+$B1271)+$H$14/(273.15+$B1271)^2+$I$14/(273.15+$B1271)^3)</f>
        <v>#VALUE!</v>
      </c>
      <c r="M1271" s="139" t="e">
        <f aca="false">+$C$26/'-'!$C$174*EXP($F$15+$G$15/(273.15+$B1271)+$H$15/(273.15+$B1271)^2+$I$15/(273.15+$B1271)^3)</f>
        <v>#VALUE!</v>
      </c>
      <c r="N1271" s="113" t="e">
        <f aca="false">+IF($B1271&lt;25.0001,O1271,P1271)</f>
        <v>#VALUE!</v>
      </c>
      <c r="O1271" s="140" t="e">
        <f aca="false">EXP($F$14+$G$14/(273.15+$B1271)+$H$14/(273.15+$B1271)^2+$I$14/(273.15+$B1271)^3)</f>
        <v>#VALUE!</v>
      </c>
      <c r="P1271" s="140" t="e">
        <f aca="false">EXP($F$15+$G$15/(273.15+$B1271)+$H$15/(273.15+$B1271)^2+$I$15/(273.15+$B1271)^3)</f>
        <v>#VALUE!</v>
      </c>
      <c r="Q1271" s="113" t="e">
        <f aca="false">+IF($B1271&lt;25.0001,R1271,S1271)</f>
        <v>#VALUE!</v>
      </c>
      <c r="R1271" s="113" t="e">
        <f aca="false">1/($F$17+$G$17*LN($D1271/($C$26/'-'!$C$174))+$H$17*LN($D1271/($C$26/'-'!$C$174))^2+$I$17*LN($D1271/($C$26/'-'!$C$174))^3)-273.15</f>
        <v>#VALUE!</v>
      </c>
      <c r="S1271" s="113" t="e">
        <f aca="false">1/($F$17+$G$18*LN($D1271/($C$26/'-'!$C$174))+$H$18*LN($D1271/($C$26/'-'!$C$174))^2+$I$18*LN($D1271/($C$26/'-'!$C$174))^3)-273.15</f>
        <v>#VALUE!</v>
      </c>
      <c r="T1271" s="38" t="n">
        <f aca="false">+T1270+$C$20*5/9</f>
        <v>627.777777777767</v>
      </c>
      <c r="U1271" s="38" t="n">
        <f aca="false">+U1270+$C$20</f>
        <v>1162</v>
      </c>
      <c r="V1271" s="38" t="e">
        <f aca="false">+IF($C$35=3435,AF1271,IF(T1271&lt;25.000001,X1271,+IF(T1271&lt;85.000001,+W1271,Y1271)))</f>
        <v>#VALUE!</v>
      </c>
      <c r="W1271" s="113" t="n">
        <f aca="false">((1+$C$28/100)*(1+(3977*ABS(1/(273.15+T1271)-1/(273.15+$C$25)))/100)-1)*100</f>
        <v>10.013830905702</v>
      </c>
      <c r="X1271" s="113" t="n">
        <f aca="false">((1+$C$28/100)*(1+(3977*ABS(1/(273.15+$T1271)-1/(273.15+$C$25)))/100)^2-1)*100</f>
        <v>19.8321088173109</v>
      </c>
      <c r="Y1271" s="113" t="n">
        <f aca="false">((1+$C$28/100)*(1+(3977*ABS(1/(273.15+$T1271)-1/(333.15+$C$25)))/100)*(1+(3977*ABS(1/(273.15+$T1271)-1/(273.15+$C$25)))/100)-1)*100</f>
        <v>17.3736985550115</v>
      </c>
      <c r="Z1271" s="113" t="e">
        <f aca="false">+IF(B1271&lt;25,(-$G$14/(273.15+$B1271)^2-2*$H$14/(273.15+$B1271)^3-3*$I$14/(273.15+$B1271)^4)*100,(-$G$15/(273.15+$B1271)^2-2*$H$15/(273.15+$B1271)^3-3*$I$15/(273.15+$B1271)^4)*100)</f>
        <v>#VALUE!</v>
      </c>
      <c r="AA1271" s="113" t="e">
        <f aca="false">+K1271*(1-V1271/100)</f>
        <v>#VALUE!</v>
      </c>
      <c r="AB1271" s="113" t="e">
        <f aca="false">+K1271*(1+V1271/100)</f>
        <v>#VALUE!</v>
      </c>
      <c r="AC1271" s="113" t="e">
        <f aca="false">+Q1271</f>
        <v>#VALUE!</v>
      </c>
      <c r="AD1271" s="38" t="n">
        <f aca="false">100*(1+3*40*ABS(1/(273.15+T1271)-1/298.15)-1)</f>
        <v>26.9285945843114</v>
      </c>
      <c r="AE1271" s="38" t="n">
        <f aca="false">+(((1+$C$28/100)*(1+AD1271/100))-1)*100</f>
        <v>28.1978805301545</v>
      </c>
      <c r="AF1271" s="38" t="e">
        <f aca="false">+((1+ABS(34.35*(1/(273.15+B1271)-1/(298.15))))*(1+$C$34/100)-1)*100</f>
        <v>#VALUE!</v>
      </c>
    </row>
    <row r="1272" customFormat="false" ht="12" hidden="false" customHeight="false" outlineLevel="0" collapsed="false">
      <c r="A1272" s="141" t="str">
        <f aca="false">+IF(T1272&lt;150.01,U1272,"")</f>
        <v/>
      </c>
      <c r="B1272" s="138" t="str">
        <f aca="false">+IF(T1272&lt;150.01,T1272,"")</f>
        <v/>
      </c>
      <c r="C1272" s="144" t="str">
        <f aca="false">+IF(T1272&lt;150.01,N1272,"")</f>
        <v/>
      </c>
      <c r="D1272" s="138" t="str">
        <f aca="false">+IF(T1272&lt;150.01,K1272,"")</f>
        <v/>
      </c>
      <c r="E1272" s="136" t="str">
        <f aca="false">+IF($T1272&lt;150.01,IF($D$14=3,AE1272,V1272),"")</f>
        <v/>
      </c>
      <c r="F1272" s="137" t="str">
        <f aca="false">+IF(T1272&lt;150.01,Z1272,"")</f>
        <v/>
      </c>
      <c r="G1272" s="136" t="str">
        <f aca="false">+IF($T1272&lt;150.01,+ABS(E1272/F1272),"")</f>
        <v/>
      </c>
      <c r="H1272" s="138" t="str">
        <f aca="false">+IF($T1272&lt;150.01,AA1272,"")</f>
        <v/>
      </c>
      <c r="I1272" s="138" t="str">
        <f aca="false">+IF($T1272&lt;150.01,AB1272,"")</f>
        <v/>
      </c>
      <c r="J1272" s="113" t="str">
        <f aca="false">+IF($T1272&lt;150.01,AC1272,"")</f>
        <v/>
      </c>
      <c r="K1272" s="113" t="e">
        <f aca="false">+IF($B1272&lt;25.0001,L1272,M1272)</f>
        <v>#VALUE!</v>
      </c>
      <c r="L1272" s="139" t="e">
        <f aca="false">+$C$26/'-'!$C$174*EXP($F$14+$G$14/(273.15+$B1272)+$H$14/(273.15+$B1272)^2+$I$14/(273.15+$B1272)^3)</f>
        <v>#VALUE!</v>
      </c>
      <c r="M1272" s="139" t="e">
        <f aca="false">+$C$26/'-'!$C$174*EXP($F$15+$G$15/(273.15+$B1272)+$H$15/(273.15+$B1272)^2+$I$15/(273.15+$B1272)^3)</f>
        <v>#VALUE!</v>
      </c>
      <c r="N1272" s="113" t="e">
        <f aca="false">+IF($B1272&lt;25.0001,O1272,P1272)</f>
        <v>#VALUE!</v>
      </c>
      <c r="O1272" s="140" t="e">
        <f aca="false">EXP($F$14+$G$14/(273.15+$B1272)+$H$14/(273.15+$B1272)^2+$I$14/(273.15+$B1272)^3)</f>
        <v>#VALUE!</v>
      </c>
      <c r="P1272" s="140" t="e">
        <f aca="false">EXP($F$15+$G$15/(273.15+$B1272)+$H$15/(273.15+$B1272)^2+$I$15/(273.15+$B1272)^3)</f>
        <v>#VALUE!</v>
      </c>
      <c r="Q1272" s="113" t="e">
        <f aca="false">+IF($B1272&lt;25.0001,R1272,S1272)</f>
        <v>#VALUE!</v>
      </c>
      <c r="R1272" s="113" t="e">
        <f aca="false">1/($F$17+$G$17*LN($D1272/($C$26/'-'!$C$174))+$H$17*LN($D1272/($C$26/'-'!$C$174))^2+$I$17*LN($D1272/($C$26/'-'!$C$174))^3)-273.15</f>
        <v>#VALUE!</v>
      </c>
      <c r="S1272" s="113" t="e">
        <f aca="false">1/($F$17+$G$18*LN($D1272/($C$26/'-'!$C$174))+$H$18*LN($D1272/($C$26/'-'!$C$174))^2+$I$18*LN($D1272/($C$26/'-'!$C$174))^3)-273.15</f>
        <v>#VALUE!</v>
      </c>
      <c r="T1272" s="38" t="n">
        <f aca="false">+T1271+$C$20*5/9</f>
        <v>628.333333333323</v>
      </c>
      <c r="U1272" s="38" t="n">
        <f aca="false">+U1271+$C$20</f>
        <v>1163</v>
      </c>
      <c r="V1272" s="38" t="e">
        <f aca="false">+IF($C$35=3435,AF1272,IF(T1272&lt;25.000001,X1272,+IF(T1272&lt;85.000001,+W1272,Y1272)))</f>
        <v>#VALUE!</v>
      </c>
      <c r="W1272" s="113" t="n">
        <f aca="false">((1+$C$28/100)*(1+(3977*ABS(1/(273.15+T1272)-1/(273.15+$C$25)))/100)-1)*100</f>
        <v>10.0165785264066</v>
      </c>
      <c r="X1272" s="113" t="n">
        <f aca="false">((1+$C$28/100)*(1+(3977*ABS(1/(273.15+$T1272)-1/(273.15+$C$25)))/100)^2-1)*100</f>
        <v>19.8380945609602</v>
      </c>
      <c r="Y1272" s="113" t="n">
        <f aca="false">((1+$C$28/100)*(1+(3977*ABS(1/(273.15+$T1272)-1/(333.15+$C$25)))/100)*(1+(3977*ABS(1/(273.15+$T1272)-1/(273.15+$C$25)))/100)-1)*100</f>
        <v>17.3796228992997</v>
      </c>
      <c r="Z1272" s="113" t="e">
        <f aca="false">+IF(B1272&lt;25,(-$G$14/(273.15+$B1272)^2-2*$H$14/(273.15+$B1272)^3-3*$I$14/(273.15+$B1272)^4)*100,(-$G$15/(273.15+$B1272)^2-2*$H$15/(273.15+$B1272)^3-3*$I$15/(273.15+$B1272)^4)*100)</f>
        <v>#VALUE!</v>
      </c>
      <c r="AA1272" s="113" t="e">
        <f aca="false">+K1272*(1-V1272/100)</f>
        <v>#VALUE!</v>
      </c>
      <c r="AB1272" s="113" t="e">
        <f aca="false">+K1272*(1+V1272/100)</f>
        <v>#VALUE!</v>
      </c>
      <c r="AC1272" s="113" t="e">
        <f aca="false">+Q1272</f>
        <v>#VALUE!</v>
      </c>
      <c r="AD1272" s="38" t="n">
        <f aca="false">100*(1+3*40*ABS(1/(273.15+T1272)-1/298.15)-1)</f>
        <v>26.9368030325059</v>
      </c>
      <c r="AE1272" s="38" t="n">
        <f aca="false">+(((1+$C$28/100)*(1+AD1272/100))-1)*100</f>
        <v>28.206171062831</v>
      </c>
      <c r="AF1272" s="38" t="e">
        <f aca="false">+((1+ABS(34.35*(1/(273.15+B1272)-1/(298.15))))*(1+$C$34/100)-1)*100</f>
        <v>#VALUE!</v>
      </c>
    </row>
    <row r="1273" customFormat="false" ht="12" hidden="false" customHeight="false" outlineLevel="0" collapsed="false">
      <c r="A1273" s="141" t="str">
        <f aca="false">+IF(T1273&lt;150.01,U1273,"")</f>
        <v/>
      </c>
      <c r="B1273" s="138" t="str">
        <f aca="false">+IF(T1273&lt;150.01,T1273,"")</f>
        <v/>
      </c>
      <c r="C1273" s="144" t="str">
        <f aca="false">+IF(T1273&lt;150.01,N1273,"")</f>
        <v/>
      </c>
      <c r="D1273" s="138" t="str">
        <f aca="false">+IF(T1273&lt;150.01,K1273,"")</f>
        <v/>
      </c>
      <c r="E1273" s="136" t="str">
        <f aca="false">+IF($T1273&lt;150.01,IF($D$14=3,AE1273,V1273),"")</f>
        <v/>
      </c>
      <c r="F1273" s="137" t="str">
        <f aca="false">+IF(T1273&lt;150.01,Z1273,"")</f>
        <v/>
      </c>
      <c r="G1273" s="136" t="str">
        <f aca="false">+IF($T1273&lt;150.01,+ABS(E1273/F1273),"")</f>
        <v/>
      </c>
      <c r="H1273" s="138" t="str">
        <f aca="false">+IF($T1273&lt;150.01,AA1273,"")</f>
        <v/>
      </c>
      <c r="I1273" s="138" t="str">
        <f aca="false">+IF($T1273&lt;150.01,AB1273,"")</f>
        <v/>
      </c>
      <c r="J1273" s="113" t="str">
        <f aca="false">+IF($T1273&lt;150.01,AC1273,"")</f>
        <v/>
      </c>
      <c r="K1273" s="113" t="e">
        <f aca="false">+IF($B1273&lt;25.0001,L1273,M1273)</f>
        <v>#VALUE!</v>
      </c>
      <c r="L1273" s="139" t="e">
        <f aca="false">+$C$26/'-'!$C$174*EXP($F$14+$G$14/(273.15+$B1273)+$H$14/(273.15+$B1273)^2+$I$14/(273.15+$B1273)^3)</f>
        <v>#VALUE!</v>
      </c>
      <c r="M1273" s="139" t="e">
        <f aca="false">+$C$26/'-'!$C$174*EXP($F$15+$G$15/(273.15+$B1273)+$H$15/(273.15+$B1273)^2+$I$15/(273.15+$B1273)^3)</f>
        <v>#VALUE!</v>
      </c>
      <c r="N1273" s="113" t="e">
        <f aca="false">+IF($B1273&lt;25.0001,O1273,P1273)</f>
        <v>#VALUE!</v>
      </c>
      <c r="O1273" s="140" t="e">
        <f aca="false">EXP($F$14+$G$14/(273.15+$B1273)+$H$14/(273.15+$B1273)^2+$I$14/(273.15+$B1273)^3)</f>
        <v>#VALUE!</v>
      </c>
      <c r="P1273" s="140" t="e">
        <f aca="false">EXP($F$15+$G$15/(273.15+$B1273)+$H$15/(273.15+$B1273)^2+$I$15/(273.15+$B1273)^3)</f>
        <v>#VALUE!</v>
      </c>
      <c r="Q1273" s="113" t="e">
        <f aca="false">+IF($B1273&lt;25.0001,R1273,S1273)</f>
        <v>#VALUE!</v>
      </c>
      <c r="R1273" s="113" t="e">
        <f aca="false">1/($F$17+$G$17*LN($D1273/($C$26/'-'!$C$174))+$H$17*LN($D1273/($C$26/'-'!$C$174))^2+$I$17*LN($D1273/($C$26/'-'!$C$174))^3)-273.15</f>
        <v>#VALUE!</v>
      </c>
      <c r="S1273" s="113" t="e">
        <f aca="false">1/($F$17+$G$18*LN($D1273/($C$26/'-'!$C$174))+$H$18*LN($D1273/($C$26/'-'!$C$174))^2+$I$18*LN($D1273/($C$26/'-'!$C$174))^3)-273.15</f>
        <v>#VALUE!</v>
      </c>
      <c r="T1273" s="38" t="n">
        <f aca="false">+T1272+$C$20*5/9</f>
        <v>628.888888888878</v>
      </c>
      <c r="U1273" s="38" t="n">
        <f aca="false">+U1272+$C$20</f>
        <v>1164</v>
      </c>
      <c r="V1273" s="38" t="e">
        <f aca="false">+IF($C$35=3435,AF1273,IF(T1273&lt;25.000001,X1273,+IF(T1273&lt;85.000001,+W1273,Y1273)))</f>
        <v>#VALUE!</v>
      </c>
      <c r="W1273" s="113" t="n">
        <f aca="false">((1+$C$28/100)*(1+(3977*ABS(1/(273.15+T1273)-1/(273.15+$C$25)))/100)-1)*100</f>
        <v>10.019322762654</v>
      </c>
      <c r="X1273" s="113" t="n">
        <f aca="false">((1+$C$28/100)*(1+(3977*ABS(1/(273.15+$T1273)-1/(273.15+$C$25)))/100)^2-1)*100</f>
        <v>19.8440730807232</v>
      </c>
      <c r="Y1273" s="113" t="n">
        <f aca="false">((1+$C$28/100)*(1+(3977*ABS(1/(273.15+$T1273)-1/(333.15+$C$25)))/100)*(1+(3977*ABS(1/(273.15+$T1273)-1/(273.15+$C$25)))/100)-1)*100</f>
        <v>17.3855400953319</v>
      </c>
      <c r="Z1273" s="113" t="e">
        <f aca="false">+IF(B1273&lt;25,(-$G$14/(273.15+$B1273)^2-2*$H$14/(273.15+$B1273)^3-3*$I$14/(273.15+$B1273)^4)*100,(-$G$15/(273.15+$B1273)^2-2*$H$15/(273.15+$B1273)^3-3*$I$15/(273.15+$B1273)^4)*100)</f>
        <v>#VALUE!</v>
      </c>
      <c r="AA1273" s="113" t="e">
        <f aca="false">+K1273*(1-V1273/100)</f>
        <v>#VALUE!</v>
      </c>
      <c r="AB1273" s="113" t="e">
        <f aca="false">+K1273*(1+V1273/100)</f>
        <v>#VALUE!</v>
      </c>
      <c r="AC1273" s="113" t="e">
        <f aca="false">+Q1273</f>
        <v>#VALUE!</v>
      </c>
      <c r="AD1273" s="38" t="n">
        <f aca="false">100*(1+3*40*ABS(1/(273.15+T1273)-1/298.15)-1)</f>
        <v>26.9450013697196</v>
      </c>
      <c r="AE1273" s="38" t="n">
        <f aca="false">+(((1+$C$28/100)*(1+AD1273/100))-1)*100</f>
        <v>28.2144513834168</v>
      </c>
      <c r="AF1273" s="38" t="e">
        <f aca="false">+((1+ABS(34.35*(1/(273.15+B1273)-1/(298.15))))*(1+$C$34/100)-1)*100</f>
        <v>#VALUE!</v>
      </c>
    </row>
    <row r="1274" customFormat="false" ht="12" hidden="false" customHeight="false" outlineLevel="0" collapsed="false">
      <c r="A1274" s="141" t="str">
        <f aca="false">+IF(T1274&lt;150.01,U1274,"")</f>
        <v/>
      </c>
      <c r="B1274" s="138" t="str">
        <f aca="false">+IF(T1274&lt;150.01,T1274,"")</f>
        <v/>
      </c>
      <c r="C1274" s="144" t="str">
        <f aca="false">+IF(T1274&lt;150.01,N1274,"")</f>
        <v/>
      </c>
      <c r="D1274" s="138" t="str">
        <f aca="false">+IF(T1274&lt;150.01,K1274,"")</f>
        <v/>
      </c>
      <c r="E1274" s="136" t="str">
        <f aca="false">+IF($T1274&lt;150.01,IF($D$14=3,AE1274,V1274),"")</f>
        <v/>
      </c>
      <c r="F1274" s="137" t="str">
        <f aca="false">+IF(T1274&lt;150.01,Z1274,"")</f>
        <v/>
      </c>
      <c r="G1274" s="136" t="str">
        <f aca="false">+IF($T1274&lt;150.01,+ABS(E1274/F1274),"")</f>
        <v/>
      </c>
      <c r="H1274" s="138" t="str">
        <f aca="false">+IF($T1274&lt;150.01,AA1274,"")</f>
        <v/>
      </c>
      <c r="I1274" s="138" t="str">
        <f aca="false">+IF($T1274&lt;150.01,AB1274,"")</f>
        <v/>
      </c>
      <c r="J1274" s="113" t="str">
        <f aca="false">+IF($T1274&lt;150.01,AC1274,"")</f>
        <v/>
      </c>
      <c r="K1274" s="113" t="e">
        <f aca="false">+IF($B1274&lt;25.0001,L1274,M1274)</f>
        <v>#VALUE!</v>
      </c>
      <c r="L1274" s="139" t="e">
        <f aca="false">+$C$26/'-'!$C$174*EXP($F$14+$G$14/(273.15+$B1274)+$H$14/(273.15+$B1274)^2+$I$14/(273.15+$B1274)^3)</f>
        <v>#VALUE!</v>
      </c>
      <c r="M1274" s="139" t="e">
        <f aca="false">+$C$26/'-'!$C$174*EXP($F$15+$G$15/(273.15+$B1274)+$H$15/(273.15+$B1274)^2+$I$15/(273.15+$B1274)^3)</f>
        <v>#VALUE!</v>
      </c>
      <c r="N1274" s="113" t="e">
        <f aca="false">+IF($B1274&lt;25.0001,O1274,P1274)</f>
        <v>#VALUE!</v>
      </c>
      <c r="O1274" s="140" t="e">
        <f aca="false">EXP($F$14+$G$14/(273.15+$B1274)+$H$14/(273.15+$B1274)^2+$I$14/(273.15+$B1274)^3)</f>
        <v>#VALUE!</v>
      </c>
      <c r="P1274" s="140" t="e">
        <f aca="false">EXP($F$15+$G$15/(273.15+$B1274)+$H$15/(273.15+$B1274)^2+$I$15/(273.15+$B1274)^3)</f>
        <v>#VALUE!</v>
      </c>
      <c r="Q1274" s="113" t="e">
        <f aca="false">+IF($B1274&lt;25.0001,R1274,S1274)</f>
        <v>#VALUE!</v>
      </c>
      <c r="R1274" s="113" t="e">
        <f aca="false">1/($F$17+$G$17*LN($D1274/($C$26/'-'!$C$174))+$H$17*LN($D1274/($C$26/'-'!$C$174))^2+$I$17*LN($D1274/($C$26/'-'!$C$174))^3)-273.15</f>
        <v>#VALUE!</v>
      </c>
      <c r="S1274" s="113" t="e">
        <f aca="false">1/($F$17+$G$18*LN($D1274/($C$26/'-'!$C$174))+$H$18*LN($D1274/($C$26/'-'!$C$174))^2+$I$18*LN($D1274/($C$26/'-'!$C$174))^3)-273.15</f>
        <v>#VALUE!</v>
      </c>
      <c r="T1274" s="38" t="n">
        <f aca="false">+T1273+$C$20*5/9</f>
        <v>629.444444444434</v>
      </c>
      <c r="U1274" s="38" t="n">
        <f aca="false">+U1273+$C$20</f>
        <v>1165</v>
      </c>
      <c r="V1274" s="38" t="e">
        <f aca="false">+IF($C$35=3435,AF1274,IF(T1274&lt;25.000001,X1274,+IF(T1274&lt;85.000001,+W1274,Y1274)))</f>
        <v>#VALUE!</v>
      </c>
      <c r="W1274" s="113" t="n">
        <f aca="false">((1+$C$28/100)*(1+(3977*ABS(1/(273.15+T1274)-1/(273.15+$C$25)))/100)-1)*100</f>
        <v>10.022063620694</v>
      </c>
      <c r="X1274" s="113" t="n">
        <f aca="false">((1+$C$28/100)*(1+(3977*ABS(1/(273.15+$T1274)-1/(273.15+$C$25)))/100)^2-1)*100</f>
        <v>19.8500443896636</v>
      </c>
      <c r="Y1274" s="113" t="n">
        <f aca="false">((1+$C$28/100)*(1+(3977*ABS(1/(273.15+$T1274)-1/(333.15+$C$25)))/100)*(1+(3977*ABS(1/(273.15+$T1274)-1/(273.15+$C$25)))/100)-1)*100</f>
        <v>17.3914501560321</v>
      </c>
      <c r="Z1274" s="113" t="e">
        <f aca="false">+IF(B1274&lt;25,(-$G$14/(273.15+$B1274)^2-2*$H$14/(273.15+$B1274)^3-3*$I$14/(273.15+$B1274)^4)*100,(-$G$15/(273.15+$B1274)^2-2*$H$15/(273.15+$B1274)^3-3*$I$15/(273.15+$B1274)^4)*100)</f>
        <v>#VALUE!</v>
      </c>
      <c r="AA1274" s="113" t="e">
        <f aca="false">+K1274*(1-V1274/100)</f>
        <v>#VALUE!</v>
      </c>
      <c r="AB1274" s="113" t="e">
        <f aca="false">+K1274*(1+V1274/100)</f>
        <v>#VALUE!</v>
      </c>
      <c r="AC1274" s="113" t="e">
        <f aca="false">+Q1274</f>
        <v>#VALUE!</v>
      </c>
      <c r="AD1274" s="38" t="n">
        <f aca="false">100*(1+3*40*ABS(1/(273.15+T1274)-1/298.15)-1)</f>
        <v>26.9531896146225</v>
      </c>
      <c r="AE1274" s="38" t="n">
        <f aca="false">+(((1+$C$28/100)*(1+AD1274/100))-1)*100</f>
        <v>28.2227215107687</v>
      </c>
      <c r="AF1274" s="38" t="e">
        <f aca="false">+((1+ABS(34.35*(1/(273.15+B1274)-1/(298.15))))*(1+$C$34/100)-1)*100</f>
        <v>#VALUE!</v>
      </c>
    </row>
    <row r="1275" customFormat="false" ht="12" hidden="false" customHeight="false" outlineLevel="0" collapsed="false">
      <c r="A1275" s="141" t="str">
        <f aca="false">+IF(T1275&lt;150.01,U1275,"")</f>
        <v/>
      </c>
      <c r="B1275" s="138" t="str">
        <f aca="false">+IF(T1275&lt;150.01,T1275,"")</f>
        <v/>
      </c>
      <c r="C1275" s="144" t="str">
        <f aca="false">+IF(T1275&lt;150.01,N1275,"")</f>
        <v/>
      </c>
      <c r="D1275" s="138" t="str">
        <f aca="false">+IF(T1275&lt;150.01,K1275,"")</f>
        <v/>
      </c>
      <c r="E1275" s="136" t="str">
        <f aca="false">+IF($T1275&lt;150.01,IF($D$14=3,AE1275,V1275),"")</f>
        <v/>
      </c>
      <c r="F1275" s="137" t="str">
        <f aca="false">+IF(T1275&lt;150.01,Z1275,"")</f>
        <v/>
      </c>
      <c r="G1275" s="136" t="str">
        <f aca="false">+IF($T1275&lt;150.01,+ABS(E1275/F1275),"")</f>
        <v/>
      </c>
      <c r="H1275" s="138" t="str">
        <f aca="false">+IF($T1275&lt;150.01,AA1275,"")</f>
        <v/>
      </c>
      <c r="I1275" s="138" t="str">
        <f aca="false">+IF($T1275&lt;150.01,AB1275,"")</f>
        <v/>
      </c>
      <c r="J1275" s="113" t="str">
        <f aca="false">+IF($T1275&lt;150.01,AC1275,"")</f>
        <v/>
      </c>
      <c r="K1275" s="113" t="e">
        <f aca="false">+IF($B1275&lt;25.0001,L1275,M1275)</f>
        <v>#VALUE!</v>
      </c>
      <c r="L1275" s="139" t="e">
        <f aca="false">+$C$26/'-'!$C$174*EXP($F$14+$G$14/(273.15+$B1275)+$H$14/(273.15+$B1275)^2+$I$14/(273.15+$B1275)^3)</f>
        <v>#VALUE!</v>
      </c>
      <c r="M1275" s="139" t="e">
        <f aca="false">+$C$26/'-'!$C$174*EXP($F$15+$G$15/(273.15+$B1275)+$H$15/(273.15+$B1275)^2+$I$15/(273.15+$B1275)^3)</f>
        <v>#VALUE!</v>
      </c>
      <c r="N1275" s="113" t="e">
        <f aca="false">+IF($B1275&lt;25.0001,O1275,P1275)</f>
        <v>#VALUE!</v>
      </c>
      <c r="O1275" s="140" t="e">
        <f aca="false">EXP($F$14+$G$14/(273.15+$B1275)+$H$14/(273.15+$B1275)^2+$I$14/(273.15+$B1275)^3)</f>
        <v>#VALUE!</v>
      </c>
      <c r="P1275" s="140" t="e">
        <f aca="false">EXP($F$15+$G$15/(273.15+$B1275)+$H$15/(273.15+$B1275)^2+$I$15/(273.15+$B1275)^3)</f>
        <v>#VALUE!</v>
      </c>
      <c r="Q1275" s="113" t="e">
        <f aca="false">+IF($B1275&lt;25.0001,R1275,S1275)</f>
        <v>#VALUE!</v>
      </c>
      <c r="R1275" s="113" t="e">
        <f aca="false">1/($F$17+$G$17*LN($D1275/($C$26/'-'!$C$174))+$H$17*LN($D1275/($C$26/'-'!$C$174))^2+$I$17*LN($D1275/($C$26/'-'!$C$174))^3)-273.15</f>
        <v>#VALUE!</v>
      </c>
      <c r="S1275" s="113" t="e">
        <f aca="false">1/($F$17+$G$18*LN($D1275/($C$26/'-'!$C$174))+$H$18*LN($D1275/($C$26/'-'!$C$174))^2+$I$18*LN($D1275/($C$26/'-'!$C$174))^3)-273.15</f>
        <v>#VALUE!</v>
      </c>
      <c r="T1275" s="38" t="n">
        <f aca="false">+T1274+$C$20*5/9</f>
        <v>629.999999999989</v>
      </c>
      <c r="U1275" s="38" t="n">
        <f aca="false">+U1274+$C$20</f>
        <v>1166</v>
      </c>
      <c r="V1275" s="38" t="e">
        <f aca="false">+IF($C$35=3435,AF1275,IF(T1275&lt;25.000001,X1275,+IF(T1275&lt;85.000001,+W1275,Y1275)))</f>
        <v>#VALUE!</v>
      </c>
      <c r="W1275" s="113" t="n">
        <f aca="false">((1+$C$28/100)*(1+(3977*ABS(1/(273.15+T1275)-1/(273.15+$C$25)))/100)-1)*100</f>
        <v>10.0248011067604</v>
      </c>
      <c r="X1275" s="113" t="n">
        <f aca="false">((1+$C$28/100)*(1+(3977*ABS(1/(273.15+$T1275)-1/(273.15+$C$25)))/100)^2-1)*100</f>
        <v>19.8560085008137</v>
      </c>
      <c r="Y1275" s="113" t="n">
        <f aca="false">((1+$C$28/100)*(1+(3977*ABS(1/(273.15+$T1275)-1/(333.15+$C$25)))/100)*(1+(3977*ABS(1/(273.15+$T1275)-1/(273.15+$C$25)))/100)-1)*100</f>
        <v>17.3973530942935</v>
      </c>
      <c r="Z1275" s="113" t="e">
        <f aca="false">+IF(B1275&lt;25,(-$G$14/(273.15+$B1275)^2-2*$H$14/(273.15+$B1275)^3-3*$I$14/(273.15+$B1275)^4)*100,(-$G$15/(273.15+$B1275)^2-2*$H$15/(273.15+$B1275)^3-3*$I$15/(273.15+$B1275)^4)*100)</f>
        <v>#VALUE!</v>
      </c>
      <c r="AA1275" s="113" t="e">
        <f aca="false">+K1275*(1-V1275/100)</f>
        <v>#VALUE!</v>
      </c>
      <c r="AB1275" s="113" t="e">
        <f aca="false">+K1275*(1+V1275/100)</f>
        <v>#VALUE!</v>
      </c>
      <c r="AC1275" s="113" t="e">
        <f aca="false">+Q1275</f>
        <v>#VALUE!</v>
      </c>
      <c r="AD1275" s="38" t="n">
        <f aca="false">100*(1+3*40*ABS(1/(273.15+T1275)-1/298.15)-1)</f>
        <v>26.961367785839</v>
      </c>
      <c r="AE1275" s="38" t="n">
        <f aca="false">+(((1+$C$28/100)*(1+AD1275/100))-1)*100</f>
        <v>28.2309814636974</v>
      </c>
      <c r="AF1275" s="38" t="e">
        <f aca="false">+((1+ABS(34.35*(1/(273.15+B1275)-1/(298.15))))*(1+$C$34/100)-1)*100</f>
        <v>#VALUE!</v>
      </c>
    </row>
    <row r="1276" customFormat="false" ht="12" hidden="false" customHeight="false" outlineLevel="0" collapsed="false">
      <c r="A1276" s="141" t="str">
        <f aca="false">+IF(T1276&lt;150.01,U1276,"")</f>
        <v/>
      </c>
      <c r="B1276" s="138" t="str">
        <f aca="false">+IF(T1276&lt;150.01,T1276,"")</f>
        <v/>
      </c>
      <c r="C1276" s="144" t="str">
        <f aca="false">+IF(T1276&lt;150.01,N1276,"")</f>
        <v/>
      </c>
      <c r="D1276" s="138" t="str">
        <f aca="false">+IF(T1276&lt;150.01,K1276,"")</f>
        <v/>
      </c>
      <c r="E1276" s="136" t="str">
        <f aca="false">+IF($T1276&lt;150.01,IF($D$14=3,AE1276,V1276),"")</f>
        <v/>
      </c>
      <c r="F1276" s="137" t="str">
        <f aca="false">+IF(T1276&lt;150.01,Z1276,"")</f>
        <v/>
      </c>
      <c r="G1276" s="136" t="str">
        <f aca="false">+IF($T1276&lt;150.01,+ABS(E1276/F1276),"")</f>
        <v/>
      </c>
      <c r="H1276" s="138" t="str">
        <f aca="false">+IF($T1276&lt;150.01,AA1276,"")</f>
        <v/>
      </c>
      <c r="I1276" s="138" t="str">
        <f aca="false">+IF($T1276&lt;150.01,AB1276,"")</f>
        <v/>
      </c>
      <c r="J1276" s="113" t="str">
        <f aca="false">+IF($T1276&lt;150.01,AC1276,"")</f>
        <v/>
      </c>
      <c r="K1276" s="113" t="e">
        <f aca="false">+IF($B1276&lt;25.0001,L1276,M1276)</f>
        <v>#VALUE!</v>
      </c>
      <c r="L1276" s="139" t="e">
        <f aca="false">+$C$26/'-'!$C$174*EXP($F$14+$G$14/(273.15+$B1276)+$H$14/(273.15+$B1276)^2+$I$14/(273.15+$B1276)^3)</f>
        <v>#VALUE!</v>
      </c>
      <c r="M1276" s="139" t="e">
        <f aca="false">+$C$26/'-'!$C$174*EXP($F$15+$G$15/(273.15+$B1276)+$H$15/(273.15+$B1276)^2+$I$15/(273.15+$B1276)^3)</f>
        <v>#VALUE!</v>
      </c>
      <c r="N1276" s="113" t="e">
        <f aca="false">+IF($B1276&lt;25.0001,O1276,P1276)</f>
        <v>#VALUE!</v>
      </c>
      <c r="O1276" s="140" t="e">
        <f aca="false">EXP($F$14+$G$14/(273.15+$B1276)+$H$14/(273.15+$B1276)^2+$I$14/(273.15+$B1276)^3)</f>
        <v>#VALUE!</v>
      </c>
      <c r="P1276" s="140" t="e">
        <f aca="false">EXP($F$15+$G$15/(273.15+$B1276)+$H$15/(273.15+$B1276)^2+$I$15/(273.15+$B1276)^3)</f>
        <v>#VALUE!</v>
      </c>
      <c r="Q1276" s="113" t="e">
        <f aca="false">+IF($B1276&lt;25.0001,R1276,S1276)</f>
        <v>#VALUE!</v>
      </c>
      <c r="R1276" s="113" t="e">
        <f aca="false">1/($F$17+$G$17*LN($D1276/($C$26/'-'!$C$174))+$H$17*LN($D1276/($C$26/'-'!$C$174))^2+$I$17*LN($D1276/($C$26/'-'!$C$174))^3)-273.15</f>
        <v>#VALUE!</v>
      </c>
      <c r="S1276" s="113" t="e">
        <f aca="false">1/($F$17+$G$18*LN($D1276/($C$26/'-'!$C$174))+$H$18*LN($D1276/($C$26/'-'!$C$174))^2+$I$18*LN($D1276/($C$26/'-'!$C$174))^3)-273.15</f>
        <v>#VALUE!</v>
      </c>
      <c r="T1276" s="38" t="n">
        <f aca="false">+T1275+$C$20*5/9</f>
        <v>630.555555555545</v>
      </c>
      <c r="U1276" s="38" t="n">
        <f aca="false">+U1275+$C$20</f>
        <v>1167</v>
      </c>
      <c r="V1276" s="38" t="e">
        <f aca="false">+IF($C$35=3435,AF1276,IF(T1276&lt;25.000001,X1276,+IF(T1276&lt;85.000001,+W1276,Y1276)))</f>
        <v>#VALUE!</v>
      </c>
      <c r="W1276" s="113" t="n">
        <f aca="false">((1+$C$28/100)*(1+(3977*ABS(1/(273.15+T1276)-1/(273.15+$C$25)))/100)-1)*100</f>
        <v>10.0275352270722</v>
      </c>
      <c r="X1276" s="113" t="n">
        <f aca="false">((1+$C$28/100)*(1+(3977*ABS(1/(273.15+$T1276)-1/(273.15+$C$25)))/100)^2-1)*100</f>
        <v>19.8619654271743</v>
      </c>
      <c r="Y1276" s="113" t="n">
        <f aca="false">((1+$C$28/100)*(1+(3977*ABS(1/(273.15+$T1276)-1/(333.15+$C$25)))/100)*(1+(3977*ABS(1/(273.15+$T1276)-1/(273.15+$C$25)))/100)-1)*100</f>
        <v>17.4032489229778</v>
      </c>
      <c r="Z1276" s="113" t="e">
        <f aca="false">+IF(B1276&lt;25,(-$G$14/(273.15+$B1276)^2-2*$H$14/(273.15+$B1276)^3-3*$I$14/(273.15+$B1276)^4)*100,(-$G$15/(273.15+$B1276)^2-2*$H$15/(273.15+$B1276)^3-3*$I$15/(273.15+$B1276)^4)*100)</f>
        <v>#VALUE!</v>
      </c>
      <c r="AA1276" s="113" t="e">
        <f aca="false">+K1276*(1-V1276/100)</f>
        <v>#VALUE!</v>
      </c>
      <c r="AB1276" s="113" t="e">
        <f aca="false">+K1276*(1+V1276/100)</f>
        <v>#VALUE!</v>
      </c>
      <c r="AC1276" s="113" t="e">
        <f aca="false">+Q1276</f>
        <v>#VALUE!</v>
      </c>
      <c r="AD1276" s="38" t="n">
        <f aca="false">100*(1+3*40*ABS(1/(273.15+T1276)-1/298.15)-1)</f>
        <v>26.9695359019476</v>
      </c>
      <c r="AE1276" s="38" t="n">
        <f aca="false">+(((1+$C$28/100)*(1+AD1276/100))-1)*100</f>
        <v>28.2392312609671</v>
      </c>
      <c r="AF1276" s="38" t="e">
        <f aca="false">+((1+ABS(34.35*(1/(273.15+B1276)-1/(298.15))))*(1+$C$34/100)-1)*100</f>
        <v>#VALUE!</v>
      </c>
    </row>
    <row r="1277" customFormat="false" ht="12" hidden="false" customHeight="false" outlineLevel="0" collapsed="false">
      <c r="A1277" s="141" t="str">
        <f aca="false">+IF(T1277&lt;150.01,U1277,"")</f>
        <v/>
      </c>
      <c r="B1277" s="138" t="str">
        <f aca="false">+IF(T1277&lt;150.01,T1277,"")</f>
        <v/>
      </c>
      <c r="C1277" s="144" t="str">
        <f aca="false">+IF(T1277&lt;150.01,N1277,"")</f>
        <v/>
      </c>
      <c r="D1277" s="138" t="str">
        <f aca="false">+IF(T1277&lt;150.01,K1277,"")</f>
        <v/>
      </c>
      <c r="E1277" s="136" t="str">
        <f aca="false">+IF($T1277&lt;150.01,IF($D$14=3,AE1277,V1277),"")</f>
        <v/>
      </c>
      <c r="F1277" s="137" t="str">
        <f aca="false">+IF(T1277&lt;150.01,Z1277,"")</f>
        <v/>
      </c>
      <c r="G1277" s="136" t="str">
        <f aca="false">+IF($T1277&lt;150.01,+ABS(E1277/F1277),"")</f>
        <v/>
      </c>
      <c r="H1277" s="138" t="str">
        <f aca="false">+IF($T1277&lt;150.01,AA1277,"")</f>
        <v/>
      </c>
      <c r="I1277" s="138" t="str">
        <f aca="false">+IF($T1277&lt;150.01,AB1277,"")</f>
        <v/>
      </c>
      <c r="J1277" s="113" t="str">
        <f aca="false">+IF($T1277&lt;150.01,AC1277,"")</f>
        <v/>
      </c>
      <c r="K1277" s="113" t="e">
        <f aca="false">+IF($B1277&lt;25.0001,L1277,M1277)</f>
        <v>#VALUE!</v>
      </c>
      <c r="L1277" s="139" t="e">
        <f aca="false">+$C$26/'-'!$C$174*EXP($F$14+$G$14/(273.15+$B1277)+$H$14/(273.15+$B1277)^2+$I$14/(273.15+$B1277)^3)</f>
        <v>#VALUE!</v>
      </c>
      <c r="M1277" s="139" t="e">
        <f aca="false">+$C$26/'-'!$C$174*EXP($F$15+$G$15/(273.15+$B1277)+$H$15/(273.15+$B1277)^2+$I$15/(273.15+$B1277)^3)</f>
        <v>#VALUE!</v>
      </c>
      <c r="N1277" s="113" t="e">
        <f aca="false">+IF($B1277&lt;25.0001,O1277,P1277)</f>
        <v>#VALUE!</v>
      </c>
      <c r="O1277" s="140" t="e">
        <f aca="false">EXP($F$14+$G$14/(273.15+$B1277)+$H$14/(273.15+$B1277)^2+$I$14/(273.15+$B1277)^3)</f>
        <v>#VALUE!</v>
      </c>
      <c r="P1277" s="140" t="e">
        <f aca="false">EXP($F$15+$G$15/(273.15+$B1277)+$H$15/(273.15+$B1277)^2+$I$15/(273.15+$B1277)^3)</f>
        <v>#VALUE!</v>
      </c>
      <c r="Q1277" s="113" t="e">
        <f aca="false">+IF($B1277&lt;25.0001,R1277,S1277)</f>
        <v>#VALUE!</v>
      </c>
      <c r="R1277" s="113" t="e">
        <f aca="false">1/($F$17+$G$17*LN($D1277/($C$26/'-'!$C$174))+$H$17*LN($D1277/($C$26/'-'!$C$174))^2+$I$17*LN($D1277/($C$26/'-'!$C$174))^3)-273.15</f>
        <v>#VALUE!</v>
      </c>
      <c r="S1277" s="113" t="e">
        <f aca="false">1/($F$17+$G$18*LN($D1277/($C$26/'-'!$C$174))+$H$18*LN($D1277/($C$26/'-'!$C$174))^2+$I$18*LN($D1277/($C$26/'-'!$C$174))^3)-273.15</f>
        <v>#VALUE!</v>
      </c>
      <c r="T1277" s="38" t="n">
        <f aca="false">+T1276+$C$20*5/9</f>
        <v>631.1111111111</v>
      </c>
      <c r="U1277" s="38" t="n">
        <f aca="false">+U1276+$C$20</f>
        <v>1168</v>
      </c>
      <c r="V1277" s="38" t="e">
        <f aca="false">+IF($C$35=3435,AF1277,IF(T1277&lt;25.000001,X1277,+IF(T1277&lt;85.000001,+W1277,Y1277)))</f>
        <v>#VALUE!</v>
      </c>
      <c r="W1277" s="113" t="n">
        <f aca="false">((1+$C$28/100)*(1+(3977*ABS(1/(273.15+T1277)-1/(273.15+$C$25)))/100)-1)*100</f>
        <v>10.0302659878328</v>
      </c>
      <c r="X1277" s="113" t="n">
        <f aca="false">((1+$C$28/100)*(1+(3977*ABS(1/(273.15+$T1277)-1/(273.15+$C$25)))/100)^2-1)*100</f>
        <v>19.8679151817152</v>
      </c>
      <c r="Y1277" s="113" t="n">
        <f aca="false">((1+$C$28/100)*(1+(3977*ABS(1/(273.15+$T1277)-1/(333.15+$C$25)))/100)*(1+(3977*ABS(1/(273.15+$T1277)-1/(273.15+$C$25)))/100)-1)*100</f>
        <v>17.4091376549161</v>
      </c>
      <c r="Z1277" s="113" t="e">
        <f aca="false">+IF(B1277&lt;25,(-$G$14/(273.15+$B1277)^2-2*$H$14/(273.15+$B1277)^3-3*$I$14/(273.15+$B1277)^4)*100,(-$G$15/(273.15+$B1277)^2-2*$H$15/(273.15+$B1277)^3-3*$I$15/(273.15+$B1277)^4)*100)</f>
        <v>#VALUE!</v>
      </c>
      <c r="AA1277" s="113" t="e">
        <f aca="false">+K1277*(1-V1277/100)</f>
        <v>#VALUE!</v>
      </c>
      <c r="AB1277" s="113" t="e">
        <f aca="false">+K1277*(1+V1277/100)</f>
        <v>#VALUE!</v>
      </c>
      <c r="AC1277" s="113" t="e">
        <f aca="false">+Q1277</f>
        <v>#VALUE!</v>
      </c>
      <c r="AD1277" s="38" t="n">
        <f aca="false">100*(1+3*40*ABS(1/(273.15+T1277)-1/298.15)-1)</f>
        <v>26.977693981481</v>
      </c>
      <c r="AE1277" s="38" t="n">
        <f aca="false">+(((1+$C$28/100)*(1+AD1277/100))-1)*100</f>
        <v>28.2474709212958</v>
      </c>
      <c r="AF1277" s="38" t="e">
        <f aca="false">+((1+ABS(34.35*(1/(273.15+B1277)-1/(298.15))))*(1+$C$34/100)-1)*100</f>
        <v>#VALUE!</v>
      </c>
    </row>
    <row r="1278" customFormat="false" ht="12" hidden="false" customHeight="false" outlineLevel="0" collapsed="false">
      <c r="A1278" s="141" t="str">
        <f aca="false">+IF(T1278&lt;150.01,U1278,"")</f>
        <v/>
      </c>
      <c r="B1278" s="138" t="str">
        <f aca="false">+IF(T1278&lt;150.01,T1278,"")</f>
        <v/>
      </c>
      <c r="C1278" s="144" t="str">
        <f aca="false">+IF(T1278&lt;150.01,N1278,"")</f>
        <v/>
      </c>
      <c r="D1278" s="138" t="str">
        <f aca="false">+IF(T1278&lt;150.01,K1278,"")</f>
        <v/>
      </c>
      <c r="E1278" s="136" t="str">
        <f aca="false">+IF($T1278&lt;150.01,IF($D$14=3,AE1278,V1278),"")</f>
        <v/>
      </c>
      <c r="F1278" s="137" t="str">
        <f aca="false">+IF(T1278&lt;150.01,Z1278,"")</f>
        <v/>
      </c>
      <c r="G1278" s="136" t="str">
        <f aca="false">+IF($T1278&lt;150.01,+ABS(E1278/F1278),"")</f>
        <v/>
      </c>
      <c r="H1278" s="138" t="str">
        <f aca="false">+IF($T1278&lt;150.01,AA1278,"")</f>
        <v/>
      </c>
      <c r="I1278" s="138" t="str">
        <f aca="false">+IF($T1278&lt;150.01,AB1278,"")</f>
        <v/>
      </c>
      <c r="J1278" s="113" t="str">
        <f aca="false">+IF($T1278&lt;150.01,AC1278,"")</f>
        <v/>
      </c>
      <c r="K1278" s="113" t="e">
        <f aca="false">+IF($B1278&lt;25.0001,L1278,M1278)</f>
        <v>#VALUE!</v>
      </c>
      <c r="L1278" s="139" t="e">
        <f aca="false">+$C$26/'-'!$C$174*EXP($F$14+$G$14/(273.15+$B1278)+$H$14/(273.15+$B1278)^2+$I$14/(273.15+$B1278)^3)</f>
        <v>#VALUE!</v>
      </c>
      <c r="M1278" s="139" t="e">
        <f aca="false">+$C$26/'-'!$C$174*EXP($F$15+$G$15/(273.15+$B1278)+$H$15/(273.15+$B1278)^2+$I$15/(273.15+$B1278)^3)</f>
        <v>#VALUE!</v>
      </c>
      <c r="N1278" s="113" t="e">
        <f aca="false">+IF($B1278&lt;25.0001,O1278,P1278)</f>
        <v>#VALUE!</v>
      </c>
      <c r="O1278" s="140" t="e">
        <f aca="false">EXP($F$14+$G$14/(273.15+$B1278)+$H$14/(273.15+$B1278)^2+$I$14/(273.15+$B1278)^3)</f>
        <v>#VALUE!</v>
      </c>
      <c r="P1278" s="140" t="e">
        <f aca="false">EXP($F$15+$G$15/(273.15+$B1278)+$H$15/(273.15+$B1278)^2+$I$15/(273.15+$B1278)^3)</f>
        <v>#VALUE!</v>
      </c>
      <c r="Q1278" s="113" t="e">
        <f aca="false">+IF($B1278&lt;25.0001,R1278,S1278)</f>
        <v>#VALUE!</v>
      </c>
      <c r="R1278" s="113" t="e">
        <f aca="false">1/($F$17+$G$17*LN($D1278/($C$26/'-'!$C$174))+$H$17*LN($D1278/($C$26/'-'!$C$174))^2+$I$17*LN($D1278/($C$26/'-'!$C$174))^3)-273.15</f>
        <v>#VALUE!</v>
      </c>
      <c r="S1278" s="113" t="e">
        <f aca="false">1/($F$17+$G$18*LN($D1278/($C$26/'-'!$C$174))+$H$18*LN($D1278/($C$26/'-'!$C$174))^2+$I$18*LN($D1278/($C$26/'-'!$C$174))^3)-273.15</f>
        <v>#VALUE!</v>
      </c>
      <c r="T1278" s="38" t="n">
        <f aca="false">+T1277+$C$20*5/9</f>
        <v>631.666666666656</v>
      </c>
      <c r="U1278" s="38" t="n">
        <f aca="false">+U1277+$C$20</f>
        <v>1169</v>
      </c>
      <c r="V1278" s="38" t="e">
        <f aca="false">+IF($C$35=3435,AF1278,IF(T1278&lt;25.000001,X1278,+IF(T1278&lt;85.000001,+W1278,Y1278)))</f>
        <v>#VALUE!</v>
      </c>
      <c r="W1278" s="113" t="n">
        <f aca="false">((1+$C$28/100)*(1+(3977*ABS(1/(273.15+T1278)-1/(273.15+$C$25)))/100)-1)*100</f>
        <v>10.0329933952306</v>
      </c>
      <c r="X1278" s="113" t="n">
        <f aca="false">((1+$C$28/100)*(1+(3977*ABS(1/(273.15+$T1278)-1/(273.15+$C$25)))/100)^2-1)*100</f>
        <v>19.8738577773748</v>
      </c>
      <c r="Y1278" s="113" t="n">
        <f aca="false">((1+$C$28/100)*(1+(3977*ABS(1/(273.15+$T1278)-1/(333.15+$C$25)))/100)*(1+(3977*ABS(1/(273.15+$T1278)-1/(273.15+$C$25)))/100)-1)*100</f>
        <v>17.4150193029086</v>
      </c>
      <c r="Z1278" s="113" t="e">
        <f aca="false">+IF(B1278&lt;25,(-$G$14/(273.15+$B1278)^2-2*$H$14/(273.15+$B1278)^3-3*$I$14/(273.15+$B1278)^4)*100,(-$G$15/(273.15+$B1278)^2-2*$H$15/(273.15+$B1278)^3-3*$I$15/(273.15+$B1278)^4)*100)</f>
        <v>#VALUE!</v>
      </c>
      <c r="AA1278" s="113" t="e">
        <f aca="false">+K1278*(1-V1278/100)</f>
        <v>#VALUE!</v>
      </c>
      <c r="AB1278" s="113" t="e">
        <f aca="false">+K1278*(1+V1278/100)</f>
        <v>#VALUE!</v>
      </c>
      <c r="AC1278" s="113" t="e">
        <f aca="false">+Q1278</f>
        <v>#VALUE!</v>
      </c>
      <c r="AD1278" s="38" t="n">
        <f aca="false">100*(1+3*40*ABS(1/(273.15+T1278)-1/298.15)-1)</f>
        <v>26.9858420429267</v>
      </c>
      <c r="AE1278" s="38" t="n">
        <f aca="false">+(((1+$C$28/100)*(1+AD1278/100))-1)*100</f>
        <v>28.255700463356</v>
      </c>
      <c r="AF1278" s="38" t="e">
        <f aca="false">+((1+ABS(34.35*(1/(273.15+B1278)-1/(298.15))))*(1+$C$34/100)-1)*100</f>
        <v>#VALUE!</v>
      </c>
    </row>
    <row r="1279" customFormat="false" ht="12" hidden="false" customHeight="false" outlineLevel="0" collapsed="false">
      <c r="A1279" s="141" t="str">
        <f aca="false">+IF(T1279&lt;150.01,U1279,"")</f>
        <v/>
      </c>
      <c r="B1279" s="138" t="str">
        <f aca="false">+IF(T1279&lt;150.01,T1279,"")</f>
        <v/>
      </c>
      <c r="C1279" s="144" t="str">
        <f aca="false">+IF(T1279&lt;150.01,N1279,"")</f>
        <v/>
      </c>
      <c r="D1279" s="138" t="str">
        <f aca="false">+IF(T1279&lt;150.01,K1279,"")</f>
        <v/>
      </c>
      <c r="E1279" s="136" t="str">
        <f aca="false">+IF($T1279&lt;150.01,IF($D$14=3,AE1279,V1279),"")</f>
        <v/>
      </c>
      <c r="F1279" s="137" t="str">
        <f aca="false">+IF(T1279&lt;150.01,Z1279,"")</f>
        <v/>
      </c>
      <c r="G1279" s="136" t="str">
        <f aca="false">+IF($T1279&lt;150.01,+ABS(E1279/F1279),"")</f>
        <v/>
      </c>
      <c r="H1279" s="138" t="str">
        <f aca="false">+IF($T1279&lt;150.01,AA1279,"")</f>
        <v/>
      </c>
      <c r="I1279" s="138" t="str">
        <f aca="false">+IF($T1279&lt;150.01,AB1279,"")</f>
        <v/>
      </c>
      <c r="J1279" s="113" t="str">
        <f aca="false">+IF($T1279&lt;150.01,AC1279,"")</f>
        <v/>
      </c>
      <c r="K1279" s="113" t="e">
        <f aca="false">+IF($B1279&lt;25.0001,L1279,M1279)</f>
        <v>#VALUE!</v>
      </c>
      <c r="L1279" s="139" t="e">
        <f aca="false">+$C$26/'-'!$C$174*EXP($F$14+$G$14/(273.15+$B1279)+$H$14/(273.15+$B1279)^2+$I$14/(273.15+$B1279)^3)</f>
        <v>#VALUE!</v>
      </c>
      <c r="M1279" s="139" t="e">
        <f aca="false">+$C$26/'-'!$C$174*EXP($F$15+$G$15/(273.15+$B1279)+$H$15/(273.15+$B1279)^2+$I$15/(273.15+$B1279)^3)</f>
        <v>#VALUE!</v>
      </c>
      <c r="N1279" s="113" t="e">
        <f aca="false">+IF($B1279&lt;25.0001,O1279,P1279)</f>
        <v>#VALUE!</v>
      </c>
      <c r="O1279" s="140" t="e">
        <f aca="false">EXP($F$14+$G$14/(273.15+$B1279)+$H$14/(273.15+$B1279)^2+$I$14/(273.15+$B1279)^3)</f>
        <v>#VALUE!</v>
      </c>
      <c r="P1279" s="140" t="e">
        <f aca="false">EXP($F$15+$G$15/(273.15+$B1279)+$H$15/(273.15+$B1279)^2+$I$15/(273.15+$B1279)^3)</f>
        <v>#VALUE!</v>
      </c>
      <c r="Q1279" s="113" t="e">
        <f aca="false">+IF($B1279&lt;25.0001,R1279,S1279)</f>
        <v>#VALUE!</v>
      </c>
      <c r="R1279" s="113" t="e">
        <f aca="false">1/($F$17+$G$17*LN($D1279/($C$26/'-'!$C$174))+$H$17*LN($D1279/($C$26/'-'!$C$174))^2+$I$17*LN($D1279/($C$26/'-'!$C$174))^3)-273.15</f>
        <v>#VALUE!</v>
      </c>
      <c r="S1279" s="113" t="e">
        <f aca="false">1/($F$17+$G$18*LN($D1279/($C$26/'-'!$C$174))+$H$18*LN($D1279/($C$26/'-'!$C$174))^2+$I$18*LN($D1279/($C$26/'-'!$C$174))^3)-273.15</f>
        <v>#VALUE!</v>
      </c>
      <c r="T1279" s="38" t="n">
        <f aca="false">+T1278+$C$20*5/9</f>
        <v>632.222222222211</v>
      </c>
      <c r="U1279" s="38" t="n">
        <f aca="false">+U1278+$C$20</f>
        <v>1170</v>
      </c>
      <c r="V1279" s="38" t="e">
        <f aca="false">+IF($C$35=3435,AF1279,IF(T1279&lt;25.000001,X1279,+IF(T1279&lt;85.000001,+W1279,Y1279)))</f>
        <v>#VALUE!</v>
      </c>
      <c r="W1279" s="113" t="n">
        <f aca="false">((1+$C$28/100)*(1+(3977*ABS(1/(273.15+T1279)-1/(273.15+$C$25)))/100)-1)*100</f>
        <v>10.0357174554385</v>
      </c>
      <c r="X1279" s="113" t="n">
        <f aca="false">((1+$C$28/100)*(1+(3977*ABS(1/(273.15+$T1279)-1/(273.15+$C$25)))/100)^2-1)*100</f>
        <v>19.8797932270603</v>
      </c>
      <c r="Y1279" s="113" t="n">
        <f aca="false">((1+$C$28/100)*(1+(3977*ABS(1/(273.15+$T1279)-1/(333.15+$C$25)))/100)*(1+(3977*ABS(1/(273.15+$T1279)-1/(273.15+$C$25)))/100)-1)*100</f>
        <v>17.4208938797247</v>
      </c>
      <c r="Z1279" s="113" t="e">
        <f aca="false">+IF(B1279&lt;25,(-$G$14/(273.15+$B1279)^2-2*$H$14/(273.15+$B1279)^3-3*$I$14/(273.15+$B1279)^4)*100,(-$G$15/(273.15+$B1279)^2-2*$H$15/(273.15+$B1279)^3-3*$I$15/(273.15+$B1279)^4)*100)</f>
        <v>#VALUE!</v>
      </c>
      <c r="AA1279" s="113" t="e">
        <f aca="false">+K1279*(1-V1279/100)</f>
        <v>#VALUE!</v>
      </c>
      <c r="AB1279" s="113" t="e">
        <f aca="false">+K1279*(1+V1279/100)</f>
        <v>#VALUE!</v>
      </c>
      <c r="AC1279" s="113" t="e">
        <f aca="false">+Q1279</f>
        <v>#VALUE!</v>
      </c>
      <c r="AD1279" s="38" t="n">
        <f aca="false">100*(1+3*40*ABS(1/(273.15+T1279)-1/298.15)-1)</f>
        <v>26.9939801047265</v>
      </c>
      <c r="AE1279" s="38" t="n">
        <f aca="false">+(((1+$C$28/100)*(1+AD1279/100))-1)*100</f>
        <v>28.2639199057737</v>
      </c>
      <c r="AF1279" s="38" t="e">
        <f aca="false">+((1+ABS(34.35*(1/(273.15+B1279)-1/(298.15))))*(1+$C$34/100)-1)*100</f>
        <v>#VALUE!</v>
      </c>
    </row>
    <row r="1280" customFormat="false" ht="12" hidden="false" customHeight="false" outlineLevel="0" collapsed="false">
      <c r="A1280" s="141" t="str">
        <f aca="false">+IF(T1280&lt;150.01,U1280,"")</f>
        <v/>
      </c>
      <c r="B1280" s="138" t="str">
        <f aca="false">+IF(T1280&lt;150.01,T1280,"")</f>
        <v/>
      </c>
      <c r="C1280" s="144" t="str">
        <f aca="false">+IF(T1280&lt;150.01,N1280,"")</f>
        <v/>
      </c>
      <c r="D1280" s="138" t="str">
        <f aca="false">+IF(T1280&lt;150.01,K1280,"")</f>
        <v/>
      </c>
      <c r="E1280" s="136" t="str">
        <f aca="false">+IF($T1280&lt;150.01,IF($D$14=3,AE1280,V1280),"")</f>
        <v/>
      </c>
      <c r="F1280" s="137" t="str">
        <f aca="false">+IF(T1280&lt;150.01,Z1280,"")</f>
        <v/>
      </c>
      <c r="G1280" s="136" t="str">
        <f aca="false">+IF($T1280&lt;150.01,+ABS(E1280/F1280),"")</f>
        <v/>
      </c>
      <c r="H1280" s="138" t="str">
        <f aca="false">+IF($T1280&lt;150.01,AA1280,"")</f>
        <v/>
      </c>
      <c r="I1280" s="138" t="str">
        <f aca="false">+IF($T1280&lt;150.01,AB1280,"")</f>
        <v/>
      </c>
      <c r="J1280" s="113" t="str">
        <f aca="false">+IF($T1280&lt;150.01,AC1280,"")</f>
        <v/>
      </c>
      <c r="K1280" s="113" t="e">
        <f aca="false">+IF($B1280&lt;25.0001,L1280,M1280)</f>
        <v>#VALUE!</v>
      </c>
      <c r="L1280" s="139" t="e">
        <f aca="false">+$C$26/'-'!$C$174*EXP($F$14+$G$14/(273.15+$B1280)+$H$14/(273.15+$B1280)^2+$I$14/(273.15+$B1280)^3)</f>
        <v>#VALUE!</v>
      </c>
      <c r="M1280" s="139" t="e">
        <f aca="false">+$C$26/'-'!$C$174*EXP($F$15+$G$15/(273.15+$B1280)+$H$15/(273.15+$B1280)^2+$I$15/(273.15+$B1280)^3)</f>
        <v>#VALUE!</v>
      </c>
      <c r="N1280" s="113" t="e">
        <f aca="false">+IF($B1280&lt;25.0001,O1280,P1280)</f>
        <v>#VALUE!</v>
      </c>
      <c r="O1280" s="140" t="e">
        <f aca="false">EXP($F$14+$G$14/(273.15+$B1280)+$H$14/(273.15+$B1280)^2+$I$14/(273.15+$B1280)^3)</f>
        <v>#VALUE!</v>
      </c>
      <c r="P1280" s="140" t="e">
        <f aca="false">EXP($F$15+$G$15/(273.15+$B1280)+$H$15/(273.15+$B1280)^2+$I$15/(273.15+$B1280)^3)</f>
        <v>#VALUE!</v>
      </c>
      <c r="Q1280" s="113" t="e">
        <f aca="false">+IF($B1280&lt;25.0001,R1280,S1280)</f>
        <v>#VALUE!</v>
      </c>
      <c r="R1280" s="113" t="e">
        <f aca="false">1/($F$17+$G$17*LN($D1280/($C$26/'-'!$C$174))+$H$17*LN($D1280/($C$26/'-'!$C$174))^2+$I$17*LN($D1280/($C$26/'-'!$C$174))^3)-273.15</f>
        <v>#VALUE!</v>
      </c>
      <c r="S1280" s="113" t="e">
        <f aca="false">1/($F$17+$G$18*LN($D1280/($C$26/'-'!$C$174))+$H$18*LN($D1280/($C$26/'-'!$C$174))^2+$I$18*LN($D1280/($C$26/'-'!$C$174))^3)-273.15</f>
        <v>#VALUE!</v>
      </c>
      <c r="T1280" s="38" t="n">
        <f aca="false">+T1279+$C$20*5/9</f>
        <v>632.777777777767</v>
      </c>
      <c r="U1280" s="38" t="n">
        <f aca="false">+U1279+$C$20</f>
        <v>1171</v>
      </c>
      <c r="V1280" s="38" t="e">
        <f aca="false">+IF($C$35=3435,AF1280,IF(T1280&lt;25.000001,X1280,+IF(T1280&lt;85.000001,+W1280,Y1280)))</f>
        <v>#VALUE!</v>
      </c>
      <c r="W1280" s="113" t="n">
        <f aca="false">((1+$C$28/100)*(1+(3977*ABS(1/(273.15+T1280)-1/(273.15+$C$25)))/100)-1)*100</f>
        <v>10.0384381746146</v>
      </c>
      <c r="X1280" s="113" t="n">
        <f aca="false">((1+$C$28/100)*(1+(3977*ABS(1/(273.15+$T1280)-1/(273.15+$C$25)))/100)^2-1)*100</f>
        <v>19.8857215436483</v>
      </c>
      <c r="Y1280" s="113" t="n">
        <f aca="false">((1+$C$28/100)*(1+(3977*ABS(1/(273.15+$T1280)-1/(333.15+$C$25)))/100)*(1+(3977*ABS(1/(273.15+$T1280)-1/(273.15+$C$25)))/100)-1)*100</f>
        <v>17.4267613981032</v>
      </c>
      <c r="Z1280" s="113" t="e">
        <f aca="false">+IF(B1280&lt;25,(-$G$14/(273.15+$B1280)^2-2*$H$14/(273.15+$B1280)^3-3*$I$14/(273.15+$B1280)^4)*100,(-$G$15/(273.15+$B1280)^2-2*$H$15/(273.15+$B1280)^3-3*$I$15/(273.15+$B1280)^4)*100)</f>
        <v>#VALUE!</v>
      </c>
      <c r="AA1280" s="113" t="e">
        <f aca="false">+K1280*(1-V1280/100)</f>
        <v>#VALUE!</v>
      </c>
      <c r="AB1280" s="113" t="e">
        <f aca="false">+K1280*(1+V1280/100)</f>
        <v>#VALUE!</v>
      </c>
      <c r="AC1280" s="113" t="e">
        <f aca="false">+Q1280</f>
        <v>#VALUE!</v>
      </c>
      <c r="AD1280" s="38" t="n">
        <f aca="false">100*(1+3*40*ABS(1/(273.15+T1280)-1/298.15)-1)</f>
        <v>27.0021081852771</v>
      </c>
      <c r="AE1280" s="38" t="n">
        <f aca="false">+(((1+$C$28/100)*(1+AD1280/100))-1)*100</f>
        <v>28.2721292671298</v>
      </c>
      <c r="AF1280" s="38" t="e">
        <f aca="false">+((1+ABS(34.35*(1/(273.15+B1280)-1/(298.15))))*(1+$C$34/100)-1)*100</f>
        <v>#VALUE!</v>
      </c>
    </row>
    <row r="1281" customFormat="false" ht="12" hidden="false" customHeight="false" outlineLevel="0" collapsed="false">
      <c r="A1281" s="141" t="str">
        <f aca="false">+IF(T1281&lt;150.01,U1281,"")</f>
        <v/>
      </c>
      <c r="B1281" s="138" t="str">
        <f aca="false">+IF(T1281&lt;150.01,T1281,"")</f>
        <v/>
      </c>
      <c r="C1281" s="144" t="str">
        <f aca="false">+IF(T1281&lt;150.01,N1281,"")</f>
        <v/>
      </c>
      <c r="D1281" s="138" t="str">
        <f aca="false">+IF(T1281&lt;150.01,K1281,"")</f>
        <v/>
      </c>
      <c r="E1281" s="136" t="str">
        <f aca="false">+IF($T1281&lt;150.01,IF($D$14=3,AE1281,V1281),"")</f>
        <v/>
      </c>
      <c r="F1281" s="137" t="str">
        <f aca="false">+IF(T1281&lt;150.01,Z1281,"")</f>
        <v/>
      </c>
      <c r="G1281" s="136" t="str">
        <f aca="false">+IF($T1281&lt;150.01,+ABS(E1281/F1281),"")</f>
        <v/>
      </c>
      <c r="H1281" s="138" t="str">
        <f aca="false">+IF($T1281&lt;150.01,AA1281,"")</f>
        <v/>
      </c>
      <c r="I1281" s="138" t="str">
        <f aca="false">+IF($T1281&lt;150.01,AB1281,"")</f>
        <v/>
      </c>
      <c r="J1281" s="113" t="str">
        <f aca="false">+IF($T1281&lt;150.01,AC1281,"")</f>
        <v/>
      </c>
      <c r="K1281" s="113" t="e">
        <f aca="false">+IF($B1281&lt;25.0001,L1281,M1281)</f>
        <v>#VALUE!</v>
      </c>
      <c r="L1281" s="139" t="e">
        <f aca="false">+$C$26/'-'!$C$174*EXP($F$14+$G$14/(273.15+$B1281)+$H$14/(273.15+$B1281)^2+$I$14/(273.15+$B1281)^3)</f>
        <v>#VALUE!</v>
      </c>
      <c r="M1281" s="139" t="e">
        <f aca="false">+$C$26/'-'!$C$174*EXP($F$15+$G$15/(273.15+$B1281)+$H$15/(273.15+$B1281)^2+$I$15/(273.15+$B1281)^3)</f>
        <v>#VALUE!</v>
      </c>
      <c r="N1281" s="113" t="e">
        <f aca="false">+IF($B1281&lt;25.0001,O1281,P1281)</f>
        <v>#VALUE!</v>
      </c>
      <c r="O1281" s="140" t="e">
        <f aca="false">EXP($F$14+$G$14/(273.15+$B1281)+$H$14/(273.15+$B1281)^2+$I$14/(273.15+$B1281)^3)</f>
        <v>#VALUE!</v>
      </c>
      <c r="P1281" s="140" t="e">
        <f aca="false">EXP($F$15+$G$15/(273.15+$B1281)+$H$15/(273.15+$B1281)^2+$I$15/(273.15+$B1281)^3)</f>
        <v>#VALUE!</v>
      </c>
      <c r="Q1281" s="113" t="e">
        <f aca="false">+IF($B1281&lt;25.0001,R1281,S1281)</f>
        <v>#VALUE!</v>
      </c>
      <c r="R1281" s="113" t="e">
        <f aca="false">1/($F$17+$G$17*LN($D1281/($C$26/'-'!$C$174))+$H$17*LN($D1281/($C$26/'-'!$C$174))^2+$I$17*LN($D1281/($C$26/'-'!$C$174))^3)-273.15</f>
        <v>#VALUE!</v>
      </c>
      <c r="S1281" s="113" t="e">
        <f aca="false">1/($F$17+$G$18*LN($D1281/($C$26/'-'!$C$174))+$H$18*LN($D1281/($C$26/'-'!$C$174))^2+$I$18*LN($D1281/($C$26/'-'!$C$174))^3)-273.15</f>
        <v>#VALUE!</v>
      </c>
      <c r="T1281" s="38" t="n">
        <f aca="false">+T1280+$C$20*5/9</f>
        <v>633.333333333322</v>
      </c>
      <c r="U1281" s="38" t="n">
        <f aca="false">+U1280+$C$20</f>
        <v>1172</v>
      </c>
      <c r="V1281" s="38" t="e">
        <f aca="false">+IF($C$35=3435,AF1281,IF(T1281&lt;25.000001,X1281,+IF(T1281&lt;85.000001,+W1281,Y1281)))</f>
        <v>#VALUE!</v>
      </c>
      <c r="W1281" s="113" t="n">
        <f aca="false">((1+$C$28/100)*(1+(3977*ABS(1/(273.15+T1281)-1/(273.15+$C$25)))/100)-1)*100</f>
        <v>10.0411555589017</v>
      </c>
      <c r="X1281" s="113" t="n">
        <f aca="false">((1+$C$28/100)*(1+(3977*ABS(1/(273.15+$T1281)-1/(273.15+$C$25)))/100)^2-1)*100</f>
        <v>19.8916427399842</v>
      </c>
      <c r="Y1281" s="113" t="n">
        <f aca="false">((1+$C$28/100)*(1+(3977*ABS(1/(273.15+$T1281)-1/(333.15+$C$25)))/100)*(1+(3977*ABS(1/(273.15+$T1281)-1/(273.15+$C$25)))/100)-1)*100</f>
        <v>17.4326218707522</v>
      </c>
      <c r="Z1281" s="113" t="e">
        <f aca="false">+IF(B1281&lt;25,(-$G$14/(273.15+$B1281)^2-2*$H$14/(273.15+$B1281)^3-3*$I$14/(273.15+$B1281)^4)*100,(-$G$15/(273.15+$B1281)^2-2*$H$15/(273.15+$B1281)^3-3*$I$15/(273.15+$B1281)^4)*100)</f>
        <v>#VALUE!</v>
      </c>
      <c r="AA1281" s="113" t="e">
        <f aca="false">+K1281*(1-V1281/100)</f>
        <v>#VALUE!</v>
      </c>
      <c r="AB1281" s="113" t="e">
        <f aca="false">+K1281*(1+V1281/100)</f>
        <v>#VALUE!</v>
      </c>
      <c r="AC1281" s="113" t="e">
        <f aca="false">+Q1281</f>
        <v>#VALUE!</v>
      </c>
      <c r="AD1281" s="38" t="n">
        <f aca="false">100*(1+3*40*ABS(1/(273.15+T1281)-1/298.15)-1)</f>
        <v>27.0102263029301</v>
      </c>
      <c r="AE1281" s="38" t="n">
        <f aca="false">+(((1+$C$28/100)*(1+AD1281/100))-1)*100</f>
        <v>28.2803285659594</v>
      </c>
      <c r="AF1281" s="38" t="e">
        <f aca="false">+((1+ABS(34.35*(1/(273.15+B1281)-1/(298.15))))*(1+$C$34/100)-1)*100</f>
        <v>#VALUE!</v>
      </c>
    </row>
    <row r="1282" customFormat="false" ht="12" hidden="false" customHeight="false" outlineLevel="0" collapsed="false">
      <c r="A1282" s="141" t="str">
        <f aca="false">+IF(T1282&lt;150.01,U1282,"")</f>
        <v/>
      </c>
      <c r="B1282" s="138" t="str">
        <f aca="false">+IF(T1282&lt;150.01,T1282,"")</f>
        <v/>
      </c>
      <c r="C1282" s="144" t="str">
        <f aca="false">+IF(T1282&lt;150.01,N1282,"")</f>
        <v/>
      </c>
      <c r="D1282" s="138" t="str">
        <f aca="false">+IF(T1282&lt;150.01,K1282,"")</f>
        <v/>
      </c>
      <c r="E1282" s="136" t="str">
        <f aca="false">+IF($T1282&lt;150.01,IF($D$14=3,AE1282,V1282),"")</f>
        <v/>
      </c>
      <c r="F1282" s="137" t="str">
        <f aca="false">+IF(T1282&lt;150.01,Z1282,"")</f>
        <v/>
      </c>
      <c r="G1282" s="136" t="str">
        <f aca="false">+IF($T1282&lt;150.01,+ABS(E1282/F1282),"")</f>
        <v/>
      </c>
      <c r="H1282" s="138" t="str">
        <f aca="false">+IF($T1282&lt;150.01,AA1282,"")</f>
        <v/>
      </c>
      <c r="I1282" s="138" t="str">
        <f aca="false">+IF($T1282&lt;150.01,AB1282,"")</f>
        <v/>
      </c>
      <c r="J1282" s="113" t="str">
        <f aca="false">+IF($T1282&lt;150.01,AC1282,"")</f>
        <v/>
      </c>
      <c r="K1282" s="113" t="e">
        <f aca="false">+IF($B1282&lt;25.0001,L1282,M1282)</f>
        <v>#VALUE!</v>
      </c>
      <c r="L1282" s="139" t="e">
        <f aca="false">+$C$26/'-'!$C$174*EXP($F$14+$G$14/(273.15+$B1282)+$H$14/(273.15+$B1282)^2+$I$14/(273.15+$B1282)^3)</f>
        <v>#VALUE!</v>
      </c>
      <c r="M1282" s="139" t="e">
        <f aca="false">+$C$26/'-'!$C$174*EXP($F$15+$G$15/(273.15+$B1282)+$H$15/(273.15+$B1282)^2+$I$15/(273.15+$B1282)^3)</f>
        <v>#VALUE!</v>
      </c>
      <c r="N1282" s="113" t="e">
        <f aca="false">+IF($B1282&lt;25.0001,O1282,P1282)</f>
        <v>#VALUE!</v>
      </c>
      <c r="O1282" s="140" t="e">
        <f aca="false">EXP($F$14+$G$14/(273.15+$B1282)+$H$14/(273.15+$B1282)^2+$I$14/(273.15+$B1282)^3)</f>
        <v>#VALUE!</v>
      </c>
      <c r="P1282" s="140" t="e">
        <f aca="false">EXP($F$15+$G$15/(273.15+$B1282)+$H$15/(273.15+$B1282)^2+$I$15/(273.15+$B1282)^3)</f>
        <v>#VALUE!</v>
      </c>
      <c r="Q1282" s="113" t="e">
        <f aca="false">+IF($B1282&lt;25.0001,R1282,S1282)</f>
        <v>#VALUE!</v>
      </c>
      <c r="R1282" s="113" t="e">
        <f aca="false">1/($F$17+$G$17*LN($D1282/($C$26/'-'!$C$174))+$H$17*LN($D1282/($C$26/'-'!$C$174))^2+$I$17*LN($D1282/($C$26/'-'!$C$174))^3)-273.15</f>
        <v>#VALUE!</v>
      </c>
      <c r="S1282" s="113" t="e">
        <f aca="false">1/($F$17+$G$18*LN($D1282/($C$26/'-'!$C$174))+$H$18*LN($D1282/($C$26/'-'!$C$174))^2+$I$18*LN($D1282/($C$26/'-'!$C$174))^3)-273.15</f>
        <v>#VALUE!</v>
      </c>
      <c r="T1282" s="38" t="n">
        <f aca="false">+T1281+$C$20*5/9</f>
        <v>633.888888888878</v>
      </c>
      <c r="U1282" s="38" t="n">
        <f aca="false">+U1281+$C$20</f>
        <v>1173</v>
      </c>
      <c r="V1282" s="38" t="e">
        <f aca="false">+IF($C$35=3435,AF1282,IF(T1282&lt;25.000001,X1282,+IF(T1282&lt;85.000001,+W1282,Y1282)))</f>
        <v>#VALUE!</v>
      </c>
      <c r="W1282" s="113" t="n">
        <f aca="false">((1+$C$28/100)*(1+(3977*ABS(1/(273.15+T1282)-1/(273.15+$C$25)))/100)-1)*100</f>
        <v>10.0438696144276</v>
      </c>
      <c r="X1282" s="113" t="n">
        <f aca="false">((1+$C$28/100)*(1+(3977*ABS(1/(273.15+$T1282)-1/(273.15+$C$25)))/100)^2-1)*100</f>
        <v>19.8975568288825</v>
      </c>
      <c r="Y1282" s="113" t="n">
        <f aca="false">((1+$C$28/100)*(1+(3977*ABS(1/(273.15+$T1282)-1/(333.15+$C$25)))/100)*(1+(3977*ABS(1/(273.15+$T1282)-1/(273.15+$C$25)))/100)-1)*100</f>
        <v>17.4384753103494</v>
      </c>
      <c r="Z1282" s="113" t="e">
        <f aca="false">+IF(B1282&lt;25,(-$G$14/(273.15+$B1282)^2-2*$H$14/(273.15+$B1282)^3-3*$I$14/(273.15+$B1282)^4)*100,(-$G$15/(273.15+$B1282)^2-2*$H$15/(273.15+$B1282)^3-3*$I$15/(273.15+$B1282)^4)*100)</f>
        <v>#VALUE!</v>
      </c>
      <c r="AA1282" s="113" t="e">
        <f aca="false">+K1282*(1-V1282/100)</f>
        <v>#VALUE!</v>
      </c>
      <c r="AB1282" s="113" t="e">
        <f aca="false">+K1282*(1+V1282/100)</f>
        <v>#VALUE!</v>
      </c>
      <c r="AC1282" s="113" t="e">
        <f aca="false">+Q1282</f>
        <v>#VALUE!</v>
      </c>
      <c r="AD1282" s="38" t="n">
        <f aca="false">100*(1+3*40*ABS(1/(273.15+T1282)-1/298.15)-1)</f>
        <v>27.0183344759921</v>
      </c>
      <c r="AE1282" s="38" t="n">
        <f aca="false">+(((1+$C$28/100)*(1+AD1282/100))-1)*100</f>
        <v>28.2885178207521</v>
      </c>
      <c r="AF1282" s="38" t="e">
        <f aca="false">+((1+ABS(34.35*(1/(273.15+B1282)-1/(298.15))))*(1+$C$34/100)-1)*100</f>
        <v>#VALUE!</v>
      </c>
    </row>
    <row r="1283" customFormat="false" ht="12" hidden="false" customHeight="false" outlineLevel="0" collapsed="false">
      <c r="A1283" s="141" t="str">
        <f aca="false">+IF(T1283&lt;150.01,U1283,"")</f>
        <v/>
      </c>
      <c r="B1283" s="138" t="str">
        <f aca="false">+IF(T1283&lt;150.01,T1283,"")</f>
        <v/>
      </c>
      <c r="C1283" s="144" t="str">
        <f aca="false">+IF(T1283&lt;150.01,N1283,"")</f>
        <v/>
      </c>
      <c r="D1283" s="138" t="str">
        <f aca="false">+IF(T1283&lt;150.01,K1283,"")</f>
        <v/>
      </c>
      <c r="E1283" s="136" t="str">
        <f aca="false">+IF($T1283&lt;150.01,IF($D$14=3,AE1283,V1283),"")</f>
        <v/>
      </c>
      <c r="F1283" s="137" t="str">
        <f aca="false">+IF(T1283&lt;150.01,Z1283,"")</f>
        <v/>
      </c>
      <c r="G1283" s="136" t="str">
        <f aca="false">+IF($T1283&lt;150.01,+ABS(E1283/F1283),"")</f>
        <v/>
      </c>
      <c r="H1283" s="138" t="str">
        <f aca="false">+IF($T1283&lt;150.01,AA1283,"")</f>
        <v/>
      </c>
      <c r="I1283" s="138" t="str">
        <f aca="false">+IF($T1283&lt;150.01,AB1283,"")</f>
        <v/>
      </c>
      <c r="J1283" s="113" t="str">
        <f aca="false">+IF($T1283&lt;150.01,AC1283,"")</f>
        <v/>
      </c>
      <c r="K1283" s="113" t="e">
        <f aca="false">+IF($B1283&lt;25.0001,L1283,M1283)</f>
        <v>#VALUE!</v>
      </c>
      <c r="L1283" s="139" t="e">
        <f aca="false">+$C$26/'-'!$C$174*EXP($F$14+$G$14/(273.15+$B1283)+$H$14/(273.15+$B1283)^2+$I$14/(273.15+$B1283)^3)</f>
        <v>#VALUE!</v>
      </c>
      <c r="M1283" s="139" t="e">
        <f aca="false">+$C$26/'-'!$C$174*EXP($F$15+$G$15/(273.15+$B1283)+$H$15/(273.15+$B1283)^2+$I$15/(273.15+$B1283)^3)</f>
        <v>#VALUE!</v>
      </c>
      <c r="N1283" s="113" t="e">
        <f aca="false">+IF($B1283&lt;25.0001,O1283,P1283)</f>
        <v>#VALUE!</v>
      </c>
      <c r="O1283" s="140" t="e">
        <f aca="false">EXP($F$14+$G$14/(273.15+$B1283)+$H$14/(273.15+$B1283)^2+$I$14/(273.15+$B1283)^3)</f>
        <v>#VALUE!</v>
      </c>
      <c r="P1283" s="140" t="e">
        <f aca="false">EXP($F$15+$G$15/(273.15+$B1283)+$H$15/(273.15+$B1283)^2+$I$15/(273.15+$B1283)^3)</f>
        <v>#VALUE!</v>
      </c>
      <c r="Q1283" s="113" t="e">
        <f aca="false">+IF($B1283&lt;25.0001,R1283,S1283)</f>
        <v>#VALUE!</v>
      </c>
      <c r="R1283" s="113" t="e">
        <f aca="false">1/($F$17+$G$17*LN($D1283/($C$26/'-'!$C$174))+$H$17*LN($D1283/($C$26/'-'!$C$174))^2+$I$17*LN($D1283/($C$26/'-'!$C$174))^3)-273.15</f>
        <v>#VALUE!</v>
      </c>
      <c r="S1283" s="113" t="e">
        <f aca="false">1/($F$17+$G$18*LN($D1283/($C$26/'-'!$C$174))+$H$18*LN($D1283/($C$26/'-'!$C$174))^2+$I$18*LN($D1283/($C$26/'-'!$C$174))^3)-273.15</f>
        <v>#VALUE!</v>
      </c>
      <c r="T1283" s="38" t="n">
        <f aca="false">+T1282+$C$20*5/9</f>
        <v>634.444444444433</v>
      </c>
      <c r="U1283" s="38" t="n">
        <f aca="false">+U1282+$C$20</f>
        <v>1174</v>
      </c>
      <c r="V1283" s="38" t="e">
        <f aca="false">+IF($C$35=3435,AF1283,IF(T1283&lt;25.000001,X1283,+IF(T1283&lt;85.000001,+W1283,Y1283)))</f>
        <v>#VALUE!</v>
      </c>
      <c r="W1283" s="113" t="n">
        <f aca="false">((1+$C$28/100)*(1+(3977*ABS(1/(273.15+T1283)-1/(273.15+$C$25)))/100)-1)*100</f>
        <v>10.046580347305</v>
      </c>
      <c r="X1283" s="113" t="n">
        <f aca="false">((1+$C$28/100)*(1+(3977*ABS(1/(273.15+$T1283)-1/(273.15+$C$25)))/100)^2-1)*100</f>
        <v>19.9034638231274</v>
      </c>
      <c r="Y1283" s="113" t="n">
        <f aca="false">((1+$C$28/100)*(1+(3977*ABS(1/(273.15+$T1283)-1/(333.15+$C$25)))/100)*(1+(3977*ABS(1/(273.15+$T1283)-1/(273.15+$C$25)))/100)-1)*100</f>
        <v>17.4443217295422</v>
      </c>
      <c r="Z1283" s="113" t="e">
        <f aca="false">+IF(B1283&lt;25,(-$G$14/(273.15+$B1283)^2-2*$H$14/(273.15+$B1283)^3-3*$I$14/(273.15+$B1283)^4)*100,(-$G$15/(273.15+$B1283)^2-2*$H$15/(273.15+$B1283)^3-3*$I$15/(273.15+$B1283)^4)*100)</f>
        <v>#VALUE!</v>
      </c>
      <c r="AA1283" s="113" t="e">
        <f aca="false">+K1283*(1-V1283/100)</f>
        <v>#VALUE!</v>
      </c>
      <c r="AB1283" s="113" t="e">
        <f aca="false">+K1283*(1+V1283/100)</f>
        <v>#VALUE!</v>
      </c>
      <c r="AC1283" s="113" t="e">
        <f aca="false">+Q1283</f>
        <v>#VALUE!</v>
      </c>
      <c r="AD1283" s="38" t="n">
        <f aca="false">100*(1+3*40*ABS(1/(273.15+T1283)-1/298.15)-1)</f>
        <v>27.026432722725</v>
      </c>
      <c r="AE1283" s="38" t="n">
        <f aca="false">+(((1+$C$28/100)*(1+AD1283/100))-1)*100</f>
        <v>28.2966970499523</v>
      </c>
      <c r="AF1283" s="38" t="e">
        <f aca="false">+((1+ABS(34.35*(1/(273.15+B1283)-1/(298.15))))*(1+$C$34/100)-1)*100</f>
        <v>#VALUE!</v>
      </c>
    </row>
    <row r="1284" customFormat="false" ht="12" hidden="false" customHeight="false" outlineLevel="0" collapsed="false">
      <c r="A1284" s="141" t="str">
        <f aca="false">+IF(T1284&lt;150.01,U1284,"")</f>
        <v/>
      </c>
      <c r="B1284" s="138" t="str">
        <f aca="false">+IF(T1284&lt;150.01,T1284,"")</f>
        <v/>
      </c>
      <c r="C1284" s="144" t="str">
        <f aca="false">+IF(T1284&lt;150.01,N1284,"")</f>
        <v/>
      </c>
      <c r="D1284" s="138" t="str">
        <f aca="false">+IF(T1284&lt;150.01,K1284,"")</f>
        <v/>
      </c>
      <c r="E1284" s="136" t="str">
        <f aca="false">+IF($T1284&lt;150.01,IF($D$14=3,AE1284,V1284),"")</f>
        <v/>
      </c>
      <c r="F1284" s="137" t="str">
        <f aca="false">+IF(T1284&lt;150.01,Z1284,"")</f>
        <v/>
      </c>
      <c r="G1284" s="136" t="str">
        <f aca="false">+IF($T1284&lt;150.01,+ABS(E1284/F1284),"")</f>
        <v/>
      </c>
      <c r="H1284" s="138" t="str">
        <f aca="false">+IF($T1284&lt;150.01,AA1284,"")</f>
        <v/>
      </c>
      <c r="I1284" s="138" t="str">
        <f aca="false">+IF($T1284&lt;150.01,AB1284,"")</f>
        <v/>
      </c>
      <c r="J1284" s="113" t="str">
        <f aca="false">+IF($T1284&lt;150.01,AC1284,"")</f>
        <v/>
      </c>
      <c r="K1284" s="113" t="e">
        <f aca="false">+IF($B1284&lt;25.0001,L1284,M1284)</f>
        <v>#VALUE!</v>
      </c>
      <c r="L1284" s="139" t="e">
        <f aca="false">+$C$26/'-'!$C$174*EXP($F$14+$G$14/(273.15+$B1284)+$H$14/(273.15+$B1284)^2+$I$14/(273.15+$B1284)^3)</f>
        <v>#VALUE!</v>
      </c>
      <c r="M1284" s="139" t="e">
        <f aca="false">+$C$26/'-'!$C$174*EXP($F$15+$G$15/(273.15+$B1284)+$H$15/(273.15+$B1284)^2+$I$15/(273.15+$B1284)^3)</f>
        <v>#VALUE!</v>
      </c>
      <c r="N1284" s="113" t="e">
        <f aca="false">+IF($B1284&lt;25.0001,O1284,P1284)</f>
        <v>#VALUE!</v>
      </c>
      <c r="O1284" s="140" t="e">
        <f aca="false">EXP($F$14+$G$14/(273.15+$B1284)+$H$14/(273.15+$B1284)^2+$I$14/(273.15+$B1284)^3)</f>
        <v>#VALUE!</v>
      </c>
      <c r="P1284" s="140" t="e">
        <f aca="false">EXP($F$15+$G$15/(273.15+$B1284)+$H$15/(273.15+$B1284)^2+$I$15/(273.15+$B1284)^3)</f>
        <v>#VALUE!</v>
      </c>
      <c r="Q1284" s="113" t="e">
        <f aca="false">+IF($B1284&lt;25.0001,R1284,S1284)</f>
        <v>#VALUE!</v>
      </c>
      <c r="R1284" s="113" t="e">
        <f aca="false">1/($F$17+$G$17*LN($D1284/($C$26/'-'!$C$174))+$H$17*LN($D1284/($C$26/'-'!$C$174))^2+$I$17*LN($D1284/($C$26/'-'!$C$174))^3)-273.15</f>
        <v>#VALUE!</v>
      </c>
      <c r="S1284" s="113" t="e">
        <f aca="false">1/($F$17+$G$18*LN($D1284/($C$26/'-'!$C$174))+$H$18*LN($D1284/($C$26/'-'!$C$174))^2+$I$18*LN($D1284/($C$26/'-'!$C$174))^3)-273.15</f>
        <v>#VALUE!</v>
      </c>
      <c r="T1284" s="38" t="n">
        <f aca="false">+T1283+$C$20*5/9</f>
        <v>634.999999999989</v>
      </c>
      <c r="U1284" s="38" t="n">
        <f aca="false">+U1283+$C$20</f>
        <v>1175</v>
      </c>
      <c r="V1284" s="38" t="e">
        <f aca="false">+IF($C$35=3435,AF1284,IF(T1284&lt;25.000001,X1284,+IF(T1284&lt;85.000001,+W1284,Y1284)))</f>
        <v>#VALUE!</v>
      </c>
      <c r="W1284" s="113" t="n">
        <f aca="false">((1+$C$28/100)*(1+(3977*ABS(1/(273.15+T1284)-1/(273.15+$C$25)))/100)-1)*100</f>
        <v>10.0492877636319</v>
      </c>
      <c r="X1284" s="113" t="n">
        <f aca="false">((1+$C$28/100)*(1+(3977*ABS(1/(273.15+$T1284)-1/(273.15+$C$25)))/100)^2-1)*100</f>
        <v>19.9093637354719</v>
      </c>
      <c r="Y1284" s="113" t="n">
        <f aca="false">((1+$C$28/100)*(1+(3977*ABS(1/(273.15+$T1284)-1/(333.15+$C$25)))/100)*(1+(3977*ABS(1/(273.15+$T1284)-1/(273.15+$C$25)))/100)-1)*100</f>
        <v>17.4501611409477</v>
      </c>
      <c r="Z1284" s="113" t="e">
        <f aca="false">+IF(B1284&lt;25,(-$G$14/(273.15+$B1284)^2-2*$H$14/(273.15+$B1284)^3-3*$I$14/(273.15+$B1284)^4)*100,(-$G$15/(273.15+$B1284)^2-2*$H$15/(273.15+$B1284)^3-3*$I$15/(273.15+$B1284)^4)*100)</f>
        <v>#VALUE!</v>
      </c>
      <c r="AA1284" s="113" t="e">
        <f aca="false">+K1284*(1-V1284/100)</f>
        <v>#VALUE!</v>
      </c>
      <c r="AB1284" s="113" t="e">
        <f aca="false">+K1284*(1+V1284/100)</f>
        <v>#VALUE!</v>
      </c>
      <c r="AC1284" s="113" t="e">
        <f aca="false">+Q1284</f>
        <v>#VALUE!</v>
      </c>
      <c r="AD1284" s="38" t="n">
        <f aca="false">100*(1+3*40*ABS(1/(273.15+T1284)-1/298.15)-1)</f>
        <v>27.034521061346</v>
      </c>
      <c r="AE1284" s="38" t="n">
        <f aca="false">+(((1+$C$28/100)*(1+AD1284/100))-1)*100</f>
        <v>28.3048662719594</v>
      </c>
      <c r="AF1284" s="38" t="e">
        <f aca="false">+((1+ABS(34.35*(1/(273.15+B1284)-1/(298.15))))*(1+$C$34/100)-1)*100</f>
        <v>#VALUE!</v>
      </c>
    </row>
    <row r="1285" customFormat="false" ht="12" hidden="false" customHeight="false" outlineLevel="0" collapsed="false">
      <c r="A1285" s="141" t="str">
        <f aca="false">+IF(T1285&lt;150.01,U1285,"")</f>
        <v/>
      </c>
      <c r="B1285" s="138" t="str">
        <f aca="false">+IF(T1285&lt;150.01,T1285,"")</f>
        <v/>
      </c>
      <c r="C1285" s="144" t="str">
        <f aca="false">+IF(T1285&lt;150.01,N1285,"")</f>
        <v/>
      </c>
      <c r="D1285" s="138" t="str">
        <f aca="false">+IF(T1285&lt;150.01,K1285,"")</f>
        <v/>
      </c>
      <c r="E1285" s="136" t="str">
        <f aca="false">+IF($T1285&lt;150.01,IF($D$14=3,AE1285,V1285),"")</f>
        <v/>
      </c>
      <c r="F1285" s="137" t="str">
        <f aca="false">+IF(T1285&lt;150.01,Z1285,"")</f>
        <v/>
      </c>
      <c r="G1285" s="136" t="str">
        <f aca="false">+IF($T1285&lt;150.01,+ABS(E1285/F1285),"")</f>
        <v/>
      </c>
      <c r="H1285" s="138" t="str">
        <f aca="false">+IF($T1285&lt;150.01,AA1285,"")</f>
        <v/>
      </c>
      <c r="I1285" s="138" t="str">
        <f aca="false">+IF($T1285&lt;150.01,AB1285,"")</f>
        <v/>
      </c>
      <c r="J1285" s="113" t="str">
        <f aca="false">+IF($T1285&lt;150.01,AC1285,"")</f>
        <v/>
      </c>
      <c r="K1285" s="113" t="e">
        <f aca="false">+IF($B1285&lt;25.0001,L1285,M1285)</f>
        <v>#VALUE!</v>
      </c>
      <c r="L1285" s="139" t="e">
        <f aca="false">+$C$26/'-'!$C$174*EXP($F$14+$G$14/(273.15+$B1285)+$H$14/(273.15+$B1285)^2+$I$14/(273.15+$B1285)^3)</f>
        <v>#VALUE!</v>
      </c>
      <c r="M1285" s="139" t="e">
        <f aca="false">+$C$26/'-'!$C$174*EXP($F$15+$G$15/(273.15+$B1285)+$H$15/(273.15+$B1285)^2+$I$15/(273.15+$B1285)^3)</f>
        <v>#VALUE!</v>
      </c>
      <c r="N1285" s="113" t="e">
        <f aca="false">+IF($B1285&lt;25.0001,O1285,P1285)</f>
        <v>#VALUE!</v>
      </c>
      <c r="O1285" s="140" t="e">
        <f aca="false">EXP($F$14+$G$14/(273.15+$B1285)+$H$14/(273.15+$B1285)^2+$I$14/(273.15+$B1285)^3)</f>
        <v>#VALUE!</v>
      </c>
      <c r="P1285" s="140" t="e">
        <f aca="false">EXP($F$15+$G$15/(273.15+$B1285)+$H$15/(273.15+$B1285)^2+$I$15/(273.15+$B1285)^3)</f>
        <v>#VALUE!</v>
      </c>
      <c r="Q1285" s="113" t="e">
        <f aca="false">+IF($B1285&lt;25.0001,R1285,S1285)</f>
        <v>#VALUE!</v>
      </c>
      <c r="R1285" s="113" t="e">
        <f aca="false">1/($F$17+$G$17*LN($D1285/($C$26/'-'!$C$174))+$H$17*LN($D1285/($C$26/'-'!$C$174))^2+$I$17*LN($D1285/($C$26/'-'!$C$174))^3)-273.15</f>
        <v>#VALUE!</v>
      </c>
      <c r="S1285" s="113" t="e">
        <f aca="false">1/($F$17+$G$18*LN($D1285/($C$26/'-'!$C$174))+$H$18*LN($D1285/($C$26/'-'!$C$174))^2+$I$18*LN($D1285/($C$26/'-'!$C$174))^3)-273.15</f>
        <v>#VALUE!</v>
      </c>
      <c r="T1285" s="38" t="n">
        <f aca="false">+T1284+$C$20*5/9</f>
        <v>635.555555555545</v>
      </c>
      <c r="U1285" s="38" t="n">
        <f aca="false">+U1284+$C$20</f>
        <v>1176</v>
      </c>
      <c r="V1285" s="38" t="e">
        <f aca="false">+IF($C$35=3435,AF1285,IF(T1285&lt;25.000001,X1285,+IF(T1285&lt;85.000001,+W1285,Y1285)))</f>
        <v>#VALUE!</v>
      </c>
      <c r="W1285" s="113" t="n">
        <f aca="false">((1+$C$28/100)*(1+(3977*ABS(1/(273.15+T1285)-1/(273.15+$C$25)))/100)-1)*100</f>
        <v>10.0519918694911</v>
      </c>
      <c r="X1285" s="113" t="n">
        <f aca="false">((1+$C$28/100)*(1+(3977*ABS(1/(273.15+$T1285)-1/(273.15+$C$25)))/100)^2-1)*100</f>
        <v>19.9152565786389</v>
      </c>
      <c r="Y1285" s="113" t="n">
        <f aca="false">((1+$C$28/100)*(1+(3977*ABS(1/(273.15+$T1285)-1/(333.15+$C$25)))/100)*(1+(3977*ABS(1/(273.15+$T1285)-1/(273.15+$C$25)))/100)-1)*100</f>
        <v>17.4559935571526</v>
      </c>
      <c r="Z1285" s="113" t="e">
        <f aca="false">+IF(B1285&lt;25,(-$G$14/(273.15+$B1285)^2-2*$H$14/(273.15+$B1285)^3-3*$I$14/(273.15+$B1285)^4)*100,(-$G$15/(273.15+$B1285)^2-2*$H$15/(273.15+$B1285)^3-3*$I$15/(273.15+$B1285)^4)*100)</f>
        <v>#VALUE!</v>
      </c>
      <c r="AA1285" s="113" t="e">
        <f aca="false">+K1285*(1-V1285/100)</f>
        <v>#VALUE!</v>
      </c>
      <c r="AB1285" s="113" t="e">
        <f aca="false">+K1285*(1+V1285/100)</f>
        <v>#VALUE!</v>
      </c>
      <c r="AC1285" s="113" t="e">
        <f aca="false">+Q1285</f>
        <v>#VALUE!</v>
      </c>
      <c r="AD1285" s="38" t="n">
        <f aca="false">100*(1+3*40*ABS(1/(273.15+T1285)-1/298.15)-1)</f>
        <v>27.0425995100274</v>
      </c>
      <c r="AE1285" s="38" t="n">
        <f aca="false">+(((1+$C$28/100)*(1+AD1285/100))-1)*100</f>
        <v>28.3130255051277</v>
      </c>
      <c r="AF1285" s="38" t="e">
        <f aca="false">+((1+ABS(34.35*(1/(273.15+B1285)-1/(298.15))))*(1+$C$34/100)-1)*100</f>
        <v>#VALUE!</v>
      </c>
    </row>
    <row r="1286" customFormat="false" ht="12" hidden="false" customHeight="false" outlineLevel="0" collapsed="false">
      <c r="A1286" s="141" t="str">
        <f aca="false">+IF(T1286&lt;150.01,U1286,"")</f>
        <v/>
      </c>
      <c r="B1286" s="138" t="str">
        <f aca="false">+IF(T1286&lt;150.01,T1286,"")</f>
        <v/>
      </c>
      <c r="C1286" s="144" t="str">
        <f aca="false">+IF(T1286&lt;150.01,N1286,"")</f>
        <v/>
      </c>
      <c r="D1286" s="138" t="str">
        <f aca="false">+IF(T1286&lt;150.01,K1286,"")</f>
        <v/>
      </c>
      <c r="E1286" s="136" t="str">
        <f aca="false">+IF($T1286&lt;150.01,IF($D$14=3,AE1286,V1286),"")</f>
        <v/>
      </c>
      <c r="F1286" s="137" t="str">
        <f aca="false">+IF(T1286&lt;150.01,Z1286,"")</f>
        <v/>
      </c>
      <c r="G1286" s="136" t="str">
        <f aca="false">+IF($T1286&lt;150.01,+ABS(E1286/F1286),"")</f>
        <v/>
      </c>
      <c r="H1286" s="138" t="str">
        <f aca="false">+IF($T1286&lt;150.01,AA1286,"")</f>
        <v/>
      </c>
      <c r="I1286" s="138" t="str">
        <f aca="false">+IF($T1286&lt;150.01,AB1286,"")</f>
        <v/>
      </c>
      <c r="J1286" s="113" t="str">
        <f aca="false">+IF($T1286&lt;150.01,AC1286,"")</f>
        <v/>
      </c>
      <c r="K1286" s="113" t="e">
        <f aca="false">+IF($B1286&lt;25.0001,L1286,M1286)</f>
        <v>#VALUE!</v>
      </c>
      <c r="L1286" s="139" t="e">
        <f aca="false">+$C$26/'-'!$C$174*EXP($F$14+$G$14/(273.15+$B1286)+$H$14/(273.15+$B1286)^2+$I$14/(273.15+$B1286)^3)</f>
        <v>#VALUE!</v>
      </c>
      <c r="M1286" s="139" t="e">
        <f aca="false">+$C$26/'-'!$C$174*EXP($F$15+$G$15/(273.15+$B1286)+$H$15/(273.15+$B1286)^2+$I$15/(273.15+$B1286)^3)</f>
        <v>#VALUE!</v>
      </c>
      <c r="N1286" s="113" t="e">
        <f aca="false">+IF($B1286&lt;25.0001,O1286,P1286)</f>
        <v>#VALUE!</v>
      </c>
      <c r="O1286" s="140" t="e">
        <f aca="false">EXP($F$14+$G$14/(273.15+$B1286)+$H$14/(273.15+$B1286)^2+$I$14/(273.15+$B1286)^3)</f>
        <v>#VALUE!</v>
      </c>
      <c r="P1286" s="140" t="e">
        <f aca="false">EXP($F$15+$G$15/(273.15+$B1286)+$H$15/(273.15+$B1286)^2+$I$15/(273.15+$B1286)^3)</f>
        <v>#VALUE!</v>
      </c>
      <c r="Q1286" s="113" t="e">
        <f aca="false">+IF($B1286&lt;25.0001,R1286,S1286)</f>
        <v>#VALUE!</v>
      </c>
      <c r="R1286" s="113" t="e">
        <f aca="false">1/($F$17+$G$17*LN($D1286/($C$26/'-'!$C$174))+$H$17*LN($D1286/($C$26/'-'!$C$174))^2+$I$17*LN($D1286/($C$26/'-'!$C$174))^3)-273.15</f>
        <v>#VALUE!</v>
      </c>
      <c r="S1286" s="113" t="e">
        <f aca="false">1/($F$17+$G$18*LN($D1286/($C$26/'-'!$C$174))+$H$18*LN($D1286/($C$26/'-'!$C$174))^2+$I$18*LN($D1286/($C$26/'-'!$C$174))^3)-273.15</f>
        <v>#VALUE!</v>
      </c>
      <c r="T1286" s="38" t="n">
        <f aca="false">+T1285+$C$20*5/9</f>
        <v>636.1111111111</v>
      </c>
      <c r="U1286" s="38" t="n">
        <f aca="false">+U1285+$C$20</f>
        <v>1177</v>
      </c>
      <c r="V1286" s="38" t="e">
        <f aca="false">+IF($C$35=3435,AF1286,IF(T1286&lt;25.000001,X1286,+IF(T1286&lt;85.000001,+W1286,Y1286)))</f>
        <v>#VALUE!</v>
      </c>
      <c r="W1286" s="113" t="n">
        <f aca="false">((1+$C$28/100)*(1+(3977*ABS(1/(273.15+T1286)-1/(273.15+$C$25)))/100)-1)*100</f>
        <v>10.0546926709506</v>
      </c>
      <c r="X1286" s="113" t="n">
        <f aca="false">((1+$C$28/100)*(1+(3977*ABS(1/(273.15+$T1286)-1/(273.15+$C$25)))/100)^2-1)*100</f>
        <v>19.9211423653208</v>
      </c>
      <c r="Y1286" s="113" t="n">
        <f aca="false">((1+$C$28/100)*(1+(3977*ABS(1/(273.15+$T1286)-1/(333.15+$C$25)))/100)*(1+(3977*ABS(1/(273.15+$T1286)-1/(273.15+$C$25)))/100)-1)*100</f>
        <v>17.4618189907137</v>
      </c>
      <c r="Z1286" s="113" t="e">
        <f aca="false">+IF(B1286&lt;25,(-$G$14/(273.15+$B1286)^2-2*$H$14/(273.15+$B1286)^3-3*$I$14/(273.15+$B1286)^4)*100,(-$G$15/(273.15+$B1286)^2-2*$H$15/(273.15+$B1286)^3-3*$I$15/(273.15+$B1286)^4)*100)</f>
        <v>#VALUE!</v>
      </c>
      <c r="AA1286" s="113" t="e">
        <f aca="false">+K1286*(1-V1286/100)</f>
        <v>#VALUE!</v>
      </c>
      <c r="AB1286" s="113" t="e">
        <f aca="false">+K1286*(1+V1286/100)</f>
        <v>#VALUE!</v>
      </c>
      <c r="AC1286" s="113" t="e">
        <f aca="false">+Q1286</f>
        <v>#VALUE!</v>
      </c>
      <c r="AD1286" s="38" t="n">
        <f aca="false">100*(1+3*40*ABS(1/(273.15+T1286)-1/298.15)-1)</f>
        <v>27.0506680868976</v>
      </c>
      <c r="AE1286" s="38" t="n">
        <f aca="false">+(((1+$C$28/100)*(1+AD1286/100))-1)*100</f>
        <v>28.3211747677666</v>
      </c>
      <c r="AF1286" s="38" t="e">
        <f aca="false">+((1+ABS(34.35*(1/(273.15+B1286)-1/(298.15))))*(1+$C$34/100)-1)*100</f>
        <v>#VALUE!</v>
      </c>
    </row>
    <row r="1287" customFormat="false" ht="12" hidden="false" customHeight="false" outlineLevel="0" collapsed="false">
      <c r="A1287" s="141" t="str">
        <f aca="false">+IF(T1287&lt;150.01,U1287,"")</f>
        <v/>
      </c>
      <c r="B1287" s="138" t="str">
        <f aca="false">+IF(T1287&lt;150.01,T1287,"")</f>
        <v/>
      </c>
      <c r="C1287" s="144" t="str">
        <f aca="false">+IF(T1287&lt;150.01,N1287,"")</f>
        <v/>
      </c>
      <c r="D1287" s="138" t="str">
        <f aca="false">+IF(T1287&lt;150.01,K1287,"")</f>
        <v/>
      </c>
      <c r="E1287" s="136" t="str">
        <f aca="false">+IF($T1287&lt;150.01,IF($D$14=3,AE1287,V1287),"")</f>
        <v/>
      </c>
      <c r="F1287" s="137" t="str">
        <f aca="false">+IF(T1287&lt;150.01,Z1287,"")</f>
        <v/>
      </c>
      <c r="G1287" s="136" t="str">
        <f aca="false">+IF($T1287&lt;150.01,+ABS(E1287/F1287),"")</f>
        <v/>
      </c>
      <c r="H1287" s="138" t="str">
        <f aca="false">+IF($T1287&lt;150.01,AA1287,"")</f>
        <v/>
      </c>
      <c r="I1287" s="138" t="str">
        <f aca="false">+IF($T1287&lt;150.01,AB1287,"")</f>
        <v/>
      </c>
      <c r="J1287" s="113" t="str">
        <f aca="false">+IF($T1287&lt;150.01,AC1287,"")</f>
        <v/>
      </c>
      <c r="K1287" s="113" t="e">
        <f aca="false">+IF($B1287&lt;25.0001,L1287,M1287)</f>
        <v>#VALUE!</v>
      </c>
      <c r="L1287" s="139" t="e">
        <f aca="false">+$C$26/'-'!$C$174*EXP($F$14+$G$14/(273.15+$B1287)+$H$14/(273.15+$B1287)^2+$I$14/(273.15+$B1287)^3)</f>
        <v>#VALUE!</v>
      </c>
      <c r="M1287" s="139" t="e">
        <f aca="false">+$C$26/'-'!$C$174*EXP($F$15+$G$15/(273.15+$B1287)+$H$15/(273.15+$B1287)^2+$I$15/(273.15+$B1287)^3)</f>
        <v>#VALUE!</v>
      </c>
      <c r="N1287" s="113" t="e">
        <f aca="false">+IF($B1287&lt;25.0001,O1287,P1287)</f>
        <v>#VALUE!</v>
      </c>
      <c r="O1287" s="140" t="e">
        <f aca="false">EXP($F$14+$G$14/(273.15+$B1287)+$H$14/(273.15+$B1287)^2+$I$14/(273.15+$B1287)^3)</f>
        <v>#VALUE!</v>
      </c>
      <c r="P1287" s="140" t="e">
        <f aca="false">EXP($F$15+$G$15/(273.15+$B1287)+$H$15/(273.15+$B1287)^2+$I$15/(273.15+$B1287)^3)</f>
        <v>#VALUE!</v>
      </c>
      <c r="Q1287" s="113" t="e">
        <f aca="false">+IF($B1287&lt;25.0001,R1287,S1287)</f>
        <v>#VALUE!</v>
      </c>
      <c r="R1287" s="113" t="e">
        <f aca="false">1/($F$17+$G$17*LN($D1287/($C$26/'-'!$C$174))+$H$17*LN($D1287/($C$26/'-'!$C$174))^2+$I$17*LN($D1287/($C$26/'-'!$C$174))^3)-273.15</f>
        <v>#VALUE!</v>
      </c>
      <c r="S1287" s="113" t="e">
        <f aca="false">1/($F$17+$G$18*LN($D1287/($C$26/'-'!$C$174))+$H$18*LN($D1287/($C$26/'-'!$C$174))^2+$I$18*LN($D1287/($C$26/'-'!$C$174))^3)-273.15</f>
        <v>#VALUE!</v>
      </c>
      <c r="T1287" s="38" t="n">
        <f aca="false">+T1286+$C$20*5/9</f>
        <v>636.666666666656</v>
      </c>
      <c r="U1287" s="38" t="n">
        <f aca="false">+U1286+$C$20</f>
        <v>1178</v>
      </c>
      <c r="V1287" s="38" t="e">
        <f aca="false">+IF($C$35=3435,AF1287,IF(T1287&lt;25.000001,X1287,+IF(T1287&lt;85.000001,+W1287,Y1287)))</f>
        <v>#VALUE!</v>
      </c>
      <c r="W1287" s="113" t="n">
        <f aca="false">((1+$C$28/100)*(1+(3977*ABS(1/(273.15+T1287)-1/(273.15+$C$25)))/100)-1)*100</f>
        <v>10.0573901740638</v>
      </c>
      <c r="X1287" s="113" t="n">
        <f aca="false">((1+$C$28/100)*(1+(3977*ABS(1/(273.15+$T1287)-1/(273.15+$C$25)))/100)^2-1)*100</f>
        <v>19.9270211081794</v>
      </c>
      <c r="Y1287" s="113" t="n">
        <f aca="false">((1+$C$28/100)*(1+(3977*ABS(1/(273.15+$T1287)-1/(333.15+$C$25)))/100)*(1+(3977*ABS(1/(273.15+$T1287)-1/(273.15+$C$25)))/100)-1)*100</f>
        <v>17.4676374541576</v>
      </c>
      <c r="Z1287" s="113" t="e">
        <f aca="false">+IF(B1287&lt;25,(-$G$14/(273.15+$B1287)^2-2*$H$14/(273.15+$B1287)^3-3*$I$14/(273.15+$B1287)^4)*100,(-$G$15/(273.15+$B1287)^2-2*$H$15/(273.15+$B1287)^3-3*$I$15/(273.15+$B1287)^4)*100)</f>
        <v>#VALUE!</v>
      </c>
      <c r="AA1287" s="113" t="e">
        <f aca="false">+K1287*(1-V1287/100)</f>
        <v>#VALUE!</v>
      </c>
      <c r="AB1287" s="113" t="e">
        <f aca="false">+K1287*(1+V1287/100)</f>
        <v>#VALUE!</v>
      </c>
      <c r="AC1287" s="113" t="e">
        <f aca="false">+Q1287</f>
        <v>#VALUE!</v>
      </c>
      <c r="AD1287" s="38" t="n">
        <f aca="false">100*(1+3*40*ABS(1/(273.15+T1287)-1/298.15)-1)</f>
        <v>27.0587268100404</v>
      </c>
      <c r="AE1287" s="38" t="n">
        <f aca="false">+(((1+$C$28/100)*(1+AD1287/100))-1)*100</f>
        <v>28.3293140781408</v>
      </c>
      <c r="AF1287" s="38" t="e">
        <f aca="false">+((1+ABS(34.35*(1/(273.15+B1287)-1/(298.15))))*(1+$C$34/100)-1)*100</f>
        <v>#VALUE!</v>
      </c>
    </row>
    <row r="1288" customFormat="false" ht="12" hidden="false" customHeight="false" outlineLevel="0" collapsed="false">
      <c r="A1288" s="141" t="str">
        <f aca="false">+IF(T1288&lt;150.01,U1288,"")</f>
        <v/>
      </c>
      <c r="B1288" s="138" t="str">
        <f aca="false">+IF(T1288&lt;150.01,T1288,"")</f>
        <v/>
      </c>
      <c r="C1288" s="144" t="str">
        <f aca="false">+IF(T1288&lt;150.01,N1288,"")</f>
        <v/>
      </c>
      <c r="D1288" s="138" t="str">
        <f aca="false">+IF(T1288&lt;150.01,K1288,"")</f>
        <v/>
      </c>
      <c r="E1288" s="136" t="str">
        <f aca="false">+IF($T1288&lt;150.01,IF($D$14=3,AE1288,V1288),"")</f>
        <v/>
      </c>
      <c r="F1288" s="137" t="str">
        <f aca="false">+IF(T1288&lt;150.01,Z1288,"")</f>
        <v/>
      </c>
      <c r="G1288" s="136" t="str">
        <f aca="false">+IF($T1288&lt;150.01,+ABS(E1288/F1288),"")</f>
        <v/>
      </c>
      <c r="H1288" s="138" t="str">
        <f aca="false">+IF($T1288&lt;150.01,AA1288,"")</f>
        <v/>
      </c>
      <c r="I1288" s="138" t="str">
        <f aca="false">+IF($T1288&lt;150.01,AB1288,"")</f>
        <v/>
      </c>
      <c r="J1288" s="113" t="str">
        <f aca="false">+IF($T1288&lt;150.01,AC1288,"")</f>
        <v/>
      </c>
      <c r="K1288" s="113" t="e">
        <f aca="false">+IF($B1288&lt;25.0001,L1288,M1288)</f>
        <v>#VALUE!</v>
      </c>
      <c r="L1288" s="139" t="e">
        <f aca="false">+$C$26/'-'!$C$174*EXP($F$14+$G$14/(273.15+$B1288)+$H$14/(273.15+$B1288)^2+$I$14/(273.15+$B1288)^3)</f>
        <v>#VALUE!</v>
      </c>
      <c r="M1288" s="139" t="e">
        <f aca="false">+$C$26/'-'!$C$174*EXP($F$15+$G$15/(273.15+$B1288)+$H$15/(273.15+$B1288)^2+$I$15/(273.15+$B1288)^3)</f>
        <v>#VALUE!</v>
      </c>
      <c r="N1288" s="113" t="e">
        <f aca="false">+IF($B1288&lt;25.0001,O1288,P1288)</f>
        <v>#VALUE!</v>
      </c>
      <c r="O1288" s="140" t="e">
        <f aca="false">EXP($F$14+$G$14/(273.15+$B1288)+$H$14/(273.15+$B1288)^2+$I$14/(273.15+$B1288)^3)</f>
        <v>#VALUE!</v>
      </c>
      <c r="P1288" s="140" t="e">
        <f aca="false">EXP($F$15+$G$15/(273.15+$B1288)+$H$15/(273.15+$B1288)^2+$I$15/(273.15+$B1288)^3)</f>
        <v>#VALUE!</v>
      </c>
      <c r="Q1288" s="113" t="e">
        <f aca="false">+IF($B1288&lt;25.0001,R1288,S1288)</f>
        <v>#VALUE!</v>
      </c>
      <c r="R1288" s="113" t="e">
        <f aca="false">1/($F$17+$G$17*LN($D1288/($C$26/'-'!$C$174))+$H$17*LN($D1288/($C$26/'-'!$C$174))^2+$I$17*LN($D1288/($C$26/'-'!$C$174))^3)-273.15</f>
        <v>#VALUE!</v>
      </c>
      <c r="S1288" s="113" t="e">
        <f aca="false">1/($F$17+$G$18*LN($D1288/($C$26/'-'!$C$174))+$H$18*LN($D1288/($C$26/'-'!$C$174))^2+$I$18*LN($D1288/($C$26/'-'!$C$174))^3)-273.15</f>
        <v>#VALUE!</v>
      </c>
      <c r="T1288" s="38" t="n">
        <f aca="false">+T1287+$C$20*5/9</f>
        <v>637.222222222211</v>
      </c>
      <c r="U1288" s="38" t="n">
        <f aca="false">+U1287+$C$20</f>
        <v>1179</v>
      </c>
      <c r="V1288" s="38" t="e">
        <f aca="false">+IF($C$35=3435,AF1288,IF(T1288&lt;25.000001,X1288,+IF(T1288&lt;85.000001,+W1288,Y1288)))</f>
        <v>#VALUE!</v>
      </c>
      <c r="W1288" s="113" t="n">
        <f aca="false">((1+$C$28/100)*(1+(3977*ABS(1/(273.15+T1288)-1/(273.15+$C$25)))/100)-1)*100</f>
        <v>10.0600843848691</v>
      </c>
      <c r="X1288" s="113" t="n">
        <f aca="false">((1+$C$28/100)*(1+(3977*ABS(1/(273.15+$T1288)-1/(273.15+$C$25)))/100)^2-1)*100</f>
        <v>19.9328928198467</v>
      </c>
      <c r="Y1288" s="113" t="n">
        <f aca="false">((1+$C$28/100)*(1+(3977*ABS(1/(273.15+$T1288)-1/(333.15+$C$25)))/100)*(1+(3977*ABS(1/(273.15+$T1288)-1/(273.15+$C$25)))/100)-1)*100</f>
        <v>17.4734489599813</v>
      </c>
      <c r="Z1288" s="113" t="e">
        <f aca="false">+IF(B1288&lt;25,(-$G$14/(273.15+$B1288)^2-2*$H$14/(273.15+$B1288)^3-3*$I$14/(273.15+$B1288)^4)*100,(-$G$15/(273.15+$B1288)^2-2*$H$15/(273.15+$B1288)^3-3*$I$15/(273.15+$B1288)^4)*100)</f>
        <v>#VALUE!</v>
      </c>
      <c r="AA1288" s="113" t="e">
        <f aca="false">+K1288*(1-V1288/100)</f>
        <v>#VALUE!</v>
      </c>
      <c r="AB1288" s="113" t="e">
        <f aca="false">+K1288*(1+V1288/100)</f>
        <v>#VALUE!</v>
      </c>
      <c r="AC1288" s="113" t="e">
        <f aca="false">+Q1288</f>
        <v>#VALUE!</v>
      </c>
      <c r="AD1288" s="38" t="n">
        <f aca="false">100*(1+3*40*ABS(1/(273.15+T1288)-1/298.15)-1)</f>
        <v>27.0667756974956</v>
      </c>
      <c r="AE1288" s="38" t="n">
        <f aca="false">+(((1+$C$28/100)*(1+AD1288/100))-1)*100</f>
        <v>28.3374434544705</v>
      </c>
      <c r="AF1288" s="38" t="e">
        <f aca="false">+((1+ABS(34.35*(1/(273.15+B1288)-1/(298.15))))*(1+$C$34/100)-1)*100</f>
        <v>#VALUE!</v>
      </c>
    </row>
    <row r="1289" customFormat="false" ht="12" hidden="false" customHeight="false" outlineLevel="0" collapsed="false">
      <c r="A1289" s="141" t="str">
        <f aca="false">+IF(T1289&lt;150.01,U1289,"")</f>
        <v/>
      </c>
      <c r="B1289" s="138" t="str">
        <f aca="false">+IF(T1289&lt;150.01,T1289,"")</f>
        <v/>
      </c>
      <c r="C1289" s="144" t="str">
        <f aca="false">+IF(T1289&lt;150.01,N1289,"")</f>
        <v/>
      </c>
      <c r="D1289" s="138" t="str">
        <f aca="false">+IF(T1289&lt;150.01,K1289,"")</f>
        <v/>
      </c>
      <c r="E1289" s="136" t="str">
        <f aca="false">+IF($T1289&lt;150.01,IF($D$14=3,AE1289,V1289),"")</f>
        <v/>
      </c>
      <c r="F1289" s="137" t="str">
        <f aca="false">+IF(T1289&lt;150.01,Z1289,"")</f>
        <v/>
      </c>
      <c r="G1289" s="136" t="str">
        <f aca="false">+IF($T1289&lt;150.01,+ABS(E1289/F1289),"")</f>
        <v/>
      </c>
      <c r="H1289" s="138" t="str">
        <f aca="false">+IF($T1289&lt;150.01,AA1289,"")</f>
        <v/>
      </c>
      <c r="I1289" s="138" t="str">
        <f aca="false">+IF($T1289&lt;150.01,AB1289,"")</f>
        <v/>
      </c>
      <c r="J1289" s="113" t="str">
        <f aca="false">+IF($T1289&lt;150.01,AC1289,"")</f>
        <v/>
      </c>
      <c r="K1289" s="113" t="e">
        <f aca="false">+IF($B1289&lt;25.0001,L1289,M1289)</f>
        <v>#VALUE!</v>
      </c>
      <c r="L1289" s="139" t="e">
        <f aca="false">+$C$26/'-'!$C$174*EXP($F$14+$G$14/(273.15+$B1289)+$H$14/(273.15+$B1289)^2+$I$14/(273.15+$B1289)^3)</f>
        <v>#VALUE!</v>
      </c>
      <c r="M1289" s="139" t="e">
        <f aca="false">+$C$26/'-'!$C$174*EXP($F$15+$G$15/(273.15+$B1289)+$H$15/(273.15+$B1289)^2+$I$15/(273.15+$B1289)^3)</f>
        <v>#VALUE!</v>
      </c>
      <c r="N1289" s="113" t="e">
        <f aca="false">+IF($B1289&lt;25.0001,O1289,P1289)</f>
        <v>#VALUE!</v>
      </c>
      <c r="O1289" s="140" t="e">
        <f aca="false">EXP($F$14+$G$14/(273.15+$B1289)+$H$14/(273.15+$B1289)^2+$I$14/(273.15+$B1289)^3)</f>
        <v>#VALUE!</v>
      </c>
      <c r="P1289" s="140" t="e">
        <f aca="false">EXP($F$15+$G$15/(273.15+$B1289)+$H$15/(273.15+$B1289)^2+$I$15/(273.15+$B1289)^3)</f>
        <v>#VALUE!</v>
      </c>
      <c r="Q1289" s="113" t="e">
        <f aca="false">+IF($B1289&lt;25.0001,R1289,S1289)</f>
        <v>#VALUE!</v>
      </c>
      <c r="R1289" s="113" t="e">
        <f aca="false">1/($F$17+$G$17*LN($D1289/($C$26/'-'!$C$174))+$H$17*LN($D1289/($C$26/'-'!$C$174))^2+$I$17*LN($D1289/($C$26/'-'!$C$174))^3)-273.15</f>
        <v>#VALUE!</v>
      </c>
      <c r="S1289" s="113" t="e">
        <f aca="false">1/($F$17+$G$18*LN($D1289/($C$26/'-'!$C$174))+$H$18*LN($D1289/($C$26/'-'!$C$174))^2+$I$18*LN($D1289/($C$26/'-'!$C$174))^3)-273.15</f>
        <v>#VALUE!</v>
      </c>
      <c r="T1289" s="38" t="n">
        <f aca="false">+T1288+$C$20*5/9</f>
        <v>637.777777777767</v>
      </c>
      <c r="U1289" s="38" t="n">
        <f aca="false">+U1288+$C$20</f>
        <v>1180</v>
      </c>
      <c r="V1289" s="38" t="e">
        <f aca="false">+IF($C$35=3435,AF1289,IF(T1289&lt;25.000001,X1289,+IF(T1289&lt;85.000001,+W1289,Y1289)))</f>
        <v>#VALUE!</v>
      </c>
      <c r="W1289" s="113" t="n">
        <f aca="false">((1+$C$28/100)*(1+(3977*ABS(1/(273.15+T1289)-1/(273.15+$C$25)))/100)-1)*100</f>
        <v>10.0627753093902</v>
      </c>
      <c r="X1289" s="113" t="n">
        <f aca="false">((1+$C$28/100)*(1+(3977*ABS(1/(273.15+$T1289)-1/(273.15+$C$25)))/100)^2-1)*100</f>
        <v>19.9387575129239</v>
      </c>
      <c r="Y1289" s="113" t="n">
        <f aca="false">((1+$C$28/100)*(1+(3977*ABS(1/(273.15+$T1289)-1/(333.15+$C$25)))/100)*(1+(3977*ABS(1/(273.15+$T1289)-1/(273.15+$C$25)))/100)-1)*100</f>
        <v>17.4792535206515</v>
      </c>
      <c r="Z1289" s="113" t="e">
        <f aca="false">+IF(B1289&lt;25,(-$G$14/(273.15+$B1289)^2-2*$H$14/(273.15+$B1289)^3-3*$I$14/(273.15+$B1289)^4)*100,(-$G$15/(273.15+$B1289)^2-2*$H$15/(273.15+$B1289)^3-3*$I$15/(273.15+$B1289)^4)*100)</f>
        <v>#VALUE!</v>
      </c>
      <c r="AA1289" s="113" t="e">
        <f aca="false">+K1289*(1-V1289/100)</f>
        <v>#VALUE!</v>
      </c>
      <c r="AB1289" s="113" t="e">
        <f aca="false">+K1289*(1+V1289/100)</f>
        <v>#VALUE!</v>
      </c>
      <c r="AC1289" s="113" t="e">
        <f aca="false">+Q1289</f>
        <v>#VALUE!</v>
      </c>
      <c r="AD1289" s="38" t="n">
        <f aca="false">100*(1+3*40*ABS(1/(273.15+T1289)-1/298.15)-1)</f>
        <v>27.0748147672588</v>
      </c>
      <c r="AE1289" s="38" t="n">
        <f aca="false">+(((1+$C$28/100)*(1+AD1289/100))-1)*100</f>
        <v>28.3455629149314</v>
      </c>
      <c r="AF1289" s="38" t="e">
        <f aca="false">+((1+ABS(34.35*(1/(273.15+B1289)-1/(298.15))))*(1+$C$34/100)-1)*100</f>
        <v>#VALUE!</v>
      </c>
    </row>
    <row r="1290" customFormat="false" ht="12" hidden="false" customHeight="false" outlineLevel="0" collapsed="false">
      <c r="A1290" s="141" t="str">
        <f aca="false">+IF(T1290&lt;150.01,U1290,"")</f>
        <v/>
      </c>
      <c r="B1290" s="138" t="str">
        <f aca="false">+IF(T1290&lt;150.01,T1290,"")</f>
        <v/>
      </c>
      <c r="C1290" s="144" t="str">
        <f aca="false">+IF(T1290&lt;150.01,N1290,"")</f>
        <v/>
      </c>
      <c r="D1290" s="138" t="str">
        <f aca="false">+IF(T1290&lt;150.01,K1290,"")</f>
        <v/>
      </c>
      <c r="E1290" s="136" t="str">
        <f aca="false">+IF($T1290&lt;150.01,IF($D$14=3,AE1290,V1290),"")</f>
        <v/>
      </c>
      <c r="F1290" s="137" t="str">
        <f aca="false">+IF(T1290&lt;150.01,Z1290,"")</f>
        <v/>
      </c>
      <c r="G1290" s="136" t="str">
        <f aca="false">+IF($T1290&lt;150.01,+ABS(E1290/F1290),"")</f>
        <v/>
      </c>
      <c r="H1290" s="138" t="str">
        <f aca="false">+IF($T1290&lt;150.01,AA1290,"")</f>
        <v/>
      </c>
      <c r="I1290" s="138" t="str">
        <f aca="false">+IF($T1290&lt;150.01,AB1290,"")</f>
        <v/>
      </c>
      <c r="J1290" s="113" t="str">
        <f aca="false">+IF($T1290&lt;150.01,AC1290,"")</f>
        <v/>
      </c>
      <c r="K1290" s="113" t="e">
        <f aca="false">+IF($B1290&lt;25.0001,L1290,M1290)</f>
        <v>#VALUE!</v>
      </c>
      <c r="L1290" s="139" t="e">
        <f aca="false">+$C$26/'-'!$C$174*EXP($F$14+$G$14/(273.15+$B1290)+$H$14/(273.15+$B1290)^2+$I$14/(273.15+$B1290)^3)</f>
        <v>#VALUE!</v>
      </c>
      <c r="M1290" s="139" t="e">
        <f aca="false">+$C$26/'-'!$C$174*EXP($F$15+$G$15/(273.15+$B1290)+$H$15/(273.15+$B1290)^2+$I$15/(273.15+$B1290)^3)</f>
        <v>#VALUE!</v>
      </c>
      <c r="N1290" s="113" t="e">
        <f aca="false">+IF($B1290&lt;25.0001,O1290,P1290)</f>
        <v>#VALUE!</v>
      </c>
      <c r="O1290" s="140" t="e">
        <f aca="false">EXP($F$14+$G$14/(273.15+$B1290)+$H$14/(273.15+$B1290)^2+$I$14/(273.15+$B1290)^3)</f>
        <v>#VALUE!</v>
      </c>
      <c r="P1290" s="140" t="e">
        <f aca="false">EXP($F$15+$G$15/(273.15+$B1290)+$H$15/(273.15+$B1290)^2+$I$15/(273.15+$B1290)^3)</f>
        <v>#VALUE!</v>
      </c>
      <c r="Q1290" s="113" t="e">
        <f aca="false">+IF($B1290&lt;25.0001,R1290,S1290)</f>
        <v>#VALUE!</v>
      </c>
      <c r="R1290" s="113" t="e">
        <f aca="false">1/($F$17+$G$17*LN($D1290/($C$26/'-'!$C$174))+$H$17*LN($D1290/($C$26/'-'!$C$174))^2+$I$17*LN($D1290/($C$26/'-'!$C$174))^3)-273.15</f>
        <v>#VALUE!</v>
      </c>
      <c r="S1290" s="113" t="e">
        <f aca="false">1/($F$17+$G$18*LN($D1290/($C$26/'-'!$C$174))+$H$18*LN($D1290/($C$26/'-'!$C$174))^2+$I$18*LN($D1290/($C$26/'-'!$C$174))^3)-273.15</f>
        <v>#VALUE!</v>
      </c>
      <c r="T1290" s="38" t="n">
        <f aca="false">+T1289+$C$20*5/9</f>
        <v>638.333333333322</v>
      </c>
      <c r="U1290" s="38" t="n">
        <f aca="false">+U1289+$C$20</f>
        <v>1181</v>
      </c>
      <c r="V1290" s="38" t="e">
        <f aca="false">+IF($C$35=3435,AF1290,IF(T1290&lt;25.000001,X1290,+IF(T1290&lt;85.000001,+W1290,Y1290)))</f>
        <v>#VALUE!</v>
      </c>
      <c r="W1290" s="113" t="n">
        <f aca="false">((1+$C$28/100)*(1+(3977*ABS(1/(273.15+T1290)-1/(273.15+$C$25)))/100)-1)*100</f>
        <v>10.0654629536361</v>
      </c>
      <c r="X1290" s="113" t="n">
        <f aca="false">((1+$C$28/100)*(1+(3977*ABS(1/(273.15+$T1290)-1/(273.15+$C$25)))/100)^2-1)*100</f>
        <v>19.9446151999825</v>
      </c>
      <c r="Y1290" s="113" t="n">
        <f aca="false">((1+$C$28/100)*(1+(3977*ABS(1/(273.15+$T1290)-1/(333.15+$C$25)))/100)*(1+(3977*ABS(1/(273.15+$T1290)-1/(273.15+$C$25)))/100)-1)*100</f>
        <v>17.4850511486054</v>
      </c>
      <c r="Z1290" s="113" t="e">
        <f aca="false">+IF(B1290&lt;25,(-$G$14/(273.15+$B1290)^2-2*$H$14/(273.15+$B1290)^3-3*$I$14/(273.15+$B1290)^4)*100,(-$G$15/(273.15+$B1290)^2-2*$H$15/(273.15+$B1290)^3-3*$I$15/(273.15+$B1290)^4)*100)</f>
        <v>#VALUE!</v>
      </c>
      <c r="AA1290" s="113" t="e">
        <f aca="false">+K1290*(1-V1290/100)</f>
        <v>#VALUE!</v>
      </c>
      <c r="AB1290" s="113" t="e">
        <f aca="false">+K1290*(1+V1290/100)</f>
        <v>#VALUE!</v>
      </c>
      <c r="AC1290" s="113" t="e">
        <f aca="false">+Q1290</f>
        <v>#VALUE!</v>
      </c>
      <c r="AD1290" s="38" t="n">
        <f aca="false">100*(1+3*40*ABS(1/(273.15+T1290)-1/298.15)-1)</f>
        <v>27.082844037282</v>
      </c>
      <c r="AE1290" s="38" t="n">
        <f aca="false">+(((1+$C$28/100)*(1+AD1290/100))-1)*100</f>
        <v>28.3536724776548</v>
      </c>
      <c r="AF1290" s="38" t="e">
        <f aca="false">+((1+ABS(34.35*(1/(273.15+B1290)-1/(298.15))))*(1+$C$34/100)-1)*100</f>
        <v>#VALUE!</v>
      </c>
    </row>
    <row r="1291" customFormat="false" ht="12" hidden="false" customHeight="false" outlineLevel="0" collapsed="false">
      <c r="A1291" s="141" t="str">
        <f aca="false">+IF(T1291&lt;150.01,U1291,"")</f>
        <v/>
      </c>
      <c r="B1291" s="138" t="str">
        <f aca="false">+IF(T1291&lt;150.01,T1291,"")</f>
        <v/>
      </c>
      <c r="C1291" s="144" t="str">
        <f aca="false">+IF(T1291&lt;150.01,N1291,"")</f>
        <v/>
      </c>
      <c r="D1291" s="138" t="str">
        <f aca="false">+IF(T1291&lt;150.01,K1291,"")</f>
        <v/>
      </c>
      <c r="E1291" s="136" t="str">
        <f aca="false">+IF($T1291&lt;150.01,IF($D$14=3,AE1291,V1291),"")</f>
        <v/>
      </c>
      <c r="F1291" s="137" t="str">
        <f aca="false">+IF(T1291&lt;150.01,Z1291,"")</f>
        <v/>
      </c>
      <c r="G1291" s="136" t="str">
        <f aca="false">+IF($T1291&lt;150.01,+ABS(E1291/F1291),"")</f>
        <v/>
      </c>
      <c r="H1291" s="138" t="str">
        <f aca="false">+IF($T1291&lt;150.01,AA1291,"")</f>
        <v/>
      </c>
      <c r="I1291" s="138" t="str">
        <f aca="false">+IF($T1291&lt;150.01,AB1291,"")</f>
        <v/>
      </c>
      <c r="J1291" s="113" t="str">
        <f aca="false">+IF($T1291&lt;150.01,AC1291,"")</f>
        <v/>
      </c>
      <c r="K1291" s="113" t="e">
        <f aca="false">+IF($B1291&lt;25.0001,L1291,M1291)</f>
        <v>#VALUE!</v>
      </c>
      <c r="L1291" s="139" t="e">
        <f aca="false">+$C$26/'-'!$C$174*EXP($F$14+$G$14/(273.15+$B1291)+$H$14/(273.15+$B1291)^2+$I$14/(273.15+$B1291)^3)</f>
        <v>#VALUE!</v>
      </c>
      <c r="M1291" s="139" t="e">
        <f aca="false">+$C$26/'-'!$C$174*EXP($F$15+$G$15/(273.15+$B1291)+$H$15/(273.15+$B1291)^2+$I$15/(273.15+$B1291)^3)</f>
        <v>#VALUE!</v>
      </c>
      <c r="N1291" s="113" t="e">
        <f aca="false">+IF($B1291&lt;25.0001,O1291,P1291)</f>
        <v>#VALUE!</v>
      </c>
      <c r="O1291" s="140" t="e">
        <f aca="false">EXP($F$14+$G$14/(273.15+$B1291)+$H$14/(273.15+$B1291)^2+$I$14/(273.15+$B1291)^3)</f>
        <v>#VALUE!</v>
      </c>
      <c r="P1291" s="140" t="e">
        <f aca="false">EXP($F$15+$G$15/(273.15+$B1291)+$H$15/(273.15+$B1291)^2+$I$15/(273.15+$B1291)^3)</f>
        <v>#VALUE!</v>
      </c>
      <c r="Q1291" s="113" t="e">
        <f aca="false">+IF($B1291&lt;25.0001,R1291,S1291)</f>
        <v>#VALUE!</v>
      </c>
      <c r="R1291" s="113" t="e">
        <f aca="false">1/($F$17+$G$17*LN($D1291/($C$26/'-'!$C$174))+$H$17*LN($D1291/($C$26/'-'!$C$174))^2+$I$17*LN($D1291/($C$26/'-'!$C$174))^3)-273.15</f>
        <v>#VALUE!</v>
      </c>
      <c r="S1291" s="113" t="e">
        <f aca="false">1/($F$17+$G$18*LN($D1291/($C$26/'-'!$C$174))+$H$18*LN($D1291/($C$26/'-'!$C$174))^2+$I$18*LN($D1291/($C$26/'-'!$C$174))^3)-273.15</f>
        <v>#VALUE!</v>
      </c>
      <c r="T1291" s="38" t="n">
        <f aca="false">+T1290+$C$20*5/9</f>
        <v>638.888888888878</v>
      </c>
      <c r="U1291" s="38" t="n">
        <f aca="false">+U1290+$C$20</f>
        <v>1182</v>
      </c>
      <c r="V1291" s="38" t="e">
        <f aca="false">+IF($C$35=3435,AF1291,IF(T1291&lt;25.000001,X1291,+IF(T1291&lt;85.000001,+W1291,Y1291)))</f>
        <v>#VALUE!</v>
      </c>
      <c r="W1291" s="113" t="n">
        <f aca="false">((1+$C$28/100)*(1+(3977*ABS(1/(273.15+T1291)-1/(273.15+$C$25)))/100)-1)*100</f>
        <v>10.0681473236012</v>
      </c>
      <c r="X1291" s="113" t="n">
        <f aca="false">((1+$C$28/100)*(1+(3977*ABS(1/(273.15+$T1291)-1/(273.15+$C$25)))/100)^2-1)*100</f>
        <v>19.9504658935642</v>
      </c>
      <c r="Y1291" s="113" t="n">
        <f aca="false">((1+$C$28/100)*(1+(3977*ABS(1/(273.15+$T1291)-1/(333.15+$C$25)))/100)*(1+(3977*ABS(1/(273.15+$T1291)-1/(273.15+$C$25)))/100)-1)*100</f>
        <v>17.4908418562506</v>
      </c>
      <c r="Z1291" s="113" t="e">
        <f aca="false">+IF(B1291&lt;25,(-$G$14/(273.15+$B1291)^2-2*$H$14/(273.15+$B1291)^3-3*$I$14/(273.15+$B1291)^4)*100,(-$G$15/(273.15+$B1291)^2-2*$H$15/(273.15+$B1291)^3-3*$I$15/(273.15+$B1291)^4)*100)</f>
        <v>#VALUE!</v>
      </c>
      <c r="AA1291" s="113" t="e">
        <f aca="false">+K1291*(1-V1291/100)</f>
        <v>#VALUE!</v>
      </c>
      <c r="AB1291" s="113" t="e">
        <f aca="false">+K1291*(1+V1291/100)</f>
        <v>#VALUE!</v>
      </c>
      <c r="AC1291" s="113" t="e">
        <f aca="false">+Q1291</f>
        <v>#VALUE!</v>
      </c>
      <c r="AD1291" s="38" t="n">
        <f aca="false">100*(1+3*40*ABS(1/(273.15+T1291)-1/298.15)-1)</f>
        <v>27.0908635254732</v>
      </c>
      <c r="AE1291" s="38" t="n">
        <f aca="false">+(((1+$C$28/100)*(1+AD1291/100))-1)*100</f>
        <v>28.3617721607279</v>
      </c>
      <c r="AF1291" s="38" t="e">
        <f aca="false">+((1+ABS(34.35*(1/(273.15+B1291)-1/(298.15))))*(1+$C$34/100)-1)*100</f>
        <v>#VALUE!</v>
      </c>
    </row>
    <row r="1292" customFormat="false" ht="12" hidden="false" customHeight="false" outlineLevel="0" collapsed="false">
      <c r="A1292" s="141" t="str">
        <f aca="false">+IF(T1292&lt;150.01,U1292,"")</f>
        <v/>
      </c>
      <c r="B1292" s="138" t="str">
        <f aca="false">+IF(T1292&lt;150.01,T1292,"")</f>
        <v/>
      </c>
      <c r="C1292" s="144" t="str">
        <f aca="false">+IF(T1292&lt;150.01,N1292,"")</f>
        <v/>
      </c>
      <c r="D1292" s="138" t="str">
        <f aca="false">+IF(T1292&lt;150.01,K1292,"")</f>
        <v/>
      </c>
      <c r="E1292" s="136" t="str">
        <f aca="false">+IF($T1292&lt;150.01,IF($D$14=3,AE1292,V1292),"")</f>
        <v/>
      </c>
      <c r="F1292" s="137" t="str">
        <f aca="false">+IF(T1292&lt;150.01,Z1292,"")</f>
        <v/>
      </c>
      <c r="G1292" s="136" t="str">
        <f aca="false">+IF($T1292&lt;150.01,+ABS(E1292/F1292),"")</f>
        <v/>
      </c>
      <c r="H1292" s="138" t="str">
        <f aca="false">+IF($T1292&lt;150.01,AA1292,"")</f>
        <v/>
      </c>
      <c r="I1292" s="138" t="str">
        <f aca="false">+IF($T1292&lt;150.01,AB1292,"")</f>
        <v/>
      </c>
      <c r="J1292" s="113" t="str">
        <f aca="false">+IF($T1292&lt;150.01,AC1292,"")</f>
        <v/>
      </c>
      <c r="K1292" s="113" t="e">
        <f aca="false">+IF($B1292&lt;25.0001,L1292,M1292)</f>
        <v>#VALUE!</v>
      </c>
      <c r="L1292" s="139" t="e">
        <f aca="false">+$C$26/'-'!$C$174*EXP($F$14+$G$14/(273.15+$B1292)+$H$14/(273.15+$B1292)^2+$I$14/(273.15+$B1292)^3)</f>
        <v>#VALUE!</v>
      </c>
      <c r="M1292" s="139" t="e">
        <f aca="false">+$C$26/'-'!$C$174*EXP($F$15+$G$15/(273.15+$B1292)+$H$15/(273.15+$B1292)^2+$I$15/(273.15+$B1292)^3)</f>
        <v>#VALUE!</v>
      </c>
      <c r="N1292" s="113" t="e">
        <f aca="false">+IF($B1292&lt;25.0001,O1292,P1292)</f>
        <v>#VALUE!</v>
      </c>
      <c r="O1292" s="140" t="e">
        <f aca="false">EXP($F$14+$G$14/(273.15+$B1292)+$H$14/(273.15+$B1292)^2+$I$14/(273.15+$B1292)^3)</f>
        <v>#VALUE!</v>
      </c>
      <c r="P1292" s="140" t="e">
        <f aca="false">EXP($F$15+$G$15/(273.15+$B1292)+$H$15/(273.15+$B1292)^2+$I$15/(273.15+$B1292)^3)</f>
        <v>#VALUE!</v>
      </c>
      <c r="Q1292" s="113" t="e">
        <f aca="false">+IF($B1292&lt;25.0001,R1292,S1292)</f>
        <v>#VALUE!</v>
      </c>
      <c r="R1292" s="113" t="e">
        <f aca="false">1/($F$17+$G$17*LN($D1292/($C$26/'-'!$C$174))+$H$17*LN($D1292/($C$26/'-'!$C$174))^2+$I$17*LN($D1292/($C$26/'-'!$C$174))^3)-273.15</f>
        <v>#VALUE!</v>
      </c>
      <c r="S1292" s="113" t="e">
        <f aca="false">1/($F$17+$G$18*LN($D1292/($C$26/'-'!$C$174))+$H$18*LN($D1292/($C$26/'-'!$C$174))^2+$I$18*LN($D1292/($C$26/'-'!$C$174))^3)-273.15</f>
        <v>#VALUE!</v>
      </c>
      <c r="T1292" s="38" t="n">
        <f aca="false">+T1291+$C$20*5/9</f>
        <v>639.444444444433</v>
      </c>
      <c r="U1292" s="38" t="n">
        <f aca="false">+U1291+$C$20</f>
        <v>1183</v>
      </c>
      <c r="V1292" s="38" t="e">
        <f aca="false">+IF($C$35=3435,AF1292,IF(T1292&lt;25.000001,X1292,+IF(T1292&lt;85.000001,+W1292,Y1292)))</f>
        <v>#VALUE!</v>
      </c>
      <c r="W1292" s="113" t="n">
        <f aca="false">((1+$C$28/100)*(1+(3977*ABS(1/(273.15+T1292)-1/(273.15+$C$25)))/100)-1)*100</f>
        <v>10.0708284252655</v>
      </c>
      <c r="X1292" s="113" t="n">
        <f aca="false">((1+$C$28/100)*(1+(3977*ABS(1/(273.15+$T1292)-1/(273.15+$C$25)))/100)^2-1)*100</f>
        <v>19.9563096061804</v>
      </c>
      <c r="Y1292" s="113" t="n">
        <f aca="false">((1+$C$28/100)*(1+(3977*ABS(1/(273.15+$T1292)-1/(333.15+$C$25)))/100)*(1+(3977*ABS(1/(273.15+$T1292)-1/(273.15+$C$25)))/100)-1)*100</f>
        <v>17.4966256559651</v>
      </c>
      <c r="Z1292" s="113" t="e">
        <f aca="false">+IF(B1292&lt;25,(-$G$14/(273.15+$B1292)^2-2*$H$14/(273.15+$B1292)^3-3*$I$14/(273.15+$B1292)^4)*100,(-$G$15/(273.15+$B1292)^2-2*$H$15/(273.15+$B1292)^3-3*$I$15/(273.15+$B1292)^4)*100)</f>
        <v>#VALUE!</v>
      </c>
      <c r="AA1292" s="113" t="e">
        <f aca="false">+K1292*(1-V1292/100)</f>
        <v>#VALUE!</v>
      </c>
      <c r="AB1292" s="113" t="e">
        <f aca="false">+K1292*(1+V1292/100)</f>
        <v>#VALUE!</v>
      </c>
      <c r="AC1292" s="113" t="e">
        <f aca="false">+Q1292</f>
        <v>#VALUE!</v>
      </c>
      <c r="AD1292" s="38" t="n">
        <f aca="false">100*(1+3*40*ABS(1/(273.15+T1292)-1/298.15)-1)</f>
        <v>27.098873249697</v>
      </c>
      <c r="AE1292" s="38" t="n">
        <f aca="false">+(((1+$C$28/100)*(1+AD1292/100))-1)*100</f>
        <v>28.369861982194</v>
      </c>
      <c r="AF1292" s="38" t="e">
        <f aca="false">+((1+ABS(34.35*(1/(273.15+B1292)-1/(298.15))))*(1+$C$34/100)-1)*100</f>
        <v>#VALUE!</v>
      </c>
    </row>
    <row r="1293" customFormat="false" ht="12" hidden="false" customHeight="false" outlineLevel="0" collapsed="false">
      <c r="A1293" s="141" t="str">
        <f aca="false">+IF(T1293&lt;150.01,U1293,"")</f>
        <v/>
      </c>
      <c r="B1293" s="138" t="str">
        <f aca="false">+IF(T1293&lt;150.01,T1293,"")</f>
        <v/>
      </c>
      <c r="C1293" s="144" t="str">
        <f aca="false">+IF(T1293&lt;150.01,N1293,"")</f>
        <v/>
      </c>
      <c r="D1293" s="138" t="str">
        <f aca="false">+IF(T1293&lt;150.01,K1293,"")</f>
        <v/>
      </c>
      <c r="E1293" s="136" t="str">
        <f aca="false">+IF($T1293&lt;150.01,IF($D$14=3,AE1293,V1293),"")</f>
        <v/>
      </c>
      <c r="F1293" s="137" t="str">
        <f aca="false">+IF(T1293&lt;150.01,Z1293,"")</f>
        <v/>
      </c>
      <c r="G1293" s="136" t="str">
        <f aca="false">+IF($T1293&lt;150.01,+ABS(E1293/F1293),"")</f>
        <v/>
      </c>
      <c r="H1293" s="138" t="str">
        <f aca="false">+IF($T1293&lt;150.01,AA1293,"")</f>
        <v/>
      </c>
      <c r="I1293" s="138" t="str">
        <f aca="false">+IF($T1293&lt;150.01,AB1293,"")</f>
        <v/>
      </c>
      <c r="J1293" s="113" t="str">
        <f aca="false">+IF($T1293&lt;150.01,AC1293,"")</f>
        <v/>
      </c>
      <c r="K1293" s="113" t="e">
        <f aca="false">+IF($B1293&lt;25.0001,L1293,M1293)</f>
        <v>#VALUE!</v>
      </c>
      <c r="L1293" s="139" t="e">
        <f aca="false">+$C$26/'-'!$C$174*EXP($F$14+$G$14/(273.15+$B1293)+$H$14/(273.15+$B1293)^2+$I$14/(273.15+$B1293)^3)</f>
        <v>#VALUE!</v>
      </c>
      <c r="M1293" s="139" t="e">
        <f aca="false">+$C$26/'-'!$C$174*EXP($F$15+$G$15/(273.15+$B1293)+$H$15/(273.15+$B1293)^2+$I$15/(273.15+$B1293)^3)</f>
        <v>#VALUE!</v>
      </c>
      <c r="N1293" s="113" t="e">
        <f aca="false">+IF($B1293&lt;25.0001,O1293,P1293)</f>
        <v>#VALUE!</v>
      </c>
      <c r="O1293" s="140" t="e">
        <f aca="false">EXP($F$14+$G$14/(273.15+$B1293)+$H$14/(273.15+$B1293)^2+$I$14/(273.15+$B1293)^3)</f>
        <v>#VALUE!</v>
      </c>
      <c r="P1293" s="140" t="e">
        <f aca="false">EXP($F$15+$G$15/(273.15+$B1293)+$H$15/(273.15+$B1293)^2+$I$15/(273.15+$B1293)^3)</f>
        <v>#VALUE!</v>
      </c>
      <c r="Q1293" s="113" t="e">
        <f aca="false">+IF($B1293&lt;25.0001,R1293,S1293)</f>
        <v>#VALUE!</v>
      </c>
      <c r="R1293" s="113" t="e">
        <f aca="false">1/($F$17+$G$17*LN($D1293/($C$26/'-'!$C$174))+$H$17*LN($D1293/($C$26/'-'!$C$174))^2+$I$17*LN($D1293/($C$26/'-'!$C$174))^3)-273.15</f>
        <v>#VALUE!</v>
      </c>
      <c r="S1293" s="113" t="e">
        <f aca="false">1/($F$17+$G$18*LN($D1293/($C$26/'-'!$C$174))+$H$18*LN($D1293/($C$26/'-'!$C$174))^2+$I$18*LN($D1293/($C$26/'-'!$C$174))^3)-273.15</f>
        <v>#VALUE!</v>
      </c>
      <c r="T1293" s="38" t="n">
        <f aca="false">+T1292+$C$20*5/9</f>
        <v>639.999999999989</v>
      </c>
      <c r="U1293" s="38" t="n">
        <f aca="false">+U1292+$C$20</f>
        <v>1184</v>
      </c>
      <c r="V1293" s="38" t="e">
        <f aca="false">+IF($C$35=3435,AF1293,IF(T1293&lt;25.000001,X1293,+IF(T1293&lt;85.000001,+W1293,Y1293)))</f>
        <v>#VALUE!</v>
      </c>
      <c r="W1293" s="113" t="n">
        <f aca="false">((1+$C$28/100)*(1+(3977*ABS(1/(273.15+T1293)-1/(273.15+$C$25)))/100)-1)*100</f>
        <v>10.0735062645939</v>
      </c>
      <c r="X1293" s="113" t="n">
        <f aca="false">((1+$C$28/100)*(1+(3977*ABS(1/(273.15+$T1293)-1/(273.15+$C$25)))/100)^2-1)*100</f>
        <v>19.9621463503129</v>
      </c>
      <c r="Y1293" s="113" t="n">
        <f aca="false">((1+$C$28/100)*(1+(3977*ABS(1/(273.15+$T1293)-1/(333.15+$C$25)))/100)*(1+(3977*ABS(1/(273.15+$T1293)-1/(273.15+$C$25)))/100)-1)*100</f>
        <v>17.5024025600971</v>
      </c>
      <c r="Z1293" s="113" t="e">
        <f aca="false">+IF(B1293&lt;25,(-$G$14/(273.15+$B1293)^2-2*$H$14/(273.15+$B1293)^3-3*$I$14/(273.15+$B1293)^4)*100,(-$G$15/(273.15+$B1293)^2-2*$H$15/(273.15+$B1293)^3-3*$I$15/(273.15+$B1293)^4)*100)</f>
        <v>#VALUE!</v>
      </c>
      <c r="AA1293" s="113" t="e">
        <f aca="false">+K1293*(1-V1293/100)</f>
        <v>#VALUE!</v>
      </c>
      <c r="AB1293" s="113" t="e">
        <f aca="false">+K1293*(1+V1293/100)</f>
        <v>#VALUE!</v>
      </c>
      <c r="AC1293" s="113" t="e">
        <f aca="false">+Q1293</f>
        <v>#VALUE!</v>
      </c>
      <c r="AD1293" s="38" t="n">
        <f aca="false">100*(1+3*40*ABS(1/(273.15+T1293)-1/298.15)-1)</f>
        <v>27.1068732277744</v>
      </c>
      <c r="AE1293" s="38" t="n">
        <f aca="false">+(((1+$C$28/100)*(1+AD1293/100))-1)*100</f>
        <v>28.3779419600521</v>
      </c>
      <c r="AF1293" s="38" t="e">
        <f aca="false">+((1+ABS(34.35*(1/(273.15+B1293)-1/(298.15))))*(1+$C$34/100)-1)*100</f>
        <v>#VALUE!</v>
      </c>
    </row>
    <row r="1294" customFormat="false" ht="12" hidden="false" customHeight="false" outlineLevel="0" collapsed="false">
      <c r="A1294" s="141" t="str">
        <f aca="false">+IF(T1294&lt;150.01,U1294,"")</f>
        <v/>
      </c>
      <c r="B1294" s="138" t="str">
        <f aca="false">+IF(T1294&lt;150.01,T1294,"")</f>
        <v/>
      </c>
      <c r="C1294" s="144" t="str">
        <f aca="false">+IF(T1294&lt;150.01,N1294,"")</f>
        <v/>
      </c>
      <c r="D1294" s="138" t="str">
        <f aca="false">+IF(T1294&lt;150.01,K1294,"")</f>
        <v/>
      </c>
      <c r="E1294" s="136" t="str">
        <f aca="false">+IF($T1294&lt;150.01,IF($D$14=3,AE1294,V1294),"")</f>
        <v/>
      </c>
      <c r="F1294" s="137" t="str">
        <f aca="false">+IF(T1294&lt;150.01,Z1294,"")</f>
        <v/>
      </c>
      <c r="G1294" s="136" t="str">
        <f aca="false">+IF($T1294&lt;150.01,+ABS(E1294/F1294),"")</f>
        <v/>
      </c>
      <c r="H1294" s="138" t="str">
        <f aca="false">+IF($T1294&lt;150.01,AA1294,"")</f>
        <v/>
      </c>
      <c r="I1294" s="138" t="str">
        <f aca="false">+IF($T1294&lt;150.01,AB1294,"")</f>
        <v/>
      </c>
      <c r="J1294" s="113" t="str">
        <f aca="false">+IF($T1294&lt;150.01,AC1294,"")</f>
        <v/>
      </c>
      <c r="K1294" s="113" t="e">
        <f aca="false">+IF($B1294&lt;25.0001,L1294,M1294)</f>
        <v>#VALUE!</v>
      </c>
      <c r="L1294" s="139" t="e">
        <f aca="false">+$C$26/'-'!$C$174*EXP($F$14+$G$14/(273.15+$B1294)+$H$14/(273.15+$B1294)^2+$I$14/(273.15+$B1294)^3)</f>
        <v>#VALUE!</v>
      </c>
      <c r="M1294" s="139" t="e">
        <f aca="false">+$C$26/'-'!$C$174*EXP($F$15+$G$15/(273.15+$B1294)+$H$15/(273.15+$B1294)^2+$I$15/(273.15+$B1294)^3)</f>
        <v>#VALUE!</v>
      </c>
      <c r="N1294" s="113" t="e">
        <f aca="false">+IF($B1294&lt;25.0001,O1294,P1294)</f>
        <v>#VALUE!</v>
      </c>
      <c r="O1294" s="140" t="e">
        <f aca="false">EXP($F$14+$G$14/(273.15+$B1294)+$H$14/(273.15+$B1294)^2+$I$14/(273.15+$B1294)^3)</f>
        <v>#VALUE!</v>
      </c>
      <c r="P1294" s="140" t="e">
        <f aca="false">EXP($F$15+$G$15/(273.15+$B1294)+$H$15/(273.15+$B1294)^2+$I$15/(273.15+$B1294)^3)</f>
        <v>#VALUE!</v>
      </c>
      <c r="Q1294" s="113" t="e">
        <f aca="false">+IF($B1294&lt;25.0001,R1294,S1294)</f>
        <v>#VALUE!</v>
      </c>
      <c r="R1294" s="113" t="e">
        <f aca="false">1/($F$17+$G$17*LN($D1294/($C$26/'-'!$C$174))+$H$17*LN($D1294/($C$26/'-'!$C$174))^2+$I$17*LN($D1294/($C$26/'-'!$C$174))^3)-273.15</f>
        <v>#VALUE!</v>
      </c>
      <c r="S1294" s="113" t="e">
        <f aca="false">1/($F$17+$G$18*LN($D1294/($C$26/'-'!$C$174))+$H$18*LN($D1294/($C$26/'-'!$C$174))^2+$I$18*LN($D1294/($C$26/'-'!$C$174))^3)-273.15</f>
        <v>#VALUE!</v>
      </c>
      <c r="T1294" s="38" t="n">
        <f aca="false">+T1293+$C$20*5/9</f>
        <v>640.555555555544</v>
      </c>
      <c r="U1294" s="38" t="n">
        <f aca="false">+U1293+$C$20</f>
        <v>1185</v>
      </c>
      <c r="V1294" s="38" t="e">
        <f aca="false">+IF($C$35=3435,AF1294,IF(T1294&lt;25.000001,X1294,+IF(T1294&lt;85.000001,+W1294,Y1294)))</f>
        <v>#VALUE!</v>
      </c>
      <c r="W1294" s="113" t="n">
        <f aca="false">((1+$C$28/100)*(1+(3977*ABS(1/(273.15+T1294)-1/(273.15+$C$25)))/100)-1)*100</f>
        <v>10.0761808475375</v>
      </c>
      <c r="X1294" s="113" t="n">
        <f aca="false">((1+$C$28/100)*(1+(3977*ABS(1/(273.15+$T1294)-1/(273.15+$C$25)))/100)^2-1)*100</f>
        <v>19.9679761384136</v>
      </c>
      <c r="Y1294" s="113" t="n">
        <f aca="false">((1+$C$28/100)*(1+(3977*ABS(1/(273.15+$T1294)-1/(333.15+$C$25)))/100)*(1+(3977*ABS(1/(273.15+$T1294)-1/(273.15+$C$25)))/100)-1)*100</f>
        <v>17.5081725809658</v>
      </c>
      <c r="Z1294" s="113" t="e">
        <f aca="false">+IF(B1294&lt;25,(-$G$14/(273.15+$B1294)^2-2*$H$14/(273.15+$B1294)^3-3*$I$14/(273.15+$B1294)^4)*100,(-$G$15/(273.15+$B1294)^2-2*$H$15/(273.15+$B1294)^3-3*$I$15/(273.15+$B1294)^4)*100)</f>
        <v>#VALUE!</v>
      </c>
      <c r="AA1294" s="113" t="e">
        <f aca="false">+K1294*(1-V1294/100)</f>
        <v>#VALUE!</v>
      </c>
      <c r="AB1294" s="113" t="e">
        <f aca="false">+K1294*(1+V1294/100)</f>
        <v>#VALUE!</v>
      </c>
      <c r="AC1294" s="113" t="e">
        <f aca="false">+Q1294</f>
        <v>#VALUE!</v>
      </c>
      <c r="AD1294" s="38" t="n">
        <f aca="false">100*(1+3*40*ABS(1/(273.15+T1294)-1/298.15)-1)</f>
        <v>27.1148634774831</v>
      </c>
      <c r="AE1294" s="38" t="n">
        <f aca="false">+(((1+$C$28/100)*(1+AD1294/100))-1)*100</f>
        <v>28.3860121122579</v>
      </c>
      <c r="AF1294" s="38" t="e">
        <f aca="false">+((1+ABS(34.35*(1/(273.15+B1294)-1/(298.15))))*(1+$C$34/100)-1)*100</f>
        <v>#VALUE!</v>
      </c>
    </row>
    <row r="1295" customFormat="false" ht="12" hidden="false" customHeight="false" outlineLevel="0" collapsed="false">
      <c r="A1295" s="141" t="str">
        <f aca="false">+IF(T1295&lt;150.01,U1295,"")</f>
        <v/>
      </c>
      <c r="B1295" s="138" t="str">
        <f aca="false">+IF(T1295&lt;150.01,T1295,"")</f>
        <v/>
      </c>
      <c r="C1295" s="144" t="str">
        <f aca="false">+IF(T1295&lt;150.01,N1295,"")</f>
        <v/>
      </c>
      <c r="D1295" s="138" t="str">
        <f aca="false">+IF(T1295&lt;150.01,K1295,"")</f>
        <v/>
      </c>
      <c r="E1295" s="136" t="str">
        <f aca="false">+IF($T1295&lt;150.01,IF($D$14=3,AE1295,V1295),"")</f>
        <v/>
      </c>
      <c r="F1295" s="137" t="str">
        <f aca="false">+IF(T1295&lt;150.01,Z1295,"")</f>
        <v/>
      </c>
      <c r="G1295" s="136" t="str">
        <f aca="false">+IF($T1295&lt;150.01,+ABS(E1295/F1295),"")</f>
        <v/>
      </c>
      <c r="H1295" s="138" t="str">
        <f aca="false">+IF($T1295&lt;150.01,AA1295,"")</f>
        <v/>
      </c>
      <c r="I1295" s="138" t="str">
        <f aca="false">+IF($T1295&lt;150.01,AB1295,"")</f>
        <v/>
      </c>
      <c r="J1295" s="113" t="str">
        <f aca="false">+IF($T1295&lt;150.01,AC1295,"")</f>
        <v/>
      </c>
      <c r="K1295" s="113" t="e">
        <f aca="false">+IF($B1295&lt;25.0001,L1295,M1295)</f>
        <v>#VALUE!</v>
      </c>
      <c r="L1295" s="139" t="e">
        <f aca="false">+$C$26/'-'!$C$174*EXP($F$14+$G$14/(273.15+$B1295)+$H$14/(273.15+$B1295)^2+$I$14/(273.15+$B1295)^3)</f>
        <v>#VALUE!</v>
      </c>
      <c r="M1295" s="139" t="e">
        <f aca="false">+$C$26/'-'!$C$174*EXP($F$15+$G$15/(273.15+$B1295)+$H$15/(273.15+$B1295)^2+$I$15/(273.15+$B1295)^3)</f>
        <v>#VALUE!</v>
      </c>
      <c r="N1295" s="113" t="e">
        <f aca="false">+IF($B1295&lt;25.0001,O1295,P1295)</f>
        <v>#VALUE!</v>
      </c>
      <c r="O1295" s="140" t="e">
        <f aca="false">EXP($F$14+$G$14/(273.15+$B1295)+$H$14/(273.15+$B1295)^2+$I$14/(273.15+$B1295)^3)</f>
        <v>#VALUE!</v>
      </c>
      <c r="P1295" s="140" t="e">
        <f aca="false">EXP($F$15+$G$15/(273.15+$B1295)+$H$15/(273.15+$B1295)^2+$I$15/(273.15+$B1295)^3)</f>
        <v>#VALUE!</v>
      </c>
      <c r="Q1295" s="113" t="e">
        <f aca="false">+IF($B1295&lt;25.0001,R1295,S1295)</f>
        <v>#VALUE!</v>
      </c>
      <c r="R1295" s="113" t="e">
        <f aca="false">1/($F$17+$G$17*LN($D1295/($C$26/'-'!$C$174))+$H$17*LN($D1295/($C$26/'-'!$C$174))^2+$I$17*LN($D1295/($C$26/'-'!$C$174))^3)-273.15</f>
        <v>#VALUE!</v>
      </c>
      <c r="S1295" s="113" t="e">
        <f aca="false">1/($F$17+$G$18*LN($D1295/($C$26/'-'!$C$174))+$H$18*LN($D1295/($C$26/'-'!$C$174))^2+$I$18*LN($D1295/($C$26/'-'!$C$174))^3)-273.15</f>
        <v>#VALUE!</v>
      </c>
      <c r="T1295" s="38" t="n">
        <f aca="false">+T1294+$C$20*5/9</f>
        <v>641.1111111111</v>
      </c>
      <c r="U1295" s="38" t="n">
        <f aca="false">+U1294+$C$20</f>
        <v>1186</v>
      </c>
      <c r="V1295" s="38" t="e">
        <f aca="false">+IF($C$35=3435,AF1295,IF(T1295&lt;25.000001,X1295,+IF(T1295&lt;85.000001,+W1295,Y1295)))</f>
        <v>#VALUE!</v>
      </c>
      <c r="W1295" s="113" t="n">
        <f aca="false">((1+$C$28/100)*(1+(3977*ABS(1/(273.15+T1295)-1/(273.15+$C$25)))/100)-1)*100</f>
        <v>10.0788521800323</v>
      </c>
      <c r="X1295" s="113" t="n">
        <f aca="false">((1+$C$28/100)*(1+(3977*ABS(1/(273.15+$T1295)-1/(273.15+$C$25)))/100)^2-1)*100</f>
        <v>19.973798982905</v>
      </c>
      <c r="Y1295" s="113" t="n">
        <f aca="false">((1+$C$28/100)*(1+(3977*ABS(1/(273.15+$T1295)-1/(333.15+$C$25)))/100)*(1+(3977*ABS(1/(273.15+$T1295)-1/(273.15+$C$25)))/100)-1)*100</f>
        <v>17.513935730861</v>
      </c>
      <c r="Z1295" s="113" t="e">
        <f aca="false">+IF(B1295&lt;25,(-$G$14/(273.15+$B1295)^2-2*$H$14/(273.15+$B1295)^3-3*$I$14/(273.15+$B1295)^4)*100,(-$G$15/(273.15+$B1295)^2-2*$H$15/(273.15+$B1295)^3-3*$I$15/(273.15+$B1295)^4)*100)</f>
        <v>#VALUE!</v>
      </c>
      <c r="AA1295" s="113" t="e">
        <f aca="false">+K1295*(1-V1295/100)</f>
        <v>#VALUE!</v>
      </c>
      <c r="AB1295" s="113" t="e">
        <f aca="false">+K1295*(1+V1295/100)</f>
        <v>#VALUE!</v>
      </c>
      <c r="AC1295" s="113" t="e">
        <f aca="false">+Q1295</f>
        <v>#VALUE!</v>
      </c>
      <c r="AD1295" s="38" t="n">
        <f aca="false">100*(1+3*40*ABS(1/(273.15+T1295)-1/298.15)-1)</f>
        <v>27.1228440165575</v>
      </c>
      <c r="AE1295" s="38" t="n">
        <f aca="false">+(((1+$C$28/100)*(1+AD1295/100))-1)*100</f>
        <v>28.3940724567231</v>
      </c>
      <c r="AF1295" s="38" t="e">
        <f aca="false">+((1+ABS(34.35*(1/(273.15+B1295)-1/(298.15))))*(1+$C$34/100)-1)*100</f>
        <v>#VALUE!</v>
      </c>
    </row>
    <row r="1296" customFormat="false" ht="12" hidden="false" customHeight="false" outlineLevel="0" collapsed="false">
      <c r="A1296" s="141" t="str">
        <f aca="false">+IF(T1296&lt;150.01,U1296,"")</f>
        <v/>
      </c>
      <c r="B1296" s="138" t="str">
        <f aca="false">+IF(T1296&lt;150.01,T1296,"")</f>
        <v/>
      </c>
      <c r="C1296" s="144" t="str">
        <f aca="false">+IF(T1296&lt;150.01,N1296,"")</f>
        <v/>
      </c>
      <c r="D1296" s="138" t="str">
        <f aca="false">+IF(T1296&lt;150.01,K1296,"")</f>
        <v/>
      </c>
      <c r="E1296" s="136" t="str">
        <f aca="false">+IF($T1296&lt;150.01,IF($D$14=3,AE1296,V1296),"")</f>
        <v/>
      </c>
      <c r="F1296" s="137" t="str">
        <f aca="false">+IF(T1296&lt;150.01,Z1296,"")</f>
        <v/>
      </c>
      <c r="G1296" s="136" t="str">
        <f aca="false">+IF($T1296&lt;150.01,+ABS(E1296/F1296),"")</f>
        <v/>
      </c>
      <c r="H1296" s="138" t="str">
        <f aca="false">+IF($T1296&lt;150.01,AA1296,"")</f>
        <v/>
      </c>
      <c r="I1296" s="138" t="str">
        <f aca="false">+IF($T1296&lt;150.01,AB1296,"")</f>
        <v/>
      </c>
      <c r="J1296" s="113" t="str">
        <f aca="false">+IF($T1296&lt;150.01,AC1296,"")</f>
        <v/>
      </c>
      <c r="K1296" s="113" t="e">
        <f aca="false">+IF($B1296&lt;25.0001,L1296,M1296)</f>
        <v>#VALUE!</v>
      </c>
      <c r="L1296" s="139" t="e">
        <f aca="false">+$C$26/'-'!$C$174*EXP($F$14+$G$14/(273.15+$B1296)+$H$14/(273.15+$B1296)^2+$I$14/(273.15+$B1296)^3)</f>
        <v>#VALUE!</v>
      </c>
      <c r="M1296" s="139" t="e">
        <f aca="false">+$C$26/'-'!$C$174*EXP($F$15+$G$15/(273.15+$B1296)+$H$15/(273.15+$B1296)^2+$I$15/(273.15+$B1296)^3)</f>
        <v>#VALUE!</v>
      </c>
      <c r="N1296" s="113" t="e">
        <f aca="false">+IF($B1296&lt;25.0001,O1296,P1296)</f>
        <v>#VALUE!</v>
      </c>
      <c r="O1296" s="140" t="e">
        <f aca="false">EXP($F$14+$G$14/(273.15+$B1296)+$H$14/(273.15+$B1296)^2+$I$14/(273.15+$B1296)^3)</f>
        <v>#VALUE!</v>
      </c>
      <c r="P1296" s="140" t="e">
        <f aca="false">EXP($F$15+$G$15/(273.15+$B1296)+$H$15/(273.15+$B1296)^2+$I$15/(273.15+$B1296)^3)</f>
        <v>#VALUE!</v>
      </c>
      <c r="Q1296" s="113" t="e">
        <f aca="false">+IF($B1296&lt;25.0001,R1296,S1296)</f>
        <v>#VALUE!</v>
      </c>
      <c r="R1296" s="113" t="e">
        <f aca="false">1/($F$17+$G$17*LN($D1296/($C$26/'-'!$C$174))+$H$17*LN($D1296/($C$26/'-'!$C$174))^2+$I$17*LN($D1296/($C$26/'-'!$C$174))^3)-273.15</f>
        <v>#VALUE!</v>
      </c>
      <c r="S1296" s="113" t="e">
        <f aca="false">1/($F$17+$G$18*LN($D1296/($C$26/'-'!$C$174))+$H$18*LN($D1296/($C$26/'-'!$C$174))^2+$I$18*LN($D1296/($C$26/'-'!$C$174))^3)-273.15</f>
        <v>#VALUE!</v>
      </c>
      <c r="T1296" s="38" t="n">
        <f aca="false">+T1295+$C$20*5/9</f>
        <v>641.666666666656</v>
      </c>
      <c r="U1296" s="38" t="n">
        <f aca="false">+U1295+$C$20</f>
        <v>1187</v>
      </c>
      <c r="V1296" s="38" t="e">
        <f aca="false">+IF($C$35=3435,AF1296,IF(T1296&lt;25.000001,X1296,+IF(T1296&lt;85.000001,+W1296,Y1296)))</f>
        <v>#VALUE!</v>
      </c>
      <c r="W1296" s="113" t="n">
        <f aca="false">((1+$C$28/100)*(1+(3977*ABS(1/(273.15+T1296)-1/(273.15+$C$25)))/100)-1)*100</f>
        <v>10.0815202680003</v>
      </c>
      <c r="X1296" s="113" t="n">
        <f aca="false">((1+$C$28/100)*(1+(3977*ABS(1/(273.15+$T1296)-1/(273.15+$C$25)))/100)^2-1)*100</f>
        <v>19.9796148961799</v>
      </c>
      <c r="Y1296" s="113" t="n">
        <f aca="false">((1+$C$28/100)*(1+(3977*ABS(1/(273.15+$T1296)-1/(333.15+$C$25)))/100)*(1+(3977*ABS(1/(273.15+$T1296)-1/(273.15+$C$25)))/100)-1)*100</f>
        <v>17.519692022043</v>
      </c>
      <c r="Z1296" s="113" t="e">
        <f aca="false">+IF(B1296&lt;25,(-$G$14/(273.15+$B1296)^2-2*$H$14/(273.15+$B1296)^3-3*$I$14/(273.15+$B1296)^4)*100,(-$G$15/(273.15+$B1296)^2-2*$H$15/(273.15+$B1296)^3-3*$I$15/(273.15+$B1296)^4)*100)</f>
        <v>#VALUE!</v>
      </c>
      <c r="AA1296" s="113" t="e">
        <f aca="false">+K1296*(1-V1296/100)</f>
        <v>#VALUE!</v>
      </c>
      <c r="AB1296" s="113" t="e">
        <f aca="false">+K1296*(1+V1296/100)</f>
        <v>#VALUE!</v>
      </c>
      <c r="AC1296" s="113" t="e">
        <f aca="false">+Q1296</f>
        <v>#VALUE!</v>
      </c>
      <c r="AD1296" s="38" t="n">
        <f aca="false">100*(1+3*40*ABS(1/(273.15+T1296)-1/298.15)-1)</f>
        <v>27.1308148626892</v>
      </c>
      <c r="AE1296" s="38" t="n">
        <f aca="false">+(((1+$C$28/100)*(1+AD1296/100))-1)*100</f>
        <v>28.4021230113161</v>
      </c>
      <c r="AF1296" s="38" t="e">
        <f aca="false">+((1+ABS(34.35*(1/(273.15+B1296)-1/(298.15))))*(1+$C$34/100)-1)*100</f>
        <v>#VALUE!</v>
      </c>
    </row>
    <row r="1297" customFormat="false" ht="12" hidden="false" customHeight="false" outlineLevel="0" collapsed="false">
      <c r="A1297" s="141" t="str">
        <f aca="false">+IF(T1297&lt;150.01,U1297,"")</f>
        <v/>
      </c>
      <c r="B1297" s="138" t="str">
        <f aca="false">+IF(T1297&lt;150.01,T1297,"")</f>
        <v/>
      </c>
      <c r="C1297" s="144" t="str">
        <f aca="false">+IF(T1297&lt;150.01,N1297,"")</f>
        <v/>
      </c>
      <c r="D1297" s="138" t="str">
        <f aca="false">+IF(T1297&lt;150.01,K1297,"")</f>
        <v/>
      </c>
      <c r="E1297" s="136" t="str">
        <f aca="false">+IF($T1297&lt;150.01,IF($D$14=3,AE1297,V1297),"")</f>
        <v/>
      </c>
      <c r="F1297" s="137" t="str">
        <f aca="false">+IF(T1297&lt;150.01,Z1297,"")</f>
        <v/>
      </c>
      <c r="G1297" s="136" t="str">
        <f aca="false">+IF($T1297&lt;150.01,+ABS(E1297/F1297),"")</f>
        <v/>
      </c>
      <c r="H1297" s="138" t="str">
        <f aca="false">+IF($T1297&lt;150.01,AA1297,"")</f>
        <v/>
      </c>
      <c r="I1297" s="138" t="str">
        <f aca="false">+IF($T1297&lt;150.01,AB1297,"")</f>
        <v/>
      </c>
      <c r="J1297" s="113" t="str">
        <f aca="false">+IF($T1297&lt;150.01,AC1297,"")</f>
        <v/>
      </c>
      <c r="K1297" s="113" t="e">
        <f aca="false">+IF($B1297&lt;25.0001,L1297,M1297)</f>
        <v>#VALUE!</v>
      </c>
      <c r="L1297" s="139" t="e">
        <f aca="false">+$C$26/'-'!$C$174*EXP($F$14+$G$14/(273.15+$B1297)+$H$14/(273.15+$B1297)^2+$I$14/(273.15+$B1297)^3)</f>
        <v>#VALUE!</v>
      </c>
      <c r="M1297" s="139" t="e">
        <f aca="false">+$C$26/'-'!$C$174*EXP($F$15+$G$15/(273.15+$B1297)+$H$15/(273.15+$B1297)^2+$I$15/(273.15+$B1297)^3)</f>
        <v>#VALUE!</v>
      </c>
      <c r="N1297" s="113" t="e">
        <f aca="false">+IF($B1297&lt;25.0001,O1297,P1297)</f>
        <v>#VALUE!</v>
      </c>
      <c r="O1297" s="140" t="e">
        <f aca="false">EXP($F$14+$G$14/(273.15+$B1297)+$H$14/(273.15+$B1297)^2+$I$14/(273.15+$B1297)^3)</f>
        <v>#VALUE!</v>
      </c>
      <c r="P1297" s="140" t="e">
        <f aca="false">EXP($F$15+$G$15/(273.15+$B1297)+$H$15/(273.15+$B1297)^2+$I$15/(273.15+$B1297)^3)</f>
        <v>#VALUE!</v>
      </c>
      <c r="Q1297" s="113" t="e">
        <f aca="false">+IF($B1297&lt;25.0001,R1297,S1297)</f>
        <v>#VALUE!</v>
      </c>
      <c r="R1297" s="113" t="e">
        <f aca="false">1/($F$17+$G$17*LN($D1297/($C$26/'-'!$C$174))+$H$17*LN($D1297/($C$26/'-'!$C$174))^2+$I$17*LN($D1297/($C$26/'-'!$C$174))^3)-273.15</f>
        <v>#VALUE!</v>
      </c>
      <c r="S1297" s="113" t="e">
        <f aca="false">1/($F$17+$G$18*LN($D1297/($C$26/'-'!$C$174))+$H$18*LN($D1297/($C$26/'-'!$C$174))^2+$I$18*LN($D1297/($C$26/'-'!$C$174))^3)-273.15</f>
        <v>#VALUE!</v>
      </c>
      <c r="T1297" s="38" t="n">
        <f aca="false">+T1296+$C$20*5/9</f>
        <v>642.222222222211</v>
      </c>
      <c r="U1297" s="38" t="n">
        <f aca="false">+U1296+$C$20</f>
        <v>1188</v>
      </c>
      <c r="V1297" s="38" t="e">
        <f aca="false">+IF($C$35=3435,AF1297,IF(T1297&lt;25.000001,X1297,+IF(T1297&lt;85.000001,+W1297,Y1297)))</f>
        <v>#VALUE!</v>
      </c>
      <c r="W1297" s="113" t="n">
        <f aca="false">((1+$C$28/100)*(1+(3977*ABS(1/(273.15+T1297)-1/(273.15+$C$25)))/100)-1)*100</f>
        <v>10.084185117349</v>
      </c>
      <c r="X1297" s="113" t="n">
        <f aca="false">((1+$C$28/100)*(1+(3977*ABS(1/(273.15+$T1297)-1/(273.15+$C$25)))/100)^2-1)*100</f>
        <v>19.9854238906017</v>
      </c>
      <c r="Y1297" s="113" t="n">
        <f aca="false">((1+$C$28/100)*(1+(3977*ABS(1/(273.15+$T1297)-1/(333.15+$C$25)))/100)*(1+(3977*ABS(1/(273.15+$T1297)-1/(273.15+$C$25)))/100)-1)*100</f>
        <v>17.5254414667433</v>
      </c>
      <c r="Z1297" s="113" t="e">
        <f aca="false">+IF(B1297&lt;25,(-$G$14/(273.15+$B1297)^2-2*$H$14/(273.15+$B1297)^3-3*$I$14/(273.15+$B1297)^4)*100,(-$G$15/(273.15+$B1297)^2-2*$H$15/(273.15+$B1297)^3-3*$I$15/(273.15+$B1297)^4)*100)</f>
        <v>#VALUE!</v>
      </c>
      <c r="AA1297" s="113" t="e">
        <f aca="false">+K1297*(1-V1297/100)</f>
        <v>#VALUE!</v>
      </c>
      <c r="AB1297" s="113" t="e">
        <f aca="false">+K1297*(1+V1297/100)</f>
        <v>#VALUE!</v>
      </c>
      <c r="AC1297" s="113" t="e">
        <f aca="false">+Q1297</f>
        <v>#VALUE!</v>
      </c>
      <c r="AD1297" s="38" t="n">
        <f aca="false">100*(1+3*40*ABS(1/(273.15+T1297)-1/298.15)-1)</f>
        <v>27.1387760335265</v>
      </c>
      <c r="AE1297" s="38" t="n">
        <f aca="false">+(((1+$C$28/100)*(1+AD1297/100))-1)*100</f>
        <v>28.4101637938617</v>
      </c>
      <c r="AF1297" s="38" t="e">
        <f aca="false">+((1+ABS(34.35*(1/(273.15+B1297)-1/(298.15))))*(1+$C$34/100)-1)*100</f>
        <v>#VALUE!</v>
      </c>
    </row>
    <row r="1298" customFormat="false" ht="12" hidden="false" customHeight="false" outlineLevel="0" collapsed="false">
      <c r="A1298" s="141" t="str">
        <f aca="false">+IF(T1298&lt;150.01,U1298,"")</f>
        <v/>
      </c>
      <c r="B1298" s="138" t="str">
        <f aca="false">+IF(T1298&lt;150.01,T1298,"")</f>
        <v/>
      </c>
      <c r="C1298" s="144" t="str">
        <f aca="false">+IF(T1298&lt;150.01,N1298,"")</f>
        <v/>
      </c>
      <c r="D1298" s="138" t="str">
        <f aca="false">+IF(T1298&lt;150.01,K1298,"")</f>
        <v/>
      </c>
      <c r="E1298" s="136" t="str">
        <f aca="false">+IF($T1298&lt;150.01,IF($D$14=3,AE1298,V1298),"")</f>
        <v/>
      </c>
      <c r="F1298" s="137" t="str">
        <f aca="false">+IF(T1298&lt;150.01,Z1298,"")</f>
        <v/>
      </c>
      <c r="G1298" s="136" t="str">
        <f aca="false">+IF($T1298&lt;150.01,+ABS(E1298/F1298),"")</f>
        <v/>
      </c>
      <c r="H1298" s="138" t="str">
        <f aca="false">+IF($T1298&lt;150.01,AA1298,"")</f>
        <v/>
      </c>
      <c r="I1298" s="138" t="str">
        <f aca="false">+IF($T1298&lt;150.01,AB1298,"")</f>
        <v/>
      </c>
      <c r="J1298" s="113" t="str">
        <f aca="false">+IF($T1298&lt;150.01,AC1298,"")</f>
        <v/>
      </c>
      <c r="K1298" s="113" t="e">
        <f aca="false">+IF($B1298&lt;25.0001,L1298,M1298)</f>
        <v>#VALUE!</v>
      </c>
      <c r="L1298" s="139" t="e">
        <f aca="false">+$C$26/'-'!$C$174*EXP($F$14+$G$14/(273.15+$B1298)+$H$14/(273.15+$B1298)^2+$I$14/(273.15+$B1298)^3)</f>
        <v>#VALUE!</v>
      </c>
      <c r="M1298" s="139" t="e">
        <f aca="false">+$C$26/'-'!$C$174*EXP($F$15+$G$15/(273.15+$B1298)+$H$15/(273.15+$B1298)^2+$I$15/(273.15+$B1298)^3)</f>
        <v>#VALUE!</v>
      </c>
      <c r="N1298" s="113" t="e">
        <f aca="false">+IF($B1298&lt;25.0001,O1298,P1298)</f>
        <v>#VALUE!</v>
      </c>
      <c r="O1298" s="140" t="e">
        <f aca="false">EXP($F$14+$G$14/(273.15+$B1298)+$H$14/(273.15+$B1298)^2+$I$14/(273.15+$B1298)^3)</f>
        <v>#VALUE!</v>
      </c>
      <c r="P1298" s="140" t="e">
        <f aca="false">EXP($F$15+$G$15/(273.15+$B1298)+$H$15/(273.15+$B1298)^2+$I$15/(273.15+$B1298)^3)</f>
        <v>#VALUE!</v>
      </c>
      <c r="Q1298" s="113" t="e">
        <f aca="false">+IF($B1298&lt;25.0001,R1298,S1298)</f>
        <v>#VALUE!</v>
      </c>
      <c r="R1298" s="113" t="e">
        <f aca="false">1/($F$17+$G$17*LN($D1298/($C$26/'-'!$C$174))+$H$17*LN($D1298/($C$26/'-'!$C$174))^2+$I$17*LN($D1298/($C$26/'-'!$C$174))^3)-273.15</f>
        <v>#VALUE!</v>
      </c>
      <c r="S1298" s="113" t="e">
        <f aca="false">1/($F$17+$G$18*LN($D1298/($C$26/'-'!$C$174))+$H$18*LN($D1298/($C$26/'-'!$C$174))^2+$I$18*LN($D1298/($C$26/'-'!$C$174))^3)-273.15</f>
        <v>#VALUE!</v>
      </c>
      <c r="T1298" s="38" t="n">
        <f aca="false">+T1297+$C$20*5/9</f>
        <v>642.777777777767</v>
      </c>
      <c r="U1298" s="38" t="n">
        <f aca="false">+U1297+$C$20</f>
        <v>1189</v>
      </c>
      <c r="V1298" s="38" t="e">
        <f aca="false">+IF($C$35=3435,AF1298,IF(T1298&lt;25.000001,X1298,+IF(T1298&lt;85.000001,+W1298,Y1298)))</f>
        <v>#VALUE!</v>
      </c>
      <c r="W1298" s="113" t="n">
        <f aca="false">((1+$C$28/100)*(1+(3977*ABS(1/(273.15+T1298)-1/(273.15+$C$25)))/100)-1)*100</f>
        <v>10.0868467339715</v>
      </c>
      <c r="X1298" s="113" t="n">
        <f aca="false">((1+$C$28/100)*(1+(3977*ABS(1/(273.15+$T1298)-1/(273.15+$C$25)))/100)^2-1)*100</f>
        <v>19.9912259785043</v>
      </c>
      <c r="Y1298" s="113" t="n">
        <f aca="false">((1+$C$28/100)*(1+(3977*ABS(1/(273.15+$T1298)-1/(333.15+$C$25)))/100)*(1+(3977*ABS(1/(273.15+$T1298)-1/(273.15+$C$25)))/100)-1)*100</f>
        <v>17.5311840771641</v>
      </c>
      <c r="Z1298" s="113" t="e">
        <f aca="false">+IF(B1298&lt;25,(-$G$14/(273.15+$B1298)^2-2*$H$14/(273.15+$B1298)^3-3*$I$14/(273.15+$B1298)^4)*100,(-$G$15/(273.15+$B1298)^2-2*$H$15/(273.15+$B1298)^3-3*$I$15/(273.15+$B1298)^4)*100)</f>
        <v>#VALUE!</v>
      </c>
      <c r="AA1298" s="113" t="e">
        <f aca="false">+K1298*(1-V1298/100)</f>
        <v>#VALUE!</v>
      </c>
      <c r="AB1298" s="113" t="e">
        <f aca="false">+K1298*(1+V1298/100)</f>
        <v>#VALUE!</v>
      </c>
      <c r="AC1298" s="113" t="e">
        <f aca="false">+Q1298</f>
        <v>#VALUE!</v>
      </c>
      <c r="AD1298" s="38" t="n">
        <f aca="false">100*(1+3*40*ABS(1/(273.15+T1298)-1/298.15)-1)</f>
        <v>27.146727546675</v>
      </c>
      <c r="AE1298" s="38" t="n">
        <f aca="false">+(((1+$C$28/100)*(1+AD1298/100))-1)*100</f>
        <v>28.4181948221418</v>
      </c>
      <c r="AF1298" s="38" t="e">
        <f aca="false">+((1+ABS(34.35*(1/(273.15+B1298)-1/(298.15))))*(1+$C$34/100)-1)*100</f>
        <v>#VALUE!</v>
      </c>
    </row>
    <row r="1299" customFormat="false" ht="12" hidden="false" customHeight="false" outlineLevel="0" collapsed="false">
      <c r="A1299" s="141" t="str">
        <f aca="false">+IF(T1299&lt;150.01,U1299,"")</f>
        <v/>
      </c>
      <c r="B1299" s="138" t="str">
        <f aca="false">+IF(T1299&lt;150.01,T1299,"")</f>
        <v/>
      </c>
      <c r="C1299" s="144" t="str">
        <f aca="false">+IF(T1299&lt;150.01,N1299,"")</f>
        <v/>
      </c>
      <c r="D1299" s="138" t="str">
        <f aca="false">+IF(T1299&lt;150.01,K1299,"")</f>
        <v/>
      </c>
      <c r="E1299" s="136" t="str">
        <f aca="false">+IF($T1299&lt;150.01,IF($D$14=3,AE1299,V1299),"")</f>
        <v/>
      </c>
      <c r="F1299" s="137" t="str">
        <f aca="false">+IF(T1299&lt;150.01,Z1299,"")</f>
        <v/>
      </c>
      <c r="G1299" s="136" t="str">
        <f aca="false">+IF($T1299&lt;150.01,+ABS(E1299/F1299),"")</f>
        <v/>
      </c>
      <c r="H1299" s="138" t="str">
        <f aca="false">+IF($T1299&lt;150.01,AA1299,"")</f>
        <v/>
      </c>
      <c r="I1299" s="138" t="str">
        <f aca="false">+IF($T1299&lt;150.01,AB1299,"")</f>
        <v/>
      </c>
      <c r="J1299" s="113" t="str">
        <f aca="false">+IF($T1299&lt;150.01,AC1299,"")</f>
        <v/>
      </c>
      <c r="K1299" s="113" t="e">
        <f aca="false">+IF($B1299&lt;25.0001,L1299,M1299)</f>
        <v>#VALUE!</v>
      </c>
      <c r="L1299" s="139" t="e">
        <f aca="false">+$C$26/'-'!$C$174*EXP($F$14+$G$14/(273.15+$B1299)+$H$14/(273.15+$B1299)^2+$I$14/(273.15+$B1299)^3)</f>
        <v>#VALUE!</v>
      </c>
      <c r="M1299" s="139" t="e">
        <f aca="false">+$C$26/'-'!$C$174*EXP($F$15+$G$15/(273.15+$B1299)+$H$15/(273.15+$B1299)^2+$I$15/(273.15+$B1299)^3)</f>
        <v>#VALUE!</v>
      </c>
      <c r="N1299" s="113" t="e">
        <f aca="false">+IF($B1299&lt;25.0001,O1299,P1299)</f>
        <v>#VALUE!</v>
      </c>
      <c r="O1299" s="140" t="e">
        <f aca="false">EXP($F$14+$G$14/(273.15+$B1299)+$H$14/(273.15+$B1299)^2+$I$14/(273.15+$B1299)^3)</f>
        <v>#VALUE!</v>
      </c>
      <c r="P1299" s="140" t="e">
        <f aca="false">EXP($F$15+$G$15/(273.15+$B1299)+$H$15/(273.15+$B1299)^2+$I$15/(273.15+$B1299)^3)</f>
        <v>#VALUE!</v>
      </c>
      <c r="Q1299" s="113" t="e">
        <f aca="false">+IF($B1299&lt;25.0001,R1299,S1299)</f>
        <v>#VALUE!</v>
      </c>
      <c r="R1299" s="113" t="e">
        <f aca="false">1/($F$17+$G$17*LN($D1299/($C$26/'-'!$C$174))+$H$17*LN($D1299/($C$26/'-'!$C$174))^2+$I$17*LN($D1299/($C$26/'-'!$C$174))^3)-273.15</f>
        <v>#VALUE!</v>
      </c>
      <c r="S1299" s="113" t="e">
        <f aca="false">1/($F$17+$G$18*LN($D1299/($C$26/'-'!$C$174))+$H$18*LN($D1299/($C$26/'-'!$C$174))^2+$I$18*LN($D1299/($C$26/'-'!$C$174))^3)-273.15</f>
        <v>#VALUE!</v>
      </c>
      <c r="T1299" s="38" t="n">
        <f aca="false">+T1298+$C$20*5/9</f>
        <v>643.333333333322</v>
      </c>
      <c r="U1299" s="38" t="n">
        <f aca="false">+U1298+$C$20</f>
        <v>1190</v>
      </c>
      <c r="V1299" s="38" t="e">
        <f aca="false">+IF($C$35=3435,AF1299,IF(T1299&lt;25.000001,X1299,+IF(T1299&lt;85.000001,+W1299,Y1299)))</f>
        <v>#VALUE!</v>
      </c>
      <c r="W1299" s="113" t="n">
        <f aca="false">((1+$C$28/100)*(1+(3977*ABS(1/(273.15+T1299)-1/(273.15+$C$25)))/100)-1)*100</f>
        <v>10.0895051237466</v>
      </c>
      <c r="X1299" s="113" t="n">
        <f aca="false">((1+$C$28/100)*(1+(3977*ABS(1/(273.15+$T1299)-1/(273.15+$C$25)))/100)^2-1)*100</f>
        <v>19.9970211721924</v>
      </c>
      <c r="Y1299" s="113" t="n">
        <f aca="false">((1+$C$28/100)*(1+(3977*ABS(1/(273.15+$T1299)-1/(333.15+$C$25)))/100)*(1+(3977*ABS(1/(273.15+$T1299)-1/(273.15+$C$25)))/100)-1)*100</f>
        <v>17.5369198654789</v>
      </c>
      <c r="Z1299" s="113" t="e">
        <f aca="false">+IF(B1299&lt;25,(-$G$14/(273.15+$B1299)^2-2*$H$14/(273.15+$B1299)^3-3*$I$14/(273.15+$B1299)^4)*100,(-$G$15/(273.15+$B1299)^2-2*$H$15/(273.15+$B1299)^3-3*$I$15/(273.15+$B1299)^4)*100)</f>
        <v>#VALUE!</v>
      </c>
      <c r="AA1299" s="113" t="e">
        <f aca="false">+K1299*(1-V1299/100)</f>
        <v>#VALUE!</v>
      </c>
      <c r="AB1299" s="113" t="e">
        <f aca="false">+K1299*(1+V1299/100)</f>
        <v>#VALUE!</v>
      </c>
      <c r="AC1299" s="113" t="e">
        <f aca="false">+Q1299</f>
        <v>#VALUE!</v>
      </c>
      <c r="AD1299" s="38" t="n">
        <f aca="false">100*(1+3*40*ABS(1/(273.15+T1299)-1/298.15)-1)</f>
        <v>27.1546694196978</v>
      </c>
      <c r="AE1299" s="38" t="n">
        <f aca="false">+(((1+$C$28/100)*(1+AD1299/100))-1)*100</f>
        <v>28.4262161138948</v>
      </c>
      <c r="AF1299" s="38" t="e">
        <f aca="false">+((1+ABS(34.35*(1/(273.15+B1299)-1/(298.15))))*(1+$C$34/100)-1)*100</f>
        <v>#VALUE!</v>
      </c>
    </row>
    <row r="1300" customFormat="false" ht="12" hidden="false" customHeight="false" outlineLevel="0" collapsed="false">
      <c r="A1300" s="141" t="str">
        <f aca="false">+IF(T1300&lt;150.01,U1300,"")</f>
        <v/>
      </c>
      <c r="B1300" s="138" t="str">
        <f aca="false">+IF(T1300&lt;150.01,T1300,"")</f>
        <v/>
      </c>
      <c r="C1300" s="144" t="str">
        <f aca="false">+IF(T1300&lt;150.01,N1300,"")</f>
        <v/>
      </c>
      <c r="D1300" s="138" t="str">
        <f aca="false">+IF(T1300&lt;150.01,K1300,"")</f>
        <v/>
      </c>
      <c r="E1300" s="136" t="str">
        <f aca="false">+IF($T1300&lt;150.01,IF($D$14=3,AE1300,V1300),"")</f>
        <v/>
      </c>
      <c r="F1300" s="137" t="str">
        <f aca="false">+IF(T1300&lt;150.01,Z1300,"")</f>
        <v/>
      </c>
      <c r="G1300" s="136" t="str">
        <f aca="false">+IF($T1300&lt;150.01,+ABS(E1300/F1300),"")</f>
        <v/>
      </c>
      <c r="H1300" s="138" t="str">
        <f aca="false">+IF($T1300&lt;150.01,AA1300,"")</f>
        <v/>
      </c>
      <c r="I1300" s="138" t="str">
        <f aca="false">+IF($T1300&lt;150.01,AB1300,"")</f>
        <v/>
      </c>
      <c r="J1300" s="113" t="str">
        <f aca="false">+IF($T1300&lt;150.01,AC1300,"")</f>
        <v/>
      </c>
      <c r="K1300" s="113" t="e">
        <f aca="false">+IF($B1300&lt;25.0001,L1300,M1300)</f>
        <v>#VALUE!</v>
      </c>
      <c r="L1300" s="139" t="e">
        <f aca="false">+$C$26/'-'!$C$174*EXP($F$14+$G$14/(273.15+$B1300)+$H$14/(273.15+$B1300)^2+$I$14/(273.15+$B1300)^3)</f>
        <v>#VALUE!</v>
      </c>
      <c r="M1300" s="139" t="e">
        <f aca="false">+$C$26/'-'!$C$174*EXP($F$15+$G$15/(273.15+$B1300)+$H$15/(273.15+$B1300)^2+$I$15/(273.15+$B1300)^3)</f>
        <v>#VALUE!</v>
      </c>
      <c r="N1300" s="113" t="e">
        <f aca="false">+IF($B1300&lt;25.0001,O1300,P1300)</f>
        <v>#VALUE!</v>
      </c>
      <c r="O1300" s="140" t="e">
        <f aca="false">EXP($F$14+$G$14/(273.15+$B1300)+$H$14/(273.15+$B1300)^2+$I$14/(273.15+$B1300)^3)</f>
        <v>#VALUE!</v>
      </c>
      <c r="P1300" s="140" t="e">
        <f aca="false">EXP($F$15+$G$15/(273.15+$B1300)+$H$15/(273.15+$B1300)^2+$I$15/(273.15+$B1300)^3)</f>
        <v>#VALUE!</v>
      </c>
      <c r="Q1300" s="113" t="e">
        <f aca="false">+IF($B1300&lt;25.0001,R1300,S1300)</f>
        <v>#VALUE!</v>
      </c>
      <c r="R1300" s="113" t="e">
        <f aca="false">1/($F$17+$G$17*LN($D1300/($C$26/'-'!$C$174))+$H$17*LN($D1300/($C$26/'-'!$C$174))^2+$I$17*LN($D1300/($C$26/'-'!$C$174))^3)-273.15</f>
        <v>#VALUE!</v>
      </c>
      <c r="S1300" s="113" t="e">
        <f aca="false">1/($F$17+$G$18*LN($D1300/($C$26/'-'!$C$174))+$H$18*LN($D1300/($C$26/'-'!$C$174))^2+$I$18*LN($D1300/($C$26/'-'!$C$174))^3)-273.15</f>
        <v>#VALUE!</v>
      </c>
      <c r="T1300" s="38" t="n">
        <f aca="false">+T1299+$C$20*5/9</f>
        <v>643.888888888878</v>
      </c>
      <c r="U1300" s="38" t="n">
        <f aca="false">+U1299+$C$20</f>
        <v>1191</v>
      </c>
      <c r="V1300" s="38" t="e">
        <f aca="false">+IF($C$35=3435,AF1300,IF(T1300&lt;25.000001,X1300,+IF(T1300&lt;85.000001,+W1300,Y1300)))</f>
        <v>#VALUE!</v>
      </c>
      <c r="W1300" s="113" t="n">
        <f aca="false">((1+$C$28/100)*(1+(3977*ABS(1/(273.15+T1300)-1/(273.15+$C$25)))/100)-1)*100</f>
        <v>10.0921602925391</v>
      </c>
      <c r="X1300" s="113" t="n">
        <f aca="false">((1+$C$28/100)*(1+(3977*ABS(1/(273.15+$T1300)-1/(273.15+$C$25)))/100)^2-1)*100</f>
        <v>20.0028094839417</v>
      </c>
      <c r="Y1300" s="113" t="n">
        <f aca="false">((1+$C$28/100)*(1+(3977*ABS(1/(273.15+$T1300)-1/(333.15+$C$25)))/100)*(1+(3977*ABS(1/(273.15+$T1300)-1/(273.15+$C$25)))/100)-1)*100</f>
        <v>17.5426488438321</v>
      </c>
      <c r="Z1300" s="113" t="e">
        <f aca="false">+IF(B1300&lt;25,(-$G$14/(273.15+$B1300)^2-2*$H$14/(273.15+$B1300)^3-3*$I$14/(273.15+$B1300)^4)*100,(-$G$15/(273.15+$B1300)^2-2*$H$15/(273.15+$B1300)^3-3*$I$15/(273.15+$B1300)^4)*100)</f>
        <v>#VALUE!</v>
      </c>
      <c r="AA1300" s="113" t="e">
        <f aca="false">+K1300*(1-V1300/100)</f>
        <v>#VALUE!</v>
      </c>
      <c r="AB1300" s="113" t="e">
        <f aca="false">+K1300*(1+V1300/100)</f>
        <v>#VALUE!</v>
      </c>
      <c r="AC1300" s="113" t="e">
        <f aca="false">+Q1300</f>
        <v>#VALUE!</v>
      </c>
      <c r="AD1300" s="38" t="n">
        <f aca="false">100*(1+3*40*ABS(1/(273.15+T1300)-1/298.15)-1)</f>
        <v>27.1626016701152</v>
      </c>
      <c r="AE1300" s="38" t="n">
        <f aca="false">+(((1+$C$28/100)*(1+AD1300/100))-1)*100</f>
        <v>28.4342276868163</v>
      </c>
      <c r="AF1300" s="38" t="e">
        <f aca="false">+((1+ABS(34.35*(1/(273.15+B1300)-1/(298.15))))*(1+$C$34/100)-1)*100</f>
        <v>#VALUE!</v>
      </c>
    </row>
    <row r="1301" customFormat="false" ht="12" hidden="false" customHeight="false" outlineLevel="0" collapsed="false">
      <c r="A1301" s="141" t="str">
        <f aca="false">+IF(T1301&lt;150.01,U1301,"")</f>
        <v/>
      </c>
      <c r="B1301" s="138" t="str">
        <f aca="false">+IF(T1301&lt;150.01,T1301,"")</f>
        <v/>
      </c>
      <c r="C1301" s="144" t="str">
        <f aca="false">+IF(T1301&lt;150.01,N1301,"")</f>
        <v/>
      </c>
      <c r="D1301" s="138" t="str">
        <f aca="false">+IF(T1301&lt;150.01,K1301,"")</f>
        <v/>
      </c>
      <c r="E1301" s="136" t="str">
        <f aca="false">+IF($T1301&lt;150.01,IF($D$14=3,AE1301,V1301),"")</f>
        <v/>
      </c>
      <c r="F1301" s="137" t="str">
        <f aca="false">+IF(T1301&lt;150.01,Z1301,"")</f>
        <v/>
      </c>
      <c r="G1301" s="136" t="str">
        <f aca="false">+IF($T1301&lt;150.01,+ABS(E1301/F1301),"")</f>
        <v/>
      </c>
      <c r="H1301" s="138" t="str">
        <f aca="false">+IF($T1301&lt;150.01,AA1301,"")</f>
        <v/>
      </c>
      <c r="I1301" s="138" t="str">
        <f aca="false">+IF($T1301&lt;150.01,AB1301,"")</f>
        <v/>
      </c>
      <c r="J1301" s="113" t="str">
        <f aca="false">+IF($T1301&lt;150.01,AC1301,"")</f>
        <v/>
      </c>
      <c r="K1301" s="113" t="e">
        <f aca="false">+IF($B1301&lt;25.0001,L1301,M1301)</f>
        <v>#VALUE!</v>
      </c>
      <c r="L1301" s="139" t="e">
        <f aca="false">+$C$26/'-'!$C$174*EXP($F$14+$G$14/(273.15+$B1301)+$H$14/(273.15+$B1301)^2+$I$14/(273.15+$B1301)^3)</f>
        <v>#VALUE!</v>
      </c>
      <c r="M1301" s="139" t="e">
        <f aca="false">+$C$26/'-'!$C$174*EXP($F$15+$G$15/(273.15+$B1301)+$H$15/(273.15+$B1301)^2+$I$15/(273.15+$B1301)^3)</f>
        <v>#VALUE!</v>
      </c>
      <c r="N1301" s="113" t="e">
        <f aca="false">+IF($B1301&lt;25.0001,O1301,P1301)</f>
        <v>#VALUE!</v>
      </c>
      <c r="O1301" s="140" t="e">
        <f aca="false">EXP($F$14+$G$14/(273.15+$B1301)+$H$14/(273.15+$B1301)^2+$I$14/(273.15+$B1301)^3)</f>
        <v>#VALUE!</v>
      </c>
      <c r="P1301" s="140" t="e">
        <f aca="false">EXP($F$15+$G$15/(273.15+$B1301)+$H$15/(273.15+$B1301)^2+$I$15/(273.15+$B1301)^3)</f>
        <v>#VALUE!</v>
      </c>
      <c r="Q1301" s="113" t="e">
        <f aca="false">+IF($B1301&lt;25.0001,R1301,S1301)</f>
        <v>#VALUE!</v>
      </c>
      <c r="R1301" s="113" t="e">
        <f aca="false">1/($F$17+$G$17*LN($D1301/($C$26/'-'!$C$174))+$H$17*LN($D1301/($C$26/'-'!$C$174))^2+$I$17*LN($D1301/($C$26/'-'!$C$174))^3)-273.15</f>
        <v>#VALUE!</v>
      </c>
      <c r="S1301" s="113" t="e">
        <f aca="false">1/($F$17+$G$18*LN($D1301/($C$26/'-'!$C$174))+$H$18*LN($D1301/($C$26/'-'!$C$174))^2+$I$18*LN($D1301/($C$26/'-'!$C$174))^3)-273.15</f>
        <v>#VALUE!</v>
      </c>
      <c r="T1301" s="38" t="n">
        <f aca="false">+T1300+$C$20*5/9</f>
        <v>644.444444444433</v>
      </c>
      <c r="U1301" s="38" t="n">
        <f aca="false">+U1300+$C$20</f>
        <v>1192</v>
      </c>
      <c r="V1301" s="38" t="e">
        <f aca="false">+IF($C$35=3435,AF1301,IF(T1301&lt;25.000001,X1301,+IF(T1301&lt;85.000001,+W1301,Y1301)))</f>
        <v>#VALUE!</v>
      </c>
      <c r="W1301" s="113" t="n">
        <f aca="false">((1+$C$28/100)*(1+(3977*ABS(1/(273.15+T1301)-1/(273.15+$C$25)))/100)-1)*100</f>
        <v>10.0948122461992</v>
      </c>
      <c r="X1301" s="113" t="n">
        <f aca="false">((1+$C$28/100)*(1+(3977*ABS(1/(273.15+$T1301)-1/(273.15+$C$25)))/100)^2-1)*100</f>
        <v>20.0085909259985</v>
      </c>
      <c r="Y1301" s="113" t="n">
        <f aca="false">((1+$C$28/100)*(1+(3977*ABS(1/(273.15+$T1301)-1/(333.15+$C$25)))/100)*(1+(3977*ABS(1/(273.15+$T1301)-1/(273.15+$C$25)))/100)-1)*100</f>
        <v>17.5483710243393</v>
      </c>
      <c r="Z1301" s="113" t="e">
        <f aca="false">+IF(B1301&lt;25,(-$G$14/(273.15+$B1301)^2-2*$H$14/(273.15+$B1301)^3-3*$I$14/(273.15+$B1301)^4)*100,(-$G$15/(273.15+$B1301)^2-2*$H$15/(273.15+$B1301)^3-3*$I$15/(273.15+$B1301)^4)*100)</f>
        <v>#VALUE!</v>
      </c>
      <c r="AA1301" s="113" t="e">
        <f aca="false">+K1301*(1-V1301/100)</f>
        <v>#VALUE!</v>
      </c>
      <c r="AB1301" s="113" t="e">
        <f aca="false">+K1301*(1+V1301/100)</f>
        <v>#VALUE!</v>
      </c>
      <c r="AC1301" s="113" t="e">
        <f aca="false">+Q1301</f>
        <v>#VALUE!</v>
      </c>
      <c r="AD1301" s="38" t="n">
        <f aca="false">100*(1+3*40*ABS(1/(273.15+T1301)-1/298.15)-1)</f>
        <v>27.1705243154052</v>
      </c>
      <c r="AE1301" s="38" t="n">
        <f aca="false">+(((1+$C$28/100)*(1+AD1301/100))-1)*100</f>
        <v>28.4422295585592</v>
      </c>
      <c r="AF1301" s="38" t="e">
        <f aca="false">+((1+ABS(34.35*(1/(273.15+B1301)-1/(298.15))))*(1+$C$34/100)-1)*100</f>
        <v>#VALUE!</v>
      </c>
    </row>
    <row r="1302" customFormat="false" ht="12" hidden="false" customHeight="false" outlineLevel="0" collapsed="false">
      <c r="A1302" s="141" t="str">
        <f aca="false">+IF(T1302&lt;150.01,U1302,"")</f>
        <v/>
      </c>
      <c r="B1302" s="138" t="str">
        <f aca="false">+IF(T1302&lt;150.01,T1302,"")</f>
        <v/>
      </c>
      <c r="C1302" s="144" t="str">
        <f aca="false">+IF(T1302&lt;150.01,N1302,"")</f>
        <v/>
      </c>
      <c r="D1302" s="138" t="str">
        <f aca="false">+IF(T1302&lt;150.01,K1302,"")</f>
        <v/>
      </c>
      <c r="E1302" s="136" t="str">
        <f aca="false">+IF($T1302&lt;150.01,IF($D$14=3,AE1302,V1302),"")</f>
        <v/>
      </c>
      <c r="F1302" s="137" t="str">
        <f aca="false">+IF(T1302&lt;150.01,Z1302,"")</f>
        <v/>
      </c>
      <c r="G1302" s="136" t="str">
        <f aca="false">+IF($T1302&lt;150.01,+ABS(E1302/F1302),"")</f>
        <v/>
      </c>
      <c r="H1302" s="138" t="str">
        <f aca="false">+IF($T1302&lt;150.01,AA1302,"")</f>
        <v/>
      </c>
      <c r="I1302" s="138" t="str">
        <f aca="false">+IF($T1302&lt;150.01,AB1302,"")</f>
        <v/>
      </c>
      <c r="J1302" s="113" t="str">
        <f aca="false">+IF($T1302&lt;150.01,AC1302,"")</f>
        <v/>
      </c>
      <c r="K1302" s="113" t="e">
        <f aca="false">+IF($B1302&lt;25.0001,L1302,M1302)</f>
        <v>#VALUE!</v>
      </c>
      <c r="L1302" s="139" t="e">
        <f aca="false">+$C$26/'-'!$C$174*EXP($F$14+$G$14/(273.15+$B1302)+$H$14/(273.15+$B1302)^2+$I$14/(273.15+$B1302)^3)</f>
        <v>#VALUE!</v>
      </c>
      <c r="M1302" s="139" t="e">
        <f aca="false">+$C$26/'-'!$C$174*EXP($F$15+$G$15/(273.15+$B1302)+$H$15/(273.15+$B1302)^2+$I$15/(273.15+$B1302)^3)</f>
        <v>#VALUE!</v>
      </c>
      <c r="N1302" s="113" t="e">
        <f aca="false">+IF($B1302&lt;25.0001,O1302,P1302)</f>
        <v>#VALUE!</v>
      </c>
      <c r="O1302" s="140" t="e">
        <f aca="false">EXP($F$14+$G$14/(273.15+$B1302)+$H$14/(273.15+$B1302)^2+$I$14/(273.15+$B1302)^3)</f>
        <v>#VALUE!</v>
      </c>
      <c r="P1302" s="140" t="e">
        <f aca="false">EXP($F$15+$G$15/(273.15+$B1302)+$H$15/(273.15+$B1302)^2+$I$15/(273.15+$B1302)^3)</f>
        <v>#VALUE!</v>
      </c>
      <c r="Q1302" s="113" t="e">
        <f aca="false">+IF($B1302&lt;25.0001,R1302,S1302)</f>
        <v>#VALUE!</v>
      </c>
      <c r="R1302" s="113" t="e">
        <f aca="false">1/($F$17+$G$17*LN($D1302/($C$26/'-'!$C$174))+$H$17*LN($D1302/($C$26/'-'!$C$174))^2+$I$17*LN($D1302/($C$26/'-'!$C$174))^3)-273.15</f>
        <v>#VALUE!</v>
      </c>
      <c r="S1302" s="113" t="e">
        <f aca="false">1/($F$17+$G$18*LN($D1302/($C$26/'-'!$C$174))+$H$18*LN($D1302/($C$26/'-'!$C$174))^2+$I$18*LN($D1302/($C$26/'-'!$C$174))^3)-273.15</f>
        <v>#VALUE!</v>
      </c>
      <c r="T1302" s="38" t="n">
        <f aca="false">+T1301+$C$20*5/9</f>
        <v>644.999999999989</v>
      </c>
      <c r="U1302" s="38" t="n">
        <f aca="false">+U1301+$C$20</f>
        <v>1193</v>
      </c>
      <c r="V1302" s="38" t="e">
        <f aca="false">+IF($C$35=3435,AF1302,IF(T1302&lt;25.000001,X1302,+IF(T1302&lt;85.000001,+W1302,Y1302)))</f>
        <v>#VALUE!</v>
      </c>
      <c r="W1302" s="113" t="n">
        <f aca="false">((1+$C$28/100)*(1+(3977*ABS(1/(273.15+T1302)-1/(273.15+$C$25)))/100)-1)*100</f>
        <v>10.0974609905632</v>
      </c>
      <c r="X1302" s="113" t="n">
        <f aca="false">((1+$C$28/100)*(1+(3977*ABS(1/(273.15+$T1302)-1/(273.15+$C$25)))/100)^2-1)*100</f>
        <v>20.0143655105801</v>
      </c>
      <c r="Y1302" s="113" t="n">
        <f aca="false">((1+$C$28/100)*(1+(3977*ABS(1/(273.15+$T1302)-1/(333.15+$C$25)))/100)*(1+(3977*ABS(1/(273.15+$T1302)-1/(273.15+$C$25)))/100)-1)*100</f>
        <v>17.5540864190875</v>
      </c>
      <c r="Z1302" s="113" t="e">
        <f aca="false">+IF(B1302&lt;25,(-$G$14/(273.15+$B1302)^2-2*$H$14/(273.15+$B1302)^3-3*$I$14/(273.15+$B1302)^4)*100,(-$G$15/(273.15+$B1302)^2-2*$H$15/(273.15+$B1302)^3-3*$I$15/(273.15+$B1302)^4)*100)</f>
        <v>#VALUE!</v>
      </c>
      <c r="AA1302" s="113" t="e">
        <f aca="false">+K1302*(1-V1302/100)</f>
        <v>#VALUE!</v>
      </c>
      <c r="AB1302" s="113" t="e">
        <f aca="false">+K1302*(1+V1302/100)</f>
        <v>#VALUE!</v>
      </c>
      <c r="AC1302" s="113" t="e">
        <f aca="false">+Q1302</f>
        <v>#VALUE!</v>
      </c>
      <c r="AD1302" s="38" t="n">
        <f aca="false">100*(1+3*40*ABS(1/(273.15+T1302)-1/298.15)-1)</f>
        <v>27.1784373730033</v>
      </c>
      <c r="AE1302" s="38" t="n">
        <f aca="false">+(((1+$C$28/100)*(1+AD1302/100))-1)*100</f>
        <v>28.4502217467334</v>
      </c>
      <c r="AF1302" s="38" t="e">
        <f aca="false">+((1+ABS(34.35*(1/(273.15+B1302)-1/(298.15))))*(1+$C$34/100)-1)*100</f>
        <v>#VALUE!</v>
      </c>
    </row>
    <row r="1303" customFormat="false" ht="12" hidden="false" customHeight="false" outlineLevel="0" collapsed="false">
      <c r="A1303" s="141" t="str">
        <f aca="false">+IF(T1303&lt;150.01,U1303,"")</f>
        <v/>
      </c>
      <c r="B1303" s="138" t="str">
        <f aca="false">+IF(T1303&lt;150.01,T1303,"")</f>
        <v/>
      </c>
      <c r="C1303" s="144" t="str">
        <f aca="false">+IF(T1303&lt;150.01,N1303,"")</f>
        <v/>
      </c>
      <c r="D1303" s="138" t="str">
        <f aca="false">+IF(T1303&lt;150.01,K1303,"")</f>
        <v/>
      </c>
      <c r="E1303" s="136" t="str">
        <f aca="false">+IF($T1303&lt;150.01,IF($D$14=3,AE1303,V1303),"")</f>
        <v/>
      </c>
      <c r="F1303" s="137" t="str">
        <f aca="false">+IF(T1303&lt;150.01,Z1303,"")</f>
        <v/>
      </c>
      <c r="G1303" s="136" t="str">
        <f aca="false">+IF($T1303&lt;150.01,+ABS(E1303/F1303),"")</f>
        <v/>
      </c>
      <c r="H1303" s="138" t="str">
        <f aca="false">+IF($T1303&lt;150.01,AA1303,"")</f>
        <v/>
      </c>
      <c r="I1303" s="138" t="str">
        <f aca="false">+IF($T1303&lt;150.01,AB1303,"")</f>
        <v/>
      </c>
      <c r="J1303" s="113" t="str">
        <f aca="false">+IF($T1303&lt;150.01,AC1303,"")</f>
        <v/>
      </c>
      <c r="K1303" s="113" t="e">
        <f aca="false">+IF($B1303&lt;25.0001,L1303,M1303)</f>
        <v>#VALUE!</v>
      </c>
      <c r="L1303" s="139" t="e">
        <f aca="false">+$C$26/'-'!$C$174*EXP($F$14+$G$14/(273.15+$B1303)+$H$14/(273.15+$B1303)^2+$I$14/(273.15+$B1303)^3)</f>
        <v>#VALUE!</v>
      </c>
      <c r="M1303" s="139" t="e">
        <f aca="false">+$C$26/'-'!$C$174*EXP($F$15+$G$15/(273.15+$B1303)+$H$15/(273.15+$B1303)^2+$I$15/(273.15+$B1303)^3)</f>
        <v>#VALUE!</v>
      </c>
      <c r="N1303" s="113" t="e">
        <f aca="false">+IF($B1303&lt;25.0001,O1303,P1303)</f>
        <v>#VALUE!</v>
      </c>
      <c r="O1303" s="140" t="e">
        <f aca="false">EXP($F$14+$G$14/(273.15+$B1303)+$H$14/(273.15+$B1303)^2+$I$14/(273.15+$B1303)^3)</f>
        <v>#VALUE!</v>
      </c>
      <c r="P1303" s="140" t="e">
        <f aca="false">EXP($F$15+$G$15/(273.15+$B1303)+$H$15/(273.15+$B1303)^2+$I$15/(273.15+$B1303)^3)</f>
        <v>#VALUE!</v>
      </c>
      <c r="Q1303" s="113" t="e">
        <f aca="false">+IF($B1303&lt;25.0001,R1303,S1303)</f>
        <v>#VALUE!</v>
      </c>
      <c r="R1303" s="113" t="e">
        <f aca="false">1/($F$17+$G$17*LN($D1303/($C$26/'-'!$C$174))+$H$17*LN($D1303/($C$26/'-'!$C$174))^2+$I$17*LN($D1303/($C$26/'-'!$C$174))^3)-273.15</f>
        <v>#VALUE!</v>
      </c>
      <c r="S1303" s="113" t="e">
        <f aca="false">1/($F$17+$G$18*LN($D1303/($C$26/'-'!$C$174))+$H$18*LN($D1303/($C$26/'-'!$C$174))^2+$I$18*LN($D1303/($C$26/'-'!$C$174))^3)-273.15</f>
        <v>#VALUE!</v>
      </c>
      <c r="T1303" s="38" t="n">
        <f aca="false">+T1302+$C$20*5/9</f>
        <v>645.555555555544</v>
      </c>
      <c r="U1303" s="38" t="n">
        <f aca="false">+U1302+$C$20</f>
        <v>1194</v>
      </c>
      <c r="V1303" s="38" t="e">
        <f aca="false">+IF($C$35=3435,AF1303,IF(T1303&lt;25.000001,X1303,+IF(T1303&lt;85.000001,+W1303,Y1303)))</f>
        <v>#VALUE!</v>
      </c>
      <c r="W1303" s="113" t="n">
        <f aca="false">((1+$C$28/100)*(1+(3977*ABS(1/(273.15+T1303)-1/(273.15+$C$25)))/100)-1)*100</f>
        <v>10.1001065314533</v>
      </c>
      <c r="X1303" s="113" t="n">
        <f aca="false">((1+$C$28/100)*(1+(3977*ABS(1/(273.15+$T1303)-1/(273.15+$C$25)))/100)^2-1)*100</f>
        <v>20.020133249875</v>
      </c>
      <c r="Y1303" s="113" t="n">
        <f aca="false">((1+$C$28/100)*(1+(3977*ABS(1/(273.15+$T1303)-1/(333.15+$C$25)))/100)*(1+(3977*ABS(1/(273.15+$T1303)-1/(273.15+$C$25)))/100)-1)*100</f>
        <v>17.5597950401349</v>
      </c>
      <c r="Z1303" s="113" t="e">
        <f aca="false">+IF(B1303&lt;25,(-$G$14/(273.15+$B1303)^2-2*$H$14/(273.15+$B1303)^3-3*$I$14/(273.15+$B1303)^4)*100,(-$G$15/(273.15+$B1303)^2-2*$H$15/(273.15+$B1303)^3-3*$I$15/(273.15+$B1303)^4)*100)</f>
        <v>#VALUE!</v>
      </c>
      <c r="AA1303" s="113" t="e">
        <f aca="false">+K1303*(1-V1303/100)</f>
        <v>#VALUE!</v>
      </c>
      <c r="AB1303" s="113" t="e">
        <f aca="false">+K1303*(1+V1303/100)</f>
        <v>#VALUE!</v>
      </c>
      <c r="AC1303" s="113" t="e">
        <f aca="false">+Q1303</f>
        <v>#VALUE!</v>
      </c>
      <c r="AD1303" s="38" t="n">
        <f aca="false">100*(1+3*40*ABS(1/(273.15+T1303)-1/298.15)-1)</f>
        <v>27.1863408603032</v>
      </c>
      <c r="AE1303" s="38" t="n">
        <f aca="false">+(((1+$C$28/100)*(1+AD1303/100))-1)*100</f>
        <v>28.4582042689062</v>
      </c>
      <c r="AF1303" s="38" t="e">
        <f aca="false">+((1+ABS(34.35*(1/(273.15+B1303)-1/(298.15))))*(1+$C$34/100)-1)*100</f>
        <v>#VALUE!</v>
      </c>
    </row>
    <row r="1304" customFormat="false" ht="12" hidden="false" customHeight="false" outlineLevel="0" collapsed="false">
      <c r="A1304" s="141" t="str">
        <f aca="false">+IF(T1304&lt;150.01,U1304,"")</f>
        <v/>
      </c>
      <c r="B1304" s="138" t="str">
        <f aca="false">+IF(T1304&lt;150.01,T1304,"")</f>
        <v/>
      </c>
      <c r="C1304" s="144" t="str">
        <f aca="false">+IF(T1304&lt;150.01,N1304,"")</f>
        <v/>
      </c>
      <c r="D1304" s="138" t="str">
        <f aca="false">+IF(T1304&lt;150.01,K1304,"")</f>
        <v/>
      </c>
      <c r="E1304" s="136" t="str">
        <f aca="false">+IF($T1304&lt;150.01,IF($D$14=3,AE1304,V1304),"")</f>
        <v/>
      </c>
      <c r="F1304" s="137" t="str">
        <f aca="false">+IF(T1304&lt;150.01,Z1304,"")</f>
        <v/>
      </c>
      <c r="G1304" s="136" t="str">
        <f aca="false">+IF($T1304&lt;150.01,+ABS(E1304/F1304),"")</f>
        <v/>
      </c>
      <c r="H1304" s="138" t="str">
        <f aca="false">+IF($T1304&lt;150.01,AA1304,"")</f>
        <v/>
      </c>
      <c r="I1304" s="138" t="str">
        <f aca="false">+IF($T1304&lt;150.01,AB1304,"")</f>
        <v/>
      </c>
      <c r="J1304" s="113" t="str">
        <f aca="false">+IF($T1304&lt;150.01,AC1304,"")</f>
        <v/>
      </c>
      <c r="K1304" s="113" t="e">
        <f aca="false">+IF($B1304&lt;25.0001,L1304,M1304)</f>
        <v>#VALUE!</v>
      </c>
      <c r="L1304" s="139" t="e">
        <f aca="false">+$C$26/'-'!$C$174*EXP($F$14+$G$14/(273.15+$B1304)+$H$14/(273.15+$B1304)^2+$I$14/(273.15+$B1304)^3)</f>
        <v>#VALUE!</v>
      </c>
      <c r="M1304" s="139" t="e">
        <f aca="false">+$C$26/'-'!$C$174*EXP($F$15+$G$15/(273.15+$B1304)+$H$15/(273.15+$B1304)^2+$I$15/(273.15+$B1304)^3)</f>
        <v>#VALUE!</v>
      </c>
      <c r="N1304" s="113" t="e">
        <f aca="false">+IF($B1304&lt;25.0001,O1304,P1304)</f>
        <v>#VALUE!</v>
      </c>
      <c r="O1304" s="140" t="e">
        <f aca="false">EXP($F$14+$G$14/(273.15+$B1304)+$H$14/(273.15+$B1304)^2+$I$14/(273.15+$B1304)^3)</f>
        <v>#VALUE!</v>
      </c>
      <c r="P1304" s="140" t="e">
        <f aca="false">EXP($F$15+$G$15/(273.15+$B1304)+$H$15/(273.15+$B1304)^2+$I$15/(273.15+$B1304)^3)</f>
        <v>#VALUE!</v>
      </c>
      <c r="Q1304" s="113" t="e">
        <f aca="false">+IF($B1304&lt;25.0001,R1304,S1304)</f>
        <v>#VALUE!</v>
      </c>
      <c r="R1304" s="113" t="e">
        <f aca="false">1/($F$17+$G$17*LN($D1304/($C$26/'-'!$C$174))+$H$17*LN($D1304/($C$26/'-'!$C$174))^2+$I$17*LN($D1304/($C$26/'-'!$C$174))^3)-273.15</f>
        <v>#VALUE!</v>
      </c>
      <c r="S1304" s="113" t="e">
        <f aca="false">1/($F$17+$G$18*LN($D1304/($C$26/'-'!$C$174))+$H$18*LN($D1304/($C$26/'-'!$C$174))^2+$I$18*LN($D1304/($C$26/'-'!$C$174))^3)-273.15</f>
        <v>#VALUE!</v>
      </c>
      <c r="T1304" s="38" t="n">
        <f aca="false">+T1303+$C$20*5/9</f>
        <v>646.1111111111</v>
      </c>
      <c r="U1304" s="38" t="n">
        <f aca="false">+U1303+$C$20</f>
        <v>1195</v>
      </c>
      <c r="V1304" s="38" t="e">
        <f aca="false">+IF($C$35=3435,AF1304,IF(T1304&lt;25.000001,X1304,+IF(T1304&lt;85.000001,+W1304,Y1304)))</f>
        <v>#VALUE!</v>
      </c>
      <c r="W1304" s="113" t="n">
        <f aca="false">((1+$C$28/100)*(1+(3977*ABS(1/(273.15+T1304)-1/(273.15+$C$25)))/100)-1)*100</f>
        <v>10.1027488746776</v>
      </c>
      <c r="X1304" s="113" t="n">
        <f aca="false">((1+$C$28/100)*(1+(3977*ABS(1/(273.15+$T1304)-1/(273.15+$C$25)))/100)^2-1)*100</f>
        <v>20.0258941560427</v>
      </c>
      <c r="Y1304" s="113" t="n">
        <f aca="false">((1+$C$28/100)*(1+(3977*ABS(1/(273.15+$T1304)-1/(333.15+$C$25)))/100)*(1+(3977*ABS(1/(273.15+$T1304)-1/(273.15+$C$25)))/100)-1)*100</f>
        <v>17.5654968995115</v>
      </c>
      <c r="Z1304" s="113" t="e">
        <f aca="false">+IF(B1304&lt;25,(-$G$14/(273.15+$B1304)^2-2*$H$14/(273.15+$B1304)^3-3*$I$14/(273.15+$B1304)^4)*100,(-$G$15/(273.15+$B1304)^2-2*$H$15/(273.15+$B1304)^3-3*$I$15/(273.15+$B1304)^4)*100)</f>
        <v>#VALUE!</v>
      </c>
      <c r="AA1304" s="113" t="e">
        <f aca="false">+K1304*(1-V1304/100)</f>
        <v>#VALUE!</v>
      </c>
      <c r="AB1304" s="113" t="e">
        <f aca="false">+K1304*(1+V1304/100)</f>
        <v>#VALUE!</v>
      </c>
      <c r="AC1304" s="113" t="e">
        <f aca="false">+Q1304</f>
        <v>#VALUE!</v>
      </c>
      <c r="AD1304" s="38" t="n">
        <f aca="false">100*(1+3*40*ABS(1/(273.15+T1304)-1/298.15)-1)</f>
        <v>27.1942347946562</v>
      </c>
      <c r="AE1304" s="38" t="n">
        <f aca="false">+(((1+$C$28/100)*(1+AD1304/100))-1)*100</f>
        <v>28.4661771426027</v>
      </c>
      <c r="AF1304" s="38" t="e">
        <f aca="false">+((1+ABS(34.35*(1/(273.15+B1304)-1/(298.15))))*(1+$C$34/100)-1)*100</f>
        <v>#VALUE!</v>
      </c>
    </row>
    <row r="1305" customFormat="false" ht="12" hidden="false" customHeight="false" outlineLevel="0" collapsed="false">
      <c r="A1305" s="141" t="str">
        <f aca="false">+IF(T1305&lt;150.01,U1305,"")</f>
        <v/>
      </c>
      <c r="B1305" s="138" t="str">
        <f aca="false">+IF(T1305&lt;150.01,T1305,"")</f>
        <v/>
      </c>
      <c r="C1305" s="144" t="str">
        <f aca="false">+IF(T1305&lt;150.01,N1305,"")</f>
        <v/>
      </c>
      <c r="D1305" s="138" t="str">
        <f aca="false">+IF(T1305&lt;150.01,K1305,"")</f>
        <v/>
      </c>
      <c r="E1305" s="136" t="str">
        <f aca="false">+IF($T1305&lt;150.01,IF($D$14=3,AE1305,V1305),"")</f>
        <v/>
      </c>
      <c r="F1305" s="137" t="str">
        <f aca="false">+IF(T1305&lt;150.01,Z1305,"")</f>
        <v/>
      </c>
      <c r="G1305" s="136" t="str">
        <f aca="false">+IF($T1305&lt;150.01,+ABS(E1305/F1305),"")</f>
        <v/>
      </c>
      <c r="H1305" s="138" t="str">
        <f aca="false">+IF($T1305&lt;150.01,AA1305,"")</f>
        <v/>
      </c>
      <c r="I1305" s="138" t="str">
        <f aca="false">+IF($T1305&lt;150.01,AB1305,"")</f>
        <v/>
      </c>
      <c r="J1305" s="113" t="str">
        <f aca="false">+IF($T1305&lt;150.01,AC1305,"")</f>
        <v/>
      </c>
      <c r="K1305" s="113" t="e">
        <f aca="false">+IF($B1305&lt;25.0001,L1305,M1305)</f>
        <v>#VALUE!</v>
      </c>
      <c r="L1305" s="139" t="e">
        <f aca="false">+$C$26/'-'!$C$174*EXP($F$14+$G$14/(273.15+$B1305)+$H$14/(273.15+$B1305)^2+$I$14/(273.15+$B1305)^3)</f>
        <v>#VALUE!</v>
      </c>
      <c r="M1305" s="139" t="e">
        <f aca="false">+$C$26/'-'!$C$174*EXP($F$15+$G$15/(273.15+$B1305)+$H$15/(273.15+$B1305)^2+$I$15/(273.15+$B1305)^3)</f>
        <v>#VALUE!</v>
      </c>
      <c r="N1305" s="113" t="e">
        <f aca="false">+IF($B1305&lt;25.0001,O1305,P1305)</f>
        <v>#VALUE!</v>
      </c>
      <c r="O1305" s="140" t="e">
        <f aca="false">EXP($F$14+$G$14/(273.15+$B1305)+$H$14/(273.15+$B1305)^2+$I$14/(273.15+$B1305)^3)</f>
        <v>#VALUE!</v>
      </c>
      <c r="P1305" s="140" t="e">
        <f aca="false">EXP($F$15+$G$15/(273.15+$B1305)+$H$15/(273.15+$B1305)^2+$I$15/(273.15+$B1305)^3)</f>
        <v>#VALUE!</v>
      </c>
      <c r="Q1305" s="113" t="e">
        <f aca="false">+IF($B1305&lt;25.0001,R1305,S1305)</f>
        <v>#VALUE!</v>
      </c>
      <c r="R1305" s="113" t="e">
        <f aca="false">1/($F$17+$G$17*LN($D1305/($C$26/'-'!$C$174))+$H$17*LN($D1305/($C$26/'-'!$C$174))^2+$I$17*LN($D1305/($C$26/'-'!$C$174))^3)-273.15</f>
        <v>#VALUE!</v>
      </c>
      <c r="S1305" s="113" t="e">
        <f aca="false">1/($F$17+$G$18*LN($D1305/($C$26/'-'!$C$174))+$H$18*LN($D1305/($C$26/'-'!$C$174))^2+$I$18*LN($D1305/($C$26/'-'!$C$174))^3)-273.15</f>
        <v>#VALUE!</v>
      </c>
      <c r="T1305" s="38" t="n">
        <f aca="false">+T1304+$C$20*5/9</f>
        <v>646.666666666655</v>
      </c>
      <c r="U1305" s="38" t="n">
        <f aca="false">+U1304+$C$20</f>
        <v>1196</v>
      </c>
      <c r="V1305" s="38" t="e">
        <f aca="false">+IF($C$35=3435,AF1305,IF(T1305&lt;25.000001,X1305,+IF(T1305&lt;85.000001,+W1305,Y1305)))</f>
        <v>#VALUE!</v>
      </c>
      <c r="W1305" s="113" t="n">
        <f aca="false">((1+$C$28/100)*(1+(3977*ABS(1/(273.15+T1305)-1/(273.15+$C$25)))/100)-1)*100</f>
        <v>10.10538802603</v>
      </c>
      <c r="X1305" s="113" t="n">
        <f aca="false">((1+$C$28/100)*(1+(3977*ABS(1/(273.15+$T1305)-1/(273.15+$C$25)))/100)^2-1)*100</f>
        <v>20.0316482412142</v>
      </c>
      <c r="Y1305" s="113" t="n">
        <f aca="false">((1+$C$28/100)*(1+(3977*ABS(1/(273.15+$T1305)-1/(333.15+$C$25)))/100)*(1+(3977*ABS(1/(273.15+$T1305)-1/(273.15+$C$25)))/100)-1)*100</f>
        <v>17.5711920092186</v>
      </c>
      <c r="Z1305" s="113" t="e">
        <f aca="false">+IF(B1305&lt;25,(-$G$14/(273.15+$B1305)^2-2*$H$14/(273.15+$B1305)^3-3*$I$14/(273.15+$B1305)^4)*100,(-$G$15/(273.15+$B1305)^2-2*$H$15/(273.15+$B1305)^3-3*$I$15/(273.15+$B1305)^4)*100)</f>
        <v>#VALUE!</v>
      </c>
      <c r="AA1305" s="113" t="e">
        <f aca="false">+K1305*(1-V1305/100)</f>
        <v>#VALUE!</v>
      </c>
      <c r="AB1305" s="113" t="e">
        <f aca="false">+K1305*(1+V1305/100)</f>
        <v>#VALUE!</v>
      </c>
      <c r="AC1305" s="113" t="e">
        <f aca="false">+Q1305</f>
        <v>#VALUE!</v>
      </c>
      <c r="AD1305" s="38" t="n">
        <f aca="false">100*(1+3*40*ABS(1/(273.15+T1305)-1/298.15)-1)</f>
        <v>27.2021191933718</v>
      </c>
      <c r="AE1305" s="38" t="n">
        <f aca="false">+(((1+$C$28/100)*(1+AD1305/100))-1)*100</f>
        <v>28.4741403853055</v>
      </c>
      <c r="AF1305" s="38" t="e">
        <f aca="false">+((1+ABS(34.35*(1/(273.15+B1305)-1/(298.15))))*(1+$C$34/100)-1)*100</f>
        <v>#VALUE!</v>
      </c>
    </row>
    <row r="1306" customFormat="false" ht="12" hidden="false" customHeight="false" outlineLevel="0" collapsed="false">
      <c r="A1306" s="141" t="str">
        <f aca="false">+IF(T1306&lt;150.01,U1306,"")</f>
        <v/>
      </c>
      <c r="B1306" s="138" t="str">
        <f aca="false">+IF(T1306&lt;150.01,T1306,"")</f>
        <v/>
      </c>
      <c r="C1306" s="144" t="str">
        <f aca="false">+IF(T1306&lt;150.01,N1306,"")</f>
        <v/>
      </c>
      <c r="D1306" s="138" t="str">
        <f aca="false">+IF(T1306&lt;150.01,K1306,"")</f>
        <v/>
      </c>
      <c r="E1306" s="136" t="str">
        <f aca="false">+IF($T1306&lt;150.01,IF($D$14=3,AE1306,V1306),"")</f>
        <v/>
      </c>
      <c r="F1306" s="137" t="str">
        <f aca="false">+IF(T1306&lt;150.01,Z1306,"")</f>
        <v/>
      </c>
      <c r="G1306" s="136" t="str">
        <f aca="false">+IF($T1306&lt;150.01,+ABS(E1306/F1306),"")</f>
        <v/>
      </c>
      <c r="H1306" s="138" t="str">
        <f aca="false">+IF($T1306&lt;150.01,AA1306,"")</f>
        <v/>
      </c>
      <c r="I1306" s="138" t="str">
        <f aca="false">+IF($T1306&lt;150.01,AB1306,"")</f>
        <v/>
      </c>
      <c r="J1306" s="113" t="str">
        <f aca="false">+IF($T1306&lt;150.01,AC1306,"")</f>
        <v/>
      </c>
      <c r="K1306" s="113" t="e">
        <f aca="false">+IF($B1306&lt;25.0001,L1306,M1306)</f>
        <v>#VALUE!</v>
      </c>
      <c r="L1306" s="139" t="e">
        <f aca="false">+$C$26/'-'!$C$174*EXP($F$14+$G$14/(273.15+$B1306)+$H$14/(273.15+$B1306)^2+$I$14/(273.15+$B1306)^3)</f>
        <v>#VALUE!</v>
      </c>
      <c r="M1306" s="139" t="e">
        <f aca="false">+$C$26/'-'!$C$174*EXP($F$15+$G$15/(273.15+$B1306)+$H$15/(273.15+$B1306)^2+$I$15/(273.15+$B1306)^3)</f>
        <v>#VALUE!</v>
      </c>
      <c r="N1306" s="113" t="e">
        <f aca="false">+IF($B1306&lt;25.0001,O1306,P1306)</f>
        <v>#VALUE!</v>
      </c>
      <c r="O1306" s="140" t="e">
        <f aca="false">EXP($F$14+$G$14/(273.15+$B1306)+$H$14/(273.15+$B1306)^2+$I$14/(273.15+$B1306)^3)</f>
        <v>#VALUE!</v>
      </c>
      <c r="P1306" s="140" t="e">
        <f aca="false">EXP($F$15+$G$15/(273.15+$B1306)+$H$15/(273.15+$B1306)^2+$I$15/(273.15+$B1306)^3)</f>
        <v>#VALUE!</v>
      </c>
      <c r="Q1306" s="113" t="e">
        <f aca="false">+IF($B1306&lt;25.0001,R1306,S1306)</f>
        <v>#VALUE!</v>
      </c>
      <c r="R1306" s="113" t="e">
        <f aca="false">1/($F$17+$G$17*LN($D1306/($C$26/'-'!$C$174))+$H$17*LN($D1306/($C$26/'-'!$C$174))^2+$I$17*LN($D1306/($C$26/'-'!$C$174))^3)-273.15</f>
        <v>#VALUE!</v>
      </c>
      <c r="S1306" s="113" t="e">
        <f aca="false">1/($F$17+$G$18*LN($D1306/($C$26/'-'!$C$174))+$H$18*LN($D1306/($C$26/'-'!$C$174))^2+$I$18*LN($D1306/($C$26/'-'!$C$174))^3)-273.15</f>
        <v>#VALUE!</v>
      </c>
      <c r="T1306" s="38" t="n">
        <f aca="false">+T1305+$C$20*5/9</f>
        <v>647.222222222211</v>
      </c>
      <c r="U1306" s="38" t="n">
        <f aca="false">+U1305+$C$20</f>
        <v>1197</v>
      </c>
      <c r="V1306" s="38" t="e">
        <f aca="false">+IF($C$35=3435,AF1306,IF(T1306&lt;25.000001,X1306,+IF(T1306&lt;85.000001,+W1306,Y1306)))</f>
        <v>#VALUE!</v>
      </c>
      <c r="W1306" s="113" t="n">
        <f aca="false">((1+$C$28/100)*(1+(3977*ABS(1/(273.15+T1306)-1/(273.15+$C$25)))/100)-1)*100</f>
        <v>10.1080239912906</v>
      </c>
      <c r="X1306" s="113" t="n">
        <f aca="false">((1+$C$28/100)*(1+(3977*ABS(1/(273.15+$T1306)-1/(273.15+$C$25)))/100)^2-1)*100</f>
        <v>20.0373955174914</v>
      </c>
      <c r="Y1306" s="113" t="n">
        <f aca="false">((1+$C$28/100)*(1+(3977*ABS(1/(273.15+$T1306)-1/(333.15+$C$25)))/100)*(1+(3977*ABS(1/(273.15+$T1306)-1/(273.15+$C$25)))/100)-1)*100</f>
        <v>17.576880381229</v>
      </c>
      <c r="Z1306" s="113" t="e">
        <f aca="false">+IF(B1306&lt;25,(-$G$14/(273.15+$B1306)^2-2*$H$14/(273.15+$B1306)^3-3*$I$14/(273.15+$B1306)^4)*100,(-$G$15/(273.15+$B1306)^2-2*$H$15/(273.15+$B1306)^3-3*$I$15/(273.15+$B1306)^4)*100)</f>
        <v>#VALUE!</v>
      </c>
      <c r="AA1306" s="113" t="e">
        <f aca="false">+K1306*(1-V1306/100)</f>
        <v>#VALUE!</v>
      </c>
      <c r="AB1306" s="113" t="e">
        <f aca="false">+K1306*(1+V1306/100)</f>
        <v>#VALUE!</v>
      </c>
      <c r="AC1306" s="113" t="e">
        <f aca="false">+Q1306</f>
        <v>#VALUE!</v>
      </c>
      <c r="AD1306" s="38" t="n">
        <f aca="false">100*(1+3*40*ABS(1/(273.15+T1306)-1/298.15)-1)</f>
        <v>27.2099940737178</v>
      </c>
      <c r="AE1306" s="38" t="n">
        <f aca="false">+(((1+$C$28/100)*(1+AD1306/100))-1)*100</f>
        <v>28.482094014455</v>
      </c>
      <c r="AF1306" s="38" t="e">
        <f aca="false">+((1+ABS(34.35*(1/(273.15+B1306)-1/(298.15))))*(1+$C$34/100)-1)*100</f>
        <v>#VALUE!</v>
      </c>
    </row>
    <row r="1307" customFormat="false" ht="12" hidden="false" customHeight="false" outlineLevel="0" collapsed="false">
      <c r="A1307" s="141" t="str">
        <f aca="false">+IF(T1307&lt;150.01,U1307,"")</f>
        <v/>
      </c>
      <c r="B1307" s="138" t="str">
        <f aca="false">+IF(T1307&lt;150.01,T1307,"")</f>
        <v/>
      </c>
      <c r="C1307" s="144" t="str">
        <f aca="false">+IF(T1307&lt;150.01,N1307,"")</f>
        <v/>
      </c>
      <c r="D1307" s="138" t="str">
        <f aca="false">+IF(T1307&lt;150.01,K1307,"")</f>
        <v/>
      </c>
      <c r="E1307" s="136" t="str">
        <f aca="false">+IF($T1307&lt;150.01,IF($D$14=3,AE1307,V1307),"")</f>
        <v/>
      </c>
      <c r="F1307" s="137" t="str">
        <f aca="false">+IF(T1307&lt;150.01,Z1307,"")</f>
        <v/>
      </c>
      <c r="G1307" s="136" t="str">
        <f aca="false">+IF($T1307&lt;150.01,+ABS(E1307/F1307),"")</f>
        <v/>
      </c>
      <c r="H1307" s="138" t="str">
        <f aca="false">+IF($T1307&lt;150.01,AA1307,"")</f>
        <v/>
      </c>
      <c r="I1307" s="138" t="str">
        <f aca="false">+IF($T1307&lt;150.01,AB1307,"")</f>
        <v/>
      </c>
      <c r="J1307" s="113" t="str">
        <f aca="false">+IF($T1307&lt;150.01,AC1307,"")</f>
        <v/>
      </c>
      <c r="K1307" s="113" t="e">
        <f aca="false">+IF($B1307&lt;25.0001,L1307,M1307)</f>
        <v>#VALUE!</v>
      </c>
      <c r="L1307" s="139" t="e">
        <f aca="false">+$C$26/'-'!$C$174*EXP($F$14+$G$14/(273.15+$B1307)+$H$14/(273.15+$B1307)^2+$I$14/(273.15+$B1307)^3)</f>
        <v>#VALUE!</v>
      </c>
      <c r="M1307" s="139" t="e">
        <f aca="false">+$C$26/'-'!$C$174*EXP($F$15+$G$15/(273.15+$B1307)+$H$15/(273.15+$B1307)^2+$I$15/(273.15+$B1307)^3)</f>
        <v>#VALUE!</v>
      </c>
      <c r="N1307" s="113" t="e">
        <f aca="false">+IF($B1307&lt;25.0001,O1307,P1307)</f>
        <v>#VALUE!</v>
      </c>
      <c r="O1307" s="140" t="e">
        <f aca="false">EXP($F$14+$G$14/(273.15+$B1307)+$H$14/(273.15+$B1307)^2+$I$14/(273.15+$B1307)^3)</f>
        <v>#VALUE!</v>
      </c>
      <c r="P1307" s="140" t="e">
        <f aca="false">EXP($F$15+$G$15/(273.15+$B1307)+$H$15/(273.15+$B1307)^2+$I$15/(273.15+$B1307)^3)</f>
        <v>#VALUE!</v>
      </c>
      <c r="Q1307" s="113" t="e">
        <f aca="false">+IF($B1307&lt;25.0001,R1307,S1307)</f>
        <v>#VALUE!</v>
      </c>
      <c r="R1307" s="113" t="e">
        <f aca="false">1/($F$17+$G$17*LN($D1307/($C$26/'-'!$C$174))+$H$17*LN($D1307/($C$26/'-'!$C$174))^2+$I$17*LN($D1307/($C$26/'-'!$C$174))^3)-273.15</f>
        <v>#VALUE!</v>
      </c>
      <c r="S1307" s="113" t="e">
        <f aca="false">1/($F$17+$G$18*LN($D1307/($C$26/'-'!$C$174))+$H$18*LN($D1307/($C$26/'-'!$C$174))^2+$I$18*LN($D1307/($C$26/'-'!$C$174))^3)-273.15</f>
        <v>#VALUE!</v>
      </c>
      <c r="T1307" s="38" t="n">
        <f aca="false">+T1306+$C$20*5/9</f>
        <v>647.777777777767</v>
      </c>
      <c r="U1307" s="38" t="n">
        <f aca="false">+U1306+$C$20</f>
        <v>1198</v>
      </c>
      <c r="V1307" s="38" t="e">
        <f aca="false">+IF($C$35=3435,AF1307,IF(T1307&lt;25.000001,X1307,+IF(T1307&lt;85.000001,+W1307,Y1307)))</f>
        <v>#VALUE!</v>
      </c>
      <c r="W1307" s="113" t="n">
        <f aca="false">((1+$C$28/100)*(1+(3977*ABS(1/(273.15+T1307)-1/(273.15+$C$25)))/100)-1)*100</f>
        <v>10.1106567762255</v>
      </c>
      <c r="X1307" s="113" t="n">
        <f aca="false">((1+$C$28/100)*(1+(3977*ABS(1/(273.15+$T1307)-1/(273.15+$C$25)))/100)^2-1)*100</f>
        <v>20.0431359969479</v>
      </c>
      <c r="Y1307" s="113" t="n">
        <f aca="false">((1+$C$28/100)*(1+(3977*ABS(1/(273.15+$T1307)-1/(333.15+$C$25)))/100)*(1+(3977*ABS(1/(273.15+$T1307)-1/(273.15+$C$25)))/100)-1)*100</f>
        <v>17.5825620274874</v>
      </c>
      <c r="Z1307" s="113" t="e">
        <f aca="false">+IF(B1307&lt;25,(-$G$14/(273.15+$B1307)^2-2*$H$14/(273.15+$B1307)^3-3*$I$14/(273.15+$B1307)^4)*100,(-$G$15/(273.15+$B1307)^2-2*$H$15/(273.15+$B1307)^3-3*$I$15/(273.15+$B1307)^4)*100)</f>
        <v>#VALUE!</v>
      </c>
      <c r="AA1307" s="113" t="e">
        <f aca="false">+K1307*(1-V1307/100)</f>
        <v>#VALUE!</v>
      </c>
      <c r="AB1307" s="113" t="e">
        <f aca="false">+K1307*(1+V1307/100)</f>
        <v>#VALUE!</v>
      </c>
      <c r="AC1307" s="113" t="e">
        <f aca="false">+Q1307</f>
        <v>#VALUE!</v>
      </c>
      <c r="AD1307" s="38" t="n">
        <f aca="false">100*(1+3*40*ABS(1/(273.15+T1307)-1/298.15)-1)</f>
        <v>27.2178594529202</v>
      </c>
      <c r="AE1307" s="38" t="n">
        <f aca="false">+(((1+$C$28/100)*(1+AD1307/100))-1)*100</f>
        <v>28.4900380474494</v>
      </c>
      <c r="AF1307" s="38" t="e">
        <f aca="false">+((1+ABS(34.35*(1/(273.15+B1307)-1/(298.15))))*(1+$C$34/100)-1)*100</f>
        <v>#VALUE!</v>
      </c>
    </row>
    <row r="1308" customFormat="false" ht="12" hidden="false" customHeight="false" outlineLevel="0" collapsed="false">
      <c r="A1308" s="141" t="str">
        <f aca="false">+IF(T1308&lt;150.01,U1308,"")</f>
        <v/>
      </c>
      <c r="B1308" s="138" t="str">
        <f aca="false">+IF(T1308&lt;150.01,T1308,"")</f>
        <v/>
      </c>
      <c r="C1308" s="144" t="str">
        <f aca="false">+IF(T1308&lt;150.01,N1308,"")</f>
        <v/>
      </c>
      <c r="D1308" s="138" t="str">
        <f aca="false">+IF(T1308&lt;150.01,K1308,"")</f>
        <v/>
      </c>
      <c r="E1308" s="136" t="str">
        <f aca="false">+IF($T1308&lt;150.01,IF($D$14=3,AE1308,V1308),"")</f>
        <v/>
      </c>
      <c r="F1308" s="137" t="str">
        <f aca="false">+IF(T1308&lt;150.01,Z1308,"")</f>
        <v/>
      </c>
      <c r="G1308" s="136" t="str">
        <f aca="false">+IF($T1308&lt;150.01,+ABS(E1308/F1308),"")</f>
        <v/>
      </c>
      <c r="H1308" s="138" t="str">
        <f aca="false">+IF($T1308&lt;150.01,AA1308,"")</f>
        <v/>
      </c>
      <c r="I1308" s="138" t="str">
        <f aca="false">+IF($T1308&lt;150.01,AB1308,"")</f>
        <v/>
      </c>
      <c r="J1308" s="113" t="str">
        <f aca="false">+IF($T1308&lt;150.01,AC1308,"")</f>
        <v/>
      </c>
      <c r="K1308" s="113" t="e">
        <f aca="false">+IF($B1308&lt;25.0001,L1308,M1308)</f>
        <v>#VALUE!</v>
      </c>
      <c r="L1308" s="139" t="e">
        <f aca="false">+$C$26/'-'!$C$174*EXP($F$14+$G$14/(273.15+$B1308)+$H$14/(273.15+$B1308)^2+$I$14/(273.15+$B1308)^3)</f>
        <v>#VALUE!</v>
      </c>
      <c r="M1308" s="139" t="e">
        <f aca="false">+$C$26/'-'!$C$174*EXP($F$15+$G$15/(273.15+$B1308)+$H$15/(273.15+$B1308)^2+$I$15/(273.15+$B1308)^3)</f>
        <v>#VALUE!</v>
      </c>
      <c r="N1308" s="113" t="e">
        <f aca="false">+IF($B1308&lt;25.0001,O1308,P1308)</f>
        <v>#VALUE!</v>
      </c>
      <c r="O1308" s="140" t="e">
        <f aca="false">EXP($F$14+$G$14/(273.15+$B1308)+$H$14/(273.15+$B1308)^2+$I$14/(273.15+$B1308)^3)</f>
        <v>#VALUE!</v>
      </c>
      <c r="P1308" s="140" t="e">
        <f aca="false">EXP($F$15+$G$15/(273.15+$B1308)+$H$15/(273.15+$B1308)^2+$I$15/(273.15+$B1308)^3)</f>
        <v>#VALUE!</v>
      </c>
      <c r="Q1308" s="113" t="e">
        <f aca="false">+IF($B1308&lt;25.0001,R1308,S1308)</f>
        <v>#VALUE!</v>
      </c>
      <c r="R1308" s="113" t="e">
        <f aca="false">1/($F$17+$G$17*LN($D1308/($C$26/'-'!$C$174))+$H$17*LN($D1308/($C$26/'-'!$C$174))^2+$I$17*LN($D1308/($C$26/'-'!$C$174))^3)-273.15</f>
        <v>#VALUE!</v>
      </c>
      <c r="S1308" s="113" t="e">
        <f aca="false">1/($F$17+$G$18*LN($D1308/($C$26/'-'!$C$174))+$H$18*LN($D1308/($C$26/'-'!$C$174))^2+$I$18*LN($D1308/($C$26/'-'!$C$174))^3)-273.15</f>
        <v>#VALUE!</v>
      </c>
      <c r="T1308" s="38" t="n">
        <f aca="false">+T1307+$C$20*5/9</f>
        <v>648.333333333322</v>
      </c>
      <c r="U1308" s="38" t="n">
        <f aca="false">+U1307+$C$20</f>
        <v>1199</v>
      </c>
      <c r="V1308" s="38" t="e">
        <f aca="false">+IF($C$35=3435,AF1308,IF(T1308&lt;25.000001,X1308,+IF(T1308&lt;85.000001,+W1308,Y1308)))</f>
        <v>#VALUE!</v>
      </c>
      <c r="W1308" s="113" t="n">
        <f aca="false">((1+$C$28/100)*(1+(3977*ABS(1/(273.15+T1308)-1/(273.15+$C$25)))/100)-1)*100</f>
        <v>10.1132863865869</v>
      </c>
      <c r="X1308" s="113" t="n">
        <f aca="false">((1+$C$28/100)*(1+(3977*ABS(1/(273.15+$T1308)-1/(273.15+$C$25)))/100)^2-1)*100</f>
        <v>20.0488696916288</v>
      </c>
      <c r="Y1308" s="113" t="n">
        <f aca="false">((1+$C$28/100)*(1+(3977*ABS(1/(273.15+$T1308)-1/(333.15+$C$25)))/100)*(1+(3977*ABS(1/(273.15+$T1308)-1/(273.15+$C$25)))/100)-1)*100</f>
        <v>17.5882369599105</v>
      </c>
      <c r="Z1308" s="113" t="e">
        <f aca="false">+IF(B1308&lt;25,(-$G$14/(273.15+$B1308)^2-2*$H$14/(273.15+$B1308)^3-3*$I$14/(273.15+$B1308)^4)*100,(-$G$15/(273.15+$B1308)^2-2*$H$15/(273.15+$B1308)^3-3*$I$15/(273.15+$B1308)^4)*100)</f>
        <v>#VALUE!</v>
      </c>
      <c r="AA1308" s="113" t="e">
        <f aca="false">+K1308*(1-V1308/100)</f>
        <v>#VALUE!</v>
      </c>
      <c r="AB1308" s="113" t="e">
        <f aca="false">+K1308*(1+V1308/100)</f>
        <v>#VALUE!</v>
      </c>
      <c r="AC1308" s="113" t="e">
        <f aca="false">+Q1308</f>
        <v>#VALUE!</v>
      </c>
      <c r="AD1308" s="38" t="n">
        <f aca="false">100*(1+3*40*ABS(1/(273.15+T1308)-1/298.15)-1)</f>
        <v>27.2257153481635</v>
      </c>
      <c r="AE1308" s="38" t="n">
        <f aca="false">+(((1+$C$28/100)*(1+AD1308/100))-1)*100</f>
        <v>28.4979725016451</v>
      </c>
      <c r="AF1308" s="38" t="e">
        <f aca="false">+((1+ABS(34.35*(1/(273.15+B1308)-1/(298.15))))*(1+$C$34/100)-1)*100</f>
        <v>#VALUE!</v>
      </c>
    </row>
    <row r="1309" customFormat="false" ht="12" hidden="false" customHeight="false" outlineLevel="0" collapsed="false">
      <c r="A1309" s="141" t="str">
        <f aca="false">+IF(T1309&lt;150.01,U1309,"")</f>
        <v/>
      </c>
      <c r="B1309" s="138" t="str">
        <f aca="false">+IF(T1309&lt;150.01,T1309,"")</f>
        <v/>
      </c>
      <c r="C1309" s="144" t="str">
        <f aca="false">+IF(T1309&lt;150.01,N1309,"")</f>
        <v/>
      </c>
      <c r="D1309" s="138" t="str">
        <f aca="false">+IF(T1309&lt;150.01,K1309,"")</f>
        <v/>
      </c>
      <c r="E1309" s="136" t="str">
        <f aca="false">+IF($T1309&lt;150.01,IF($D$14=3,AE1309,V1309),"")</f>
        <v/>
      </c>
      <c r="F1309" s="137" t="str">
        <f aca="false">+IF(T1309&lt;150.01,Z1309,"")</f>
        <v/>
      </c>
      <c r="G1309" s="136" t="str">
        <f aca="false">+IF($T1309&lt;150.01,+ABS(E1309/F1309),"")</f>
        <v/>
      </c>
      <c r="H1309" s="138" t="str">
        <f aca="false">+IF($T1309&lt;150.01,AA1309,"")</f>
        <v/>
      </c>
      <c r="I1309" s="138" t="str">
        <f aca="false">+IF($T1309&lt;150.01,AB1309,"")</f>
        <v/>
      </c>
      <c r="J1309" s="113" t="str">
        <f aca="false">+IF($T1309&lt;150.01,AC1309,"")</f>
        <v/>
      </c>
      <c r="K1309" s="113" t="e">
        <f aca="false">+IF($B1309&lt;25.0001,L1309,M1309)</f>
        <v>#VALUE!</v>
      </c>
      <c r="L1309" s="139" t="e">
        <f aca="false">+$C$26/'-'!$C$174*EXP($F$14+$G$14/(273.15+$B1309)+$H$14/(273.15+$B1309)^2+$I$14/(273.15+$B1309)^3)</f>
        <v>#VALUE!</v>
      </c>
      <c r="M1309" s="139" t="e">
        <f aca="false">+$C$26/'-'!$C$174*EXP($F$15+$G$15/(273.15+$B1309)+$H$15/(273.15+$B1309)^2+$I$15/(273.15+$B1309)^3)</f>
        <v>#VALUE!</v>
      </c>
      <c r="N1309" s="113" t="e">
        <f aca="false">+IF($B1309&lt;25.0001,O1309,P1309)</f>
        <v>#VALUE!</v>
      </c>
      <c r="O1309" s="140" t="e">
        <f aca="false">EXP($F$14+$G$14/(273.15+$B1309)+$H$14/(273.15+$B1309)^2+$I$14/(273.15+$B1309)^3)</f>
        <v>#VALUE!</v>
      </c>
      <c r="P1309" s="140" t="e">
        <f aca="false">EXP($F$15+$G$15/(273.15+$B1309)+$H$15/(273.15+$B1309)^2+$I$15/(273.15+$B1309)^3)</f>
        <v>#VALUE!</v>
      </c>
      <c r="Q1309" s="113" t="e">
        <f aca="false">+IF($B1309&lt;25.0001,R1309,S1309)</f>
        <v>#VALUE!</v>
      </c>
      <c r="R1309" s="113" t="e">
        <f aca="false">1/($F$17+$G$17*LN($D1309/($C$26/'-'!$C$174))+$H$17*LN($D1309/($C$26/'-'!$C$174))^2+$I$17*LN($D1309/($C$26/'-'!$C$174))^3)-273.15</f>
        <v>#VALUE!</v>
      </c>
      <c r="S1309" s="113" t="e">
        <f aca="false">1/($F$17+$G$18*LN($D1309/($C$26/'-'!$C$174))+$H$18*LN($D1309/($C$26/'-'!$C$174))^2+$I$18*LN($D1309/($C$26/'-'!$C$174))^3)-273.15</f>
        <v>#VALUE!</v>
      </c>
      <c r="T1309" s="38" t="n">
        <f aca="false">+T1308+$C$20*5/9</f>
        <v>648.888888888878</v>
      </c>
      <c r="U1309" s="38" t="n">
        <f aca="false">+U1308+$C$20</f>
        <v>1200</v>
      </c>
      <c r="V1309" s="38" t="e">
        <f aca="false">+IF($C$35=3435,AF1309,IF(T1309&lt;25.000001,X1309,+IF(T1309&lt;85.000001,+W1309,Y1309)))</f>
        <v>#VALUE!</v>
      </c>
      <c r="W1309" s="113" t="n">
        <f aca="false">((1+$C$28/100)*(1+(3977*ABS(1/(273.15+T1309)-1/(273.15+$C$25)))/100)-1)*100</f>
        <v>10.1159128281131</v>
      </c>
      <c r="X1309" s="113" t="n">
        <f aca="false">((1+$C$28/100)*(1+(3977*ABS(1/(273.15+$T1309)-1/(273.15+$C$25)))/100)^2-1)*100</f>
        <v>20.0545966135504</v>
      </c>
      <c r="Y1309" s="113" t="n">
        <f aca="false">((1+$C$28/100)*(1+(3977*ABS(1/(273.15+$T1309)-1/(333.15+$C$25)))/100)*(1+(3977*ABS(1/(273.15+$T1309)-1/(273.15+$C$25)))/100)-1)*100</f>
        <v>17.5939051903863</v>
      </c>
      <c r="Z1309" s="113" t="e">
        <f aca="false">+IF(B1309&lt;25,(-$G$14/(273.15+$B1309)^2-2*$H$14/(273.15+$B1309)^3-3*$I$14/(273.15+$B1309)^4)*100,(-$G$15/(273.15+$B1309)^2-2*$H$15/(273.15+$B1309)^3-3*$I$15/(273.15+$B1309)^4)*100)</f>
        <v>#VALUE!</v>
      </c>
      <c r="AA1309" s="113" t="e">
        <f aca="false">+K1309*(1-V1309/100)</f>
        <v>#VALUE!</v>
      </c>
      <c r="AB1309" s="113" t="e">
        <f aca="false">+K1309*(1+V1309/100)</f>
        <v>#VALUE!</v>
      </c>
      <c r="AC1309" s="113" t="e">
        <f aca="false">+Q1309</f>
        <v>#VALUE!</v>
      </c>
      <c r="AD1309" s="38" t="n">
        <f aca="false">100*(1+3*40*ABS(1/(273.15+T1309)-1/298.15)-1)</f>
        <v>27.2335617765909</v>
      </c>
      <c r="AE1309" s="38" t="n">
        <f aca="false">+(((1+$C$28/100)*(1+AD1309/100))-1)*100</f>
        <v>28.5058973943568</v>
      </c>
      <c r="AF1309" s="38" t="e">
        <f aca="false">+((1+ABS(34.35*(1/(273.15+B1309)-1/(298.15))))*(1+$C$34/100)-1)*100</f>
        <v>#VALUE!</v>
      </c>
    </row>
    <row r="1310" customFormat="false" ht="12" hidden="false" customHeight="false" outlineLevel="0" collapsed="false">
      <c r="A1310" s="141" t="str">
        <f aca="false">+IF(T1310&lt;150.01,U1310,"")</f>
        <v/>
      </c>
      <c r="B1310" s="138" t="str">
        <f aca="false">+IF(T1310&lt;150.01,T1310,"")</f>
        <v/>
      </c>
      <c r="C1310" s="144" t="str">
        <f aca="false">+IF(T1310&lt;150.01,N1310,"")</f>
        <v/>
      </c>
      <c r="D1310" s="138" t="str">
        <f aca="false">+IF(T1310&lt;150.01,K1310,"")</f>
        <v/>
      </c>
      <c r="E1310" s="136" t="str">
        <f aca="false">+IF($T1310&lt;150.01,IF($D$14=3,AE1310,V1310),"")</f>
        <v/>
      </c>
      <c r="F1310" s="137" t="str">
        <f aca="false">+IF(T1310&lt;150.01,Z1310,"")</f>
        <v/>
      </c>
      <c r="G1310" s="136" t="str">
        <f aca="false">+IF($T1310&lt;150.01,+ABS(E1310/F1310),"")</f>
        <v/>
      </c>
      <c r="H1310" s="138" t="str">
        <f aca="false">+IF($T1310&lt;150.01,AA1310,"")</f>
        <v/>
      </c>
      <c r="I1310" s="138" t="str">
        <f aca="false">+IF($T1310&lt;150.01,AB1310,"")</f>
        <v/>
      </c>
      <c r="J1310" s="113" t="str">
        <f aca="false">+IF($T1310&lt;150.01,AC1310,"")</f>
        <v/>
      </c>
      <c r="K1310" s="113" t="e">
        <f aca="false">+IF($B1310&lt;25.0001,L1310,M1310)</f>
        <v>#VALUE!</v>
      </c>
      <c r="L1310" s="139" t="e">
        <f aca="false">+$C$26/'-'!$C$174*EXP($F$14+$G$14/(273.15+$B1310)+$H$14/(273.15+$B1310)^2+$I$14/(273.15+$B1310)^3)</f>
        <v>#VALUE!</v>
      </c>
      <c r="M1310" s="139" t="e">
        <f aca="false">+$C$26/'-'!$C$174*EXP($F$15+$G$15/(273.15+$B1310)+$H$15/(273.15+$B1310)^2+$I$15/(273.15+$B1310)^3)</f>
        <v>#VALUE!</v>
      </c>
      <c r="N1310" s="113" t="e">
        <f aca="false">+IF($B1310&lt;25.0001,O1310,P1310)</f>
        <v>#VALUE!</v>
      </c>
      <c r="O1310" s="140" t="e">
        <f aca="false">EXP($F$14+$G$14/(273.15+$B1310)+$H$14/(273.15+$B1310)^2+$I$14/(273.15+$B1310)^3)</f>
        <v>#VALUE!</v>
      </c>
      <c r="P1310" s="140" t="e">
        <f aca="false">EXP($F$15+$G$15/(273.15+$B1310)+$H$15/(273.15+$B1310)^2+$I$15/(273.15+$B1310)^3)</f>
        <v>#VALUE!</v>
      </c>
      <c r="Q1310" s="113" t="e">
        <f aca="false">+IF($B1310&lt;25.0001,R1310,S1310)</f>
        <v>#VALUE!</v>
      </c>
      <c r="R1310" s="113" t="e">
        <f aca="false">1/($F$17+$G$17*LN($D1310/($C$26/'-'!$C$174))+$H$17*LN($D1310/($C$26/'-'!$C$174))^2+$I$17*LN($D1310/($C$26/'-'!$C$174))^3)-273.15</f>
        <v>#VALUE!</v>
      </c>
      <c r="S1310" s="113" t="e">
        <f aca="false">1/($F$17+$G$18*LN($D1310/($C$26/'-'!$C$174))+$H$18*LN($D1310/($C$26/'-'!$C$174))^2+$I$18*LN($D1310/($C$26/'-'!$C$174))^3)-273.15</f>
        <v>#VALUE!</v>
      </c>
      <c r="T1310" s="38" t="n">
        <f aca="false">+T1309+$C$20*5/9</f>
        <v>649.444444444433</v>
      </c>
      <c r="U1310" s="38" t="n">
        <f aca="false">+U1309+$C$20</f>
        <v>1201</v>
      </c>
      <c r="V1310" s="38" t="e">
        <f aca="false">+IF($C$35=3435,AF1310,IF(T1310&lt;25.000001,X1310,+IF(T1310&lt;85.000001,+W1310,Y1310)))</f>
        <v>#VALUE!</v>
      </c>
      <c r="W1310" s="113" t="n">
        <f aca="false">((1+$C$28/100)*(1+(3977*ABS(1/(273.15+T1310)-1/(273.15+$C$25)))/100)-1)*100</f>
        <v>10.1185361065285</v>
      </c>
      <c r="X1310" s="113" t="n">
        <f aca="false">((1+$C$28/100)*(1+(3977*ABS(1/(273.15+$T1310)-1/(273.15+$C$25)))/100)^2-1)*100</f>
        <v>20.0603167747013</v>
      </c>
      <c r="Y1310" s="113" t="n">
        <f aca="false">((1+$C$28/100)*(1+(3977*ABS(1/(273.15+$T1310)-1/(333.15+$C$25)))/100)*(1+(3977*ABS(1/(273.15+$T1310)-1/(273.15+$C$25)))/100)-1)*100</f>
        <v>17.5995667307753</v>
      </c>
      <c r="Z1310" s="113" t="e">
        <f aca="false">+IF(B1310&lt;25,(-$G$14/(273.15+$B1310)^2-2*$H$14/(273.15+$B1310)^3-3*$I$14/(273.15+$B1310)^4)*100,(-$G$15/(273.15+$B1310)^2-2*$H$15/(273.15+$B1310)^3-3*$I$15/(273.15+$B1310)^4)*100)</f>
        <v>#VALUE!</v>
      </c>
      <c r="AA1310" s="113" t="e">
        <f aca="false">+K1310*(1-V1310/100)</f>
        <v>#VALUE!</v>
      </c>
      <c r="AB1310" s="113" t="e">
        <f aca="false">+K1310*(1+V1310/100)</f>
        <v>#VALUE!</v>
      </c>
      <c r="AC1310" s="113" t="e">
        <f aca="false">+Q1310</f>
        <v>#VALUE!</v>
      </c>
      <c r="AD1310" s="38" t="n">
        <f aca="false">100*(1+3*40*ABS(1/(273.15+T1310)-1/298.15)-1)</f>
        <v>27.241398755304</v>
      </c>
      <c r="AE1310" s="38" t="n">
        <f aca="false">+(((1+$C$28/100)*(1+AD1310/100))-1)*100</f>
        <v>28.5138127428571</v>
      </c>
      <c r="AF1310" s="38" t="e">
        <f aca="false">+((1+ABS(34.35*(1/(273.15+B1310)-1/(298.15))))*(1+$C$34/100)-1)*100</f>
        <v>#VALUE!</v>
      </c>
    </row>
    <row r="1311" customFormat="false" ht="12" hidden="false" customHeight="false" outlineLevel="0" collapsed="false">
      <c r="A1311" s="141" t="str">
        <f aca="false">+IF(T1311&lt;150.01,U1311,"")</f>
        <v/>
      </c>
      <c r="B1311" s="138" t="str">
        <f aca="false">+IF(T1311&lt;150.01,T1311,"")</f>
        <v/>
      </c>
      <c r="C1311" s="144" t="str">
        <f aca="false">+IF(T1311&lt;150.01,N1311,"")</f>
        <v/>
      </c>
      <c r="D1311" s="138" t="str">
        <f aca="false">+IF(T1311&lt;150.01,K1311,"")</f>
        <v/>
      </c>
      <c r="E1311" s="136" t="str">
        <f aca="false">+IF($T1311&lt;150.01,IF($D$14=3,AE1311,V1311),"")</f>
        <v/>
      </c>
      <c r="F1311" s="137" t="str">
        <f aca="false">+IF(T1311&lt;150.01,Z1311,"")</f>
        <v/>
      </c>
      <c r="G1311" s="136" t="str">
        <f aca="false">+IF($T1311&lt;150.01,+ABS(E1311/F1311),"")</f>
        <v/>
      </c>
      <c r="H1311" s="138" t="str">
        <f aca="false">+IF($T1311&lt;150.01,AA1311,"")</f>
        <v/>
      </c>
      <c r="I1311" s="138" t="str">
        <f aca="false">+IF($T1311&lt;150.01,AB1311,"")</f>
        <v/>
      </c>
      <c r="J1311" s="113" t="str">
        <f aca="false">+IF($T1311&lt;150.01,AC1311,"")</f>
        <v/>
      </c>
      <c r="K1311" s="113" t="e">
        <f aca="false">+IF($B1311&lt;25.0001,L1311,M1311)</f>
        <v>#VALUE!</v>
      </c>
      <c r="L1311" s="139" t="e">
        <f aca="false">+$C$26/'-'!$C$174*EXP($F$14+$G$14/(273.15+$B1311)+$H$14/(273.15+$B1311)^2+$I$14/(273.15+$B1311)^3)</f>
        <v>#VALUE!</v>
      </c>
      <c r="M1311" s="139" t="e">
        <f aca="false">+$C$26/'-'!$C$174*EXP($F$15+$G$15/(273.15+$B1311)+$H$15/(273.15+$B1311)^2+$I$15/(273.15+$B1311)^3)</f>
        <v>#VALUE!</v>
      </c>
      <c r="N1311" s="113" t="e">
        <f aca="false">+IF($B1311&lt;25.0001,O1311,P1311)</f>
        <v>#VALUE!</v>
      </c>
      <c r="O1311" s="140" t="e">
        <f aca="false">EXP($F$14+$G$14/(273.15+$B1311)+$H$14/(273.15+$B1311)^2+$I$14/(273.15+$B1311)^3)</f>
        <v>#VALUE!</v>
      </c>
      <c r="P1311" s="140" t="e">
        <f aca="false">EXP($F$15+$G$15/(273.15+$B1311)+$H$15/(273.15+$B1311)^2+$I$15/(273.15+$B1311)^3)</f>
        <v>#VALUE!</v>
      </c>
      <c r="Q1311" s="113" t="e">
        <f aca="false">+IF($B1311&lt;25.0001,R1311,S1311)</f>
        <v>#VALUE!</v>
      </c>
      <c r="R1311" s="113" t="e">
        <f aca="false">1/($F$17+$G$17*LN($D1311/($C$26/'-'!$C$174))+$H$17*LN($D1311/($C$26/'-'!$C$174))^2+$I$17*LN($D1311/($C$26/'-'!$C$174))^3)-273.15</f>
        <v>#VALUE!</v>
      </c>
      <c r="S1311" s="113" t="e">
        <f aca="false">1/($F$17+$G$18*LN($D1311/($C$26/'-'!$C$174))+$H$18*LN($D1311/($C$26/'-'!$C$174))^2+$I$18*LN($D1311/($C$26/'-'!$C$174))^3)-273.15</f>
        <v>#VALUE!</v>
      </c>
      <c r="T1311" s="38" t="n">
        <f aca="false">+T1310+$C$20*5/9</f>
        <v>649.999999999989</v>
      </c>
      <c r="U1311" s="38" t="n">
        <f aca="false">+U1310+$C$20</f>
        <v>1202</v>
      </c>
      <c r="V1311" s="38" t="e">
        <f aca="false">+IF($C$35=3435,AF1311,IF(T1311&lt;25.000001,X1311,+IF(T1311&lt;85.000001,+W1311,Y1311)))</f>
        <v>#VALUE!</v>
      </c>
      <c r="W1311" s="113" t="n">
        <f aca="false">((1+$C$28/100)*(1+(3977*ABS(1/(273.15+T1311)-1/(273.15+$C$25)))/100)-1)*100</f>
        <v>10.121156227544</v>
      </c>
      <c r="X1311" s="113" t="n">
        <f aca="false">((1+$C$28/100)*(1+(3977*ABS(1/(273.15+$T1311)-1/(273.15+$C$25)))/100)^2-1)*100</f>
        <v>20.0660301870412</v>
      </c>
      <c r="Y1311" s="113" t="n">
        <f aca="false">((1+$C$28/100)*(1+(3977*ABS(1/(273.15+$T1311)-1/(333.15+$C$25)))/100)*(1+(3977*ABS(1/(273.15+$T1311)-1/(273.15+$C$25)))/100)-1)*100</f>
        <v>17.6052215929098</v>
      </c>
      <c r="Z1311" s="113" t="e">
        <f aca="false">+IF(B1311&lt;25,(-$G$14/(273.15+$B1311)^2-2*$H$14/(273.15+$B1311)^3-3*$I$14/(273.15+$B1311)^4)*100,(-$G$15/(273.15+$B1311)^2-2*$H$15/(273.15+$B1311)^3-3*$I$15/(273.15+$B1311)^4)*100)</f>
        <v>#VALUE!</v>
      </c>
      <c r="AA1311" s="113" t="e">
        <f aca="false">+K1311*(1-V1311/100)</f>
        <v>#VALUE!</v>
      </c>
      <c r="AB1311" s="113" t="e">
        <f aca="false">+K1311*(1+V1311/100)</f>
        <v>#VALUE!</v>
      </c>
      <c r="AC1311" s="113" t="e">
        <f aca="false">+Q1311</f>
        <v>#VALUE!</v>
      </c>
      <c r="AD1311" s="38" t="n">
        <f aca="false">100*(1+3*40*ABS(1/(273.15+T1311)-1/298.15)-1)</f>
        <v>27.2492263013636</v>
      </c>
      <c r="AE1311" s="38" t="n">
        <f aca="false">+(((1+$C$28/100)*(1+AD1311/100))-1)*100</f>
        <v>28.5217185643773</v>
      </c>
      <c r="AF1311" s="38" t="e">
        <f aca="false">+((1+ABS(34.35*(1/(273.15+B1311)-1/(298.15))))*(1+$C$34/100)-1)*100</f>
        <v>#VALUE!</v>
      </c>
    </row>
    <row r="1312" customFormat="false" ht="12" hidden="false" customHeight="false" outlineLevel="0" collapsed="false">
      <c r="A1312" s="141" t="str">
        <f aca="false">+IF(T1312&lt;150.01,U1312,"")</f>
        <v/>
      </c>
      <c r="B1312" s="138" t="str">
        <f aca="false">+IF(T1312&lt;150.01,T1312,"")</f>
        <v/>
      </c>
      <c r="C1312" s="144" t="str">
        <f aca="false">+IF(T1312&lt;150.01,N1312,"")</f>
        <v/>
      </c>
      <c r="D1312" s="138" t="str">
        <f aca="false">+IF(T1312&lt;150.01,K1312,"")</f>
        <v/>
      </c>
      <c r="E1312" s="136" t="str">
        <f aca="false">+IF($T1312&lt;150.01,IF($D$14=3,AE1312,V1312),"")</f>
        <v/>
      </c>
      <c r="F1312" s="137" t="str">
        <f aca="false">+IF(T1312&lt;150.01,Z1312,"")</f>
        <v/>
      </c>
      <c r="G1312" s="136" t="str">
        <f aca="false">+IF($T1312&lt;150.01,+ABS(E1312/F1312),"")</f>
        <v/>
      </c>
      <c r="H1312" s="138" t="str">
        <f aca="false">+IF($T1312&lt;150.01,AA1312,"")</f>
        <v/>
      </c>
      <c r="I1312" s="138" t="str">
        <f aca="false">+IF($T1312&lt;150.01,AB1312,"")</f>
        <v/>
      </c>
      <c r="J1312" s="113" t="str">
        <f aca="false">+IF($T1312&lt;150.01,AC1312,"")</f>
        <v/>
      </c>
      <c r="K1312" s="113" t="e">
        <f aca="false">+IF($B1312&lt;25.0001,L1312,M1312)</f>
        <v>#VALUE!</v>
      </c>
      <c r="L1312" s="139" t="e">
        <f aca="false">+$C$26/'-'!$C$174*EXP($F$14+$G$14/(273.15+$B1312)+$H$14/(273.15+$B1312)^2+$I$14/(273.15+$B1312)^3)</f>
        <v>#VALUE!</v>
      </c>
      <c r="M1312" s="139" t="e">
        <f aca="false">+$C$26/'-'!$C$174*EXP($F$15+$G$15/(273.15+$B1312)+$H$15/(273.15+$B1312)^2+$I$15/(273.15+$B1312)^3)</f>
        <v>#VALUE!</v>
      </c>
      <c r="N1312" s="113" t="e">
        <f aca="false">+IF($B1312&lt;25.0001,O1312,P1312)</f>
        <v>#VALUE!</v>
      </c>
      <c r="O1312" s="140" t="e">
        <f aca="false">EXP($F$14+$G$14/(273.15+$B1312)+$H$14/(273.15+$B1312)^2+$I$14/(273.15+$B1312)^3)</f>
        <v>#VALUE!</v>
      </c>
      <c r="P1312" s="140" t="e">
        <f aca="false">EXP($F$15+$G$15/(273.15+$B1312)+$H$15/(273.15+$B1312)^2+$I$15/(273.15+$B1312)^3)</f>
        <v>#VALUE!</v>
      </c>
      <c r="Q1312" s="113" t="e">
        <f aca="false">+IF($B1312&lt;25.0001,R1312,S1312)</f>
        <v>#VALUE!</v>
      </c>
      <c r="R1312" s="113" t="e">
        <f aca="false">1/($F$17+$G$17*LN($D1312/($C$26/'-'!$C$174))+$H$17*LN($D1312/($C$26/'-'!$C$174))^2+$I$17*LN($D1312/($C$26/'-'!$C$174))^3)-273.15</f>
        <v>#VALUE!</v>
      </c>
      <c r="S1312" s="113" t="e">
        <f aca="false">1/($F$17+$G$18*LN($D1312/($C$26/'-'!$C$174))+$H$18*LN($D1312/($C$26/'-'!$C$174))^2+$I$18*LN($D1312/($C$26/'-'!$C$174))^3)-273.15</f>
        <v>#VALUE!</v>
      </c>
      <c r="T1312" s="38" t="n">
        <f aca="false">+T1311+$C$20*5/9</f>
        <v>650.555555555544</v>
      </c>
      <c r="U1312" s="38" t="n">
        <f aca="false">+U1311+$C$20</f>
        <v>1203</v>
      </c>
      <c r="V1312" s="38" t="e">
        <f aca="false">+IF($C$35=3435,AF1312,IF(T1312&lt;25.000001,X1312,+IF(T1312&lt;85.000001,+W1312,Y1312)))</f>
        <v>#VALUE!</v>
      </c>
      <c r="W1312" s="113" t="n">
        <f aca="false">((1+$C$28/100)*(1+(3977*ABS(1/(273.15+T1312)-1/(273.15+$C$25)))/100)-1)*100</f>
        <v>10.1237731968565</v>
      </c>
      <c r="X1312" s="113" t="n">
        <f aca="false">((1+$C$28/100)*(1+(3977*ABS(1/(273.15+$T1312)-1/(273.15+$C$25)))/100)^2-1)*100</f>
        <v>20.0717368625019</v>
      </c>
      <c r="Y1312" s="113" t="n">
        <f aca="false">((1+$C$28/100)*(1+(3977*ABS(1/(273.15+$T1312)-1/(333.15+$C$25)))/100)*(1+(3977*ABS(1/(273.15+$T1312)-1/(273.15+$C$25)))/100)-1)*100</f>
        <v>17.6108697885943</v>
      </c>
      <c r="Z1312" s="113" t="e">
        <f aca="false">+IF(B1312&lt;25,(-$G$14/(273.15+$B1312)^2-2*$H$14/(273.15+$B1312)^3-3*$I$14/(273.15+$B1312)^4)*100,(-$G$15/(273.15+$B1312)^2-2*$H$15/(273.15+$B1312)^3-3*$I$15/(273.15+$B1312)^4)*100)</f>
        <v>#VALUE!</v>
      </c>
      <c r="AA1312" s="113" t="e">
        <f aca="false">+K1312*(1-V1312/100)</f>
        <v>#VALUE!</v>
      </c>
      <c r="AB1312" s="113" t="e">
        <f aca="false">+K1312*(1+V1312/100)</f>
        <v>#VALUE!</v>
      </c>
      <c r="AC1312" s="113" t="e">
        <f aca="false">+Q1312</f>
        <v>#VALUE!</v>
      </c>
      <c r="AD1312" s="38" t="n">
        <f aca="false">100*(1+3*40*ABS(1/(273.15+T1312)-1/298.15)-1)</f>
        <v>27.2570444317893</v>
      </c>
      <c r="AE1312" s="38" t="n">
        <f aca="false">+(((1+$C$28/100)*(1+AD1312/100))-1)*100</f>
        <v>28.5296148761072</v>
      </c>
      <c r="AF1312" s="38" t="e">
        <f aca="false">+((1+ABS(34.35*(1/(273.15+B1312)-1/(298.15))))*(1+$C$34/100)-1)*100</f>
        <v>#VALUE!</v>
      </c>
    </row>
    <row r="1313" customFormat="false" ht="12" hidden="false" customHeight="false" outlineLevel="0" collapsed="false">
      <c r="A1313" s="141" t="str">
        <f aca="false">+IF(T1313&lt;150.01,U1313,"")</f>
        <v/>
      </c>
      <c r="B1313" s="138" t="str">
        <f aca="false">+IF(T1313&lt;150.01,T1313,"")</f>
        <v/>
      </c>
      <c r="C1313" s="144" t="str">
        <f aca="false">+IF(T1313&lt;150.01,N1313,"")</f>
        <v/>
      </c>
      <c r="D1313" s="138" t="str">
        <f aca="false">+IF(T1313&lt;150.01,K1313,"")</f>
        <v/>
      </c>
      <c r="E1313" s="136" t="str">
        <f aca="false">+IF($T1313&lt;150.01,IF($D$14=3,AE1313,V1313),"")</f>
        <v/>
      </c>
      <c r="F1313" s="137" t="str">
        <f aca="false">+IF(T1313&lt;150.01,Z1313,"")</f>
        <v/>
      </c>
      <c r="G1313" s="136" t="str">
        <f aca="false">+IF($T1313&lt;150.01,+ABS(E1313/F1313),"")</f>
        <v/>
      </c>
      <c r="H1313" s="138" t="str">
        <f aca="false">+IF($T1313&lt;150.01,AA1313,"")</f>
        <v/>
      </c>
      <c r="I1313" s="138" t="str">
        <f aca="false">+IF($T1313&lt;150.01,AB1313,"")</f>
        <v/>
      </c>
      <c r="J1313" s="113" t="str">
        <f aca="false">+IF($T1313&lt;150.01,AC1313,"")</f>
        <v/>
      </c>
      <c r="K1313" s="113" t="e">
        <f aca="false">+IF($B1313&lt;25.0001,L1313,M1313)</f>
        <v>#VALUE!</v>
      </c>
      <c r="L1313" s="139" t="e">
        <f aca="false">+$C$26/'-'!$C$174*EXP($F$14+$G$14/(273.15+$B1313)+$H$14/(273.15+$B1313)^2+$I$14/(273.15+$B1313)^3)</f>
        <v>#VALUE!</v>
      </c>
      <c r="M1313" s="139" t="e">
        <f aca="false">+$C$26/'-'!$C$174*EXP($F$15+$G$15/(273.15+$B1313)+$H$15/(273.15+$B1313)^2+$I$15/(273.15+$B1313)^3)</f>
        <v>#VALUE!</v>
      </c>
      <c r="N1313" s="113" t="e">
        <f aca="false">+IF($B1313&lt;25.0001,O1313,P1313)</f>
        <v>#VALUE!</v>
      </c>
      <c r="O1313" s="140" t="e">
        <f aca="false">EXP($F$14+$G$14/(273.15+$B1313)+$H$14/(273.15+$B1313)^2+$I$14/(273.15+$B1313)^3)</f>
        <v>#VALUE!</v>
      </c>
      <c r="P1313" s="140" t="e">
        <f aca="false">EXP($F$15+$G$15/(273.15+$B1313)+$H$15/(273.15+$B1313)^2+$I$15/(273.15+$B1313)^3)</f>
        <v>#VALUE!</v>
      </c>
      <c r="Q1313" s="113" t="e">
        <f aca="false">+IF($B1313&lt;25.0001,R1313,S1313)</f>
        <v>#VALUE!</v>
      </c>
      <c r="R1313" s="113" t="e">
        <f aca="false">1/($F$17+$G$17*LN($D1313/($C$26/'-'!$C$174))+$H$17*LN($D1313/($C$26/'-'!$C$174))^2+$I$17*LN($D1313/($C$26/'-'!$C$174))^3)-273.15</f>
        <v>#VALUE!</v>
      </c>
      <c r="S1313" s="113" t="e">
        <f aca="false">1/($F$17+$G$18*LN($D1313/($C$26/'-'!$C$174))+$H$18*LN($D1313/($C$26/'-'!$C$174))^2+$I$18*LN($D1313/($C$26/'-'!$C$174))^3)-273.15</f>
        <v>#VALUE!</v>
      </c>
      <c r="T1313" s="38" t="n">
        <f aca="false">+T1312+$C$20*5/9</f>
        <v>651.1111111111</v>
      </c>
      <c r="U1313" s="38" t="n">
        <f aca="false">+U1312+$C$20</f>
        <v>1204</v>
      </c>
      <c r="V1313" s="38" t="e">
        <f aca="false">+IF($C$35=3435,AF1313,IF(T1313&lt;25.000001,X1313,+IF(T1313&lt;85.000001,+W1313,Y1313)))</f>
        <v>#VALUE!</v>
      </c>
      <c r="W1313" s="113" t="n">
        <f aca="false">((1+$C$28/100)*(1+(3977*ABS(1/(273.15+T1313)-1/(273.15+$C$25)))/100)-1)*100</f>
        <v>10.1263870201493</v>
      </c>
      <c r="X1313" s="113" t="n">
        <f aca="false">((1+$C$28/100)*(1+(3977*ABS(1/(273.15+$T1313)-1/(273.15+$C$25)))/100)^2-1)*100</f>
        <v>20.0774368129872</v>
      </c>
      <c r="Y1313" s="113" t="n">
        <f aca="false">((1+$C$28/100)*(1+(3977*ABS(1/(273.15+$T1313)-1/(333.15+$C$25)))/100)*(1+(3977*ABS(1/(273.15+$T1313)-1/(273.15+$C$25)))/100)-1)*100</f>
        <v>17.6165113296055</v>
      </c>
      <c r="Z1313" s="113" t="e">
        <f aca="false">+IF(B1313&lt;25,(-$G$14/(273.15+$B1313)^2-2*$H$14/(273.15+$B1313)^3-3*$I$14/(273.15+$B1313)^4)*100,(-$G$15/(273.15+$B1313)^2-2*$H$15/(273.15+$B1313)^3-3*$I$15/(273.15+$B1313)^4)*100)</f>
        <v>#VALUE!</v>
      </c>
      <c r="AA1313" s="113" t="e">
        <f aca="false">+K1313*(1-V1313/100)</f>
        <v>#VALUE!</v>
      </c>
      <c r="AB1313" s="113" t="e">
        <f aca="false">+K1313*(1+V1313/100)</f>
        <v>#VALUE!</v>
      </c>
      <c r="AC1313" s="113" t="e">
        <f aca="false">+Q1313</f>
        <v>#VALUE!</v>
      </c>
      <c r="AD1313" s="38" t="n">
        <f aca="false">100*(1+3*40*ABS(1/(273.15+T1313)-1/298.15)-1)</f>
        <v>27.2648531635596</v>
      </c>
      <c r="AE1313" s="38" t="n">
        <f aca="false">+(((1+$C$28/100)*(1+AD1313/100))-1)*100</f>
        <v>28.5375016951952</v>
      </c>
      <c r="AF1313" s="38" t="e">
        <f aca="false">+((1+ABS(34.35*(1/(273.15+B1313)-1/(298.15))))*(1+$C$34/100)-1)*100</f>
        <v>#VALUE!</v>
      </c>
    </row>
    <row r="1314" customFormat="false" ht="12" hidden="false" customHeight="false" outlineLevel="0" collapsed="false">
      <c r="A1314" s="141" t="str">
        <f aca="false">+IF(T1314&lt;150.01,U1314,"")</f>
        <v/>
      </c>
      <c r="B1314" s="138" t="str">
        <f aca="false">+IF(T1314&lt;150.01,T1314,"")</f>
        <v/>
      </c>
      <c r="C1314" s="144" t="str">
        <f aca="false">+IF(T1314&lt;150.01,N1314,"")</f>
        <v/>
      </c>
      <c r="D1314" s="138" t="str">
        <f aca="false">+IF(T1314&lt;150.01,K1314,"")</f>
        <v/>
      </c>
      <c r="E1314" s="136" t="str">
        <f aca="false">+IF($T1314&lt;150.01,IF($D$14=3,AE1314,V1314),"")</f>
        <v/>
      </c>
      <c r="F1314" s="137" t="str">
        <f aca="false">+IF(T1314&lt;150.01,Z1314,"")</f>
        <v/>
      </c>
      <c r="G1314" s="136" t="str">
        <f aca="false">+IF($T1314&lt;150.01,+ABS(E1314/F1314),"")</f>
        <v/>
      </c>
      <c r="H1314" s="138" t="str">
        <f aca="false">+IF($T1314&lt;150.01,AA1314,"")</f>
        <v/>
      </c>
      <c r="I1314" s="138" t="str">
        <f aca="false">+IF($T1314&lt;150.01,AB1314,"")</f>
        <v/>
      </c>
      <c r="J1314" s="113" t="str">
        <f aca="false">+IF($T1314&lt;150.01,AC1314,"")</f>
        <v/>
      </c>
      <c r="K1314" s="113" t="e">
        <f aca="false">+IF($B1314&lt;25.0001,L1314,M1314)</f>
        <v>#VALUE!</v>
      </c>
      <c r="L1314" s="139" t="e">
        <f aca="false">+$C$26/'-'!$C$174*EXP($F$14+$G$14/(273.15+$B1314)+$H$14/(273.15+$B1314)^2+$I$14/(273.15+$B1314)^3)</f>
        <v>#VALUE!</v>
      </c>
      <c r="M1314" s="139" t="e">
        <f aca="false">+$C$26/'-'!$C$174*EXP($F$15+$G$15/(273.15+$B1314)+$H$15/(273.15+$B1314)^2+$I$15/(273.15+$B1314)^3)</f>
        <v>#VALUE!</v>
      </c>
      <c r="N1314" s="113" t="e">
        <f aca="false">+IF($B1314&lt;25.0001,O1314,P1314)</f>
        <v>#VALUE!</v>
      </c>
      <c r="O1314" s="140" t="e">
        <f aca="false">EXP($F$14+$G$14/(273.15+$B1314)+$H$14/(273.15+$B1314)^2+$I$14/(273.15+$B1314)^3)</f>
        <v>#VALUE!</v>
      </c>
      <c r="P1314" s="140" t="e">
        <f aca="false">EXP($F$15+$G$15/(273.15+$B1314)+$H$15/(273.15+$B1314)^2+$I$15/(273.15+$B1314)^3)</f>
        <v>#VALUE!</v>
      </c>
      <c r="Q1314" s="113" t="e">
        <f aca="false">+IF($B1314&lt;25.0001,R1314,S1314)</f>
        <v>#VALUE!</v>
      </c>
      <c r="R1314" s="113" t="e">
        <f aca="false">1/($F$17+$G$17*LN($D1314/($C$26/'-'!$C$174))+$H$17*LN($D1314/($C$26/'-'!$C$174))^2+$I$17*LN($D1314/($C$26/'-'!$C$174))^3)-273.15</f>
        <v>#VALUE!</v>
      </c>
      <c r="S1314" s="113" t="e">
        <f aca="false">1/($F$17+$G$18*LN($D1314/($C$26/'-'!$C$174))+$H$18*LN($D1314/($C$26/'-'!$C$174))^2+$I$18*LN($D1314/($C$26/'-'!$C$174))^3)-273.15</f>
        <v>#VALUE!</v>
      </c>
      <c r="T1314" s="38" t="n">
        <f aca="false">+T1313+$C$20*5/9</f>
        <v>651.666666666655</v>
      </c>
      <c r="U1314" s="38" t="n">
        <f aca="false">+U1313+$C$20</f>
        <v>1205</v>
      </c>
      <c r="V1314" s="38" t="e">
        <f aca="false">+IF($C$35=3435,AF1314,IF(T1314&lt;25.000001,X1314,+IF(T1314&lt;85.000001,+W1314,Y1314)))</f>
        <v>#VALUE!</v>
      </c>
      <c r="W1314" s="113" t="n">
        <f aca="false">((1+$C$28/100)*(1+(3977*ABS(1/(273.15+T1314)-1/(273.15+$C$25)))/100)-1)*100</f>
        <v>10.1289977030919</v>
      </c>
      <c r="X1314" s="113" t="n">
        <f aca="false">((1+$C$28/100)*(1+(3977*ABS(1/(273.15+$T1314)-1/(273.15+$C$25)))/100)^2-1)*100</f>
        <v>20.0831300503726</v>
      </c>
      <c r="Y1314" s="113" t="n">
        <f aca="false">((1+$C$28/100)*(1+(3977*ABS(1/(273.15+$T1314)-1/(333.15+$C$25)))/100)*(1+(3977*ABS(1/(273.15+$T1314)-1/(273.15+$C$25)))/100)-1)*100</f>
        <v>17.6221462276922</v>
      </c>
      <c r="Z1314" s="113" t="e">
        <f aca="false">+IF(B1314&lt;25,(-$G$14/(273.15+$B1314)^2-2*$H$14/(273.15+$B1314)^3-3*$I$14/(273.15+$B1314)^4)*100,(-$G$15/(273.15+$B1314)^2-2*$H$15/(273.15+$B1314)^3-3*$I$15/(273.15+$B1314)^4)*100)</f>
        <v>#VALUE!</v>
      </c>
      <c r="AA1314" s="113" t="e">
        <f aca="false">+K1314*(1-V1314/100)</f>
        <v>#VALUE!</v>
      </c>
      <c r="AB1314" s="113" t="e">
        <f aca="false">+K1314*(1+V1314/100)</f>
        <v>#VALUE!</v>
      </c>
      <c r="AC1314" s="113" t="e">
        <f aca="false">+Q1314</f>
        <v>#VALUE!</v>
      </c>
      <c r="AD1314" s="38" t="n">
        <f aca="false">100*(1+3*40*ABS(1/(273.15+T1314)-1/298.15)-1)</f>
        <v>27.2726525136126</v>
      </c>
      <c r="AE1314" s="38" t="n">
        <f aca="false">+(((1+$C$28/100)*(1+AD1314/100))-1)*100</f>
        <v>28.5453790387487</v>
      </c>
      <c r="AF1314" s="38" t="e">
        <f aca="false">+((1+ABS(34.35*(1/(273.15+B1314)-1/(298.15))))*(1+$C$34/100)-1)*100</f>
        <v>#VALUE!</v>
      </c>
    </row>
    <row r="1315" customFormat="false" ht="12" hidden="false" customHeight="false" outlineLevel="0" collapsed="false">
      <c r="A1315" s="141" t="str">
        <f aca="false">+IF(T1315&lt;150.01,U1315,"")</f>
        <v/>
      </c>
      <c r="B1315" s="138" t="str">
        <f aca="false">+IF(T1315&lt;150.01,T1315,"")</f>
        <v/>
      </c>
      <c r="C1315" s="144" t="str">
        <f aca="false">+IF(T1315&lt;150.01,N1315,"")</f>
        <v/>
      </c>
      <c r="D1315" s="138" t="str">
        <f aca="false">+IF(T1315&lt;150.01,K1315,"")</f>
        <v/>
      </c>
      <c r="E1315" s="136" t="str">
        <f aca="false">+IF($T1315&lt;150.01,IF($D$14=3,AE1315,V1315),"")</f>
        <v/>
      </c>
      <c r="F1315" s="137" t="str">
        <f aca="false">+IF(T1315&lt;150.01,Z1315,"")</f>
        <v/>
      </c>
      <c r="G1315" s="136" t="str">
        <f aca="false">+IF($T1315&lt;150.01,+ABS(E1315/F1315),"")</f>
        <v/>
      </c>
      <c r="H1315" s="138" t="str">
        <f aca="false">+IF($T1315&lt;150.01,AA1315,"")</f>
        <v/>
      </c>
      <c r="I1315" s="138" t="str">
        <f aca="false">+IF($T1315&lt;150.01,AB1315,"")</f>
        <v/>
      </c>
      <c r="J1315" s="113" t="str">
        <f aca="false">+IF($T1315&lt;150.01,AC1315,"")</f>
        <v/>
      </c>
      <c r="K1315" s="113" t="e">
        <f aca="false">+IF($B1315&lt;25.0001,L1315,M1315)</f>
        <v>#VALUE!</v>
      </c>
      <c r="L1315" s="139" t="e">
        <f aca="false">+$C$26/'-'!$C$174*EXP($F$14+$G$14/(273.15+$B1315)+$H$14/(273.15+$B1315)^2+$I$14/(273.15+$B1315)^3)</f>
        <v>#VALUE!</v>
      </c>
      <c r="M1315" s="139" t="e">
        <f aca="false">+$C$26/'-'!$C$174*EXP($F$15+$G$15/(273.15+$B1315)+$H$15/(273.15+$B1315)^2+$I$15/(273.15+$B1315)^3)</f>
        <v>#VALUE!</v>
      </c>
      <c r="N1315" s="113" t="e">
        <f aca="false">+IF($B1315&lt;25.0001,O1315,P1315)</f>
        <v>#VALUE!</v>
      </c>
      <c r="O1315" s="140" t="e">
        <f aca="false">EXP($F$14+$G$14/(273.15+$B1315)+$H$14/(273.15+$B1315)^2+$I$14/(273.15+$B1315)^3)</f>
        <v>#VALUE!</v>
      </c>
      <c r="P1315" s="140" t="e">
        <f aca="false">EXP($F$15+$G$15/(273.15+$B1315)+$H$15/(273.15+$B1315)^2+$I$15/(273.15+$B1315)^3)</f>
        <v>#VALUE!</v>
      </c>
      <c r="Q1315" s="113" t="e">
        <f aca="false">+IF($B1315&lt;25.0001,R1315,S1315)</f>
        <v>#VALUE!</v>
      </c>
      <c r="R1315" s="113" t="e">
        <f aca="false">1/($F$17+$G$17*LN($D1315/($C$26/'-'!$C$174))+$H$17*LN($D1315/($C$26/'-'!$C$174))^2+$I$17*LN($D1315/($C$26/'-'!$C$174))^3)-273.15</f>
        <v>#VALUE!</v>
      </c>
      <c r="S1315" s="113" t="e">
        <f aca="false">1/($F$17+$G$18*LN($D1315/($C$26/'-'!$C$174))+$H$18*LN($D1315/($C$26/'-'!$C$174))^2+$I$18*LN($D1315/($C$26/'-'!$C$174))^3)-273.15</f>
        <v>#VALUE!</v>
      </c>
      <c r="T1315" s="38" t="n">
        <f aca="false">+T1314+$C$20*5/9</f>
        <v>652.222222222211</v>
      </c>
      <c r="U1315" s="38" t="n">
        <f aca="false">+U1314+$C$20</f>
        <v>1206</v>
      </c>
      <c r="V1315" s="38" t="e">
        <f aca="false">+IF($C$35=3435,AF1315,IF(T1315&lt;25.000001,X1315,+IF(T1315&lt;85.000001,+W1315,Y1315)))</f>
        <v>#VALUE!</v>
      </c>
      <c r="W1315" s="113" t="n">
        <f aca="false">((1+$C$28/100)*(1+(3977*ABS(1/(273.15+T1315)-1/(273.15+$C$25)))/100)-1)*100</f>
        <v>10.1316052513406</v>
      </c>
      <c r="X1315" s="113" t="n">
        <f aca="false">((1+$C$28/100)*(1+(3977*ABS(1/(273.15+$T1315)-1/(273.15+$C$25)))/100)^2-1)*100</f>
        <v>20.0888165865059</v>
      </c>
      <c r="Y1315" s="113" t="n">
        <f aca="false">((1+$C$28/100)*(1+(3977*ABS(1/(273.15+$T1315)-1/(333.15+$C$25)))/100)*(1+(3977*ABS(1/(273.15+$T1315)-1/(273.15+$C$25)))/100)-1)*100</f>
        <v>17.627774494576</v>
      </c>
      <c r="Z1315" s="113" t="e">
        <f aca="false">+IF(B1315&lt;25,(-$G$14/(273.15+$B1315)^2-2*$H$14/(273.15+$B1315)^3-3*$I$14/(273.15+$B1315)^4)*100,(-$G$15/(273.15+$B1315)^2-2*$H$15/(273.15+$B1315)^3-3*$I$15/(273.15+$B1315)^4)*100)</f>
        <v>#VALUE!</v>
      </c>
      <c r="AA1315" s="113" t="e">
        <f aca="false">+K1315*(1-V1315/100)</f>
        <v>#VALUE!</v>
      </c>
      <c r="AB1315" s="113" t="e">
        <f aca="false">+K1315*(1+V1315/100)</f>
        <v>#VALUE!</v>
      </c>
      <c r="AC1315" s="113" t="e">
        <f aca="false">+Q1315</f>
        <v>#VALUE!</v>
      </c>
      <c r="AD1315" s="38" t="n">
        <f aca="false">100*(1+3*40*ABS(1/(273.15+T1315)-1/298.15)-1)</f>
        <v>27.2804424988452</v>
      </c>
      <c r="AE1315" s="38" t="n">
        <f aca="false">+(((1+$C$28/100)*(1+AD1315/100))-1)*100</f>
        <v>28.5532469238337</v>
      </c>
      <c r="AF1315" s="38" t="e">
        <f aca="false">+((1+ABS(34.35*(1/(273.15+B1315)-1/(298.15))))*(1+$C$34/100)-1)*100</f>
        <v>#VALUE!</v>
      </c>
    </row>
    <row r="1316" customFormat="false" ht="12" hidden="false" customHeight="false" outlineLevel="0" collapsed="false">
      <c r="A1316" s="141" t="str">
        <f aca="false">+IF(T1316&lt;150.01,U1316,"")</f>
        <v/>
      </c>
      <c r="B1316" s="138" t="str">
        <f aca="false">+IF(T1316&lt;150.01,T1316,"")</f>
        <v/>
      </c>
      <c r="C1316" s="144" t="str">
        <f aca="false">+IF(T1316&lt;150.01,N1316,"")</f>
        <v/>
      </c>
      <c r="D1316" s="138" t="str">
        <f aca="false">+IF(T1316&lt;150.01,K1316,"")</f>
        <v/>
      </c>
      <c r="E1316" s="136" t="str">
        <f aca="false">+IF($T1316&lt;150.01,IF($D$14=3,AE1316,V1316),"")</f>
        <v/>
      </c>
      <c r="F1316" s="137" t="str">
        <f aca="false">+IF(T1316&lt;150.01,Z1316,"")</f>
        <v/>
      </c>
      <c r="G1316" s="136" t="str">
        <f aca="false">+IF($T1316&lt;150.01,+ABS(E1316/F1316),"")</f>
        <v/>
      </c>
      <c r="H1316" s="138" t="str">
        <f aca="false">+IF($T1316&lt;150.01,AA1316,"")</f>
        <v/>
      </c>
      <c r="I1316" s="138" t="str">
        <f aca="false">+IF($T1316&lt;150.01,AB1316,"")</f>
        <v/>
      </c>
      <c r="J1316" s="113" t="str">
        <f aca="false">+IF($T1316&lt;150.01,AC1316,"")</f>
        <v/>
      </c>
      <c r="K1316" s="113" t="e">
        <f aca="false">+IF($B1316&lt;25.0001,L1316,M1316)</f>
        <v>#VALUE!</v>
      </c>
      <c r="L1316" s="139" t="e">
        <f aca="false">+$C$26/'-'!$C$174*EXP($F$14+$G$14/(273.15+$B1316)+$H$14/(273.15+$B1316)^2+$I$14/(273.15+$B1316)^3)</f>
        <v>#VALUE!</v>
      </c>
      <c r="M1316" s="139" t="e">
        <f aca="false">+$C$26/'-'!$C$174*EXP($F$15+$G$15/(273.15+$B1316)+$H$15/(273.15+$B1316)^2+$I$15/(273.15+$B1316)^3)</f>
        <v>#VALUE!</v>
      </c>
      <c r="N1316" s="113" t="e">
        <f aca="false">+IF($B1316&lt;25.0001,O1316,P1316)</f>
        <v>#VALUE!</v>
      </c>
      <c r="O1316" s="140" t="e">
        <f aca="false">EXP($F$14+$G$14/(273.15+$B1316)+$H$14/(273.15+$B1316)^2+$I$14/(273.15+$B1316)^3)</f>
        <v>#VALUE!</v>
      </c>
      <c r="P1316" s="140" t="e">
        <f aca="false">EXP($F$15+$G$15/(273.15+$B1316)+$H$15/(273.15+$B1316)^2+$I$15/(273.15+$B1316)^3)</f>
        <v>#VALUE!</v>
      </c>
      <c r="Q1316" s="113" t="e">
        <f aca="false">+IF($B1316&lt;25.0001,R1316,S1316)</f>
        <v>#VALUE!</v>
      </c>
      <c r="R1316" s="113" t="e">
        <f aca="false">1/($F$17+$G$17*LN($D1316/($C$26/'-'!$C$174))+$H$17*LN($D1316/($C$26/'-'!$C$174))^2+$I$17*LN($D1316/($C$26/'-'!$C$174))^3)-273.15</f>
        <v>#VALUE!</v>
      </c>
      <c r="S1316" s="113" t="e">
        <f aca="false">1/($F$17+$G$18*LN($D1316/($C$26/'-'!$C$174))+$H$18*LN($D1316/($C$26/'-'!$C$174))^2+$I$18*LN($D1316/($C$26/'-'!$C$174))^3)-273.15</f>
        <v>#VALUE!</v>
      </c>
      <c r="T1316" s="38" t="n">
        <f aca="false">+T1315+$C$20*5/9</f>
        <v>652.777777777766</v>
      </c>
      <c r="U1316" s="38" t="n">
        <f aca="false">+U1315+$C$20</f>
        <v>1207</v>
      </c>
      <c r="V1316" s="38" t="e">
        <f aca="false">+IF($C$35=3435,AF1316,IF(T1316&lt;25.000001,X1316,+IF(T1316&lt;85.000001,+W1316,Y1316)))</f>
        <v>#VALUE!</v>
      </c>
      <c r="W1316" s="113" t="n">
        <f aca="false">((1+$C$28/100)*(1+(3977*ABS(1/(273.15+T1316)-1/(273.15+$C$25)))/100)-1)*100</f>
        <v>10.1342096705375</v>
      </c>
      <c r="X1316" s="113" t="n">
        <f aca="false">((1+$C$28/100)*(1+(3977*ABS(1/(273.15+$T1316)-1/(273.15+$C$25)))/100)^2-1)*100</f>
        <v>20.0944964332071</v>
      </c>
      <c r="Y1316" s="113" t="n">
        <f aca="false">((1+$C$28/100)*(1+(3977*ABS(1/(273.15+$T1316)-1/(333.15+$C$25)))/100)*(1+(3977*ABS(1/(273.15+$T1316)-1/(273.15+$C$25)))/100)-1)*100</f>
        <v>17.6333961419505</v>
      </c>
      <c r="Z1316" s="113" t="e">
        <f aca="false">+IF(B1316&lt;25,(-$G$14/(273.15+$B1316)^2-2*$H$14/(273.15+$B1316)^3-3*$I$14/(273.15+$B1316)^4)*100,(-$G$15/(273.15+$B1316)^2-2*$H$15/(273.15+$B1316)^3-3*$I$15/(273.15+$B1316)^4)*100)</f>
        <v>#VALUE!</v>
      </c>
      <c r="AA1316" s="113" t="e">
        <f aca="false">+K1316*(1-V1316/100)</f>
        <v>#VALUE!</v>
      </c>
      <c r="AB1316" s="113" t="e">
        <f aca="false">+K1316*(1+V1316/100)</f>
        <v>#VALUE!</v>
      </c>
      <c r="AC1316" s="113" t="e">
        <f aca="false">+Q1316</f>
        <v>#VALUE!</v>
      </c>
      <c r="AD1316" s="38" t="n">
        <f aca="false">100*(1+3*40*ABS(1/(273.15+T1316)-1/298.15)-1)</f>
        <v>27.2882231361144</v>
      </c>
      <c r="AE1316" s="38" t="n">
        <f aca="false">+(((1+$C$28/100)*(1+AD1316/100))-1)*100</f>
        <v>28.5611053674755</v>
      </c>
      <c r="AF1316" s="38" t="e">
        <f aca="false">+((1+ABS(34.35*(1/(273.15+B1316)-1/(298.15))))*(1+$C$34/100)-1)*100</f>
        <v>#VALUE!</v>
      </c>
    </row>
    <row r="1317" customFormat="false" ht="12" hidden="false" customHeight="false" outlineLevel="0" collapsed="false">
      <c r="A1317" s="141" t="str">
        <f aca="false">+IF(T1317&lt;150.01,U1317,"")</f>
        <v/>
      </c>
      <c r="B1317" s="138" t="str">
        <f aca="false">+IF(T1317&lt;150.01,T1317,"")</f>
        <v/>
      </c>
      <c r="C1317" s="144" t="str">
        <f aca="false">+IF(T1317&lt;150.01,N1317,"")</f>
        <v/>
      </c>
      <c r="D1317" s="138" t="str">
        <f aca="false">+IF(T1317&lt;150.01,K1317,"")</f>
        <v/>
      </c>
      <c r="E1317" s="136" t="str">
        <f aca="false">+IF($T1317&lt;150.01,IF($D$14=3,AE1317,V1317),"")</f>
        <v/>
      </c>
      <c r="F1317" s="137" t="str">
        <f aca="false">+IF(T1317&lt;150.01,Z1317,"")</f>
        <v/>
      </c>
      <c r="G1317" s="136" t="str">
        <f aca="false">+IF($T1317&lt;150.01,+ABS(E1317/F1317),"")</f>
        <v/>
      </c>
      <c r="H1317" s="138" t="str">
        <f aca="false">+IF($T1317&lt;150.01,AA1317,"")</f>
        <v/>
      </c>
      <c r="I1317" s="138" t="str">
        <f aca="false">+IF($T1317&lt;150.01,AB1317,"")</f>
        <v/>
      </c>
      <c r="J1317" s="113" t="str">
        <f aca="false">+IF($T1317&lt;150.01,AC1317,"")</f>
        <v/>
      </c>
      <c r="K1317" s="113" t="e">
        <f aca="false">+IF($B1317&lt;25.0001,L1317,M1317)</f>
        <v>#VALUE!</v>
      </c>
      <c r="L1317" s="139" t="e">
        <f aca="false">+$C$26/'-'!$C$174*EXP($F$14+$G$14/(273.15+$B1317)+$H$14/(273.15+$B1317)^2+$I$14/(273.15+$B1317)^3)</f>
        <v>#VALUE!</v>
      </c>
      <c r="M1317" s="139" t="e">
        <f aca="false">+$C$26/'-'!$C$174*EXP($F$15+$G$15/(273.15+$B1317)+$H$15/(273.15+$B1317)^2+$I$15/(273.15+$B1317)^3)</f>
        <v>#VALUE!</v>
      </c>
      <c r="N1317" s="113" t="e">
        <f aca="false">+IF($B1317&lt;25.0001,O1317,P1317)</f>
        <v>#VALUE!</v>
      </c>
      <c r="O1317" s="140" t="e">
        <f aca="false">EXP($F$14+$G$14/(273.15+$B1317)+$H$14/(273.15+$B1317)^2+$I$14/(273.15+$B1317)^3)</f>
        <v>#VALUE!</v>
      </c>
      <c r="P1317" s="140" t="e">
        <f aca="false">EXP($F$15+$G$15/(273.15+$B1317)+$H$15/(273.15+$B1317)^2+$I$15/(273.15+$B1317)^3)</f>
        <v>#VALUE!</v>
      </c>
      <c r="Q1317" s="113" t="e">
        <f aca="false">+IF($B1317&lt;25.0001,R1317,S1317)</f>
        <v>#VALUE!</v>
      </c>
      <c r="R1317" s="113" t="e">
        <f aca="false">1/($F$17+$G$17*LN($D1317/($C$26/'-'!$C$174))+$H$17*LN($D1317/($C$26/'-'!$C$174))^2+$I$17*LN($D1317/($C$26/'-'!$C$174))^3)-273.15</f>
        <v>#VALUE!</v>
      </c>
      <c r="S1317" s="113" t="e">
        <f aca="false">1/($F$17+$G$18*LN($D1317/($C$26/'-'!$C$174))+$H$18*LN($D1317/($C$26/'-'!$C$174))^2+$I$18*LN($D1317/($C$26/'-'!$C$174))^3)-273.15</f>
        <v>#VALUE!</v>
      </c>
      <c r="T1317" s="38" t="n">
        <f aca="false">+T1316+$C$20*5/9</f>
        <v>653.333333333322</v>
      </c>
      <c r="U1317" s="38" t="n">
        <f aca="false">+U1316+$C$20</f>
        <v>1208</v>
      </c>
      <c r="V1317" s="38" t="e">
        <f aca="false">+IF($C$35=3435,AF1317,IF(T1317&lt;25.000001,X1317,+IF(T1317&lt;85.000001,+W1317,Y1317)))</f>
        <v>#VALUE!</v>
      </c>
      <c r="W1317" s="113" t="n">
        <f aca="false">((1+$C$28/100)*(1+(3977*ABS(1/(273.15+T1317)-1/(273.15+$C$25)))/100)-1)*100</f>
        <v>10.1368109663117</v>
      </c>
      <c r="X1317" s="113" t="n">
        <f aca="false">((1+$C$28/100)*(1+(3977*ABS(1/(273.15+$T1317)-1/(273.15+$C$25)))/100)^2-1)*100</f>
        <v>20.1001696022681</v>
      </c>
      <c r="Y1317" s="113" t="n">
        <f aca="false">((1+$C$28/100)*(1+(3977*ABS(1/(273.15+$T1317)-1/(333.15+$C$25)))/100)*(1+(3977*ABS(1/(273.15+$T1317)-1/(273.15+$C$25)))/100)-1)*100</f>
        <v>17.6390111814821</v>
      </c>
      <c r="Z1317" s="113" t="e">
        <f aca="false">+IF(B1317&lt;25,(-$G$14/(273.15+$B1317)^2-2*$H$14/(273.15+$B1317)^3-3*$I$14/(273.15+$B1317)^4)*100,(-$G$15/(273.15+$B1317)^2-2*$H$15/(273.15+$B1317)^3-3*$I$15/(273.15+$B1317)^4)*100)</f>
        <v>#VALUE!</v>
      </c>
      <c r="AA1317" s="113" t="e">
        <f aca="false">+K1317*(1-V1317/100)</f>
        <v>#VALUE!</v>
      </c>
      <c r="AB1317" s="113" t="e">
        <f aca="false">+K1317*(1+V1317/100)</f>
        <v>#VALUE!</v>
      </c>
      <c r="AC1317" s="113" t="e">
        <f aca="false">+Q1317</f>
        <v>#VALUE!</v>
      </c>
      <c r="AD1317" s="38" t="n">
        <f aca="false">100*(1+3*40*ABS(1/(273.15+T1317)-1/298.15)-1)</f>
        <v>27.2959944422361</v>
      </c>
      <c r="AE1317" s="38" t="n">
        <f aca="false">+(((1+$C$28/100)*(1+AD1317/100))-1)*100</f>
        <v>28.5689543866585</v>
      </c>
      <c r="AF1317" s="38" t="e">
        <f aca="false">+((1+ABS(34.35*(1/(273.15+B1317)-1/(298.15))))*(1+$C$34/100)-1)*100</f>
        <v>#VALUE!</v>
      </c>
    </row>
    <row r="1318" customFormat="false" ht="12" hidden="false" customHeight="false" outlineLevel="0" collapsed="false">
      <c r="A1318" s="141" t="str">
        <f aca="false">+IF(T1318&lt;150.01,U1318,"")</f>
        <v/>
      </c>
      <c r="B1318" s="138" t="str">
        <f aca="false">+IF(T1318&lt;150.01,T1318,"")</f>
        <v/>
      </c>
      <c r="C1318" s="144" t="str">
        <f aca="false">+IF(T1318&lt;150.01,N1318,"")</f>
        <v/>
      </c>
      <c r="D1318" s="138" t="str">
        <f aca="false">+IF(T1318&lt;150.01,K1318,"")</f>
        <v/>
      </c>
      <c r="E1318" s="136" t="str">
        <f aca="false">+IF($T1318&lt;150.01,IF($D$14=3,AE1318,V1318),"")</f>
        <v/>
      </c>
      <c r="F1318" s="137" t="str">
        <f aca="false">+IF(T1318&lt;150.01,Z1318,"")</f>
        <v/>
      </c>
      <c r="G1318" s="136" t="str">
        <f aca="false">+IF($T1318&lt;150.01,+ABS(E1318/F1318),"")</f>
        <v/>
      </c>
      <c r="H1318" s="138" t="str">
        <f aca="false">+IF($T1318&lt;150.01,AA1318,"")</f>
        <v/>
      </c>
      <c r="I1318" s="138" t="str">
        <f aca="false">+IF($T1318&lt;150.01,AB1318,"")</f>
        <v/>
      </c>
      <c r="J1318" s="113" t="str">
        <f aca="false">+IF($T1318&lt;150.01,AC1318,"")</f>
        <v/>
      </c>
      <c r="K1318" s="113" t="e">
        <f aca="false">+IF($B1318&lt;25.0001,L1318,M1318)</f>
        <v>#VALUE!</v>
      </c>
      <c r="L1318" s="139" t="e">
        <f aca="false">+$C$26/'-'!$C$174*EXP($F$14+$G$14/(273.15+$B1318)+$H$14/(273.15+$B1318)^2+$I$14/(273.15+$B1318)^3)</f>
        <v>#VALUE!</v>
      </c>
      <c r="M1318" s="139" t="e">
        <f aca="false">+$C$26/'-'!$C$174*EXP($F$15+$G$15/(273.15+$B1318)+$H$15/(273.15+$B1318)^2+$I$15/(273.15+$B1318)^3)</f>
        <v>#VALUE!</v>
      </c>
      <c r="N1318" s="113" t="e">
        <f aca="false">+IF($B1318&lt;25.0001,O1318,P1318)</f>
        <v>#VALUE!</v>
      </c>
      <c r="O1318" s="140" t="e">
        <f aca="false">EXP($F$14+$G$14/(273.15+$B1318)+$H$14/(273.15+$B1318)^2+$I$14/(273.15+$B1318)^3)</f>
        <v>#VALUE!</v>
      </c>
      <c r="P1318" s="140" t="e">
        <f aca="false">EXP($F$15+$G$15/(273.15+$B1318)+$H$15/(273.15+$B1318)^2+$I$15/(273.15+$B1318)^3)</f>
        <v>#VALUE!</v>
      </c>
      <c r="Q1318" s="113" t="e">
        <f aca="false">+IF($B1318&lt;25.0001,R1318,S1318)</f>
        <v>#VALUE!</v>
      </c>
      <c r="R1318" s="113" t="e">
        <f aca="false">1/($F$17+$G$17*LN($D1318/($C$26/'-'!$C$174))+$H$17*LN($D1318/($C$26/'-'!$C$174))^2+$I$17*LN($D1318/($C$26/'-'!$C$174))^3)-273.15</f>
        <v>#VALUE!</v>
      </c>
      <c r="S1318" s="113" t="e">
        <f aca="false">1/($F$17+$G$18*LN($D1318/($C$26/'-'!$C$174))+$H$18*LN($D1318/($C$26/'-'!$C$174))^2+$I$18*LN($D1318/($C$26/'-'!$C$174))^3)-273.15</f>
        <v>#VALUE!</v>
      </c>
      <c r="T1318" s="38" t="n">
        <f aca="false">+T1317+$C$20*5/9</f>
        <v>653.888888888877</v>
      </c>
      <c r="U1318" s="38" t="n">
        <f aca="false">+U1317+$C$20</f>
        <v>1209</v>
      </c>
      <c r="V1318" s="38" t="e">
        <f aca="false">+IF($C$35=3435,AF1318,IF(T1318&lt;25.000001,X1318,+IF(T1318&lt;85.000001,+W1318,Y1318)))</f>
        <v>#VALUE!</v>
      </c>
      <c r="W1318" s="113" t="n">
        <f aca="false">((1+$C$28/100)*(1+(3977*ABS(1/(273.15+T1318)-1/(273.15+$C$25)))/100)-1)*100</f>
        <v>10.1394091442786</v>
      </c>
      <c r="X1318" s="113" t="n">
        <f aca="false">((1+$C$28/100)*(1+(3977*ABS(1/(273.15+$T1318)-1/(273.15+$C$25)))/100)^2-1)*100</f>
        <v>20.1058361054535</v>
      </c>
      <c r="Y1318" s="113" t="n">
        <f aca="false">((1+$C$28/100)*(1+(3977*ABS(1/(273.15+$T1318)-1/(333.15+$C$25)))/100)*(1+(3977*ABS(1/(273.15+$T1318)-1/(273.15+$C$25)))/100)-1)*100</f>
        <v>17.6446196248097</v>
      </c>
      <c r="Z1318" s="113" t="e">
        <f aca="false">+IF(B1318&lt;25,(-$G$14/(273.15+$B1318)^2-2*$H$14/(273.15+$B1318)^3-3*$I$14/(273.15+$B1318)^4)*100,(-$G$15/(273.15+$B1318)^2-2*$H$15/(273.15+$B1318)^3-3*$I$15/(273.15+$B1318)^4)*100)</f>
        <v>#VALUE!</v>
      </c>
      <c r="AA1318" s="113" t="e">
        <f aca="false">+K1318*(1-V1318/100)</f>
        <v>#VALUE!</v>
      </c>
      <c r="AB1318" s="113" t="e">
        <f aca="false">+K1318*(1+V1318/100)</f>
        <v>#VALUE!</v>
      </c>
      <c r="AC1318" s="113" t="e">
        <f aca="false">+Q1318</f>
        <v>#VALUE!</v>
      </c>
      <c r="AD1318" s="38" t="n">
        <f aca="false">100*(1+3*40*ABS(1/(273.15+T1318)-1/298.15)-1)</f>
        <v>27.3037564339864</v>
      </c>
      <c r="AE1318" s="38" t="n">
        <f aca="false">+(((1+$C$28/100)*(1+AD1318/100))-1)*100</f>
        <v>28.5767939983262</v>
      </c>
      <c r="AF1318" s="38" t="e">
        <f aca="false">+((1+ABS(34.35*(1/(273.15+B1318)-1/(298.15))))*(1+$C$34/100)-1)*100</f>
        <v>#VALUE!</v>
      </c>
    </row>
    <row r="1319" customFormat="false" ht="12" hidden="false" customHeight="false" outlineLevel="0" collapsed="false">
      <c r="A1319" s="141" t="str">
        <f aca="false">+IF(T1319&lt;150.01,U1319,"")</f>
        <v/>
      </c>
      <c r="B1319" s="138" t="str">
        <f aca="false">+IF(T1319&lt;150.01,T1319,"")</f>
        <v/>
      </c>
      <c r="C1319" s="144" t="str">
        <f aca="false">+IF(T1319&lt;150.01,N1319,"")</f>
        <v/>
      </c>
      <c r="D1319" s="138" t="str">
        <f aca="false">+IF(T1319&lt;150.01,K1319,"")</f>
        <v/>
      </c>
      <c r="E1319" s="136" t="str">
        <f aca="false">+IF($T1319&lt;150.01,IF($D$14=3,AE1319,V1319),"")</f>
        <v/>
      </c>
      <c r="F1319" s="137" t="str">
        <f aca="false">+IF(T1319&lt;150.01,Z1319,"")</f>
        <v/>
      </c>
      <c r="G1319" s="136" t="str">
        <f aca="false">+IF($T1319&lt;150.01,+ABS(E1319/F1319),"")</f>
        <v/>
      </c>
      <c r="H1319" s="138" t="str">
        <f aca="false">+IF($T1319&lt;150.01,AA1319,"")</f>
        <v/>
      </c>
      <c r="I1319" s="138" t="str">
        <f aca="false">+IF($T1319&lt;150.01,AB1319,"")</f>
        <v/>
      </c>
      <c r="J1319" s="113" t="str">
        <f aca="false">+IF($T1319&lt;150.01,AC1319,"")</f>
        <v/>
      </c>
      <c r="K1319" s="113" t="e">
        <f aca="false">+IF($B1319&lt;25.0001,L1319,M1319)</f>
        <v>#VALUE!</v>
      </c>
      <c r="L1319" s="139" t="e">
        <f aca="false">+$C$26/'-'!$C$174*EXP($F$14+$G$14/(273.15+$B1319)+$H$14/(273.15+$B1319)^2+$I$14/(273.15+$B1319)^3)</f>
        <v>#VALUE!</v>
      </c>
      <c r="M1319" s="139" t="e">
        <f aca="false">+$C$26/'-'!$C$174*EXP($F$15+$G$15/(273.15+$B1319)+$H$15/(273.15+$B1319)^2+$I$15/(273.15+$B1319)^3)</f>
        <v>#VALUE!</v>
      </c>
      <c r="N1319" s="113" t="e">
        <f aca="false">+IF($B1319&lt;25.0001,O1319,P1319)</f>
        <v>#VALUE!</v>
      </c>
      <c r="O1319" s="140" t="e">
        <f aca="false">EXP($F$14+$G$14/(273.15+$B1319)+$H$14/(273.15+$B1319)^2+$I$14/(273.15+$B1319)^3)</f>
        <v>#VALUE!</v>
      </c>
      <c r="P1319" s="140" t="e">
        <f aca="false">EXP($F$15+$G$15/(273.15+$B1319)+$H$15/(273.15+$B1319)^2+$I$15/(273.15+$B1319)^3)</f>
        <v>#VALUE!</v>
      </c>
      <c r="Q1319" s="113" t="e">
        <f aca="false">+IF($B1319&lt;25.0001,R1319,S1319)</f>
        <v>#VALUE!</v>
      </c>
      <c r="R1319" s="113" t="e">
        <f aca="false">1/($F$17+$G$17*LN($D1319/($C$26/'-'!$C$174))+$H$17*LN($D1319/($C$26/'-'!$C$174))^2+$I$17*LN($D1319/($C$26/'-'!$C$174))^3)-273.15</f>
        <v>#VALUE!</v>
      </c>
      <c r="S1319" s="113" t="e">
        <f aca="false">1/($F$17+$G$18*LN($D1319/($C$26/'-'!$C$174))+$H$18*LN($D1319/($C$26/'-'!$C$174))^2+$I$18*LN($D1319/($C$26/'-'!$C$174))^3)-273.15</f>
        <v>#VALUE!</v>
      </c>
      <c r="T1319" s="38" t="n">
        <f aca="false">+T1318+$C$20*5/9</f>
        <v>654.444444444433</v>
      </c>
      <c r="U1319" s="38" t="n">
        <f aca="false">+U1318+$C$20</f>
        <v>1210</v>
      </c>
      <c r="V1319" s="38" t="e">
        <f aca="false">+IF($C$35=3435,AF1319,IF(T1319&lt;25.000001,X1319,+IF(T1319&lt;85.000001,+W1319,Y1319)))</f>
        <v>#VALUE!</v>
      </c>
      <c r="W1319" s="113" t="n">
        <f aca="false">((1+$C$28/100)*(1+(3977*ABS(1/(273.15+T1319)-1/(273.15+$C$25)))/100)-1)*100</f>
        <v>10.1420042100401</v>
      </c>
      <c r="X1319" s="113" t="n">
        <f aca="false">((1+$C$28/100)*(1+(3977*ABS(1/(273.15+$T1319)-1/(273.15+$C$25)))/100)^2-1)*100</f>
        <v>20.1114959545</v>
      </c>
      <c r="Y1319" s="113" t="n">
        <f aca="false">((1+$C$28/100)*(1+(3977*ABS(1/(273.15+$T1319)-1/(333.15+$C$25)))/100)*(1+(3977*ABS(1/(273.15+$T1319)-1/(273.15+$C$25)))/100)-1)*100</f>
        <v>17.6502214835449</v>
      </c>
      <c r="Z1319" s="113" t="e">
        <f aca="false">+IF(B1319&lt;25,(-$G$14/(273.15+$B1319)^2-2*$H$14/(273.15+$B1319)^3-3*$I$14/(273.15+$B1319)^4)*100,(-$G$15/(273.15+$B1319)^2-2*$H$15/(273.15+$B1319)^3-3*$I$15/(273.15+$B1319)^4)*100)</f>
        <v>#VALUE!</v>
      </c>
      <c r="AA1319" s="113" t="e">
        <f aca="false">+K1319*(1-V1319/100)</f>
        <v>#VALUE!</v>
      </c>
      <c r="AB1319" s="113" t="e">
        <f aca="false">+K1319*(1+V1319/100)</f>
        <v>#VALUE!</v>
      </c>
      <c r="AC1319" s="113" t="e">
        <f aca="false">+Q1319</f>
        <v>#VALUE!</v>
      </c>
      <c r="AD1319" s="38" t="n">
        <f aca="false">100*(1+3*40*ABS(1/(273.15+T1319)-1/298.15)-1)</f>
        <v>27.3115091281009</v>
      </c>
      <c r="AE1319" s="38" t="n">
        <f aca="false">+(((1+$C$28/100)*(1+AD1319/100))-1)*100</f>
        <v>28.5846242193819</v>
      </c>
      <c r="AF1319" s="38" t="e">
        <f aca="false">+((1+ABS(34.35*(1/(273.15+B1319)-1/(298.15))))*(1+$C$34/100)-1)*100</f>
        <v>#VALUE!</v>
      </c>
    </row>
    <row r="1320" customFormat="false" ht="12" hidden="false" customHeight="false" outlineLevel="0" collapsed="false">
      <c r="A1320" s="141" t="str">
        <f aca="false">+IF(T1320&lt;150.01,U1320,"")</f>
        <v/>
      </c>
      <c r="B1320" s="138" t="str">
        <f aca="false">+IF(T1320&lt;150.01,T1320,"")</f>
        <v/>
      </c>
      <c r="C1320" s="144" t="str">
        <f aca="false">+IF(T1320&lt;150.01,N1320,"")</f>
        <v/>
      </c>
      <c r="D1320" s="138" t="str">
        <f aca="false">+IF(T1320&lt;150.01,K1320,"")</f>
        <v/>
      </c>
      <c r="E1320" s="136" t="str">
        <f aca="false">+IF($T1320&lt;150.01,IF($D$14=3,AE1320,V1320),"")</f>
        <v/>
      </c>
      <c r="F1320" s="137" t="str">
        <f aca="false">+IF(T1320&lt;150.01,Z1320,"")</f>
        <v/>
      </c>
      <c r="G1320" s="136" t="str">
        <f aca="false">+IF($T1320&lt;150.01,+ABS(E1320/F1320),"")</f>
        <v/>
      </c>
      <c r="H1320" s="138" t="str">
        <f aca="false">+IF($T1320&lt;150.01,AA1320,"")</f>
        <v/>
      </c>
      <c r="I1320" s="138" t="str">
        <f aca="false">+IF($T1320&lt;150.01,AB1320,"")</f>
        <v/>
      </c>
      <c r="J1320" s="113" t="str">
        <f aca="false">+IF($T1320&lt;150.01,AC1320,"")</f>
        <v/>
      </c>
      <c r="K1320" s="113" t="e">
        <f aca="false">+IF($B1320&lt;25.0001,L1320,M1320)</f>
        <v>#VALUE!</v>
      </c>
      <c r="L1320" s="139" t="e">
        <f aca="false">+$C$26/'-'!$C$174*EXP($F$14+$G$14/(273.15+$B1320)+$H$14/(273.15+$B1320)^2+$I$14/(273.15+$B1320)^3)</f>
        <v>#VALUE!</v>
      </c>
      <c r="M1320" s="139" t="e">
        <f aca="false">+$C$26/'-'!$C$174*EXP($F$15+$G$15/(273.15+$B1320)+$H$15/(273.15+$B1320)^2+$I$15/(273.15+$B1320)^3)</f>
        <v>#VALUE!</v>
      </c>
      <c r="N1320" s="113" t="e">
        <f aca="false">+IF($B1320&lt;25.0001,O1320,P1320)</f>
        <v>#VALUE!</v>
      </c>
      <c r="O1320" s="140" t="e">
        <f aca="false">EXP($F$14+$G$14/(273.15+$B1320)+$H$14/(273.15+$B1320)^2+$I$14/(273.15+$B1320)^3)</f>
        <v>#VALUE!</v>
      </c>
      <c r="P1320" s="140" t="e">
        <f aca="false">EXP($F$15+$G$15/(273.15+$B1320)+$H$15/(273.15+$B1320)^2+$I$15/(273.15+$B1320)^3)</f>
        <v>#VALUE!</v>
      </c>
      <c r="Q1320" s="113" t="e">
        <f aca="false">+IF($B1320&lt;25.0001,R1320,S1320)</f>
        <v>#VALUE!</v>
      </c>
      <c r="R1320" s="113" t="e">
        <f aca="false">1/($F$17+$G$17*LN($D1320/($C$26/'-'!$C$174))+$H$17*LN($D1320/($C$26/'-'!$C$174))^2+$I$17*LN($D1320/($C$26/'-'!$C$174))^3)-273.15</f>
        <v>#VALUE!</v>
      </c>
      <c r="S1320" s="113" t="e">
        <f aca="false">1/($F$17+$G$18*LN($D1320/($C$26/'-'!$C$174))+$H$18*LN($D1320/($C$26/'-'!$C$174))^2+$I$18*LN($D1320/($C$26/'-'!$C$174))^3)-273.15</f>
        <v>#VALUE!</v>
      </c>
      <c r="T1320" s="38" t="n">
        <f aca="false">+T1319+$C$20*5/9</f>
        <v>654.999999999989</v>
      </c>
      <c r="U1320" s="38" t="n">
        <f aca="false">+U1319+$C$20</f>
        <v>1211</v>
      </c>
      <c r="V1320" s="38" t="e">
        <f aca="false">+IF($C$35=3435,AF1320,IF(T1320&lt;25.000001,X1320,+IF(T1320&lt;85.000001,+W1320,Y1320)))</f>
        <v>#VALUE!</v>
      </c>
      <c r="W1320" s="113" t="n">
        <f aca="false">((1+$C$28/100)*(1+(3977*ABS(1/(273.15+T1320)-1/(273.15+$C$25)))/100)-1)*100</f>
        <v>10.1445961691849</v>
      </c>
      <c r="X1320" s="113" t="n">
        <f aca="false">((1+$C$28/100)*(1+(3977*ABS(1/(273.15+$T1320)-1/(273.15+$C$25)))/100)^2-1)*100</f>
        <v>20.117149161117</v>
      </c>
      <c r="Y1320" s="113" t="n">
        <f aca="false">((1+$C$28/100)*(1+(3977*ABS(1/(273.15+$T1320)-1/(333.15+$C$25)))/100)*(1+(3977*ABS(1/(273.15+$T1320)-1/(273.15+$C$25)))/100)-1)*100</f>
        <v>17.6558167692722</v>
      </c>
      <c r="Z1320" s="113" t="e">
        <f aca="false">+IF(B1320&lt;25,(-$G$14/(273.15+$B1320)^2-2*$H$14/(273.15+$B1320)^3-3*$I$14/(273.15+$B1320)^4)*100,(-$G$15/(273.15+$B1320)^2-2*$H$15/(273.15+$B1320)^3-3*$I$15/(273.15+$B1320)^4)*100)</f>
        <v>#VALUE!</v>
      </c>
      <c r="AA1320" s="113" t="e">
        <f aca="false">+K1320*(1-V1320/100)</f>
        <v>#VALUE!</v>
      </c>
      <c r="AB1320" s="113" t="e">
        <f aca="false">+K1320*(1+V1320/100)</f>
        <v>#VALUE!</v>
      </c>
      <c r="AC1320" s="113" t="e">
        <f aca="false">+Q1320</f>
        <v>#VALUE!</v>
      </c>
      <c r="AD1320" s="38" t="n">
        <f aca="false">100*(1+3*40*ABS(1/(273.15+T1320)-1/298.15)-1)</f>
        <v>27.3192525412753</v>
      </c>
      <c r="AE1320" s="38" t="n">
        <f aca="false">+(((1+$C$28/100)*(1+AD1320/100))-1)*100</f>
        <v>28.5924450666881</v>
      </c>
      <c r="AF1320" s="38" t="e">
        <f aca="false">+((1+ABS(34.35*(1/(273.15+B1320)-1/(298.15))))*(1+$C$34/100)-1)*100</f>
        <v>#VALUE!</v>
      </c>
    </row>
    <row r="1321" customFormat="false" ht="12" hidden="false" customHeight="false" outlineLevel="0" collapsed="false">
      <c r="A1321" s="141" t="str">
        <f aca="false">+IF(T1321&lt;150.01,U1321,"")</f>
        <v/>
      </c>
      <c r="B1321" s="138" t="str">
        <f aca="false">+IF(T1321&lt;150.01,T1321,"")</f>
        <v/>
      </c>
      <c r="C1321" s="144" t="str">
        <f aca="false">+IF(T1321&lt;150.01,N1321,"")</f>
        <v/>
      </c>
      <c r="D1321" s="138" t="str">
        <f aca="false">+IF(T1321&lt;150.01,K1321,"")</f>
        <v/>
      </c>
      <c r="E1321" s="136" t="str">
        <f aca="false">+IF($T1321&lt;150.01,IF($D$14=3,AE1321,V1321),"")</f>
        <v/>
      </c>
      <c r="F1321" s="137" t="str">
        <f aca="false">+IF(T1321&lt;150.01,Z1321,"")</f>
        <v/>
      </c>
      <c r="G1321" s="136" t="str">
        <f aca="false">+IF($T1321&lt;150.01,+ABS(E1321/F1321),"")</f>
        <v/>
      </c>
      <c r="H1321" s="138" t="str">
        <f aca="false">+IF($T1321&lt;150.01,AA1321,"")</f>
        <v/>
      </c>
      <c r="I1321" s="138" t="str">
        <f aca="false">+IF($T1321&lt;150.01,AB1321,"")</f>
        <v/>
      </c>
      <c r="J1321" s="113" t="str">
        <f aca="false">+IF($T1321&lt;150.01,AC1321,"")</f>
        <v/>
      </c>
      <c r="K1321" s="113" t="e">
        <f aca="false">+IF($B1321&lt;25.0001,L1321,M1321)</f>
        <v>#VALUE!</v>
      </c>
      <c r="L1321" s="139" t="e">
        <f aca="false">+$C$26/'-'!$C$174*EXP($F$14+$G$14/(273.15+$B1321)+$H$14/(273.15+$B1321)^2+$I$14/(273.15+$B1321)^3)</f>
        <v>#VALUE!</v>
      </c>
      <c r="M1321" s="139" t="e">
        <f aca="false">+$C$26/'-'!$C$174*EXP($F$15+$G$15/(273.15+$B1321)+$H$15/(273.15+$B1321)^2+$I$15/(273.15+$B1321)^3)</f>
        <v>#VALUE!</v>
      </c>
      <c r="N1321" s="113" t="e">
        <f aca="false">+IF($B1321&lt;25.0001,O1321,P1321)</f>
        <v>#VALUE!</v>
      </c>
      <c r="O1321" s="140" t="e">
        <f aca="false">EXP($F$14+$G$14/(273.15+$B1321)+$H$14/(273.15+$B1321)^2+$I$14/(273.15+$B1321)^3)</f>
        <v>#VALUE!</v>
      </c>
      <c r="P1321" s="140" t="e">
        <f aca="false">EXP($F$15+$G$15/(273.15+$B1321)+$H$15/(273.15+$B1321)^2+$I$15/(273.15+$B1321)^3)</f>
        <v>#VALUE!</v>
      </c>
      <c r="Q1321" s="113" t="e">
        <f aca="false">+IF($B1321&lt;25.0001,R1321,S1321)</f>
        <v>#VALUE!</v>
      </c>
      <c r="R1321" s="113" t="e">
        <f aca="false">1/($F$17+$G$17*LN($D1321/($C$26/'-'!$C$174))+$H$17*LN($D1321/($C$26/'-'!$C$174))^2+$I$17*LN($D1321/($C$26/'-'!$C$174))^3)-273.15</f>
        <v>#VALUE!</v>
      </c>
      <c r="S1321" s="113" t="e">
        <f aca="false">1/($F$17+$G$18*LN($D1321/($C$26/'-'!$C$174))+$H$18*LN($D1321/($C$26/'-'!$C$174))^2+$I$18*LN($D1321/($C$26/'-'!$C$174))^3)-273.15</f>
        <v>#VALUE!</v>
      </c>
      <c r="T1321" s="38" t="n">
        <f aca="false">+T1320+$C$20*5/9</f>
        <v>655.555555555544</v>
      </c>
      <c r="U1321" s="38" t="n">
        <f aca="false">+U1320+$C$20</f>
        <v>1212</v>
      </c>
      <c r="V1321" s="38" t="e">
        <f aca="false">+IF($C$35=3435,AF1321,IF(T1321&lt;25.000001,X1321,+IF(T1321&lt;85.000001,+W1321,Y1321)))</f>
        <v>#VALUE!</v>
      </c>
      <c r="W1321" s="113" t="n">
        <f aca="false">((1+$C$28/100)*(1+(3977*ABS(1/(273.15+T1321)-1/(273.15+$C$25)))/100)-1)*100</f>
        <v>10.1471850272879</v>
      </c>
      <c r="X1321" s="113" t="n">
        <f aca="false">((1+$C$28/100)*(1+(3977*ABS(1/(273.15+$T1321)-1/(273.15+$C$25)))/100)^2-1)*100</f>
        <v>20.1227957369862</v>
      </c>
      <c r="Y1321" s="113" t="n">
        <f aca="false">((1+$C$28/100)*(1+(3977*ABS(1/(273.15+$T1321)-1/(333.15+$C$25)))/100)*(1+(3977*ABS(1/(273.15+$T1321)-1/(273.15+$C$25)))/100)-1)*100</f>
        <v>17.6614054935487</v>
      </c>
      <c r="Z1321" s="113" t="e">
        <f aca="false">+IF(B1321&lt;25,(-$G$14/(273.15+$B1321)^2-2*$H$14/(273.15+$B1321)^3-3*$I$14/(273.15+$B1321)^4)*100,(-$G$15/(273.15+$B1321)^2-2*$H$15/(273.15+$B1321)^3-3*$I$15/(273.15+$B1321)^4)*100)</f>
        <v>#VALUE!</v>
      </c>
      <c r="AA1321" s="113" t="e">
        <f aca="false">+K1321*(1-V1321/100)</f>
        <v>#VALUE!</v>
      </c>
      <c r="AB1321" s="113" t="e">
        <f aca="false">+K1321*(1+V1321/100)</f>
        <v>#VALUE!</v>
      </c>
      <c r="AC1321" s="113" t="e">
        <f aca="false">+Q1321</f>
        <v>#VALUE!</v>
      </c>
      <c r="AD1321" s="38" t="n">
        <f aca="false">100*(1+3*40*ABS(1/(273.15+T1321)-1/298.15)-1)</f>
        <v>27.3269866901653</v>
      </c>
      <c r="AE1321" s="38" t="n">
        <f aca="false">+(((1+$C$28/100)*(1+AD1321/100))-1)*100</f>
        <v>28.6002565570669</v>
      </c>
      <c r="AF1321" s="38" t="e">
        <f aca="false">+((1+ABS(34.35*(1/(273.15+B1321)-1/(298.15))))*(1+$C$34/100)-1)*100</f>
        <v>#VALUE!</v>
      </c>
    </row>
    <row r="1322" customFormat="false" ht="12" hidden="false" customHeight="false" outlineLevel="0" collapsed="false">
      <c r="A1322" s="141" t="str">
        <f aca="false">+IF(T1322&lt;150.01,U1322,"")</f>
        <v/>
      </c>
      <c r="B1322" s="138" t="str">
        <f aca="false">+IF(T1322&lt;150.01,T1322,"")</f>
        <v/>
      </c>
      <c r="C1322" s="144" t="str">
        <f aca="false">+IF(T1322&lt;150.01,N1322,"")</f>
        <v/>
      </c>
      <c r="D1322" s="138" t="str">
        <f aca="false">+IF(T1322&lt;150.01,K1322,"")</f>
        <v/>
      </c>
      <c r="E1322" s="136" t="str">
        <f aca="false">+IF($T1322&lt;150.01,IF($D$14=3,AE1322,V1322),"")</f>
        <v/>
      </c>
      <c r="F1322" s="137" t="str">
        <f aca="false">+IF(T1322&lt;150.01,Z1322,"")</f>
        <v/>
      </c>
      <c r="G1322" s="136" t="str">
        <f aca="false">+IF($T1322&lt;150.01,+ABS(E1322/F1322),"")</f>
        <v/>
      </c>
      <c r="H1322" s="138" t="str">
        <f aca="false">+IF($T1322&lt;150.01,AA1322,"")</f>
        <v/>
      </c>
      <c r="I1322" s="138" t="str">
        <f aca="false">+IF($T1322&lt;150.01,AB1322,"")</f>
        <v/>
      </c>
      <c r="J1322" s="113" t="str">
        <f aca="false">+IF($T1322&lt;150.01,AC1322,"")</f>
        <v/>
      </c>
      <c r="K1322" s="113" t="e">
        <f aca="false">+IF($B1322&lt;25.0001,L1322,M1322)</f>
        <v>#VALUE!</v>
      </c>
      <c r="L1322" s="139" t="e">
        <f aca="false">+$C$26/'-'!$C$174*EXP($F$14+$G$14/(273.15+$B1322)+$H$14/(273.15+$B1322)^2+$I$14/(273.15+$B1322)^3)</f>
        <v>#VALUE!</v>
      </c>
      <c r="M1322" s="139" t="e">
        <f aca="false">+$C$26/'-'!$C$174*EXP($F$15+$G$15/(273.15+$B1322)+$H$15/(273.15+$B1322)^2+$I$15/(273.15+$B1322)^3)</f>
        <v>#VALUE!</v>
      </c>
      <c r="N1322" s="113" t="e">
        <f aca="false">+IF($B1322&lt;25.0001,O1322,P1322)</f>
        <v>#VALUE!</v>
      </c>
      <c r="O1322" s="140" t="e">
        <f aca="false">EXP($F$14+$G$14/(273.15+$B1322)+$H$14/(273.15+$B1322)^2+$I$14/(273.15+$B1322)^3)</f>
        <v>#VALUE!</v>
      </c>
      <c r="P1322" s="140" t="e">
        <f aca="false">EXP($F$15+$G$15/(273.15+$B1322)+$H$15/(273.15+$B1322)^2+$I$15/(273.15+$B1322)^3)</f>
        <v>#VALUE!</v>
      </c>
      <c r="Q1322" s="113" t="e">
        <f aca="false">+IF($B1322&lt;25.0001,R1322,S1322)</f>
        <v>#VALUE!</v>
      </c>
      <c r="R1322" s="113" t="e">
        <f aca="false">1/($F$17+$G$17*LN($D1322/($C$26/'-'!$C$174))+$H$17*LN($D1322/($C$26/'-'!$C$174))^2+$I$17*LN($D1322/($C$26/'-'!$C$174))^3)-273.15</f>
        <v>#VALUE!</v>
      </c>
      <c r="S1322" s="113" t="e">
        <f aca="false">1/($F$17+$G$18*LN($D1322/($C$26/'-'!$C$174))+$H$18*LN($D1322/($C$26/'-'!$C$174))^2+$I$18*LN($D1322/($C$26/'-'!$C$174))^3)-273.15</f>
        <v>#VALUE!</v>
      </c>
      <c r="T1322" s="38" t="n">
        <f aca="false">+T1321+$C$20*5/9</f>
        <v>656.1111111111</v>
      </c>
      <c r="U1322" s="38" t="n">
        <f aca="false">+U1321+$C$20</f>
        <v>1213</v>
      </c>
      <c r="V1322" s="38" t="e">
        <f aca="false">+IF($C$35=3435,AF1322,IF(T1322&lt;25.000001,X1322,+IF(T1322&lt;85.000001,+W1322,Y1322)))</f>
        <v>#VALUE!</v>
      </c>
      <c r="W1322" s="113" t="n">
        <f aca="false">((1+$C$28/100)*(1+(3977*ABS(1/(273.15+T1322)-1/(273.15+$C$25)))/100)-1)*100</f>
        <v>10.1497707899112</v>
      </c>
      <c r="X1322" s="113" t="n">
        <f aca="false">((1+$C$28/100)*(1+(3977*ABS(1/(273.15+$T1322)-1/(273.15+$C$25)))/100)^2-1)*100</f>
        <v>20.1284356937621</v>
      </c>
      <c r="Y1322" s="113" t="n">
        <f aca="false">((1+$C$28/100)*(1+(3977*ABS(1/(273.15+$T1322)-1/(333.15+$C$25)))/100)*(1+(3977*ABS(1/(273.15+$T1322)-1/(273.15+$C$25)))/100)-1)*100</f>
        <v>17.6669876679048</v>
      </c>
      <c r="Z1322" s="113" t="e">
        <f aca="false">+IF(B1322&lt;25,(-$G$14/(273.15+$B1322)^2-2*$H$14/(273.15+$B1322)^3-3*$I$14/(273.15+$B1322)^4)*100,(-$G$15/(273.15+$B1322)^2-2*$H$15/(273.15+$B1322)^3-3*$I$15/(273.15+$B1322)^4)*100)</f>
        <v>#VALUE!</v>
      </c>
      <c r="AA1322" s="113" t="e">
        <f aca="false">+K1322*(1-V1322/100)</f>
        <v>#VALUE!</v>
      </c>
      <c r="AB1322" s="113" t="e">
        <f aca="false">+K1322*(1+V1322/100)</f>
        <v>#VALUE!</v>
      </c>
      <c r="AC1322" s="113" t="e">
        <f aca="false">+Q1322</f>
        <v>#VALUE!</v>
      </c>
      <c r="AD1322" s="38" t="n">
        <f aca="false">100*(1+3*40*ABS(1/(273.15+T1322)-1/298.15)-1)</f>
        <v>27.3347115913867</v>
      </c>
      <c r="AE1322" s="38" t="n">
        <f aca="false">+(((1+$C$28/100)*(1+AD1322/100))-1)*100</f>
        <v>28.6080587073005</v>
      </c>
      <c r="AF1322" s="38" t="e">
        <f aca="false">+((1+ABS(34.35*(1/(273.15+B1322)-1/(298.15))))*(1+$C$34/100)-1)*100</f>
        <v>#VALUE!</v>
      </c>
    </row>
    <row r="1323" customFormat="false" ht="12" hidden="false" customHeight="false" outlineLevel="0" collapsed="false">
      <c r="A1323" s="141" t="str">
        <f aca="false">+IF(T1323&lt;150.01,U1323,"")</f>
        <v/>
      </c>
      <c r="B1323" s="138" t="str">
        <f aca="false">+IF(T1323&lt;150.01,T1323,"")</f>
        <v/>
      </c>
      <c r="C1323" s="144" t="str">
        <f aca="false">+IF(T1323&lt;150.01,N1323,"")</f>
        <v/>
      </c>
      <c r="D1323" s="138" t="str">
        <f aca="false">+IF(T1323&lt;150.01,K1323,"")</f>
        <v/>
      </c>
      <c r="E1323" s="136" t="str">
        <f aca="false">+IF($T1323&lt;150.01,IF($D$14=3,AE1323,V1323),"")</f>
        <v/>
      </c>
      <c r="F1323" s="137" t="str">
        <f aca="false">+IF(T1323&lt;150.01,Z1323,"")</f>
        <v/>
      </c>
      <c r="G1323" s="136" t="str">
        <f aca="false">+IF($T1323&lt;150.01,+ABS(E1323/F1323),"")</f>
        <v/>
      </c>
      <c r="H1323" s="138" t="str">
        <f aca="false">+IF($T1323&lt;150.01,AA1323,"")</f>
        <v/>
      </c>
      <c r="I1323" s="138" t="str">
        <f aca="false">+IF($T1323&lt;150.01,AB1323,"")</f>
        <v/>
      </c>
      <c r="J1323" s="113" t="str">
        <f aca="false">+IF($T1323&lt;150.01,AC1323,"")</f>
        <v/>
      </c>
      <c r="K1323" s="113" t="e">
        <f aca="false">+IF($B1323&lt;25.0001,L1323,M1323)</f>
        <v>#VALUE!</v>
      </c>
      <c r="L1323" s="139" t="e">
        <f aca="false">+$C$26/'-'!$C$174*EXP($F$14+$G$14/(273.15+$B1323)+$H$14/(273.15+$B1323)^2+$I$14/(273.15+$B1323)^3)</f>
        <v>#VALUE!</v>
      </c>
      <c r="M1323" s="139" t="e">
        <f aca="false">+$C$26/'-'!$C$174*EXP($F$15+$G$15/(273.15+$B1323)+$H$15/(273.15+$B1323)^2+$I$15/(273.15+$B1323)^3)</f>
        <v>#VALUE!</v>
      </c>
      <c r="N1323" s="113" t="e">
        <f aca="false">+IF($B1323&lt;25.0001,O1323,P1323)</f>
        <v>#VALUE!</v>
      </c>
      <c r="O1323" s="140" t="e">
        <f aca="false">EXP($F$14+$G$14/(273.15+$B1323)+$H$14/(273.15+$B1323)^2+$I$14/(273.15+$B1323)^3)</f>
        <v>#VALUE!</v>
      </c>
      <c r="P1323" s="140" t="e">
        <f aca="false">EXP($F$15+$G$15/(273.15+$B1323)+$H$15/(273.15+$B1323)^2+$I$15/(273.15+$B1323)^3)</f>
        <v>#VALUE!</v>
      </c>
      <c r="Q1323" s="113" t="e">
        <f aca="false">+IF($B1323&lt;25.0001,R1323,S1323)</f>
        <v>#VALUE!</v>
      </c>
      <c r="R1323" s="113" t="e">
        <f aca="false">1/($F$17+$G$17*LN($D1323/($C$26/'-'!$C$174))+$H$17*LN($D1323/($C$26/'-'!$C$174))^2+$I$17*LN($D1323/($C$26/'-'!$C$174))^3)-273.15</f>
        <v>#VALUE!</v>
      </c>
      <c r="S1323" s="113" t="e">
        <f aca="false">1/($F$17+$G$18*LN($D1323/($C$26/'-'!$C$174))+$H$18*LN($D1323/($C$26/'-'!$C$174))^2+$I$18*LN($D1323/($C$26/'-'!$C$174))^3)-273.15</f>
        <v>#VALUE!</v>
      </c>
      <c r="T1323" s="38" t="n">
        <f aca="false">+T1322+$C$20*5/9</f>
        <v>656.666666666655</v>
      </c>
      <c r="U1323" s="38" t="n">
        <f aca="false">+U1322+$C$20</f>
        <v>1214</v>
      </c>
      <c r="V1323" s="38" t="e">
        <f aca="false">+IF($C$35=3435,AF1323,IF(T1323&lt;25.000001,X1323,+IF(T1323&lt;85.000001,+W1323,Y1323)))</f>
        <v>#VALUE!</v>
      </c>
      <c r="W1323" s="113" t="n">
        <f aca="false">((1+$C$28/100)*(1+(3977*ABS(1/(273.15+T1323)-1/(273.15+$C$25)))/100)-1)*100</f>
        <v>10.1523534626032</v>
      </c>
      <c r="X1323" s="113" t="n">
        <f aca="false">((1+$C$28/100)*(1+(3977*ABS(1/(273.15+$T1323)-1/(273.15+$C$25)))/100)^2-1)*100</f>
        <v>20.134069043072</v>
      </c>
      <c r="Y1323" s="113" t="n">
        <f aca="false">((1+$C$28/100)*(1+(3977*ABS(1/(273.15+$T1323)-1/(333.15+$C$25)))/100)*(1+(3977*ABS(1/(273.15+$T1323)-1/(273.15+$C$25)))/100)-1)*100</f>
        <v>17.6725633038436</v>
      </c>
      <c r="Z1323" s="113" t="e">
        <f aca="false">+IF(B1323&lt;25,(-$G$14/(273.15+$B1323)^2-2*$H$14/(273.15+$B1323)^3-3*$I$14/(273.15+$B1323)^4)*100,(-$G$15/(273.15+$B1323)^2-2*$H$15/(273.15+$B1323)^3-3*$I$15/(273.15+$B1323)^4)*100)</f>
        <v>#VALUE!</v>
      </c>
      <c r="AA1323" s="113" t="e">
        <f aca="false">+K1323*(1-V1323/100)</f>
        <v>#VALUE!</v>
      </c>
      <c r="AB1323" s="113" t="e">
        <f aca="false">+K1323*(1+V1323/100)</f>
        <v>#VALUE!</v>
      </c>
      <c r="AC1323" s="113" t="e">
        <f aca="false">+Q1323</f>
        <v>#VALUE!</v>
      </c>
      <c r="AD1323" s="38" t="n">
        <f aca="false">100*(1+3*40*ABS(1/(273.15+T1323)-1/298.15)-1)</f>
        <v>27.3424272615157</v>
      </c>
      <c r="AE1323" s="38" t="n">
        <f aca="false">+(((1+$C$28/100)*(1+AD1323/100))-1)*100</f>
        <v>28.6158515341308</v>
      </c>
      <c r="AF1323" s="38" t="e">
        <f aca="false">+((1+ABS(34.35*(1/(273.15+B1323)-1/(298.15))))*(1+$C$34/100)-1)*100</f>
        <v>#VALUE!</v>
      </c>
    </row>
    <row r="1324" customFormat="false" ht="12" hidden="false" customHeight="false" outlineLevel="0" collapsed="false">
      <c r="A1324" s="141" t="str">
        <f aca="false">+IF(T1324&lt;150.01,U1324,"")</f>
        <v/>
      </c>
      <c r="B1324" s="138" t="str">
        <f aca="false">+IF(T1324&lt;150.01,T1324,"")</f>
        <v/>
      </c>
      <c r="C1324" s="144" t="str">
        <f aca="false">+IF(T1324&lt;150.01,N1324,"")</f>
        <v/>
      </c>
      <c r="D1324" s="138" t="str">
        <f aca="false">+IF(T1324&lt;150.01,K1324,"")</f>
        <v/>
      </c>
      <c r="E1324" s="136" t="str">
        <f aca="false">+IF($T1324&lt;150.01,IF($D$14=3,AE1324,V1324),"")</f>
        <v/>
      </c>
      <c r="F1324" s="137" t="str">
        <f aca="false">+IF(T1324&lt;150.01,Z1324,"")</f>
        <v/>
      </c>
      <c r="G1324" s="136" t="str">
        <f aca="false">+IF($T1324&lt;150.01,+ABS(E1324/F1324),"")</f>
        <v/>
      </c>
      <c r="H1324" s="138" t="str">
        <f aca="false">+IF($T1324&lt;150.01,AA1324,"")</f>
        <v/>
      </c>
      <c r="I1324" s="138" t="str">
        <f aca="false">+IF($T1324&lt;150.01,AB1324,"")</f>
        <v/>
      </c>
      <c r="J1324" s="113" t="str">
        <f aca="false">+IF($T1324&lt;150.01,AC1324,"")</f>
        <v/>
      </c>
      <c r="K1324" s="113" t="e">
        <f aca="false">+IF($B1324&lt;25.0001,L1324,M1324)</f>
        <v>#VALUE!</v>
      </c>
      <c r="L1324" s="139" t="e">
        <f aca="false">+$C$26/'-'!$C$174*EXP($F$14+$G$14/(273.15+$B1324)+$H$14/(273.15+$B1324)^2+$I$14/(273.15+$B1324)^3)</f>
        <v>#VALUE!</v>
      </c>
      <c r="M1324" s="139" t="e">
        <f aca="false">+$C$26/'-'!$C$174*EXP($F$15+$G$15/(273.15+$B1324)+$H$15/(273.15+$B1324)^2+$I$15/(273.15+$B1324)^3)</f>
        <v>#VALUE!</v>
      </c>
      <c r="N1324" s="113" t="e">
        <f aca="false">+IF($B1324&lt;25.0001,O1324,P1324)</f>
        <v>#VALUE!</v>
      </c>
      <c r="O1324" s="140" t="e">
        <f aca="false">EXP($F$14+$G$14/(273.15+$B1324)+$H$14/(273.15+$B1324)^2+$I$14/(273.15+$B1324)^3)</f>
        <v>#VALUE!</v>
      </c>
      <c r="P1324" s="140" t="e">
        <f aca="false">EXP($F$15+$G$15/(273.15+$B1324)+$H$15/(273.15+$B1324)^2+$I$15/(273.15+$B1324)^3)</f>
        <v>#VALUE!</v>
      </c>
      <c r="Q1324" s="113" t="e">
        <f aca="false">+IF($B1324&lt;25.0001,R1324,S1324)</f>
        <v>#VALUE!</v>
      </c>
      <c r="R1324" s="113" t="e">
        <f aca="false">1/($F$17+$G$17*LN($D1324/($C$26/'-'!$C$174))+$H$17*LN($D1324/($C$26/'-'!$C$174))^2+$I$17*LN($D1324/($C$26/'-'!$C$174))^3)-273.15</f>
        <v>#VALUE!</v>
      </c>
      <c r="S1324" s="113" t="e">
        <f aca="false">1/($F$17+$G$18*LN($D1324/($C$26/'-'!$C$174))+$H$18*LN($D1324/($C$26/'-'!$C$174))^2+$I$18*LN($D1324/($C$26/'-'!$C$174))^3)-273.15</f>
        <v>#VALUE!</v>
      </c>
      <c r="T1324" s="38" t="n">
        <f aca="false">+T1323+$C$20*5/9</f>
        <v>657.222222222211</v>
      </c>
      <c r="U1324" s="38" t="n">
        <f aca="false">+U1323+$C$20</f>
        <v>1215</v>
      </c>
      <c r="V1324" s="38" t="e">
        <f aca="false">+IF($C$35=3435,AF1324,IF(T1324&lt;25.000001,X1324,+IF(T1324&lt;85.000001,+W1324,Y1324)))</f>
        <v>#VALUE!</v>
      </c>
      <c r="W1324" s="113" t="n">
        <f aca="false">((1+$C$28/100)*(1+(3977*ABS(1/(273.15+T1324)-1/(273.15+$C$25)))/100)-1)*100</f>
        <v>10.1549330508992</v>
      </c>
      <c r="X1324" s="113" t="n">
        <f aca="false">((1+$C$28/100)*(1+(3977*ABS(1/(273.15+$T1324)-1/(273.15+$C$25)))/100)^2-1)*100</f>
        <v>20.1396957965158</v>
      </c>
      <c r="Y1324" s="113" t="n">
        <f aca="false">((1+$C$28/100)*(1+(3977*ABS(1/(273.15+$T1324)-1/(333.15+$C$25)))/100)*(1+(3977*ABS(1/(273.15+$T1324)-1/(273.15+$C$25)))/100)-1)*100</f>
        <v>17.6781324128413</v>
      </c>
      <c r="Z1324" s="113" t="e">
        <f aca="false">+IF(B1324&lt;25,(-$G$14/(273.15+$B1324)^2-2*$H$14/(273.15+$B1324)^3-3*$I$14/(273.15+$B1324)^4)*100,(-$G$15/(273.15+$B1324)^2-2*$H$15/(273.15+$B1324)^3-3*$I$15/(273.15+$B1324)^4)*100)</f>
        <v>#VALUE!</v>
      </c>
      <c r="AA1324" s="113" t="e">
        <f aca="false">+K1324*(1-V1324/100)</f>
        <v>#VALUE!</v>
      </c>
      <c r="AB1324" s="113" t="e">
        <f aca="false">+K1324*(1+V1324/100)</f>
        <v>#VALUE!</v>
      </c>
      <c r="AC1324" s="113" t="e">
        <f aca="false">+Q1324</f>
        <v>#VALUE!</v>
      </c>
      <c r="AD1324" s="38" t="n">
        <f aca="false">100*(1+3*40*ABS(1/(273.15+T1324)-1/298.15)-1)</f>
        <v>27.3501337170888</v>
      </c>
      <c r="AE1324" s="38" t="n">
        <f aca="false">+(((1+$C$28/100)*(1+AD1324/100))-1)*100</f>
        <v>28.6236350542596</v>
      </c>
      <c r="AF1324" s="38" t="e">
        <f aca="false">+((1+ABS(34.35*(1/(273.15+B1324)-1/(298.15))))*(1+$C$34/100)-1)*100</f>
        <v>#VALUE!</v>
      </c>
    </row>
    <row r="1325" customFormat="false" ht="12" hidden="false" customHeight="false" outlineLevel="0" collapsed="false">
      <c r="A1325" s="141" t="str">
        <f aca="false">+IF(T1325&lt;150.01,U1325,"")</f>
        <v/>
      </c>
      <c r="B1325" s="138" t="str">
        <f aca="false">+IF(T1325&lt;150.01,T1325,"")</f>
        <v/>
      </c>
      <c r="C1325" s="144" t="str">
        <f aca="false">+IF(T1325&lt;150.01,N1325,"")</f>
        <v/>
      </c>
      <c r="D1325" s="138" t="str">
        <f aca="false">+IF(T1325&lt;150.01,K1325,"")</f>
        <v/>
      </c>
      <c r="E1325" s="136" t="str">
        <f aca="false">+IF($T1325&lt;150.01,IF($D$14=3,AE1325,V1325),"")</f>
        <v/>
      </c>
      <c r="F1325" s="137" t="str">
        <f aca="false">+IF(T1325&lt;150.01,Z1325,"")</f>
        <v/>
      </c>
      <c r="G1325" s="136" t="str">
        <f aca="false">+IF($T1325&lt;150.01,+ABS(E1325/F1325),"")</f>
        <v/>
      </c>
      <c r="H1325" s="138" t="str">
        <f aca="false">+IF($T1325&lt;150.01,AA1325,"")</f>
        <v/>
      </c>
      <c r="I1325" s="138" t="str">
        <f aca="false">+IF($T1325&lt;150.01,AB1325,"")</f>
        <v/>
      </c>
      <c r="J1325" s="113" t="str">
        <f aca="false">+IF($T1325&lt;150.01,AC1325,"")</f>
        <v/>
      </c>
      <c r="K1325" s="113" t="e">
        <f aca="false">+IF($B1325&lt;25.0001,L1325,M1325)</f>
        <v>#VALUE!</v>
      </c>
      <c r="L1325" s="139" t="e">
        <f aca="false">+$C$26/'-'!$C$174*EXP($F$14+$G$14/(273.15+$B1325)+$H$14/(273.15+$B1325)^2+$I$14/(273.15+$B1325)^3)</f>
        <v>#VALUE!</v>
      </c>
      <c r="M1325" s="139" t="e">
        <f aca="false">+$C$26/'-'!$C$174*EXP($F$15+$G$15/(273.15+$B1325)+$H$15/(273.15+$B1325)^2+$I$15/(273.15+$B1325)^3)</f>
        <v>#VALUE!</v>
      </c>
      <c r="N1325" s="113" t="e">
        <f aca="false">+IF($B1325&lt;25.0001,O1325,P1325)</f>
        <v>#VALUE!</v>
      </c>
      <c r="O1325" s="140" t="e">
        <f aca="false">EXP($F$14+$G$14/(273.15+$B1325)+$H$14/(273.15+$B1325)^2+$I$14/(273.15+$B1325)^3)</f>
        <v>#VALUE!</v>
      </c>
      <c r="P1325" s="140" t="e">
        <f aca="false">EXP($F$15+$G$15/(273.15+$B1325)+$H$15/(273.15+$B1325)^2+$I$15/(273.15+$B1325)^3)</f>
        <v>#VALUE!</v>
      </c>
      <c r="Q1325" s="113" t="e">
        <f aca="false">+IF($B1325&lt;25.0001,R1325,S1325)</f>
        <v>#VALUE!</v>
      </c>
      <c r="R1325" s="113" t="e">
        <f aca="false">1/($F$17+$G$17*LN($D1325/($C$26/'-'!$C$174))+$H$17*LN($D1325/($C$26/'-'!$C$174))^2+$I$17*LN($D1325/($C$26/'-'!$C$174))^3)-273.15</f>
        <v>#VALUE!</v>
      </c>
      <c r="S1325" s="113" t="e">
        <f aca="false">1/($F$17+$G$18*LN($D1325/($C$26/'-'!$C$174))+$H$18*LN($D1325/($C$26/'-'!$C$174))^2+$I$18*LN($D1325/($C$26/'-'!$C$174))^3)-273.15</f>
        <v>#VALUE!</v>
      </c>
      <c r="T1325" s="38" t="n">
        <f aca="false">+T1324+$C$20*5/9</f>
        <v>657.777777777766</v>
      </c>
      <c r="U1325" s="38" t="n">
        <f aca="false">+U1324+$C$20</f>
        <v>1216</v>
      </c>
      <c r="V1325" s="38" t="e">
        <f aca="false">+IF($C$35=3435,AF1325,IF(T1325&lt;25.000001,X1325,+IF(T1325&lt;85.000001,+W1325,Y1325)))</f>
        <v>#VALUE!</v>
      </c>
      <c r="W1325" s="113" t="n">
        <f aca="false">((1+$C$28/100)*(1+(3977*ABS(1/(273.15+T1325)-1/(273.15+$C$25)))/100)-1)*100</f>
        <v>10.1575095603214</v>
      </c>
      <c r="X1325" s="113" t="n">
        <f aca="false">((1+$C$28/100)*(1+(3977*ABS(1/(273.15+$T1325)-1/(273.15+$C$25)))/100)^2-1)*100</f>
        <v>20.1453159656663</v>
      </c>
      <c r="Y1325" s="113" t="n">
        <f aca="false">((1+$C$28/100)*(1+(3977*ABS(1/(273.15+$T1325)-1/(333.15+$C$25)))/100)*(1+(3977*ABS(1/(273.15+$T1325)-1/(273.15+$C$25)))/100)-1)*100</f>
        <v>17.6836950063475</v>
      </c>
      <c r="Z1325" s="113" t="e">
        <f aca="false">+IF(B1325&lt;25,(-$G$14/(273.15+$B1325)^2-2*$H$14/(273.15+$B1325)^3-3*$I$14/(273.15+$B1325)^4)*100,(-$G$15/(273.15+$B1325)^2-2*$H$15/(273.15+$B1325)^3-3*$I$15/(273.15+$B1325)^4)*100)</f>
        <v>#VALUE!</v>
      </c>
      <c r="AA1325" s="113" t="e">
        <f aca="false">+K1325*(1-V1325/100)</f>
        <v>#VALUE!</v>
      </c>
      <c r="AB1325" s="113" t="e">
        <f aca="false">+K1325*(1+V1325/100)</f>
        <v>#VALUE!</v>
      </c>
      <c r="AC1325" s="113" t="e">
        <f aca="false">+Q1325</f>
        <v>#VALUE!</v>
      </c>
      <c r="AD1325" s="38" t="n">
        <f aca="false">100*(1+3*40*ABS(1/(273.15+T1325)-1/298.15)-1)</f>
        <v>27.3578309746031</v>
      </c>
      <c r="AE1325" s="38" t="n">
        <f aca="false">+(((1+$C$28/100)*(1+AD1325/100))-1)*100</f>
        <v>28.6314092843492</v>
      </c>
      <c r="AF1325" s="38" t="e">
        <f aca="false">+((1+ABS(34.35*(1/(273.15+B1325)-1/(298.15))))*(1+$C$34/100)-1)*100</f>
        <v>#VALUE!</v>
      </c>
    </row>
    <row r="1326" customFormat="false" ht="12" hidden="false" customHeight="false" outlineLevel="0" collapsed="false">
      <c r="A1326" s="141" t="str">
        <f aca="false">+IF(T1326&lt;150.01,U1326,"")</f>
        <v/>
      </c>
      <c r="B1326" s="138" t="str">
        <f aca="false">+IF(T1326&lt;150.01,T1326,"")</f>
        <v/>
      </c>
      <c r="C1326" s="144" t="str">
        <f aca="false">+IF(T1326&lt;150.01,N1326,"")</f>
        <v/>
      </c>
      <c r="D1326" s="138" t="str">
        <f aca="false">+IF(T1326&lt;150.01,K1326,"")</f>
        <v/>
      </c>
      <c r="E1326" s="136" t="str">
        <f aca="false">+IF($T1326&lt;150.01,IF($D$14=3,AE1326,V1326),"")</f>
        <v/>
      </c>
      <c r="F1326" s="137" t="str">
        <f aca="false">+IF(T1326&lt;150.01,Z1326,"")</f>
        <v/>
      </c>
      <c r="G1326" s="136" t="str">
        <f aca="false">+IF($T1326&lt;150.01,+ABS(E1326/F1326),"")</f>
        <v/>
      </c>
      <c r="H1326" s="138" t="str">
        <f aca="false">+IF($T1326&lt;150.01,AA1326,"")</f>
        <v/>
      </c>
      <c r="I1326" s="138" t="str">
        <f aca="false">+IF($T1326&lt;150.01,AB1326,"")</f>
        <v/>
      </c>
      <c r="J1326" s="113" t="str">
        <f aca="false">+IF($T1326&lt;150.01,AC1326,"")</f>
        <v/>
      </c>
      <c r="K1326" s="113" t="e">
        <f aca="false">+IF($B1326&lt;25.0001,L1326,M1326)</f>
        <v>#VALUE!</v>
      </c>
      <c r="L1326" s="139" t="e">
        <f aca="false">+$C$26/'-'!$C$174*EXP($F$14+$G$14/(273.15+$B1326)+$H$14/(273.15+$B1326)^2+$I$14/(273.15+$B1326)^3)</f>
        <v>#VALUE!</v>
      </c>
      <c r="M1326" s="139" t="e">
        <f aca="false">+$C$26/'-'!$C$174*EXP($F$15+$G$15/(273.15+$B1326)+$H$15/(273.15+$B1326)^2+$I$15/(273.15+$B1326)^3)</f>
        <v>#VALUE!</v>
      </c>
      <c r="N1326" s="113" t="e">
        <f aca="false">+IF($B1326&lt;25.0001,O1326,P1326)</f>
        <v>#VALUE!</v>
      </c>
      <c r="O1326" s="140" t="e">
        <f aca="false">EXP($F$14+$G$14/(273.15+$B1326)+$H$14/(273.15+$B1326)^2+$I$14/(273.15+$B1326)^3)</f>
        <v>#VALUE!</v>
      </c>
      <c r="P1326" s="140" t="e">
        <f aca="false">EXP($F$15+$G$15/(273.15+$B1326)+$H$15/(273.15+$B1326)^2+$I$15/(273.15+$B1326)^3)</f>
        <v>#VALUE!</v>
      </c>
      <c r="Q1326" s="113" t="e">
        <f aca="false">+IF($B1326&lt;25.0001,R1326,S1326)</f>
        <v>#VALUE!</v>
      </c>
      <c r="R1326" s="113" t="e">
        <f aca="false">1/($F$17+$G$17*LN($D1326/($C$26/'-'!$C$174))+$H$17*LN($D1326/($C$26/'-'!$C$174))^2+$I$17*LN($D1326/($C$26/'-'!$C$174))^3)-273.15</f>
        <v>#VALUE!</v>
      </c>
      <c r="S1326" s="113" t="e">
        <f aca="false">1/($F$17+$G$18*LN($D1326/($C$26/'-'!$C$174))+$H$18*LN($D1326/($C$26/'-'!$C$174))^2+$I$18*LN($D1326/($C$26/'-'!$C$174))^3)-273.15</f>
        <v>#VALUE!</v>
      </c>
      <c r="T1326" s="38" t="n">
        <f aca="false">+T1325+$C$20*5/9</f>
        <v>658.333333333322</v>
      </c>
      <c r="U1326" s="38" t="n">
        <f aca="false">+U1325+$C$20</f>
        <v>1217</v>
      </c>
      <c r="V1326" s="38" t="e">
        <f aca="false">+IF($C$35=3435,AF1326,IF(T1326&lt;25.000001,X1326,+IF(T1326&lt;85.000001,+W1326,Y1326)))</f>
        <v>#VALUE!</v>
      </c>
      <c r="W1326" s="113" t="n">
        <f aca="false">((1+$C$28/100)*(1+(3977*ABS(1/(273.15+T1326)-1/(273.15+$C$25)))/100)-1)*100</f>
        <v>10.1600829963786</v>
      </c>
      <c r="X1326" s="113" t="n">
        <f aca="false">((1+$C$28/100)*(1+(3977*ABS(1/(273.15+$T1326)-1/(273.15+$C$25)))/100)^2-1)*100</f>
        <v>20.1509295620695</v>
      </c>
      <c r="Y1326" s="113" t="n">
        <f aca="false">((1+$C$28/100)*(1+(3977*ABS(1/(273.15+$T1326)-1/(333.15+$C$25)))/100)*(1+(3977*ABS(1/(273.15+$T1326)-1/(273.15+$C$25)))/100)-1)*100</f>
        <v>17.6892510957848</v>
      </c>
      <c r="Z1326" s="113" t="e">
        <f aca="false">+IF(B1326&lt;25,(-$G$14/(273.15+$B1326)^2-2*$H$14/(273.15+$B1326)^3-3*$I$14/(273.15+$B1326)^4)*100,(-$G$15/(273.15+$B1326)^2-2*$H$15/(273.15+$B1326)^3-3*$I$15/(273.15+$B1326)^4)*100)</f>
        <v>#VALUE!</v>
      </c>
      <c r="AA1326" s="113" t="e">
        <f aca="false">+K1326*(1-V1326/100)</f>
        <v>#VALUE!</v>
      </c>
      <c r="AB1326" s="113" t="e">
        <f aca="false">+K1326*(1+V1326/100)</f>
        <v>#VALUE!</v>
      </c>
      <c r="AC1326" s="113" t="e">
        <f aca="false">+Q1326</f>
        <v>#VALUE!</v>
      </c>
      <c r="AD1326" s="38" t="n">
        <f aca="false">100*(1+3*40*ABS(1/(273.15+T1326)-1/298.15)-1)</f>
        <v>27.3655190505164</v>
      </c>
      <c r="AE1326" s="38" t="n">
        <f aca="false">+(((1+$C$28/100)*(1+AD1326/100))-1)*100</f>
        <v>28.6391742410216</v>
      </c>
      <c r="AF1326" s="38" t="e">
        <f aca="false">+((1+ABS(34.35*(1/(273.15+B1326)-1/(298.15))))*(1+$C$34/100)-1)*100</f>
        <v>#VALUE!</v>
      </c>
    </row>
    <row r="1327" customFormat="false" ht="12" hidden="false" customHeight="false" outlineLevel="0" collapsed="false">
      <c r="A1327" s="141" t="str">
        <f aca="false">+IF(T1327&lt;150.01,U1327,"")</f>
        <v/>
      </c>
      <c r="B1327" s="138" t="str">
        <f aca="false">+IF(T1327&lt;150.01,T1327,"")</f>
        <v/>
      </c>
      <c r="C1327" s="144" t="str">
        <f aca="false">+IF(T1327&lt;150.01,N1327,"")</f>
        <v/>
      </c>
      <c r="D1327" s="138" t="str">
        <f aca="false">+IF(T1327&lt;150.01,K1327,"")</f>
        <v/>
      </c>
      <c r="E1327" s="136" t="str">
        <f aca="false">+IF($T1327&lt;150.01,IF($D$14=3,AE1327,V1327),"")</f>
        <v/>
      </c>
      <c r="F1327" s="137" t="str">
        <f aca="false">+IF(T1327&lt;150.01,Z1327,"")</f>
        <v/>
      </c>
      <c r="G1327" s="136" t="str">
        <f aca="false">+IF($T1327&lt;150.01,+ABS(E1327/F1327),"")</f>
        <v/>
      </c>
      <c r="H1327" s="138" t="str">
        <f aca="false">+IF($T1327&lt;150.01,AA1327,"")</f>
        <v/>
      </c>
      <c r="I1327" s="138" t="str">
        <f aca="false">+IF($T1327&lt;150.01,AB1327,"")</f>
        <v/>
      </c>
      <c r="J1327" s="113" t="str">
        <f aca="false">+IF($T1327&lt;150.01,AC1327,"")</f>
        <v/>
      </c>
      <c r="K1327" s="113" t="e">
        <f aca="false">+IF($B1327&lt;25.0001,L1327,M1327)</f>
        <v>#VALUE!</v>
      </c>
      <c r="L1327" s="139" t="e">
        <f aca="false">+$C$26/'-'!$C$174*EXP($F$14+$G$14/(273.15+$B1327)+$H$14/(273.15+$B1327)^2+$I$14/(273.15+$B1327)^3)</f>
        <v>#VALUE!</v>
      </c>
      <c r="M1327" s="139" t="e">
        <f aca="false">+$C$26/'-'!$C$174*EXP($F$15+$G$15/(273.15+$B1327)+$H$15/(273.15+$B1327)^2+$I$15/(273.15+$B1327)^3)</f>
        <v>#VALUE!</v>
      </c>
      <c r="N1327" s="113" t="e">
        <f aca="false">+IF($B1327&lt;25.0001,O1327,P1327)</f>
        <v>#VALUE!</v>
      </c>
      <c r="O1327" s="140" t="e">
        <f aca="false">EXP($F$14+$G$14/(273.15+$B1327)+$H$14/(273.15+$B1327)^2+$I$14/(273.15+$B1327)^3)</f>
        <v>#VALUE!</v>
      </c>
      <c r="P1327" s="140" t="e">
        <f aca="false">EXP($F$15+$G$15/(273.15+$B1327)+$H$15/(273.15+$B1327)^2+$I$15/(273.15+$B1327)^3)</f>
        <v>#VALUE!</v>
      </c>
      <c r="Q1327" s="113" t="e">
        <f aca="false">+IF($B1327&lt;25.0001,R1327,S1327)</f>
        <v>#VALUE!</v>
      </c>
      <c r="R1327" s="113" t="e">
        <f aca="false">1/($F$17+$G$17*LN($D1327/($C$26/'-'!$C$174))+$H$17*LN($D1327/($C$26/'-'!$C$174))^2+$I$17*LN($D1327/($C$26/'-'!$C$174))^3)-273.15</f>
        <v>#VALUE!</v>
      </c>
      <c r="S1327" s="113" t="e">
        <f aca="false">1/($F$17+$G$18*LN($D1327/($C$26/'-'!$C$174))+$H$18*LN($D1327/($C$26/'-'!$C$174))^2+$I$18*LN($D1327/($C$26/'-'!$C$174))^3)-273.15</f>
        <v>#VALUE!</v>
      </c>
      <c r="T1327" s="38" t="n">
        <f aca="false">+T1326+$C$20*5/9</f>
        <v>658.888888888877</v>
      </c>
      <c r="U1327" s="38" t="n">
        <f aca="false">+U1326+$C$20</f>
        <v>1218</v>
      </c>
      <c r="V1327" s="38" t="e">
        <f aca="false">+IF($C$35=3435,AF1327,IF(T1327&lt;25.000001,X1327,+IF(T1327&lt;85.000001,+W1327,Y1327)))</f>
        <v>#VALUE!</v>
      </c>
      <c r="W1327" s="113" t="n">
        <f aca="false">((1+$C$28/100)*(1+(3977*ABS(1/(273.15+T1327)-1/(273.15+$C$25)))/100)-1)*100</f>
        <v>10.1626533645666</v>
      </c>
      <c r="X1327" s="113" t="n">
        <f aca="false">((1+$C$28/100)*(1+(3977*ABS(1/(273.15+$T1327)-1/(273.15+$C$25)))/100)^2-1)*100</f>
        <v>20.1565365972441</v>
      </c>
      <c r="Y1327" s="113" t="n">
        <f aca="false">((1+$C$28/100)*(1+(3977*ABS(1/(273.15+$T1327)-1/(333.15+$C$25)))/100)*(1+(3977*ABS(1/(273.15+$T1327)-1/(273.15+$C$25)))/100)-1)*100</f>
        <v>17.6948006925494</v>
      </c>
      <c r="Z1327" s="113" t="e">
        <f aca="false">+IF(B1327&lt;25,(-$G$14/(273.15+$B1327)^2-2*$H$14/(273.15+$B1327)^3-3*$I$14/(273.15+$B1327)^4)*100,(-$G$15/(273.15+$B1327)^2-2*$H$15/(273.15+$B1327)^3-3*$I$15/(273.15+$B1327)^4)*100)</f>
        <v>#VALUE!</v>
      </c>
      <c r="AA1327" s="113" t="e">
        <f aca="false">+K1327*(1-V1327/100)</f>
        <v>#VALUE!</v>
      </c>
      <c r="AB1327" s="113" t="e">
        <f aca="false">+K1327*(1+V1327/100)</f>
        <v>#VALUE!</v>
      </c>
      <c r="AC1327" s="113" t="e">
        <f aca="false">+Q1327</f>
        <v>#VALUE!</v>
      </c>
      <c r="AD1327" s="38" t="n">
        <f aca="false">100*(1+3*40*ABS(1/(273.15+T1327)-1/298.15)-1)</f>
        <v>27.3731979612472</v>
      </c>
      <c r="AE1327" s="38" t="n">
        <f aca="false">+(((1+$C$28/100)*(1+AD1327/100))-1)*100</f>
        <v>28.6469299408596</v>
      </c>
      <c r="AF1327" s="38" t="e">
        <f aca="false">+((1+ABS(34.35*(1/(273.15+B1327)-1/(298.15))))*(1+$C$34/100)-1)*100</f>
        <v>#VALUE!</v>
      </c>
    </row>
    <row r="1328" customFormat="false" ht="12" hidden="false" customHeight="false" outlineLevel="0" collapsed="false">
      <c r="A1328" s="141" t="str">
        <f aca="false">+IF(T1328&lt;150.01,U1328,"")</f>
        <v/>
      </c>
      <c r="B1328" s="138" t="str">
        <f aca="false">+IF(T1328&lt;150.01,T1328,"")</f>
        <v/>
      </c>
      <c r="C1328" s="144" t="str">
        <f aca="false">+IF(T1328&lt;150.01,N1328,"")</f>
        <v/>
      </c>
      <c r="D1328" s="138" t="str">
        <f aca="false">+IF(T1328&lt;150.01,K1328,"")</f>
        <v/>
      </c>
      <c r="E1328" s="136" t="str">
        <f aca="false">+IF($T1328&lt;150.01,IF($D$14=3,AE1328,V1328),"")</f>
        <v/>
      </c>
      <c r="F1328" s="137" t="str">
        <f aca="false">+IF(T1328&lt;150.01,Z1328,"")</f>
        <v/>
      </c>
      <c r="G1328" s="136" t="str">
        <f aca="false">+IF($T1328&lt;150.01,+ABS(E1328/F1328),"")</f>
        <v/>
      </c>
      <c r="H1328" s="138" t="str">
        <f aca="false">+IF($T1328&lt;150.01,AA1328,"")</f>
        <v/>
      </c>
      <c r="I1328" s="138" t="str">
        <f aca="false">+IF($T1328&lt;150.01,AB1328,"")</f>
        <v/>
      </c>
      <c r="J1328" s="113" t="str">
        <f aca="false">+IF($T1328&lt;150.01,AC1328,"")</f>
        <v/>
      </c>
      <c r="K1328" s="113" t="e">
        <f aca="false">+IF($B1328&lt;25.0001,L1328,M1328)</f>
        <v>#VALUE!</v>
      </c>
      <c r="L1328" s="139" t="e">
        <f aca="false">+$C$26/'-'!$C$174*EXP($F$14+$G$14/(273.15+$B1328)+$H$14/(273.15+$B1328)^2+$I$14/(273.15+$B1328)^3)</f>
        <v>#VALUE!</v>
      </c>
      <c r="M1328" s="139" t="e">
        <f aca="false">+$C$26/'-'!$C$174*EXP($F$15+$G$15/(273.15+$B1328)+$H$15/(273.15+$B1328)^2+$I$15/(273.15+$B1328)^3)</f>
        <v>#VALUE!</v>
      </c>
      <c r="N1328" s="113" t="e">
        <f aca="false">+IF($B1328&lt;25.0001,O1328,P1328)</f>
        <v>#VALUE!</v>
      </c>
      <c r="O1328" s="140" t="e">
        <f aca="false">EXP($F$14+$G$14/(273.15+$B1328)+$H$14/(273.15+$B1328)^2+$I$14/(273.15+$B1328)^3)</f>
        <v>#VALUE!</v>
      </c>
      <c r="P1328" s="140" t="e">
        <f aca="false">EXP($F$15+$G$15/(273.15+$B1328)+$H$15/(273.15+$B1328)^2+$I$15/(273.15+$B1328)^3)</f>
        <v>#VALUE!</v>
      </c>
      <c r="Q1328" s="113" t="e">
        <f aca="false">+IF($B1328&lt;25.0001,R1328,S1328)</f>
        <v>#VALUE!</v>
      </c>
      <c r="R1328" s="113" t="e">
        <f aca="false">1/($F$17+$G$17*LN($D1328/($C$26/'-'!$C$174))+$H$17*LN($D1328/($C$26/'-'!$C$174))^2+$I$17*LN($D1328/($C$26/'-'!$C$174))^3)-273.15</f>
        <v>#VALUE!</v>
      </c>
      <c r="S1328" s="113" t="e">
        <f aca="false">1/($F$17+$G$18*LN($D1328/($C$26/'-'!$C$174))+$H$18*LN($D1328/($C$26/'-'!$C$174))^2+$I$18*LN($D1328/($C$26/'-'!$C$174))^3)-273.15</f>
        <v>#VALUE!</v>
      </c>
      <c r="T1328" s="38" t="n">
        <f aca="false">+T1327+$C$20*5/9</f>
        <v>659.444444444433</v>
      </c>
      <c r="U1328" s="38" t="n">
        <f aca="false">+U1327+$C$20</f>
        <v>1219</v>
      </c>
      <c r="V1328" s="38" t="e">
        <f aca="false">+IF($C$35=3435,AF1328,IF(T1328&lt;25.000001,X1328,+IF(T1328&lt;85.000001,+W1328,Y1328)))</f>
        <v>#VALUE!</v>
      </c>
      <c r="W1328" s="113" t="n">
        <f aca="false">((1+$C$28/100)*(1+(3977*ABS(1/(273.15+T1328)-1/(273.15+$C$25)))/100)-1)*100</f>
        <v>10.165220670368</v>
      </c>
      <c r="X1328" s="113" t="n">
        <f aca="false">((1+$C$28/100)*(1+(3977*ABS(1/(273.15+$T1328)-1/(273.15+$C$25)))/100)^2-1)*100</f>
        <v>20.1621370826821</v>
      </c>
      <c r="Y1328" s="113" t="n">
        <f aca="false">((1+$C$28/100)*(1+(3977*ABS(1/(273.15+$T1328)-1/(333.15+$C$25)))/100)*(1+(3977*ABS(1/(273.15+$T1328)-1/(273.15+$C$25)))/100)-1)*100</f>
        <v>17.7003438080106</v>
      </c>
      <c r="Z1328" s="113" t="e">
        <f aca="false">+IF(B1328&lt;25,(-$G$14/(273.15+$B1328)^2-2*$H$14/(273.15+$B1328)^3-3*$I$14/(273.15+$B1328)^4)*100,(-$G$15/(273.15+$B1328)^2-2*$H$15/(273.15+$B1328)^3-3*$I$15/(273.15+$B1328)^4)*100)</f>
        <v>#VALUE!</v>
      </c>
      <c r="AA1328" s="113" t="e">
        <f aca="false">+K1328*(1-V1328/100)</f>
        <v>#VALUE!</v>
      </c>
      <c r="AB1328" s="113" t="e">
        <f aca="false">+K1328*(1+V1328/100)</f>
        <v>#VALUE!</v>
      </c>
      <c r="AC1328" s="113" t="e">
        <f aca="false">+Q1328</f>
        <v>#VALUE!</v>
      </c>
      <c r="AD1328" s="38" t="n">
        <f aca="false">100*(1+3*40*ABS(1/(273.15+T1328)-1/298.15)-1)</f>
        <v>27.3808677231747</v>
      </c>
      <c r="AE1328" s="38" t="n">
        <f aca="false">+(((1+$C$28/100)*(1+AD1328/100))-1)*100</f>
        <v>28.6546764004065</v>
      </c>
      <c r="AF1328" s="38" t="e">
        <f aca="false">+((1+ABS(34.35*(1/(273.15+B1328)-1/(298.15))))*(1+$C$34/100)-1)*100</f>
        <v>#VALUE!</v>
      </c>
    </row>
    <row r="1329" customFormat="false" ht="12" hidden="false" customHeight="false" outlineLevel="0" collapsed="false">
      <c r="A1329" s="141" t="str">
        <f aca="false">+IF(T1329&lt;150.01,U1329,"")</f>
        <v/>
      </c>
      <c r="B1329" s="138" t="str">
        <f aca="false">+IF(T1329&lt;150.01,T1329,"")</f>
        <v/>
      </c>
      <c r="C1329" s="144" t="str">
        <f aca="false">+IF(T1329&lt;150.01,N1329,"")</f>
        <v/>
      </c>
      <c r="D1329" s="138" t="str">
        <f aca="false">+IF(T1329&lt;150.01,K1329,"")</f>
        <v/>
      </c>
      <c r="E1329" s="136" t="str">
        <f aca="false">+IF($T1329&lt;150.01,IF($D$14=3,AE1329,V1329),"")</f>
        <v/>
      </c>
      <c r="F1329" s="137" t="str">
        <f aca="false">+IF(T1329&lt;150.01,Z1329,"")</f>
        <v/>
      </c>
      <c r="G1329" s="136" t="str">
        <f aca="false">+IF($T1329&lt;150.01,+ABS(E1329/F1329),"")</f>
        <v/>
      </c>
      <c r="H1329" s="138" t="str">
        <f aca="false">+IF($T1329&lt;150.01,AA1329,"")</f>
        <v/>
      </c>
      <c r="I1329" s="138" t="str">
        <f aca="false">+IF($T1329&lt;150.01,AB1329,"")</f>
        <v/>
      </c>
      <c r="J1329" s="113" t="str">
        <f aca="false">+IF($T1329&lt;150.01,AC1329,"")</f>
        <v/>
      </c>
      <c r="K1329" s="113" t="e">
        <f aca="false">+IF($B1329&lt;25.0001,L1329,M1329)</f>
        <v>#VALUE!</v>
      </c>
      <c r="L1329" s="139" t="e">
        <f aca="false">+$C$26/'-'!$C$174*EXP($F$14+$G$14/(273.15+$B1329)+$H$14/(273.15+$B1329)^2+$I$14/(273.15+$B1329)^3)</f>
        <v>#VALUE!</v>
      </c>
      <c r="M1329" s="139" t="e">
        <f aca="false">+$C$26/'-'!$C$174*EXP($F$15+$G$15/(273.15+$B1329)+$H$15/(273.15+$B1329)^2+$I$15/(273.15+$B1329)^3)</f>
        <v>#VALUE!</v>
      </c>
      <c r="N1329" s="113" t="e">
        <f aca="false">+IF($B1329&lt;25.0001,O1329,P1329)</f>
        <v>#VALUE!</v>
      </c>
      <c r="O1329" s="140" t="e">
        <f aca="false">EXP($F$14+$G$14/(273.15+$B1329)+$H$14/(273.15+$B1329)^2+$I$14/(273.15+$B1329)^3)</f>
        <v>#VALUE!</v>
      </c>
      <c r="P1329" s="140" t="e">
        <f aca="false">EXP($F$15+$G$15/(273.15+$B1329)+$H$15/(273.15+$B1329)^2+$I$15/(273.15+$B1329)^3)</f>
        <v>#VALUE!</v>
      </c>
      <c r="Q1329" s="113" t="e">
        <f aca="false">+IF($B1329&lt;25.0001,R1329,S1329)</f>
        <v>#VALUE!</v>
      </c>
      <c r="R1329" s="113" t="e">
        <f aca="false">1/($F$17+$G$17*LN($D1329/($C$26/'-'!$C$174))+$H$17*LN($D1329/($C$26/'-'!$C$174))^2+$I$17*LN($D1329/($C$26/'-'!$C$174))^3)-273.15</f>
        <v>#VALUE!</v>
      </c>
      <c r="S1329" s="113" t="e">
        <f aca="false">1/($F$17+$G$18*LN($D1329/($C$26/'-'!$C$174))+$H$18*LN($D1329/($C$26/'-'!$C$174))^2+$I$18*LN($D1329/($C$26/'-'!$C$174))^3)-273.15</f>
        <v>#VALUE!</v>
      </c>
      <c r="T1329" s="38" t="n">
        <f aca="false">+T1328+$C$20*5/9</f>
        <v>659.999999999988</v>
      </c>
      <c r="U1329" s="38" t="n">
        <f aca="false">+U1328+$C$20</f>
        <v>1220</v>
      </c>
      <c r="V1329" s="38" t="e">
        <f aca="false">+IF($C$35=3435,AF1329,IF(T1329&lt;25.000001,X1329,+IF(T1329&lt;85.000001,+W1329,Y1329)))</f>
        <v>#VALUE!</v>
      </c>
      <c r="W1329" s="113" t="n">
        <f aca="false">((1+$C$28/100)*(1+(3977*ABS(1/(273.15+T1329)-1/(273.15+$C$25)))/100)-1)*100</f>
        <v>10.1677849192526</v>
      </c>
      <c r="X1329" s="113" t="n">
        <f aca="false">((1+$C$28/100)*(1+(3977*ABS(1/(273.15+$T1329)-1/(273.15+$C$25)))/100)^2-1)*100</f>
        <v>20.1677310298486</v>
      </c>
      <c r="Y1329" s="113" t="n">
        <f aca="false">((1+$C$28/100)*(1+(3977*ABS(1/(273.15+$T1329)-1/(333.15+$C$25)))/100)*(1+(3977*ABS(1/(273.15+$T1329)-1/(273.15+$C$25)))/100)-1)*100</f>
        <v>17.7058804535113</v>
      </c>
      <c r="Z1329" s="113" t="e">
        <f aca="false">+IF(B1329&lt;25,(-$G$14/(273.15+$B1329)^2-2*$H$14/(273.15+$B1329)^3-3*$I$14/(273.15+$B1329)^4)*100,(-$G$15/(273.15+$B1329)^2-2*$H$15/(273.15+$B1329)^3-3*$I$15/(273.15+$B1329)^4)*100)</f>
        <v>#VALUE!</v>
      </c>
      <c r="AA1329" s="113" t="e">
        <f aca="false">+K1329*(1-V1329/100)</f>
        <v>#VALUE!</v>
      </c>
      <c r="AB1329" s="113" t="e">
        <f aca="false">+K1329*(1+V1329/100)</f>
        <v>#VALUE!</v>
      </c>
      <c r="AC1329" s="113" t="e">
        <f aca="false">+Q1329</f>
        <v>#VALUE!</v>
      </c>
      <c r="AD1329" s="38" t="n">
        <f aca="false">100*(1+3*40*ABS(1/(273.15+T1329)-1/298.15)-1)</f>
        <v>27.3885283526394</v>
      </c>
      <c r="AE1329" s="38" t="n">
        <f aca="false">+(((1+$C$28/100)*(1+AD1329/100))-1)*100</f>
        <v>28.6624136361658</v>
      </c>
      <c r="AF1329" s="38" t="e">
        <f aca="false">+((1+ABS(34.35*(1/(273.15+B1329)-1/(298.15))))*(1+$C$34/100)-1)*100</f>
        <v>#VALUE!</v>
      </c>
    </row>
    <row r="1330" customFormat="false" ht="12" hidden="false" customHeight="false" outlineLevel="0" collapsed="false">
      <c r="A1330" s="141" t="str">
        <f aca="false">+IF(T1330&lt;150.01,U1330,"")</f>
        <v/>
      </c>
      <c r="B1330" s="138" t="str">
        <f aca="false">+IF(T1330&lt;150.01,T1330,"")</f>
        <v/>
      </c>
      <c r="C1330" s="144" t="str">
        <f aca="false">+IF(T1330&lt;150.01,N1330,"")</f>
        <v/>
      </c>
      <c r="D1330" s="138" t="str">
        <f aca="false">+IF(T1330&lt;150.01,K1330,"")</f>
        <v/>
      </c>
      <c r="E1330" s="136" t="str">
        <f aca="false">+IF($T1330&lt;150.01,IF($D$14=3,AE1330,V1330),"")</f>
        <v/>
      </c>
      <c r="F1330" s="137" t="str">
        <f aca="false">+IF(T1330&lt;150.01,Z1330,"")</f>
        <v/>
      </c>
      <c r="G1330" s="136" t="str">
        <f aca="false">+IF($T1330&lt;150.01,+ABS(E1330/F1330),"")</f>
        <v/>
      </c>
      <c r="H1330" s="138" t="str">
        <f aca="false">+IF($T1330&lt;150.01,AA1330,"")</f>
        <v/>
      </c>
      <c r="I1330" s="138" t="str">
        <f aca="false">+IF($T1330&lt;150.01,AB1330,"")</f>
        <v/>
      </c>
      <c r="J1330" s="113" t="str">
        <f aca="false">+IF($T1330&lt;150.01,AC1330,"")</f>
        <v/>
      </c>
      <c r="K1330" s="113" t="e">
        <f aca="false">+IF($B1330&lt;25.0001,L1330,M1330)</f>
        <v>#VALUE!</v>
      </c>
      <c r="L1330" s="139" t="e">
        <f aca="false">+$C$26/'-'!$C$174*EXP($F$14+$G$14/(273.15+$B1330)+$H$14/(273.15+$B1330)^2+$I$14/(273.15+$B1330)^3)</f>
        <v>#VALUE!</v>
      </c>
      <c r="M1330" s="139" t="e">
        <f aca="false">+$C$26/'-'!$C$174*EXP($F$15+$G$15/(273.15+$B1330)+$H$15/(273.15+$B1330)^2+$I$15/(273.15+$B1330)^3)</f>
        <v>#VALUE!</v>
      </c>
      <c r="N1330" s="113" t="e">
        <f aca="false">+IF($B1330&lt;25.0001,O1330,P1330)</f>
        <v>#VALUE!</v>
      </c>
      <c r="O1330" s="140" t="e">
        <f aca="false">EXP($F$14+$G$14/(273.15+$B1330)+$H$14/(273.15+$B1330)^2+$I$14/(273.15+$B1330)^3)</f>
        <v>#VALUE!</v>
      </c>
      <c r="P1330" s="140" t="e">
        <f aca="false">EXP($F$15+$G$15/(273.15+$B1330)+$H$15/(273.15+$B1330)^2+$I$15/(273.15+$B1330)^3)</f>
        <v>#VALUE!</v>
      </c>
      <c r="Q1330" s="113" t="e">
        <f aca="false">+IF($B1330&lt;25.0001,R1330,S1330)</f>
        <v>#VALUE!</v>
      </c>
      <c r="R1330" s="113" t="e">
        <f aca="false">1/($F$17+$G$17*LN($D1330/($C$26/'-'!$C$174))+$H$17*LN($D1330/($C$26/'-'!$C$174))^2+$I$17*LN($D1330/($C$26/'-'!$C$174))^3)-273.15</f>
        <v>#VALUE!</v>
      </c>
      <c r="S1330" s="113" t="e">
        <f aca="false">1/($F$17+$G$18*LN($D1330/($C$26/'-'!$C$174))+$H$18*LN($D1330/($C$26/'-'!$C$174))^2+$I$18*LN($D1330/($C$26/'-'!$C$174))^3)-273.15</f>
        <v>#VALUE!</v>
      </c>
      <c r="T1330" s="38" t="n">
        <f aca="false">+T1329+$C$20*5/9</f>
        <v>660.555555555544</v>
      </c>
      <c r="U1330" s="38" t="n">
        <f aca="false">+U1329+$C$20</f>
        <v>1221</v>
      </c>
      <c r="V1330" s="38" t="e">
        <f aca="false">+IF($C$35=3435,AF1330,IF(T1330&lt;25.000001,X1330,+IF(T1330&lt;85.000001,+W1330,Y1330)))</f>
        <v>#VALUE!</v>
      </c>
      <c r="W1330" s="113" t="n">
        <f aca="false">((1+$C$28/100)*(1+(3977*ABS(1/(273.15+T1330)-1/(273.15+$C$25)))/100)-1)*100</f>
        <v>10.1703461166769</v>
      </c>
      <c r="X1330" s="113" t="n">
        <f aca="false">((1+$C$28/100)*(1+(3977*ABS(1/(273.15+$T1330)-1/(273.15+$C$25)))/100)^2-1)*100</f>
        <v>20.173318450182</v>
      </c>
      <c r="Y1330" s="113" t="n">
        <f aca="false">((1+$C$28/100)*(1+(3977*ABS(1/(273.15+$T1330)-1/(333.15+$C$25)))/100)*(1+(3977*ABS(1/(273.15+$T1330)-1/(273.15+$C$25)))/100)-1)*100</f>
        <v>17.711410640368</v>
      </c>
      <c r="Z1330" s="113" t="e">
        <f aca="false">+IF(B1330&lt;25,(-$G$14/(273.15+$B1330)^2-2*$H$14/(273.15+$B1330)^3-3*$I$14/(273.15+$B1330)^4)*100,(-$G$15/(273.15+$B1330)^2-2*$H$15/(273.15+$B1330)^3-3*$I$15/(273.15+$B1330)^4)*100)</f>
        <v>#VALUE!</v>
      </c>
      <c r="AA1330" s="113" t="e">
        <f aca="false">+K1330*(1-V1330/100)</f>
        <v>#VALUE!</v>
      </c>
      <c r="AB1330" s="113" t="e">
        <f aca="false">+K1330*(1+V1330/100)</f>
        <v>#VALUE!</v>
      </c>
      <c r="AC1330" s="113" t="e">
        <f aca="false">+Q1330</f>
        <v>#VALUE!</v>
      </c>
      <c r="AD1330" s="38" t="n">
        <f aca="false">100*(1+3*40*ABS(1/(273.15+T1330)-1/298.15)-1)</f>
        <v>27.3961798659428</v>
      </c>
      <c r="AE1330" s="38" t="n">
        <f aca="false">+(((1+$C$28/100)*(1+AD1330/100))-1)*100</f>
        <v>28.6701416646022</v>
      </c>
      <c r="AF1330" s="38" t="e">
        <f aca="false">+((1+ABS(34.35*(1/(273.15+B1330)-1/(298.15))))*(1+$C$34/100)-1)*100</f>
        <v>#VALUE!</v>
      </c>
    </row>
    <row r="1331" customFormat="false" ht="12" hidden="false" customHeight="false" outlineLevel="0" collapsed="false">
      <c r="A1331" s="141" t="str">
        <f aca="false">+IF(T1331&lt;150.01,U1331,"")</f>
        <v/>
      </c>
      <c r="B1331" s="138" t="str">
        <f aca="false">+IF(T1331&lt;150.01,T1331,"")</f>
        <v/>
      </c>
      <c r="C1331" s="144" t="str">
        <f aca="false">+IF(T1331&lt;150.01,N1331,"")</f>
        <v/>
      </c>
      <c r="D1331" s="138" t="str">
        <f aca="false">+IF(T1331&lt;150.01,K1331,"")</f>
        <v/>
      </c>
      <c r="E1331" s="136" t="str">
        <f aca="false">+IF($T1331&lt;150.01,IF($D$14=3,AE1331,V1331),"")</f>
        <v/>
      </c>
      <c r="F1331" s="137" t="str">
        <f aca="false">+IF(T1331&lt;150.01,Z1331,"")</f>
        <v/>
      </c>
      <c r="G1331" s="136" t="str">
        <f aca="false">+IF($T1331&lt;150.01,+ABS(E1331/F1331),"")</f>
        <v/>
      </c>
      <c r="H1331" s="138" t="str">
        <f aca="false">+IF($T1331&lt;150.01,AA1331,"")</f>
        <v/>
      </c>
      <c r="I1331" s="138" t="str">
        <f aca="false">+IF($T1331&lt;150.01,AB1331,"")</f>
        <v/>
      </c>
      <c r="J1331" s="113" t="str">
        <f aca="false">+IF($T1331&lt;150.01,AC1331,"")</f>
        <v/>
      </c>
      <c r="K1331" s="113" t="e">
        <f aca="false">+IF($B1331&lt;25.0001,L1331,M1331)</f>
        <v>#VALUE!</v>
      </c>
      <c r="L1331" s="139" t="e">
        <f aca="false">+$C$26/'-'!$C$174*EXP($F$14+$G$14/(273.15+$B1331)+$H$14/(273.15+$B1331)^2+$I$14/(273.15+$B1331)^3)</f>
        <v>#VALUE!</v>
      </c>
      <c r="M1331" s="139" t="e">
        <f aca="false">+$C$26/'-'!$C$174*EXP($F$15+$G$15/(273.15+$B1331)+$H$15/(273.15+$B1331)^2+$I$15/(273.15+$B1331)^3)</f>
        <v>#VALUE!</v>
      </c>
      <c r="N1331" s="113" t="e">
        <f aca="false">+IF($B1331&lt;25.0001,O1331,P1331)</f>
        <v>#VALUE!</v>
      </c>
      <c r="O1331" s="140" t="e">
        <f aca="false">EXP($F$14+$G$14/(273.15+$B1331)+$H$14/(273.15+$B1331)^2+$I$14/(273.15+$B1331)^3)</f>
        <v>#VALUE!</v>
      </c>
      <c r="P1331" s="140" t="e">
        <f aca="false">EXP($F$15+$G$15/(273.15+$B1331)+$H$15/(273.15+$B1331)^2+$I$15/(273.15+$B1331)^3)</f>
        <v>#VALUE!</v>
      </c>
      <c r="Q1331" s="113" t="e">
        <f aca="false">+IF($B1331&lt;25.0001,R1331,S1331)</f>
        <v>#VALUE!</v>
      </c>
      <c r="R1331" s="113" t="e">
        <f aca="false">1/($F$17+$G$17*LN($D1331/($C$26/'-'!$C$174))+$H$17*LN($D1331/($C$26/'-'!$C$174))^2+$I$17*LN($D1331/($C$26/'-'!$C$174))^3)-273.15</f>
        <v>#VALUE!</v>
      </c>
      <c r="S1331" s="113" t="e">
        <f aca="false">1/($F$17+$G$18*LN($D1331/($C$26/'-'!$C$174))+$H$18*LN($D1331/($C$26/'-'!$C$174))^2+$I$18*LN($D1331/($C$26/'-'!$C$174))^3)-273.15</f>
        <v>#VALUE!</v>
      </c>
      <c r="T1331" s="38" t="n">
        <f aca="false">+T1330+$C$20*5/9</f>
        <v>661.1111111111</v>
      </c>
      <c r="U1331" s="38" t="n">
        <f aca="false">+U1330+$C$20</f>
        <v>1222</v>
      </c>
      <c r="V1331" s="38" t="e">
        <f aca="false">+IF($C$35=3435,AF1331,IF(T1331&lt;25.000001,X1331,+IF(T1331&lt;85.000001,+W1331,Y1331)))</f>
        <v>#VALUE!</v>
      </c>
      <c r="W1331" s="113" t="n">
        <f aca="false">((1+$C$28/100)*(1+(3977*ABS(1/(273.15+T1331)-1/(273.15+$C$25)))/100)-1)*100</f>
        <v>10.1729042680845</v>
      </c>
      <c r="X1331" s="113" t="n">
        <f aca="false">((1+$C$28/100)*(1+(3977*ABS(1/(273.15+$T1331)-1/(273.15+$C$25)))/100)^2-1)*100</f>
        <v>20.1788993550942</v>
      </c>
      <c r="Y1331" s="113" t="n">
        <f aca="false">((1+$C$28/100)*(1+(3977*ABS(1/(273.15+$T1331)-1/(333.15+$C$25)))/100)*(1+(3977*ABS(1/(273.15+$T1331)-1/(273.15+$C$25)))/100)-1)*100</f>
        <v>17.7169343798709</v>
      </c>
      <c r="Z1331" s="113" t="e">
        <f aca="false">+IF(B1331&lt;25,(-$G$14/(273.15+$B1331)^2-2*$H$14/(273.15+$B1331)^3-3*$I$14/(273.15+$B1331)^4)*100,(-$G$15/(273.15+$B1331)^2-2*$H$15/(273.15+$B1331)^3-3*$I$15/(273.15+$B1331)^4)*100)</f>
        <v>#VALUE!</v>
      </c>
      <c r="AA1331" s="113" t="e">
        <f aca="false">+K1331*(1-V1331/100)</f>
        <v>#VALUE!</v>
      </c>
      <c r="AB1331" s="113" t="e">
        <f aca="false">+K1331*(1+V1331/100)</f>
        <v>#VALUE!</v>
      </c>
      <c r="AC1331" s="113" t="e">
        <f aca="false">+Q1331</f>
        <v>#VALUE!</v>
      </c>
      <c r="AD1331" s="38" t="n">
        <f aca="false">100*(1+3*40*ABS(1/(273.15+T1331)-1/298.15)-1)</f>
        <v>27.4038222793475</v>
      </c>
      <c r="AE1331" s="38" t="n">
        <f aca="false">+(((1+$C$28/100)*(1+AD1331/100))-1)*100</f>
        <v>28.6778605021409</v>
      </c>
      <c r="AF1331" s="38" t="e">
        <f aca="false">+((1+ABS(34.35*(1/(273.15+B1331)-1/(298.15))))*(1+$C$34/100)-1)*100</f>
        <v>#VALUE!</v>
      </c>
    </row>
    <row r="1332" customFormat="false" ht="12" hidden="false" customHeight="false" outlineLevel="0" collapsed="false">
      <c r="A1332" s="141" t="str">
        <f aca="false">+IF(T1332&lt;150.01,U1332,"")</f>
        <v/>
      </c>
      <c r="B1332" s="138" t="str">
        <f aca="false">+IF(T1332&lt;150.01,T1332,"")</f>
        <v/>
      </c>
      <c r="C1332" s="144" t="str">
        <f aca="false">+IF(T1332&lt;150.01,N1332,"")</f>
        <v/>
      </c>
      <c r="D1332" s="138" t="str">
        <f aca="false">+IF(T1332&lt;150.01,K1332,"")</f>
        <v/>
      </c>
      <c r="E1332" s="136" t="str">
        <f aca="false">+IF($T1332&lt;150.01,IF($D$14=3,AE1332,V1332),"")</f>
        <v/>
      </c>
      <c r="F1332" s="137" t="str">
        <f aca="false">+IF(T1332&lt;150.01,Z1332,"")</f>
        <v/>
      </c>
      <c r="G1332" s="136" t="str">
        <f aca="false">+IF($T1332&lt;150.01,+ABS(E1332/F1332),"")</f>
        <v/>
      </c>
      <c r="H1332" s="138" t="str">
        <f aca="false">+IF($T1332&lt;150.01,AA1332,"")</f>
        <v/>
      </c>
      <c r="I1332" s="138" t="str">
        <f aca="false">+IF($T1332&lt;150.01,AB1332,"")</f>
        <v/>
      </c>
      <c r="J1332" s="113" t="str">
        <f aca="false">+IF($T1332&lt;150.01,AC1332,"")</f>
        <v/>
      </c>
      <c r="K1332" s="113" t="e">
        <f aca="false">+IF($B1332&lt;25.0001,L1332,M1332)</f>
        <v>#VALUE!</v>
      </c>
      <c r="L1332" s="139" t="e">
        <f aca="false">+$C$26/'-'!$C$174*EXP($F$14+$G$14/(273.15+$B1332)+$H$14/(273.15+$B1332)^2+$I$14/(273.15+$B1332)^3)</f>
        <v>#VALUE!</v>
      </c>
      <c r="M1332" s="139" t="e">
        <f aca="false">+$C$26/'-'!$C$174*EXP($F$15+$G$15/(273.15+$B1332)+$H$15/(273.15+$B1332)^2+$I$15/(273.15+$B1332)^3)</f>
        <v>#VALUE!</v>
      </c>
      <c r="N1332" s="113" t="e">
        <f aca="false">+IF($B1332&lt;25.0001,O1332,P1332)</f>
        <v>#VALUE!</v>
      </c>
      <c r="O1332" s="140" t="e">
        <f aca="false">EXP($F$14+$G$14/(273.15+$B1332)+$H$14/(273.15+$B1332)^2+$I$14/(273.15+$B1332)^3)</f>
        <v>#VALUE!</v>
      </c>
      <c r="P1332" s="140" t="e">
        <f aca="false">EXP($F$15+$G$15/(273.15+$B1332)+$H$15/(273.15+$B1332)^2+$I$15/(273.15+$B1332)^3)</f>
        <v>#VALUE!</v>
      </c>
      <c r="Q1332" s="113" t="e">
        <f aca="false">+IF($B1332&lt;25.0001,R1332,S1332)</f>
        <v>#VALUE!</v>
      </c>
      <c r="R1332" s="113" t="e">
        <f aca="false">1/($F$17+$G$17*LN($D1332/($C$26/'-'!$C$174))+$H$17*LN($D1332/($C$26/'-'!$C$174))^2+$I$17*LN($D1332/($C$26/'-'!$C$174))^3)-273.15</f>
        <v>#VALUE!</v>
      </c>
      <c r="S1332" s="113" t="e">
        <f aca="false">1/($F$17+$G$18*LN($D1332/($C$26/'-'!$C$174))+$H$18*LN($D1332/($C$26/'-'!$C$174))^2+$I$18*LN($D1332/($C$26/'-'!$C$174))^3)-273.15</f>
        <v>#VALUE!</v>
      </c>
      <c r="T1332" s="38" t="n">
        <f aca="false">+T1331+$C$20*5/9</f>
        <v>661.666666666655</v>
      </c>
      <c r="U1332" s="38" t="n">
        <f aca="false">+U1331+$C$20</f>
        <v>1223</v>
      </c>
      <c r="V1332" s="38" t="e">
        <f aca="false">+IF($C$35=3435,AF1332,IF(T1332&lt;25.000001,X1332,+IF(T1332&lt;85.000001,+W1332,Y1332)))</f>
        <v>#VALUE!</v>
      </c>
      <c r="W1332" s="113" t="n">
        <f aca="false">((1+$C$28/100)*(1+(3977*ABS(1/(273.15+T1332)-1/(273.15+$C$25)))/100)-1)*100</f>
        <v>10.1754593789062</v>
      </c>
      <c r="X1332" s="113" t="n">
        <f aca="false">((1+$C$28/100)*(1+(3977*ABS(1/(273.15+$T1332)-1/(273.15+$C$25)))/100)^2-1)*100</f>
        <v>20.1844737559703</v>
      </c>
      <c r="Y1332" s="113" t="n">
        <f aca="false">((1+$C$28/100)*(1+(3977*ABS(1/(273.15+$T1332)-1/(333.15+$C$25)))/100)*(1+(3977*ABS(1/(273.15+$T1332)-1/(273.15+$C$25)))/100)-1)*100</f>
        <v>17.7224516832838</v>
      </c>
      <c r="Z1332" s="113" t="e">
        <f aca="false">+IF(B1332&lt;25,(-$G$14/(273.15+$B1332)^2-2*$H$14/(273.15+$B1332)^3-3*$I$14/(273.15+$B1332)^4)*100,(-$G$15/(273.15+$B1332)^2-2*$H$15/(273.15+$B1332)^3-3*$I$15/(273.15+$B1332)^4)*100)</f>
        <v>#VALUE!</v>
      </c>
      <c r="AA1332" s="113" t="e">
        <f aca="false">+K1332*(1-V1332/100)</f>
        <v>#VALUE!</v>
      </c>
      <c r="AB1332" s="113" t="e">
        <f aca="false">+K1332*(1+V1332/100)</f>
        <v>#VALUE!</v>
      </c>
      <c r="AC1332" s="113" t="e">
        <f aca="false">+Q1332</f>
        <v>#VALUE!</v>
      </c>
      <c r="AD1332" s="38" t="n">
        <f aca="false">100*(1+3*40*ABS(1/(273.15+T1332)-1/298.15)-1)</f>
        <v>27.4114556090775</v>
      </c>
      <c r="AE1332" s="38" t="n">
        <f aca="false">+(((1+$C$28/100)*(1+AD1332/100))-1)*100</f>
        <v>28.6855701651682</v>
      </c>
      <c r="AF1332" s="38" t="e">
        <f aca="false">+((1+ABS(34.35*(1/(273.15+B1332)-1/(298.15))))*(1+$C$34/100)-1)*100</f>
        <v>#VALUE!</v>
      </c>
    </row>
    <row r="1333" customFormat="false" ht="12" hidden="false" customHeight="false" outlineLevel="0" collapsed="false">
      <c r="A1333" s="141" t="str">
        <f aca="false">+IF(T1333&lt;150.01,U1333,"")</f>
        <v/>
      </c>
      <c r="B1333" s="138" t="str">
        <f aca="false">+IF(T1333&lt;150.01,T1333,"")</f>
        <v/>
      </c>
      <c r="C1333" s="144" t="str">
        <f aca="false">+IF(T1333&lt;150.01,N1333,"")</f>
        <v/>
      </c>
      <c r="D1333" s="138" t="str">
        <f aca="false">+IF(T1333&lt;150.01,K1333,"")</f>
        <v/>
      </c>
      <c r="E1333" s="136" t="str">
        <f aca="false">+IF($T1333&lt;150.01,IF($D$14=3,AE1333,V1333),"")</f>
        <v/>
      </c>
      <c r="F1333" s="137" t="str">
        <f aca="false">+IF(T1333&lt;150.01,Z1333,"")</f>
        <v/>
      </c>
      <c r="G1333" s="136" t="str">
        <f aca="false">+IF($T1333&lt;150.01,+ABS(E1333/F1333),"")</f>
        <v/>
      </c>
      <c r="H1333" s="138" t="str">
        <f aca="false">+IF($T1333&lt;150.01,AA1333,"")</f>
        <v/>
      </c>
      <c r="I1333" s="138" t="str">
        <f aca="false">+IF($T1333&lt;150.01,AB1333,"")</f>
        <v/>
      </c>
      <c r="J1333" s="113" t="str">
        <f aca="false">+IF($T1333&lt;150.01,AC1333,"")</f>
        <v/>
      </c>
      <c r="K1333" s="113" t="e">
        <f aca="false">+IF($B1333&lt;25.0001,L1333,M1333)</f>
        <v>#VALUE!</v>
      </c>
      <c r="L1333" s="139" t="e">
        <f aca="false">+$C$26/'-'!$C$174*EXP($F$14+$G$14/(273.15+$B1333)+$H$14/(273.15+$B1333)^2+$I$14/(273.15+$B1333)^3)</f>
        <v>#VALUE!</v>
      </c>
      <c r="M1333" s="139" t="e">
        <f aca="false">+$C$26/'-'!$C$174*EXP($F$15+$G$15/(273.15+$B1333)+$H$15/(273.15+$B1333)^2+$I$15/(273.15+$B1333)^3)</f>
        <v>#VALUE!</v>
      </c>
      <c r="N1333" s="113" t="e">
        <f aca="false">+IF($B1333&lt;25.0001,O1333,P1333)</f>
        <v>#VALUE!</v>
      </c>
      <c r="O1333" s="140" t="e">
        <f aca="false">EXP($F$14+$G$14/(273.15+$B1333)+$H$14/(273.15+$B1333)^2+$I$14/(273.15+$B1333)^3)</f>
        <v>#VALUE!</v>
      </c>
      <c r="P1333" s="140" t="e">
        <f aca="false">EXP($F$15+$G$15/(273.15+$B1333)+$H$15/(273.15+$B1333)^2+$I$15/(273.15+$B1333)^3)</f>
        <v>#VALUE!</v>
      </c>
      <c r="Q1333" s="113" t="e">
        <f aca="false">+IF($B1333&lt;25.0001,R1333,S1333)</f>
        <v>#VALUE!</v>
      </c>
      <c r="R1333" s="113" t="e">
        <f aca="false">1/($F$17+$G$17*LN($D1333/($C$26/'-'!$C$174))+$H$17*LN($D1333/($C$26/'-'!$C$174))^2+$I$17*LN($D1333/($C$26/'-'!$C$174))^3)-273.15</f>
        <v>#VALUE!</v>
      </c>
      <c r="S1333" s="113" t="e">
        <f aca="false">1/($F$17+$G$18*LN($D1333/($C$26/'-'!$C$174))+$H$18*LN($D1333/($C$26/'-'!$C$174))^2+$I$18*LN($D1333/($C$26/'-'!$C$174))^3)-273.15</f>
        <v>#VALUE!</v>
      </c>
      <c r="T1333" s="38" t="n">
        <f aca="false">+T1332+$C$20*5/9</f>
        <v>662.222222222211</v>
      </c>
      <c r="U1333" s="38" t="n">
        <f aca="false">+U1332+$C$20</f>
        <v>1224</v>
      </c>
      <c r="V1333" s="38" t="e">
        <f aca="false">+IF($C$35=3435,AF1333,IF(T1333&lt;25.000001,X1333,+IF(T1333&lt;85.000001,+W1333,Y1333)))</f>
        <v>#VALUE!</v>
      </c>
      <c r="W1333" s="113" t="n">
        <f aca="false">((1+$C$28/100)*(1+(3977*ABS(1/(273.15+T1333)-1/(273.15+$C$25)))/100)-1)*100</f>
        <v>10.1780114545596</v>
      </c>
      <c r="X1333" s="113" t="n">
        <f aca="false">((1+$C$28/100)*(1+(3977*ABS(1/(273.15+$T1333)-1/(273.15+$C$25)))/100)^2-1)*100</f>
        <v>20.190041664169</v>
      </c>
      <c r="Y1333" s="113" t="n">
        <f aca="false">((1+$C$28/100)*(1+(3977*ABS(1/(273.15+$T1333)-1/(333.15+$C$25)))/100)*(1+(3977*ABS(1/(273.15+$T1333)-1/(273.15+$C$25)))/100)-1)*100</f>
        <v>17.7279625618442</v>
      </c>
      <c r="Z1333" s="113" t="e">
        <f aca="false">+IF(B1333&lt;25,(-$G$14/(273.15+$B1333)^2-2*$H$14/(273.15+$B1333)^3-3*$I$14/(273.15+$B1333)^4)*100,(-$G$15/(273.15+$B1333)^2-2*$H$15/(273.15+$B1333)^3-3*$I$15/(273.15+$B1333)^4)*100)</f>
        <v>#VALUE!</v>
      </c>
      <c r="AA1333" s="113" t="e">
        <f aca="false">+K1333*(1-V1333/100)</f>
        <v>#VALUE!</v>
      </c>
      <c r="AB1333" s="113" t="e">
        <f aca="false">+K1333*(1+V1333/100)</f>
        <v>#VALUE!</v>
      </c>
      <c r="AC1333" s="113" t="e">
        <f aca="false">+Q1333</f>
        <v>#VALUE!</v>
      </c>
      <c r="AD1333" s="38" t="n">
        <f aca="false">100*(1+3*40*ABS(1/(273.15+T1333)-1/298.15)-1)</f>
        <v>27.4190798713184</v>
      </c>
      <c r="AE1333" s="38" t="n">
        <f aca="false">+(((1+$C$28/100)*(1+AD1333/100))-1)*100</f>
        <v>28.6932706700315</v>
      </c>
      <c r="AF1333" s="38" t="e">
        <f aca="false">+((1+ABS(34.35*(1/(273.15+B1333)-1/(298.15))))*(1+$C$34/100)-1)*100</f>
        <v>#VALUE!</v>
      </c>
    </row>
    <row r="1334" customFormat="false" ht="12" hidden="false" customHeight="false" outlineLevel="0" collapsed="false">
      <c r="A1334" s="141" t="str">
        <f aca="false">+IF(T1334&lt;150.01,U1334,"")</f>
        <v/>
      </c>
      <c r="B1334" s="138" t="str">
        <f aca="false">+IF(T1334&lt;150.01,T1334,"")</f>
        <v/>
      </c>
      <c r="C1334" s="144" t="str">
        <f aca="false">+IF(T1334&lt;150.01,N1334,"")</f>
        <v/>
      </c>
      <c r="D1334" s="138" t="str">
        <f aca="false">+IF(T1334&lt;150.01,K1334,"")</f>
        <v/>
      </c>
      <c r="E1334" s="136" t="str">
        <f aca="false">+IF($T1334&lt;150.01,IF($D$14=3,AE1334,V1334),"")</f>
        <v/>
      </c>
      <c r="F1334" s="137" t="str">
        <f aca="false">+IF(T1334&lt;150.01,Z1334,"")</f>
        <v/>
      </c>
      <c r="G1334" s="136" t="str">
        <f aca="false">+IF($T1334&lt;150.01,+ABS(E1334/F1334),"")</f>
        <v/>
      </c>
      <c r="H1334" s="138" t="str">
        <f aca="false">+IF($T1334&lt;150.01,AA1334,"")</f>
        <v/>
      </c>
      <c r="I1334" s="138" t="str">
        <f aca="false">+IF($T1334&lt;150.01,AB1334,"")</f>
        <v/>
      </c>
      <c r="J1334" s="113" t="str">
        <f aca="false">+IF($T1334&lt;150.01,AC1334,"")</f>
        <v/>
      </c>
      <c r="K1334" s="113" t="e">
        <f aca="false">+IF($B1334&lt;25.0001,L1334,M1334)</f>
        <v>#VALUE!</v>
      </c>
      <c r="L1334" s="139" t="e">
        <f aca="false">+$C$26/'-'!$C$174*EXP($F$14+$G$14/(273.15+$B1334)+$H$14/(273.15+$B1334)^2+$I$14/(273.15+$B1334)^3)</f>
        <v>#VALUE!</v>
      </c>
      <c r="M1334" s="139" t="e">
        <f aca="false">+$C$26/'-'!$C$174*EXP($F$15+$G$15/(273.15+$B1334)+$H$15/(273.15+$B1334)^2+$I$15/(273.15+$B1334)^3)</f>
        <v>#VALUE!</v>
      </c>
      <c r="N1334" s="113" t="e">
        <f aca="false">+IF($B1334&lt;25.0001,O1334,P1334)</f>
        <v>#VALUE!</v>
      </c>
      <c r="O1334" s="140" t="e">
        <f aca="false">EXP($F$14+$G$14/(273.15+$B1334)+$H$14/(273.15+$B1334)^2+$I$14/(273.15+$B1334)^3)</f>
        <v>#VALUE!</v>
      </c>
      <c r="P1334" s="140" t="e">
        <f aca="false">EXP($F$15+$G$15/(273.15+$B1334)+$H$15/(273.15+$B1334)^2+$I$15/(273.15+$B1334)^3)</f>
        <v>#VALUE!</v>
      </c>
      <c r="Q1334" s="113" t="e">
        <f aca="false">+IF($B1334&lt;25.0001,R1334,S1334)</f>
        <v>#VALUE!</v>
      </c>
      <c r="R1334" s="113" t="e">
        <f aca="false">1/($F$17+$G$17*LN($D1334/($C$26/'-'!$C$174))+$H$17*LN($D1334/($C$26/'-'!$C$174))^2+$I$17*LN($D1334/($C$26/'-'!$C$174))^3)-273.15</f>
        <v>#VALUE!</v>
      </c>
      <c r="S1334" s="113" t="e">
        <f aca="false">1/($F$17+$G$18*LN($D1334/($C$26/'-'!$C$174))+$H$18*LN($D1334/($C$26/'-'!$C$174))^2+$I$18*LN($D1334/($C$26/'-'!$C$174))^3)-273.15</f>
        <v>#VALUE!</v>
      </c>
      <c r="T1334" s="38" t="n">
        <f aca="false">+T1333+$C$20*5/9</f>
        <v>662.777777777766</v>
      </c>
      <c r="U1334" s="38" t="n">
        <f aca="false">+U1333+$C$20</f>
        <v>1225</v>
      </c>
      <c r="V1334" s="38" t="e">
        <f aca="false">+IF($C$35=3435,AF1334,IF(T1334&lt;25.000001,X1334,+IF(T1334&lt;85.000001,+W1334,Y1334)))</f>
        <v>#VALUE!</v>
      </c>
      <c r="W1334" s="113" t="n">
        <f aca="false">((1+$C$28/100)*(1+(3977*ABS(1/(273.15+T1334)-1/(273.15+$C$25)))/100)-1)*100</f>
        <v>10.1805605004498</v>
      </c>
      <c r="X1334" s="113" t="n">
        <f aca="false">((1+$C$28/100)*(1+(3977*ABS(1/(273.15+$T1334)-1/(273.15+$C$25)))/100)^2-1)*100</f>
        <v>20.1956030910225</v>
      </c>
      <c r="Y1334" s="113" t="n">
        <f aca="false">((1+$C$28/100)*(1+(3977*ABS(1/(273.15+$T1334)-1/(333.15+$C$25)))/100)*(1+(3977*ABS(1/(273.15+$T1334)-1/(273.15+$C$25)))/100)-1)*100</f>
        <v>17.7334670267637</v>
      </c>
      <c r="Z1334" s="113" t="e">
        <f aca="false">+IF(B1334&lt;25,(-$G$14/(273.15+$B1334)^2-2*$H$14/(273.15+$B1334)^3-3*$I$14/(273.15+$B1334)^4)*100,(-$G$15/(273.15+$B1334)^2-2*$H$15/(273.15+$B1334)^3-3*$I$15/(273.15+$B1334)^4)*100)</f>
        <v>#VALUE!</v>
      </c>
      <c r="AA1334" s="113" t="e">
        <f aca="false">+K1334*(1-V1334/100)</f>
        <v>#VALUE!</v>
      </c>
      <c r="AB1334" s="113" t="e">
        <f aca="false">+K1334*(1+V1334/100)</f>
        <v>#VALUE!</v>
      </c>
      <c r="AC1334" s="113" t="e">
        <f aca="false">+Q1334</f>
        <v>#VALUE!</v>
      </c>
      <c r="AD1334" s="38" t="n">
        <f aca="false">100*(1+3*40*ABS(1/(273.15+T1334)-1/298.15)-1)</f>
        <v>27.4266950822171</v>
      </c>
      <c r="AE1334" s="38" t="n">
        <f aca="false">+(((1+$C$28/100)*(1+AD1334/100))-1)*100</f>
        <v>28.7009620330393</v>
      </c>
      <c r="AF1334" s="38" t="e">
        <f aca="false">+((1+ABS(34.35*(1/(273.15+B1334)-1/(298.15))))*(1+$C$34/100)-1)*100</f>
        <v>#VALUE!</v>
      </c>
    </row>
    <row r="1335" customFormat="false" ht="12" hidden="false" customHeight="false" outlineLevel="0" collapsed="false">
      <c r="A1335" s="141" t="str">
        <f aca="false">+IF(T1335&lt;150.01,U1335,"")</f>
        <v/>
      </c>
      <c r="B1335" s="138" t="str">
        <f aca="false">+IF(T1335&lt;150.01,T1335,"")</f>
        <v/>
      </c>
      <c r="C1335" s="144" t="str">
        <f aca="false">+IF(T1335&lt;150.01,N1335,"")</f>
        <v/>
      </c>
      <c r="D1335" s="138" t="str">
        <f aca="false">+IF(T1335&lt;150.01,K1335,"")</f>
        <v/>
      </c>
      <c r="E1335" s="136" t="str">
        <f aca="false">+IF($T1335&lt;150.01,IF($D$14=3,AE1335,V1335),"")</f>
        <v/>
      </c>
      <c r="F1335" s="137" t="str">
        <f aca="false">+IF(T1335&lt;150.01,Z1335,"")</f>
        <v/>
      </c>
      <c r="G1335" s="136" t="str">
        <f aca="false">+IF($T1335&lt;150.01,+ABS(E1335/F1335),"")</f>
        <v/>
      </c>
      <c r="H1335" s="138" t="str">
        <f aca="false">+IF($T1335&lt;150.01,AA1335,"")</f>
        <v/>
      </c>
      <c r="I1335" s="138" t="str">
        <f aca="false">+IF($T1335&lt;150.01,AB1335,"")</f>
        <v/>
      </c>
      <c r="J1335" s="113" t="str">
        <f aca="false">+IF($T1335&lt;150.01,AC1335,"")</f>
        <v/>
      </c>
      <c r="K1335" s="113" t="e">
        <f aca="false">+IF($B1335&lt;25.0001,L1335,M1335)</f>
        <v>#VALUE!</v>
      </c>
      <c r="L1335" s="139" t="e">
        <f aca="false">+$C$26/'-'!$C$174*EXP($F$14+$G$14/(273.15+$B1335)+$H$14/(273.15+$B1335)^2+$I$14/(273.15+$B1335)^3)</f>
        <v>#VALUE!</v>
      </c>
      <c r="M1335" s="139" t="e">
        <f aca="false">+$C$26/'-'!$C$174*EXP($F$15+$G$15/(273.15+$B1335)+$H$15/(273.15+$B1335)^2+$I$15/(273.15+$B1335)^3)</f>
        <v>#VALUE!</v>
      </c>
      <c r="N1335" s="113" t="e">
        <f aca="false">+IF($B1335&lt;25.0001,O1335,P1335)</f>
        <v>#VALUE!</v>
      </c>
      <c r="O1335" s="140" t="e">
        <f aca="false">EXP($F$14+$G$14/(273.15+$B1335)+$H$14/(273.15+$B1335)^2+$I$14/(273.15+$B1335)^3)</f>
        <v>#VALUE!</v>
      </c>
      <c r="P1335" s="140" t="e">
        <f aca="false">EXP($F$15+$G$15/(273.15+$B1335)+$H$15/(273.15+$B1335)^2+$I$15/(273.15+$B1335)^3)</f>
        <v>#VALUE!</v>
      </c>
      <c r="Q1335" s="113" t="e">
        <f aca="false">+IF($B1335&lt;25.0001,R1335,S1335)</f>
        <v>#VALUE!</v>
      </c>
      <c r="R1335" s="113" t="e">
        <f aca="false">1/($F$17+$G$17*LN($D1335/($C$26/'-'!$C$174))+$H$17*LN($D1335/($C$26/'-'!$C$174))^2+$I$17*LN($D1335/($C$26/'-'!$C$174))^3)-273.15</f>
        <v>#VALUE!</v>
      </c>
      <c r="S1335" s="113" t="e">
        <f aca="false">1/($F$17+$G$18*LN($D1335/($C$26/'-'!$C$174))+$H$18*LN($D1335/($C$26/'-'!$C$174))^2+$I$18*LN($D1335/($C$26/'-'!$C$174))^3)-273.15</f>
        <v>#VALUE!</v>
      </c>
      <c r="T1335" s="38" t="n">
        <f aca="false">+T1334+$C$20*5/9</f>
        <v>663.333333333322</v>
      </c>
      <c r="U1335" s="38" t="n">
        <f aca="false">+U1334+$C$20</f>
        <v>1226</v>
      </c>
      <c r="V1335" s="38" t="e">
        <f aca="false">+IF($C$35=3435,AF1335,IF(T1335&lt;25.000001,X1335,+IF(T1335&lt;85.000001,+W1335,Y1335)))</f>
        <v>#VALUE!</v>
      </c>
      <c r="W1335" s="113" t="n">
        <f aca="false">((1+$C$28/100)*(1+(3977*ABS(1/(273.15+T1335)-1/(273.15+$C$25)))/100)-1)*100</f>
        <v>10.1831065219687</v>
      </c>
      <c r="X1335" s="113" t="n">
        <f aca="false">((1+$C$28/100)*(1+(3977*ABS(1/(273.15+$T1335)-1/(273.15+$C$25)))/100)^2-1)*100</f>
        <v>20.2011580478367</v>
      </c>
      <c r="Y1335" s="113" t="n">
        <f aca="false">((1+$C$28/100)*(1+(3977*ABS(1/(273.15+$T1335)-1/(333.15+$C$25)))/100)*(1+(3977*ABS(1/(273.15+$T1335)-1/(273.15+$C$25)))/100)-1)*100</f>
        <v>17.7389650892277</v>
      </c>
      <c r="Z1335" s="113" t="e">
        <f aca="false">+IF(B1335&lt;25,(-$G$14/(273.15+$B1335)^2-2*$H$14/(273.15+$B1335)^3-3*$I$14/(273.15+$B1335)^4)*100,(-$G$15/(273.15+$B1335)^2-2*$H$15/(273.15+$B1335)^3-3*$I$15/(273.15+$B1335)^4)*100)</f>
        <v>#VALUE!</v>
      </c>
      <c r="AA1335" s="113" t="e">
        <f aca="false">+K1335*(1-V1335/100)</f>
        <v>#VALUE!</v>
      </c>
      <c r="AB1335" s="113" t="e">
        <f aca="false">+K1335*(1+V1335/100)</f>
        <v>#VALUE!</v>
      </c>
      <c r="AC1335" s="113" t="e">
        <f aca="false">+Q1335</f>
        <v>#VALUE!</v>
      </c>
      <c r="AD1335" s="38" t="n">
        <f aca="false">100*(1+3*40*ABS(1/(273.15+T1335)-1/298.15)-1)</f>
        <v>27.4343012578826</v>
      </c>
      <c r="AE1335" s="38" t="n">
        <f aca="false">+(((1+$C$28/100)*(1+AD1335/100))-1)*100</f>
        <v>28.7086442704614</v>
      </c>
      <c r="AF1335" s="38" t="e">
        <f aca="false">+((1+ABS(34.35*(1/(273.15+B1335)-1/(298.15))))*(1+$C$34/100)-1)*100</f>
        <v>#VALUE!</v>
      </c>
    </row>
    <row r="1336" customFormat="false" ht="12" hidden="false" customHeight="false" outlineLevel="0" collapsed="false">
      <c r="A1336" s="141" t="str">
        <f aca="false">+IF(T1336&lt;150.01,U1336,"")</f>
        <v/>
      </c>
      <c r="B1336" s="138" t="str">
        <f aca="false">+IF(T1336&lt;150.01,T1336,"")</f>
        <v/>
      </c>
      <c r="C1336" s="144" t="str">
        <f aca="false">+IF(T1336&lt;150.01,N1336,"")</f>
        <v/>
      </c>
      <c r="D1336" s="138" t="str">
        <f aca="false">+IF(T1336&lt;150.01,K1336,"")</f>
        <v/>
      </c>
      <c r="E1336" s="136" t="str">
        <f aca="false">+IF($T1336&lt;150.01,IF($D$14=3,AE1336,V1336),"")</f>
        <v/>
      </c>
      <c r="F1336" s="137" t="str">
        <f aca="false">+IF(T1336&lt;150.01,Z1336,"")</f>
        <v/>
      </c>
      <c r="G1336" s="136" t="str">
        <f aca="false">+IF($T1336&lt;150.01,+ABS(E1336/F1336),"")</f>
        <v/>
      </c>
      <c r="H1336" s="138" t="str">
        <f aca="false">+IF($T1336&lt;150.01,AA1336,"")</f>
        <v/>
      </c>
      <c r="I1336" s="138" t="str">
        <f aca="false">+IF($T1336&lt;150.01,AB1336,"")</f>
        <v/>
      </c>
      <c r="J1336" s="113" t="str">
        <f aca="false">+IF($T1336&lt;150.01,AC1336,"")</f>
        <v/>
      </c>
      <c r="K1336" s="113" t="e">
        <f aca="false">+IF($B1336&lt;25.0001,L1336,M1336)</f>
        <v>#VALUE!</v>
      </c>
      <c r="L1336" s="139" t="e">
        <f aca="false">+$C$26/'-'!$C$174*EXP($F$14+$G$14/(273.15+$B1336)+$H$14/(273.15+$B1336)^2+$I$14/(273.15+$B1336)^3)</f>
        <v>#VALUE!</v>
      </c>
      <c r="M1336" s="139" t="e">
        <f aca="false">+$C$26/'-'!$C$174*EXP($F$15+$G$15/(273.15+$B1336)+$H$15/(273.15+$B1336)^2+$I$15/(273.15+$B1336)^3)</f>
        <v>#VALUE!</v>
      </c>
      <c r="N1336" s="113" t="e">
        <f aca="false">+IF($B1336&lt;25.0001,O1336,P1336)</f>
        <v>#VALUE!</v>
      </c>
      <c r="O1336" s="140" t="e">
        <f aca="false">EXP($F$14+$G$14/(273.15+$B1336)+$H$14/(273.15+$B1336)^2+$I$14/(273.15+$B1336)^3)</f>
        <v>#VALUE!</v>
      </c>
      <c r="P1336" s="140" t="e">
        <f aca="false">EXP($F$15+$G$15/(273.15+$B1336)+$H$15/(273.15+$B1336)^2+$I$15/(273.15+$B1336)^3)</f>
        <v>#VALUE!</v>
      </c>
      <c r="Q1336" s="113" t="e">
        <f aca="false">+IF($B1336&lt;25.0001,R1336,S1336)</f>
        <v>#VALUE!</v>
      </c>
      <c r="R1336" s="113" t="e">
        <f aca="false">1/($F$17+$G$17*LN($D1336/($C$26/'-'!$C$174))+$H$17*LN($D1336/($C$26/'-'!$C$174))^2+$I$17*LN($D1336/($C$26/'-'!$C$174))^3)-273.15</f>
        <v>#VALUE!</v>
      </c>
      <c r="S1336" s="113" t="e">
        <f aca="false">1/($F$17+$G$18*LN($D1336/($C$26/'-'!$C$174))+$H$18*LN($D1336/($C$26/'-'!$C$174))^2+$I$18*LN($D1336/($C$26/'-'!$C$174))^3)-273.15</f>
        <v>#VALUE!</v>
      </c>
      <c r="T1336" s="38" t="n">
        <f aca="false">+T1335+$C$20*5/9</f>
        <v>663.888888888877</v>
      </c>
      <c r="U1336" s="38" t="n">
        <f aca="false">+U1335+$C$20</f>
        <v>1227</v>
      </c>
      <c r="V1336" s="38" t="e">
        <f aca="false">+IF($C$35=3435,AF1336,IF(T1336&lt;25.000001,X1336,+IF(T1336&lt;85.000001,+W1336,Y1336)))</f>
        <v>#VALUE!</v>
      </c>
      <c r="W1336" s="113" t="n">
        <f aca="false">((1+$C$28/100)*(1+(3977*ABS(1/(273.15+T1336)-1/(273.15+$C$25)))/100)-1)*100</f>
        <v>10.1856495244958</v>
      </c>
      <c r="X1336" s="113" t="n">
        <f aca="false">((1+$C$28/100)*(1+(3977*ABS(1/(273.15+$T1336)-1/(273.15+$C$25)))/100)^2-1)*100</f>
        <v>20.2067065458914</v>
      </c>
      <c r="Y1336" s="113" t="n">
        <f aca="false">((1+$C$28/100)*(1+(3977*ABS(1/(273.15+$T1336)-1/(333.15+$C$25)))/100)*(1+(3977*ABS(1/(273.15+$T1336)-1/(273.15+$C$25)))/100)-1)*100</f>
        <v>17.7444567603955</v>
      </c>
      <c r="Z1336" s="113" t="e">
        <f aca="false">+IF(B1336&lt;25,(-$G$14/(273.15+$B1336)^2-2*$H$14/(273.15+$B1336)^3-3*$I$14/(273.15+$B1336)^4)*100,(-$G$15/(273.15+$B1336)^2-2*$H$15/(273.15+$B1336)^3-3*$I$15/(273.15+$B1336)^4)*100)</f>
        <v>#VALUE!</v>
      </c>
      <c r="AA1336" s="113" t="e">
        <f aca="false">+K1336*(1-V1336/100)</f>
        <v>#VALUE!</v>
      </c>
      <c r="AB1336" s="113" t="e">
        <f aca="false">+K1336*(1+V1336/100)</f>
        <v>#VALUE!</v>
      </c>
      <c r="AC1336" s="113" t="e">
        <f aca="false">+Q1336</f>
        <v>#VALUE!</v>
      </c>
      <c r="AD1336" s="38" t="n">
        <f aca="false">100*(1+3*40*ABS(1/(273.15+T1336)-1/298.15)-1)</f>
        <v>27.4418984143852</v>
      </c>
      <c r="AE1336" s="38" t="n">
        <f aca="false">+(((1+$C$28/100)*(1+AD1336/100))-1)*100</f>
        <v>28.716317398529</v>
      </c>
      <c r="AF1336" s="38" t="e">
        <f aca="false">+((1+ABS(34.35*(1/(273.15+B1336)-1/(298.15))))*(1+$C$34/100)-1)*100</f>
        <v>#VALUE!</v>
      </c>
    </row>
    <row r="1337" customFormat="false" ht="12" hidden="false" customHeight="false" outlineLevel="0" collapsed="false">
      <c r="A1337" s="141" t="str">
        <f aca="false">+IF(T1337&lt;150.01,U1337,"")</f>
        <v/>
      </c>
      <c r="B1337" s="138" t="str">
        <f aca="false">+IF(T1337&lt;150.01,T1337,"")</f>
        <v/>
      </c>
      <c r="C1337" s="144" t="str">
        <f aca="false">+IF(T1337&lt;150.01,N1337,"")</f>
        <v/>
      </c>
      <c r="D1337" s="138" t="str">
        <f aca="false">+IF(T1337&lt;150.01,K1337,"")</f>
        <v/>
      </c>
      <c r="E1337" s="136" t="str">
        <f aca="false">+IF($T1337&lt;150.01,IF($D$14=3,AE1337,V1337),"")</f>
        <v/>
      </c>
      <c r="F1337" s="137" t="str">
        <f aca="false">+IF(T1337&lt;150.01,Z1337,"")</f>
        <v/>
      </c>
      <c r="G1337" s="136" t="str">
        <f aca="false">+IF($T1337&lt;150.01,+ABS(E1337/F1337),"")</f>
        <v/>
      </c>
      <c r="H1337" s="138" t="str">
        <f aca="false">+IF($T1337&lt;150.01,AA1337,"")</f>
        <v/>
      </c>
      <c r="I1337" s="138" t="str">
        <f aca="false">+IF($T1337&lt;150.01,AB1337,"")</f>
        <v/>
      </c>
      <c r="J1337" s="113" t="str">
        <f aca="false">+IF($T1337&lt;150.01,AC1337,"")</f>
        <v/>
      </c>
      <c r="K1337" s="113" t="e">
        <f aca="false">+IF($B1337&lt;25.0001,L1337,M1337)</f>
        <v>#VALUE!</v>
      </c>
      <c r="L1337" s="139" t="e">
        <f aca="false">+$C$26/'-'!$C$174*EXP($F$14+$G$14/(273.15+$B1337)+$H$14/(273.15+$B1337)^2+$I$14/(273.15+$B1337)^3)</f>
        <v>#VALUE!</v>
      </c>
      <c r="M1337" s="139" t="e">
        <f aca="false">+$C$26/'-'!$C$174*EXP($F$15+$G$15/(273.15+$B1337)+$H$15/(273.15+$B1337)^2+$I$15/(273.15+$B1337)^3)</f>
        <v>#VALUE!</v>
      </c>
      <c r="N1337" s="113" t="e">
        <f aca="false">+IF($B1337&lt;25.0001,O1337,P1337)</f>
        <v>#VALUE!</v>
      </c>
      <c r="O1337" s="140" t="e">
        <f aca="false">EXP($F$14+$G$14/(273.15+$B1337)+$H$14/(273.15+$B1337)^2+$I$14/(273.15+$B1337)^3)</f>
        <v>#VALUE!</v>
      </c>
      <c r="P1337" s="140" t="e">
        <f aca="false">EXP($F$15+$G$15/(273.15+$B1337)+$H$15/(273.15+$B1337)^2+$I$15/(273.15+$B1337)^3)</f>
        <v>#VALUE!</v>
      </c>
      <c r="Q1337" s="113" t="e">
        <f aca="false">+IF($B1337&lt;25.0001,R1337,S1337)</f>
        <v>#VALUE!</v>
      </c>
      <c r="R1337" s="113" t="e">
        <f aca="false">1/($F$17+$G$17*LN($D1337/($C$26/'-'!$C$174))+$H$17*LN($D1337/($C$26/'-'!$C$174))^2+$I$17*LN($D1337/($C$26/'-'!$C$174))^3)-273.15</f>
        <v>#VALUE!</v>
      </c>
      <c r="S1337" s="113" t="e">
        <f aca="false">1/($F$17+$G$18*LN($D1337/($C$26/'-'!$C$174))+$H$18*LN($D1337/($C$26/'-'!$C$174))^2+$I$18*LN($D1337/($C$26/'-'!$C$174))^3)-273.15</f>
        <v>#VALUE!</v>
      </c>
      <c r="T1337" s="38" t="n">
        <f aca="false">+T1336+$C$20*5/9</f>
        <v>664.444444444433</v>
      </c>
      <c r="U1337" s="38" t="n">
        <f aca="false">+U1336+$C$20</f>
        <v>1228</v>
      </c>
      <c r="V1337" s="38" t="e">
        <f aca="false">+IF($C$35=3435,AF1337,IF(T1337&lt;25.000001,X1337,+IF(T1337&lt;85.000001,+W1337,Y1337)))</f>
        <v>#VALUE!</v>
      </c>
      <c r="W1337" s="113" t="n">
        <f aca="false">((1+$C$28/100)*(1+(3977*ABS(1/(273.15+T1337)-1/(273.15+$C$25)))/100)-1)*100</f>
        <v>10.1881895133976</v>
      </c>
      <c r="X1337" s="113" t="n">
        <f aca="false">((1+$C$28/100)*(1+(3977*ABS(1/(273.15+$T1337)-1/(273.15+$C$25)))/100)^2-1)*100</f>
        <v>20.2122485964398</v>
      </c>
      <c r="Y1337" s="113" t="n">
        <f aca="false">((1+$C$28/100)*(1+(3977*ABS(1/(273.15+$T1337)-1/(333.15+$C$25)))/100)*(1+(3977*ABS(1/(273.15+$T1337)-1/(273.15+$C$25)))/100)-1)*100</f>
        <v>17.7499420514009</v>
      </c>
      <c r="Z1337" s="113" t="e">
        <f aca="false">+IF(B1337&lt;25,(-$G$14/(273.15+$B1337)^2-2*$H$14/(273.15+$B1337)^3-3*$I$14/(273.15+$B1337)^4)*100,(-$G$15/(273.15+$B1337)^2-2*$H$15/(273.15+$B1337)^3-3*$I$15/(273.15+$B1337)^4)*100)</f>
        <v>#VALUE!</v>
      </c>
      <c r="AA1337" s="113" t="e">
        <f aca="false">+K1337*(1-V1337/100)</f>
        <v>#VALUE!</v>
      </c>
      <c r="AB1337" s="113" t="e">
        <f aca="false">+K1337*(1+V1337/100)</f>
        <v>#VALUE!</v>
      </c>
      <c r="AC1337" s="113" t="e">
        <f aca="false">+Q1337</f>
        <v>#VALUE!</v>
      </c>
      <c r="AD1337" s="38" t="n">
        <f aca="false">100*(1+3*40*ABS(1/(273.15+T1337)-1/298.15)-1)</f>
        <v>27.4494865677575</v>
      </c>
      <c r="AE1337" s="38" t="n">
        <f aca="false">+(((1+$C$28/100)*(1+AD1337/100))-1)*100</f>
        <v>28.723981433435</v>
      </c>
      <c r="AF1337" s="38" t="e">
        <f aca="false">+((1+ABS(34.35*(1/(273.15+B1337)-1/(298.15))))*(1+$C$34/100)-1)*100</f>
        <v>#VALUE!</v>
      </c>
    </row>
    <row r="1338" customFormat="false" ht="12" hidden="false" customHeight="false" outlineLevel="0" collapsed="false">
      <c r="A1338" s="141" t="str">
        <f aca="false">+IF(T1338&lt;150.01,U1338,"")</f>
        <v/>
      </c>
      <c r="B1338" s="138" t="str">
        <f aca="false">+IF(T1338&lt;150.01,T1338,"")</f>
        <v/>
      </c>
      <c r="C1338" s="144" t="str">
        <f aca="false">+IF(T1338&lt;150.01,N1338,"")</f>
        <v/>
      </c>
      <c r="D1338" s="138" t="str">
        <f aca="false">+IF(T1338&lt;150.01,K1338,"")</f>
        <v/>
      </c>
      <c r="E1338" s="136" t="str">
        <f aca="false">+IF($T1338&lt;150.01,IF($D$14=3,AE1338,V1338),"")</f>
        <v/>
      </c>
      <c r="F1338" s="137" t="str">
        <f aca="false">+IF(T1338&lt;150.01,Z1338,"")</f>
        <v/>
      </c>
      <c r="G1338" s="136" t="str">
        <f aca="false">+IF($T1338&lt;150.01,+ABS(E1338/F1338),"")</f>
        <v/>
      </c>
      <c r="H1338" s="138" t="str">
        <f aca="false">+IF($T1338&lt;150.01,AA1338,"")</f>
        <v/>
      </c>
      <c r="I1338" s="138" t="str">
        <f aca="false">+IF($T1338&lt;150.01,AB1338,"")</f>
        <v/>
      </c>
      <c r="J1338" s="113" t="str">
        <f aca="false">+IF($T1338&lt;150.01,AC1338,"")</f>
        <v/>
      </c>
      <c r="K1338" s="113" t="e">
        <f aca="false">+IF($B1338&lt;25.0001,L1338,M1338)</f>
        <v>#VALUE!</v>
      </c>
      <c r="L1338" s="139" t="e">
        <f aca="false">+$C$26/'-'!$C$174*EXP($F$14+$G$14/(273.15+$B1338)+$H$14/(273.15+$B1338)^2+$I$14/(273.15+$B1338)^3)</f>
        <v>#VALUE!</v>
      </c>
      <c r="M1338" s="139" t="e">
        <f aca="false">+$C$26/'-'!$C$174*EXP($F$15+$G$15/(273.15+$B1338)+$H$15/(273.15+$B1338)^2+$I$15/(273.15+$B1338)^3)</f>
        <v>#VALUE!</v>
      </c>
      <c r="N1338" s="113" t="e">
        <f aca="false">+IF($B1338&lt;25.0001,O1338,P1338)</f>
        <v>#VALUE!</v>
      </c>
      <c r="O1338" s="140" t="e">
        <f aca="false">EXP($F$14+$G$14/(273.15+$B1338)+$H$14/(273.15+$B1338)^2+$I$14/(273.15+$B1338)^3)</f>
        <v>#VALUE!</v>
      </c>
      <c r="P1338" s="140" t="e">
        <f aca="false">EXP($F$15+$G$15/(273.15+$B1338)+$H$15/(273.15+$B1338)^2+$I$15/(273.15+$B1338)^3)</f>
        <v>#VALUE!</v>
      </c>
      <c r="Q1338" s="113" t="e">
        <f aca="false">+IF($B1338&lt;25.0001,R1338,S1338)</f>
        <v>#VALUE!</v>
      </c>
      <c r="R1338" s="113" t="e">
        <f aca="false">1/($F$17+$G$17*LN($D1338/($C$26/'-'!$C$174))+$H$17*LN($D1338/($C$26/'-'!$C$174))^2+$I$17*LN($D1338/($C$26/'-'!$C$174))^3)-273.15</f>
        <v>#VALUE!</v>
      </c>
      <c r="S1338" s="113" t="e">
        <f aca="false">1/($F$17+$G$18*LN($D1338/($C$26/'-'!$C$174))+$H$18*LN($D1338/($C$26/'-'!$C$174))^2+$I$18*LN($D1338/($C$26/'-'!$C$174))^3)-273.15</f>
        <v>#VALUE!</v>
      </c>
      <c r="T1338" s="38" t="n">
        <f aca="false">+T1337+$C$20*5/9</f>
        <v>664.999999999988</v>
      </c>
      <c r="U1338" s="38" t="n">
        <f aca="false">+U1337+$C$20</f>
        <v>1229</v>
      </c>
      <c r="V1338" s="38" t="e">
        <f aca="false">+IF($C$35=3435,AF1338,IF(T1338&lt;25.000001,X1338,+IF(T1338&lt;85.000001,+W1338,Y1338)))</f>
        <v>#VALUE!</v>
      </c>
      <c r="W1338" s="113" t="n">
        <f aca="false">((1+$C$28/100)*(1+(3977*ABS(1/(273.15+T1338)-1/(273.15+$C$25)))/100)-1)*100</f>
        <v>10.1907264940279</v>
      </c>
      <c r="X1338" s="113" t="n">
        <f aca="false">((1+$C$28/100)*(1+(3977*ABS(1/(273.15+$T1338)-1/(273.15+$C$25)))/100)^2-1)*100</f>
        <v>20.2177842107095</v>
      </c>
      <c r="Y1338" s="113" t="n">
        <f aca="false">((1+$C$28/100)*(1+(3977*ABS(1/(273.15+$T1338)-1/(333.15+$C$25)))/100)*(1+(3977*ABS(1/(273.15+$T1338)-1/(273.15+$C$25)))/100)-1)*100</f>
        <v>17.7554209733513</v>
      </c>
      <c r="Z1338" s="113" t="e">
        <f aca="false">+IF(B1338&lt;25,(-$G$14/(273.15+$B1338)^2-2*$H$14/(273.15+$B1338)^3-3*$I$14/(273.15+$B1338)^4)*100,(-$G$15/(273.15+$B1338)^2-2*$H$15/(273.15+$B1338)^3-3*$I$15/(273.15+$B1338)^4)*100)</f>
        <v>#VALUE!</v>
      </c>
      <c r="AA1338" s="113" t="e">
        <f aca="false">+K1338*(1-V1338/100)</f>
        <v>#VALUE!</v>
      </c>
      <c r="AB1338" s="113" t="e">
        <f aca="false">+K1338*(1+V1338/100)</f>
        <v>#VALUE!</v>
      </c>
      <c r="AC1338" s="113" t="e">
        <f aca="false">+Q1338</f>
        <v>#VALUE!</v>
      </c>
      <c r="AD1338" s="38" t="n">
        <f aca="false">100*(1+3*40*ABS(1/(273.15+T1338)-1/298.15)-1)</f>
        <v>27.4570657339938</v>
      </c>
      <c r="AE1338" s="38" t="n">
        <f aca="false">+(((1+$C$28/100)*(1+AD1338/100))-1)*100</f>
        <v>28.7316363913338</v>
      </c>
      <c r="AF1338" s="38" t="e">
        <f aca="false">+((1+ABS(34.35*(1/(273.15+B1338)-1/(298.15))))*(1+$C$34/100)-1)*100</f>
        <v>#VALUE!</v>
      </c>
    </row>
    <row r="1339" customFormat="false" ht="12" hidden="false" customHeight="false" outlineLevel="0" collapsed="false">
      <c r="A1339" s="141" t="str">
        <f aca="false">+IF(T1339&lt;150.01,U1339,"")</f>
        <v/>
      </c>
      <c r="B1339" s="138" t="str">
        <f aca="false">+IF(T1339&lt;150.01,T1339,"")</f>
        <v/>
      </c>
      <c r="C1339" s="144" t="str">
        <f aca="false">+IF(T1339&lt;150.01,N1339,"")</f>
        <v/>
      </c>
      <c r="D1339" s="138" t="str">
        <f aca="false">+IF(T1339&lt;150.01,K1339,"")</f>
        <v/>
      </c>
      <c r="E1339" s="136" t="str">
        <f aca="false">+IF($T1339&lt;150.01,IF($D$14=3,AE1339,V1339),"")</f>
        <v/>
      </c>
      <c r="F1339" s="137" t="str">
        <f aca="false">+IF(T1339&lt;150.01,Z1339,"")</f>
        <v/>
      </c>
      <c r="G1339" s="136" t="str">
        <f aca="false">+IF($T1339&lt;150.01,+ABS(E1339/F1339),"")</f>
        <v/>
      </c>
      <c r="H1339" s="138" t="str">
        <f aca="false">+IF($T1339&lt;150.01,AA1339,"")</f>
        <v/>
      </c>
      <c r="I1339" s="138" t="str">
        <f aca="false">+IF($T1339&lt;150.01,AB1339,"")</f>
        <v/>
      </c>
      <c r="J1339" s="113" t="str">
        <f aca="false">+IF($T1339&lt;150.01,AC1339,"")</f>
        <v/>
      </c>
      <c r="K1339" s="113" t="e">
        <f aca="false">+IF($B1339&lt;25.0001,L1339,M1339)</f>
        <v>#VALUE!</v>
      </c>
      <c r="L1339" s="139" t="e">
        <f aca="false">+$C$26/'-'!$C$174*EXP($F$14+$G$14/(273.15+$B1339)+$H$14/(273.15+$B1339)^2+$I$14/(273.15+$B1339)^3)</f>
        <v>#VALUE!</v>
      </c>
      <c r="M1339" s="139" t="e">
        <f aca="false">+$C$26/'-'!$C$174*EXP($F$15+$G$15/(273.15+$B1339)+$H$15/(273.15+$B1339)^2+$I$15/(273.15+$B1339)^3)</f>
        <v>#VALUE!</v>
      </c>
      <c r="N1339" s="113" t="e">
        <f aca="false">+IF($B1339&lt;25.0001,O1339,P1339)</f>
        <v>#VALUE!</v>
      </c>
      <c r="O1339" s="140" t="e">
        <f aca="false">EXP($F$14+$G$14/(273.15+$B1339)+$H$14/(273.15+$B1339)^2+$I$14/(273.15+$B1339)^3)</f>
        <v>#VALUE!</v>
      </c>
      <c r="P1339" s="140" t="e">
        <f aca="false">EXP($F$15+$G$15/(273.15+$B1339)+$H$15/(273.15+$B1339)^2+$I$15/(273.15+$B1339)^3)</f>
        <v>#VALUE!</v>
      </c>
      <c r="Q1339" s="113" t="e">
        <f aca="false">+IF($B1339&lt;25.0001,R1339,S1339)</f>
        <v>#VALUE!</v>
      </c>
      <c r="R1339" s="113" t="e">
        <f aca="false">1/($F$17+$G$17*LN($D1339/($C$26/'-'!$C$174))+$H$17*LN($D1339/($C$26/'-'!$C$174))^2+$I$17*LN($D1339/($C$26/'-'!$C$174))^3)-273.15</f>
        <v>#VALUE!</v>
      </c>
      <c r="S1339" s="113" t="e">
        <f aca="false">1/($F$17+$G$18*LN($D1339/($C$26/'-'!$C$174))+$H$18*LN($D1339/($C$26/'-'!$C$174))^2+$I$18*LN($D1339/($C$26/'-'!$C$174))^3)-273.15</f>
        <v>#VALUE!</v>
      </c>
      <c r="T1339" s="38" t="n">
        <f aca="false">+T1338+$C$20*5/9</f>
        <v>665.555555555544</v>
      </c>
      <c r="U1339" s="38" t="n">
        <f aca="false">+U1338+$C$20</f>
        <v>1230</v>
      </c>
      <c r="V1339" s="38" t="e">
        <f aca="false">+IF($C$35=3435,AF1339,IF(T1339&lt;25.000001,X1339,+IF(T1339&lt;85.000001,+W1339,Y1339)))</f>
        <v>#VALUE!</v>
      </c>
      <c r="W1339" s="113" t="n">
        <f aca="false">((1+$C$28/100)*(1+(3977*ABS(1/(273.15+T1339)-1/(273.15+$C$25)))/100)-1)*100</f>
        <v>10.1932604717278</v>
      </c>
      <c r="X1339" s="113" t="n">
        <f aca="false">((1+$C$28/100)*(1+(3977*ABS(1/(273.15+$T1339)-1/(273.15+$C$25)))/100)^2-1)*100</f>
        <v>20.2233133999016</v>
      </c>
      <c r="Y1339" s="113" t="n">
        <f aca="false">((1+$C$28/100)*(1+(3977*ABS(1/(273.15+$T1339)-1/(333.15+$C$25)))/100)*(1+(3977*ABS(1/(273.15+$T1339)-1/(273.15+$C$25)))/100)-1)*100</f>
        <v>17.7608935373288</v>
      </c>
      <c r="Z1339" s="113" t="e">
        <f aca="false">+IF(B1339&lt;25,(-$G$14/(273.15+$B1339)^2-2*$H$14/(273.15+$B1339)^3-3*$I$14/(273.15+$B1339)^4)*100,(-$G$15/(273.15+$B1339)^2-2*$H$15/(273.15+$B1339)^3-3*$I$15/(273.15+$B1339)^4)*100)</f>
        <v>#VALUE!</v>
      </c>
      <c r="AA1339" s="113" t="e">
        <f aca="false">+K1339*(1-V1339/100)</f>
        <v>#VALUE!</v>
      </c>
      <c r="AB1339" s="113" t="e">
        <f aca="false">+K1339*(1+V1339/100)</f>
        <v>#VALUE!</v>
      </c>
      <c r="AC1339" s="113" t="e">
        <f aca="false">+Q1339</f>
        <v>#VALUE!</v>
      </c>
      <c r="AD1339" s="38" t="n">
        <f aca="false">100*(1+3*40*ABS(1/(273.15+T1339)-1/298.15)-1)</f>
        <v>27.464635929051</v>
      </c>
      <c r="AE1339" s="38" t="n">
        <f aca="false">+(((1+$C$28/100)*(1+AD1339/100))-1)*100</f>
        <v>28.7392822883415</v>
      </c>
      <c r="AF1339" s="38" t="e">
        <f aca="false">+((1+ABS(34.35*(1/(273.15+B1339)-1/(298.15))))*(1+$C$34/100)-1)*100</f>
        <v>#VALUE!</v>
      </c>
    </row>
    <row r="1340" customFormat="false" ht="12" hidden="false" customHeight="false" outlineLevel="0" collapsed="false">
      <c r="A1340" s="141" t="str">
        <f aca="false">+IF(T1340&lt;150.01,U1340,"")</f>
        <v/>
      </c>
      <c r="B1340" s="138" t="str">
        <f aca="false">+IF(T1340&lt;150.01,T1340,"")</f>
        <v/>
      </c>
      <c r="C1340" s="144" t="str">
        <f aca="false">+IF(T1340&lt;150.01,N1340,"")</f>
        <v/>
      </c>
      <c r="D1340" s="138" t="str">
        <f aca="false">+IF(T1340&lt;150.01,K1340,"")</f>
        <v/>
      </c>
      <c r="E1340" s="136" t="str">
        <f aca="false">+IF($T1340&lt;150.01,IF($D$14=3,AE1340,V1340),"")</f>
        <v/>
      </c>
      <c r="F1340" s="137" t="str">
        <f aca="false">+IF(T1340&lt;150.01,Z1340,"")</f>
        <v/>
      </c>
      <c r="G1340" s="136" t="str">
        <f aca="false">+IF($T1340&lt;150.01,+ABS(E1340/F1340),"")</f>
        <v/>
      </c>
      <c r="H1340" s="138" t="str">
        <f aca="false">+IF($T1340&lt;150.01,AA1340,"")</f>
        <v/>
      </c>
      <c r="I1340" s="138" t="str">
        <f aca="false">+IF($T1340&lt;150.01,AB1340,"")</f>
        <v/>
      </c>
      <c r="J1340" s="113" t="str">
        <f aca="false">+IF($T1340&lt;150.01,AC1340,"")</f>
        <v/>
      </c>
      <c r="K1340" s="113" t="e">
        <f aca="false">+IF($B1340&lt;25.0001,L1340,M1340)</f>
        <v>#VALUE!</v>
      </c>
      <c r="L1340" s="139" t="e">
        <f aca="false">+$C$26/'-'!$C$174*EXP($F$14+$G$14/(273.15+$B1340)+$H$14/(273.15+$B1340)^2+$I$14/(273.15+$B1340)^3)</f>
        <v>#VALUE!</v>
      </c>
      <c r="M1340" s="139" t="e">
        <f aca="false">+$C$26/'-'!$C$174*EXP($F$15+$G$15/(273.15+$B1340)+$H$15/(273.15+$B1340)^2+$I$15/(273.15+$B1340)^3)</f>
        <v>#VALUE!</v>
      </c>
      <c r="N1340" s="113" t="e">
        <f aca="false">+IF($B1340&lt;25.0001,O1340,P1340)</f>
        <v>#VALUE!</v>
      </c>
      <c r="O1340" s="140" t="e">
        <f aca="false">EXP($F$14+$G$14/(273.15+$B1340)+$H$14/(273.15+$B1340)^2+$I$14/(273.15+$B1340)^3)</f>
        <v>#VALUE!</v>
      </c>
      <c r="P1340" s="140" t="e">
        <f aca="false">EXP($F$15+$G$15/(273.15+$B1340)+$H$15/(273.15+$B1340)^2+$I$15/(273.15+$B1340)^3)</f>
        <v>#VALUE!</v>
      </c>
      <c r="Q1340" s="113" t="e">
        <f aca="false">+IF($B1340&lt;25.0001,R1340,S1340)</f>
        <v>#VALUE!</v>
      </c>
      <c r="R1340" s="113" t="e">
        <f aca="false">1/($F$17+$G$17*LN($D1340/($C$26/'-'!$C$174))+$H$17*LN($D1340/($C$26/'-'!$C$174))^2+$I$17*LN($D1340/($C$26/'-'!$C$174))^3)-273.15</f>
        <v>#VALUE!</v>
      </c>
      <c r="S1340" s="113" t="e">
        <f aca="false">1/($F$17+$G$18*LN($D1340/($C$26/'-'!$C$174))+$H$18*LN($D1340/($C$26/'-'!$C$174))^2+$I$18*LN($D1340/($C$26/'-'!$C$174))^3)-273.15</f>
        <v>#VALUE!</v>
      </c>
      <c r="T1340" s="38" t="n">
        <f aca="false">+T1339+$C$20*5/9</f>
        <v>666.111111111099</v>
      </c>
      <c r="U1340" s="38" t="n">
        <f aca="false">+U1339+$C$20</f>
        <v>1231</v>
      </c>
      <c r="V1340" s="38" t="e">
        <f aca="false">+IF($C$35=3435,AF1340,IF(T1340&lt;25.000001,X1340,+IF(T1340&lt;85.000001,+W1340,Y1340)))</f>
        <v>#VALUE!</v>
      </c>
      <c r="W1340" s="113" t="n">
        <f aca="false">((1+$C$28/100)*(1+(3977*ABS(1/(273.15+T1340)-1/(273.15+$C$25)))/100)-1)*100</f>
        <v>10.195791451826</v>
      </c>
      <c r="X1340" s="113" t="n">
        <f aca="false">((1+$C$28/100)*(1+(3977*ABS(1/(273.15+$T1340)-1/(273.15+$C$25)))/100)^2-1)*100</f>
        <v>20.2288361751914</v>
      </c>
      <c r="Y1340" s="113" t="n">
        <f aca="false">((1+$C$28/100)*(1+(3977*ABS(1/(273.15+$T1340)-1/(333.15+$C$25)))/100)*(1+(3977*ABS(1/(273.15+$T1340)-1/(273.15+$C$25)))/100)-1)*100</f>
        <v>17.7663597543896</v>
      </c>
      <c r="Z1340" s="113" t="e">
        <f aca="false">+IF(B1340&lt;25,(-$G$14/(273.15+$B1340)^2-2*$H$14/(273.15+$B1340)^3-3*$I$14/(273.15+$B1340)^4)*100,(-$G$15/(273.15+$B1340)^2-2*$H$15/(273.15+$B1340)^3-3*$I$15/(273.15+$B1340)^4)*100)</f>
        <v>#VALUE!</v>
      </c>
      <c r="AA1340" s="113" t="e">
        <f aca="false">+K1340*(1-V1340/100)</f>
        <v>#VALUE!</v>
      </c>
      <c r="AB1340" s="113" t="e">
        <f aca="false">+K1340*(1+V1340/100)</f>
        <v>#VALUE!</v>
      </c>
      <c r="AC1340" s="113" t="e">
        <f aca="false">+Q1340</f>
        <v>#VALUE!</v>
      </c>
      <c r="AD1340" s="38" t="n">
        <f aca="false">100*(1+3*40*ABS(1/(273.15+T1340)-1/298.15)-1)</f>
        <v>27.4721971688477</v>
      </c>
      <c r="AE1340" s="38" t="n">
        <f aca="false">+(((1+$C$28/100)*(1+AD1340/100))-1)*100</f>
        <v>28.7469191405362</v>
      </c>
      <c r="AF1340" s="38" t="e">
        <f aca="false">+((1+ABS(34.35*(1/(273.15+B1340)-1/(298.15))))*(1+$C$34/100)-1)*100</f>
        <v>#VALUE!</v>
      </c>
    </row>
    <row r="1341" customFormat="false" ht="12" hidden="false" customHeight="false" outlineLevel="0" collapsed="false">
      <c r="A1341" s="141" t="str">
        <f aca="false">+IF(T1341&lt;150.01,U1341,"")</f>
        <v/>
      </c>
      <c r="B1341" s="138" t="str">
        <f aca="false">+IF(T1341&lt;150.01,T1341,"")</f>
        <v/>
      </c>
      <c r="C1341" s="144" t="str">
        <f aca="false">+IF(T1341&lt;150.01,N1341,"")</f>
        <v/>
      </c>
      <c r="D1341" s="138" t="str">
        <f aca="false">+IF(T1341&lt;150.01,K1341,"")</f>
        <v/>
      </c>
      <c r="E1341" s="136" t="str">
        <f aca="false">+IF($T1341&lt;150.01,IF($D$14=3,AE1341,V1341),"")</f>
        <v/>
      </c>
      <c r="F1341" s="137" t="str">
        <f aca="false">+IF(T1341&lt;150.01,Z1341,"")</f>
        <v/>
      </c>
      <c r="G1341" s="136" t="str">
        <f aca="false">+IF($T1341&lt;150.01,+ABS(E1341/F1341),"")</f>
        <v/>
      </c>
      <c r="H1341" s="138" t="str">
        <f aca="false">+IF($T1341&lt;150.01,AA1341,"")</f>
        <v/>
      </c>
      <c r="I1341" s="138" t="str">
        <f aca="false">+IF($T1341&lt;150.01,AB1341,"")</f>
        <v/>
      </c>
      <c r="J1341" s="113" t="str">
        <f aca="false">+IF($T1341&lt;150.01,AC1341,"")</f>
        <v/>
      </c>
      <c r="K1341" s="113" t="e">
        <f aca="false">+IF($B1341&lt;25.0001,L1341,M1341)</f>
        <v>#VALUE!</v>
      </c>
      <c r="L1341" s="139" t="e">
        <f aca="false">+$C$26/'-'!$C$174*EXP($F$14+$G$14/(273.15+$B1341)+$H$14/(273.15+$B1341)^2+$I$14/(273.15+$B1341)^3)</f>
        <v>#VALUE!</v>
      </c>
      <c r="M1341" s="139" t="e">
        <f aca="false">+$C$26/'-'!$C$174*EXP($F$15+$G$15/(273.15+$B1341)+$H$15/(273.15+$B1341)^2+$I$15/(273.15+$B1341)^3)</f>
        <v>#VALUE!</v>
      </c>
      <c r="N1341" s="113" t="e">
        <f aca="false">+IF($B1341&lt;25.0001,O1341,P1341)</f>
        <v>#VALUE!</v>
      </c>
      <c r="O1341" s="140" t="e">
        <f aca="false">EXP($F$14+$G$14/(273.15+$B1341)+$H$14/(273.15+$B1341)^2+$I$14/(273.15+$B1341)^3)</f>
        <v>#VALUE!</v>
      </c>
      <c r="P1341" s="140" t="e">
        <f aca="false">EXP($F$15+$G$15/(273.15+$B1341)+$H$15/(273.15+$B1341)^2+$I$15/(273.15+$B1341)^3)</f>
        <v>#VALUE!</v>
      </c>
      <c r="Q1341" s="113" t="e">
        <f aca="false">+IF($B1341&lt;25.0001,R1341,S1341)</f>
        <v>#VALUE!</v>
      </c>
      <c r="R1341" s="113" t="e">
        <f aca="false">1/($F$17+$G$17*LN($D1341/($C$26/'-'!$C$174))+$H$17*LN($D1341/($C$26/'-'!$C$174))^2+$I$17*LN($D1341/($C$26/'-'!$C$174))^3)-273.15</f>
        <v>#VALUE!</v>
      </c>
      <c r="S1341" s="113" t="e">
        <f aca="false">1/($F$17+$G$18*LN($D1341/($C$26/'-'!$C$174))+$H$18*LN($D1341/($C$26/'-'!$C$174))^2+$I$18*LN($D1341/($C$26/'-'!$C$174))^3)-273.15</f>
        <v>#VALUE!</v>
      </c>
      <c r="T1341" s="38" t="n">
        <f aca="false">+T1340+$C$20*5/9</f>
        <v>666.666666666655</v>
      </c>
      <c r="U1341" s="38" t="n">
        <f aca="false">+U1340+$C$20</f>
        <v>1232</v>
      </c>
      <c r="V1341" s="38" t="e">
        <f aca="false">+IF($C$35=3435,AF1341,IF(T1341&lt;25.000001,X1341,+IF(T1341&lt;85.000001,+W1341,Y1341)))</f>
        <v>#VALUE!</v>
      </c>
      <c r="W1341" s="113" t="n">
        <f aca="false">((1+$C$28/100)*(1+(3977*ABS(1/(273.15+T1341)-1/(273.15+$C$25)))/100)-1)*100</f>
        <v>10.1983194396384</v>
      </c>
      <c r="X1341" s="113" t="n">
        <f aca="false">((1+$C$28/100)*(1+(3977*ABS(1/(273.15+$T1341)-1/(273.15+$C$25)))/100)^2-1)*100</f>
        <v>20.2343525477285</v>
      </c>
      <c r="Y1341" s="113" t="n">
        <f aca="false">((1+$C$28/100)*(1+(3977*ABS(1/(273.15+$T1341)-1/(333.15+$C$25)))/100)*(1+(3977*ABS(1/(273.15+$T1341)-1/(273.15+$C$25)))/100)-1)*100</f>
        <v>17.7718196355644</v>
      </c>
      <c r="Z1341" s="113" t="e">
        <f aca="false">+IF(B1341&lt;25,(-$G$14/(273.15+$B1341)^2-2*$H$14/(273.15+$B1341)^3-3*$I$14/(273.15+$B1341)^4)*100,(-$G$15/(273.15+$B1341)^2-2*$H$15/(273.15+$B1341)^3-3*$I$15/(273.15+$B1341)^4)*100)</f>
        <v>#VALUE!</v>
      </c>
      <c r="AA1341" s="113" t="e">
        <f aca="false">+K1341*(1-V1341/100)</f>
        <v>#VALUE!</v>
      </c>
      <c r="AB1341" s="113" t="e">
        <f aca="false">+K1341*(1+V1341/100)</f>
        <v>#VALUE!</v>
      </c>
      <c r="AC1341" s="113" t="e">
        <f aca="false">+Q1341</f>
        <v>#VALUE!</v>
      </c>
      <c r="AD1341" s="38" t="n">
        <f aca="false">100*(1+3*40*ABS(1/(273.15+T1341)-1/298.15)-1)</f>
        <v>27.4797494692652</v>
      </c>
      <c r="AE1341" s="38" t="n">
        <f aca="false">+(((1+$C$28/100)*(1+AD1341/100))-1)*100</f>
        <v>28.7545469639579</v>
      </c>
      <c r="AF1341" s="38" t="e">
        <f aca="false">+((1+ABS(34.35*(1/(273.15+B1341)-1/(298.15))))*(1+$C$34/100)-1)*100</f>
        <v>#VALUE!</v>
      </c>
    </row>
    <row r="1342" customFormat="false" ht="12" hidden="false" customHeight="false" outlineLevel="0" collapsed="false">
      <c r="A1342" s="141" t="str">
        <f aca="false">+IF(T1342&lt;150.01,U1342,"")</f>
        <v/>
      </c>
      <c r="B1342" s="138" t="str">
        <f aca="false">+IF(T1342&lt;150.01,T1342,"")</f>
        <v/>
      </c>
      <c r="C1342" s="144" t="str">
        <f aca="false">+IF(T1342&lt;150.01,N1342,"")</f>
        <v/>
      </c>
      <c r="D1342" s="138" t="str">
        <f aca="false">+IF(T1342&lt;150.01,K1342,"")</f>
        <v/>
      </c>
      <c r="E1342" s="136" t="str">
        <f aca="false">+IF($T1342&lt;150.01,IF($D$14=3,AE1342,V1342),"")</f>
        <v/>
      </c>
      <c r="F1342" s="137" t="str">
        <f aca="false">+IF(T1342&lt;150.01,Z1342,"")</f>
        <v/>
      </c>
      <c r="G1342" s="136" t="str">
        <f aca="false">+IF($T1342&lt;150.01,+ABS(E1342/F1342),"")</f>
        <v/>
      </c>
      <c r="H1342" s="138" t="str">
        <f aca="false">+IF($T1342&lt;150.01,AA1342,"")</f>
        <v/>
      </c>
      <c r="I1342" s="138" t="str">
        <f aca="false">+IF($T1342&lt;150.01,AB1342,"")</f>
        <v/>
      </c>
      <c r="J1342" s="113" t="str">
        <f aca="false">+IF($T1342&lt;150.01,AC1342,"")</f>
        <v/>
      </c>
      <c r="K1342" s="113" t="e">
        <f aca="false">+IF($B1342&lt;25.0001,L1342,M1342)</f>
        <v>#VALUE!</v>
      </c>
      <c r="L1342" s="139" t="e">
        <f aca="false">+$C$26/'-'!$C$174*EXP($F$14+$G$14/(273.15+$B1342)+$H$14/(273.15+$B1342)^2+$I$14/(273.15+$B1342)^3)</f>
        <v>#VALUE!</v>
      </c>
      <c r="M1342" s="139" t="e">
        <f aca="false">+$C$26/'-'!$C$174*EXP($F$15+$G$15/(273.15+$B1342)+$H$15/(273.15+$B1342)^2+$I$15/(273.15+$B1342)^3)</f>
        <v>#VALUE!</v>
      </c>
      <c r="N1342" s="113" t="e">
        <f aca="false">+IF($B1342&lt;25.0001,O1342,P1342)</f>
        <v>#VALUE!</v>
      </c>
      <c r="O1342" s="140" t="e">
        <f aca="false">EXP($F$14+$G$14/(273.15+$B1342)+$H$14/(273.15+$B1342)^2+$I$14/(273.15+$B1342)^3)</f>
        <v>#VALUE!</v>
      </c>
      <c r="P1342" s="140" t="e">
        <f aca="false">EXP($F$15+$G$15/(273.15+$B1342)+$H$15/(273.15+$B1342)^2+$I$15/(273.15+$B1342)^3)</f>
        <v>#VALUE!</v>
      </c>
      <c r="Q1342" s="113" t="e">
        <f aca="false">+IF($B1342&lt;25.0001,R1342,S1342)</f>
        <v>#VALUE!</v>
      </c>
      <c r="R1342" s="113" t="e">
        <f aca="false">1/($F$17+$G$17*LN($D1342/($C$26/'-'!$C$174))+$H$17*LN($D1342/($C$26/'-'!$C$174))^2+$I$17*LN($D1342/($C$26/'-'!$C$174))^3)-273.15</f>
        <v>#VALUE!</v>
      </c>
      <c r="S1342" s="113" t="e">
        <f aca="false">1/($F$17+$G$18*LN($D1342/($C$26/'-'!$C$174))+$H$18*LN($D1342/($C$26/'-'!$C$174))^2+$I$18*LN($D1342/($C$26/'-'!$C$174))^3)-273.15</f>
        <v>#VALUE!</v>
      </c>
      <c r="T1342" s="38" t="n">
        <f aca="false">+T1341+$C$20*5/9</f>
        <v>667.222222222211</v>
      </c>
      <c r="U1342" s="38" t="n">
        <f aca="false">+U1341+$C$20</f>
        <v>1233</v>
      </c>
      <c r="V1342" s="38" t="e">
        <f aca="false">+IF($C$35=3435,AF1342,IF(T1342&lt;25.000001,X1342,+IF(T1342&lt;85.000001,+W1342,Y1342)))</f>
        <v>#VALUE!</v>
      </c>
      <c r="W1342" s="113" t="n">
        <f aca="false">((1+$C$28/100)*(1+(3977*ABS(1/(273.15+T1342)-1/(273.15+$C$25)))/100)-1)*100</f>
        <v>10.2008444404682</v>
      </c>
      <c r="X1342" s="113" t="n">
        <f aca="false">((1+$C$28/100)*(1+(3977*ABS(1/(273.15+$T1342)-1/(273.15+$C$25)))/100)^2-1)*100</f>
        <v>20.2398625286364</v>
      </c>
      <c r="Y1342" s="113" t="n">
        <f aca="false">((1+$C$28/100)*(1+(3977*ABS(1/(273.15+$T1342)-1/(333.15+$C$25)))/100)*(1+(3977*ABS(1/(273.15+$T1342)-1/(273.15+$C$25)))/100)-1)*100</f>
        <v>17.7772731918582</v>
      </c>
      <c r="Z1342" s="113" t="e">
        <f aca="false">+IF(B1342&lt;25,(-$G$14/(273.15+$B1342)^2-2*$H$14/(273.15+$B1342)^3-3*$I$14/(273.15+$B1342)^4)*100,(-$G$15/(273.15+$B1342)^2-2*$H$15/(273.15+$B1342)^3-3*$I$15/(273.15+$B1342)^4)*100)</f>
        <v>#VALUE!</v>
      </c>
      <c r="AA1342" s="113" t="e">
        <f aca="false">+K1342*(1-V1342/100)</f>
        <v>#VALUE!</v>
      </c>
      <c r="AB1342" s="113" t="e">
        <f aca="false">+K1342*(1+V1342/100)</f>
        <v>#VALUE!</v>
      </c>
      <c r="AC1342" s="113" t="e">
        <f aca="false">+Q1342</f>
        <v>#VALUE!</v>
      </c>
      <c r="AD1342" s="38" t="n">
        <f aca="false">100*(1+3*40*ABS(1/(273.15+T1342)-1/298.15)-1)</f>
        <v>27.4872928461472</v>
      </c>
      <c r="AE1342" s="38" t="n">
        <f aca="false">+(((1+$C$28/100)*(1+AD1342/100))-1)*100</f>
        <v>28.7621657746087</v>
      </c>
      <c r="AF1342" s="38" t="e">
        <f aca="false">+((1+ABS(34.35*(1/(273.15+B1342)-1/(298.15))))*(1+$C$34/100)-1)*100</f>
        <v>#VALUE!</v>
      </c>
    </row>
    <row r="1343" customFormat="false" ht="12" hidden="false" customHeight="false" outlineLevel="0" collapsed="false">
      <c r="A1343" s="141" t="str">
        <f aca="false">+IF(T1343&lt;150.01,U1343,"")</f>
        <v/>
      </c>
      <c r="B1343" s="138" t="str">
        <f aca="false">+IF(T1343&lt;150.01,T1343,"")</f>
        <v/>
      </c>
      <c r="C1343" s="144" t="str">
        <f aca="false">+IF(T1343&lt;150.01,N1343,"")</f>
        <v/>
      </c>
      <c r="D1343" s="138" t="str">
        <f aca="false">+IF(T1343&lt;150.01,K1343,"")</f>
        <v/>
      </c>
      <c r="E1343" s="136" t="str">
        <f aca="false">+IF($T1343&lt;150.01,IF($D$14=3,AE1343,V1343),"")</f>
        <v/>
      </c>
      <c r="F1343" s="137" t="str">
        <f aca="false">+IF(T1343&lt;150.01,Z1343,"")</f>
        <v/>
      </c>
      <c r="G1343" s="136" t="str">
        <f aca="false">+IF($T1343&lt;150.01,+ABS(E1343/F1343),"")</f>
        <v/>
      </c>
      <c r="H1343" s="138" t="str">
        <f aca="false">+IF($T1343&lt;150.01,AA1343,"")</f>
        <v/>
      </c>
      <c r="I1343" s="138" t="str">
        <f aca="false">+IF($T1343&lt;150.01,AB1343,"")</f>
        <v/>
      </c>
      <c r="J1343" s="113" t="str">
        <f aca="false">+IF($T1343&lt;150.01,AC1343,"")</f>
        <v/>
      </c>
      <c r="K1343" s="113" t="e">
        <f aca="false">+IF($B1343&lt;25.0001,L1343,M1343)</f>
        <v>#VALUE!</v>
      </c>
      <c r="L1343" s="139" t="e">
        <f aca="false">+$C$26/'-'!$C$174*EXP($F$14+$G$14/(273.15+$B1343)+$H$14/(273.15+$B1343)^2+$I$14/(273.15+$B1343)^3)</f>
        <v>#VALUE!</v>
      </c>
      <c r="M1343" s="139" t="e">
        <f aca="false">+$C$26/'-'!$C$174*EXP($F$15+$G$15/(273.15+$B1343)+$H$15/(273.15+$B1343)^2+$I$15/(273.15+$B1343)^3)</f>
        <v>#VALUE!</v>
      </c>
      <c r="N1343" s="113" t="e">
        <f aca="false">+IF($B1343&lt;25.0001,O1343,P1343)</f>
        <v>#VALUE!</v>
      </c>
      <c r="O1343" s="140" t="e">
        <f aca="false">EXP($F$14+$G$14/(273.15+$B1343)+$H$14/(273.15+$B1343)^2+$I$14/(273.15+$B1343)^3)</f>
        <v>#VALUE!</v>
      </c>
      <c r="P1343" s="140" t="e">
        <f aca="false">EXP($F$15+$G$15/(273.15+$B1343)+$H$15/(273.15+$B1343)^2+$I$15/(273.15+$B1343)^3)</f>
        <v>#VALUE!</v>
      </c>
      <c r="Q1343" s="113" t="e">
        <f aca="false">+IF($B1343&lt;25.0001,R1343,S1343)</f>
        <v>#VALUE!</v>
      </c>
      <c r="R1343" s="113" t="e">
        <f aca="false">1/($F$17+$G$17*LN($D1343/($C$26/'-'!$C$174))+$H$17*LN($D1343/($C$26/'-'!$C$174))^2+$I$17*LN($D1343/($C$26/'-'!$C$174))^3)-273.15</f>
        <v>#VALUE!</v>
      </c>
      <c r="S1343" s="113" t="e">
        <f aca="false">1/($F$17+$G$18*LN($D1343/($C$26/'-'!$C$174))+$H$18*LN($D1343/($C$26/'-'!$C$174))^2+$I$18*LN($D1343/($C$26/'-'!$C$174))^3)-273.15</f>
        <v>#VALUE!</v>
      </c>
      <c r="T1343" s="38" t="n">
        <f aca="false">+T1342+$C$20*5/9</f>
        <v>667.777777777766</v>
      </c>
      <c r="U1343" s="38" t="n">
        <f aca="false">+U1342+$C$20</f>
        <v>1234</v>
      </c>
      <c r="V1343" s="38" t="e">
        <f aca="false">+IF($C$35=3435,AF1343,IF(T1343&lt;25.000001,X1343,+IF(T1343&lt;85.000001,+W1343,Y1343)))</f>
        <v>#VALUE!</v>
      </c>
      <c r="W1343" s="113" t="n">
        <f aca="false">((1+$C$28/100)*(1+(3977*ABS(1/(273.15+T1343)-1/(273.15+$C$25)))/100)-1)*100</f>
        <v>10.2033664596065</v>
      </c>
      <c r="X1343" s="113" t="n">
        <f aca="false">((1+$C$28/100)*(1+(3977*ABS(1/(273.15+$T1343)-1/(273.15+$C$25)))/100)^2-1)*100</f>
        <v>20.245366129013</v>
      </c>
      <c r="Y1343" s="113" t="n">
        <f aca="false">((1+$C$28/100)*(1+(3977*ABS(1/(273.15+$T1343)-1/(333.15+$C$25)))/100)*(1+(3977*ABS(1/(273.15+$T1343)-1/(273.15+$C$25)))/100)-1)*100</f>
        <v>17.7827204342508</v>
      </c>
      <c r="Z1343" s="113" t="e">
        <f aca="false">+IF(B1343&lt;25,(-$G$14/(273.15+$B1343)^2-2*$H$14/(273.15+$B1343)^3-3*$I$14/(273.15+$B1343)^4)*100,(-$G$15/(273.15+$B1343)^2-2*$H$15/(273.15+$B1343)^3-3*$I$15/(273.15+$B1343)^4)*100)</f>
        <v>#VALUE!</v>
      </c>
      <c r="AA1343" s="113" t="e">
        <f aca="false">+K1343*(1-V1343/100)</f>
        <v>#VALUE!</v>
      </c>
      <c r="AB1343" s="113" t="e">
        <f aca="false">+K1343*(1+V1343/100)</f>
        <v>#VALUE!</v>
      </c>
      <c r="AC1343" s="113" t="e">
        <f aca="false">+Q1343</f>
        <v>#VALUE!</v>
      </c>
      <c r="AD1343" s="38" t="n">
        <f aca="false">100*(1+3*40*ABS(1/(273.15+T1343)-1/298.15)-1)</f>
        <v>27.4948273153</v>
      </c>
      <c r="AE1343" s="38" t="n">
        <f aca="false">+(((1+$C$28/100)*(1+AD1343/100))-1)*100</f>
        <v>28.769775588453</v>
      </c>
      <c r="AF1343" s="38" t="e">
        <f aca="false">+((1+ABS(34.35*(1/(273.15+B1343)-1/(298.15))))*(1+$C$34/100)-1)*100</f>
        <v>#VALUE!</v>
      </c>
    </row>
    <row r="1344" customFormat="false" ht="12" hidden="false" customHeight="false" outlineLevel="0" collapsed="false">
      <c r="A1344" s="141" t="str">
        <f aca="false">+IF(T1344&lt;150.01,U1344,"")</f>
        <v/>
      </c>
      <c r="B1344" s="138" t="str">
        <f aca="false">+IF(T1344&lt;150.01,T1344,"")</f>
        <v/>
      </c>
      <c r="C1344" s="144" t="str">
        <f aca="false">+IF(T1344&lt;150.01,N1344,"")</f>
        <v/>
      </c>
      <c r="D1344" s="138" t="str">
        <f aca="false">+IF(T1344&lt;150.01,K1344,"")</f>
        <v/>
      </c>
      <c r="E1344" s="136" t="str">
        <f aca="false">+IF($T1344&lt;150.01,IF($D$14=3,AE1344,V1344),"")</f>
        <v/>
      </c>
      <c r="F1344" s="137" t="str">
        <f aca="false">+IF(T1344&lt;150.01,Z1344,"")</f>
        <v/>
      </c>
      <c r="G1344" s="136" t="str">
        <f aca="false">+IF($T1344&lt;150.01,+ABS(E1344/F1344),"")</f>
        <v/>
      </c>
      <c r="H1344" s="138" t="str">
        <f aca="false">+IF($T1344&lt;150.01,AA1344,"")</f>
        <v/>
      </c>
      <c r="I1344" s="138" t="str">
        <f aca="false">+IF($T1344&lt;150.01,AB1344,"")</f>
        <v/>
      </c>
      <c r="J1344" s="113" t="str">
        <f aca="false">+IF($T1344&lt;150.01,AC1344,"")</f>
        <v/>
      </c>
      <c r="K1344" s="113" t="e">
        <f aca="false">+IF($B1344&lt;25.0001,L1344,M1344)</f>
        <v>#VALUE!</v>
      </c>
      <c r="L1344" s="139" t="e">
        <f aca="false">+$C$26/'-'!$C$174*EXP($F$14+$G$14/(273.15+$B1344)+$H$14/(273.15+$B1344)^2+$I$14/(273.15+$B1344)^3)</f>
        <v>#VALUE!</v>
      </c>
      <c r="M1344" s="139" t="e">
        <f aca="false">+$C$26/'-'!$C$174*EXP($F$15+$G$15/(273.15+$B1344)+$H$15/(273.15+$B1344)^2+$I$15/(273.15+$B1344)^3)</f>
        <v>#VALUE!</v>
      </c>
      <c r="N1344" s="113" t="e">
        <f aca="false">+IF($B1344&lt;25.0001,O1344,P1344)</f>
        <v>#VALUE!</v>
      </c>
      <c r="O1344" s="140" t="e">
        <f aca="false">EXP($F$14+$G$14/(273.15+$B1344)+$H$14/(273.15+$B1344)^2+$I$14/(273.15+$B1344)^3)</f>
        <v>#VALUE!</v>
      </c>
      <c r="P1344" s="140" t="e">
        <f aca="false">EXP($F$15+$G$15/(273.15+$B1344)+$H$15/(273.15+$B1344)^2+$I$15/(273.15+$B1344)^3)</f>
        <v>#VALUE!</v>
      </c>
      <c r="Q1344" s="113" t="e">
        <f aca="false">+IF($B1344&lt;25.0001,R1344,S1344)</f>
        <v>#VALUE!</v>
      </c>
      <c r="R1344" s="113" t="e">
        <f aca="false">1/($F$17+$G$17*LN($D1344/($C$26/'-'!$C$174))+$H$17*LN($D1344/($C$26/'-'!$C$174))^2+$I$17*LN($D1344/($C$26/'-'!$C$174))^3)-273.15</f>
        <v>#VALUE!</v>
      </c>
      <c r="S1344" s="113" t="e">
        <f aca="false">1/($F$17+$G$18*LN($D1344/($C$26/'-'!$C$174))+$H$18*LN($D1344/($C$26/'-'!$C$174))^2+$I$18*LN($D1344/($C$26/'-'!$C$174))^3)-273.15</f>
        <v>#VALUE!</v>
      </c>
      <c r="T1344" s="38" t="n">
        <f aca="false">+T1343+$C$20*5/9</f>
        <v>668.333333333322</v>
      </c>
      <c r="U1344" s="38" t="n">
        <f aca="false">+U1343+$C$20</f>
        <v>1235</v>
      </c>
      <c r="V1344" s="38" t="e">
        <f aca="false">+IF($C$35=3435,AF1344,IF(T1344&lt;25.000001,X1344,+IF(T1344&lt;85.000001,+W1344,Y1344)))</f>
        <v>#VALUE!</v>
      </c>
      <c r="W1344" s="113" t="n">
        <f aca="false">((1+$C$28/100)*(1+(3977*ABS(1/(273.15+T1344)-1/(273.15+$C$25)))/100)-1)*100</f>
        <v>10.2058855023315</v>
      </c>
      <c r="X1344" s="113" t="n">
        <f aca="false">((1+$C$28/100)*(1+(3977*ABS(1/(273.15+$T1344)-1/(273.15+$C$25)))/100)^2-1)*100</f>
        <v>20.2508633599306</v>
      </c>
      <c r="Y1344" s="113" t="n">
        <f aca="false">((1+$C$28/100)*(1+(3977*ABS(1/(273.15+$T1344)-1/(333.15+$C$25)))/100)*(1+(3977*ABS(1/(273.15+$T1344)-1/(273.15+$C$25)))/100)-1)*100</f>
        <v>17.7881613736963</v>
      </c>
      <c r="Z1344" s="113" t="e">
        <f aca="false">+IF(B1344&lt;25,(-$G$14/(273.15+$B1344)^2-2*$H$14/(273.15+$B1344)^3-3*$I$14/(273.15+$B1344)^4)*100,(-$G$15/(273.15+$B1344)^2-2*$H$15/(273.15+$B1344)^3-3*$I$15/(273.15+$B1344)^4)*100)</f>
        <v>#VALUE!</v>
      </c>
      <c r="AA1344" s="113" t="e">
        <f aca="false">+K1344*(1-V1344/100)</f>
        <v>#VALUE!</v>
      </c>
      <c r="AB1344" s="113" t="e">
        <f aca="false">+K1344*(1+V1344/100)</f>
        <v>#VALUE!</v>
      </c>
      <c r="AC1344" s="113" t="e">
        <f aca="false">+Q1344</f>
        <v>#VALUE!</v>
      </c>
      <c r="AD1344" s="38" t="n">
        <f aca="false">100*(1+3*40*ABS(1/(273.15+T1344)-1/298.15)-1)</f>
        <v>27.5023528924926</v>
      </c>
      <c r="AE1344" s="38" t="n">
        <f aca="false">+(((1+$C$28/100)*(1+AD1344/100))-1)*100</f>
        <v>28.7773764214175</v>
      </c>
      <c r="AF1344" s="38" t="e">
        <f aca="false">+((1+ABS(34.35*(1/(273.15+B1344)-1/(298.15))))*(1+$C$34/100)-1)*100</f>
        <v>#VALUE!</v>
      </c>
    </row>
    <row r="1345" customFormat="false" ht="12" hidden="false" customHeight="false" outlineLevel="0" collapsed="false">
      <c r="A1345" s="141" t="str">
        <f aca="false">+IF(T1345&lt;150.01,U1345,"")</f>
        <v/>
      </c>
      <c r="B1345" s="138" t="str">
        <f aca="false">+IF(T1345&lt;150.01,T1345,"")</f>
        <v/>
      </c>
      <c r="C1345" s="144" t="str">
        <f aca="false">+IF(T1345&lt;150.01,N1345,"")</f>
        <v/>
      </c>
      <c r="D1345" s="138" t="str">
        <f aca="false">+IF(T1345&lt;150.01,K1345,"")</f>
        <v/>
      </c>
      <c r="E1345" s="136" t="str">
        <f aca="false">+IF($T1345&lt;150.01,IF($D$14=3,AE1345,V1345),"")</f>
        <v/>
      </c>
      <c r="F1345" s="137" t="str">
        <f aca="false">+IF(T1345&lt;150.01,Z1345,"")</f>
        <v/>
      </c>
      <c r="G1345" s="136" t="str">
        <f aca="false">+IF($T1345&lt;150.01,+ABS(E1345/F1345),"")</f>
        <v/>
      </c>
      <c r="H1345" s="138" t="str">
        <f aca="false">+IF($T1345&lt;150.01,AA1345,"")</f>
        <v/>
      </c>
      <c r="I1345" s="138" t="str">
        <f aca="false">+IF($T1345&lt;150.01,AB1345,"")</f>
        <v/>
      </c>
      <c r="J1345" s="113" t="str">
        <f aca="false">+IF($T1345&lt;150.01,AC1345,"")</f>
        <v/>
      </c>
      <c r="K1345" s="113" t="e">
        <f aca="false">+IF($B1345&lt;25.0001,L1345,M1345)</f>
        <v>#VALUE!</v>
      </c>
      <c r="L1345" s="139" t="e">
        <f aca="false">+$C$26/'-'!$C$174*EXP($F$14+$G$14/(273.15+$B1345)+$H$14/(273.15+$B1345)^2+$I$14/(273.15+$B1345)^3)</f>
        <v>#VALUE!</v>
      </c>
      <c r="M1345" s="139" t="e">
        <f aca="false">+$C$26/'-'!$C$174*EXP($F$15+$G$15/(273.15+$B1345)+$H$15/(273.15+$B1345)^2+$I$15/(273.15+$B1345)^3)</f>
        <v>#VALUE!</v>
      </c>
      <c r="N1345" s="113" t="e">
        <f aca="false">+IF($B1345&lt;25.0001,O1345,P1345)</f>
        <v>#VALUE!</v>
      </c>
      <c r="O1345" s="140" t="e">
        <f aca="false">EXP($F$14+$G$14/(273.15+$B1345)+$H$14/(273.15+$B1345)^2+$I$14/(273.15+$B1345)^3)</f>
        <v>#VALUE!</v>
      </c>
      <c r="P1345" s="140" t="e">
        <f aca="false">EXP($F$15+$G$15/(273.15+$B1345)+$H$15/(273.15+$B1345)^2+$I$15/(273.15+$B1345)^3)</f>
        <v>#VALUE!</v>
      </c>
      <c r="Q1345" s="113" t="e">
        <f aca="false">+IF($B1345&lt;25.0001,R1345,S1345)</f>
        <v>#VALUE!</v>
      </c>
      <c r="R1345" s="113" t="e">
        <f aca="false">1/($F$17+$G$17*LN($D1345/($C$26/'-'!$C$174))+$H$17*LN($D1345/($C$26/'-'!$C$174))^2+$I$17*LN($D1345/($C$26/'-'!$C$174))^3)-273.15</f>
        <v>#VALUE!</v>
      </c>
      <c r="S1345" s="113" t="e">
        <f aca="false">1/($F$17+$G$18*LN($D1345/($C$26/'-'!$C$174))+$H$18*LN($D1345/($C$26/'-'!$C$174))^2+$I$18*LN($D1345/($C$26/'-'!$C$174))^3)-273.15</f>
        <v>#VALUE!</v>
      </c>
      <c r="T1345" s="38" t="n">
        <f aca="false">+T1344+$C$20*5/9</f>
        <v>668.888888888877</v>
      </c>
      <c r="U1345" s="38" t="n">
        <f aca="false">+U1344+$C$20</f>
        <v>1236</v>
      </c>
      <c r="V1345" s="38" t="e">
        <f aca="false">+IF($C$35=3435,AF1345,IF(T1345&lt;25.000001,X1345,+IF(T1345&lt;85.000001,+W1345,Y1345)))</f>
        <v>#VALUE!</v>
      </c>
      <c r="W1345" s="113" t="n">
        <f aca="false">((1+$C$28/100)*(1+(3977*ABS(1/(273.15+T1345)-1/(273.15+$C$25)))/100)-1)*100</f>
        <v>10.2084015739091</v>
      </c>
      <c r="X1345" s="113" t="n">
        <f aca="false">((1+$C$28/100)*(1+(3977*ABS(1/(273.15+$T1345)-1/(273.15+$C$25)))/100)^2-1)*100</f>
        <v>20.2563542324357</v>
      </c>
      <c r="Y1345" s="113" t="n">
        <f aca="false">((1+$C$28/100)*(1+(3977*ABS(1/(273.15+$T1345)-1/(333.15+$C$25)))/100)*(1+(3977*ABS(1/(273.15+$T1345)-1/(273.15+$C$25)))/100)-1)*100</f>
        <v>17.7935960211236</v>
      </c>
      <c r="Z1345" s="113" t="e">
        <f aca="false">+IF(B1345&lt;25,(-$G$14/(273.15+$B1345)^2-2*$H$14/(273.15+$B1345)^3-3*$I$14/(273.15+$B1345)^4)*100,(-$G$15/(273.15+$B1345)^2-2*$H$15/(273.15+$B1345)^3-3*$I$15/(273.15+$B1345)^4)*100)</f>
        <v>#VALUE!</v>
      </c>
      <c r="AA1345" s="113" t="e">
        <f aca="false">+K1345*(1-V1345/100)</f>
        <v>#VALUE!</v>
      </c>
      <c r="AB1345" s="113" t="e">
        <f aca="false">+K1345*(1+V1345/100)</f>
        <v>#VALUE!</v>
      </c>
      <c r="AC1345" s="113" t="e">
        <f aca="false">+Q1345</f>
        <v>#VALUE!</v>
      </c>
      <c r="AD1345" s="38" t="n">
        <f aca="false">100*(1+3*40*ABS(1/(273.15+T1345)-1/298.15)-1)</f>
        <v>27.5098695934566</v>
      </c>
      <c r="AE1345" s="38" t="n">
        <f aca="false">+(((1+$C$28/100)*(1+AD1345/100))-1)*100</f>
        <v>28.7849682893911</v>
      </c>
      <c r="AF1345" s="38" t="e">
        <f aca="false">+((1+ABS(34.35*(1/(273.15+B1345)-1/(298.15))))*(1+$C$34/100)-1)*100</f>
        <v>#VALUE!</v>
      </c>
    </row>
    <row r="1346" customFormat="false" ht="12" hidden="false" customHeight="false" outlineLevel="0" collapsed="false">
      <c r="A1346" s="141" t="str">
        <f aca="false">+IF(T1346&lt;150.01,U1346,"")</f>
        <v/>
      </c>
      <c r="B1346" s="138" t="str">
        <f aca="false">+IF(T1346&lt;150.01,T1346,"")</f>
        <v/>
      </c>
      <c r="C1346" s="144" t="str">
        <f aca="false">+IF(T1346&lt;150.01,N1346,"")</f>
        <v/>
      </c>
      <c r="D1346" s="138" t="str">
        <f aca="false">+IF(T1346&lt;150.01,K1346,"")</f>
        <v/>
      </c>
      <c r="E1346" s="136" t="str">
        <f aca="false">+IF($T1346&lt;150.01,IF($D$14=3,AE1346,V1346),"")</f>
        <v/>
      </c>
      <c r="F1346" s="137" t="str">
        <f aca="false">+IF(T1346&lt;150.01,Z1346,"")</f>
        <v/>
      </c>
      <c r="G1346" s="136" t="str">
        <f aca="false">+IF($T1346&lt;150.01,+ABS(E1346/F1346),"")</f>
        <v/>
      </c>
      <c r="H1346" s="138" t="str">
        <f aca="false">+IF($T1346&lt;150.01,AA1346,"")</f>
        <v/>
      </c>
      <c r="I1346" s="138" t="str">
        <f aca="false">+IF($T1346&lt;150.01,AB1346,"")</f>
        <v/>
      </c>
      <c r="J1346" s="113" t="str">
        <f aca="false">+IF($T1346&lt;150.01,AC1346,"")</f>
        <v/>
      </c>
      <c r="K1346" s="113" t="e">
        <f aca="false">+IF($B1346&lt;25.0001,L1346,M1346)</f>
        <v>#VALUE!</v>
      </c>
      <c r="L1346" s="139" t="e">
        <f aca="false">+$C$26/'-'!$C$174*EXP($F$14+$G$14/(273.15+$B1346)+$H$14/(273.15+$B1346)^2+$I$14/(273.15+$B1346)^3)</f>
        <v>#VALUE!</v>
      </c>
      <c r="M1346" s="139" t="e">
        <f aca="false">+$C$26/'-'!$C$174*EXP($F$15+$G$15/(273.15+$B1346)+$H$15/(273.15+$B1346)^2+$I$15/(273.15+$B1346)^3)</f>
        <v>#VALUE!</v>
      </c>
      <c r="N1346" s="113" t="e">
        <f aca="false">+IF($B1346&lt;25.0001,O1346,P1346)</f>
        <v>#VALUE!</v>
      </c>
      <c r="O1346" s="140" t="e">
        <f aca="false">EXP($F$14+$G$14/(273.15+$B1346)+$H$14/(273.15+$B1346)^2+$I$14/(273.15+$B1346)^3)</f>
        <v>#VALUE!</v>
      </c>
      <c r="P1346" s="140" t="e">
        <f aca="false">EXP($F$15+$G$15/(273.15+$B1346)+$H$15/(273.15+$B1346)^2+$I$15/(273.15+$B1346)^3)</f>
        <v>#VALUE!</v>
      </c>
      <c r="Q1346" s="113" t="e">
        <f aca="false">+IF($B1346&lt;25.0001,R1346,S1346)</f>
        <v>#VALUE!</v>
      </c>
      <c r="R1346" s="113" t="e">
        <f aca="false">1/($F$17+$G$17*LN($D1346/($C$26/'-'!$C$174))+$H$17*LN($D1346/($C$26/'-'!$C$174))^2+$I$17*LN($D1346/($C$26/'-'!$C$174))^3)-273.15</f>
        <v>#VALUE!</v>
      </c>
      <c r="S1346" s="113" t="e">
        <f aca="false">1/($F$17+$G$18*LN($D1346/($C$26/'-'!$C$174))+$H$18*LN($D1346/($C$26/'-'!$C$174))^2+$I$18*LN($D1346/($C$26/'-'!$C$174))^3)-273.15</f>
        <v>#VALUE!</v>
      </c>
      <c r="T1346" s="38" t="n">
        <f aca="false">+T1345+$C$20*5/9</f>
        <v>669.444444444433</v>
      </c>
      <c r="U1346" s="38" t="n">
        <f aca="false">+U1345+$C$20</f>
        <v>1237</v>
      </c>
      <c r="V1346" s="38" t="e">
        <f aca="false">+IF($C$35=3435,AF1346,IF(T1346&lt;25.000001,X1346,+IF(T1346&lt;85.000001,+W1346,Y1346)))</f>
        <v>#VALUE!</v>
      </c>
      <c r="W1346" s="113" t="n">
        <f aca="false">((1+$C$28/100)*(1+(3977*ABS(1/(273.15+T1346)-1/(273.15+$C$25)))/100)-1)*100</f>
        <v>10.2109146795928</v>
      </c>
      <c r="X1346" s="113" t="n">
        <f aca="false">((1+$C$28/100)*(1+(3977*ABS(1/(273.15+$T1346)-1/(273.15+$C$25)))/100)^2-1)*100</f>
        <v>20.2618387575493</v>
      </c>
      <c r="Y1346" s="113" t="n">
        <f aca="false">((1+$C$28/100)*(1+(3977*ABS(1/(273.15+$T1346)-1/(333.15+$C$25)))/100)*(1+(3977*ABS(1/(273.15+$T1346)-1/(273.15+$C$25)))/100)-1)*100</f>
        <v>17.7990243874366</v>
      </c>
      <c r="Z1346" s="113" t="e">
        <f aca="false">+IF(B1346&lt;25,(-$G$14/(273.15+$B1346)^2-2*$H$14/(273.15+$B1346)^3-3*$I$14/(273.15+$B1346)^4)*100,(-$G$15/(273.15+$B1346)^2-2*$H$15/(273.15+$B1346)^3-3*$I$15/(273.15+$B1346)^4)*100)</f>
        <v>#VALUE!</v>
      </c>
      <c r="AA1346" s="113" t="e">
        <f aca="false">+K1346*(1-V1346/100)</f>
        <v>#VALUE!</v>
      </c>
      <c r="AB1346" s="113" t="e">
        <f aca="false">+K1346*(1+V1346/100)</f>
        <v>#VALUE!</v>
      </c>
      <c r="AC1346" s="113" t="e">
        <f aca="false">+Q1346</f>
        <v>#VALUE!</v>
      </c>
      <c r="AD1346" s="38" t="n">
        <f aca="false">100*(1+3*40*ABS(1/(273.15+T1346)-1/298.15)-1)</f>
        <v>27.5173774338868</v>
      </c>
      <c r="AE1346" s="38" t="n">
        <f aca="false">+(((1+$C$28/100)*(1+AD1346/100))-1)*100</f>
        <v>28.7925512082257</v>
      </c>
      <c r="AF1346" s="38" t="e">
        <f aca="false">+((1+ABS(34.35*(1/(273.15+B1346)-1/(298.15))))*(1+$C$34/100)-1)*100</f>
        <v>#VALUE!</v>
      </c>
    </row>
    <row r="1347" customFormat="false" ht="12" hidden="false" customHeight="false" outlineLevel="0" collapsed="false">
      <c r="A1347" s="141" t="str">
        <f aca="false">+IF(T1347&lt;150.01,U1347,"")</f>
        <v/>
      </c>
      <c r="B1347" s="138" t="str">
        <f aca="false">+IF(T1347&lt;150.01,T1347,"")</f>
        <v/>
      </c>
      <c r="C1347" s="144" t="str">
        <f aca="false">+IF(T1347&lt;150.01,N1347,"")</f>
        <v/>
      </c>
      <c r="D1347" s="138" t="str">
        <f aca="false">+IF(T1347&lt;150.01,K1347,"")</f>
        <v/>
      </c>
      <c r="E1347" s="136" t="str">
        <f aca="false">+IF($T1347&lt;150.01,IF($D$14=3,AE1347,V1347),"")</f>
        <v/>
      </c>
      <c r="F1347" s="137" t="str">
        <f aca="false">+IF(T1347&lt;150.01,Z1347,"")</f>
        <v/>
      </c>
      <c r="G1347" s="136" t="str">
        <f aca="false">+IF($T1347&lt;150.01,+ABS(E1347/F1347),"")</f>
        <v/>
      </c>
      <c r="H1347" s="138" t="str">
        <f aca="false">+IF($T1347&lt;150.01,AA1347,"")</f>
        <v/>
      </c>
      <c r="I1347" s="138" t="str">
        <f aca="false">+IF($T1347&lt;150.01,AB1347,"")</f>
        <v/>
      </c>
      <c r="J1347" s="113" t="str">
        <f aca="false">+IF($T1347&lt;150.01,AC1347,"")</f>
        <v/>
      </c>
      <c r="K1347" s="113" t="e">
        <f aca="false">+IF($B1347&lt;25.0001,L1347,M1347)</f>
        <v>#VALUE!</v>
      </c>
      <c r="L1347" s="139" t="e">
        <f aca="false">+$C$26/'-'!$C$174*EXP($F$14+$G$14/(273.15+$B1347)+$H$14/(273.15+$B1347)^2+$I$14/(273.15+$B1347)^3)</f>
        <v>#VALUE!</v>
      </c>
      <c r="M1347" s="139" t="e">
        <f aca="false">+$C$26/'-'!$C$174*EXP($F$15+$G$15/(273.15+$B1347)+$H$15/(273.15+$B1347)^2+$I$15/(273.15+$B1347)^3)</f>
        <v>#VALUE!</v>
      </c>
      <c r="N1347" s="113" t="e">
        <f aca="false">+IF($B1347&lt;25.0001,O1347,P1347)</f>
        <v>#VALUE!</v>
      </c>
      <c r="O1347" s="140" t="e">
        <f aca="false">EXP($F$14+$G$14/(273.15+$B1347)+$H$14/(273.15+$B1347)^2+$I$14/(273.15+$B1347)^3)</f>
        <v>#VALUE!</v>
      </c>
      <c r="P1347" s="140" t="e">
        <f aca="false">EXP($F$15+$G$15/(273.15+$B1347)+$H$15/(273.15+$B1347)^2+$I$15/(273.15+$B1347)^3)</f>
        <v>#VALUE!</v>
      </c>
      <c r="Q1347" s="113" t="e">
        <f aca="false">+IF($B1347&lt;25.0001,R1347,S1347)</f>
        <v>#VALUE!</v>
      </c>
      <c r="R1347" s="113" t="e">
        <f aca="false">1/($F$17+$G$17*LN($D1347/($C$26/'-'!$C$174))+$H$17*LN($D1347/($C$26/'-'!$C$174))^2+$I$17*LN($D1347/($C$26/'-'!$C$174))^3)-273.15</f>
        <v>#VALUE!</v>
      </c>
      <c r="S1347" s="113" t="e">
        <f aca="false">1/($F$17+$G$18*LN($D1347/($C$26/'-'!$C$174))+$H$18*LN($D1347/($C$26/'-'!$C$174))^2+$I$18*LN($D1347/($C$26/'-'!$C$174))^3)-273.15</f>
        <v>#VALUE!</v>
      </c>
      <c r="T1347" s="38" t="n">
        <f aca="false">+T1346+$C$20*5/9</f>
        <v>669.999999999988</v>
      </c>
      <c r="U1347" s="38" t="n">
        <f aca="false">+U1346+$C$20</f>
        <v>1238</v>
      </c>
      <c r="V1347" s="38" t="e">
        <f aca="false">+IF($C$35=3435,AF1347,IF(T1347&lt;25.000001,X1347,+IF(T1347&lt;85.000001,+W1347,Y1347)))</f>
        <v>#VALUE!</v>
      </c>
      <c r="W1347" s="113" t="n">
        <f aca="false">((1+$C$28/100)*(1+(3977*ABS(1/(273.15+T1347)-1/(273.15+$C$25)))/100)-1)*100</f>
        <v>10.2134248246238</v>
      </c>
      <c r="X1347" s="113" t="n">
        <f aca="false">((1+$C$28/100)*(1+(3977*ABS(1/(273.15+$T1347)-1/(273.15+$C$25)))/100)^2-1)*100</f>
        <v>20.2673169462672</v>
      </c>
      <c r="Y1347" s="113" t="n">
        <f aca="false">((1+$C$28/100)*(1+(3977*ABS(1/(273.15+$T1347)-1/(333.15+$C$25)))/100)*(1+(3977*ABS(1/(273.15+$T1347)-1/(273.15+$C$25)))/100)-1)*100</f>
        <v>17.8044464835137</v>
      </c>
      <c r="Z1347" s="113" t="e">
        <f aca="false">+IF(B1347&lt;25,(-$G$14/(273.15+$B1347)^2-2*$H$14/(273.15+$B1347)^3-3*$I$14/(273.15+$B1347)^4)*100,(-$G$15/(273.15+$B1347)^2-2*$H$15/(273.15+$B1347)^3-3*$I$15/(273.15+$B1347)^4)*100)</f>
        <v>#VALUE!</v>
      </c>
      <c r="AA1347" s="113" t="e">
        <f aca="false">+K1347*(1-V1347/100)</f>
        <v>#VALUE!</v>
      </c>
      <c r="AB1347" s="113" t="e">
        <f aca="false">+K1347*(1+V1347/100)</f>
        <v>#VALUE!</v>
      </c>
      <c r="AC1347" s="113" t="e">
        <f aca="false">+Q1347</f>
        <v>#VALUE!</v>
      </c>
      <c r="AD1347" s="38" t="n">
        <f aca="false">100*(1+3*40*ABS(1/(273.15+T1347)-1/298.15)-1)</f>
        <v>27.5248764294409</v>
      </c>
      <c r="AE1347" s="38" t="n">
        <f aca="false">+(((1+$C$28/100)*(1+AD1347/100))-1)*100</f>
        <v>28.8001251937353</v>
      </c>
      <c r="AF1347" s="38" t="e">
        <f aca="false">+((1+ABS(34.35*(1/(273.15+B1347)-1/(298.15))))*(1+$C$34/100)-1)*100</f>
        <v>#VALUE!</v>
      </c>
    </row>
    <row r="1348" customFormat="false" ht="12" hidden="false" customHeight="false" outlineLevel="0" collapsed="false">
      <c r="A1348" s="141" t="str">
        <f aca="false">+IF(T1348&lt;150.01,U1348,"")</f>
        <v/>
      </c>
      <c r="B1348" s="138" t="str">
        <f aca="false">+IF(T1348&lt;150.01,T1348,"")</f>
        <v/>
      </c>
      <c r="C1348" s="144" t="str">
        <f aca="false">+IF(T1348&lt;150.01,N1348,"")</f>
        <v/>
      </c>
      <c r="D1348" s="138" t="str">
        <f aca="false">+IF(T1348&lt;150.01,K1348,"")</f>
        <v/>
      </c>
      <c r="E1348" s="136" t="str">
        <f aca="false">+IF($T1348&lt;150.01,IF($D$14=3,AE1348,V1348),"")</f>
        <v/>
      </c>
      <c r="F1348" s="137" t="str">
        <f aca="false">+IF(T1348&lt;150.01,Z1348,"")</f>
        <v/>
      </c>
      <c r="G1348" s="136" t="str">
        <f aca="false">+IF($T1348&lt;150.01,+ABS(E1348/F1348),"")</f>
        <v/>
      </c>
      <c r="H1348" s="138" t="str">
        <f aca="false">+IF($T1348&lt;150.01,AA1348,"")</f>
        <v/>
      </c>
      <c r="I1348" s="138" t="str">
        <f aca="false">+IF($T1348&lt;150.01,AB1348,"")</f>
        <v/>
      </c>
      <c r="J1348" s="113" t="str">
        <f aca="false">+IF($T1348&lt;150.01,AC1348,"")</f>
        <v/>
      </c>
      <c r="K1348" s="113" t="e">
        <f aca="false">+IF($B1348&lt;25.0001,L1348,M1348)</f>
        <v>#VALUE!</v>
      </c>
      <c r="L1348" s="139" t="e">
        <f aca="false">+$C$26/'-'!$C$174*EXP($F$14+$G$14/(273.15+$B1348)+$H$14/(273.15+$B1348)^2+$I$14/(273.15+$B1348)^3)</f>
        <v>#VALUE!</v>
      </c>
      <c r="M1348" s="139" t="e">
        <f aca="false">+$C$26/'-'!$C$174*EXP($F$15+$G$15/(273.15+$B1348)+$H$15/(273.15+$B1348)^2+$I$15/(273.15+$B1348)^3)</f>
        <v>#VALUE!</v>
      </c>
      <c r="N1348" s="113" t="e">
        <f aca="false">+IF($B1348&lt;25.0001,O1348,P1348)</f>
        <v>#VALUE!</v>
      </c>
      <c r="O1348" s="140" t="e">
        <f aca="false">EXP($F$14+$G$14/(273.15+$B1348)+$H$14/(273.15+$B1348)^2+$I$14/(273.15+$B1348)^3)</f>
        <v>#VALUE!</v>
      </c>
      <c r="P1348" s="140" t="e">
        <f aca="false">EXP($F$15+$G$15/(273.15+$B1348)+$H$15/(273.15+$B1348)^2+$I$15/(273.15+$B1348)^3)</f>
        <v>#VALUE!</v>
      </c>
      <c r="Q1348" s="113" t="e">
        <f aca="false">+IF($B1348&lt;25.0001,R1348,S1348)</f>
        <v>#VALUE!</v>
      </c>
      <c r="R1348" s="113" t="e">
        <f aca="false">1/($F$17+$G$17*LN($D1348/($C$26/'-'!$C$174))+$H$17*LN($D1348/($C$26/'-'!$C$174))^2+$I$17*LN($D1348/($C$26/'-'!$C$174))^3)-273.15</f>
        <v>#VALUE!</v>
      </c>
      <c r="S1348" s="113" t="e">
        <f aca="false">1/($F$17+$G$18*LN($D1348/($C$26/'-'!$C$174))+$H$18*LN($D1348/($C$26/'-'!$C$174))^2+$I$18*LN($D1348/($C$26/'-'!$C$174))^3)-273.15</f>
        <v>#VALUE!</v>
      </c>
      <c r="T1348" s="38" t="n">
        <f aca="false">+T1347+$C$20*5/9</f>
        <v>670.555555555544</v>
      </c>
      <c r="U1348" s="38" t="n">
        <f aca="false">+U1347+$C$20</f>
        <v>1239</v>
      </c>
      <c r="V1348" s="38" t="e">
        <f aca="false">+IF($C$35=3435,AF1348,IF(T1348&lt;25.000001,X1348,+IF(T1348&lt;85.000001,+W1348,Y1348)))</f>
        <v>#VALUE!</v>
      </c>
      <c r="W1348" s="113" t="n">
        <f aca="false">((1+$C$28/100)*(1+(3977*ABS(1/(273.15+T1348)-1/(273.15+$C$25)))/100)-1)*100</f>
        <v>10.2159320142308</v>
      </c>
      <c r="X1348" s="113" t="n">
        <f aca="false">((1+$C$28/100)*(1+(3977*ABS(1/(273.15+$T1348)-1/(273.15+$C$25)))/100)^2-1)*100</f>
        <v>20.2727888095598</v>
      </c>
      <c r="Y1348" s="113" t="n">
        <f aca="false">((1+$C$28/100)*(1+(3977*ABS(1/(273.15+$T1348)-1/(333.15+$C$25)))/100)*(1+(3977*ABS(1/(273.15+$T1348)-1/(273.15+$C$25)))/100)-1)*100</f>
        <v>17.8098623202084</v>
      </c>
      <c r="Z1348" s="113" t="e">
        <f aca="false">+IF(B1348&lt;25,(-$G$14/(273.15+$B1348)^2-2*$H$14/(273.15+$B1348)^3-3*$I$14/(273.15+$B1348)^4)*100,(-$G$15/(273.15+$B1348)^2-2*$H$15/(273.15+$B1348)^3-3*$I$15/(273.15+$B1348)^4)*100)</f>
        <v>#VALUE!</v>
      </c>
      <c r="AA1348" s="113" t="e">
        <f aca="false">+K1348*(1-V1348/100)</f>
        <v>#VALUE!</v>
      </c>
      <c r="AB1348" s="113" t="e">
        <f aca="false">+K1348*(1+V1348/100)</f>
        <v>#VALUE!</v>
      </c>
      <c r="AC1348" s="113" t="e">
        <f aca="false">+Q1348</f>
        <v>#VALUE!</v>
      </c>
      <c r="AD1348" s="38" t="n">
        <f aca="false">100*(1+3*40*ABS(1/(273.15+T1348)-1/298.15)-1)</f>
        <v>27.5323665957396</v>
      </c>
      <c r="AE1348" s="38" t="n">
        <f aca="false">+(((1+$C$28/100)*(1+AD1348/100))-1)*100</f>
        <v>28.807690261697</v>
      </c>
      <c r="AF1348" s="38" t="e">
        <f aca="false">+((1+ABS(34.35*(1/(273.15+B1348)-1/(298.15))))*(1+$C$34/100)-1)*100</f>
        <v>#VALUE!</v>
      </c>
    </row>
    <row r="1349" customFormat="false" ht="12" hidden="false" customHeight="false" outlineLevel="0" collapsed="false">
      <c r="A1349" s="141" t="str">
        <f aca="false">+IF(T1349&lt;150.01,U1349,"")</f>
        <v/>
      </c>
      <c r="B1349" s="138" t="str">
        <f aca="false">+IF(T1349&lt;150.01,T1349,"")</f>
        <v/>
      </c>
      <c r="C1349" s="144" t="str">
        <f aca="false">+IF(T1349&lt;150.01,N1349,"")</f>
        <v/>
      </c>
      <c r="D1349" s="138" t="str">
        <f aca="false">+IF(T1349&lt;150.01,K1349,"")</f>
        <v/>
      </c>
      <c r="E1349" s="136" t="str">
        <f aca="false">+IF($T1349&lt;150.01,IF($D$14=3,AE1349,V1349),"")</f>
        <v/>
      </c>
      <c r="F1349" s="137" t="str">
        <f aca="false">+IF(T1349&lt;150.01,Z1349,"")</f>
        <v/>
      </c>
      <c r="G1349" s="136" t="str">
        <f aca="false">+IF($T1349&lt;150.01,+ABS(E1349/F1349),"")</f>
        <v/>
      </c>
      <c r="H1349" s="138" t="str">
        <f aca="false">+IF($T1349&lt;150.01,AA1349,"")</f>
        <v/>
      </c>
      <c r="I1349" s="138" t="str">
        <f aca="false">+IF($T1349&lt;150.01,AB1349,"")</f>
        <v/>
      </c>
      <c r="J1349" s="113" t="str">
        <f aca="false">+IF($T1349&lt;150.01,AC1349,"")</f>
        <v/>
      </c>
      <c r="K1349" s="113" t="e">
        <f aca="false">+IF($B1349&lt;25.0001,L1349,M1349)</f>
        <v>#VALUE!</v>
      </c>
      <c r="L1349" s="139" t="e">
        <f aca="false">+$C$26/'-'!$C$174*EXP($F$14+$G$14/(273.15+$B1349)+$H$14/(273.15+$B1349)^2+$I$14/(273.15+$B1349)^3)</f>
        <v>#VALUE!</v>
      </c>
      <c r="M1349" s="139" t="e">
        <f aca="false">+$C$26/'-'!$C$174*EXP($F$15+$G$15/(273.15+$B1349)+$H$15/(273.15+$B1349)^2+$I$15/(273.15+$B1349)^3)</f>
        <v>#VALUE!</v>
      </c>
      <c r="N1349" s="113" t="e">
        <f aca="false">+IF($B1349&lt;25.0001,O1349,P1349)</f>
        <v>#VALUE!</v>
      </c>
      <c r="O1349" s="140" t="e">
        <f aca="false">EXP($F$14+$G$14/(273.15+$B1349)+$H$14/(273.15+$B1349)^2+$I$14/(273.15+$B1349)^3)</f>
        <v>#VALUE!</v>
      </c>
      <c r="P1349" s="140" t="e">
        <f aca="false">EXP($F$15+$G$15/(273.15+$B1349)+$H$15/(273.15+$B1349)^2+$I$15/(273.15+$B1349)^3)</f>
        <v>#VALUE!</v>
      </c>
      <c r="Q1349" s="113" t="e">
        <f aca="false">+IF($B1349&lt;25.0001,R1349,S1349)</f>
        <v>#VALUE!</v>
      </c>
      <c r="R1349" s="113" t="e">
        <f aca="false">1/($F$17+$G$17*LN($D1349/($C$26/'-'!$C$174))+$H$17*LN($D1349/($C$26/'-'!$C$174))^2+$I$17*LN($D1349/($C$26/'-'!$C$174))^3)-273.15</f>
        <v>#VALUE!</v>
      </c>
      <c r="S1349" s="113" t="e">
        <f aca="false">1/($F$17+$G$18*LN($D1349/($C$26/'-'!$C$174))+$H$18*LN($D1349/($C$26/'-'!$C$174))^2+$I$18*LN($D1349/($C$26/'-'!$C$174))^3)-273.15</f>
        <v>#VALUE!</v>
      </c>
      <c r="T1349" s="38" t="n">
        <f aca="false">+T1348+$C$20*5/9</f>
        <v>671.111111111099</v>
      </c>
      <c r="U1349" s="38" t="n">
        <f aca="false">+U1348+$C$20</f>
        <v>1240</v>
      </c>
      <c r="V1349" s="38" t="e">
        <f aca="false">+IF($C$35=3435,AF1349,IF(T1349&lt;25.000001,X1349,+IF(T1349&lt;85.000001,+W1349,Y1349)))</f>
        <v>#VALUE!</v>
      </c>
      <c r="W1349" s="113" t="n">
        <f aca="false">((1+$C$28/100)*(1+(3977*ABS(1/(273.15+T1349)-1/(273.15+$C$25)))/100)-1)*100</f>
        <v>10.2184362536302</v>
      </c>
      <c r="X1349" s="113" t="n">
        <f aca="false">((1+$C$28/100)*(1+(3977*ABS(1/(273.15+$T1349)-1/(273.15+$C$25)))/100)^2-1)*100</f>
        <v>20.2782543583718</v>
      </c>
      <c r="Y1349" s="113" t="n">
        <f aca="false">((1+$C$28/100)*(1+(3977*ABS(1/(273.15+$T1349)-1/(333.15+$C$25)))/100)*(1+(3977*ABS(1/(273.15+$T1349)-1/(273.15+$C$25)))/100)-1)*100</f>
        <v>17.815271908349</v>
      </c>
      <c r="Z1349" s="113" t="e">
        <f aca="false">+IF(B1349&lt;25,(-$G$14/(273.15+$B1349)^2-2*$H$14/(273.15+$B1349)^3-3*$I$14/(273.15+$B1349)^4)*100,(-$G$15/(273.15+$B1349)^2-2*$H$15/(273.15+$B1349)^3-3*$I$15/(273.15+$B1349)^4)*100)</f>
        <v>#VALUE!</v>
      </c>
      <c r="AA1349" s="113" t="e">
        <f aca="false">+K1349*(1-V1349/100)</f>
        <v>#VALUE!</v>
      </c>
      <c r="AB1349" s="113" t="e">
        <f aca="false">+K1349*(1+V1349/100)</f>
        <v>#VALUE!</v>
      </c>
      <c r="AC1349" s="113" t="e">
        <f aca="false">+Q1349</f>
        <v>#VALUE!</v>
      </c>
      <c r="AD1349" s="38" t="n">
        <f aca="false">100*(1+3*40*ABS(1/(273.15+T1349)-1/298.15)-1)</f>
        <v>27.5398479483671</v>
      </c>
      <c r="AE1349" s="38" t="n">
        <f aca="false">+(((1+$C$28/100)*(1+AD1349/100))-1)*100</f>
        <v>28.8152464278508</v>
      </c>
      <c r="AF1349" s="38" t="e">
        <f aca="false">+((1+ABS(34.35*(1/(273.15+B1349)-1/(298.15))))*(1+$C$34/100)-1)*100</f>
        <v>#VALUE!</v>
      </c>
    </row>
    <row r="1350" customFormat="false" ht="12" hidden="false" customHeight="false" outlineLevel="0" collapsed="false">
      <c r="A1350" s="141" t="str">
        <f aca="false">+IF(T1350&lt;150.01,U1350,"")</f>
        <v/>
      </c>
      <c r="B1350" s="138" t="str">
        <f aca="false">+IF(T1350&lt;150.01,T1350,"")</f>
        <v/>
      </c>
      <c r="C1350" s="144" t="str">
        <f aca="false">+IF(T1350&lt;150.01,N1350,"")</f>
        <v/>
      </c>
      <c r="D1350" s="138" t="str">
        <f aca="false">+IF(T1350&lt;150.01,K1350,"")</f>
        <v/>
      </c>
      <c r="E1350" s="136" t="str">
        <f aca="false">+IF($T1350&lt;150.01,IF($D$14=3,AE1350,V1350),"")</f>
        <v/>
      </c>
      <c r="F1350" s="137" t="str">
        <f aca="false">+IF(T1350&lt;150.01,Z1350,"")</f>
        <v/>
      </c>
      <c r="G1350" s="136" t="str">
        <f aca="false">+IF($T1350&lt;150.01,+ABS(E1350/F1350),"")</f>
        <v/>
      </c>
      <c r="H1350" s="138" t="str">
        <f aca="false">+IF($T1350&lt;150.01,AA1350,"")</f>
        <v/>
      </c>
      <c r="I1350" s="138" t="str">
        <f aca="false">+IF($T1350&lt;150.01,AB1350,"")</f>
        <v/>
      </c>
      <c r="J1350" s="113" t="str">
        <f aca="false">+IF($T1350&lt;150.01,AC1350,"")</f>
        <v/>
      </c>
      <c r="K1350" s="113" t="e">
        <f aca="false">+IF($B1350&lt;25.0001,L1350,M1350)</f>
        <v>#VALUE!</v>
      </c>
      <c r="L1350" s="139" t="e">
        <f aca="false">+$C$26/'-'!$C$174*EXP($F$14+$G$14/(273.15+$B1350)+$H$14/(273.15+$B1350)^2+$I$14/(273.15+$B1350)^3)</f>
        <v>#VALUE!</v>
      </c>
      <c r="M1350" s="139" t="e">
        <f aca="false">+$C$26/'-'!$C$174*EXP($F$15+$G$15/(273.15+$B1350)+$H$15/(273.15+$B1350)^2+$I$15/(273.15+$B1350)^3)</f>
        <v>#VALUE!</v>
      </c>
      <c r="N1350" s="113" t="e">
        <f aca="false">+IF($B1350&lt;25.0001,O1350,P1350)</f>
        <v>#VALUE!</v>
      </c>
      <c r="O1350" s="140" t="e">
        <f aca="false">EXP($F$14+$G$14/(273.15+$B1350)+$H$14/(273.15+$B1350)^2+$I$14/(273.15+$B1350)^3)</f>
        <v>#VALUE!</v>
      </c>
      <c r="P1350" s="140" t="e">
        <f aca="false">EXP($F$15+$G$15/(273.15+$B1350)+$H$15/(273.15+$B1350)^2+$I$15/(273.15+$B1350)^3)</f>
        <v>#VALUE!</v>
      </c>
      <c r="Q1350" s="113" t="e">
        <f aca="false">+IF($B1350&lt;25.0001,R1350,S1350)</f>
        <v>#VALUE!</v>
      </c>
      <c r="R1350" s="113" t="e">
        <f aca="false">1/($F$17+$G$17*LN($D1350/($C$26/'-'!$C$174))+$H$17*LN($D1350/($C$26/'-'!$C$174))^2+$I$17*LN($D1350/($C$26/'-'!$C$174))^3)-273.15</f>
        <v>#VALUE!</v>
      </c>
      <c r="S1350" s="113" t="e">
        <f aca="false">1/($F$17+$G$18*LN($D1350/($C$26/'-'!$C$174))+$H$18*LN($D1350/($C$26/'-'!$C$174))^2+$I$18*LN($D1350/($C$26/'-'!$C$174))^3)-273.15</f>
        <v>#VALUE!</v>
      </c>
      <c r="T1350" s="38" t="n">
        <f aca="false">+T1349+$C$20*5/9</f>
        <v>671.666666666655</v>
      </c>
      <c r="U1350" s="38" t="n">
        <f aca="false">+U1349+$C$20</f>
        <v>1241</v>
      </c>
      <c r="V1350" s="38" t="e">
        <f aca="false">+IF($C$35=3435,AF1350,IF(T1350&lt;25.000001,X1350,+IF(T1350&lt;85.000001,+W1350,Y1350)))</f>
        <v>#VALUE!</v>
      </c>
      <c r="W1350" s="113" t="n">
        <f aca="false">((1+$C$28/100)*(1+(3977*ABS(1/(273.15+T1350)-1/(273.15+$C$25)))/100)-1)*100</f>
        <v>10.2209375480264</v>
      </c>
      <c r="X1350" s="113" t="n">
        <f aca="false">((1+$C$28/100)*(1+(3977*ABS(1/(273.15+$T1350)-1/(273.15+$C$25)))/100)^2-1)*100</f>
        <v>20.2837136036231</v>
      </c>
      <c r="Y1350" s="113" t="n">
        <f aca="false">((1+$C$28/100)*(1+(3977*ABS(1/(273.15+$T1350)-1/(333.15+$C$25)))/100)*(1+(3977*ABS(1/(273.15+$T1350)-1/(273.15+$C$25)))/100)-1)*100</f>
        <v>17.8206752587391</v>
      </c>
      <c r="Z1350" s="113" t="e">
        <f aca="false">+IF(B1350&lt;25,(-$G$14/(273.15+$B1350)^2-2*$H$14/(273.15+$B1350)^3-3*$I$14/(273.15+$B1350)^4)*100,(-$G$15/(273.15+$B1350)^2-2*$H$15/(273.15+$B1350)^3-3*$I$15/(273.15+$B1350)^4)*100)</f>
        <v>#VALUE!</v>
      </c>
      <c r="AA1350" s="113" t="e">
        <f aca="false">+K1350*(1-V1350/100)</f>
        <v>#VALUE!</v>
      </c>
      <c r="AB1350" s="113" t="e">
        <f aca="false">+K1350*(1+V1350/100)</f>
        <v>#VALUE!</v>
      </c>
      <c r="AC1350" s="113" t="e">
        <f aca="false">+Q1350</f>
        <v>#VALUE!</v>
      </c>
      <c r="AD1350" s="38" t="n">
        <f aca="false">100*(1+3*40*ABS(1/(273.15+T1350)-1/298.15)-1)</f>
        <v>27.5473205028709</v>
      </c>
      <c r="AE1350" s="38" t="n">
        <f aca="false">+(((1+$C$28/100)*(1+AD1350/100))-1)*100</f>
        <v>28.8227937078996</v>
      </c>
      <c r="AF1350" s="38" t="e">
        <f aca="false">+((1+ABS(34.35*(1/(273.15+B1350)-1/(298.15))))*(1+$C$34/100)-1)*100</f>
        <v>#VALUE!</v>
      </c>
    </row>
    <row r="1351" customFormat="false" ht="12" hidden="false" customHeight="false" outlineLevel="0" collapsed="false">
      <c r="A1351" s="141" t="str">
        <f aca="false">+IF(T1351&lt;150.01,U1351,"")</f>
        <v/>
      </c>
      <c r="B1351" s="138" t="str">
        <f aca="false">+IF(T1351&lt;150.01,T1351,"")</f>
        <v/>
      </c>
      <c r="C1351" s="144" t="str">
        <f aca="false">+IF(T1351&lt;150.01,N1351,"")</f>
        <v/>
      </c>
      <c r="D1351" s="138" t="str">
        <f aca="false">+IF(T1351&lt;150.01,K1351,"")</f>
        <v/>
      </c>
      <c r="E1351" s="136" t="str">
        <f aca="false">+IF($T1351&lt;150.01,IF($D$14=3,AE1351,V1351),"")</f>
        <v/>
      </c>
      <c r="F1351" s="137" t="str">
        <f aca="false">+IF(T1351&lt;150.01,Z1351,"")</f>
        <v/>
      </c>
      <c r="G1351" s="136" t="str">
        <f aca="false">+IF($T1351&lt;150.01,+ABS(E1351/F1351),"")</f>
        <v/>
      </c>
      <c r="H1351" s="138" t="str">
        <f aca="false">+IF($T1351&lt;150.01,AA1351,"")</f>
        <v/>
      </c>
      <c r="I1351" s="138" t="str">
        <f aca="false">+IF($T1351&lt;150.01,AB1351,"")</f>
        <v/>
      </c>
      <c r="J1351" s="113" t="str">
        <f aca="false">+IF($T1351&lt;150.01,AC1351,"")</f>
        <v/>
      </c>
      <c r="K1351" s="113" t="e">
        <f aca="false">+IF($B1351&lt;25.0001,L1351,M1351)</f>
        <v>#VALUE!</v>
      </c>
      <c r="L1351" s="139" t="e">
        <f aca="false">+$C$26/'-'!$C$174*EXP($F$14+$G$14/(273.15+$B1351)+$H$14/(273.15+$B1351)^2+$I$14/(273.15+$B1351)^3)</f>
        <v>#VALUE!</v>
      </c>
      <c r="M1351" s="139" t="e">
        <f aca="false">+$C$26/'-'!$C$174*EXP($F$15+$G$15/(273.15+$B1351)+$H$15/(273.15+$B1351)^2+$I$15/(273.15+$B1351)^3)</f>
        <v>#VALUE!</v>
      </c>
      <c r="N1351" s="113" t="e">
        <f aca="false">+IF($B1351&lt;25.0001,O1351,P1351)</f>
        <v>#VALUE!</v>
      </c>
      <c r="O1351" s="140" t="e">
        <f aca="false">EXP($F$14+$G$14/(273.15+$B1351)+$H$14/(273.15+$B1351)^2+$I$14/(273.15+$B1351)^3)</f>
        <v>#VALUE!</v>
      </c>
      <c r="P1351" s="140" t="e">
        <f aca="false">EXP($F$15+$G$15/(273.15+$B1351)+$H$15/(273.15+$B1351)^2+$I$15/(273.15+$B1351)^3)</f>
        <v>#VALUE!</v>
      </c>
      <c r="Q1351" s="113" t="e">
        <f aca="false">+IF($B1351&lt;25.0001,R1351,S1351)</f>
        <v>#VALUE!</v>
      </c>
      <c r="R1351" s="113" t="e">
        <f aca="false">1/($F$17+$G$17*LN($D1351/($C$26/'-'!$C$174))+$H$17*LN($D1351/($C$26/'-'!$C$174))^2+$I$17*LN($D1351/($C$26/'-'!$C$174))^3)-273.15</f>
        <v>#VALUE!</v>
      </c>
      <c r="S1351" s="113" t="e">
        <f aca="false">1/($F$17+$G$18*LN($D1351/($C$26/'-'!$C$174))+$H$18*LN($D1351/($C$26/'-'!$C$174))^2+$I$18*LN($D1351/($C$26/'-'!$C$174))^3)-273.15</f>
        <v>#VALUE!</v>
      </c>
      <c r="T1351" s="38" t="n">
        <f aca="false">+T1350+$C$20*5/9</f>
        <v>672.22222222221</v>
      </c>
      <c r="U1351" s="38" t="n">
        <f aca="false">+U1350+$C$20</f>
        <v>1242</v>
      </c>
      <c r="V1351" s="38" t="e">
        <f aca="false">+IF($C$35=3435,AF1351,IF(T1351&lt;25.000001,X1351,+IF(T1351&lt;85.000001,+W1351,Y1351)))</f>
        <v>#VALUE!</v>
      </c>
      <c r="W1351" s="113" t="n">
        <f aca="false">((1+$C$28/100)*(1+(3977*ABS(1/(273.15+T1351)-1/(273.15+$C$25)))/100)-1)*100</f>
        <v>10.2234359026112</v>
      </c>
      <c r="X1351" s="113" t="n">
        <f aca="false">((1+$C$28/100)*(1+(3977*ABS(1/(273.15+$T1351)-1/(273.15+$C$25)))/100)^2-1)*100</f>
        <v>20.2891665562083</v>
      </c>
      <c r="Y1351" s="113" t="n">
        <f aca="false">((1+$C$28/100)*(1+(3977*ABS(1/(273.15+$T1351)-1/(333.15+$C$25)))/100)*(1+(3977*ABS(1/(273.15+$T1351)-1/(273.15+$C$25)))/100)-1)*100</f>
        <v>17.8260723821572</v>
      </c>
      <c r="Z1351" s="113" t="e">
        <f aca="false">+IF(B1351&lt;25,(-$G$14/(273.15+$B1351)^2-2*$H$14/(273.15+$B1351)^3-3*$I$14/(273.15+$B1351)^4)*100,(-$G$15/(273.15+$B1351)^2-2*$H$15/(273.15+$B1351)^3-3*$I$15/(273.15+$B1351)^4)*100)</f>
        <v>#VALUE!</v>
      </c>
      <c r="AA1351" s="113" t="e">
        <f aca="false">+K1351*(1-V1351/100)</f>
        <v>#VALUE!</v>
      </c>
      <c r="AB1351" s="113" t="e">
        <f aca="false">+K1351*(1+V1351/100)</f>
        <v>#VALUE!</v>
      </c>
      <c r="AC1351" s="113" t="e">
        <f aca="false">+Q1351</f>
        <v>#VALUE!</v>
      </c>
      <c r="AD1351" s="38" t="n">
        <f aca="false">100*(1+3*40*ABS(1/(273.15+T1351)-1/298.15)-1)</f>
        <v>27.5547842747616</v>
      </c>
      <c r="AE1351" s="38" t="n">
        <f aca="false">+(((1+$C$28/100)*(1+AD1351/100))-1)*100</f>
        <v>28.8303321175092</v>
      </c>
      <c r="AF1351" s="38" t="e">
        <f aca="false">+((1+ABS(34.35*(1/(273.15+B1351)-1/(298.15))))*(1+$C$34/100)-1)*100</f>
        <v>#VALUE!</v>
      </c>
    </row>
    <row r="1352" customFormat="false" ht="12" hidden="false" customHeight="false" outlineLevel="0" collapsed="false">
      <c r="A1352" s="141" t="str">
        <f aca="false">+IF(T1352&lt;150.01,U1352,"")</f>
        <v/>
      </c>
      <c r="B1352" s="138" t="str">
        <f aca="false">+IF(T1352&lt;150.01,T1352,"")</f>
        <v/>
      </c>
      <c r="C1352" s="144" t="str">
        <f aca="false">+IF(T1352&lt;150.01,N1352,"")</f>
        <v/>
      </c>
      <c r="D1352" s="138" t="str">
        <f aca="false">+IF(T1352&lt;150.01,K1352,"")</f>
        <v/>
      </c>
      <c r="E1352" s="136" t="str">
        <f aca="false">+IF($T1352&lt;150.01,IF($D$14=3,AE1352,V1352),"")</f>
        <v/>
      </c>
      <c r="F1352" s="137" t="str">
        <f aca="false">+IF(T1352&lt;150.01,Z1352,"")</f>
        <v/>
      </c>
      <c r="G1352" s="136" t="str">
        <f aca="false">+IF($T1352&lt;150.01,+ABS(E1352/F1352),"")</f>
        <v/>
      </c>
      <c r="H1352" s="138" t="str">
        <f aca="false">+IF($T1352&lt;150.01,AA1352,"")</f>
        <v/>
      </c>
      <c r="I1352" s="138" t="str">
        <f aca="false">+IF($T1352&lt;150.01,AB1352,"")</f>
        <v/>
      </c>
      <c r="J1352" s="113" t="str">
        <f aca="false">+IF($T1352&lt;150.01,AC1352,"")</f>
        <v/>
      </c>
      <c r="K1352" s="113" t="e">
        <f aca="false">+IF($B1352&lt;25.0001,L1352,M1352)</f>
        <v>#VALUE!</v>
      </c>
      <c r="L1352" s="139" t="e">
        <f aca="false">+$C$26/'-'!$C$174*EXP($F$14+$G$14/(273.15+$B1352)+$H$14/(273.15+$B1352)^2+$I$14/(273.15+$B1352)^3)</f>
        <v>#VALUE!</v>
      </c>
      <c r="M1352" s="139" t="e">
        <f aca="false">+$C$26/'-'!$C$174*EXP($F$15+$G$15/(273.15+$B1352)+$H$15/(273.15+$B1352)^2+$I$15/(273.15+$B1352)^3)</f>
        <v>#VALUE!</v>
      </c>
      <c r="N1352" s="113" t="e">
        <f aca="false">+IF($B1352&lt;25.0001,O1352,P1352)</f>
        <v>#VALUE!</v>
      </c>
      <c r="O1352" s="140" t="e">
        <f aca="false">EXP($F$14+$G$14/(273.15+$B1352)+$H$14/(273.15+$B1352)^2+$I$14/(273.15+$B1352)^3)</f>
        <v>#VALUE!</v>
      </c>
      <c r="P1352" s="140" t="e">
        <f aca="false">EXP($F$15+$G$15/(273.15+$B1352)+$H$15/(273.15+$B1352)^2+$I$15/(273.15+$B1352)^3)</f>
        <v>#VALUE!</v>
      </c>
      <c r="Q1352" s="113" t="e">
        <f aca="false">+IF($B1352&lt;25.0001,R1352,S1352)</f>
        <v>#VALUE!</v>
      </c>
      <c r="R1352" s="113" t="e">
        <f aca="false">1/($F$17+$G$17*LN($D1352/($C$26/'-'!$C$174))+$H$17*LN($D1352/($C$26/'-'!$C$174))^2+$I$17*LN($D1352/($C$26/'-'!$C$174))^3)-273.15</f>
        <v>#VALUE!</v>
      </c>
      <c r="S1352" s="113" t="e">
        <f aca="false">1/($F$17+$G$18*LN($D1352/($C$26/'-'!$C$174))+$H$18*LN($D1352/($C$26/'-'!$C$174))^2+$I$18*LN($D1352/($C$26/'-'!$C$174))^3)-273.15</f>
        <v>#VALUE!</v>
      </c>
      <c r="T1352" s="38" t="n">
        <f aca="false">+T1351+$C$20*5/9</f>
        <v>672.777777777766</v>
      </c>
      <c r="U1352" s="38" t="n">
        <f aca="false">+U1351+$C$20</f>
        <v>1243</v>
      </c>
      <c r="V1352" s="38" t="e">
        <f aca="false">+IF($C$35=3435,AF1352,IF(T1352&lt;25.000001,X1352,+IF(T1352&lt;85.000001,+W1352,Y1352)))</f>
        <v>#VALUE!</v>
      </c>
      <c r="W1352" s="113" t="n">
        <f aca="false">((1+$C$28/100)*(1+(3977*ABS(1/(273.15+T1352)-1/(273.15+$C$25)))/100)-1)*100</f>
        <v>10.2259313225644</v>
      </c>
      <c r="X1352" s="113" t="n">
        <f aca="false">((1+$C$28/100)*(1+(3977*ABS(1/(273.15+$T1352)-1/(273.15+$C$25)))/100)^2-1)*100</f>
        <v>20.2946132269968</v>
      </c>
      <c r="Y1352" s="113" t="n">
        <f aca="false">((1+$C$28/100)*(1+(3977*ABS(1/(273.15+$T1352)-1/(333.15+$C$25)))/100)*(1+(3977*ABS(1/(273.15+$T1352)-1/(273.15+$C$25)))/100)-1)*100</f>
        <v>17.831463289357</v>
      </c>
      <c r="Z1352" s="113" t="e">
        <f aca="false">+IF(B1352&lt;25,(-$G$14/(273.15+$B1352)^2-2*$H$14/(273.15+$B1352)^3-3*$I$14/(273.15+$B1352)^4)*100,(-$G$15/(273.15+$B1352)^2-2*$H$15/(273.15+$B1352)^3-3*$I$15/(273.15+$B1352)^4)*100)</f>
        <v>#VALUE!</v>
      </c>
      <c r="AA1352" s="113" t="e">
        <f aca="false">+K1352*(1-V1352/100)</f>
        <v>#VALUE!</v>
      </c>
      <c r="AB1352" s="113" t="e">
        <f aca="false">+K1352*(1+V1352/100)</f>
        <v>#VALUE!</v>
      </c>
      <c r="AC1352" s="113" t="e">
        <f aca="false">+Q1352</f>
        <v>#VALUE!</v>
      </c>
      <c r="AD1352" s="38" t="n">
        <f aca="false">100*(1+3*40*ABS(1/(273.15+T1352)-1/298.15)-1)</f>
        <v>27.5622392795138</v>
      </c>
      <c r="AE1352" s="38" t="n">
        <f aca="false">+(((1+$C$28/100)*(1+AD1352/100))-1)*100</f>
        <v>28.8378616723089</v>
      </c>
      <c r="AF1352" s="38" t="e">
        <f aca="false">+((1+ABS(34.35*(1/(273.15+B1352)-1/(298.15))))*(1+$C$34/100)-1)*100</f>
        <v>#VALUE!</v>
      </c>
    </row>
    <row r="1353" customFormat="false" ht="12" hidden="false" customHeight="false" outlineLevel="0" collapsed="false">
      <c r="A1353" s="141" t="str">
        <f aca="false">+IF(T1353&lt;150.01,U1353,"")</f>
        <v/>
      </c>
      <c r="B1353" s="138" t="str">
        <f aca="false">+IF(T1353&lt;150.01,T1353,"")</f>
        <v/>
      </c>
      <c r="C1353" s="144" t="str">
        <f aca="false">+IF(T1353&lt;150.01,N1353,"")</f>
        <v/>
      </c>
      <c r="D1353" s="138" t="str">
        <f aca="false">+IF(T1353&lt;150.01,K1353,"")</f>
        <v/>
      </c>
      <c r="E1353" s="136" t="str">
        <f aca="false">+IF($T1353&lt;150.01,IF($D$14=3,AE1353,V1353),"")</f>
        <v/>
      </c>
      <c r="F1353" s="137" t="str">
        <f aca="false">+IF(T1353&lt;150.01,Z1353,"")</f>
        <v/>
      </c>
      <c r="G1353" s="136" t="str">
        <f aca="false">+IF($T1353&lt;150.01,+ABS(E1353/F1353),"")</f>
        <v/>
      </c>
      <c r="H1353" s="138" t="str">
        <f aca="false">+IF($T1353&lt;150.01,AA1353,"")</f>
        <v/>
      </c>
      <c r="I1353" s="138" t="str">
        <f aca="false">+IF($T1353&lt;150.01,AB1353,"")</f>
        <v/>
      </c>
      <c r="J1353" s="113" t="str">
        <f aca="false">+IF($T1353&lt;150.01,AC1353,"")</f>
        <v/>
      </c>
      <c r="K1353" s="113" t="e">
        <f aca="false">+IF($B1353&lt;25.0001,L1353,M1353)</f>
        <v>#VALUE!</v>
      </c>
      <c r="L1353" s="139" t="e">
        <f aca="false">+$C$26/'-'!$C$174*EXP($F$14+$G$14/(273.15+$B1353)+$H$14/(273.15+$B1353)^2+$I$14/(273.15+$B1353)^3)</f>
        <v>#VALUE!</v>
      </c>
      <c r="M1353" s="139" t="e">
        <f aca="false">+$C$26/'-'!$C$174*EXP($F$15+$G$15/(273.15+$B1353)+$H$15/(273.15+$B1353)^2+$I$15/(273.15+$B1353)^3)</f>
        <v>#VALUE!</v>
      </c>
      <c r="N1353" s="113" t="e">
        <f aca="false">+IF($B1353&lt;25.0001,O1353,P1353)</f>
        <v>#VALUE!</v>
      </c>
      <c r="O1353" s="140" t="e">
        <f aca="false">EXP($F$14+$G$14/(273.15+$B1353)+$H$14/(273.15+$B1353)^2+$I$14/(273.15+$B1353)^3)</f>
        <v>#VALUE!</v>
      </c>
      <c r="P1353" s="140" t="e">
        <f aca="false">EXP($F$15+$G$15/(273.15+$B1353)+$H$15/(273.15+$B1353)^2+$I$15/(273.15+$B1353)^3)</f>
        <v>#VALUE!</v>
      </c>
      <c r="Q1353" s="113" t="e">
        <f aca="false">+IF($B1353&lt;25.0001,R1353,S1353)</f>
        <v>#VALUE!</v>
      </c>
      <c r="R1353" s="113" t="e">
        <f aca="false">1/($F$17+$G$17*LN($D1353/($C$26/'-'!$C$174))+$H$17*LN($D1353/($C$26/'-'!$C$174))^2+$I$17*LN($D1353/($C$26/'-'!$C$174))^3)-273.15</f>
        <v>#VALUE!</v>
      </c>
      <c r="S1353" s="113" t="e">
        <f aca="false">1/($F$17+$G$18*LN($D1353/($C$26/'-'!$C$174))+$H$18*LN($D1353/($C$26/'-'!$C$174))^2+$I$18*LN($D1353/($C$26/'-'!$C$174))^3)-273.15</f>
        <v>#VALUE!</v>
      </c>
      <c r="T1353" s="38" t="n">
        <f aca="false">+T1352+$C$20*5/9</f>
        <v>673.333333333321</v>
      </c>
      <c r="U1353" s="38" t="n">
        <f aca="false">+U1352+$C$20</f>
        <v>1244</v>
      </c>
      <c r="V1353" s="38" t="e">
        <f aca="false">+IF($C$35=3435,AF1353,IF(T1353&lt;25.000001,X1353,+IF(T1353&lt;85.000001,+W1353,Y1353)))</f>
        <v>#VALUE!</v>
      </c>
      <c r="W1353" s="113" t="n">
        <f aca="false">((1+$C$28/100)*(1+(3977*ABS(1/(273.15+T1353)-1/(273.15+$C$25)))/100)-1)*100</f>
        <v>10.2284238130536</v>
      </c>
      <c r="X1353" s="113" t="n">
        <f aca="false">((1+$C$28/100)*(1+(3977*ABS(1/(273.15+$T1353)-1/(273.15+$C$25)))/100)^2-1)*100</f>
        <v>20.3000536268333</v>
      </c>
      <c r="Y1353" s="113" t="n">
        <f aca="false">((1+$C$28/100)*(1+(3977*ABS(1/(273.15+$T1353)-1/(333.15+$C$25)))/100)*(1+(3977*ABS(1/(273.15+$T1353)-1/(273.15+$C$25)))/100)-1)*100</f>
        <v>17.8368479910676</v>
      </c>
      <c r="Z1353" s="113" t="e">
        <f aca="false">+IF(B1353&lt;25,(-$G$14/(273.15+$B1353)^2-2*$H$14/(273.15+$B1353)^3-3*$I$14/(273.15+$B1353)^4)*100,(-$G$15/(273.15+$B1353)^2-2*$H$15/(273.15+$B1353)^3-3*$I$15/(273.15+$B1353)^4)*100)</f>
        <v>#VALUE!</v>
      </c>
      <c r="AA1353" s="113" t="e">
        <f aca="false">+K1353*(1-V1353/100)</f>
        <v>#VALUE!</v>
      </c>
      <c r="AB1353" s="113" t="e">
        <f aca="false">+K1353*(1+V1353/100)</f>
        <v>#VALUE!</v>
      </c>
      <c r="AC1353" s="113" t="e">
        <f aca="false">+Q1353</f>
        <v>#VALUE!</v>
      </c>
      <c r="AD1353" s="38" t="n">
        <f aca="false">100*(1+3*40*ABS(1/(273.15+T1353)-1/298.15)-1)</f>
        <v>27.5696855325655</v>
      </c>
      <c r="AE1353" s="38" t="n">
        <f aca="false">+(((1+$C$28/100)*(1+AD1353/100))-1)*100</f>
        <v>28.8453823878912</v>
      </c>
      <c r="AF1353" s="38" t="e">
        <f aca="false">+((1+ABS(34.35*(1/(273.15+B1353)-1/(298.15))))*(1+$C$34/100)-1)*100</f>
        <v>#VALUE!</v>
      </c>
    </row>
    <row r="1354" customFormat="false" ht="12" hidden="false" customHeight="false" outlineLevel="0" collapsed="false">
      <c r="A1354" s="141" t="str">
        <f aca="false">+IF(T1354&lt;150.01,U1354,"")</f>
        <v/>
      </c>
      <c r="B1354" s="138" t="str">
        <f aca="false">+IF(T1354&lt;150.01,T1354,"")</f>
        <v/>
      </c>
      <c r="C1354" s="144" t="str">
        <f aca="false">+IF(T1354&lt;150.01,N1354,"")</f>
        <v/>
      </c>
      <c r="D1354" s="138" t="str">
        <f aca="false">+IF(T1354&lt;150.01,K1354,"")</f>
        <v/>
      </c>
      <c r="E1354" s="136" t="str">
        <f aca="false">+IF($T1354&lt;150.01,IF($D$14=3,AE1354,V1354),"")</f>
        <v/>
      </c>
      <c r="F1354" s="137" t="str">
        <f aca="false">+IF(T1354&lt;150.01,Z1354,"")</f>
        <v/>
      </c>
      <c r="G1354" s="136" t="str">
        <f aca="false">+IF($T1354&lt;150.01,+ABS(E1354/F1354),"")</f>
        <v/>
      </c>
      <c r="H1354" s="138" t="str">
        <f aca="false">+IF($T1354&lt;150.01,AA1354,"")</f>
        <v/>
      </c>
      <c r="I1354" s="138" t="str">
        <f aca="false">+IF($T1354&lt;150.01,AB1354,"")</f>
        <v/>
      </c>
      <c r="J1354" s="113" t="str">
        <f aca="false">+IF($T1354&lt;150.01,AC1354,"")</f>
        <v/>
      </c>
      <c r="K1354" s="113" t="e">
        <f aca="false">+IF($B1354&lt;25.0001,L1354,M1354)</f>
        <v>#VALUE!</v>
      </c>
      <c r="L1354" s="139" t="e">
        <f aca="false">+$C$26/'-'!$C$174*EXP($F$14+$G$14/(273.15+$B1354)+$H$14/(273.15+$B1354)^2+$I$14/(273.15+$B1354)^3)</f>
        <v>#VALUE!</v>
      </c>
      <c r="M1354" s="139" t="e">
        <f aca="false">+$C$26/'-'!$C$174*EXP($F$15+$G$15/(273.15+$B1354)+$H$15/(273.15+$B1354)^2+$I$15/(273.15+$B1354)^3)</f>
        <v>#VALUE!</v>
      </c>
      <c r="N1354" s="113" t="e">
        <f aca="false">+IF($B1354&lt;25.0001,O1354,P1354)</f>
        <v>#VALUE!</v>
      </c>
      <c r="O1354" s="140" t="e">
        <f aca="false">EXP($F$14+$G$14/(273.15+$B1354)+$H$14/(273.15+$B1354)^2+$I$14/(273.15+$B1354)^3)</f>
        <v>#VALUE!</v>
      </c>
      <c r="P1354" s="140" t="e">
        <f aca="false">EXP($F$15+$G$15/(273.15+$B1354)+$H$15/(273.15+$B1354)^2+$I$15/(273.15+$B1354)^3)</f>
        <v>#VALUE!</v>
      </c>
      <c r="Q1354" s="113" t="e">
        <f aca="false">+IF($B1354&lt;25.0001,R1354,S1354)</f>
        <v>#VALUE!</v>
      </c>
      <c r="R1354" s="113" t="e">
        <f aca="false">1/($F$17+$G$17*LN($D1354/($C$26/'-'!$C$174))+$H$17*LN($D1354/($C$26/'-'!$C$174))^2+$I$17*LN($D1354/($C$26/'-'!$C$174))^3)-273.15</f>
        <v>#VALUE!</v>
      </c>
      <c r="S1354" s="113" t="e">
        <f aca="false">1/($F$17+$G$18*LN($D1354/($C$26/'-'!$C$174))+$H$18*LN($D1354/($C$26/'-'!$C$174))^2+$I$18*LN($D1354/($C$26/'-'!$C$174))^3)-273.15</f>
        <v>#VALUE!</v>
      </c>
      <c r="T1354" s="38" t="n">
        <f aca="false">+T1353+$C$20*5/9</f>
        <v>673.888888888877</v>
      </c>
      <c r="U1354" s="38" t="n">
        <f aca="false">+U1353+$C$20</f>
        <v>1245</v>
      </c>
      <c r="V1354" s="38" t="e">
        <f aca="false">+IF($C$35=3435,AF1354,IF(T1354&lt;25.000001,X1354,+IF(T1354&lt;85.000001,+W1354,Y1354)))</f>
        <v>#VALUE!</v>
      </c>
      <c r="W1354" s="113" t="n">
        <f aca="false">((1+$C$28/100)*(1+(3977*ABS(1/(273.15+T1354)-1/(273.15+$C$25)))/100)-1)*100</f>
        <v>10.2309133792343</v>
      </c>
      <c r="X1354" s="113" t="n">
        <f aca="false">((1+$C$28/100)*(1+(3977*ABS(1/(273.15+$T1354)-1/(273.15+$C$25)))/100)^2-1)*100</f>
        <v>20.3054877665372</v>
      </c>
      <c r="Y1354" s="113" t="n">
        <f aca="false">((1+$C$28/100)*(1+(3977*ABS(1/(273.15+$T1354)-1/(333.15+$C$25)))/100)*(1+(3977*ABS(1/(273.15+$T1354)-1/(273.15+$C$25)))/100)-1)*100</f>
        <v>17.8422264979934</v>
      </c>
      <c r="Z1354" s="113" t="e">
        <f aca="false">+IF(B1354&lt;25,(-$G$14/(273.15+$B1354)^2-2*$H$14/(273.15+$B1354)^3-3*$I$14/(273.15+$B1354)^4)*100,(-$G$15/(273.15+$B1354)^2-2*$H$15/(273.15+$B1354)^3-3*$I$15/(273.15+$B1354)^4)*100)</f>
        <v>#VALUE!</v>
      </c>
      <c r="AA1354" s="113" t="e">
        <f aca="false">+K1354*(1-V1354/100)</f>
        <v>#VALUE!</v>
      </c>
      <c r="AB1354" s="113" t="e">
        <f aca="false">+K1354*(1+V1354/100)</f>
        <v>#VALUE!</v>
      </c>
      <c r="AC1354" s="113" t="e">
        <f aca="false">+Q1354</f>
        <v>#VALUE!</v>
      </c>
      <c r="AD1354" s="38" t="n">
        <f aca="false">100*(1+3*40*ABS(1/(273.15+T1354)-1/298.15)-1)</f>
        <v>27.5771230493187</v>
      </c>
      <c r="AE1354" s="38" t="n">
        <f aca="false">+(((1+$C$28/100)*(1+AD1354/100))-1)*100</f>
        <v>28.8528942798118</v>
      </c>
      <c r="AF1354" s="38" t="e">
        <f aca="false">+((1+ABS(34.35*(1/(273.15+B1354)-1/(298.15))))*(1+$C$34/100)-1)*100</f>
        <v>#VALUE!</v>
      </c>
    </row>
    <row r="1355" customFormat="false" ht="12" hidden="false" customHeight="false" outlineLevel="0" collapsed="false">
      <c r="A1355" s="141" t="str">
        <f aca="false">+IF(T1355&lt;150.01,U1355,"")</f>
        <v/>
      </c>
      <c r="B1355" s="138" t="str">
        <f aca="false">+IF(T1355&lt;150.01,T1355,"")</f>
        <v/>
      </c>
      <c r="C1355" s="144" t="str">
        <f aca="false">+IF(T1355&lt;150.01,N1355,"")</f>
        <v/>
      </c>
      <c r="D1355" s="138" t="str">
        <f aca="false">+IF(T1355&lt;150.01,K1355,"")</f>
        <v/>
      </c>
      <c r="E1355" s="136" t="str">
        <f aca="false">+IF($T1355&lt;150.01,IF($D$14=3,AE1355,V1355),"")</f>
        <v/>
      </c>
      <c r="F1355" s="137" t="str">
        <f aca="false">+IF(T1355&lt;150.01,Z1355,"")</f>
        <v/>
      </c>
      <c r="G1355" s="136" t="str">
        <f aca="false">+IF($T1355&lt;150.01,+ABS(E1355/F1355),"")</f>
        <v/>
      </c>
      <c r="H1355" s="138" t="str">
        <f aca="false">+IF($T1355&lt;150.01,AA1355,"")</f>
        <v/>
      </c>
      <c r="I1355" s="138" t="str">
        <f aca="false">+IF($T1355&lt;150.01,AB1355,"")</f>
        <v/>
      </c>
      <c r="J1355" s="113" t="str">
        <f aca="false">+IF($T1355&lt;150.01,AC1355,"")</f>
        <v/>
      </c>
      <c r="K1355" s="113" t="e">
        <f aca="false">+IF($B1355&lt;25.0001,L1355,M1355)</f>
        <v>#VALUE!</v>
      </c>
      <c r="L1355" s="139" t="e">
        <f aca="false">+$C$26/'-'!$C$174*EXP($F$14+$G$14/(273.15+$B1355)+$H$14/(273.15+$B1355)^2+$I$14/(273.15+$B1355)^3)</f>
        <v>#VALUE!</v>
      </c>
      <c r="M1355" s="139" t="e">
        <f aca="false">+$C$26/'-'!$C$174*EXP($F$15+$G$15/(273.15+$B1355)+$H$15/(273.15+$B1355)^2+$I$15/(273.15+$B1355)^3)</f>
        <v>#VALUE!</v>
      </c>
      <c r="N1355" s="113" t="e">
        <f aca="false">+IF($B1355&lt;25.0001,O1355,P1355)</f>
        <v>#VALUE!</v>
      </c>
      <c r="O1355" s="140" t="e">
        <f aca="false">EXP($F$14+$G$14/(273.15+$B1355)+$H$14/(273.15+$B1355)^2+$I$14/(273.15+$B1355)^3)</f>
        <v>#VALUE!</v>
      </c>
      <c r="P1355" s="140" t="e">
        <f aca="false">EXP($F$15+$G$15/(273.15+$B1355)+$H$15/(273.15+$B1355)^2+$I$15/(273.15+$B1355)^3)</f>
        <v>#VALUE!</v>
      </c>
      <c r="Q1355" s="113" t="e">
        <f aca="false">+IF($B1355&lt;25.0001,R1355,S1355)</f>
        <v>#VALUE!</v>
      </c>
      <c r="R1355" s="113" t="e">
        <f aca="false">1/($F$17+$G$17*LN($D1355/($C$26/'-'!$C$174))+$H$17*LN($D1355/($C$26/'-'!$C$174))^2+$I$17*LN($D1355/($C$26/'-'!$C$174))^3)-273.15</f>
        <v>#VALUE!</v>
      </c>
      <c r="S1355" s="113" t="e">
        <f aca="false">1/($F$17+$G$18*LN($D1355/($C$26/'-'!$C$174))+$H$18*LN($D1355/($C$26/'-'!$C$174))^2+$I$18*LN($D1355/($C$26/'-'!$C$174))^3)-273.15</f>
        <v>#VALUE!</v>
      </c>
      <c r="T1355" s="38" t="n">
        <f aca="false">+T1354+$C$20*5/9</f>
        <v>674.444444444433</v>
      </c>
      <c r="U1355" s="38" t="n">
        <f aca="false">+U1354+$C$20</f>
        <v>1246</v>
      </c>
      <c r="V1355" s="38" t="e">
        <f aca="false">+IF($C$35=3435,AF1355,IF(T1355&lt;25.000001,X1355,+IF(T1355&lt;85.000001,+W1355,Y1355)))</f>
        <v>#VALUE!</v>
      </c>
      <c r="W1355" s="113" t="n">
        <f aca="false">((1+$C$28/100)*(1+(3977*ABS(1/(273.15+T1355)-1/(273.15+$C$25)))/100)-1)*100</f>
        <v>10.2334000262499</v>
      </c>
      <c r="X1355" s="113" t="n">
        <f aca="false">((1+$C$28/100)*(1+(3977*ABS(1/(273.15+$T1355)-1/(273.15+$C$25)))/100)^2-1)*100</f>
        <v>20.3109156569033</v>
      </c>
      <c r="Y1355" s="113" t="n">
        <f aca="false">((1+$C$28/100)*(1+(3977*ABS(1/(273.15+$T1355)-1/(333.15+$C$25)))/100)*(1+(3977*ABS(1/(273.15+$T1355)-1/(273.15+$C$25)))/100)-1)*100</f>
        <v>17.8475988208141</v>
      </c>
      <c r="Z1355" s="113" t="e">
        <f aca="false">+IF(B1355&lt;25,(-$G$14/(273.15+$B1355)^2-2*$H$14/(273.15+$B1355)^3-3*$I$14/(273.15+$B1355)^4)*100,(-$G$15/(273.15+$B1355)^2-2*$H$15/(273.15+$B1355)^3-3*$I$15/(273.15+$B1355)^4)*100)</f>
        <v>#VALUE!</v>
      </c>
      <c r="AA1355" s="113" t="e">
        <f aca="false">+K1355*(1-V1355/100)</f>
        <v>#VALUE!</v>
      </c>
      <c r="AB1355" s="113" t="e">
        <f aca="false">+K1355*(1+V1355/100)</f>
        <v>#VALUE!</v>
      </c>
      <c r="AC1355" s="113" t="e">
        <f aca="false">+Q1355</f>
        <v>#VALUE!</v>
      </c>
      <c r="AD1355" s="38" t="n">
        <f aca="false">100*(1+3*40*ABS(1/(273.15+T1355)-1/298.15)-1)</f>
        <v>27.584551845139</v>
      </c>
      <c r="AE1355" s="38" t="n">
        <f aca="false">+(((1+$C$28/100)*(1+AD1355/100))-1)*100</f>
        <v>28.8603973635904</v>
      </c>
      <c r="AF1355" s="38" t="e">
        <f aca="false">+((1+ABS(34.35*(1/(273.15+B1355)-1/(298.15))))*(1+$C$34/100)-1)*100</f>
        <v>#VALUE!</v>
      </c>
    </row>
    <row r="1356" customFormat="false" ht="12" hidden="false" customHeight="false" outlineLevel="0" collapsed="false">
      <c r="A1356" s="141" t="str">
        <f aca="false">+IF(T1356&lt;150.01,U1356,"")</f>
        <v/>
      </c>
      <c r="B1356" s="138" t="str">
        <f aca="false">+IF(T1356&lt;150.01,T1356,"")</f>
        <v/>
      </c>
      <c r="C1356" s="144" t="str">
        <f aca="false">+IF(T1356&lt;150.01,N1356,"")</f>
        <v/>
      </c>
      <c r="D1356" s="138" t="str">
        <f aca="false">+IF(T1356&lt;150.01,K1356,"")</f>
        <v/>
      </c>
      <c r="E1356" s="136" t="str">
        <f aca="false">+IF($T1356&lt;150.01,IF($D$14=3,AE1356,V1356),"")</f>
        <v/>
      </c>
      <c r="F1356" s="137" t="str">
        <f aca="false">+IF(T1356&lt;150.01,Z1356,"")</f>
        <v/>
      </c>
      <c r="G1356" s="136" t="str">
        <f aca="false">+IF($T1356&lt;150.01,+ABS(E1356/F1356),"")</f>
        <v/>
      </c>
      <c r="H1356" s="138" t="str">
        <f aca="false">+IF($T1356&lt;150.01,AA1356,"")</f>
        <v/>
      </c>
      <c r="I1356" s="138" t="str">
        <f aca="false">+IF($T1356&lt;150.01,AB1356,"")</f>
        <v/>
      </c>
      <c r="J1356" s="113" t="str">
        <f aca="false">+IF($T1356&lt;150.01,AC1356,"")</f>
        <v/>
      </c>
      <c r="K1356" s="113" t="e">
        <f aca="false">+IF($B1356&lt;25.0001,L1356,M1356)</f>
        <v>#VALUE!</v>
      </c>
      <c r="L1356" s="139" t="e">
        <f aca="false">+$C$26/'-'!$C$174*EXP($F$14+$G$14/(273.15+$B1356)+$H$14/(273.15+$B1356)^2+$I$14/(273.15+$B1356)^3)</f>
        <v>#VALUE!</v>
      </c>
      <c r="M1356" s="139" t="e">
        <f aca="false">+$C$26/'-'!$C$174*EXP($F$15+$G$15/(273.15+$B1356)+$H$15/(273.15+$B1356)^2+$I$15/(273.15+$B1356)^3)</f>
        <v>#VALUE!</v>
      </c>
      <c r="N1356" s="113" t="e">
        <f aca="false">+IF($B1356&lt;25.0001,O1356,P1356)</f>
        <v>#VALUE!</v>
      </c>
      <c r="O1356" s="140" t="e">
        <f aca="false">EXP($F$14+$G$14/(273.15+$B1356)+$H$14/(273.15+$B1356)^2+$I$14/(273.15+$B1356)^3)</f>
        <v>#VALUE!</v>
      </c>
      <c r="P1356" s="140" t="e">
        <f aca="false">EXP($F$15+$G$15/(273.15+$B1356)+$H$15/(273.15+$B1356)^2+$I$15/(273.15+$B1356)^3)</f>
        <v>#VALUE!</v>
      </c>
      <c r="Q1356" s="113" t="e">
        <f aca="false">+IF($B1356&lt;25.0001,R1356,S1356)</f>
        <v>#VALUE!</v>
      </c>
      <c r="R1356" s="113" t="e">
        <f aca="false">1/($F$17+$G$17*LN($D1356/($C$26/'-'!$C$174))+$H$17*LN($D1356/($C$26/'-'!$C$174))^2+$I$17*LN($D1356/($C$26/'-'!$C$174))^3)-273.15</f>
        <v>#VALUE!</v>
      </c>
      <c r="S1356" s="113" t="e">
        <f aca="false">1/($F$17+$G$18*LN($D1356/($C$26/'-'!$C$174))+$H$18*LN($D1356/($C$26/'-'!$C$174))^2+$I$18*LN($D1356/($C$26/'-'!$C$174))^3)-273.15</f>
        <v>#VALUE!</v>
      </c>
      <c r="T1356" s="38" t="n">
        <f aca="false">+T1355+$C$20*5/9</f>
        <v>674.999999999988</v>
      </c>
      <c r="U1356" s="38" t="n">
        <f aca="false">+U1355+$C$20</f>
        <v>1247</v>
      </c>
      <c r="V1356" s="38" t="e">
        <f aca="false">+IF($C$35=3435,AF1356,IF(T1356&lt;25.000001,X1356,+IF(T1356&lt;85.000001,+W1356,Y1356)))</f>
        <v>#VALUE!</v>
      </c>
      <c r="W1356" s="113" t="n">
        <f aca="false">((1+$C$28/100)*(1+(3977*ABS(1/(273.15+T1356)-1/(273.15+$C$25)))/100)-1)*100</f>
        <v>10.2358837592317</v>
      </c>
      <c r="X1356" s="113" t="n">
        <f aca="false">((1+$C$28/100)*(1+(3977*ABS(1/(273.15+$T1356)-1/(273.15+$C$25)))/100)^2-1)*100</f>
        <v>20.3163373087015</v>
      </c>
      <c r="Y1356" s="113" t="n">
        <f aca="false">((1+$C$28/100)*(1+(3977*ABS(1/(273.15+$T1356)-1/(333.15+$C$25)))/100)*(1+(3977*ABS(1/(273.15+$T1356)-1/(273.15+$C$25)))/100)-1)*100</f>
        <v>17.852964970185</v>
      </c>
      <c r="Z1356" s="113" t="e">
        <f aca="false">+IF(B1356&lt;25,(-$G$14/(273.15+$B1356)^2-2*$H$14/(273.15+$B1356)^3-3*$I$14/(273.15+$B1356)^4)*100,(-$G$15/(273.15+$B1356)^2-2*$H$15/(273.15+$B1356)^3-3*$I$15/(273.15+$B1356)^4)*100)</f>
        <v>#VALUE!</v>
      </c>
      <c r="AA1356" s="113" t="e">
        <f aca="false">+K1356*(1-V1356/100)</f>
        <v>#VALUE!</v>
      </c>
      <c r="AB1356" s="113" t="e">
        <f aca="false">+K1356*(1+V1356/100)</f>
        <v>#VALUE!</v>
      </c>
      <c r="AC1356" s="113" t="e">
        <f aca="false">+Q1356</f>
        <v>#VALUE!</v>
      </c>
      <c r="AD1356" s="38" t="n">
        <f aca="false">100*(1+3*40*ABS(1/(273.15+T1356)-1/298.15)-1)</f>
        <v>27.5919719353562</v>
      </c>
      <c r="AE1356" s="38" t="n">
        <f aca="false">+(((1+$C$28/100)*(1+AD1356/100))-1)*100</f>
        <v>28.8678916547098</v>
      </c>
      <c r="AF1356" s="38" t="e">
        <f aca="false">+((1+ABS(34.35*(1/(273.15+B1356)-1/(298.15))))*(1+$C$34/100)-1)*100</f>
        <v>#VALUE!</v>
      </c>
    </row>
    <row r="1357" customFormat="false" ht="12" hidden="false" customHeight="false" outlineLevel="0" collapsed="false">
      <c r="A1357" s="141" t="str">
        <f aca="false">+IF(T1357&lt;150.01,U1357,"")</f>
        <v/>
      </c>
      <c r="B1357" s="138" t="str">
        <f aca="false">+IF(T1357&lt;150.01,T1357,"")</f>
        <v/>
      </c>
      <c r="C1357" s="144" t="str">
        <f aca="false">+IF(T1357&lt;150.01,N1357,"")</f>
        <v/>
      </c>
      <c r="D1357" s="138" t="str">
        <f aca="false">+IF(T1357&lt;150.01,K1357,"")</f>
        <v/>
      </c>
      <c r="E1357" s="136" t="str">
        <f aca="false">+IF($T1357&lt;150.01,IF($D$14=3,AE1357,V1357),"")</f>
        <v/>
      </c>
      <c r="F1357" s="137" t="str">
        <f aca="false">+IF(T1357&lt;150.01,Z1357,"")</f>
        <v/>
      </c>
      <c r="G1357" s="136" t="str">
        <f aca="false">+IF($T1357&lt;150.01,+ABS(E1357/F1357),"")</f>
        <v/>
      </c>
      <c r="H1357" s="138" t="str">
        <f aca="false">+IF($T1357&lt;150.01,AA1357,"")</f>
        <v/>
      </c>
      <c r="I1357" s="138" t="str">
        <f aca="false">+IF($T1357&lt;150.01,AB1357,"")</f>
        <v/>
      </c>
      <c r="J1357" s="113" t="str">
        <f aca="false">+IF($T1357&lt;150.01,AC1357,"")</f>
        <v/>
      </c>
      <c r="K1357" s="113" t="e">
        <f aca="false">+IF($B1357&lt;25.0001,L1357,M1357)</f>
        <v>#VALUE!</v>
      </c>
      <c r="L1357" s="139" t="e">
        <f aca="false">+$C$26/'-'!$C$174*EXP($F$14+$G$14/(273.15+$B1357)+$H$14/(273.15+$B1357)^2+$I$14/(273.15+$B1357)^3)</f>
        <v>#VALUE!</v>
      </c>
      <c r="M1357" s="139" t="e">
        <f aca="false">+$C$26/'-'!$C$174*EXP($F$15+$G$15/(273.15+$B1357)+$H$15/(273.15+$B1357)^2+$I$15/(273.15+$B1357)^3)</f>
        <v>#VALUE!</v>
      </c>
      <c r="N1357" s="113" t="e">
        <f aca="false">+IF($B1357&lt;25.0001,O1357,P1357)</f>
        <v>#VALUE!</v>
      </c>
      <c r="O1357" s="140" t="e">
        <f aca="false">EXP($F$14+$G$14/(273.15+$B1357)+$H$14/(273.15+$B1357)^2+$I$14/(273.15+$B1357)^3)</f>
        <v>#VALUE!</v>
      </c>
      <c r="P1357" s="140" t="e">
        <f aca="false">EXP($F$15+$G$15/(273.15+$B1357)+$H$15/(273.15+$B1357)^2+$I$15/(273.15+$B1357)^3)</f>
        <v>#VALUE!</v>
      </c>
      <c r="Q1357" s="113" t="e">
        <f aca="false">+IF($B1357&lt;25.0001,R1357,S1357)</f>
        <v>#VALUE!</v>
      </c>
      <c r="R1357" s="113" t="e">
        <f aca="false">1/($F$17+$G$17*LN($D1357/($C$26/'-'!$C$174))+$H$17*LN($D1357/($C$26/'-'!$C$174))^2+$I$17*LN($D1357/($C$26/'-'!$C$174))^3)-273.15</f>
        <v>#VALUE!</v>
      </c>
      <c r="S1357" s="113" t="e">
        <f aca="false">1/($F$17+$G$18*LN($D1357/($C$26/'-'!$C$174))+$H$18*LN($D1357/($C$26/'-'!$C$174))^2+$I$18*LN($D1357/($C$26/'-'!$C$174))^3)-273.15</f>
        <v>#VALUE!</v>
      </c>
      <c r="T1357" s="38" t="n">
        <f aca="false">+T1356+$C$20*5/9</f>
        <v>675.555555555544</v>
      </c>
      <c r="U1357" s="38" t="n">
        <f aca="false">+U1356+$C$20</f>
        <v>1248</v>
      </c>
      <c r="V1357" s="38" t="e">
        <f aca="false">+IF($C$35=3435,AF1357,IF(T1357&lt;25.000001,X1357,+IF(T1357&lt;85.000001,+W1357,Y1357)))</f>
        <v>#VALUE!</v>
      </c>
      <c r="W1357" s="113" t="n">
        <f aca="false">((1+$C$28/100)*(1+(3977*ABS(1/(273.15+T1357)-1/(273.15+$C$25)))/100)-1)*100</f>
        <v>10.2383645832991</v>
      </c>
      <c r="X1357" s="113" t="n">
        <f aca="false">((1+$C$28/100)*(1+(3977*ABS(1/(273.15+$T1357)-1/(273.15+$C$25)))/100)^2-1)*100</f>
        <v>20.3217527326769</v>
      </c>
      <c r="Y1357" s="113" t="n">
        <f aca="false">((1+$C$28/100)*(1+(3977*ABS(1/(273.15+$T1357)-1/(333.15+$C$25)))/100)*(1+(3977*ABS(1/(273.15+$T1357)-1/(273.15+$C$25)))/100)-1)*100</f>
        <v>17.8583249567368</v>
      </c>
      <c r="Z1357" s="113" t="e">
        <f aca="false">+IF(B1357&lt;25,(-$G$14/(273.15+$B1357)^2-2*$H$14/(273.15+$B1357)^3-3*$I$14/(273.15+$B1357)^4)*100,(-$G$15/(273.15+$B1357)^2-2*$H$15/(273.15+$B1357)^3-3*$I$15/(273.15+$B1357)^4)*100)</f>
        <v>#VALUE!</v>
      </c>
      <c r="AA1357" s="113" t="e">
        <f aca="false">+K1357*(1-V1357/100)</f>
        <v>#VALUE!</v>
      </c>
      <c r="AB1357" s="113" t="e">
        <f aca="false">+K1357*(1+V1357/100)</f>
        <v>#VALUE!</v>
      </c>
      <c r="AC1357" s="113" t="e">
        <f aca="false">+Q1357</f>
        <v>#VALUE!</v>
      </c>
      <c r="AD1357" s="38" t="n">
        <f aca="false">100*(1+3*40*ABS(1/(273.15+T1357)-1/298.15)-1)</f>
        <v>27.5993833352642</v>
      </c>
      <c r="AE1357" s="38" t="n">
        <f aca="false">+(((1+$C$28/100)*(1+AD1357/100))-1)*100</f>
        <v>28.8753771686168</v>
      </c>
      <c r="AF1357" s="38" t="e">
        <f aca="false">+((1+ABS(34.35*(1/(273.15+B1357)-1/(298.15))))*(1+$C$34/100)-1)*100</f>
        <v>#VALUE!</v>
      </c>
    </row>
    <row r="1358" customFormat="false" ht="12" hidden="false" customHeight="false" outlineLevel="0" collapsed="false">
      <c r="A1358" s="141" t="str">
        <f aca="false">+IF(T1358&lt;150.01,U1358,"")</f>
        <v/>
      </c>
      <c r="B1358" s="138" t="str">
        <f aca="false">+IF(T1358&lt;150.01,T1358,"")</f>
        <v/>
      </c>
      <c r="C1358" s="144" t="str">
        <f aca="false">+IF(T1358&lt;150.01,N1358,"")</f>
        <v/>
      </c>
      <c r="D1358" s="138" t="str">
        <f aca="false">+IF(T1358&lt;150.01,K1358,"")</f>
        <v/>
      </c>
      <c r="E1358" s="136" t="str">
        <f aca="false">+IF($T1358&lt;150.01,IF($D$14=3,AE1358,V1358),"")</f>
        <v/>
      </c>
      <c r="F1358" s="137" t="str">
        <f aca="false">+IF(T1358&lt;150.01,Z1358,"")</f>
        <v/>
      </c>
      <c r="G1358" s="136" t="str">
        <f aca="false">+IF($T1358&lt;150.01,+ABS(E1358/F1358),"")</f>
        <v/>
      </c>
      <c r="H1358" s="138" t="str">
        <f aca="false">+IF($T1358&lt;150.01,AA1358,"")</f>
        <v/>
      </c>
      <c r="I1358" s="138" t="str">
        <f aca="false">+IF($T1358&lt;150.01,AB1358,"")</f>
        <v/>
      </c>
      <c r="J1358" s="113" t="str">
        <f aca="false">+IF($T1358&lt;150.01,AC1358,"")</f>
        <v/>
      </c>
      <c r="K1358" s="113" t="e">
        <f aca="false">+IF($B1358&lt;25.0001,L1358,M1358)</f>
        <v>#VALUE!</v>
      </c>
      <c r="L1358" s="139" t="e">
        <f aca="false">+$C$26/'-'!$C$174*EXP($F$14+$G$14/(273.15+$B1358)+$H$14/(273.15+$B1358)^2+$I$14/(273.15+$B1358)^3)</f>
        <v>#VALUE!</v>
      </c>
      <c r="M1358" s="139" t="e">
        <f aca="false">+$C$26/'-'!$C$174*EXP($F$15+$G$15/(273.15+$B1358)+$H$15/(273.15+$B1358)^2+$I$15/(273.15+$B1358)^3)</f>
        <v>#VALUE!</v>
      </c>
      <c r="N1358" s="113" t="e">
        <f aca="false">+IF($B1358&lt;25.0001,O1358,P1358)</f>
        <v>#VALUE!</v>
      </c>
      <c r="O1358" s="140" t="e">
        <f aca="false">EXP($F$14+$G$14/(273.15+$B1358)+$H$14/(273.15+$B1358)^2+$I$14/(273.15+$B1358)^3)</f>
        <v>#VALUE!</v>
      </c>
      <c r="P1358" s="140" t="e">
        <f aca="false">EXP($F$15+$G$15/(273.15+$B1358)+$H$15/(273.15+$B1358)^2+$I$15/(273.15+$B1358)^3)</f>
        <v>#VALUE!</v>
      </c>
      <c r="Q1358" s="113" t="e">
        <f aca="false">+IF($B1358&lt;25.0001,R1358,S1358)</f>
        <v>#VALUE!</v>
      </c>
      <c r="R1358" s="113" t="e">
        <f aca="false">1/($F$17+$G$17*LN($D1358/($C$26/'-'!$C$174))+$H$17*LN($D1358/($C$26/'-'!$C$174))^2+$I$17*LN($D1358/($C$26/'-'!$C$174))^3)-273.15</f>
        <v>#VALUE!</v>
      </c>
      <c r="S1358" s="113" t="e">
        <f aca="false">1/($F$17+$G$18*LN($D1358/($C$26/'-'!$C$174))+$H$18*LN($D1358/($C$26/'-'!$C$174))^2+$I$18*LN($D1358/($C$26/'-'!$C$174))^3)-273.15</f>
        <v>#VALUE!</v>
      </c>
      <c r="T1358" s="38" t="n">
        <f aca="false">+T1357+$C$20*5/9</f>
        <v>676.111111111099</v>
      </c>
      <c r="U1358" s="38" t="n">
        <f aca="false">+U1357+$C$20</f>
        <v>1249</v>
      </c>
      <c r="V1358" s="38" t="e">
        <f aca="false">+IF($C$35=3435,AF1358,IF(T1358&lt;25.000001,X1358,+IF(T1358&lt;85.000001,+W1358,Y1358)))</f>
        <v>#VALUE!</v>
      </c>
      <c r="W1358" s="113" t="n">
        <f aca="false">((1+$C$28/100)*(1+(3977*ABS(1/(273.15+T1358)-1/(273.15+$C$25)))/100)-1)*100</f>
        <v>10.2408425035593</v>
      </c>
      <c r="X1358" s="113" t="n">
        <f aca="false">((1+$C$28/100)*(1+(3977*ABS(1/(273.15+$T1358)-1/(273.15+$C$25)))/100)^2-1)*100</f>
        <v>20.3271619395502</v>
      </c>
      <c r="Y1358" s="113" t="n">
        <f aca="false">((1+$C$28/100)*(1+(3977*ABS(1/(273.15+$T1358)-1/(333.15+$C$25)))/100)*(1+(3977*ABS(1/(273.15+$T1358)-1/(273.15+$C$25)))/100)-1)*100</f>
        <v>17.8636787910761</v>
      </c>
      <c r="Z1358" s="113" t="e">
        <f aca="false">+IF(B1358&lt;25,(-$G$14/(273.15+$B1358)^2-2*$H$14/(273.15+$B1358)^3-3*$I$14/(273.15+$B1358)^4)*100,(-$G$15/(273.15+$B1358)^2-2*$H$15/(273.15+$B1358)^3-3*$I$15/(273.15+$B1358)^4)*100)</f>
        <v>#VALUE!</v>
      </c>
      <c r="AA1358" s="113" t="e">
        <f aca="false">+K1358*(1-V1358/100)</f>
        <v>#VALUE!</v>
      </c>
      <c r="AB1358" s="113" t="e">
        <f aca="false">+K1358*(1+V1358/100)</f>
        <v>#VALUE!</v>
      </c>
      <c r="AC1358" s="113" t="e">
        <f aca="false">+Q1358</f>
        <v>#VALUE!</v>
      </c>
      <c r="AD1358" s="38" t="n">
        <f aca="false">100*(1+3*40*ABS(1/(273.15+T1358)-1/298.15)-1)</f>
        <v>27.6067860601209</v>
      </c>
      <c r="AE1358" s="38" t="n">
        <f aca="false">+(((1+$C$28/100)*(1+AD1358/100))-1)*100</f>
        <v>28.8828539207221</v>
      </c>
      <c r="AF1358" s="38" t="e">
        <f aca="false">+((1+ABS(34.35*(1/(273.15+B1358)-1/(298.15))))*(1+$C$34/100)-1)*100</f>
        <v>#VALUE!</v>
      </c>
    </row>
    <row r="1359" customFormat="false" ht="12" hidden="false" customHeight="false" outlineLevel="0" collapsed="false">
      <c r="A1359" s="141" t="str">
        <f aca="false">+IF(T1359&lt;150.01,U1359,"")</f>
        <v/>
      </c>
      <c r="B1359" s="138" t="str">
        <f aca="false">+IF(T1359&lt;150.01,T1359,"")</f>
        <v/>
      </c>
      <c r="C1359" s="144" t="str">
        <f aca="false">+IF(T1359&lt;150.01,N1359,"")</f>
        <v/>
      </c>
      <c r="D1359" s="138" t="str">
        <f aca="false">+IF(T1359&lt;150.01,K1359,"")</f>
        <v/>
      </c>
      <c r="E1359" s="136" t="str">
        <f aca="false">+IF($T1359&lt;150.01,IF($D$14=3,AE1359,V1359),"")</f>
        <v/>
      </c>
      <c r="F1359" s="137" t="str">
        <f aca="false">+IF(T1359&lt;150.01,Z1359,"")</f>
        <v/>
      </c>
      <c r="G1359" s="136" t="str">
        <f aca="false">+IF($T1359&lt;150.01,+ABS(E1359/F1359),"")</f>
        <v/>
      </c>
      <c r="H1359" s="138" t="str">
        <f aca="false">+IF($T1359&lt;150.01,AA1359,"")</f>
        <v/>
      </c>
      <c r="I1359" s="138" t="str">
        <f aca="false">+IF($T1359&lt;150.01,AB1359,"")</f>
        <v/>
      </c>
      <c r="J1359" s="113" t="str">
        <f aca="false">+IF($T1359&lt;150.01,AC1359,"")</f>
        <v/>
      </c>
      <c r="K1359" s="113" t="e">
        <f aca="false">+IF($B1359&lt;25.0001,L1359,M1359)</f>
        <v>#VALUE!</v>
      </c>
      <c r="L1359" s="139" t="e">
        <f aca="false">+$C$26/'-'!$C$174*EXP($F$14+$G$14/(273.15+$B1359)+$H$14/(273.15+$B1359)^2+$I$14/(273.15+$B1359)^3)</f>
        <v>#VALUE!</v>
      </c>
      <c r="M1359" s="139" t="e">
        <f aca="false">+$C$26/'-'!$C$174*EXP($F$15+$G$15/(273.15+$B1359)+$H$15/(273.15+$B1359)^2+$I$15/(273.15+$B1359)^3)</f>
        <v>#VALUE!</v>
      </c>
      <c r="N1359" s="113" t="e">
        <f aca="false">+IF($B1359&lt;25.0001,O1359,P1359)</f>
        <v>#VALUE!</v>
      </c>
      <c r="O1359" s="140" t="e">
        <f aca="false">EXP($F$14+$G$14/(273.15+$B1359)+$H$14/(273.15+$B1359)^2+$I$14/(273.15+$B1359)^3)</f>
        <v>#VALUE!</v>
      </c>
      <c r="P1359" s="140" t="e">
        <f aca="false">EXP($F$15+$G$15/(273.15+$B1359)+$H$15/(273.15+$B1359)^2+$I$15/(273.15+$B1359)^3)</f>
        <v>#VALUE!</v>
      </c>
      <c r="Q1359" s="113" t="e">
        <f aca="false">+IF($B1359&lt;25.0001,R1359,S1359)</f>
        <v>#VALUE!</v>
      </c>
      <c r="R1359" s="113" t="e">
        <f aca="false">1/($F$17+$G$17*LN($D1359/($C$26/'-'!$C$174))+$H$17*LN($D1359/($C$26/'-'!$C$174))^2+$I$17*LN($D1359/($C$26/'-'!$C$174))^3)-273.15</f>
        <v>#VALUE!</v>
      </c>
      <c r="S1359" s="113" t="e">
        <f aca="false">1/($F$17+$G$18*LN($D1359/($C$26/'-'!$C$174))+$H$18*LN($D1359/($C$26/'-'!$C$174))^2+$I$18*LN($D1359/($C$26/'-'!$C$174))^3)-273.15</f>
        <v>#VALUE!</v>
      </c>
      <c r="T1359" s="38" t="n">
        <f aca="false">+T1358+$C$20*5/9</f>
        <v>676.666666666655</v>
      </c>
      <c r="U1359" s="38" t="n">
        <f aca="false">+U1358+$C$20</f>
        <v>1250</v>
      </c>
      <c r="V1359" s="38" t="e">
        <f aca="false">+IF($C$35=3435,AF1359,IF(T1359&lt;25.000001,X1359,+IF(T1359&lt;85.000001,+W1359,Y1359)))</f>
        <v>#VALUE!</v>
      </c>
      <c r="W1359" s="113" t="n">
        <f aca="false">((1+$C$28/100)*(1+(3977*ABS(1/(273.15+T1359)-1/(273.15+$C$25)))/100)-1)*100</f>
        <v>10.2433175251078</v>
      </c>
      <c r="X1359" s="113" t="n">
        <f aca="false">((1+$C$28/100)*(1+(3977*ABS(1/(273.15+$T1359)-1/(273.15+$C$25)))/100)^2-1)*100</f>
        <v>20.3325649400172</v>
      </c>
      <c r="Y1359" s="113" t="n">
        <f aca="false">((1+$C$28/100)*(1+(3977*ABS(1/(273.15+$T1359)-1/(333.15+$C$25)))/100)*(1+(3977*ABS(1/(273.15+$T1359)-1/(273.15+$C$25)))/100)-1)*100</f>
        <v>17.8690264837847</v>
      </c>
      <c r="Z1359" s="113" t="e">
        <f aca="false">+IF(B1359&lt;25,(-$G$14/(273.15+$B1359)^2-2*$H$14/(273.15+$B1359)^3-3*$I$14/(273.15+$B1359)^4)*100,(-$G$15/(273.15+$B1359)^2-2*$H$15/(273.15+$B1359)^3-3*$I$15/(273.15+$B1359)^4)*100)</f>
        <v>#VALUE!</v>
      </c>
      <c r="AA1359" s="113" t="e">
        <f aca="false">+K1359*(1-V1359/100)</f>
        <v>#VALUE!</v>
      </c>
      <c r="AB1359" s="113" t="e">
        <f aca="false">+K1359*(1+V1359/100)</f>
        <v>#VALUE!</v>
      </c>
      <c r="AC1359" s="113" t="e">
        <f aca="false">+Q1359</f>
        <v>#VALUE!</v>
      </c>
      <c r="AD1359" s="38" t="n">
        <f aca="false">100*(1+3*40*ABS(1/(273.15+T1359)-1/298.15)-1)</f>
        <v>27.6141801251486</v>
      </c>
      <c r="AE1359" s="38" t="n">
        <f aca="false">+(((1+$C$28/100)*(1+AD1359/100))-1)*100</f>
        <v>28.8903219264001</v>
      </c>
      <c r="AF1359" s="38" t="e">
        <f aca="false">+((1+ABS(34.35*(1/(273.15+B1359)-1/(298.15))))*(1+$C$34/100)-1)*100</f>
        <v>#VALUE!</v>
      </c>
    </row>
    <row r="1360" customFormat="false" ht="12" hidden="false" customHeight="false" outlineLevel="0" collapsed="false">
      <c r="A1360" s="141" t="str">
        <f aca="false">+IF(T1360&lt;150.01,U1360,"")</f>
        <v/>
      </c>
      <c r="B1360" s="138" t="str">
        <f aca="false">+IF(T1360&lt;150.01,T1360,"")</f>
        <v/>
      </c>
      <c r="C1360" s="144" t="str">
        <f aca="false">+IF(T1360&lt;150.01,N1360,"")</f>
        <v/>
      </c>
      <c r="D1360" s="138" t="str">
        <f aca="false">+IF(T1360&lt;150.01,K1360,"")</f>
        <v/>
      </c>
      <c r="E1360" s="136" t="str">
        <f aca="false">+IF($T1360&lt;150.01,IF($D$14=3,AE1360,V1360),"")</f>
        <v/>
      </c>
      <c r="F1360" s="137" t="str">
        <f aca="false">+IF(T1360&lt;150.01,Z1360,"")</f>
        <v/>
      </c>
      <c r="G1360" s="136" t="str">
        <f aca="false">+IF($T1360&lt;150.01,+ABS(E1360/F1360),"")</f>
        <v/>
      </c>
      <c r="H1360" s="138" t="str">
        <f aca="false">+IF($T1360&lt;150.01,AA1360,"")</f>
        <v/>
      </c>
      <c r="I1360" s="138" t="str">
        <f aca="false">+IF($T1360&lt;150.01,AB1360,"")</f>
        <v/>
      </c>
      <c r="J1360" s="113" t="str">
        <f aca="false">+IF($T1360&lt;150.01,AC1360,"")</f>
        <v/>
      </c>
      <c r="K1360" s="113" t="e">
        <f aca="false">+IF($B1360&lt;25.0001,L1360,M1360)</f>
        <v>#VALUE!</v>
      </c>
      <c r="L1360" s="139" t="e">
        <f aca="false">+$C$26/'-'!$C$174*EXP($F$14+$G$14/(273.15+$B1360)+$H$14/(273.15+$B1360)^2+$I$14/(273.15+$B1360)^3)</f>
        <v>#VALUE!</v>
      </c>
      <c r="M1360" s="139" t="e">
        <f aca="false">+$C$26/'-'!$C$174*EXP($F$15+$G$15/(273.15+$B1360)+$H$15/(273.15+$B1360)^2+$I$15/(273.15+$B1360)^3)</f>
        <v>#VALUE!</v>
      </c>
      <c r="N1360" s="113" t="e">
        <f aca="false">+IF($B1360&lt;25.0001,O1360,P1360)</f>
        <v>#VALUE!</v>
      </c>
      <c r="O1360" s="140" t="e">
        <f aca="false">EXP($F$14+$G$14/(273.15+$B1360)+$H$14/(273.15+$B1360)^2+$I$14/(273.15+$B1360)^3)</f>
        <v>#VALUE!</v>
      </c>
      <c r="P1360" s="140" t="e">
        <f aca="false">EXP($F$15+$G$15/(273.15+$B1360)+$H$15/(273.15+$B1360)^2+$I$15/(273.15+$B1360)^3)</f>
        <v>#VALUE!</v>
      </c>
      <c r="Q1360" s="113" t="e">
        <f aca="false">+IF($B1360&lt;25.0001,R1360,S1360)</f>
        <v>#VALUE!</v>
      </c>
      <c r="R1360" s="113" t="e">
        <f aca="false">1/($F$17+$G$17*LN($D1360/($C$26/'-'!$C$174))+$H$17*LN($D1360/($C$26/'-'!$C$174))^2+$I$17*LN($D1360/($C$26/'-'!$C$174))^3)-273.15</f>
        <v>#VALUE!</v>
      </c>
      <c r="S1360" s="113" t="e">
        <f aca="false">1/($F$17+$G$18*LN($D1360/($C$26/'-'!$C$174))+$H$18*LN($D1360/($C$26/'-'!$C$174))^2+$I$18*LN($D1360/($C$26/'-'!$C$174))^3)-273.15</f>
        <v>#VALUE!</v>
      </c>
      <c r="T1360" s="38" t="n">
        <f aca="false">+T1359+$C$20*5/9</f>
        <v>677.22222222221</v>
      </c>
      <c r="U1360" s="38" t="n">
        <f aca="false">+U1359+$C$20</f>
        <v>1251</v>
      </c>
      <c r="V1360" s="38" t="e">
        <f aca="false">+IF($C$35=3435,AF1360,IF(T1360&lt;25.000001,X1360,+IF(T1360&lt;85.000001,+W1360,Y1360)))</f>
        <v>#VALUE!</v>
      </c>
      <c r="W1360" s="113" t="n">
        <f aca="false">((1+$C$28/100)*(1+(3977*ABS(1/(273.15+T1360)-1/(273.15+$C$25)))/100)-1)*100</f>
        <v>10.245789653028</v>
      </c>
      <c r="X1360" s="113" t="n">
        <f aca="false">((1+$C$28/100)*(1+(3977*ABS(1/(273.15+$T1360)-1/(273.15+$C$25)))/100)^2-1)*100</f>
        <v>20.3379617447494</v>
      </c>
      <c r="Y1360" s="113" t="n">
        <f aca="false">((1+$C$28/100)*(1+(3977*ABS(1/(273.15+$T1360)-1/(333.15+$C$25)))/100)*(1+(3977*ABS(1/(273.15+$T1360)-1/(273.15+$C$25)))/100)-1)*100</f>
        <v>17.8743680454207</v>
      </c>
      <c r="Z1360" s="113" t="e">
        <f aca="false">+IF(B1360&lt;25,(-$G$14/(273.15+$B1360)^2-2*$H$14/(273.15+$B1360)^3-3*$I$14/(273.15+$B1360)^4)*100,(-$G$15/(273.15+$B1360)^2-2*$H$15/(273.15+$B1360)^3-3*$I$15/(273.15+$B1360)^4)*100)</f>
        <v>#VALUE!</v>
      </c>
      <c r="AA1360" s="113" t="e">
        <f aca="false">+K1360*(1-V1360/100)</f>
        <v>#VALUE!</v>
      </c>
      <c r="AB1360" s="113" t="e">
        <f aca="false">+K1360*(1+V1360/100)</f>
        <v>#VALUE!</v>
      </c>
      <c r="AC1360" s="113" t="e">
        <f aca="false">+Q1360</f>
        <v>#VALUE!</v>
      </c>
      <c r="AD1360" s="38" t="n">
        <f aca="false">100*(1+3*40*ABS(1/(273.15+T1360)-1/298.15)-1)</f>
        <v>27.6215655455342</v>
      </c>
      <c r="AE1360" s="38" t="n">
        <f aca="false">+(((1+$C$28/100)*(1+AD1360/100))-1)*100</f>
        <v>28.8977812009896</v>
      </c>
      <c r="AF1360" s="38" t="e">
        <f aca="false">+((1+ABS(34.35*(1/(273.15+B1360)-1/(298.15))))*(1+$C$34/100)-1)*100</f>
        <v>#VALUE!</v>
      </c>
    </row>
    <row r="1361" customFormat="false" ht="12" hidden="false" customHeight="false" outlineLevel="0" collapsed="false">
      <c r="A1361" s="141" t="str">
        <f aca="false">+IF(T1361&lt;150.01,U1361,"")</f>
        <v/>
      </c>
      <c r="B1361" s="138" t="str">
        <f aca="false">+IF(T1361&lt;150.01,T1361,"")</f>
        <v/>
      </c>
      <c r="C1361" s="144" t="str">
        <f aca="false">+IF(T1361&lt;150.01,N1361,"")</f>
        <v/>
      </c>
      <c r="D1361" s="138" t="str">
        <f aca="false">+IF(T1361&lt;150.01,K1361,"")</f>
        <v/>
      </c>
      <c r="E1361" s="136" t="str">
        <f aca="false">+IF($T1361&lt;150.01,IF($D$14=3,AE1361,V1361),"")</f>
        <v/>
      </c>
      <c r="F1361" s="137" t="str">
        <f aca="false">+IF(T1361&lt;150.01,Z1361,"")</f>
        <v/>
      </c>
      <c r="G1361" s="136" t="str">
        <f aca="false">+IF($T1361&lt;150.01,+ABS(E1361/F1361),"")</f>
        <v/>
      </c>
      <c r="H1361" s="138" t="str">
        <f aca="false">+IF($T1361&lt;150.01,AA1361,"")</f>
        <v/>
      </c>
      <c r="I1361" s="138" t="str">
        <f aca="false">+IF($T1361&lt;150.01,AB1361,"")</f>
        <v/>
      </c>
      <c r="J1361" s="113" t="str">
        <f aca="false">+IF($T1361&lt;150.01,AC1361,"")</f>
        <v/>
      </c>
      <c r="K1361" s="113" t="e">
        <f aca="false">+IF($B1361&lt;25.0001,L1361,M1361)</f>
        <v>#VALUE!</v>
      </c>
      <c r="L1361" s="139" t="e">
        <f aca="false">+$C$26/'-'!$C$174*EXP($F$14+$G$14/(273.15+$B1361)+$H$14/(273.15+$B1361)^2+$I$14/(273.15+$B1361)^3)</f>
        <v>#VALUE!</v>
      </c>
      <c r="M1361" s="139" t="e">
        <f aca="false">+$C$26/'-'!$C$174*EXP($F$15+$G$15/(273.15+$B1361)+$H$15/(273.15+$B1361)^2+$I$15/(273.15+$B1361)^3)</f>
        <v>#VALUE!</v>
      </c>
      <c r="N1361" s="113" t="e">
        <f aca="false">+IF($B1361&lt;25.0001,O1361,P1361)</f>
        <v>#VALUE!</v>
      </c>
      <c r="O1361" s="140" t="e">
        <f aca="false">EXP($F$14+$G$14/(273.15+$B1361)+$H$14/(273.15+$B1361)^2+$I$14/(273.15+$B1361)^3)</f>
        <v>#VALUE!</v>
      </c>
      <c r="P1361" s="140" t="e">
        <f aca="false">EXP($F$15+$G$15/(273.15+$B1361)+$H$15/(273.15+$B1361)^2+$I$15/(273.15+$B1361)^3)</f>
        <v>#VALUE!</v>
      </c>
      <c r="Q1361" s="113" t="e">
        <f aca="false">+IF($B1361&lt;25.0001,R1361,S1361)</f>
        <v>#VALUE!</v>
      </c>
      <c r="R1361" s="113" t="e">
        <f aca="false">1/($F$17+$G$17*LN($D1361/($C$26/'-'!$C$174))+$H$17*LN($D1361/($C$26/'-'!$C$174))^2+$I$17*LN($D1361/($C$26/'-'!$C$174))^3)-273.15</f>
        <v>#VALUE!</v>
      </c>
      <c r="S1361" s="113" t="e">
        <f aca="false">1/($F$17+$G$18*LN($D1361/($C$26/'-'!$C$174))+$H$18*LN($D1361/($C$26/'-'!$C$174))^2+$I$18*LN($D1361/($C$26/'-'!$C$174))^3)-273.15</f>
        <v>#VALUE!</v>
      </c>
      <c r="T1361" s="38" t="n">
        <f aca="false">+T1360+$C$20*5/9</f>
        <v>677.777777777766</v>
      </c>
      <c r="U1361" s="38" t="n">
        <f aca="false">+U1360+$C$20</f>
        <v>1252</v>
      </c>
      <c r="V1361" s="38" t="e">
        <f aca="false">+IF($C$35=3435,AF1361,IF(T1361&lt;25.000001,X1361,+IF(T1361&lt;85.000001,+W1361,Y1361)))</f>
        <v>#VALUE!</v>
      </c>
      <c r="W1361" s="113" t="n">
        <f aca="false">((1+$C$28/100)*(1+(3977*ABS(1/(273.15+T1361)-1/(273.15+$C$25)))/100)-1)*100</f>
        <v>10.2482588923914</v>
      </c>
      <c r="X1361" s="113" t="n">
        <f aca="false">((1+$C$28/100)*(1+(3977*ABS(1/(273.15+$T1361)-1/(273.15+$C$25)))/100)^2-1)*100</f>
        <v>20.3433523643938</v>
      </c>
      <c r="Y1361" s="113" t="n">
        <f aca="false">((1+$C$28/100)*(1+(3977*ABS(1/(273.15+$T1361)-1/(333.15+$C$25)))/100)*(1+(3977*ABS(1/(273.15+$T1361)-1/(273.15+$C$25)))/100)-1)*100</f>
        <v>17.8797034865176</v>
      </c>
      <c r="Z1361" s="113" t="e">
        <f aca="false">+IF(B1361&lt;25,(-$G$14/(273.15+$B1361)^2-2*$H$14/(273.15+$B1361)^3-3*$I$14/(273.15+$B1361)^4)*100,(-$G$15/(273.15+$B1361)^2-2*$H$15/(273.15+$B1361)^3-3*$I$15/(273.15+$B1361)^4)*100)</f>
        <v>#VALUE!</v>
      </c>
      <c r="AA1361" s="113" t="e">
        <f aca="false">+K1361*(1-V1361/100)</f>
        <v>#VALUE!</v>
      </c>
      <c r="AB1361" s="113" t="e">
        <f aca="false">+K1361*(1+V1361/100)</f>
        <v>#VALUE!</v>
      </c>
      <c r="AC1361" s="113" t="e">
        <f aca="false">+Q1361</f>
        <v>#VALUE!</v>
      </c>
      <c r="AD1361" s="38" t="n">
        <f aca="false">100*(1+3*40*ABS(1/(273.15+T1361)-1/298.15)-1)</f>
        <v>27.6289423364289</v>
      </c>
      <c r="AE1361" s="38" t="n">
        <f aca="false">+(((1+$C$28/100)*(1+AD1361/100))-1)*100</f>
        <v>28.9052317597932</v>
      </c>
      <c r="AF1361" s="38" t="e">
        <f aca="false">+((1+ABS(34.35*(1/(273.15+B1361)-1/(298.15))))*(1+$C$34/100)-1)*100</f>
        <v>#VALUE!</v>
      </c>
    </row>
    <row r="1362" customFormat="false" ht="12" hidden="false" customHeight="false" outlineLevel="0" collapsed="false">
      <c r="A1362" s="141" t="str">
        <f aca="false">+IF(T1362&lt;150.01,U1362,"")</f>
        <v/>
      </c>
      <c r="B1362" s="138" t="str">
        <f aca="false">+IF(T1362&lt;150.01,T1362,"")</f>
        <v/>
      </c>
      <c r="C1362" s="144" t="str">
        <f aca="false">+IF(T1362&lt;150.01,N1362,"")</f>
        <v/>
      </c>
      <c r="D1362" s="138" t="str">
        <f aca="false">+IF(T1362&lt;150.01,K1362,"")</f>
        <v/>
      </c>
      <c r="E1362" s="136" t="str">
        <f aca="false">+IF($T1362&lt;150.01,IF($D$14=3,AE1362,V1362),"")</f>
        <v/>
      </c>
      <c r="F1362" s="137" t="str">
        <f aca="false">+IF(T1362&lt;150.01,Z1362,"")</f>
        <v/>
      </c>
      <c r="G1362" s="136" t="str">
        <f aca="false">+IF($T1362&lt;150.01,+ABS(E1362/F1362),"")</f>
        <v/>
      </c>
      <c r="H1362" s="138" t="str">
        <f aca="false">+IF($T1362&lt;150.01,AA1362,"")</f>
        <v/>
      </c>
      <c r="I1362" s="138" t="str">
        <f aca="false">+IF($T1362&lt;150.01,AB1362,"")</f>
        <v/>
      </c>
      <c r="J1362" s="113" t="str">
        <f aca="false">+IF($T1362&lt;150.01,AC1362,"")</f>
        <v/>
      </c>
      <c r="K1362" s="113" t="e">
        <f aca="false">+IF($B1362&lt;25.0001,L1362,M1362)</f>
        <v>#VALUE!</v>
      </c>
      <c r="L1362" s="139" t="e">
        <f aca="false">+$C$26/'-'!$C$174*EXP($F$14+$G$14/(273.15+$B1362)+$H$14/(273.15+$B1362)^2+$I$14/(273.15+$B1362)^3)</f>
        <v>#VALUE!</v>
      </c>
      <c r="M1362" s="139" t="e">
        <f aca="false">+$C$26/'-'!$C$174*EXP($F$15+$G$15/(273.15+$B1362)+$H$15/(273.15+$B1362)^2+$I$15/(273.15+$B1362)^3)</f>
        <v>#VALUE!</v>
      </c>
      <c r="N1362" s="113" t="e">
        <f aca="false">+IF($B1362&lt;25.0001,O1362,P1362)</f>
        <v>#VALUE!</v>
      </c>
      <c r="O1362" s="140" t="e">
        <f aca="false">EXP($F$14+$G$14/(273.15+$B1362)+$H$14/(273.15+$B1362)^2+$I$14/(273.15+$B1362)^3)</f>
        <v>#VALUE!</v>
      </c>
      <c r="P1362" s="140" t="e">
        <f aca="false">EXP($F$15+$G$15/(273.15+$B1362)+$H$15/(273.15+$B1362)^2+$I$15/(273.15+$B1362)^3)</f>
        <v>#VALUE!</v>
      </c>
      <c r="Q1362" s="113" t="e">
        <f aca="false">+IF($B1362&lt;25.0001,R1362,S1362)</f>
        <v>#VALUE!</v>
      </c>
      <c r="R1362" s="113" t="e">
        <f aca="false">1/($F$17+$G$17*LN($D1362/($C$26/'-'!$C$174))+$H$17*LN($D1362/($C$26/'-'!$C$174))^2+$I$17*LN($D1362/($C$26/'-'!$C$174))^3)-273.15</f>
        <v>#VALUE!</v>
      </c>
      <c r="S1362" s="113" t="e">
        <f aca="false">1/($F$17+$G$18*LN($D1362/($C$26/'-'!$C$174))+$H$18*LN($D1362/($C$26/'-'!$C$174))^2+$I$18*LN($D1362/($C$26/'-'!$C$174))^3)-273.15</f>
        <v>#VALUE!</v>
      </c>
      <c r="T1362" s="38" t="n">
        <f aca="false">+T1361+$C$20*5/9</f>
        <v>678.333333333321</v>
      </c>
      <c r="U1362" s="38" t="n">
        <f aca="false">+U1361+$C$20</f>
        <v>1253</v>
      </c>
      <c r="V1362" s="38" t="e">
        <f aca="false">+IF($C$35=3435,AF1362,IF(T1362&lt;25.000001,X1362,+IF(T1362&lt;85.000001,+W1362,Y1362)))</f>
        <v>#VALUE!</v>
      </c>
      <c r="W1362" s="113" t="n">
        <f aca="false">((1+$C$28/100)*(1+(3977*ABS(1/(273.15+T1362)-1/(273.15+$C$25)))/100)-1)*100</f>
        <v>10.250725248258</v>
      </c>
      <c r="X1362" s="113" t="n">
        <f aca="false">((1+$C$28/100)*(1+(3977*ABS(1/(273.15+$T1362)-1/(273.15+$C$25)))/100)^2-1)*100</f>
        <v>20.348736809573</v>
      </c>
      <c r="Y1362" s="113" t="n">
        <f aca="false">((1+$C$28/100)*(1+(3977*ABS(1/(273.15+$T1362)-1/(333.15+$C$25)))/100)*(1+(3977*ABS(1/(273.15+$T1362)-1/(273.15+$C$25)))/100)-1)*100</f>
        <v>17.885032817585</v>
      </c>
      <c r="Z1362" s="113" t="e">
        <f aca="false">+IF(B1362&lt;25,(-$G$14/(273.15+$B1362)^2-2*$H$14/(273.15+$B1362)^3-3*$I$14/(273.15+$B1362)^4)*100,(-$G$15/(273.15+$B1362)^2-2*$H$15/(273.15+$B1362)^3-3*$I$15/(273.15+$B1362)^4)*100)</f>
        <v>#VALUE!</v>
      </c>
      <c r="AA1362" s="113" t="e">
        <f aca="false">+K1362*(1-V1362/100)</f>
        <v>#VALUE!</v>
      </c>
      <c r="AB1362" s="113" t="e">
        <f aca="false">+K1362*(1+V1362/100)</f>
        <v>#VALUE!</v>
      </c>
      <c r="AC1362" s="113" t="e">
        <f aca="false">+Q1362</f>
        <v>#VALUE!</v>
      </c>
      <c r="AD1362" s="38" t="n">
        <f aca="false">100*(1+3*40*ABS(1/(273.15+T1362)-1/298.15)-1)</f>
        <v>27.6363105129484</v>
      </c>
      <c r="AE1362" s="38" t="n">
        <f aca="false">+(((1+$C$28/100)*(1+AD1362/100))-1)*100</f>
        <v>28.9126736180779</v>
      </c>
      <c r="AF1362" s="38" t="e">
        <f aca="false">+((1+ABS(34.35*(1/(273.15+B1362)-1/(298.15))))*(1+$C$34/100)-1)*100</f>
        <v>#VALUE!</v>
      </c>
    </row>
    <row r="1363" customFormat="false" ht="12" hidden="false" customHeight="false" outlineLevel="0" collapsed="false">
      <c r="A1363" s="141" t="str">
        <f aca="false">+IF(T1363&lt;150.01,U1363,"")</f>
        <v/>
      </c>
      <c r="B1363" s="138" t="str">
        <f aca="false">+IF(T1363&lt;150.01,T1363,"")</f>
        <v/>
      </c>
      <c r="C1363" s="144" t="str">
        <f aca="false">+IF(T1363&lt;150.01,N1363,"")</f>
        <v/>
      </c>
      <c r="D1363" s="138" t="str">
        <f aca="false">+IF(T1363&lt;150.01,K1363,"")</f>
        <v/>
      </c>
      <c r="E1363" s="136" t="str">
        <f aca="false">+IF($T1363&lt;150.01,IF($D$14=3,AE1363,V1363),"")</f>
        <v/>
      </c>
      <c r="F1363" s="137" t="str">
        <f aca="false">+IF(T1363&lt;150.01,Z1363,"")</f>
        <v/>
      </c>
      <c r="G1363" s="136" t="str">
        <f aca="false">+IF($T1363&lt;150.01,+ABS(E1363/F1363),"")</f>
        <v/>
      </c>
      <c r="H1363" s="138" t="str">
        <f aca="false">+IF($T1363&lt;150.01,AA1363,"")</f>
        <v/>
      </c>
      <c r="I1363" s="138" t="str">
        <f aca="false">+IF($T1363&lt;150.01,AB1363,"")</f>
        <v/>
      </c>
      <c r="J1363" s="113" t="str">
        <f aca="false">+IF($T1363&lt;150.01,AC1363,"")</f>
        <v/>
      </c>
      <c r="K1363" s="113" t="e">
        <f aca="false">+IF($B1363&lt;25.0001,L1363,M1363)</f>
        <v>#VALUE!</v>
      </c>
      <c r="L1363" s="139" t="e">
        <f aca="false">+$C$26/'-'!$C$174*EXP($F$14+$G$14/(273.15+$B1363)+$H$14/(273.15+$B1363)^2+$I$14/(273.15+$B1363)^3)</f>
        <v>#VALUE!</v>
      </c>
      <c r="M1363" s="139" t="e">
        <f aca="false">+$C$26/'-'!$C$174*EXP($F$15+$G$15/(273.15+$B1363)+$H$15/(273.15+$B1363)^2+$I$15/(273.15+$B1363)^3)</f>
        <v>#VALUE!</v>
      </c>
      <c r="N1363" s="113" t="e">
        <f aca="false">+IF($B1363&lt;25.0001,O1363,P1363)</f>
        <v>#VALUE!</v>
      </c>
      <c r="O1363" s="140" t="e">
        <f aca="false">EXP($F$14+$G$14/(273.15+$B1363)+$H$14/(273.15+$B1363)^2+$I$14/(273.15+$B1363)^3)</f>
        <v>#VALUE!</v>
      </c>
      <c r="P1363" s="140" t="e">
        <f aca="false">EXP($F$15+$G$15/(273.15+$B1363)+$H$15/(273.15+$B1363)^2+$I$15/(273.15+$B1363)^3)</f>
        <v>#VALUE!</v>
      </c>
      <c r="Q1363" s="113" t="e">
        <f aca="false">+IF($B1363&lt;25.0001,R1363,S1363)</f>
        <v>#VALUE!</v>
      </c>
      <c r="R1363" s="113" t="e">
        <f aca="false">1/($F$17+$G$17*LN($D1363/($C$26/'-'!$C$174))+$H$17*LN($D1363/($C$26/'-'!$C$174))^2+$I$17*LN($D1363/($C$26/'-'!$C$174))^3)-273.15</f>
        <v>#VALUE!</v>
      </c>
      <c r="S1363" s="113" t="e">
        <f aca="false">1/($F$17+$G$18*LN($D1363/($C$26/'-'!$C$174))+$H$18*LN($D1363/($C$26/'-'!$C$174))^2+$I$18*LN($D1363/($C$26/'-'!$C$174))^3)-273.15</f>
        <v>#VALUE!</v>
      </c>
      <c r="T1363" s="38" t="n">
        <f aca="false">+T1362+$C$20*5/9</f>
        <v>678.888888888877</v>
      </c>
      <c r="U1363" s="38" t="n">
        <f aca="false">+U1362+$C$20</f>
        <v>1254</v>
      </c>
      <c r="V1363" s="38" t="e">
        <f aca="false">+IF($C$35=3435,AF1363,IF(T1363&lt;25.000001,X1363,+IF(T1363&lt;85.000001,+W1363,Y1363)))</f>
        <v>#VALUE!</v>
      </c>
      <c r="W1363" s="113" t="n">
        <f aca="false">((1+$C$28/100)*(1+(3977*ABS(1/(273.15+T1363)-1/(273.15+$C$25)))/100)-1)*100</f>
        <v>10.2531887256755</v>
      </c>
      <c r="X1363" s="113" t="n">
        <f aca="false">((1+$C$28/100)*(1+(3977*ABS(1/(273.15+$T1363)-1/(273.15+$C$25)))/100)^2-1)*100</f>
        <v>20.3541150908853</v>
      </c>
      <c r="Y1363" s="113" t="n">
        <f aca="false">((1+$C$28/100)*(1+(3977*ABS(1/(273.15+$T1363)-1/(333.15+$C$25)))/100)*(1+(3977*ABS(1/(273.15+$T1363)-1/(273.15+$C$25)))/100)-1)*100</f>
        <v>17.8903560491085</v>
      </c>
      <c r="Z1363" s="113" t="e">
        <f aca="false">+IF(B1363&lt;25,(-$G$14/(273.15+$B1363)^2-2*$H$14/(273.15+$B1363)^3-3*$I$14/(273.15+$B1363)^4)*100,(-$G$15/(273.15+$B1363)^2-2*$H$15/(273.15+$B1363)^3-3*$I$15/(273.15+$B1363)^4)*100)</f>
        <v>#VALUE!</v>
      </c>
      <c r="AA1363" s="113" t="e">
        <f aca="false">+K1363*(1-V1363/100)</f>
        <v>#VALUE!</v>
      </c>
      <c r="AB1363" s="113" t="e">
        <f aca="false">+K1363*(1+V1363/100)</f>
        <v>#VALUE!</v>
      </c>
      <c r="AC1363" s="113" t="e">
        <f aca="false">+Q1363</f>
        <v>#VALUE!</v>
      </c>
      <c r="AD1363" s="38" t="n">
        <f aca="false">100*(1+3*40*ABS(1/(273.15+T1363)-1/298.15)-1)</f>
        <v>27.6436700901735</v>
      </c>
      <c r="AE1363" s="38" t="n">
        <f aca="false">+(((1+$C$28/100)*(1+AD1363/100))-1)*100</f>
        <v>28.9201067910752</v>
      </c>
      <c r="AF1363" s="38" t="e">
        <f aca="false">+((1+ABS(34.35*(1/(273.15+B1363)-1/(298.15))))*(1+$C$34/100)-1)*100</f>
        <v>#VALUE!</v>
      </c>
    </row>
    <row r="1364" customFormat="false" ht="12" hidden="false" customHeight="false" outlineLevel="0" collapsed="false">
      <c r="A1364" s="141" t="str">
        <f aca="false">+IF(T1364&lt;150.01,U1364,"")</f>
        <v/>
      </c>
      <c r="B1364" s="138" t="str">
        <f aca="false">+IF(T1364&lt;150.01,T1364,"")</f>
        <v/>
      </c>
      <c r="C1364" s="144" t="str">
        <f aca="false">+IF(T1364&lt;150.01,N1364,"")</f>
        <v/>
      </c>
      <c r="D1364" s="138" t="str">
        <f aca="false">+IF(T1364&lt;150.01,K1364,"")</f>
        <v/>
      </c>
      <c r="E1364" s="136" t="str">
        <f aca="false">+IF($T1364&lt;150.01,IF($D$14=3,AE1364,V1364),"")</f>
        <v/>
      </c>
      <c r="F1364" s="137" t="str">
        <f aca="false">+IF(T1364&lt;150.01,Z1364,"")</f>
        <v/>
      </c>
      <c r="G1364" s="136" t="str">
        <f aca="false">+IF($T1364&lt;150.01,+ABS(E1364/F1364),"")</f>
        <v/>
      </c>
      <c r="H1364" s="138" t="str">
        <f aca="false">+IF($T1364&lt;150.01,AA1364,"")</f>
        <v/>
      </c>
      <c r="I1364" s="138" t="str">
        <f aca="false">+IF($T1364&lt;150.01,AB1364,"")</f>
        <v/>
      </c>
      <c r="J1364" s="113" t="str">
        <f aca="false">+IF($T1364&lt;150.01,AC1364,"")</f>
        <v/>
      </c>
      <c r="K1364" s="113" t="e">
        <f aca="false">+IF($B1364&lt;25.0001,L1364,M1364)</f>
        <v>#VALUE!</v>
      </c>
      <c r="L1364" s="139" t="e">
        <f aca="false">+$C$26/'-'!$C$174*EXP($F$14+$G$14/(273.15+$B1364)+$H$14/(273.15+$B1364)^2+$I$14/(273.15+$B1364)^3)</f>
        <v>#VALUE!</v>
      </c>
      <c r="M1364" s="139" t="e">
        <f aca="false">+$C$26/'-'!$C$174*EXP($F$15+$G$15/(273.15+$B1364)+$H$15/(273.15+$B1364)^2+$I$15/(273.15+$B1364)^3)</f>
        <v>#VALUE!</v>
      </c>
      <c r="N1364" s="113" t="e">
        <f aca="false">+IF($B1364&lt;25.0001,O1364,P1364)</f>
        <v>#VALUE!</v>
      </c>
      <c r="O1364" s="140" t="e">
        <f aca="false">EXP($F$14+$G$14/(273.15+$B1364)+$H$14/(273.15+$B1364)^2+$I$14/(273.15+$B1364)^3)</f>
        <v>#VALUE!</v>
      </c>
      <c r="P1364" s="140" t="e">
        <f aca="false">EXP($F$15+$G$15/(273.15+$B1364)+$H$15/(273.15+$B1364)^2+$I$15/(273.15+$B1364)^3)</f>
        <v>#VALUE!</v>
      </c>
      <c r="Q1364" s="113" t="e">
        <f aca="false">+IF($B1364&lt;25.0001,R1364,S1364)</f>
        <v>#VALUE!</v>
      </c>
      <c r="R1364" s="113" t="e">
        <f aca="false">1/($F$17+$G$17*LN($D1364/($C$26/'-'!$C$174))+$H$17*LN($D1364/($C$26/'-'!$C$174))^2+$I$17*LN($D1364/($C$26/'-'!$C$174))^3)-273.15</f>
        <v>#VALUE!</v>
      </c>
      <c r="S1364" s="113" t="e">
        <f aca="false">1/($F$17+$G$18*LN($D1364/($C$26/'-'!$C$174))+$H$18*LN($D1364/($C$26/'-'!$C$174))^2+$I$18*LN($D1364/($C$26/'-'!$C$174))^3)-273.15</f>
        <v>#VALUE!</v>
      </c>
      <c r="T1364" s="38" t="n">
        <f aca="false">+T1363+$C$20*5/9</f>
        <v>679.444444444432</v>
      </c>
      <c r="U1364" s="38" t="n">
        <f aca="false">+U1363+$C$20</f>
        <v>1255</v>
      </c>
      <c r="V1364" s="38" t="e">
        <f aca="false">+IF($C$35=3435,AF1364,IF(T1364&lt;25.000001,X1364,+IF(T1364&lt;85.000001,+W1364,Y1364)))</f>
        <v>#VALUE!</v>
      </c>
      <c r="W1364" s="113" t="n">
        <f aca="false">((1+$C$28/100)*(1+(3977*ABS(1/(273.15+T1364)-1/(273.15+$C$25)))/100)-1)*100</f>
        <v>10.2556493296802</v>
      </c>
      <c r="X1364" s="113" t="n">
        <f aca="false">((1+$C$28/100)*(1+(3977*ABS(1/(273.15+$T1364)-1/(273.15+$C$25)))/100)^2-1)*100</f>
        <v>20.359487218905</v>
      </c>
      <c r="Y1364" s="113" t="n">
        <f aca="false">((1+$C$28/100)*(1+(3977*ABS(1/(273.15+$T1364)-1/(333.15+$C$25)))/100)*(1+(3977*ABS(1/(273.15+$T1364)-1/(273.15+$C$25)))/100)-1)*100</f>
        <v>17.8956731915496</v>
      </c>
      <c r="Z1364" s="113" t="e">
        <f aca="false">+IF(B1364&lt;25,(-$G$14/(273.15+$B1364)^2-2*$H$14/(273.15+$B1364)^3-3*$I$14/(273.15+$B1364)^4)*100,(-$G$15/(273.15+$B1364)^2-2*$H$15/(273.15+$B1364)^3-3*$I$15/(273.15+$B1364)^4)*100)</f>
        <v>#VALUE!</v>
      </c>
      <c r="AA1364" s="113" t="e">
        <f aca="false">+K1364*(1-V1364/100)</f>
        <v>#VALUE!</v>
      </c>
      <c r="AB1364" s="113" t="e">
        <f aca="false">+K1364*(1+V1364/100)</f>
        <v>#VALUE!</v>
      </c>
      <c r="AC1364" s="113" t="e">
        <f aca="false">+Q1364</f>
        <v>#VALUE!</v>
      </c>
      <c r="AD1364" s="38" t="n">
        <f aca="false">100*(1+3*40*ABS(1/(273.15+T1364)-1/298.15)-1)</f>
        <v>27.6510210831494</v>
      </c>
      <c r="AE1364" s="38" t="n">
        <f aca="false">+(((1+$C$28/100)*(1+AD1364/100))-1)*100</f>
        <v>28.9275312939809</v>
      </c>
      <c r="AF1364" s="38" t="e">
        <f aca="false">+((1+ABS(34.35*(1/(273.15+B1364)-1/(298.15))))*(1+$C$34/100)-1)*100</f>
        <v>#VALUE!</v>
      </c>
    </row>
    <row r="1365" customFormat="false" ht="12" hidden="false" customHeight="false" outlineLevel="0" collapsed="false">
      <c r="A1365" s="141" t="str">
        <f aca="false">+IF(T1365&lt;150.01,U1365,"")</f>
        <v/>
      </c>
      <c r="B1365" s="138" t="str">
        <f aca="false">+IF(T1365&lt;150.01,T1365,"")</f>
        <v/>
      </c>
      <c r="C1365" s="144" t="str">
        <f aca="false">+IF(T1365&lt;150.01,N1365,"")</f>
        <v/>
      </c>
      <c r="D1365" s="138" t="str">
        <f aca="false">+IF(T1365&lt;150.01,K1365,"")</f>
        <v/>
      </c>
      <c r="E1365" s="136" t="str">
        <f aca="false">+IF($T1365&lt;150.01,IF($D$14=3,AE1365,V1365),"")</f>
        <v/>
      </c>
      <c r="F1365" s="137" t="str">
        <f aca="false">+IF(T1365&lt;150.01,Z1365,"")</f>
        <v/>
      </c>
      <c r="G1365" s="136" t="str">
        <f aca="false">+IF($T1365&lt;150.01,+ABS(E1365/F1365),"")</f>
        <v/>
      </c>
      <c r="H1365" s="138" t="str">
        <f aca="false">+IF($T1365&lt;150.01,AA1365,"")</f>
        <v/>
      </c>
      <c r="I1365" s="138" t="str">
        <f aca="false">+IF($T1365&lt;150.01,AB1365,"")</f>
        <v/>
      </c>
      <c r="J1365" s="113" t="str">
        <f aca="false">+IF($T1365&lt;150.01,AC1365,"")</f>
        <v/>
      </c>
      <c r="K1365" s="113" t="e">
        <f aca="false">+IF($B1365&lt;25.0001,L1365,M1365)</f>
        <v>#VALUE!</v>
      </c>
      <c r="L1365" s="139" t="e">
        <f aca="false">+$C$26/'-'!$C$174*EXP($F$14+$G$14/(273.15+$B1365)+$H$14/(273.15+$B1365)^2+$I$14/(273.15+$B1365)^3)</f>
        <v>#VALUE!</v>
      </c>
      <c r="M1365" s="139" t="e">
        <f aca="false">+$C$26/'-'!$C$174*EXP($F$15+$G$15/(273.15+$B1365)+$H$15/(273.15+$B1365)^2+$I$15/(273.15+$B1365)^3)</f>
        <v>#VALUE!</v>
      </c>
      <c r="N1365" s="113" t="e">
        <f aca="false">+IF($B1365&lt;25.0001,O1365,P1365)</f>
        <v>#VALUE!</v>
      </c>
      <c r="O1365" s="140" t="e">
        <f aca="false">EXP($F$14+$G$14/(273.15+$B1365)+$H$14/(273.15+$B1365)^2+$I$14/(273.15+$B1365)^3)</f>
        <v>#VALUE!</v>
      </c>
      <c r="P1365" s="140" t="e">
        <f aca="false">EXP($F$15+$G$15/(273.15+$B1365)+$H$15/(273.15+$B1365)^2+$I$15/(273.15+$B1365)^3)</f>
        <v>#VALUE!</v>
      </c>
      <c r="Q1365" s="113" t="e">
        <f aca="false">+IF($B1365&lt;25.0001,R1365,S1365)</f>
        <v>#VALUE!</v>
      </c>
      <c r="R1365" s="113" t="e">
        <f aca="false">1/($F$17+$G$17*LN($D1365/($C$26/'-'!$C$174))+$H$17*LN($D1365/($C$26/'-'!$C$174))^2+$I$17*LN($D1365/($C$26/'-'!$C$174))^3)-273.15</f>
        <v>#VALUE!</v>
      </c>
      <c r="S1365" s="113" t="e">
        <f aca="false">1/($F$17+$G$18*LN($D1365/($C$26/'-'!$C$174))+$H$18*LN($D1365/($C$26/'-'!$C$174))^2+$I$18*LN($D1365/($C$26/'-'!$C$174))^3)-273.15</f>
        <v>#VALUE!</v>
      </c>
      <c r="T1365" s="38" t="n">
        <f aca="false">+T1364+$C$20*5/9</f>
        <v>679.999999999988</v>
      </c>
      <c r="U1365" s="38" t="n">
        <f aca="false">+U1364+$C$20</f>
        <v>1256</v>
      </c>
      <c r="V1365" s="38" t="e">
        <f aca="false">+IF($C$35=3435,AF1365,IF(T1365&lt;25.000001,X1365,+IF(T1365&lt;85.000001,+W1365,Y1365)))</f>
        <v>#VALUE!</v>
      </c>
      <c r="W1365" s="113" t="n">
        <f aca="false">((1+$C$28/100)*(1+(3977*ABS(1/(273.15+T1365)-1/(273.15+$C$25)))/100)-1)*100</f>
        <v>10.2581070652964</v>
      </c>
      <c r="X1365" s="113" t="n">
        <f aca="false">((1+$C$28/100)*(1+(3977*ABS(1/(273.15+$T1365)-1/(273.15+$C$25)))/100)^2-1)*100</f>
        <v>20.3648532041818</v>
      </c>
      <c r="Y1365" s="113" t="n">
        <f aca="false">((1+$C$28/100)*(1+(3977*ABS(1/(273.15+$T1365)-1/(333.15+$C$25)))/100)*(1+(3977*ABS(1/(273.15+$T1365)-1/(273.15+$C$25)))/100)-1)*100</f>
        <v>17.900984255346</v>
      </c>
      <c r="Z1365" s="113" t="e">
        <f aca="false">+IF(B1365&lt;25,(-$G$14/(273.15+$B1365)^2-2*$H$14/(273.15+$B1365)^3-3*$I$14/(273.15+$B1365)^4)*100,(-$G$15/(273.15+$B1365)^2-2*$H$15/(273.15+$B1365)^3-3*$I$15/(273.15+$B1365)^4)*100)</f>
        <v>#VALUE!</v>
      </c>
      <c r="AA1365" s="113" t="e">
        <f aca="false">+K1365*(1-V1365/100)</f>
        <v>#VALUE!</v>
      </c>
      <c r="AB1365" s="113" t="e">
        <f aca="false">+K1365*(1+V1365/100)</f>
        <v>#VALUE!</v>
      </c>
      <c r="AC1365" s="113" t="e">
        <f aca="false">+Q1365</f>
        <v>#VALUE!</v>
      </c>
      <c r="AD1365" s="38" t="n">
        <f aca="false">100*(1+3*40*ABS(1/(273.15+T1365)-1/298.15)-1)</f>
        <v>27.6583635068864</v>
      </c>
      <c r="AE1365" s="38" t="n">
        <f aca="false">+(((1+$C$28/100)*(1+AD1365/100))-1)*100</f>
        <v>28.9349471419553</v>
      </c>
      <c r="AF1365" s="38" t="e">
        <f aca="false">+((1+ABS(34.35*(1/(273.15+B1365)-1/(298.15))))*(1+$C$34/100)-1)*100</f>
        <v>#VALUE!</v>
      </c>
    </row>
    <row r="1366" customFormat="false" ht="12" hidden="false" customHeight="false" outlineLevel="0" collapsed="false">
      <c r="A1366" s="141" t="str">
        <f aca="false">+IF(T1366&lt;150.01,U1366,"")</f>
        <v/>
      </c>
      <c r="B1366" s="138" t="str">
        <f aca="false">+IF(T1366&lt;150.01,T1366,"")</f>
        <v/>
      </c>
      <c r="C1366" s="144" t="str">
        <f aca="false">+IF(T1366&lt;150.01,N1366,"")</f>
        <v/>
      </c>
      <c r="D1366" s="138" t="str">
        <f aca="false">+IF(T1366&lt;150.01,K1366,"")</f>
        <v/>
      </c>
      <c r="E1366" s="136" t="str">
        <f aca="false">+IF($T1366&lt;150.01,IF($D$14=3,AE1366,V1366),"")</f>
        <v/>
      </c>
      <c r="F1366" s="137" t="str">
        <f aca="false">+IF(T1366&lt;150.01,Z1366,"")</f>
        <v/>
      </c>
      <c r="G1366" s="136" t="str">
        <f aca="false">+IF($T1366&lt;150.01,+ABS(E1366/F1366),"")</f>
        <v/>
      </c>
      <c r="H1366" s="138" t="str">
        <f aca="false">+IF($T1366&lt;150.01,AA1366,"")</f>
        <v/>
      </c>
      <c r="I1366" s="138" t="str">
        <f aca="false">+IF($T1366&lt;150.01,AB1366,"")</f>
        <v/>
      </c>
      <c r="J1366" s="113" t="str">
        <f aca="false">+IF($T1366&lt;150.01,AC1366,"")</f>
        <v/>
      </c>
      <c r="K1366" s="113" t="e">
        <f aca="false">+IF($B1366&lt;25.0001,L1366,M1366)</f>
        <v>#VALUE!</v>
      </c>
      <c r="L1366" s="139" t="e">
        <f aca="false">+$C$26/'-'!$C$174*EXP($F$14+$G$14/(273.15+$B1366)+$H$14/(273.15+$B1366)^2+$I$14/(273.15+$B1366)^3)</f>
        <v>#VALUE!</v>
      </c>
      <c r="M1366" s="139" t="e">
        <f aca="false">+$C$26/'-'!$C$174*EXP($F$15+$G$15/(273.15+$B1366)+$H$15/(273.15+$B1366)^2+$I$15/(273.15+$B1366)^3)</f>
        <v>#VALUE!</v>
      </c>
      <c r="N1366" s="113" t="e">
        <f aca="false">+IF($B1366&lt;25.0001,O1366,P1366)</f>
        <v>#VALUE!</v>
      </c>
      <c r="O1366" s="140" t="e">
        <f aca="false">EXP($F$14+$G$14/(273.15+$B1366)+$H$14/(273.15+$B1366)^2+$I$14/(273.15+$B1366)^3)</f>
        <v>#VALUE!</v>
      </c>
      <c r="P1366" s="140" t="e">
        <f aca="false">EXP($F$15+$G$15/(273.15+$B1366)+$H$15/(273.15+$B1366)^2+$I$15/(273.15+$B1366)^3)</f>
        <v>#VALUE!</v>
      </c>
      <c r="Q1366" s="113" t="e">
        <f aca="false">+IF($B1366&lt;25.0001,R1366,S1366)</f>
        <v>#VALUE!</v>
      </c>
      <c r="R1366" s="113" t="e">
        <f aca="false">1/($F$17+$G$17*LN($D1366/($C$26/'-'!$C$174))+$H$17*LN($D1366/($C$26/'-'!$C$174))^2+$I$17*LN($D1366/($C$26/'-'!$C$174))^3)-273.15</f>
        <v>#VALUE!</v>
      </c>
      <c r="S1366" s="113" t="e">
        <f aca="false">1/($F$17+$G$18*LN($D1366/($C$26/'-'!$C$174))+$H$18*LN($D1366/($C$26/'-'!$C$174))^2+$I$18*LN($D1366/($C$26/'-'!$C$174))^3)-273.15</f>
        <v>#VALUE!</v>
      </c>
      <c r="T1366" s="38" t="n">
        <f aca="false">+T1365+$C$20*5/9</f>
        <v>680.555555555544</v>
      </c>
      <c r="U1366" s="38" t="n">
        <f aca="false">+U1365+$C$20</f>
        <v>1257</v>
      </c>
      <c r="V1366" s="38" t="e">
        <f aca="false">+IF($C$35=3435,AF1366,IF(T1366&lt;25.000001,X1366,+IF(T1366&lt;85.000001,+W1366,Y1366)))</f>
        <v>#VALUE!</v>
      </c>
      <c r="W1366" s="113" t="n">
        <f aca="false">((1+$C$28/100)*(1+(3977*ABS(1/(273.15+T1366)-1/(273.15+$C$25)))/100)-1)*100</f>
        <v>10.2605619375368</v>
      </c>
      <c r="X1366" s="113" t="n">
        <f aca="false">((1+$C$28/100)*(1+(3977*ABS(1/(273.15+$T1366)-1/(273.15+$C$25)))/100)^2-1)*100</f>
        <v>20.3702130572415</v>
      </c>
      <c r="Y1366" s="113" t="n">
        <f aca="false">((1+$C$28/100)*(1+(3977*ABS(1/(273.15+$T1366)-1/(333.15+$C$25)))/100)*(1+(3977*ABS(1/(273.15+$T1366)-1/(273.15+$C$25)))/100)-1)*100</f>
        <v>17.9062892509114</v>
      </c>
      <c r="Z1366" s="113" t="e">
        <f aca="false">+IF(B1366&lt;25,(-$G$14/(273.15+$B1366)^2-2*$H$14/(273.15+$B1366)^3-3*$I$14/(273.15+$B1366)^4)*100,(-$G$15/(273.15+$B1366)^2-2*$H$15/(273.15+$B1366)^3-3*$I$15/(273.15+$B1366)^4)*100)</f>
        <v>#VALUE!</v>
      </c>
      <c r="AA1366" s="113" t="e">
        <f aca="false">+K1366*(1-V1366/100)</f>
        <v>#VALUE!</v>
      </c>
      <c r="AB1366" s="113" t="e">
        <f aca="false">+K1366*(1+V1366/100)</f>
        <v>#VALUE!</v>
      </c>
      <c r="AC1366" s="113" t="e">
        <f aca="false">+Q1366</f>
        <v>#VALUE!</v>
      </c>
      <c r="AD1366" s="38" t="n">
        <f aca="false">100*(1+3*40*ABS(1/(273.15+T1366)-1/298.15)-1)</f>
        <v>27.6656973763601</v>
      </c>
      <c r="AE1366" s="38" t="n">
        <f aca="false">+(((1+$C$28/100)*(1+AD1366/100))-1)*100</f>
        <v>28.9423543501237</v>
      </c>
      <c r="AF1366" s="38" t="e">
        <f aca="false">+((1+ABS(34.35*(1/(273.15+B1366)-1/(298.15))))*(1+$C$34/100)-1)*100</f>
        <v>#VALUE!</v>
      </c>
    </row>
    <row r="1367" customFormat="false" ht="12" hidden="false" customHeight="false" outlineLevel="0" collapsed="false">
      <c r="A1367" s="141" t="str">
        <f aca="false">+IF(T1367&lt;150.01,U1367,"")</f>
        <v/>
      </c>
      <c r="B1367" s="138" t="str">
        <f aca="false">+IF(T1367&lt;150.01,T1367,"")</f>
        <v/>
      </c>
      <c r="C1367" s="144" t="str">
        <f aca="false">+IF(T1367&lt;150.01,N1367,"")</f>
        <v/>
      </c>
      <c r="D1367" s="138" t="str">
        <f aca="false">+IF(T1367&lt;150.01,K1367,"")</f>
        <v/>
      </c>
      <c r="E1367" s="136" t="str">
        <f aca="false">+IF($T1367&lt;150.01,IF($D$14=3,AE1367,V1367),"")</f>
        <v/>
      </c>
      <c r="F1367" s="137" t="str">
        <f aca="false">+IF(T1367&lt;150.01,Z1367,"")</f>
        <v/>
      </c>
      <c r="G1367" s="136" t="str">
        <f aca="false">+IF($T1367&lt;150.01,+ABS(E1367/F1367),"")</f>
        <v/>
      </c>
      <c r="H1367" s="138" t="str">
        <f aca="false">+IF($T1367&lt;150.01,AA1367,"")</f>
        <v/>
      </c>
      <c r="I1367" s="138" t="str">
        <f aca="false">+IF($T1367&lt;150.01,AB1367,"")</f>
        <v/>
      </c>
      <c r="J1367" s="113" t="str">
        <f aca="false">+IF($T1367&lt;150.01,AC1367,"")</f>
        <v/>
      </c>
      <c r="K1367" s="113" t="e">
        <f aca="false">+IF($B1367&lt;25.0001,L1367,M1367)</f>
        <v>#VALUE!</v>
      </c>
      <c r="L1367" s="139" t="e">
        <f aca="false">+$C$26/'-'!$C$174*EXP($F$14+$G$14/(273.15+$B1367)+$H$14/(273.15+$B1367)^2+$I$14/(273.15+$B1367)^3)</f>
        <v>#VALUE!</v>
      </c>
      <c r="M1367" s="139" t="e">
        <f aca="false">+$C$26/'-'!$C$174*EXP($F$15+$G$15/(273.15+$B1367)+$H$15/(273.15+$B1367)^2+$I$15/(273.15+$B1367)^3)</f>
        <v>#VALUE!</v>
      </c>
      <c r="N1367" s="113" t="e">
        <f aca="false">+IF($B1367&lt;25.0001,O1367,P1367)</f>
        <v>#VALUE!</v>
      </c>
      <c r="O1367" s="140" t="e">
        <f aca="false">EXP($F$14+$G$14/(273.15+$B1367)+$H$14/(273.15+$B1367)^2+$I$14/(273.15+$B1367)^3)</f>
        <v>#VALUE!</v>
      </c>
      <c r="P1367" s="140" t="e">
        <f aca="false">EXP($F$15+$G$15/(273.15+$B1367)+$H$15/(273.15+$B1367)^2+$I$15/(273.15+$B1367)^3)</f>
        <v>#VALUE!</v>
      </c>
      <c r="Q1367" s="113" t="e">
        <f aca="false">+IF($B1367&lt;25.0001,R1367,S1367)</f>
        <v>#VALUE!</v>
      </c>
      <c r="R1367" s="113" t="e">
        <f aca="false">1/($F$17+$G$17*LN($D1367/($C$26/'-'!$C$174))+$H$17*LN($D1367/($C$26/'-'!$C$174))^2+$I$17*LN($D1367/($C$26/'-'!$C$174))^3)-273.15</f>
        <v>#VALUE!</v>
      </c>
      <c r="S1367" s="113" t="e">
        <f aca="false">1/($F$17+$G$18*LN($D1367/($C$26/'-'!$C$174))+$H$18*LN($D1367/($C$26/'-'!$C$174))^2+$I$18*LN($D1367/($C$26/'-'!$C$174))^3)-273.15</f>
        <v>#VALUE!</v>
      </c>
      <c r="T1367" s="38" t="n">
        <f aca="false">+T1366+$C$20*5/9</f>
        <v>681.111111111099</v>
      </c>
      <c r="U1367" s="38" t="n">
        <f aca="false">+U1366+$C$20</f>
        <v>1258</v>
      </c>
      <c r="V1367" s="38" t="e">
        <f aca="false">+IF($C$35=3435,AF1367,IF(T1367&lt;25.000001,X1367,+IF(T1367&lt;85.000001,+W1367,Y1367)))</f>
        <v>#VALUE!</v>
      </c>
      <c r="W1367" s="113" t="n">
        <f aca="false">((1+$C$28/100)*(1+(3977*ABS(1/(273.15+T1367)-1/(273.15+$C$25)))/100)-1)*100</f>
        <v>10.2630139514026</v>
      </c>
      <c r="X1367" s="113" t="n">
        <f aca="false">((1+$C$28/100)*(1+(3977*ABS(1/(273.15+$T1367)-1/(273.15+$C$25)))/100)^2-1)*100</f>
        <v>20.3755667885861</v>
      </c>
      <c r="Y1367" s="113" t="n">
        <f aca="false">((1+$C$28/100)*(1+(3977*ABS(1/(273.15+$T1367)-1/(333.15+$C$25)))/100)*(1+(3977*ABS(1/(273.15+$T1367)-1/(273.15+$C$25)))/100)-1)*100</f>
        <v>17.911588188636</v>
      </c>
      <c r="Z1367" s="113" t="e">
        <f aca="false">+IF(B1367&lt;25,(-$G$14/(273.15+$B1367)^2-2*$H$14/(273.15+$B1367)^3-3*$I$14/(273.15+$B1367)^4)*100,(-$G$15/(273.15+$B1367)^2-2*$H$15/(273.15+$B1367)^3-3*$I$15/(273.15+$B1367)^4)*100)</f>
        <v>#VALUE!</v>
      </c>
      <c r="AA1367" s="113" t="e">
        <f aca="false">+K1367*(1-V1367/100)</f>
        <v>#VALUE!</v>
      </c>
      <c r="AB1367" s="113" t="e">
        <f aca="false">+K1367*(1+V1367/100)</f>
        <v>#VALUE!</v>
      </c>
      <c r="AC1367" s="113" t="e">
        <f aca="false">+Q1367</f>
        <v>#VALUE!</v>
      </c>
      <c r="AD1367" s="38" t="n">
        <f aca="false">100*(1+3*40*ABS(1/(273.15+T1367)-1/298.15)-1)</f>
        <v>27.6730227065107</v>
      </c>
      <c r="AE1367" s="38" t="n">
        <f aca="false">+(((1+$C$28/100)*(1+AD1367/100))-1)*100</f>
        <v>28.9497529335758</v>
      </c>
      <c r="AF1367" s="38" t="e">
        <f aca="false">+((1+ABS(34.35*(1/(273.15+B1367)-1/(298.15))))*(1+$C$34/100)-1)*100</f>
        <v>#VALUE!</v>
      </c>
    </row>
    <row r="1368" customFormat="false" ht="12" hidden="false" customHeight="false" outlineLevel="0" collapsed="false">
      <c r="A1368" s="141" t="str">
        <f aca="false">+IF(T1368&lt;150.01,U1368,"")</f>
        <v/>
      </c>
      <c r="B1368" s="138" t="str">
        <f aca="false">+IF(T1368&lt;150.01,T1368,"")</f>
        <v/>
      </c>
      <c r="C1368" s="144" t="str">
        <f aca="false">+IF(T1368&lt;150.01,N1368,"")</f>
        <v/>
      </c>
      <c r="D1368" s="138" t="str">
        <f aca="false">+IF(T1368&lt;150.01,K1368,"")</f>
        <v/>
      </c>
      <c r="E1368" s="136" t="str">
        <f aca="false">+IF($T1368&lt;150.01,IF($D$14=3,AE1368,V1368),"")</f>
        <v/>
      </c>
      <c r="F1368" s="137" t="str">
        <f aca="false">+IF(T1368&lt;150.01,Z1368,"")</f>
        <v/>
      </c>
      <c r="G1368" s="136" t="str">
        <f aca="false">+IF($T1368&lt;150.01,+ABS(E1368/F1368),"")</f>
        <v/>
      </c>
      <c r="H1368" s="138" t="str">
        <f aca="false">+IF($T1368&lt;150.01,AA1368,"")</f>
        <v/>
      </c>
      <c r="I1368" s="138" t="str">
        <f aca="false">+IF($T1368&lt;150.01,AB1368,"")</f>
        <v/>
      </c>
      <c r="J1368" s="113" t="str">
        <f aca="false">+IF($T1368&lt;150.01,AC1368,"")</f>
        <v/>
      </c>
      <c r="K1368" s="113" t="e">
        <f aca="false">+IF($B1368&lt;25.0001,L1368,M1368)</f>
        <v>#VALUE!</v>
      </c>
      <c r="L1368" s="139" t="e">
        <f aca="false">+$C$26/'-'!$C$174*EXP($F$14+$G$14/(273.15+$B1368)+$H$14/(273.15+$B1368)^2+$I$14/(273.15+$B1368)^3)</f>
        <v>#VALUE!</v>
      </c>
      <c r="M1368" s="139" t="e">
        <f aca="false">+$C$26/'-'!$C$174*EXP($F$15+$G$15/(273.15+$B1368)+$H$15/(273.15+$B1368)^2+$I$15/(273.15+$B1368)^3)</f>
        <v>#VALUE!</v>
      </c>
      <c r="N1368" s="113" t="e">
        <f aca="false">+IF($B1368&lt;25.0001,O1368,P1368)</f>
        <v>#VALUE!</v>
      </c>
      <c r="O1368" s="140" t="e">
        <f aca="false">EXP($F$14+$G$14/(273.15+$B1368)+$H$14/(273.15+$B1368)^2+$I$14/(273.15+$B1368)^3)</f>
        <v>#VALUE!</v>
      </c>
      <c r="P1368" s="140" t="e">
        <f aca="false">EXP($F$15+$G$15/(273.15+$B1368)+$H$15/(273.15+$B1368)^2+$I$15/(273.15+$B1368)^3)</f>
        <v>#VALUE!</v>
      </c>
      <c r="Q1368" s="113" t="e">
        <f aca="false">+IF($B1368&lt;25.0001,R1368,S1368)</f>
        <v>#VALUE!</v>
      </c>
      <c r="R1368" s="113" t="e">
        <f aca="false">1/($F$17+$G$17*LN($D1368/($C$26/'-'!$C$174))+$H$17*LN($D1368/($C$26/'-'!$C$174))^2+$I$17*LN($D1368/($C$26/'-'!$C$174))^3)-273.15</f>
        <v>#VALUE!</v>
      </c>
      <c r="S1368" s="113" t="e">
        <f aca="false">1/($F$17+$G$18*LN($D1368/($C$26/'-'!$C$174))+$H$18*LN($D1368/($C$26/'-'!$C$174))^2+$I$18*LN($D1368/($C$26/'-'!$C$174))^3)-273.15</f>
        <v>#VALUE!</v>
      </c>
      <c r="T1368" s="38" t="n">
        <f aca="false">+T1367+$C$20*5/9</f>
        <v>681.666666666655</v>
      </c>
      <c r="U1368" s="38" t="n">
        <f aca="false">+U1367+$C$20</f>
        <v>1259</v>
      </c>
      <c r="V1368" s="38" t="e">
        <f aca="false">+IF($C$35=3435,AF1368,IF(T1368&lt;25.000001,X1368,+IF(T1368&lt;85.000001,+W1368,Y1368)))</f>
        <v>#VALUE!</v>
      </c>
      <c r="W1368" s="113" t="n">
        <f aca="false">((1+$C$28/100)*(1+(3977*ABS(1/(273.15+T1368)-1/(273.15+$C$25)))/100)-1)*100</f>
        <v>10.265463111883</v>
      </c>
      <c r="X1368" s="113" t="n">
        <f aca="false">((1+$C$28/100)*(1+(3977*ABS(1/(273.15+$T1368)-1/(273.15+$C$25)))/100)^2-1)*100</f>
        <v>20.3809144086934</v>
      </c>
      <c r="Y1368" s="113" t="n">
        <f aca="false">((1+$C$28/100)*(1+(3977*ABS(1/(273.15+$T1368)-1/(333.15+$C$25)))/100)*(1+(3977*ABS(1/(273.15+$T1368)-1/(273.15+$C$25)))/100)-1)*100</f>
        <v>17.916881078886</v>
      </c>
      <c r="Z1368" s="113" t="e">
        <f aca="false">+IF(B1368&lt;25,(-$G$14/(273.15+$B1368)^2-2*$H$14/(273.15+$B1368)^3-3*$I$14/(273.15+$B1368)^4)*100,(-$G$15/(273.15+$B1368)^2-2*$H$15/(273.15+$B1368)^3-3*$I$15/(273.15+$B1368)^4)*100)</f>
        <v>#VALUE!</v>
      </c>
      <c r="AA1368" s="113" t="e">
        <f aca="false">+K1368*(1-V1368/100)</f>
        <v>#VALUE!</v>
      </c>
      <c r="AB1368" s="113" t="e">
        <f aca="false">+K1368*(1+V1368/100)</f>
        <v>#VALUE!</v>
      </c>
      <c r="AC1368" s="113" t="e">
        <f aca="false">+Q1368</f>
        <v>#VALUE!</v>
      </c>
      <c r="AD1368" s="38" t="n">
        <f aca="false">100*(1+3*40*ABS(1/(273.15+T1368)-1/298.15)-1)</f>
        <v>27.680339512244</v>
      </c>
      <c r="AE1368" s="38" t="n">
        <f aca="false">+(((1+$C$28/100)*(1+AD1368/100))-1)*100</f>
        <v>28.9571429073664</v>
      </c>
      <c r="AF1368" s="38" t="e">
        <f aca="false">+((1+ABS(34.35*(1/(273.15+B1368)-1/(298.15))))*(1+$C$34/100)-1)*100</f>
        <v>#VALUE!</v>
      </c>
    </row>
    <row r="1369" customFormat="false" ht="12" hidden="false" customHeight="false" outlineLevel="0" collapsed="false">
      <c r="A1369" s="141" t="str">
        <f aca="false">+IF(T1369&lt;150.01,U1369,"")</f>
        <v/>
      </c>
      <c r="B1369" s="138" t="str">
        <f aca="false">+IF(T1369&lt;150.01,T1369,"")</f>
        <v/>
      </c>
      <c r="C1369" s="144" t="str">
        <f aca="false">+IF(T1369&lt;150.01,N1369,"")</f>
        <v/>
      </c>
      <c r="D1369" s="138" t="str">
        <f aca="false">+IF(T1369&lt;150.01,K1369,"")</f>
        <v/>
      </c>
      <c r="E1369" s="136" t="str">
        <f aca="false">+IF($T1369&lt;150.01,IF($D$14=3,AE1369,V1369),"")</f>
        <v/>
      </c>
      <c r="F1369" s="137" t="str">
        <f aca="false">+IF(T1369&lt;150.01,Z1369,"")</f>
        <v/>
      </c>
      <c r="G1369" s="136" t="str">
        <f aca="false">+IF($T1369&lt;150.01,+ABS(E1369/F1369),"")</f>
        <v/>
      </c>
      <c r="H1369" s="138" t="str">
        <f aca="false">+IF($T1369&lt;150.01,AA1369,"")</f>
        <v/>
      </c>
      <c r="I1369" s="138" t="str">
        <f aca="false">+IF($T1369&lt;150.01,AB1369,"")</f>
        <v/>
      </c>
      <c r="J1369" s="113" t="str">
        <f aca="false">+IF($T1369&lt;150.01,AC1369,"")</f>
        <v/>
      </c>
      <c r="K1369" s="113" t="e">
        <f aca="false">+IF($B1369&lt;25.0001,L1369,M1369)</f>
        <v>#VALUE!</v>
      </c>
      <c r="L1369" s="139" t="e">
        <f aca="false">+$C$26/'-'!$C$174*EXP($F$14+$G$14/(273.15+$B1369)+$H$14/(273.15+$B1369)^2+$I$14/(273.15+$B1369)^3)</f>
        <v>#VALUE!</v>
      </c>
      <c r="M1369" s="139" t="e">
        <f aca="false">+$C$26/'-'!$C$174*EXP($F$15+$G$15/(273.15+$B1369)+$H$15/(273.15+$B1369)^2+$I$15/(273.15+$B1369)^3)</f>
        <v>#VALUE!</v>
      </c>
      <c r="N1369" s="113" t="e">
        <f aca="false">+IF($B1369&lt;25.0001,O1369,P1369)</f>
        <v>#VALUE!</v>
      </c>
      <c r="O1369" s="140" t="e">
        <f aca="false">EXP($F$14+$G$14/(273.15+$B1369)+$H$14/(273.15+$B1369)^2+$I$14/(273.15+$B1369)^3)</f>
        <v>#VALUE!</v>
      </c>
      <c r="P1369" s="140" t="e">
        <f aca="false">EXP($F$15+$G$15/(273.15+$B1369)+$H$15/(273.15+$B1369)^2+$I$15/(273.15+$B1369)^3)</f>
        <v>#VALUE!</v>
      </c>
      <c r="Q1369" s="113" t="e">
        <f aca="false">+IF($B1369&lt;25.0001,R1369,S1369)</f>
        <v>#VALUE!</v>
      </c>
      <c r="R1369" s="113" t="e">
        <f aca="false">1/($F$17+$G$17*LN($D1369/($C$26/'-'!$C$174))+$H$17*LN($D1369/($C$26/'-'!$C$174))^2+$I$17*LN($D1369/($C$26/'-'!$C$174))^3)-273.15</f>
        <v>#VALUE!</v>
      </c>
      <c r="S1369" s="113" t="e">
        <f aca="false">1/($F$17+$G$18*LN($D1369/($C$26/'-'!$C$174))+$H$18*LN($D1369/($C$26/'-'!$C$174))^2+$I$18*LN($D1369/($C$26/'-'!$C$174))^3)-273.15</f>
        <v>#VALUE!</v>
      </c>
      <c r="T1369" s="38" t="n">
        <f aca="false">+T1368+$C$20*5/9</f>
        <v>682.22222222221</v>
      </c>
      <c r="U1369" s="38" t="n">
        <f aca="false">+U1368+$C$20</f>
        <v>1260</v>
      </c>
      <c r="V1369" s="38" t="e">
        <f aca="false">+IF($C$35=3435,AF1369,IF(T1369&lt;25.000001,X1369,+IF(T1369&lt;85.000001,+W1369,Y1369)))</f>
        <v>#VALUE!</v>
      </c>
      <c r="W1369" s="113" t="n">
        <f aca="false">((1+$C$28/100)*(1+(3977*ABS(1/(273.15+T1369)-1/(273.15+$C$25)))/100)-1)*100</f>
        <v>10.267909423956</v>
      </c>
      <c r="X1369" s="113" t="n">
        <f aca="false">((1+$C$28/100)*(1+(3977*ABS(1/(273.15+$T1369)-1/(273.15+$C$25)))/100)^2-1)*100</f>
        <v>20.3862559280174</v>
      </c>
      <c r="Y1369" s="113" t="n">
        <f aca="false">((1+$C$28/100)*(1+(3977*ABS(1/(273.15+$T1369)-1/(333.15+$C$25)))/100)*(1+(3977*ABS(1/(273.15+$T1369)-1/(273.15+$C$25)))/100)-1)*100</f>
        <v>17.9221679320043</v>
      </c>
      <c r="Z1369" s="113" t="e">
        <f aca="false">+IF(B1369&lt;25,(-$G$14/(273.15+$B1369)^2-2*$H$14/(273.15+$B1369)^3-3*$I$14/(273.15+$B1369)^4)*100,(-$G$15/(273.15+$B1369)^2-2*$H$15/(273.15+$B1369)^3-3*$I$15/(273.15+$B1369)^4)*100)</f>
        <v>#VALUE!</v>
      </c>
      <c r="AA1369" s="113" t="e">
        <f aca="false">+K1369*(1-V1369/100)</f>
        <v>#VALUE!</v>
      </c>
      <c r="AB1369" s="113" t="e">
        <f aca="false">+K1369*(1+V1369/100)</f>
        <v>#VALUE!</v>
      </c>
      <c r="AC1369" s="113" t="e">
        <f aca="false">+Q1369</f>
        <v>#VALUE!</v>
      </c>
      <c r="AD1369" s="38" t="n">
        <f aca="false">100*(1+3*40*ABS(1/(273.15+T1369)-1/298.15)-1)</f>
        <v>27.687647808431</v>
      </c>
      <c r="AE1369" s="38" t="n">
        <f aca="false">+(((1+$C$28/100)*(1+AD1369/100))-1)*100</f>
        <v>28.9645242865153</v>
      </c>
      <c r="AF1369" s="38" t="e">
        <f aca="false">+((1+ABS(34.35*(1/(273.15+B1369)-1/(298.15))))*(1+$C$34/100)-1)*100</f>
        <v>#VALUE!</v>
      </c>
    </row>
    <row r="1370" customFormat="false" ht="12" hidden="false" customHeight="false" outlineLevel="0" collapsed="false">
      <c r="A1370" s="141" t="str">
        <f aca="false">+IF(T1370&lt;150.01,U1370,"")</f>
        <v/>
      </c>
      <c r="B1370" s="138" t="str">
        <f aca="false">+IF(T1370&lt;150.01,T1370,"")</f>
        <v/>
      </c>
      <c r="C1370" s="144" t="str">
        <f aca="false">+IF(T1370&lt;150.01,N1370,"")</f>
        <v/>
      </c>
      <c r="D1370" s="138" t="str">
        <f aca="false">+IF(T1370&lt;150.01,K1370,"")</f>
        <v/>
      </c>
      <c r="E1370" s="136" t="str">
        <f aca="false">+IF($T1370&lt;150.01,IF($D$14=3,AE1370,V1370),"")</f>
        <v/>
      </c>
      <c r="F1370" s="137" t="str">
        <f aca="false">+IF(T1370&lt;150.01,Z1370,"")</f>
        <v/>
      </c>
      <c r="G1370" s="136" t="str">
        <f aca="false">+IF($T1370&lt;150.01,+ABS(E1370/F1370),"")</f>
        <v/>
      </c>
      <c r="H1370" s="138" t="str">
        <f aca="false">+IF($T1370&lt;150.01,AA1370,"")</f>
        <v/>
      </c>
      <c r="I1370" s="138" t="str">
        <f aca="false">+IF($T1370&lt;150.01,AB1370,"")</f>
        <v/>
      </c>
      <c r="J1370" s="113" t="str">
        <f aca="false">+IF($T1370&lt;150.01,AC1370,"")</f>
        <v/>
      </c>
      <c r="K1370" s="113" t="e">
        <f aca="false">+IF($B1370&lt;25.0001,L1370,M1370)</f>
        <v>#VALUE!</v>
      </c>
      <c r="L1370" s="139" t="e">
        <f aca="false">+$C$26/'-'!$C$174*EXP($F$14+$G$14/(273.15+$B1370)+$H$14/(273.15+$B1370)^2+$I$14/(273.15+$B1370)^3)</f>
        <v>#VALUE!</v>
      </c>
      <c r="M1370" s="139" t="e">
        <f aca="false">+$C$26/'-'!$C$174*EXP($F$15+$G$15/(273.15+$B1370)+$H$15/(273.15+$B1370)^2+$I$15/(273.15+$B1370)^3)</f>
        <v>#VALUE!</v>
      </c>
      <c r="N1370" s="113" t="e">
        <f aca="false">+IF($B1370&lt;25.0001,O1370,P1370)</f>
        <v>#VALUE!</v>
      </c>
      <c r="O1370" s="140" t="e">
        <f aca="false">EXP($F$14+$G$14/(273.15+$B1370)+$H$14/(273.15+$B1370)^2+$I$14/(273.15+$B1370)^3)</f>
        <v>#VALUE!</v>
      </c>
      <c r="P1370" s="140" t="e">
        <f aca="false">EXP($F$15+$G$15/(273.15+$B1370)+$H$15/(273.15+$B1370)^2+$I$15/(273.15+$B1370)^3)</f>
        <v>#VALUE!</v>
      </c>
      <c r="Q1370" s="113" t="e">
        <f aca="false">+IF($B1370&lt;25.0001,R1370,S1370)</f>
        <v>#VALUE!</v>
      </c>
      <c r="R1370" s="113" t="e">
        <f aca="false">1/($F$17+$G$17*LN($D1370/($C$26/'-'!$C$174))+$H$17*LN($D1370/($C$26/'-'!$C$174))^2+$I$17*LN($D1370/($C$26/'-'!$C$174))^3)-273.15</f>
        <v>#VALUE!</v>
      </c>
      <c r="S1370" s="113" t="e">
        <f aca="false">1/($F$17+$G$18*LN($D1370/($C$26/'-'!$C$174))+$H$18*LN($D1370/($C$26/'-'!$C$174))^2+$I$18*LN($D1370/($C$26/'-'!$C$174))^3)-273.15</f>
        <v>#VALUE!</v>
      </c>
      <c r="T1370" s="38" t="n">
        <f aca="false">+T1369+$C$20*5/9</f>
        <v>682.777777777766</v>
      </c>
      <c r="U1370" s="38" t="n">
        <f aca="false">+U1369+$C$20</f>
        <v>1261</v>
      </c>
      <c r="V1370" s="38" t="e">
        <f aca="false">+IF($C$35=3435,AF1370,IF(T1370&lt;25.000001,X1370,+IF(T1370&lt;85.000001,+W1370,Y1370)))</f>
        <v>#VALUE!</v>
      </c>
      <c r="W1370" s="113" t="n">
        <f aca="false">((1+$C$28/100)*(1+(3977*ABS(1/(273.15+T1370)-1/(273.15+$C$25)))/100)-1)*100</f>
        <v>10.2703528925876</v>
      </c>
      <c r="X1370" s="113" t="n">
        <f aca="false">((1+$C$28/100)*(1+(3977*ABS(1/(273.15+$T1370)-1/(273.15+$C$25)))/100)^2-1)*100</f>
        <v>20.3915913569881</v>
      </c>
      <c r="Y1370" s="113" t="n">
        <f aca="false">((1+$C$28/100)*(1+(3977*ABS(1/(273.15+$T1370)-1/(333.15+$C$25)))/100)*(1+(3977*ABS(1/(273.15+$T1370)-1/(273.15+$C$25)))/100)-1)*100</f>
        <v>17.92744875831</v>
      </c>
      <c r="Z1370" s="113" t="e">
        <f aca="false">+IF(B1370&lt;25,(-$G$14/(273.15+$B1370)^2-2*$H$14/(273.15+$B1370)^3-3*$I$14/(273.15+$B1370)^4)*100,(-$G$15/(273.15+$B1370)^2-2*$H$15/(273.15+$B1370)^3-3*$I$15/(273.15+$B1370)^4)*100)</f>
        <v>#VALUE!</v>
      </c>
      <c r="AA1370" s="113" t="e">
        <f aca="false">+K1370*(1-V1370/100)</f>
        <v>#VALUE!</v>
      </c>
      <c r="AB1370" s="113" t="e">
        <f aca="false">+K1370*(1+V1370/100)</f>
        <v>#VALUE!</v>
      </c>
      <c r="AC1370" s="113" t="e">
        <f aca="false">+Q1370</f>
        <v>#VALUE!</v>
      </c>
      <c r="AD1370" s="38" t="n">
        <f aca="false">100*(1+3*40*ABS(1/(273.15+T1370)-1/298.15)-1)</f>
        <v>27.6949476099082</v>
      </c>
      <c r="AE1370" s="38" t="n">
        <f aca="false">+(((1+$C$28/100)*(1+AD1370/100))-1)*100</f>
        <v>28.9718970860073</v>
      </c>
      <c r="AF1370" s="38" t="e">
        <f aca="false">+((1+ABS(34.35*(1/(273.15+B1370)-1/(298.15))))*(1+$C$34/100)-1)*100</f>
        <v>#VALUE!</v>
      </c>
    </row>
    <row r="1371" customFormat="false" ht="12" hidden="false" customHeight="false" outlineLevel="0" collapsed="false">
      <c r="A1371" s="141" t="str">
        <f aca="false">+IF(T1371&lt;150.01,U1371,"")</f>
        <v/>
      </c>
      <c r="B1371" s="138" t="str">
        <f aca="false">+IF(T1371&lt;150.01,T1371,"")</f>
        <v/>
      </c>
      <c r="C1371" s="144" t="str">
        <f aca="false">+IF(T1371&lt;150.01,N1371,"")</f>
        <v/>
      </c>
      <c r="D1371" s="138" t="str">
        <f aca="false">+IF(T1371&lt;150.01,K1371,"")</f>
        <v/>
      </c>
      <c r="E1371" s="136" t="str">
        <f aca="false">+IF($T1371&lt;150.01,IF($D$14=3,AE1371,V1371),"")</f>
        <v/>
      </c>
      <c r="F1371" s="137" t="str">
        <f aca="false">+IF(T1371&lt;150.01,Z1371,"")</f>
        <v/>
      </c>
      <c r="G1371" s="136" t="str">
        <f aca="false">+IF($T1371&lt;150.01,+ABS(E1371/F1371),"")</f>
        <v/>
      </c>
      <c r="H1371" s="138" t="str">
        <f aca="false">+IF($T1371&lt;150.01,AA1371,"")</f>
        <v/>
      </c>
      <c r="I1371" s="138" t="str">
        <f aca="false">+IF($T1371&lt;150.01,AB1371,"")</f>
        <v/>
      </c>
      <c r="J1371" s="113" t="str">
        <f aca="false">+IF($T1371&lt;150.01,AC1371,"")</f>
        <v/>
      </c>
      <c r="K1371" s="113" t="e">
        <f aca="false">+IF($B1371&lt;25.0001,L1371,M1371)</f>
        <v>#VALUE!</v>
      </c>
      <c r="L1371" s="139" t="e">
        <f aca="false">+$C$26/'-'!$C$174*EXP($F$14+$G$14/(273.15+$B1371)+$H$14/(273.15+$B1371)^2+$I$14/(273.15+$B1371)^3)</f>
        <v>#VALUE!</v>
      </c>
      <c r="M1371" s="139" t="e">
        <f aca="false">+$C$26/'-'!$C$174*EXP($F$15+$G$15/(273.15+$B1371)+$H$15/(273.15+$B1371)^2+$I$15/(273.15+$B1371)^3)</f>
        <v>#VALUE!</v>
      </c>
      <c r="N1371" s="113" t="e">
        <f aca="false">+IF($B1371&lt;25.0001,O1371,P1371)</f>
        <v>#VALUE!</v>
      </c>
      <c r="O1371" s="140" t="e">
        <f aca="false">EXP($F$14+$G$14/(273.15+$B1371)+$H$14/(273.15+$B1371)^2+$I$14/(273.15+$B1371)^3)</f>
        <v>#VALUE!</v>
      </c>
      <c r="P1371" s="140" t="e">
        <f aca="false">EXP($F$15+$G$15/(273.15+$B1371)+$H$15/(273.15+$B1371)^2+$I$15/(273.15+$B1371)^3)</f>
        <v>#VALUE!</v>
      </c>
      <c r="Q1371" s="113" t="e">
        <f aca="false">+IF($B1371&lt;25.0001,R1371,S1371)</f>
        <v>#VALUE!</v>
      </c>
      <c r="R1371" s="113" t="e">
        <f aca="false">1/($F$17+$G$17*LN($D1371/($C$26/'-'!$C$174))+$H$17*LN($D1371/($C$26/'-'!$C$174))^2+$I$17*LN($D1371/($C$26/'-'!$C$174))^3)-273.15</f>
        <v>#VALUE!</v>
      </c>
      <c r="S1371" s="113" t="e">
        <f aca="false">1/($F$17+$G$18*LN($D1371/($C$26/'-'!$C$174))+$H$18*LN($D1371/($C$26/'-'!$C$174))^2+$I$18*LN($D1371/($C$26/'-'!$C$174))^3)-273.15</f>
        <v>#VALUE!</v>
      </c>
      <c r="T1371" s="38" t="n">
        <f aca="false">+T1370+$C$20*5/9</f>
        <v>683.333333333321</v>
      </c>
      <c r="U1371" s="38" t="n">
        <f aca="false">+U1370+$C$20</f>
        <v>1262</v>
      </c>
      <c r="V1371" s="38" t="e">
        <f aca="false">+IF($C$35=3435,AF1371,IF(T1371&lt;25.000001,X1371,+IF(T1371&lt;85.000001,+W1371,Y1371)))</f>
        <v>#VALUE!</v>
      </c>
      <c r="W1371" s="113" t="n">
        <f aca="false">((1+$C$28/100)*(1+(3977*ABS(1/(273.15+T1371)-1/(273.15+$C$25)))/100)-1)*100</f>
        <v>10.2727935227326</v>
      </c>
      <c r="X1371" s="113" t="n">
        <f aca="false">((1+$C$28/100)*(1+(3977*ABS(1/(273.15+$T1371)-1/(273.15+$C$25)))/100)^2-1)*100</f>
        <v>20.396920706012</v>
      </c>
      <c r="Y1371" s="113" t="n">
        <f aca="false">((1+$C$28/100)*(1+(3977*ABS(1/(273.15+$T1371)-1/(333.15+$C$25)))/100)*(1+(3977*ABS(1/(273.15+$T1371)-1/(273.15+$C$25)))/100)-1)*100</f>
        <v>17.9327235680987</v>
      </c>
      <c r="Z1371" s="113" t="e">
        <f aca="false">+IF(B1371&lt;25,(-$G$14/(273.15+$B1371)^2-2*$H$14/(273.15+$B1371)^3-3*$I$14/(273.15+$B1371)^4)*100,(-$G$15/(273.15+$B1371)^2-2*$H$15/(273.15+$B1371)^3-3*$I$15/(273.15+$B1371)^4)*100)</f>
        <v>#VALUE!</v>
      </c>
      <c r="AA1371" s="113" t="e">
        <f aca="false">+K1371*(1-V1371/100)</f>
        <v>#VALUE!</v>
      </c>
      <c r="AB1371" s="113" t="e">
        <f aca="false">+K1371*(1+V1371/100)</f>
        <v>#VALUE!</v>
      </c>
      <c r="AC1371" s="113" t="e">
        <f aca="false">+Q1371</f>
        <v>#VALUE!</v>
      </c>
      <c r="AD1371" s="38" t="n">
        <f aca="false">100*(1+3*40*ABS(1/(273.15+T1371)-1/298.15)-1)</f>
        <v>27.7022389314775</v>
      </c>
      <c r="AE1371" s="38" t="n">
        <f aca="false">+(((1+$C$28/100)*(1+AD1371/100))-1)*100</f>
        <v>28.9792613207923</v>
      </c>
      <c r="AF1371" s="38" t="e">
        <f aca="false">+((1+ABS(34.35*(1/(273.15+B1371)-1/(298.15))))*(1+$C$34/100)-1)*100</f>
        <v>#VALUE!</v>
      </c>
    </row>
    <row r="1372" customFormat="false" ht="12" hidden="false" customHeight="false" outlineLevel="0" collapsed="false">
      <c r="A1372" s="141" t="str">
        <f aca="false">+IF(T1372&lt;150.01,U1372,"")</f>
        <v/>
      </c>
      <c r="B1372" s="138" t="str">
        <f aca="false">+IF(T1372&lt;150.01,T1372,"")</f>
        <v/>
      </c>
      <c r="C1372" s="144" t="str">
        <f aca="false">+IF(T1372&lt;150.01,N1372,"")</f>
        <v/>
      </c>
      <c r="D1372" s="138" t="str">
        <f aca="false">+IF(T1372&lt;150.01,K1372,"")</f>
        <v/>
      </c>
      <c r="E1372" s="136" t="str">
        <f aca="false">+IF($T1372&lt;150.01,IF($D$14=3,AE1372,V1372),"")</f>
        <v/>
      </c>
      <c r="F1372" s="137" t="str">
        <f aca="false">+IF(T1372&lt;150.01,Z1372,"")</f>
        <v/>
      </c>
      <c r="G1372" s="136" t="str">
        <f aca="false">+IF($T1372&lt;150.01,+ABS(E1372/F1372),"")</f>
        <v/>
      </c>
      <c r="H1372" s="138" t="str">
        <f aca="false">+IF($T1372&lt;150.01,AA1372,"")</f>
        <v/>
      </c>
      <c r="I1372" s="138" t="str">
        <f aca="false">+IF($T1372&lt;150.01,AB1372,"")</f>
        <v/>
      </c>
      <c r="J1372" s="113" t="str">
        <f aca="false">+IF($T1372&lt;150.01,AC1372,"")</f>
        <v/>
      </c>
      <c r="K1372" s="113" t="e">
        <f aca="false">+IF($B1372&lt;25.0001,L1372,M1372)</f>
        <v>#VALUE!</v>
      </c>
      <c r="L1372" s="139" t="e">
        <f aca="false">+$C$26/'-'!$C$174*EXP($F$14+$G$14/(273.15+$B1372)+$H$14/(273.15+$B1372)^2+$I$14/(273.15+$B1372)^3)</f>
        <v>#VALUE!</v>
      </c>
      <c r="M1372" s="139" t="e">
        <f aca="false">+$C$26/'-'!$C$174*EXP($F$15+$G$15/(273.15+$B1372)+$H$15/(273.15+$B1372)^2+$I$15/(273.15+$B1372)^3)</f>
        <v>#VALUE!</v>
      </c>
      <c r="N1372" s="113" t="e">
        <f aca="false">+IF($B1372&lt;25.0001,O1372,P1372)</f>
        <v>#VALUE!</v>
      </c>
      <c r="O1372" s="140" t="e">
        <f aca="false">EXP($F$14+$G$14/(273.15+$B1372)+$H$14/(273.15+$B1372)^2+$I$14/(273.15+$B1372)^3)</f>
        <v>#VALUE!</v>
      </c>
      <c r="P1372" s="140" t="e">
        <f aca="false">EXP($F$15+$G$15/(273.15+$B1372)+$H$15/(273.15+$B1372)^2+$I$15/(273.15+$B1372)^3)</f>
        <v>#VALUE!</v>
      </c>
      <c r="Q1372" s="113" t="e">
        <f aca="false">+IF($B1372&lt;25.0001,R1372,S1372)</f>
        <v>#VALUE!</v>
      </c>
      <c r="R1372" s="113" t="e">
        <f aca="false">1/($F$17+$G$17*LN($D1372/($C$26/'-'!$C$174))+$H$17*LN($D1372/($C$26/'-'!$C$174))^2+$I$17*LN($D1372/($C$26/'-'!$C$174))^3)-273.15</f>
        <v>#VALUE!</v>
      </c>
      <c r="S1372" s="113" t="e">
        <f aca="false">1/($F$17+$G$18*LN($D1372/($C$26/'-'!$C$174))+$H$18*LN($D1372/($C$26/'-'!$C$174))^2+$I$18*LN($D1372/($C$26/'-'!$C$174))^3)-273.15</f>
        <v>#VALUE!</v>
      </c>
      <c r="T1372" s="38" t="n">
        <f aca="false">+T1371+$C$20*5/9</f>
        <v>683.888888888877</v>
      </c>
      <c r="U1372" s="38" t="n">
        <f aca="false">+U1371+$C$20</f>
        <v>1263</v>
      </c>
      <c r="V1372" s="38" t="e">
        <f aca="false">+IF($C$35=3435,AF1372,IF(T1372&lt;25.000001,X1372,+IF(T1372&lt;85.000001,+W1372,Y1372)))</f>
        <v>#VALUE!</v>
      </c>
      <c r="W1372" s="113" t="n">
        <f aca="false">((1+$C$28/100)*(1+(3977*ABS(1/(273.15+T1372)-1/(273.15+$C$25)))/100)-1)*100</f>
        <v>10.2752313193341</v>
      </c>
      <c r="X1372" s="113" t="n">
        <f aca="false">((1+$C$28/100)*(1+(3977*ABS(1/(273.15+$T1372)-1/(273.15+$C$25)))/100)^2-1)*100</f>
        <v>20.4022439854718</v>
      </c>
      <c r="Y1372" s="113" t="n">
        <f aca="false">((1+$C$28/100)*(1+(3977*ABS(1/(273.15+$T1372)-1/(333.15+$C$25)))/100)*(1+(3977*ABS(1/(273.15+$T1372)-1/(273.15+$C$25)))/100)-1)*100</f>
        <v>17.9379923716428</v>
      </c>
      <c r="Z1372" s="113" t="e">
        <f aca="false">+IF(B1372&lt;25,(-$G$14/(273.15+$B1372)^2-2*$H$14/(273.15+$B1372)^3-3*$I$14/(273.15+$B1372)^4)*100,(-$G$15/(273.15+$B1372)^2-2*$H$15/(273.15+$B1372)^3-3*$I$15/(273.15+$B1372)^4)*100)</f>
        <v>#VALUE!</v>
      </c>
      <c r="AA1372" s="113" t="e">
        <f aca="false">+K1372*(1-V1372/100)</f>
        <v>#VALUE!</v>
      </c>
      <c r="AB1372" s="113" t="e">
        <f aca="false">+K1372*(1+V1372/100)</f>
        <v>#VALUE!</v>
      </c>
      <c r="AC1372" s="113" t="e">
        <f aca="false">+Q1372</f>
        <v>#VALUE!</v>
      </c>
      <c r="AD1372" s="38" t="n">
        <f aca="false">100*(1+3*40*ABS(1/(273.15+T1372)-1/298.15)-1)</f>
        <v>27.7095217879066</v>
      </c>
      <c r="AE1372" s="38" t="n">
        <f aca="false">+(((1+$C$28/100)*(1+AD1372/100))-1)*100</f>
        <v>28.9866170057857</v>
      </c>
      <c r="AF1372" s="38" t="e">
        <f aca="false">+((1+ABS(34.35*(1/(273.15+B1372)-1/(298.15))))*(1+$C$34/100)-1)*100</f>
        <v>#VALUE!</v>
      </c>
    </row>
    <row r="1373" customFormat="false" ht="12" hidden="false" customHeight="false" outlineLevel="0" collapsed="false">
      <c r="A1373" s="141" t="str">
        <f aca="false">+IF(T1373&lt;150.01,U1373,"")</f>
        <v/>
      </c>
      <c r="B1373" s="138" t="str">
        <f aca="false">+IF(T1373&lt;150.01,T1373,"")</f>
        <v/>
      </c>
      <c r="C1373" s="144" t="str">
        <f aca="false">+IF(T1373&lt;150.01,N1373,"")</f>
        <v/>
      </c>
      <c r="D1373" s="138" t="str">
        <f aca="false">+IF(T1373&lt;150.01,K1373,"")</f>
        <v/>
      </c>
      <c r="E1373" s="136" t="str">
        <f aca="false">+IF($T1373&lt;150.01,IF($D$14=3,AE1373,V1373),"")</f>
        <v/>
      </c>
      <c r="F1373" s="137" t="str">
        <f aca="false">+IF(T1373&lt;150.01,Z1373,"")</f>
        <v/>
      </c>
      <c r="G1373" s="136" t="str">
        <f aca="false">+IF($T1373&lt;150.01,+ABS(E1373/F1373),"")</f>
        <v/>
      </c>
      <c r="H1373" s="138" t="str">
        <f aca="false">+IF($T1373&lt;150.01,AA1373,"")</f>
        <v/>
      </c>
      <c r="I1373" s="138" t="str">
        <f aca="false">+IF($T1373&lt;150.01,AB1373,"")</f>
        <v/>
      </c>
      <c r="J1373" s="113" t="str">
        <f aca="false">+IF($T1373&lt;150.01,AC1373,"")</f>
        <v/>
      </c>
      <c r="K1373" s="113" t="e">
        <f aca="false">+IF($B1373&lt;25.0001,L1373,M1373)</f>
        <v>#VALUE!</v>
      </c>
      <c r="L1373" s="139" t="e">
        <f aca="false">+$C$26/'-'!$C$174*EXP($F$14+$G$14/(273.15+$B1373)+$H$14/(273.15+$B1373)^2+$I$14/(273.15+$B1373)^3)</f>
        <v>#VALUE!</v>
      </c>
      <c r="M1373" s="139" t="e">
        <f aca="false">+$C$26/'-'!$C$174*EXP($F$15+$G$15/(273.15+$B1373)+$H$15/(273.15+$B1373)^2+$I$15/(273.15+$B1373)^3)</f>
        <v>#VALUE!</v>
      </c>
      <c r="N1373" s="113" t="e">
        <f aca="false">+IF($B1373&lt;25.0001,O1373,P1373)</f>
        <v>#VALUE!</v>
      </c>
      <c r="O1373" s="140" t="e">
        <f aca="false">EXP($F$14+$G$14/(273.15+$B1373)+$H$14/(273.15+$B1373)^2+$I$14/(273.15+$B1373)^3)</f>
        <v>#VALUE!</v>
      </c>
      <c r="P1373" s="140" t="e">
        <f aca="false">EXP($F$15+$G$15/(273.15+$B1373)+$H$15/(273.15+$B1373)^2+$I$15/(273.15+$B1373)^3)</f>
        <v>#VALUE!</v>
      </c>
      <c r="Q1373" s="113" t="e">
        <f aca="false">+IF($B1373&lt;25.0001,R1373,S1373)</f>
        <v>#VALUE!</v>
      </c>
      <c r="R1373" s="113" t="e">
        <f aca="false">1/($F$17+$G$17*LN($D1373/($C$26/'-'!$C$174))+$H$17*LN($D1373/($C$26/'-'!$C$174))^2+$I$17*LN($D1373/($C$26/'-'!$C$174))^3)-273.15</f>
        <v>#VALUE!</v>
      </c>
      <c r="S1373" s="113" t="e">
        <f aca="false">1/($F$17+$G$18*LN($D1373/($C$26/'-'!$C$174))+$H$18*LN($D1373/($C$26/'-'!$C$174))^2+$I$18*LN($D1373/($C$26/'-'!$C$174))^3)-273.15</f>
        <v>#VALUE!</v>
      </c>
      <c r="T1373" s="38" t="n">
        <f aca="false">+T1372+$C$20*5/9</f>
        <v>684.444444444432</v>
      </c>
      <c r="U1373" s="38" t="n">
        <f aca="false">+U1372+$C$20</f>
        <v>1264</v>
      </c>
      <c r="V1373" s="38" t="e">
        <f aca="false">+IF($C$35=3435,AF1373,IF(T1373&lt;25.000001,X1373,+IF(T1373&lt;85.000001,+W1373,Y1373)))</f>
        <v>#VALUE!</v>
      </c>
      <c r="W1373" s="113" t="n">
        <f aca="false">((1+$C$28/100)*(1+(3977*ABS(1/(273.15+T1373)-1/(273.15+$C$25)))/100)-1)*100</f>
        <v>10.2776662873239</v>
      </c>
      <c r="X1373" s="113" t="n">
        <f aca="false">((1+$C$28/100)*(1+(3977*ABS(1/(273.15+$T1373)-1/(273.15+$C$25)))/100)^2-1)*100</f>
        <v>20.4075612057266</v>
      </c>
      <c r="Y1373" s="113" t="n">
        <f aca="false">((1+$C$28/100)*(1+(3977*ABS(1/(273.15+$T1373)-1/(333.15+$C$25)))/100)*(1+(3977*ABS(1/(273.15+$T1373)-1/(273.15+$C$25)))/100)-1)*100</f>
        <v>17.943255179191</v>
      </c>
      <c r="Z1373" s="113" t="e">
        <f aca="false">+IF(B1373&lt;25,(-$G$14/(273.15+$B1373)^2-2*$H$14/(273.15+$B1373)^3-3*$I$14/(273.15+$B1373)^4)*100,(-$G$15/(273.15+$B1373)^2-2*$H$15/(273.15+$B1373)^3-3*$I$15/(273.15+$B1373)^4)*100)</f>
        <v>#VALUE!</v>
      </c>
      <c r="AA1373" s="113" t="e">
        <f aca="false">+K1373*(1-V1373/100)</f>
        <v>#VALUE!</v>
      </c>
      <c r="AB1373" s="113" t="e">
        <f aca="false">+K1373*(1+V1373/100)</f>
        <v>#VALUE!</v>
      </c>
      <c r="AC1373" s="113" t="e">
        <f aca="false">+Q1373</f>
        <v>#VALUE!</v>
      </c>
      <c r="AD1373" s="38" t="n">
        <f aca="false">100*(1+3*40*ABS(1/(273.15+T1373)-1/298.15)-1)</f>
        <v>27.7167961939288</v>
      </c>
      <c r="AE1373" s="38" t="n">
        <f aca="false">+(((1+$C$28/100)*(1+AD1373/100))-1)*100</f>
        <v>28.9939641558681</v>
      </c>
      <c r="AF1373" s="38" t="e">
        <f aca="false">+((1+ABS(34.35*(1/(273.15+B1373)-1/(298.15))))*(1+$C$34/100)-1)*100</f>
        <v>#VALUE!</v>
      </c>
    </row>
    <row r="1374" customFormat="false" ht="12" hidden="false" customHeight="false" outlineLevel="0" collapsed="false">
      <c r="A1374" s="141" t="str">
        <f aca="false">+IF(T1374&lt;150.01,U1374,"")</f>
        <v/>
      </c>
      <c r="B1374" s="138" t="str">
        <f aca="false">+IF(T1374&lt;150.01,T1374,"")</f>
        <v/>
      </c>
      <c r="C1374" s="144" t="str">
        <f aca="false">+IF(T1374&lt;150.01,N1374,"")</f>
        <v/>
      </c>
      <c r="D1374" s="138" t="str">
        <f aca="false">+IF(T1374&lt;150.01,K1374,"")</f>
        <v/>
      </c>
      <c r="E1374" s="136" t="str">
        <f aca="false">+IF($T1374&lt;150.01,IF($D$14=3,AE1374,V1374),"")</f>
        <v/>
      </c>
      <c r="F1374" s="137" t="str">
        <f aca="false">+IF(T1374&lt;150.01,Z1374,"")</f>
        <v/>
      </c>
      <c r="G1374" s="136" t="str">
        <f aca="false">+IF($T1374&lt;150.01,+ABS(E1374/F1374),"")</f>
        <v/>
      </c>
      <c r="H1374" s="138" t="str">
        <f aca="false">+IF($T1374&lt;150.01,AA1374,"")</f>
        <v/>
      </c>
      <c r="I1374" s="138" t="str">
        <f aca="false">+IF($T1374&lt;150.01,AB1374,"")</f>
        <v/>
      </c>
      <c r="J1374" s="113" t="str">
        <f aca="false">+IF($T1374&lt;150.01,AC1374,"")</f>
        <v/>
      </c>
      <c r="K1374" s="113" t="e">
        <f aca="false">+IF($B1374&lt;25.0001,L1374,M1374)</f>
        <v>#VALUE!</v>
      </c>
      <c r="L1374" s="139" t="e">
        <f aca="false">+$C$26/'-'!$C$174*EXP($F$14+$G$14/(273.15+$B1374)+$H$14/(273.15+$B1374)^2+$I$14/(273.15+$B1374)^3)</f>
        <v>#VALUE!</v>
      </c>
      <c r="M1374" s="139" t="e">
        <f aca="false">+$C$26/'-'!$C$174*EXP($F$15+$G$15/(273.15+$B1374)+$H$15/(273.15+$B1374)^2+$I$15/(273.15+$B1374)^3)</f>
        <v>#VALUE!</v>
      </c>
      <c r="N1374" s="113" t="e">
        <f aca="false">+IF($B1374&lt;25.0001,O1374,P1374)</f>
        <v>#VALUE!</v>
      </c>
      <c r="O1374" s="140" t="e">
        <f aca="false">EXP($F$14+$G$14/(273.15+$B1374)+$H$14/(273.15+$B1374)^2+$I$14/(273.15+$B1374)^3)</f>
        <v>#VALUE!</v>
      </c>
      <c r="P1374" s="140" t="e">
        <f aca="false">EXP($F$15+$G$15/(273.15+$B1374)+$H$15/(273.15+$B1374)^2+$I$15/(273.15+$B1374)^3)</f>
        <v>#VALUE!</v>
      </c>
      <c r="Q1374" s="113" t="e">
        <f aca="false">+IF($B1374&lt;25.0001,R1374,S1374)</f>
        <v>#VALUE!</v>
      </c>
      <c r="R1374" s="113" t="e">
        <f aca="false">1/($F$17+$G$17*LN($D1374/($C$26/'-'!$C$174))+$H$17*LN($D1374/($C$26/'-'!$C$174))^2+$I$17*LN($D1374/($C$26/'-'!$C$174))^3)-273.15</f>
        <v>#VALUE!</v>
      </c>
      <c r="S1374" s="113" t="e">
        <f aca="false">1/($F$17+$G$18*LN($D1374/($C$26/'-'!$C$174))+$H$18*LN($D1374/($C$26/'-'!$C$174))^2+$I$18*LN($D1374/($C$26/'-'!$C$174))^3)-273.15</f>
        <v>#VALUE!</v>
      </c>
      <c r="T1374" s="38" t="n">
        <f aca="false">+T1373+$C$20*5/9</f>
        <v>684.999999999988</v>
      </c>
      <c r="U1374" s="38" t="n">
        <f aca="false">+U1373+$C$20</f>
        <v>1265</v>
      </c>
      <c r="V1374" s="38" t="e">
        <f aca="false">+IF($C$35=3435,AF1374,IF(T1374&lt;25.000001,X1374,+IF(T1374&lt;85.000001,+W1374,Y1374)))</f>
        <v>#VALUE!</v>
      </c>
      <c r="W1374" s="113" t="n">
        <f aca="false">((1+$C$28/100)*(1+(3977*ABS(1/(273.15+T1374)-1/(273.15+$C$25)))/100)-1)*100</f>
        <v>10.2800984316223</v>
      </c>
      <c r="X1374" s="113" t="n">
        <f aca="false">((1+$C$28/100)*(1+(3977*ABS(1/(273.15+$T1374)-1/(273.15+$C$25)))/100)^2-1)*100</f>
        <v>20.4128723771118</v>
      </c>
      <c r="Y1374" s="113" t="n">
        <f aca="false">((1+$C$28/100)*(1+(3977*ABS(1/(273.15+$T1374)-1/(333.15+$C$25)))/100)*(1+(3977*ABS(1/(273.15+$T1374)-1/(273.15+$C$25)))/100)-1)*100</f>
        <v>17.9485120009691</v>
      </c>
      <c r="Z1374" s="113" t="e">
        <f aca="false">+IF(B1374&lt;25,(-$G$14/(273.15+$B1374)^2-2*$H$14/(273.15+$B1374)^3-3*$I$14/(273.15+$B1374)^4)*100,(-$G$15/(273.15+$B1374)^2-2*$H$15/(273.15+$B1374)^3-3*$I$15/(273.15+$B1374)^4)*100)</f>
        <v>#VALUE!</v>
      </c>
      <c r="AA1374" s="113" t="e">
        <f aca="false">+K1374*(1-V1374/100)</f>
        <v>#VALUE!</v>
      </c>
      <c r="AB1374" s="113" t="e">
        <f aca="false">+K1374*(1+V1374/100)</f>
        <v>#VALUE!</v>
      </c>
      <c r="AC1374" s="113" t="e">
        <f aca="false">+Q1374</f>
        <v>#VALUE!</v>
      </c>
      <c r="AD1374" s="38" t="n">
        <f aca="false">100*(1+3*40*ABS(1/(273.15+T1374)-1/298.15)-1)</f>
        <v>27.7240621642432</v>
      </c>
      <c r="AE1374" s="38" t="n">
        <f aca="false">+(((1+$C$28/100)*(1+AD1374/100))-1)*100</f>
        <v>29.0013027858857</v>
      </c>
      <c r="AF1374" s="38" t="e">
        <f aca="false">+((1+ABS(34.35*(1/(273.15+B1374)-1/(298.15))))*(1+$C$34/100)-1)*100</f>
        <v>#VALUE!</v>
      </c>
    </row>
    <row r="1375" customFormat="false" ht="12" hidden="false" customHeight="false" outlineLevel="0" collapsed="false">
      <c r="A1375" s="141" t="str">
        <f aca="false">+IF(T1375&lt;150.01,U1375,"")</f>
        <v/>
      </c>
      <c r="B1375" s="138" t="str">
        <f aca="false">+IF(T1375&lt;150.01,T1375,"")</f>
        <v/>
      </c>
      <c r="C1375" s="144" t="str">
        <f aca="false">+IF(T1375&lt;150.01,N1375,"")</f>
        <v/>
      </c>
      <c r="D1375" s="138" t="str">
        <f aca="false">+IF(T1375&lt;150.01,K1375,"")</f>
        <v/>
      </c>
      <c r="E1375" s="136" t="str">
        <f aca="false">+IF($T1375&lt;150.01,IF($D$14=3,AE1375,V1375),"")</f>
        <v/>
      </c>
      <c r="F1375" s="137" t="str">
        <f aca="false">+IF(T1375&lt;150.01,Z1375,"")</f>
        <v/>
      </c>
      <c r="G1375" s="136" t="str">
        <f aca="false">+IF($T1375&lt;150.01,+ABS(E1375/F1375),"")</f>
        <v/>
      </c>
      <c r="H1375" s="138" t="str">
        <f aca="false">+IF($T1375&lt;150.01,AA1375,"")</f>
        <v/>
      </c>
      <c r="I1375" s="138" t="str">
        <f aca="false">+IF($T1375&lt;150.01,AB1375,"")</f>
        <v/>
      </c>
      <c r="J1375" s="113" t="str">
        <f aca="false">+IF($T1375&lt;150.01,AC1375,"")</f>
        <v/>
      </c>
      <c r="K1375" s="113" t="e">
        <f aca="false">+IF($B1375&lt;25.0001,L1375,M1375)</f>
        <v>#VALUE!</v>
      </c>
      <c r="L1375" s="139" t="e">
        <f aca="false">+$C$26/'-'!$C$174*EXP($F$14+$G$14/(273.15+$B1375)+$H$14/(273.15+$B1375)^2+$I$14/(273.15+$B1375)^3)</f>
        <v>#VALUE!</v>
      </c>
      <c r="M1375" s="139" t="e">
        <f aca="false">+$C$26/'-'!$C$174*EXP($F$15+$G$15/(273.15+$B1375)+$H$15/(273.15+$B1375)^2+$I$15/(273.15+$B1375)^3)</f>
        <v>#VALUE!</v>
      </c>
      <c r="N1375" s="113" t="e">
        <f aca="false">+IF($B1375&lt;25.0001,O1375,P1375)</f>
        <v>#VALUE!</v>
      </c>
      <c r="O1375" s="140" t="e">
        <f aca="false">EXP($F$14+$G$14/(273.15+$B1375)+$H$14/(273.15+$B1375)^2+$I$14/(273.15+$B1375)^3)</f>
        <v>#VALUE!</v>
      </c>
      <c r="P1375" s="140" t="e">
        <f aca="false">EXP($F$15+$G$15/(273.15+$B1375)+$H$15/(273.15+$B1375)^2+$I$15/(273.15+$B1375)^3)</f>
        <v>#VALUE!</v>
      </c>
      <c r="Q1375" s="113" t="e">
        <f aca="false">+IF($B1375&lt;25.0001,R1375,S1375)</f>
        <v>#VALUE!</v>
      </c>
      <c r="R1375" s="113" t="e">
        <f aca="false">1/($F$17+$G$17*LN($D1375/($C$26/'-'!$C$174))+$H$17*LN($D1375/($C$26/'-'!$C$174))^2+$I$17*LN($D1375/($C$26/'-'!$C$174))^3)-273.15</f>
        <v>#VALUE!</v>
      </c>
      <c r="S1375" s="113" t="e">
        <f aca="false">1/($F$17+$G$18*LN($D1375/($C$26/'-'!$C$174))+$H$18*LN($D1375/($C$26/'-'!$C$174))^2+$I$18*LN($D1375/($C$26/'-'!$C$174))^3)-273.15</f>
        <v>#VALUE!</v>
      </c>
      <c r="T1375" s="38" t="n">
        <f aca="false">+T1374+$C$20*5/9</f>
        <v>685.555555555543</v>
      </c>
      <c r="U1375" s="38" t="n">
        <f aca="false">+U1374+$C$20</f>
        <v>1266</v>
      </c>
      <c r="V1375" s="38" t="e">
        <f aca="false">+IF($C$35=3435,AF1375,IF(T1375&lt;25.000001,X1375,+IF(T1375&lt;85.000001,+W1375,Y1375)))</f>
        <v>#VALUE!</v>
      </c>
      <c r="W1375" s="113" t="n">
        <f aca="false">((1+$C$28/100)*(1+(3977*ABS(1/(273.15+T1375)-1/(273.15+$C$25)))/100)-1)*100</f>
        <v>10.282527757138</v>
      </c>
      <c r="X1375" s="113" t="n">
        <f aca="false">((1+$C$28/100)*(1+(3977*ABS(1/(273.15+$T1375)-1/(273.15+$C$25)))/100)^2-1)*100</f>
        <v>20.4181775099397</v>
      </c>
      <c r="Y1375" s="113" t="n">
        <f aca="false">((1+$C$28/100)*(1+(3977*ABS(1/(273.15+$T1375)-1/(333.15+$C$25)))/100)*(1+(3977*ABS(1/(273.15+$T1375)-1/(273.15+$C$25)))/100)-1)*100</f>
        <v>17.9537628471793</v>
      </c>
      <c r="Z1375" s="113" t="e">
        <f aca="false">+IF(B1375&lt;25,(-$G$14/(273.15+$B1375)^2-2*$H$14/(273.15+$B1375)^3-3*$I$14/(273.15+$B1375)^4)*100,(-$G$15/(273.15+$B1375)^2-2*$H$15/(273.15+$B1375)^3-3*$I$15/(273.15+$B1375)^4)*100)</f>
        <v>#VALUE!</v>
      </c>
      <c r="AA1375" s="113" t="e">
        <f aca="false">+K1375*(1-V1375/100)</f>
        <v>#VALUE!</v>
      </c>
      <c r="AB1375" s="113" t="e">
        <f aca="false">+K1375*(1+V1375/100)</f>
        <v>#VALUE!</v>
      </c>
      <c r="AC1375" s="113" t="e">
        <f aca="false">+Q1375</f>
        <v>#VALUE!</v>
      </c>
      <c r="AD1375" s="38" t="n">
        <f aca="false">100*(1+3*40*ABS(1/(273.15+T1375)-1/298.15)-1)</f>
        <v>27.7313197135151</v>
      </c>
      <c r="AE1375" s="38" t="n">
        <f aca="false">+(((1+$C$28/100)*(1+AD1375/100))-1)*100</f>
        <v>29.0086329106502</v>
      </c>
      <c r="AF1375" s="38" t="e">
        <f aca="false">+((1+ABS(34.35*(1/(273.15+B1375)-1/(298.15))))*(1+$C$34/100)-1)*100</f>
        <v>#VALUE!</v>
      </c>
    </row>
    <row r="1376" customFormat="false" ht="12" hidden="false" customHeight="false" outlineLevel="0" collapsed="false">
      <c r="A1376" s="141" t="str">
        <f aca="false">+IF(T1376&lt;150.01,U1376,"")</f>
        <v/>
      </c>
      <c r="B1376" s="138" t="str">
        <f aca="false">+IF(T1376&lt;150.01,T1376,"")</f>
        <v/>
      </c>
      <c r="C1376" s="144" t="str">
        <f aca="false">+IF(T1376&lt;150.01,N1376,"")</f>
        <v/>
      </c>
      <c r="D1376" s="138" t="str">
        <f aca="false">+IF(T1376&lt;150.01,K1376,"")</f>
        <v/>
      </c>
      <c r="E1376" s="136" t="str">
        <f aca="false">+IF($T1376&lt;150.01,IF($D$14=3,AE1376,V1376),"")</f>
        <v/>
      </c>
      <c r="F1376" s="137" t="str">
        <f aca="false">+IF(T1376&lt;150.01,Z1376,"")</f>
        <v/>
      </c>
      <c r="G1376" s="136" t="str">
        <f aca="false">+IF($T1376&lt;150.01,+ABS(E1376/F1376),"")</f>
        <v/>
      </c>
      <c r="H1376" s="138" t="str">
        <f aca="false">+IF($T1376&lt;150.01,AA1376,"")</f>
        <v/>
      </c>
      <c r="I1376" s="138" t="str">
        <f aca="false">+IF($T1376&lt;150.01,AB1376,"")</f>
        <v/>
      </c>
      <c r="J1376" s="113" t="str">
        <f aca="false">+IF($T1376&lt;150.01,AC1376,"")</f>
        <v/>
      </c>
      <c r="K1376" s="113" t="e">
        <f aca="false">+IF($B1376&lt;25.0001,L1376,M1376)</f>
        <v>#VALUE!</v>
      </c>
      <c r="L1376" s="139" t="e">
        <f aca="false">+$C$26/'-'!$C$174*EXP($F$14+$G$14/(273.15+$B1376)+$H$14/(273.15+$B1376)^2+$I$14/(273.15+$B1376)^3)</f>
        <v>#VALUE!</v>
      </c>
      <c r="M1376" s="139" t="e">
        <f aca="false">+$C$26/'-'!$C$174*EXP($F$15+$G$15/(273.15+$B1376)+$H$15/(273.15+$B1376)^2+$I$15/(273.15+$B1376)^3)</f>
        <v>#VALUE!</v>
      </c>
      <c r="N1376" s="113" t="e">
        <f aca="false">+IF($B1376&lt;25.0001,O1376,P1376)</f>
        <v>#VALUE!</v>
      </c>
      <c r="O1376" s="140" t="e">
        <f aca="false">EXP($F$14+$G$14/(273.15+$B1376)+$H$14/(273.15+$B1376)^2+$I$14/(273.15+$B1376)^3)</f>
        <v>#VALUE!</v>
      </c>
      <c r="P1376" s="140" t="e">
        <f aca="false">EXP($F$15+$G$15/(273.15+$B1376)+$H$15/(273.15+$B1376)^2+$I$15/(273.15+$B1376)^3)</f>
        <v>#VALUE!</v>
      </c>
      <c r="Q1376" s="113" t="e">
        <f aca="false">+IF($B1376&lt;25.0001,R1376,S1376)</f>
        <v>#VALUE!</v>
      </c>
      <c r="R1376" s="113" t="e">
        <f aca="false">1/($F$17+$G$17*LN($D1376/($C$26/'-'!$C$174))+$H$17*LN($D1376/($C$26/'-'!$C$174))^2+$I$17*LN($D1376/($C$26/'-'!$C$174))^3)-273.15</f>
        <v>#VALUE!</v>
      </c>
      <c r="S1376" s="113" t="e">
        <f aca="false">1/($F$17+$G$18*LN($D1376/($C$26/'-'!$C$174))+$H$18*LN($D1376/($C$26/'-'!$C$174))^2+$I$18*LN($D1376/($C$26/'-'!$C$174))^3)-273.15</f>
        <v>#VALUE!</v>
      </c>
      <c r="T1376" s="38" t="n">
        <f aca="false">+T1375+$C$20*5/9</f>
        <v>686.111111111099</v>
      </c>
      <c r="U1376" s="38" t="n">
        <f aca="false">+U1375+$C$20</f>
        <v>1267</v>
      </c>
      <c r="V1376" s="38" t="e">
        <f aca="false">+IF($C$35=3435,AF1376,IF(T1376&lt;25.000001,X1376,+IF(T1376&lt;85.000001,+W1376,Y1376)))</f>
        <v>#VALUE!</v>
      </c>
      <c r="W1376" s="113" t="n">
        <f aca="false">((1+$C$28/100)*(1+(3977*ABS(1/(273.15+T1376)-1/(273.15+$C$25)))/100)-1)*100</f>
        <v>10.2849542687686</v>
      </c>
      <c r="X1376" s="113" t="n">
        <f aca="false">((1+$C$28/100)*(1+(3977*ABS(1/(273.15+$T1376)-1/(273.15+$C$25)))/100)^2-1)*100</f>
        <v>20.4234766144988</v>
      </c>
      <c r="Y1376" s="113" t="n">
        <f aca="false">((1+$C$28/100)*(1+(3977*ABS(1/(273.15+$T1376)-1/(333.15+$C$25)))/100)*(1+(3977*ABS(1/(273.15+$T1376)-1/(273.15+$C$25)))/100)-1)*100</f>
        <v>17.9590077280008</v>
      </c>
      <c r="Z1376" s="113" t="e">
        <f aca="false">+IF(B1376&lt;25,(-$G$14/(273.15+$B1376)^2-2*$H$14/(273.15+$B1376)^3-3*$I$14/(273.15+$B1376)^4)*100,(-$G$15/(273.15+$B1376)^2-2*$H$15/(273.15+$B1376)^3-3*$I$15/(273.15+$B1376)^4)*100)</f>
        <v>#VALUE!</v>
      </c>
      <c r="AA1376" s="113" t="e">
        <f aca="false">+K1376*(1-V1376/100)</f>
        <v>#VALUE!</v>
      </c>
      <c r="AB1376" s="113" t="e">
        <f aca="false">+K1376*(1+V1376/100)</f>
        <v>#VALUE!</v>
      </c>
      <c r="AC1376" s="113" t="e">
        <f aca="false">+Q1376</f>
        <v>#VALUE!</v>
      </c>
      <c r="AD1376" s="38" t="n">
        <f aca="false">100*(1+3*40*ABS(1/(273.15+T1376)-1/298.15)-1)</f>
        <v>27.7385688563754</v>
      </c>
      <c r="AE1376" s="38" t="n">
        <f aca="false">+(((1+$C$28/100)*(1+AD1376/100))-1)*100</f>
        <v>29.0159545449391</v>
      </c>
      <c r="AF1376" s="38" t="e">
        <f aca="false">+((1+ABS(34.35*(1/(273.15+B1376)-1/(298.15))))*(1+$C$34/100)-1)*100</f>
        <v>#VALUE!</v>
      </c>
    </row>
    <row r="1377" customFormat="false" ht="12" hidden="false" customHeight="false" outlineLevel="0" collapsed="false">
      <c r="A1377" s="141" t="str">
        <f aca="false">+IF(T1377&lt;150.01,U1377,"")</f>
        <v/>
      </c>
      <c r="B1377" s="138" t="str">
        <f aca="false">+IF(T1377&lt;150.01,T1377,"")</f>
        <v/>
      </c>
      <c r="C1377" s="144" t="str">
        <f aca="false">+IF(T1377&lt;150.01,N1377,"")</f>
        <v/>
      </c>
      <c r="D1377" s="138" t="str">
        <f aca="false">+IF(T1377&lt;150.01,K1377,"")</f>
        <v/>
      </c>
      <c r="E1377" s="136" t="str">
        <f aca="false">+IF($T1377&lt;150.01,IF($D$14=3,AE1377,V1377),"")</f>
        <v/>
      </c>
      <c r="F1377" s="137" t="str">
        <f aca="false">+IF(T1377&lt;150.01,Z1377,"")</f>
        <v/>
      </c>
      <c r="G1377" s="136" t="str">
        <f aca="false">+IF($T1377&lt;150.01,+ABS(E1377/F1377),"")</f>
        <v/>
      </c>
      <c r="H1377" s="138" t="str">
        <f aca="false">+IF($T1377&lt;150.01,AA1377,"")</f>
        <v/>
      </c>
      <c r="I1377" s="138" t="str">
        <f aca="false">+IF($T1377&lt;150.01,AB1377,"")</f>
        <v/>
      </c>
      <c r="J1377" s="113" t="str">
        <f aca="false">+IF($T1377&lt;150.01,AC1377,"")</f>
        <v/>
      </c>
      <c r="K1377" s="113" t="e">
        <f aca="false">+IF($B1377&lt;25.0001,L1377,M1377)</f>
        <v>#VALUE!</v>
      </c>
      <c r="L1377" s="139" t="e">
        <f aca="false">+$C$26/'-'!$C$174*EXP($F$14+$G$14/(273.15+$B1377)+$H$14/(273.15+$B1377)^2+$I$14/(273.15+$B1377)^3)</f>
        <v>#VALUE!</v>
      </c>
      <c r="M1377" s="139" t="e">
        <f aca="false">+$C$26/'-'!$C$174*EXP($F$15+$G$15/(273.15+$B1377)+$H$15/(273.15+$B1377)^2+$I$15/(273.15+$B1377)^3)</f>
        <v>#VALUE!</v>
      </c>
      <c r="N1377" s="113" t="e">
        <f aca="false">+IF($B1377&lt;25.0001,O1377,P1377)</f>
        <v>#VALUE!</v>
      </c>
      <c r="O1377" s="140" t="e">
        <f aca="false">EXP($F$14+$G$14/(273.15+$B1377)+$H$14/(273.15+$B1377)^2+$I$14/(273.15+$B1377)^3)</f>
        <v>#VALUE!</v>
      </c>
      <c r="P1377" s="140" t="e">
        <f aca="false">EXP($F$15+$G$15/(273.15+$B1377)+$H$15/(273.15+$B1377)^2+$I$15/(273.15+$B1377)^3)</f>
        <v>#VALUE!</v>
      </c>
      <c r="Q1377" s="113" t="e">
        <f aca="false">+IF($B1377&lt;25.0001,R1377,S1377)</f>
        <v>#VALUE!</v>
      </c>
      <c r="R1377" s="113" t="e">
        <f aca="false">1/($F$17+$G$17*LN($D1377/($C$26/'-'!$C$174))+$H$17*LN($D1377/($C$26/'-'!$C$174))^2+$I$17*LN($D1377/($C$26/'-'!$C$174))^3)-273.15</f>
        <v>#VALUE!</v>
      </c>
      <c r="S1377" s="113" t="e">
        <f aca="false">1/($F$17+$G$18*LN($D1377/($C$26/'-'!$C$174))+$H$18*LN($D1377/($C$26/'-'!$C$174))^2+$I$18*LN($D1377/($C$26/'-'!$C$174))^3)-273.15</f>
        <v>#VALUE!</v>
      </c>
      <c r="T1377" s="38" t="n">
        <f aca="false">+T1376+$C$20*5/9</f>
        <v>686.666666666655</v>
      </c>
      <c r="U1377" s="38" t="n">
        <f aca="false">+U1376+$C$20</f>
        <v>1268</v>
      </c>
      <c r="V1377" s="38" t="e">
        <f aca="false">+IF($C$35=3435,AF1377,IF(T1377&lt;25.000001,X1377,+IF(T1377&lt;85.000001,+W1377,Y1377)))</f>
        <v>#VALUE!</v>
      </c>
      <c r="W1377" s="113" t="n">
        <f aca="false">((1+$C$28/100)*(1+(3977*ABS(1/(273.15+T1377)-1/(273.15+$C$25)))/100)-1)*100</f>
        <v>10.2873779714002</v>
      </c>
      <c r="X1377" s="113" t="n">
        <f aca="false">((1+$C$28/100)*(1+(3977*ABS(1/(273.15+$T1377)-1/(273.15+$C$25)))/100)^2-1)*100</f>
        <v>20.4287697010543</v>
      </c>
      <c r="Y1377" s="113" t="n">
        <f aca="false">((1+$C$28/100)*(1+(3977*ABS(1/(273.15+$T1377)-1/(333.15+$C$25)))/100)*(1+(3977*ABS(1/(273.15+$T1377)-1/(273.15+$C$25)))/100)-1)*100</f>
        <v>17.9642466535897</v>
      </c>
      <c r="Z1377" s="113" t="e">
        <f aca="false">+IF(B1377&lt;25,(-$G$14/(273.15+$B1377)^2-2*$H$14/(273.15+$B1377)^3-3*$I$14/(273.15+$B1377)^4)*100,(-$G$15/(273.15+$B1377)^2-2*$H$15/(273.15+$B1377)^3-3*$I$15/(273.15+$B1377)^4)*100)</f>
        <v>#VALUE!</v>
      </c>
      <c r="AA1377" s="113" t="e">
        <f aca="false">+K1377*(1-V1377/100)</f>
        <v>#VALUE!</v>
      </c>
      <c r="AB1377" s="113" t="e">
        <f aca="false">+K1377*(1+V1377/100)</f>
        <v>#VALUE!</v>
      </c>
      <c r="AC1377" s="113" t="e">
        <f aca="false">+Q1377</f>
        <v>#VALUE!</v>
      </c>
      <c r="AD1377" s="38" t="n">
        <f aca="false">100*(1+3*40*ABS(1/(273.15+T1377)-1/298.15)-1)</f>
        <v>27.7458096074215</v>
      </c>
      <c r="AE1377" s="38" t="n">
        <f aca="false">+(((1+$C$28/100)*(1+AD1377/100))-1)*100</f>
        <v>29.0232677034957</v>
      </c>
      <c r="AF1377" s="38" t="e">
        <f aca="false">+((1+ABS(34.35*(1/(273.15+B1377)-1/(298.15))))*(1+$C$34/100)-1)*100</f>
        <v>#VALUE!</v>
      </c>
    </row>
    <row r="1378" customFormat="false" ht="12" hidden="false" customHeight="false" outlineLevel="0" collapsed="false">
      <c r="A1378" s="141" t="str">
        <f aca="false">+IF(T1378&lt;150.01,U1378,"")</f>
        <v/>
      </c>
      <c r="B1378" s="138" t="str">
        <f aca="false">+IF(T1378&lt;150.01,T1378,"")</f>
        <v/>
      </c>
      <c r="C1378" s="144" t="str">
        <f aca="false">+IF(T1378&lt;150.01,N1378,"")</f>
        <v/>
      </c>
      <c r="D1378" s="138" t="str">
        <f aca="false">+IF(T1378&lt;150.01,K1378,"")</f>
        <v/>
      </c>
      <c r="E1378" s="136" t="str">
        <f aca="false">+IF($T1378&lt;150.01,IF($D$14=3,AE1378,V1378),"")</f>
        <v/>
      </c>
      <c r="F1378" s="137" t="str">
        <f aca="false">+IF(T1378&lt;150.01,Z1378,"")</f>
        <v/>
      </c>
      <c r="G1378" s="136" t="str">
        <f aca="false">+IF($T1378&lt;150.01,+ABS(E1378/F1378),"")</f>
        <v/>
      </c>
      <c r="H1378" s="138" t="str">
        <f aca="false">+IF($T1378&lt;150.01,AA1378,"")</f>
        <v/>
      </c>
      <c r="I1378" s="138" t="str">
        <f aca="false">+IF($T1378&lt;150.01,AB1378,"")</f>
        <v/>
      </c>
      <c r="J1378" s="113" t="str">
        <f aca="false">+IF($T1378&lt;150.01,AC1378,"")</f>
        <v/>
      </c>
      <c r="K1378" s="113" t="e">
        <f aca="false">+IF($B1378&lt;25.0001,L1378,M1378)</f>
        <v>#VALUE!</v>
      </c>
      <c r="L1378" s="139" t="e">
        <f aca="false">+$C$26/'-'!$C$174*EXP($F$14+$G$14/(273.15+$B1378)+$H$14/(273.15+$B1378)^2+$I$14/(273.15+$B1378)^3)</f>
        <v>#VALUE!</v>
      </c>
      <c r="M1378" s="139" t="e">
        <f aca="false">+$C$26/'-'!$C$174*EXP($F$15+$G$15/(273.15+$B1378)+$H$15/(273.15+$B1378)^2+$I$15/(273.15+$B1378)^3)</f>
        <v>#VALUE!</v>
      </c>
      <c r="N1378" s="113" t="e">
        <f aca="false">+IF($B1378&lt;25.0001,O1378,P1378)</f>
        <v>#VALUE!</v>
      </c>
      <c r="O1378" s="140" t="e">
        <f aca="false">EXP($F$14+$G$14/(273.15+$B1378)+$H$14/(273.15+$B1378)^2+$I$14/(273.15+$B1378)^3)</f>
        <v>#VALUE!</v>
      </c>
      <c r="P1378" s="140" t="e">
        <f aca="false">EXP($F$15+$G$15/(273.15+$B1378)+$H$15/(273.15+$B1378)^2+$I$15/(273.15+$B1378)^3)</f>
        <v>#VALUE!</v>
      </c>
      <c r="Q1378" s="113" t="e">
        <f aca="false">+IF($B1378&lt;25.0001,R1378,S1378)</f>
        <v>#VALUE!</v>
      </c>
      <c r="R1378" s="113" t="e">
        <f aca="false">1/($F$17+$G$17*LN($D1378/($C$26/'-'!$C$174))+$H$17*LN($D1378/($C$26/'-'!$C$174))^2+$I$17*LN($D1378/($C$26/'-'!$C$174))^3)-273.15</f>
        <v>#VALUE!</v>
      </c>
      <c r="S1378" s="113" t="e">
        <f aca="false">1/($F$17+$G$18*LN($D1378/($C$26/'-'!$C$174))+$H$18*LN($D1378/($C$26/'-'!$C$174))^2+$I$18*LN($D1378/($C$26/'-'!$C$174))^3)-273.15</f>
        <v>#VALUE!</v>
      </c>
      <c r="T1378" s="38" t="n">
        <f aca="false">+T1377+$C$20*5/9</f>
        <v>687.22222222221</v>
      </c>
      <c r="U1378" s="38" t="n">
        <f aca="false">+U1377+$C$20</f>
        <v>1269</v>
      </c>
      <c r="V1378" s="38" t="e">
        <f aca="false">+IF($C$35=3435,AF1378,IF(T1378&lt;25.000001,X1378,+IF(T1378&lt;85.000001,+W1378,Y1378)))</f>
        <v>#VALUE!</v>
      </c>
      <c r="W1378" s="113" t="n">
        <f aca="false">((1+$C$28/100)*(1+(3977*ABS(1/(273.15+T1378)-1/(273.15+$C$25)))/100)-1)*100</f>
        <v>10.2897988699077</v>
      </c>
      <c r="X1378" s="113" t="n">
        <f aca="false">((1+$C$28/100)*(1+(3977*ABS(1/(273.15+$T1378)-1/(273.15+$C$25)))/100)^2-1)*100</f>
        <v>20.4340567798484</v>
      </c>
      <c r="Y1378" s="113" t="n">
        <f aca="false">((1+$C$28/100)*(1+(3977*ABS(1/(273.15+$T1378)-1/(333.15+$C$25)))/100)*(1+(3977*ABS(1/(273.15+$T1378)-1/(273.15+$C$25)))/100)-1)*100</f>
        <v>17.9694796340792</v>
      </c>
      <c r="Z1378" s="113" t="e">
        <f aca="false">+IF(B1378&lt;25,(-$G$14/(273.15+$B1378)^2-2*$H$14/(273.15+$B1378)^3-3*$I$14/(273.15+$B1378)^4)*100,(-$G$15/(273.15+$B1378)^2-2*$H$15/(273.15+$B1378)^3-3*$I$15/(273.15+$B1378)^4)*100)</f>
        <v>#VALUE!</v>
      </c>
      <c r="AA1378" s="113" t="e">
        <f aca="false">+K1378*(1-V1378/100)</f>
        <v>#VALUE!</v>
      </c>
      <c r="AB1378" s="113" t="e">
        <f aca="false">+K1378*(1+V1378/100)</f>
        <v>#VALUE!</v>
      </c>
      <c r="AC1378" s="113" t="e">
        <f aca="false">+Q1378</f>
        <v>#VALUE!</v>
      </c>
      <c r="AD1378" s="38" t="n">
        <f aca="false">100*(1+3*40*ABS(1/(273.15+T1378)-1/298.15)-1)</f>
        <v>27.7530419812168</v>
      </c>
      <c r="AE1378" s="38" t="n">
        <f aca="false">+(((1+$C$28/100)*(1+AD1378/100))-1)*100</f>
        <v>29.030572401029</v>
      </c>
      <c r="AF1378" s="38" t="e">
        <f aca="false">+((1+ABS(34.35*(1/(273.15+B1378)-1/(298.15))))*(1+$C$34/100)-1)*100</f>
        <v>#VALUE!</v>
      </c>
    </row>
    <row r="1379" customFormat="false" ht="12" hidden="false" customHeight="false" outlineLevel="0" collapsed="false">
      <c r="A1379" s="141" t="str">
        <f aca="false">+IF(T1379&lt;150.01,U1379,"")</f>
        <v/>
      </c>
      <c r="B1379" s="138" t="str">
        <f aca="false">+IF(T1379&lt;150.01,T1379,"")</f>
        <v/>
      </c>
      <c r="C1379" s="144" t="str">
        <f aca="false">+IF(T1379&lt;150.01,N1379,"")</f>
        <v/>
      </c>
      <c r="D1379" s="138" t="str">
        <f aca="false">+IF(T1379&lt;150.01,K1379,"")</f>
        <v/>
      </c>
      <c r="E1379" s="136" t="str">
        <f aca="false">+IF($T1379&lt;150.01,IF($D$14=3,AE1379,V1379),"")</f>
        <v/>
      </c>
      <c r="F1379" s="137" t="str">
        <f aca="false">+IF(T1379&lt;150.01,Z1379,"")</f>
        <v/>
      </c>
      <c r="G1379" s="136" t="str">
        <f aca="false">+IF($T1379&lt;150.01,+ABS(E1379/F1379),"")</f>
        <v/>
      </c>
      <c r="H1379" s="138" t="str">
        <f aca="false">+IF($T1379&lt;150.01,AA1379,"")</f>
        <v/>
      </c>
      <c r="I1379" s="138" t="str">
        <f aca="false">+IF($T1379&lt;150.01,AB1379,"")</f>
        <v/>
      </c>
      <c r="J1379" s="113" t="str">
        <f aca="false">+IF($T1379&lt;150.01,AC1379,"")</f>
        <v/>
      </c>
      <c r="K1379" s="113" t="e">
        <f aca="false">+IF($B1379&lt;25.0001,L1379,M1379)</f>
        <v>#VALUE!</v>
      </c>
      <c r="L1379" s="139" t="e">
        <f aca="false">+$C$26/'-'!$C$174*EXP($F$14+$G$14/(273.15+$B1379)+$H$14/(273.15+$B1379)^2+$I$14/(273.15+$B1379)^3)</f>
        <v>#VALUE!</v>
      </c>
      <c r="M1379" s="139" t="e">
        <f aca="false">+$C$26/'-'!$C$174*EXP($F$15+$G$15/(273.15+$B1379)+$H$15/(273.15+$B1379)^2+$I$15/(273.15+$B1379)^3)</f>
        <v>#VALUE!</v>
      </c>
      <c r="N1379" s="113" t="e">
        <f aca="false">+IF($B1379&lt;25.0001,O1379,P1379)</f>
        <v>#VALUE!</v>
      </c>
      <c r="O1379" s="140" t="e">
        <f aca="false">EXP($F$14+$G$14/(273.15+$B1379)+$H$14/(273.15+$B1379)^2+$I$14/(273.15+$B1379)^3)</f>
        <v>#VALUE!</v>
      </c>
      <c r="P1379" s="140" t="e">
        <f aca="false">EXP($F$15+$G$15/(273.15+$B1379)+$H$15/(273.15+$B1379)^2+$I$15/(273.15+$B1379)^3)</f>
        <v>#VALUE!</v>
      </c>
      <c r="Q1379" s="113" t="e">
        <f aca="false">+IF($B1379&lt;25.0001,R1379,S1379)</f>
        <v>#VALUE!</v>
      </c>
      <c r="R1379" s="113" t="e">
        <f aca="false">1/($F$17+$G$17*LN($D1379/($C$26/'-'!$C$174))+$H$17*LN($D1379/($C$26/'-'!$C$174))^2+$I$17*LN($D1379/($C$26/'-'!$C$174))^3)-273.15</f>
        <v>#VALUE!</v>
      </c>
      <c r="S1379" s="113" t="e">
        <f aca="false">1/($F$17+$G$18*LN($D1379/($C$26/'-'!$C$174))+$H$18*LN($D1379/($C$26/'-'!$C$174))^2+$I$18*LN($D1379/($C$26/'-'!$C$174))^3)-273.15</f>
        <v>#VALUE!</v>
      </c>
      <c r="T1379" s="38" t="n">
        <f aca="false">+T1378+$C$20*5/9</f>
        <v>687.777777777766</v>
      </c>
      <c r="U1379" s="38" t="n">
        <f aca="false">+U1378+$C$20</f>
        <v>1270</v>
      </c>
      <c r="V1379" s="38" t="e">
        <f aca="false">+IF($C$35=3435,AF1379,IF(T1379&lt;25.000001,X1379,+IF(T1379&lt;85.000001,+W1379,Y1379)))</f>
        <v>#VALUE!</v>
      </c>
      <c r="W1379" s="113" t="n">
        <f aca="false">((1+$C$28/100)*(1+(3977*ABS(1/(273.15+T1379)-1/(273.15+$C$25)))/100)-1)*100</f>
        <v>10.2922169691546</v>
      </c>
      <c r="X1379" s="113" t="n">
        <f aca="false">((1+$C$28/100)*(1+(3977*ABS(1/(273.15+$T1379)-1/(273.15+$C$25)))/100)^2-1)*100</f>
        <v>20.4393378610997</v>
      </c>
      <c r="Y1379" s="113" t="n">
        <f aca="false">((1+$C$28/100)*(1+(3977*ABS(1/(273.15+$T1379)-1/(333.15+$C$25)))/100)*(1+(3977*ABS(1/(273.15+$T1379)-1/(273.15+$C$25)))/100)-1)*100</f>
        <v>17.9747066795792</v>
      </c>
      <c r="Z1379" s="113" t="e">
        <f aca="false">+IF(B1379&lt;25,(-$G$14/(273.15+$B1379)^2-2*$H$14/(273.15+$B1379)^3-3*$I$14/(273.15+$B1379)^4)*100,(-$G$15/(273.15+$B1379)^2-2*$H$15/(273.15+$B1379)^3-3*$I$15/(273.15+$B1379)^4)*100)</f>
        <v>#VALUE!</v>
      </c>
      <c r="AA1379" s="113" t="e">
        <f aca="false">+K1379*(1-V1379/100)</f>
        <v>#VALUE!</v>
      </c>
      <c r="AB1379" s="113" t="e">
        <f aca="false">+K1379*(1+V1379/100)</f>
        <v>#VALUE!</v>
      </c>
      <c r="AC1379" s="113" t="e">
        <f aca="false">+Q1379</f>
        <v>#VALUE!</v>
      </c>
      <c r="AD1379" s="38" t="n">
        <f aca="false">100*(1+3*40*ABS(1/(273.15+T1379)-1/298.15)-1)</f>
        <v>27.7602659922911</v>
      </c>
      <c r="AE1379" s="38" t="n">
        <f aca="false">+(((1+$C$28/100)*(1+AD1379/100))-1)*100</f>
        <v>29.0378686522141</v>
      </c>
      <c r="AF1379" s="38" t="e">
        <f aca="false">+((1+ABS(34.35*(1/(273.15+B1379)-1/(298.15))))*(1+$C$34/100)-1)*100</f>
        <v>#VALUE!</v>
      </c>
    </row>
    <row r="1380" customFormat="false" ht="12" hidden="false" customHeight="false" outlineLevel="0" collapsed="false">
      <c r="A1380" s="141" t="str">
        <f aca="false">+IF(T1380&lt;150.01,U1380,"")</f>
        <v/>
      </c>
      <c r="B1380" s="138" t="str">
        <f aca="false">+IF(T1380&lt;150.01,T1380,"")</f>
        <v/>
      </c>
      <c r="C1380" s="144" t="str">
        <f aca="false">+IF(T1380&lt;150.01,N1380,"")</f>
        <v/>
      </c>
      <c r="D1380" s="138" t="str">
        <f aca="false">+IF(T1380&lt;150.01,K1380,"")</f>
        <v/>
      </c>
      <c r="E1380" s="136" t="str">
        <f aca="false">+IF($T1380&lt;150.01,IF($D$14=3,AE1380,V1380),"")</f>
        <v/>
      </c>
      <c r="F1380" s="137" t="str">
        <f aca="false">+IF(T1380&lt;150.01,Z1380,"")</f>
        <v/>
      </c>
      <c r="G1380" s="136" t="str">
        <f aca="false">+IF($T1380&lt;150.01,+ABS(E1380/F1380),"")</f>
        <v/>
      </c>
      <c r="H1380" s="138" t="str">
        <f aca="false">+IF($T1380&lt;150.01,AA1380,"")</f>
        <v/>
      </c>
      <c r="I1380" s="138" t="str">
        <f aca="false">+IF($T1380&lt;150.01,AB1380,"")</f>
        <v/>
      </c>
      <c r="J1380" s="113" t="str">
        <f aca="false">+IF($T1380&lt;150.01,AC1380,"")</f>
        <v/>
      </c>
      <c r="K1380" s="113" t="e">
        <f aca="false">+IF($B1380&lt;25.0001,L1380,M1380)</f>
        <v>#VALUE!</v>
      </c>
      <c r="L1380" s="139" t="e">
        <f aca="false">+$C$26/'-'!$C$174*EXP($F$14+$G$14/(273.15+$B1380)+$H$14/(273.15+$B1380)^2+$I$14/(273.15+$B1380)^3)</f>
        <v>#VALUE!</v>
      </c>
      <c r="M1380" s="139" t="e">
        <f aca="false">+$C$26/'-'!$C$174*EXP($F$15+$G$15/(273.15+$B1380)+$H$15/(273.15+$B1380)^2+$I$15/(273.15+$B1380)^3)</f>
        <v>#VALUE!</v>
      </c>
      <c r="N1380" s="113" t="e">
        <f aca="false">+IF($B1380&lt;25.0001,O1380,P1380)</f>
        <v>#VALUE!</v>
      </c>
      <c r="O1380" s="140" t="e">
        <f aca="false">EXP($F$14+$G$14/(273.15+$B1380)+$H$14/(273.15+$B1380)^2+$I$14/(273.15+$B1380)^3)</f>
        <v>#VALUE!</v>
      </c>
      <c r="P1380" s="140" t="e">
        <f aca="false">EXP($F$15+$G$15/(273.15+$B1380)+$H$15/(273.15+$B1380)^2+$I$15/(273.15+$B1380)^3)</f>
        <v>#VALUE!</v>
      </c>
      <c r="Q1380" s="113" t="e">
        <f aca="false">+IF($B1380&lt;25.0001,R1380,S1380)</f>
        <v>#VALUE!</v>
      </c>
      <c r="R1380" s="113" t="e">
        <f aca="false">1/($F$17+$G$17*LN($D1380/($C$26/'-'!$C$174))+$H$17*LN($D1380/($C$26/'-'!$C$174))^2+$I$17*LN($D1380/($C$26/'-'!$C$174))^3)-273.15</f>
        <v>#VALUE!</v>
      </c>
      <c r="S1380" s="113" t="e">
        <f aca="false">1/($F$17+$G$18*LN($D1380/($C$26/'-'!$C$174))+$H$18*LN($D1380/($C$26/'-'!$C$174))^2+$I$18*LN($D1380/($C$26/'-'!$C$174))^3)-273.15</f>
        <v>#VALUE!</v>
      </c>
      <c r="T1380" s="38" t="n">
        <f aca="false">+T1379+$C$20*5/9</f>
        <v>688.333333333321</v>
      </c>
      <c r="U1380" s="38" t="n">
        <f aca="false">+U1379+$C$20</f>
        <v>1271</v>
      </c>
      <c r="V1380" s="38" t="e">
        <f aca="false">+IF($C$35=3435,AF1380,IF(T1380&lt;25.000001,X1380,+IF(T1380&lt;85.000001,+W1380,Y1380)))</f>
        <v>#VALUE!</v>
      </c>
      <c r="W1380" s="113" t="n">
        <f aca="false">((1+$C$28/100)*(1+(3977*ABS(1/(273.15+T1380)-1/(273.15+$C$25)))/100)-1)*100</f>
        <v>10.2946322739933</v>
      </c>
      <c r="X1380" s="113" t="n">
        <f aca="false">((1+$C$28/100)*(1+(3977*ABS(1/(273.15+$T1380)-1/(273.15+$C$25)))/100)^2-1)*100</f>
        <v>20.444612955004</v>
      </c>
      <c r="Y1380" s="113" t="n">
        <f aca="false">((1+$C$28/100)*(1+(3977*ABS(1/(273.15+$T1380)-1/(333.15+$C$25)))/100)*(1+(3977*ABS(1/(273.15+$T1380)-1/(273.15+$C$25)))/100)-1)*100</f>
        <v>17.9799278001771</v>
      </c>
      <c r="Z1380" s="113" t="e">
        <f aca="false">+IF(B1380&lt;25,(-$G$14/(273.15+$B1380)^2-2*$H$14/(273.15+$B1380)^3-3*$I$14/(273.15+$B1380)^4)*100,(-$G$15/(273.15+$B1380)^2-2*$H$15/(273.15+$B1380)^3-3*$I$15/(273.15+$B1380)^4)*100)</f>
        <v>#VALUE!</v>
      </c>
      <c r="AA1380" s="113" t="e">
        <f aca="false">+K1380*(1-V1380/100)</f>
        <v>#VALUE!</v>
      </c>
      <c r="AB1380" s="113" t="e">
        <f aca="false">+K1380*(1+V1380/100)</f>
        <v>#VALUE!</v>
      </c>
      <c r="AC1380" s="113" t="e">
        <f aca="false">+Q1380</f>
        <v>#VALUE!</v>
      </c>
      <c r="AD1380" s="38" t="n">
        <f aca="false">100*(1+3*40*ABS(1/(273.15+T1380)-1/298.15)-1)</f>
        <v>27.7674816551407</v>
      </c>
      <c r="AE1380" s="38" t="n">
        <f aca="false">+(((1+$C$28/100)*(1+AD1380/100))-1)*100</f>
        <v>29.0451564716921</v>
      </c>
      <c r="AF1380" s="38" t="e">
        <f aca="false">+((1+ABS(34.35*(1/(273.15+B1380)-1/(298.15))))*(1+$C$34/100)-1)*100</f>
        <v>#VALUE!</v>
      </c>
    </row>
    <row r="1381" customFormat="false" ht="12" hidden="false" customHeight="false" outlineLevel="0" collapsed="false">
      <c r="A1381" s="141" t="str">
        <f aca="false">+IF(T1381&lt;150.01,U1381,"")</f>
        <v/>
      </c>
      <c r="B1381" s="138" t="str">
        <f aca="false">+IF(T1381&lt;150.01,T1381,"")</f>
        <v/>
      </c>
      <c r="C1381" s="144" t="str">
        <f aca="false">+IF(T1381&lt;150.01,N1381,"")</f>
        <v/>
      </c>
      <c r="D1381" s="138" t="str">
        <f aca="false">+IF(T1381&lt;150.01,K1381,"")</f>
        <v/>
      </c>
      <c r="E1381" s="136" t="str">
        <f aca="false">+IF($T1381&lt;150.01,IF($D$14=3,AE1381,V1381),"")</f>
        <v/>
      </c>
      <c r="F1381" s="137" t="str">
        <f aca="false">+IF(T1381&lt;150.01,Z1381,"")</f>
        <v/>
      </c>
      <c r="G1381" s="136" t="str">
        <f aca="false">+IF($T1381&lt;150.01,+ABS(E1381/F1381),"")</f>
        <v/>
      </c>
      <c r="H1381" s="138" t="str">
        <f aca="false">+IF($T1381&lt;150.01,AA1381,"")</f>
        <v/>
      </c>
      <c r="I1381" s="138" t="str">
        <f aca="false">+IF($T1381&lt;150.01,AB1381,"")</f>
        <v/>
      </c>
      <c r="J1381" s="113" t="str">
        <f aca="false">+IF($T1381&lt;150.01,AC1381,"")</f>
        <v/>
      </c>
      <c r="K1381" s="113" t="e">
        <f aca="false">+IF($B1381&lt;25.0001,L1381,M1381)</f>
        <v>#VALUE!</v>
      </c>
      <c r="L1381" s="139" t="e">
        <f aca="false">+$C$26/'-'!$C$174*EXP($F$14+$G$14/(273.15+$B1381)+$H$14/(273.15+$B1381)^2+$I$14/(273.15+$B1381)^3)</f>
        <v>#VALUE!</v>
      </c>
      <c r="M1381" s="139" t="e">
        <f aca="false">+$C$26/'-'!$C$174*EXP($F$15+$G$15/(273.15+$B1381)+$H$15/(273.15+$B1381)^2+$I$15/(273.15+$B1381)^3)</f>
        <v>#VALUE!</v>
      </c>
      <c r="N1381" s="113" t="e">
        <f aca="false">+IF($B1381&lt;25.0001,O1381,P1381)</f>
        <v>#VALUE!</v>
      </c>
      <c r="O1381" s="140" t="e">
        <f aca="false">EXP($F$14+$G$14/(273.15+$B1381)+$H$14/(273.15+$B1381)^2+$I$14/(273.15+$B1381)^3)</f>
        <v>#VALUE!</v>
      </c>
      <c r="P1381" s="140" t="e">
        <f aca="false">EXP($F$15+$G$15/(273.15+$B1381)+$H$15/(273.15+$B1381)^2+$I$15/(273.15+$B1381)^3)</f>
        <v>#VALUE!</v>
      </c>
      <c r="Q1381" s="113" t="e">
        <f aca="false">+IF($B1381&lt;25.0001,R1381,S1381)</f>
        <v>#VALUE!</v>
      </c>
      <c r="R1381" s="113" t="e">
        <f aca="false">1/($F$17+$G$17*LN($D1381/($C$26/'-'!$C$174))+$H$17*LN($D1381/($C$26/'-'!$C$174))^2+$I$17*LN($D1381/($C$26/'-'!$C$174))^3)-273.15</f>
        <v>#VALUE!</v>
      </c>
      <c r="S1381" s="113" t="e">
        <f aca="false">1/($F$17+$G$18*LN($D1381/($C$26/'-'!$C$174))+$H$18*LN($D1381/($C$26/'-'!$C$174))^2+$I$18*LN($D1381/($C$26/'-'!$C$174))^3)-273.15</f>
        <v>#VALUE!</v>
      </c>
      <c r="T1381" s="38" t="n">
        <f aca="false">+T1380+$C$20*5/9</f>
        <v>688.888888888877</v>
      </c>
      <c r="U1381" s="38" t="n">
        <f aca="false">+U1380+$C$20</f>
        <v>1272</v>
      </c>
      <c r="V1381" s="38" t="e">
        <f aca="false">+IF($C$35=3435,AF1381,IF(T1381&lt;25.000001,X1381,+IF(T1381&lt;85.000001,+W1381,Y1381)))</f>
        <v>#VALUE!</v>
      </c>
      <c r="W1381" s="113" t="n">
        <f aca="false">((1+$C$28/100)*(1+(3977*ABS(1/(273.15+T1381)-1/(273.15+$C$25)))/100)-1)*100</f>
        <v>10.2970447892649</v>
      </c>
      <c r="X1381" s="113" t="n">
        <f aca="false">((1+$C$28/100)*(1+(3977*ABS(1/(273.15+$T1381)-1/(273.15+$C$25)))/100)^2-1)*100</f>
        <v>20.4498820717337</v>
      </c>
      <c r="Y1381" s="113" t="n">
        <f aca="false">((1+$C$28/100)*(1+(3977*ABS(1/(273.15+$T1381)-1/(333.15+$C$25)))/100)*(1+(3977*ABS(1/(273.15+$T1381)-1/(273.15+$C$25)))/100)-1)*100</f>
        <v>17.9851430059371</v>
      </c>
      <c r="Z1381" s="113" t="e">
        <f aca="false">+IF(B1381&lt;25,(-$G$14/(273.15+$B1381)^2-2*$H$14/(273.15+$B1381)^3-3*$I$14/(273.15+$B1381)^4)*100,(-$G$15/(273.15+$B1381)^2-2*$H$15/(273.15+$B1381)^3-3*$I$15/(273.15+$B1381)^4)*100)</f>
        <v>#VALUE!</v>
      </c>
      <c r="AA1381" s="113" t="e">
        <f aca="false">+K1381*(1-V1381/100)</f>
        <v>#VALUE!</v>
      </c>
      <c r="AB1381" s="113" t="e">
        <f aca="false">+K1381*(1+V1381/100)</f>
        <v>#VALUE!</v>
      </c>
      <c r="AC1381" s="113" t="e">
        <f aca="false">+Q1381</f>
        <v>#VALUE!</v>
      </c>
      <c r="AD1381" s="38" t="n">
        <f aca="false">100*(1+3*40*ABS(1/(273.15+T1381)-1/298.15)-1)</f>
        <v>27.7746889842283</v>
      </c>
      <c r="AE1381" s="38" t="n">
        <f aca="false">+(((1+$C$28/100)*(1+AD1381/100))-1)*100</f>
        <v>29.0524358740705</v>
      </c>
      <c r="AF1381" s="38" t="e">
        <f aca="false">+((1+ABS(34.35*(1/(273.15+B1381)-1/(298.15))))*(1+$C$34/100)-1)*100</f>
        <v>#VALUE!</v>
      </c>
    </row>
    <row r="1382" customFormat="false" ht="12" hidden="false" customHeight="false" outlineLevel="0" collapsed="false">
      <c r="A1382" s="141" t="str">
        <f aca="false">+IF(T1382&lt;150.01,U1382,"")</f>
        <v/>
      </c>
      <c r="B1382" s="138" t="str">
        <f aca="false">+IF(T1382&lt;150.01,T1382,"")</f>
        <v/>
      </c>
      <c r="C1382" s="144" t="str">
        <f aca="false">+IF(T1382&lt;150.01,N1382,"")</f>
        <v/>
      </c>
      <c r="D1382" s="138" t="str">
        <f aca="false">+IF(T1382&lt;150.01,K1382,"")</f>
        <v/>
      </c>
      <c r="E1382" s="136" t="str">
        <f aca="false">+IF($T1382&lt;150.01,IF($D$14=3,AE1382,V1382),"")</f>
        <v/>
      </c>
      <c r="F1382" s="137" t="str">
        <f aca="false">+IF(T1382&lt;150.01,Z1382,"")</f>
        <v/>
      </c>
      <c r="G1382" s="136" t="str">
        <f aca="false">+IF($T1382&lt;150.01,+ABS(E1382/F1382),"")</f>
        <v/>
      </c>
      <c r="H1382" s="138" t="str">
        <f aca="false">+IF($T1382&lt;150.01,AA1382,"")</f>
        <v/>
      </c>
      <c r="I1382" s="138" t="str">
        <f aca="false">+IF($T1382&lt;150.01,AB1382,"")</f>
        <v/>
      </c>
      <c r="J1382" s="113" t="str">
        <f aca="false">+IF($T1382&lt;150.01,AC1382,"")</f>
        <v/>
      </c>
      <c r="K1382" s="113" t="e">
        <f aca="false">+IF($B1382&lt;25.0001,L1382,M1382)</f>
        <v>#VALUE!</v>
      </c>
      <c r="L1382" s="139" t="e">
        <f aca="false">+$C$26/'-'!$C$174*EXP($F$14+$G$14/(273.15+$B1382)+$H$14/(273.15+$B1382)^2+$I$14/(273.15+$B1382)^3)</f>
        <v>#VALUE!</v>
      </c>
      <c r="M1382" s="139" t="e">
        <f aca="false">+$C$26/'-'!$C$174*EXP($F$15+$G$15/(273.15+$B1382)+$H$15/(273.15+$B1382)^2+$I$15/(273.15+$B1382)^3)</f>
        <v>#VALUE!</v>
      </c>
      <c r="N1382" s="113" t="e">
        <f aca="false">+IF($B1382&lt;25.0001,O1382,P1382)</f>
        <v>#VALUE!</v>
      </c>
      <c r="O1382" s="140" t="e">
        <f aca="false">EXP($F$14+$G$14/(273.15+$B1382)+$H$14/(273.15+$B1382)^2+$I$14/(273.15+$B1382)^3)</f>
        <v>#VALUE!</v>
      </c>
      <c r="P1382" s="140" t="e">
        <f aca="false">EXP($F$15+$G$15/(273.15+$B1382)+$H$15/(273.15+$B1382)^2+$I$15/(273.15+$B1382)^3)</f>
        <v>#VALUE!</v>
      </c>
      <c r="Q1382" s="113" t="e">
        <f aca="false">+IF($B1382&lt;25.0001,R1382,S1382)</f>
        <v>#VALUE!</v>
      </c>
      <c r="R1382" s="113" t="e">
        <f aca="false">1/($F$17+$G$17*LN($D1382/($C$26/'-'!$C$174))+$H$17*LN($D1382/($C$26/'-'!$C$174))^2+$I$17*LN($D1382/($C$26/'-'!$C$174))^3)-273.15</f>
        <v>#VALUE!</v>
      </c>
      <c r="S1382" s="113" t="e">
        <f aca="false">1/($F$17+$G$18*LN($D1382/($C$26/'-'!$C$174))+$H$18*LN($D1382/($C$26/'-'!$C$174))^2+$I$18*LN($D1382/($C$26/'-'!$C$174))^3)-273.15</f>
        <v>#VALUE!</v>
      </c>
      <c r="T1382" s="38" t="n">
        <f aca="false">+T1381+$C$20*5/9</f>
        <v>689.444444444432</v>
      </c>
      <c r="U1382" s="38" t="n">
        <f aca="false">+U1381+$C$20</f>
        <v>1273</v>
      </c>
      <c r="V1382" s="38" t="e">
        <f aca="false">+IF($C$35=3435,AF1382,IF(T1382&lt;25.000001,X1382,+IF(T1382&lt;85.000001,+W1382,Y1382)))</f>
        <v>#VALUE!</v>
      </c>
      <c r="W1382" s="113" t="n">
        <f aca="false">((1+$C$28/100)*(1+(3977*ABS(1/(273.15+T1382)-1/(273.15+$C$25)))/100)-1)*100</f>
        <v>10.2994545197993</v>
      </c>
      <c r="X1382" s="113" t="n">
        <f aca="false">((1+$C$28/100)*(1+(3977*ABS(1/(273.15+$T1382)-1/(273.15+$C$25)))/100)^2-1)*100</f>
        <v>20.4551452214384</v>
      </c>
      <c r="Y1382" s="113" t="n">
        <f aca="false">((1+$C$28/100)*(1+(3977*ABS(1/(273.15+$T1382)-1/(333.15+$C$25)))/100)*(1+(3977*ABS(1/(273.15+$T1382)-1/(273.15+$C$25)))/100)-1)*100</f>
        <v>17.9903523069009</v>
      </c>
      <c r="Z1382" s="113" t="e">
        <f aca="false">+IF(B1382&lt;25,(-$G$14/(273.15+$B1382)^2-2*$H$14/(273.15+$B1382)^3-3*$I$14/(273.15+$B1382)^4)*100,(-$G$15/(273.15+$B1382)^2-2*$H$15/(273.15+$B1382)^3-3*$I$15/(273.15+$B1382)^4)*100)</f>
        <v>#VALUE!</v>
      </c>
      <c r="AA1382" s="113" t="e">
        <f aca="false">+K1382*(1-V1382/100)</f>
        <v>#VALUE!</v>
      </c>
      <c r="AB1382" s="113" t="e">
        <f aca="false">+K1382*(1+V1382/100)</f>
        <v>#VALUE!</v>
      </c>
      <c r="AC1382" s="113" t="e">
        <f aca="false">+Q1382</f>
        <v>#VALUE!</v>
      </c>
      <c r="AD1382" s="38" t="n">
        <f aca="false">100*(1+3*40*ABS(1/(273.15+T1382)-1/298.15)-1)</f>
        <v>27.7818879939831</v>
      </c>
      <c r="AE1382" s="38" t="n">
        <f aca="false">+(((1+$C$28/100)*(1+AD1382/100))-1)*100</f>
        <v>29.0597068739229</v>
      </c>
      <c r="AF1382" s="38" t="e">
        <f aca="false">+((1+ABS(34.35*(1/(273.15+B1382)-1/(298.15))))*(1+$C$34/100)-1)*100</f>
        <v>#VALUE!</v>
      </c>
    </row>
    <row r="1383" customFormat="false" ht="12" hidden="false" customHeight="false" outlineLevel="0" collapsed="false">
      <c r="A1383" s="141" t="str">
        <f aca="false">+IF(T1383&lt;150.01,U1383,"")</f>
        <v/>
      </c>
      <c r="B1383" s="138" t="str">
        <f aca="false">+IF(T1383&lt;150.01,T1383,"")</f>
        <v/>
      </c>
      <c r="C1383" s="144" t="str">
        <f aca="false">+IF(T1383&lt;150.01,N1383,"")</f>
        <v/>
      </c>
      <c r="D1383" s="138" t="str">
        <f aca="false">+IF(T1383&lt;150.01,K1383,"")</f>
        <v/>
      </c>
      <c r="E1383" s="136" t="str">
        <f aca="false">+IF($T1383&lt;150.01,IF($D$14=3,AE1383,V1383),"")</f>
        <v/>
      </c>
      <c r="F1383" s="137" t="str">
        <f aca="false">+IF(T1383&lt;150.01,Z1383,"")</f>
        <v/>
      </c>
      <c r="G1383" s="136" t="str">
        <f aca="false">+IF($T1383&lt;150.01,+ABS(E1383/F1383),"")</f>
        <v/>
      </c>
      <c r="H1383" s="138" t="str">
        <f aca="false">+IF($T1383&lt;150.01,AA1383,"")</f>
        <v/>
      </c>
      <c r="I1383" s="138" t="str">
        <f aca="false">+IF($T1383&lt;150.01,AB1383,"")</f>
        <v/>
      </c>
      <c r="J1383" s="113" t="str">
        <f aca="false">+IF($T1383&lt;150.01,AC1383,"")</f>
        <v/>
      </c>
      <c r="K1383" s="113" t="e">
        <f aca="false">+IF($B1383&lt;25.0001,L1383,M1383)</f>
        <v>#VALUE!</v>
      </c>
      <c r="L1383" s="139" t="e">
        <f aca="false">+$C$26/'-'!$C$174*EXP($F$14+$G$14/(273.15+$B1383)+$H$14/(273.15+$B1383)^2+$I$14/(273.15+$B1383)^3)</f>
        <v>#VALUE!</v>
      </c>
      <c r="M1383" s="139" t="e">
        <f aca="false">+$C$26/'-'!$C$174*EXP($F$15+$G$15/(273.15+$B1383)+$H$15/(273.15+$B1383)^2+$I$15/(273.15+$B1383)^3)</f>
        <v>#VALUE!</v>
      </c>
      <c r="N1383" s="113" t="e">
        <f aca="false">+IF($B1383&lt;25.0001,O1383,P1383)</f>
        <v>#VALUE!</v>
      </c>
      <c r="O1383" s="140" t="e">
        <f aca="false">EXP($F$14+$G$14/(273.15+$B1383)+$H$14/(273.15+$B1383)^2+$I$14/(273.15+$B1383)^3)</f>
        <v>#VALUE!</v>
      </c>
      <c r="P1383" s="140" t="e">
        <f aca="false">EXP($F$15+$G$15/(273.15+$B1383)+$H$15/(273.15+$B1383)^2+$I$15/(273.15+$B1383)^3)</f>
        <v>#VALUE!</v>
      </c>
      <c r="Q1383" s="113" t="e">
        <f aca="false">+IF($B1383&lt;25.0001,R1383,S1383)</f>
        <v>#VALUE!</v>
      </c>
      <c r="R1383" s="113" t="e">
        <f aca="false">1/($F$17+$G$17*LN($D1383/($C$26/'-'!$C$174))+$H$17*LN($D1383/($C$26/'-'!$C$174))^2+$I$17*LN($D1383/($C$26/'-'!$C$174))^3)-273.15</f>
        <v>#VALUE!</v>
      </c>
      <c r="S1383" s="113" t="e">
        <f aca="false">1/($F$17+$G$18*LN($D1383/($C$26/'-'!$C$174))+$H$18*LN($D1383/($C$26/'-'!$C$174))^2+$I$18*LN($D1383/($C$26/'-'!$C$174))^3)-273.15</f>
        <v>#VALUE!</v>
      </c>
      <c r="T1383" s="38" t="n">
        <f aca="false">+T1382+$C$20*5/9</f>
        <v>689.999999999988</v>
      </c>
      <c r="U1383" s="38" t="n">
        <f aca="false">+U1382+$C$20</f>
        <v>1274</v>
      </c>
      <c r="V1383" s="38" t="e">
        <f aca="false">+IF($C$35=3435,AF1383,IF(T1383&lt;25.000001,X1383,+IF(T1383&lt;85.000001,+W1383,Y1383)))</f>
        <v>#VALUE!</v>
      </c>
      <c r="W1383" s="113" t="n">
        <f aca="false">((1+$C$28/100)*(1+(3977*ABS(1/(273.15+T1383)-1/(273.15+$C$25)))/100)-1)*100</f>
        <v>10.3018614704153</v>
      </c>
      <c r="X1383" s="113" t="n">
        <f aca="false">((1+$C$28/100)*(1+(3977*ABS(1/(273.15+$T1383)-1/(273.15+$C$25)))/100)^2-1)*100</f>
        <v>20.4604024142445</v>
      </c>
      <c r="Y1383" s="113" t="n">
        <f aca="false">((1+$C$28/100)*(1+(3977*ABS(1/(273.15+$T1383)-1/(333.15+$C$25)))/100)*(1+(3977*ABS(1/(273.15+$T1383)-1/(273.15+$C$25)))/100)-1)*100</f>
        <v>17.9955557130873</v>
      </c>
      <c r="Z1383" s="113" t="e">
        <f aca="false">+IF(B1383&lt;25,(-$G$14/(273.15+$B1383)^2-2*$H$14/(273.15+$B1383)^3-3*$I$14/(273.15+$B1383)^4)*100,(-$G$15/(273.15+$B1383)^2-2*$H$15/(273.15+$B1383)^3-3*$I$15/(273.15+$B1383)^4)*100)</f>
        <v>#VALUE!</v>
      </c>
      <c r="AA1383" s="113" t="e">
        <f aca="false">+K1383*(1-V1383/100)</f>
        <v>#VALUE!</v>
      </c>
      <c r="AB1383" s="113" t="e">
        <f aca="false">+K1383*(1+V1383/100)</f>
        <v>#VALUE!</v>
      </c>
      <c r="AC1383" s="113" t="e">
        <f aca="false">+Q1383</f>
        <v>#VALUE!</v>
      </c>
      <c r="AD1383" s="38" t="n">
        <f aca="false">100*(1+3*40*ABS(1/(273.15+T1383)-1/298.15)-1)</f>
        <v>27.7890786988013</v>
      </c>
      <c r="AE1383" s="38" t="n">
        <f aca="false">+(((1+$C$28/100)*(1+AD1383/100))-1)*100</f>
        <v>29.0669694857893</v>
      </c>
      <c r="AF1383" s="38" t="e">
        <f aca="false">+((1+ABS(34.35*(1/(273.15+B1383)-1/(298.15))))*(1+$C$34/100)-1)*100</f>
        <v>#VALUE!</v>
      </c>
    </row>
    <row r="1384" customFormat="false" ht="12" hidden="false" customHeight="false" outlineLevel="0" collapsed="false">
      <c r="A1384" s="141" t="str">
        <f aca="false">+IF(T1384&lt;150.01,U1384,"")</f>
        <v/>
      </c>
      <c r="B1384" s="138" t="str">
        <f aca="false">+IF(T1384&lt;150.01,T1384,"")</f>
        <v/>
      </c>
      <c r="C1384" s="144" t="str">
        <f aca="false">+IF(T1384&lt;150.01,N1384,"")</f>
        <v/>
      </c>
      <c r="D1384" s="138" t="str">
        <f aca="false">+IF(T1384&lt;150.01,K1384,"")</f>
        <v/>
      </c>
      <c r="E1384" s="136" t="str">
        <f aca="false">+IF($T1384&lt;150.01,IF($D$14=3,AE1384,V1384),"")</f>
        <v/>
      </c>
      <c r="F1384" s="137" t="str">
        <f aca="false">+IF(T1384&lt;150.01,Z1384,"")</f>
        <v/>
      </c>
      <c r="G1384" s="136" t="str">
        <f aca="false">+IF($T1384&lt;150.01,+ABS(E1384/F1384),"")</f>
        <v/>
      </c>
      <c r="H1384" s="138" t="str">
        <f aca="false">+IF($T1384&lt;150.01,AA1384,"")</f>
        <v/>
      </c>
      <c r="I1384" s="138" t="str">
        <f aca="false">+IF($T1384&lt;150.01,AB1384,"")</f>
        <v/>
      </c>
      <c r="J1384" s="113" t="str">
        <f aca="false">+IF($T1384&lt;150.01,AC1384,"")</f>
        <v/>
      </c>
      <c r="K1384" s="113" t="e">
        <f aca="false">+IF($B1384&lt;25.0001,L1384,M1384)</f>
        <v>#VALUE!</v>
      </c>
      <c r="L1384" s="139" t="e">
        <f aca="false">+$C$26/'-'!$C$174*EXP($F$14+$G$14/(273.15+$B1384)+$H$14/(273.15+$B1384)^2+$I$14/(273.15+$B1384)^3)</f>
        <v>#VALUE!</v>
      </c>
      <c r="M1384" s="139" t="e">
        <f aca="false">+$C$26/'-'!$C$174*EXP($F$15+$G$15/(273.15+$B1384)+$H$15/(273.15+$B1384)^2+$I$15/(273.15+$B1384)^3)</f>
        <v>#VALUE!</v>
      </c>
      <c r="N1384" s="113" t="e">
        <f aca="false">+IF($B1384&lt;25.0001,O1384,P1384)</f>
        <v>#VALUE!</v>
      </c>
      <c r="O1384" s="140" t="e">
        <f aca="false">EXP($F$14+$G$14/(273.15+$B1384)+$H$14/(273.15+$B1384)^2+$I$14/(273.15+$B1384)^3)</f>
        <v>#VALUE!</v>
      </c>
      <c r="P1384" s="140" t="e">
        <f aca="false">EXP($F$15+$G$15/(273.15+$B1384)+$H$15/(273.15+$B1384)^2+$I$15/(273.15+$B1384)^3)</f>
        <v>#VALUE!</v>
      </c>
      <c r="Q1384" s="113" t="e">
        <f aca="false">+IF($B1384&lt;25.0001,R1384,S1384)</f>
        <v>#VALUE!</v>
      </c>
      <c r="R1384" s="113" t="e">
        <f aca="false">1/($F$17+$G$17*LN($D1384/($C$26/'-'!$C$174))+$H$17*LN($D1384/($C$26/'-'!$C$174))^2+$I$17*LN($D1384/($C$26/'-'!$C$174))^3)-273.15</f>
        <v>#VALUE!</v>
      </c>
      <c r="S1384" s="113" t="e">
        <f aca="false">1/($F$17+$G$18*LN($D1384/($C$26/'-'!$C$174))+$H$18*LN($D1384/($C$26/'-'!$C$174))^2+$I$18*LN($D1384/($C$26/'-'!$C$174))^3)-273.15</f>
        <v>#VALUE!</v>
      </c>
      <c r="T1384" s="38" t="n">
        <f aca="false">+T1383+$C$20*5/9</f>
        <v>690.555555555543</v>
      </c>
      <c r="U1384" s="38" t="n">
        <f aca="false">+U1383+$C$20</f>
        <v>1275</v>
      </c>
      <c r="V1384" s="38" t="e">
        <f aca="false">+IF($C$35=3435,AF1384,IF(T1384&lt;25.000001,X1384,+IF(T1384&lt;85.000001,+W1384,Y1384)))</f>
        <v>#VALUE!</v>
      </c>
      <c r="W1384" s="113" t="n">
        <f aca="false">((1+$C$28/100)*(1+(3977*ABS(1/(273.15+T1384)-1/(273.15+$C$25)))/100)-1)*100</f>
        <v>10.3042656459207</v>
      </c>
      <c r="X1384" s="113" t="n">
        <f aca="false">((1+$C$28/100)*(1+(3977*ABS(1/(273.15+$T1384)-1/(273.15+$C$25)))/100)^2-1)*100</f>
        <v>20.4656536602559</v>
      </c>
      <c r="Y1384" s="113" t="n">
        <f aca="false">((1+$C$28/100)*(1+(3977*ABS(1/(273.15+$T1384)-1/(333.15+$C$25)))/100)*(1+(3977*ABS(1/(273.15+$T1384)-1/(273.15+$C$25)))/100)-1)*100</f>
        <v>18.0007532344925</v>
      </c>
      <c r="Z1384" s="113" t="e">
        <f aca="false">+IF(B1384&lt;25,(-$G$14/(273.15+$B1384)^2-2*$H$14/(273.15+$B1384)^3-3*$I$14/(273.15+$B1384)^4)*100,(-$G$15/(273.15+$B1384)^2-2*$H$15/(273.15+$B1384)^3-3*$I$15/(273.15+$B1384)^4)*100)</f>
        <v>#VALUE!</v>
      </c>
      <c r="AA1384" s="113" t="e">
        <f aca="false">+K1384*(1-V1384/100)</f>
        <v>#VALUE!</v>
      </c>
      <c r="AB1384" s="113" t="e">
        <f aca="false">+K1384*(1+V1384/100)</f>
        <v>#VALUE!</v>
      </c>
      <c r="AC1384" s="113" t="e">
        <f aca="false">+Q1384</f>
        <v>#VALUE!</v>
      </c>
      <c r="AD1384" s="38" t="n">
        <f aca="false">100*(1+3*40*ABS(1/(273.15+T1384)-1/298.15)-1)</f>
        <v>27.7962611130457</v>
      </c>
      <c r="AE1384" s="38" t="n">
        <f aca="false">+(((1+$C$28/100)*(1+AD1384/100))-1)*100</f>
        <v>29.0742237241762</v>
      </c>
      <c r="AF1384" s="38" t="e">
        <f aca="false">+((1+ABS(34.35*(1/(273.15+B1384)-1/(298.15))))*(1+$C$34/100)-1)*100</f>
        <v>#VALUE!</v>
      </c>
    </row>
    <row r="1385" customFormat="false" ht="12" hidden="false" customHeight="false" outlineLevel="0" collapsed="false">
      <c r="A1385" s="141" t="str">
        <f aca="false">+IF(T1385&lt;150.01,U1385,"")</f>
        <v/>
      </c>
      <c r="B1385" s="138" t="str">
        <f aca="false">+IF(T1385&lt;150.01,T1385,"")</f>
        <v/>
      </c>
      <c r="C1385" s="144" t="str">
        <f aca="false">+IF(T1385&lt;150.01,N1385,"")</f>
        <v/>
      </c>
      <c r="D1385" s="138" t="str">
        <f aca="false">+IF(T1385&lt;150.01,K1385,"")</f>
        <v/>
      </c>
      <c r="E1385" s="136" t="str">
        <f aca="false">+IF($T1385&lt;150.01,IF($D$14=3,AE1385,V1385),"")</f>
        <v/>
      </c>
      <c r="F1385" s="137" t="str">
        <f aca="false">+IF(T1385&lt;150.01,Z1385,"")</f>
        <v/>
      </c>
      <c r="G1385" s="136" t="str">
        <f aca="false">+IF($T1385&lt;150.01,+ABS(E1385/F1385),"")</f>
        <v/>
      </c>
      <c r="H1385" s="138" t="str">
        <f aca="false">+IF($T1385&lt;150.01,AA1385,"")</f>
        <v/>
      </c>
      <c r="I1385" s="138" t="str">
        <f aca="false">+IF($T1385&lt;150.01,AB1385,"")</f>
        <v/>
      </c>
      <c r="J1385" s="113" t="str">
        <f aca="false">+IF($T1385&lt;150.01,AC1385,"")</f>
        <v/>
      </c>
      <c r="K1385" s="113" t="e">
        <f aca="false">+IF($B1385&lt;25.0001,L1385,M1385)</f>
        <v>#VALUE!</v>
      </c>
      <c r="L1385" s="139" t="e">
        <f aca="false">+$C$26/'-'!$C$174*EXP($F$14+$G$14/(273.15+$B1385)+$H$14/(273.15+$B1385)^2+$I$14/(273.15+$B1385)^3)</f>
        <v>#VALUE!</v>
      </c>
      <c r="M1385" s="139" t="e">
        <f aca="false">+$C$26/'-'!$C$174*EXP($F$15+$G$15/(273.15+$B1385)+$H$15/(273.15+$B1385)^2+$I$15/(273.15+$B1385)^3)</f>
        <v>#VALUE!</v>
      </c>
      <c r="N1385" s="113" t="e">
        <f aca="false">+IF($B1385&lt;25.0001,O1385,P1385)</f>
        <v>#VALUE!</v>
      </c>
      <c r="O1385" s="140" t="e">
        <f aca="false">EXP($F$14+$G$14/(273.15+$B1385)+$H$14/(273.15+$B1385)^2+$I$14/(273.15+$B1385)^3)</f>
        <v>#VALUE!</v>
      </c>
      <c r="P1385" s="140" t="e">
        <f aca="false">EXP($F$15+$G$15/(273.15+$B1385)+$H$15/(273.15+$B1385)^2+$I$15/(273.15+$B1385)^3)</f>
        <v>#VALUE!</v>
      </c>
      <c r="Q1385" s="113" t="e">
        <f aca="false">+IF($B1385&lt;25.0001,R1385,S1385)</f>
        <v>#VALUE!</v>
      </c>
      <c r="R1385" s="113" t="e">
        <f aca="false">1/($F$17+$G$17*LN($D1385/($C$26/'-'!$C$174))+$H$17*LN($D1385/($C$26/'-'!$C$174))^2+$I$17*LN($D1385/($C$26/'-'!$C$174))^3)-273.15</f>
        <v>#VALUE!</v>
      </c>
      <c r="S1385" s="113" t="e">
        <f aca="false">1/($F$17+$G$18*LN($D1385/($C$26/'-'!$C$174))+$H$18*LN($D1385/($C$26/'-'!$C$174))^2+$I$18*LN($D1385/($C$26/'-'!$C$174))^3)-273.15</f>
        <v>#VALUE!</v>
      </c>
      <c r="T1385" s="38" t="n">
        <f aca="false">+T1384+$C$20*5/9</f>
        <v>691.111111111099</v>
      </c>
      <c r="U1385" s="38" t="n">
        <f aca="false">+U1384+$C$20</f>
        <v>1276</v>
      </c>
      <c r="V1385" s="38" t="e">
        <f aca="false">+IF($C$35=3435,AF1385,IF(T1385&lt;25.000001,X1385,+IF(T1385&lt;85.000001,+W1385,Y1385)))</f>
        <v>#VALUE!</v>
      </c>
      <c r="W1385" s="113" t="n">
        <f aca="false">((1+$C$28/100)*(1+(3977*ABS(1/(273.15+T1385)-1/(273.15+$C$25)))/100)-1)*100</f>
        <v>10.306667051112</v>
      </c>
      <c r="X1385" s="113" t="n">
        <f aca="false">((1+$C$28/100)*(1+(3977*ABS(1/(273.15+$T1385)-1/(273.15+$C$25)))/100)^2-1)*100</f>
        <v>20.4708989695533</v>
      </c>
      <c r="Y1385" s="113" t="n">
        <f aca="false">((1+$C$28/100)*(1+(3977*ABS(1/(273.15+$T1385)-1/(333.15+$C$25)))/100)*(1+(3977*ABS(1/(273.15+$T1385)-1/(273.15+$C$25)))/100)-1)*100</f>
        <v>18.0059448810903</v>
      </c>
      <c r="Z1385" s="113" t="e">
        <f aca="false">+IF(B1385&lt;25,(-$G$14/(273.15+$B1385)^2-2*$H$14/(273.15+$B1385)^3-3*$I$14/(273.15+$B1385)^4)*100,(-$G$15/(273.15+$B1385)^2-2*$H$15/(273.15+$B1385)^3-3*$I$15/(273.15+$B1385)^4)*100)</f>
        <v>#VALUE!</v>
      </c>
      <c r="AA1385" s="113" t="e">
        <f aca="false">+K1385*(1-V1385/100)</f>
        <v>#VALUE!</v>
      </c>
      <c r="AB1385" s="113" t="e">
        <f aca="false">+K1385*(1+V1385/100)</f>
        <v>#VALUE!</v>
      </c>
      <c r="AC1385" s="113" t="e">
        <f aca="false">+Q1385</f>
        <v>#VALUE!</v>
      </c>
      <c r="AD1385" s="38" t="n">
        <f aca="false">100*(1+3*40*ABS(1/(273.15+T1385)-1/298.15)-1)</f>
        <v>27.8034352510461</v>
      </c>
      <c r="AE1385" s="38" t="n">
        <f aca="false">+(((1+$C$28/100)*(1+AD1385/100))-1)*100</f>
        <v>29.0814696035566</v>
      </c>
      <c r="AF1385" s="38" t="e">
        <f aca="false">+((1+ABS(34.35*(1/(273.15+B1385)-1/(298.15))))*(1+$C$34/100)-1)*100</f>
        <v>#VALUE!</v>
      </c>
    </row>
    <row r="1386" customFormat="false" ht="12" hidden="false" customHeight="false" outlineLevel="0" collapsed="false">
      <c r="A1386" s="141" t="str">
        <f aca="false">+IF(T1386&lt;150.01,U1386,"")</f>
        <v/>
      </c>
      <c r="B1386" s="138" t="str">
        <f aca="false">+IF(T1386&lt;150.01,T1386,"")</f>
        <v/>
      </c>
      <c r="C1386" s="144" t="str">
        <f aca="false">+IF(T1386&lt;150.01,N1386,"")</f>
        <v/>
      </c>
      <c r="D1386" s="138" t="str">
        <f aca="false">+IF(T1386&lt;150.01,K1386,"")</f>
        <v/>
      </c>
      <c r="E1386" s="136" t="str">
        <f aca="false">+IF($T1386&lt;150.01,IF($D$14=3,AE1386,V1386),"")</f>
        <v/>
      </c>
      <c r="F1386" s="137" t="str">
        <f aca="false">+IF(T1386&lt;150.01,Z1386,"")</f>
        <v/>
      </c>
      <c r="G1386" s="136" t="str">
        <f aca="false">+IF($T1386&lt;150.01,+ABS(E1386/F1386),"")</f>
        <v/>
      </c>
      <c r="H1386" s="138" t="str">
        <f aca="false">+IF($T1386&lt;150.01,AA1386,"")</f>
        <v/>
      </c>
      <c r="I1386" s="138" t="str">
        <f aca="false">+IF($T1386&lt;150.01,AB1386,"")</f>
        <v/>
      </c>
      <c r="J1386" s="113" t="str">
        <f aca="false">+IF($T1386&lt;150.01,AC1386,"")</f>
        <v/>
      </c>
      <c r="K1386" s="113" t="e">
        <f aca="false">+IF($B1386&lt;25.0001,L1386,M1386)</f>
        <v>#VALUE!</v>
      </c>
      <c r="L1386" s="139" t="e">
        <f aca="false">+$C$26/'-'!$C$174*EXP($F$14+$G$14/(273.15+$B1386)+$H$14/(273.15+$B1386)^2+$I$14/(273.15+$B1386)^3)</f>
        <v>#VALUE!</v>
      </c>
      <c r="M1386" s="139" t="e">
        <f aca="false">+$C$26/'-'!$C$174*EXP($F$15+$G$15/(273.15+$B1386)+$H$15/(273.15+$B1386)^2+$I$15/(273.15+$B1386)^3)</f>
        <v>#VALUE!</v>
      </c>
      <c r="N1386" s="113" t="e">
        <f aca="false">+IF($B1386&lt;25.0001,O1386,P1386)</f>
        <v>#VALUE!</v>
      </c>
      <c r="O1386" s="140" t="e">
        <f aca="false">EXP($F$14+$G$14/(273.15+$B1386)+$H$14/(273.15+$B1386)^2+$I$14/(273.15+$B1386)^3)</f>
        <v>#VALUE!</v>
      </c>
      <c r="P1386" s="140" t="e">
        <f aca="false">EXP($F$15+$G$15/(273.15+$B1386)+$H$15/(273.15+$B1386)^2+$I$15/(273.15+$B1386)^3)</f>
        <v>#VALUE!</v>
      </c>
      <c r="Q1386" s="113" t="e">
        <f aca="false">+IF($B1386&lt;25.0001,R1386,S1386)</f>
        <v>#VALUE!</v>
      </c>
      <c r="R1386" s="113" t="e">
        <f aca="false">1/($F$17+$G$17*LN($D1386/($C$26/'-'!$C$174))+$H$17*LN($D1386/($C$26/'-'!$C$174))^2+$I$17*LN($D1386/($C$26/'-'!$C$174))^3)-273.15</f>
        <v>#VALUE!</v>
      </c>
      <c r="S1386" s="113" t="e">
        <f aca="false">1/($F$17+$G$18*LN($D1386/($C$26/'-'!$C$174))+$H$18*LN($D1386/($C$26/'-'!$C$174))^2+$I$18*LN($D1386/($C$26/'-'!$C$174))^3)-273.15</f>
        <v>#VALUE!</v>
      </c>
      <c r="T1386" s="38" t="n">
        <f aca="false">+T1385+$C$20*5/9</f>
        <v>691.666666666654</v>
      </c>
      <c r="U1386" s="38" t="n">
        <f aca="false">+U1385+$C$20</f>
        <v>1277</v>
      </c>
      <c r="V1386" s="38" t="e">
        <f aca="false">+IF($C$35=3435,AF1386,IF(T1386&lt;25.000001,X1386,+IF(T1386&lt;85.000001,+W1386,Y1386)))</f>
        <v>#VALUE!</v>
      </c>
      <c r="W1386" s="113" t="n">
        <f aca="false">((1+$C$28/100)*(1+(3977*ABS(1/(273.15+T1386)-1/(273.15+$C$25)))/100)-1)*100</f>
        <v>10.3090656907749</v>
      </c>
      <c r="X1386" s="113" t="n">
        <f aca="false">((1+$C$28/100)*(1+(3977*ABS(1/(273.15+$T1386)-1/(273.15+$C$25)))/100)^2-1)*100</f>
        <v>20.4761383521949</v>
      </c>
      <c r="Y1386" s="113" t="n">
        <f aca="false">((1+$C$28/100)*(1+(3977*ABS(1/(273.15+$T1386)-1/(333.15+$C$25)))/100)*(1+(3977*ABS(1/(273.15+$T1386)-1/(273.15+$C$25)))/100)-1)*100</f>
        <v>18.0111306628317</v>
      </c>
      <c r="Z1386" s="113" t="e">
        <f aca="false">+IF(B1386&lt;25,(-$G$14/(273.15+$B1386)^2-2*$H$14/(273.15+$B1386)^3-3*$I$14/(273.15+$B1386)^4)*100,(-$G$15/(273.15+$B1386)^2-2*$H$15/(273.15+$B1386)^3-3*$I$15/(273.15+$B1386)^4)*100)</f>
        <v>#VALUE!</v>
      </c>
      <c r="AA1386" s="113" t="e">
        <f aca="false">+K1386*(1-V1386/100)</f>
        <v>#VALUE!</v>
      </c>
      <c r="AB1386" s="113" t="e">
        <f aca="false">+K1386*(1+V1386/100)</f>
        <v>#VALUE!</v>
      </c>
      <c r="AC1386" s="113" t="e">
        <f aca="false">+Q1386</f>
        <v>#VALUE!</v>
      </c>
      <c r="AD1386" s="38" t="n">
        <f aca="false">100*(1+3*40*ABS(1/(273.15+T1386)-1/298.15)-1)</f>
        <v>27.8106011270992</v>
      </c>
      <c r="AE1386" s="38" t="n">
        <f aca="false">+(((1+$C$28/100)*(1+AD1386/100))-1)*100</f>
        <v>29.0887071383702</v>
      </c>
      <c r="AF1386" s="38" t="e">
        <f aca="false">+((1+ABS(34.35*(1/(273.15+B1386)-1/(298.15))))*(1+$C$34/100)-1)*100</f>
        <v>#VALUE!</v>
      </c>
    </row>
    <row r="1387" customFormat="false" ht="12" hidden="false" customHeight="false" outlineLevel="0" collapsed="false">
      <c r="A1387" s="141" t="str">
        <f aca="false">+IF(T1387&lt;150.01,U1387,"")</f>
        <v/>
      </c>
      <c r="B1387" s="138" t="str">
        <f aca="false">+IF(T1387&lt;150.01,T1387,"")</f>
        <v/>
      </c>
      <c r="C1387" s="144" t="str">
        <f aca="false">+IF(T1387&lt;150.01,N1387,"")</f>
        <v/>
      </c>
      <c r="D1387" s="138" t="str">
        <f aca="false">+IF(T1387&lt;150.01,K1387,"")</f>
        <v/>
      </c>
      <c r="E1387" s="136" t="str">
        <f aca="false">+IF($T1387&lt;150.01,IF($D$14=3,AE1387,V1387),"")</f>
        <v/>
      </c>
      <c r="F1387" s="137" t="str">
        <f aca="false">+IF(T1387&lt;150.01,Z1387,"")</f>
        <v/>
      </c>
      <c r="G1387" s="136" t="str">
        <f aca="false">+IF($T1387&lt;150.01,+ABS(E1387/F1387),"")</f>
        <v/>
      </c>
      <c r="H1387" s="138" t="str">
        <f aca="false">+IF($T1387&lt;150.01,AA1387,"")</f>
        <v/>
      </c>
      <c r="I1387" s="138" t="str">
        <f aca="false">+IF($T1387&lt;150.01,AB1387,"")</f>
        <v/>
      </c>
      <c r="J1387" s="113" t="str">
        <f aca="false">+IF($T1387&lt;150.01,AC1387,"")</f>
        <v/>
      </c>
      <c r="K1387" s="113" t="e">
        <f aca="false">+IF($B1387&lt;25.0001,L1387,M1387)</f>
        <v>#VALUE!</v>
      </c>
      <c r="L1387" s="139" t="e">
        <f aca="false">+$C$26/'-'!$C$174*EXP($F$14+$G$14/(273.15+$B1387)+$H$14/(273.15+$B1387)^2+$I$14/(273.15+$B1387)^3)</f>
        <v>#VALUE!</v>
      </c>
      <c r="M1387" s="139" t="e">
        <f aca="false">+$C$26/'-'!$C$174*EXP($F$15+$G$15/(273.15+$B1387)+$H$15/(273.15+$B1387)^2+$I$15/(273.15+$B1387)^3)</f>
        <v>#VALUE!</v>
      </c>
      <c r="N1387" s="113" t="e">
        <f aca="false">+IF($B1387&lt;25.0001,O1387,P1387)</f>
        <v>#VALUE!</v>
      </c>
      <c r="O1387" s="140" t="e">
        <f aca="false">EXP($F$14+$G$14/(273.15+$B1387)+$H$14/(273.15+$B1387)^2+$I$14/(273.15+$B1387)^3)</f>
        <v>#VALUE!</v>
      </c>
      <c r="P1387" s="140" t="e">
        <f aca="false">EXP($F$15+$G$15/(273.15+$B1387)+$H$15/(273.15+$B1387)^2+$I$15/(273.15+$B1387)^3)</f>
        <v>#VALUE!</v>
      </c>
      <c r="Q1387" s="113" t="e">
        <f aca="false">+IF($B1387&lt;25.0001,R1387,S1387)</f>
        <v>#VALUE!</v>
      </c>
      <c r="R1387" s="113" t="e">
        <f aca="false">1/($F$17+$G$17*LN($D1387/($C$26/'-'!$C$174))+$H$17*LN($D1387/($C$26/'-'!$C$174))^2+$I$17*LN($D1387/($C$26/'-'!$C$174))^3)-273.15</f>
        <v>#VALUE!</v>
      </c>
      <c r="S1387" s="113" t="e">
        <f aca="false">1/($F$17+$G$18*LN($D1387/($C$26/'-'!$C$174))+$H$18*LN($D1387/($C$26/'-'!$C$174))^2+$I$18*LN($D1387/($C$26/'-'!$C$174))^3)-273.15</f>
        <v>#VALUE!</v>
      </c>
      <c r="T1387" s="38" t="n">
        <f aca="false">+T1386+$C$20*5/9</f>
        <v>692.22222222221</v>
      </c>
      <c r="U1387" s="38" t="n">
        <f aca="false">+U1386+$C$20</f>
        <v>1278</v>
      </c>
      <c r="V1387" s="38" t="e">
        <f aca="false">+IF($C$35=3435,AF1387,IF(T1387&lt;25.000001,X1387,+IF(T1387&lt;85.000001,+W1387,Y1387)))</f>
        <v>#VALUE!</v>
      </c>
      <c r="W1387" s="113" t="n">
        <f aca="false">((1+$C$28/100)*(1+(3977*ABS(1/(273.15+T1387)-1/(273.15+$C$25)))/100)-1)*100</f>
        <v>10.3114615696837</v>
      </c>
      <c r="X1387" s="113" t="n">
        <f aca="false">((1+$C$28/100)*(1+(3977*ABS(1/(273.15+$T1387)-1/(273.15+$C$25)))/100)^2-1)*100</f>
        <v>20.4813718182159</v>
      </c>
      <c r="Y1387" s="113" t="n">
        <f aca="false">((1+$C$28/100)*(1+(3977*ABS(1/(273.15+$T1387)-1/(333.15+$C$25)))/100)*(1+(3977*ABS(1/(273.15+$T1387)-1/(273.15+$C$25)))/100)-1)*100</f>
        <v>18.0163105896455</v>
      </c>
      <c r="Z1387" s="113" t="e">
        <f aca="false">+IF(B1387&lt;25,(-$G$14/(273.15+$B1387)^2-2*$H$14/(273.15+$B1387)^3-3*$I$14/(273.15+$B1387)^4)*100,(-$G$15/(273.15+$B1387)^2-2*$H$15/(273.15+$B1387)^3-3*$I$15/(273.15+$B1387)^4)*100)</f>
        <v>#VALUE!</v>
      </c>
      <c r="AA1387" s="113" t="e">
        <f aca="false">+K1387*(1-V1387/100)</f>
        <v>#VALUE!</v>
      </c>
      <c r="AB1387" s="113" t="e">
        <f aca="false">+K1387*(1+V1387/100)</f>
        <v>#VALUE!</v>
      </c>
      <c r="AC1387" s="113" t="e">
        <f aca="false">+Q1387</f>
        <v>#VALUE!</v>
      </c>
      <c r="AD1387" s="38" t="n">
        <f aca="false">100*(1+3*40*ABS(1/(273.15+T1387)-1/298.15)-1)</f>
        <v>27.8177587554688</v>
      </c>
      <c r="AE1387" s="38" t="n">
        <f aca="false">+(((1+$C$28/100)*(1+AD1387/100))-1)*100</f>
        <v>29.0959363430235</v>
      </c>
      <c r="AF1387" s="38" t="e">
        <f aca="false">+((1+ABS(34.35*(1/(273.15+B1387)-1/(298.15))))*(1+$C$34/100)-1)*100</f>
        <v>#VALUE!</v>
      </c>
    </row>
    <row r="1388" customFormat="false" ht="12" hidden="false" customHeight="false" outlineLevel="0" collapsed="false">
      <c r="A1388" s="141" t="str">
        <f aca="false">+IF(T1388&lt;150.01,U1388,"")</f>
        <v/>
      </c>
      <c r="B1388" s="138" t="str">
        <f aca="false">+IF(T1388&lt;150.01,T1388,"")</f>
        <v/>
      </c>
      <c r="C1388" s="144" t="str">
        <f aca="false">+IF(T1388&lt;150.01,N1388,"")</f>
        <v/>
      </c>
      <c r="D1388" s="138" t="str">
        <f aca="false">+IF(T1388&lt;150.01,K1388,"")</f>
        <v/>
      </c>
      <c r="E1388" s="136" t="str">
        <f aca="false">+IF($T1388&lt;150.01,IF($D$14=3,AE1388,V1388),"")</f>
        <v/>
      </c>
      <c r="F1388" s="137" t="str">
        <f aca="false">+IF(T1388&lt;150.01,Z1388,"")</f>
        <v/>
      </c>
      <c r="G1388" s="136" t="str">
        <f aca="false">+IF($T1388&lt;150.01,+ABS(E1388/F1388),"")</f>
        <v/>
      </c>
      <c r="H1388" s="138" t="str">
        <f aca="false">+IF($T1388&lt;150.01,AA1388,"")</f>
        <v/>
      </c>
      <c r="I1388" s="138" t="str">
        <f aca="false">+IF($T1388&lt;150.01,AB1388,"")</f>
        <v/>
      </c>
      <c r="J1388" s="113" t="str">
        <f aca="false">+IF($T1388&lt;150.01,AC1388,"")</f>
        <v/>
      </c>
      <c r="K1388" s="113" t="e">
        <f aca="false">+IF($B1388&lt;25.0001,L1388,M1388)</f>
        <v>#VALUE!</v>
      </c>
      <c r="L1388" s="139" t="e">
        <f aca="false">+$C$26/'-'!$C$174*EXP($F$14+$G$14/(273.15+$B1388)+$H$14/(273.15+$B1388)^2+$I$14/(273.15+$B1388)^3)</f>
        <v>#VALUE!</v>
      </c>
      <c r="M1388" s="139" t="e">
        <f aca="false">+$C$26/'-'!$C$174*EXP($F$15+$G$15/(273.15+$B1388)+$H$15/(273.15+$B1388)^2+$I$15/(273.15+$B1388)^3)</f>
        <v>#VALUE!</v>
      </c>
      <c r="N1388" s="113" t="e">
        <f aca="false">+IF($B1388&lt;25.0001,O1388,P1388)</f>
        <v>#VALUE!</v>
      </c>
      <c r="O1388" s="140" t="e">
        <f aca="false">EXP($F$14+$G$14/(273.15+$B1388)+$H$14/(273.15+$B1388)^2+$I$14/(273.15+$B1388)^3)</f>
        <v>#VALUE!</v>
      </c>
      <c r="P1388" s="140" t="e">
        <f aca="false">EXP($F$15+$G$15/(273.15+$B1388)+$H$15/(273.15+$B1388)^2+$I$15/(273.15+$B1388)^3)</f>
        <v>#VALUE!</v>
      </c>
      <c r="Q1388" s="113" t="e">
        <f aca="false">+IF($B1388&lt;25.0001,R1388,S1388)</f>
        <v>#VALUE!</v>
      </c>
      <c r="R1388" s="113" t="e">
        <f aca="false">1/($F$17+$G$17*LN($D1388/($C$26/'-'!$C$174))+$H$17*LN($D1388/($C$26/'-'!$C$174))^2+$I$17*LN($D1388/($C$26/'-'!$C$174))^3)-273.15</f>
        <v>#VALUE!</v>
      </c>
      <c r="S1388" s="113" t="e">
        <f aca="false">1/($F$17+$G$18*LN($D1388/($C$26/'-'!$C$174))+$H$18*LN($D1388/($C$26/'-'!$C$174))^2+$I$18*LN($D1388/($C$26/'-'!$C$174))^3)-273.15</f>
        <v>#VALUE!</v>
      </c>
      <c r="T1388" s="38" t="n">
        <f aca="false">+T1387+$C$20*5/9</f>
        <v>692.777777777765</v>
      </c>
      <c r="U1388" s="38" t="n">
        <f aca="false">+U1387+$C$20</f>
        <v>1279</v>
      </c>
      <c r="V1388" s="38" t="e">
        <f aca="false">+IF($C$35=3435,AF1388,IF(T1388&lt;25.000001,X1388,+IF(T1388&lt;85.000001,+W1388,Y1388)))</f>
        <v>#VALUE!</v>
      </c>
      <c r="W1388" s="113" t="n">
        <f aca="false">((1+$C$28/100)*(1+(3977*ABS(1/(273.15+T1388)-1/(273.15+$C$25)))/100)-1)*100</f>
        <v>10.3138546926022</v>
      </c>
      <c r="X1388" s="113" t="n">
        <f aca="false">((1+$C$28/100)*(1+(3977*ABS(1/(273.15+$T1388)-1/(273.15+$C$25)))/100)^2-1)*100</f>
        <v>20.4865993776292</v>
      </c>
      <c r="Y1388" s="113" t="n">
        <f aca="false">((1+$C$28/100)*(1+(3977*ABS(1/(273.15+$T1388)-1/(333.15+$C$25)))/100)*(1+(3977*ABS(1/(273.15+$T1388)-1/(273.15+$C$25)))/100)-1)*100</f>
        <v>18.0214846714378</v>
      </c>
      <c r="Z1388" s="113" t="e">
        <f aca="false">+IF(B1388&lt;25,(-$G$14/(273.15+$B1388)^2-2*$H$14/(273.15+$B1388)^3-3*$I$14/(273.15+$B1388)^4)*100,(-$G$15/(273.15+$B1388)^2-2*$H$15/(273.15+$B1388)^3-3*$I$15/(273.15+$B1388)^4)*100)</f>
        <v>#VALUE!</v>
      </c>
      <c r="AA1388" s="113" t="e">
        <f aca="false">+K1388*(1-V1388/100)</f>
        <v>#VALUE!</v>
      </c>
      <c r="AB1388" s="113" t="e">
        <f aca="false">+K1388*(1+V1388/100)</f>
        <v>#VALUE!</v>
      </c>
      <c r="AC1388" s="113" t="e">
        <f aca="false">+Q1388</f>
        <v>#VALUE!</v>
      </c>
      <c r="AD1388" s="38" t="n">
        <f aca="false">100*(1+3*40*ABS(1/(273.15+T1388)-1/298.15)-1)</f>
        <v>27.824908150386</v>
      </c>
      <c r="AE1388" s="38" t="n">
        <f aca="false">+(((1+$C$28/100)*(1+AD1388/100))-1)*100</f>
        <v>29.1031572318899</v>
      </c>
      <c r="AF1388" s="38" t="e">
        <f aca="false">+((1+ABS(34.35*(1/(273.15+B1388)-1/(298.15))))*(1+$C$34/100)-1)*100</f>
        <v>#VALUE!</v>
      </c>
    </row>
    <row r="1389" customFormat="false" ht="12" hidden="false" customHeight="false" outlineLevel="0" collapsed="false">
      <c r="A1389" s="141" t="str">
        <f aca="false">+IF(T1389&lt;150.01,U1389,"")</f>
        <v/>
      </c>
      <c r="B1389" s="138" t="str">
        <f aca="false">+IF(T1389&lt;150.01,T1389,"")</f>
        <v/>
      </c>
      <c r="C1389" s="144" t="str">
        <f aca="false">+IF(T1389&lt;150.01,N1389,"")</f>
        <v/>
      </c>
      <c r="D1389" s="138" t="str">
        <f aca="false">+IF(T1389&lt;150.01,K1389,"")</f>
        <v/>
      </c>
      <c r="E1389" s="136" t="str">
        <f aca="false">+IF($T1389&lt;150.01,IF($D$14=3,AE1389,V1389),"")</f>
        <v/>
      </c>
      <c r="F1389" s="137" t="str">
        <f aca="false">+IF(T1389&lt;150.01,Z1389,"")</f>
        <v/>
      </c>
      <c r="G1389" s="136" t="str">
        <f aca="false">+IF($T1389&lt;150.01,+ABS(E1389/F1389),"")</f>
        <v/>
      </c>
      <c r="H1389" s="138" t="str">
        <f aca="false">+IF($T1389&lt;150.01,AA1389,"")</f>
        <v/>
      </c>
      <c r="I1389" s="138" t="str">
        <f aca="false">+IF($T1389&lt;150.01,AB1389,"")</f>
        <v/>
      </c>
      <c r="J1389" s="113" t="str">
        <f aca="false">+IF($T1389&lt;150.01,AC1389,"")</f>
        <v/>
      </c>
      <c r="K1389" s="113" t="e">
        <f aca="false">+IF($B1389&lt;25.0001,L1389,M1389)</f>
        <v>#VALUE!</v>
      </c>
      <c r="L1389" s="139" t="e">
        <f aca="false">+$C$26/'-'!$C$174*EXP($F$14+$G$14/(273.15+$B1389)+$H$14/(273.15+$B1389)^2+$I$14/(273.15+$B1389)^3)</f>
        <v>#VALUE!</v>
      </c>
      <c r="M1389" s="139" t="e">
        <f aca="false">+$C$26/'-'!$C$174*EXP($F$15+$G$15/(273.15+$B1389)+$H$15/(273.15+$B1389)^2+$I$15/(273.15+$B1389)^3)</f>
        <v>#VALUE!</v>
      </c>
      <c r="N1389" s="113" t="e">
        <f aca="false">+IF($B1389&lt;25.0001,O1389,P1389)</f>
        <v>#VALUE!</v>
      </c>
      <c r="O1389" s="140" t="e">
        <f aca="false">EXP($F$14+$G$14/(273.15+$B1389)+$H$14/(273.15+$B1389)^2+$I$14/(273.15+$B1389)^3)</f>
        <v>#VALUE!</v>
      </c>
      <c r="P1389" s="140" t="e">
        <f aca="false">EXP($F$15+$G$15/(273.15+$B1389)+$H$15/(273.15+$B1389)^2+$I$15/(273.15+$B1389)^3)</f>
        <v>#VALUE!</v>
      </c>
      <c r="Q1389" s="113" t="e">
        <f aca="false">+IF($B1389&lt;25.0001,R1389,S1389)</f>
        <v>#VALUE!</v>
      </c>
      <c r="R1389" s="113" t="e">
        <f aca="false">1/($F$17+$G$17*LN($D1389/($C$26/'-'!$C$174))+$H$17*LN($D1389/($C$26/'-'!$C$174))^2+$I$17*LN($D1389/($C$26/'-'!$C$174))^3)-273.15</f>
        <v>#VALUE!</v>
      </c>
      <c r="S1389" s="113" t="e">
        <f aca="false">1/($F$17+$G$18*LN($D1389/($C$26/'-'!$C$174))+$H$18*LN($D1389/($C$26/'-'!$C$174))^2+$I$18*LN($D1389/($C$26/'-'!$C$174))^3)-273.15</f>
        <v>#VALUE!</v>
      </c>
      <c r="T1389" s="38" t="n">
        <f aca="false">+T1388+$C$20*5/9</f>
        <v>693.333333333321</v>
      </c>
      <c r="U1389" s="38" t="n">
        <f aca="false">+U1388+$C$20</f>
        <v>1280</v>
      </c>
      <c r="V1389" s="38" t="e">
        <f aca="false">+IF($C$35=3435,AF1389,IF(T1389&lt;25.000001,X1389,+IF(T1389&lt;85.000001,+W1389,Y1389)))</f>
        <v>#VALUE!</v>
      </c>
      <c r="W1389" s="113" t="n">
        <f aca="false">((1+$C$28/100)*(1+(3977*ABS(1/(273.15+T1389)-1/(273.15+$C$25)))/100)-1)*100</f>
        <v>10.3162450642829</v>
      </c>
      <c r="X1389" s="113" t="n">
        <f aca="false">((1+$C$28/100)*(1+(3977*ABS(1/(273.15+$T1389)-1/(273.15+$C$25)))/100)^2-1)*100</f>
        <v>20.4918210404249</v>
      </c>
      <c r="Y1389" s="113" t="n">
        <f aca="false">((1+$C$28/100)*(1+(3977*ABS(1/(273.15+$T1389)-1/(333.15+$C$25)))/100)*(1+(3977*ABS(1/(273.15+$T1389)-1/(273.15+$C$25)))/100)-1)*100</f>
        <v>18.0266529180928</v>
      </c>
      <c r="Z1389" s="113" t="e">
        <f aca="false">+IF(B1389&lt;25,(-$G$14/(273.15+$B1389)^2-2*$H$14/(273.15+$B1389)^3-3*$I$14/(273.15+$B1389)^4)*100,(-$G$15/(273.15+$B1389)^2-2*$H$15/(273.15+$B1389)^3-3*$I$15/(273.15+$B1389)^4)*100)</f>
        <v>#VALUE!</v>
      </c>
      <c r="AA1389" s="113" t="e">
        <f aca="false">+K1389*(1-V1389/100)</f>
        <v>#VALUE!</v>
      </c>
      <c r="AB1389" s="113" t="e">
        <f aca="false">+K1389*(1+V1389/100)</f>
        <v>#VALUE!</v>
      </c>
      <c r="AC1389" s="113" t="e">
        <f aca="false">+Q1389</f>
        <v>#VALUE!</v>
      </c>
      <c r="AD1389" s="38" t="n">
        <f aca="false">100*(1+3*40*ABS(1/(273.15+T1389)-1/298.15)-1)</f>
        <v>27.8320493260491</v>
      </c>
      <c r="AE1389" s="38" t="n">
        <f aca="false">+(((1+$C$28/100)*(1+AD1389/100))-1)*100</f>
        <v>29.1103698193096</v>
      </c>
      <c r="AF1389" s="38" t="e">
        <f aca="false">+((1+ABS(34.35*(1/(273.15+B1389)-1/(298.15))))*(1+$C$34/100)-1)*100</f>
        <v>#VALUE!</v>
      </c>
    </row>
    <row r="1390" customFormat="false" ht="12" hidden="false" customHeight="false" outlineLevel="0" collapsed="false">
      <c r="A1390" s="141" t="str">
        <f aca="false">+IF(T1390&lt;150.01,U1390,"")</f>
        <v/>
      </c>
      <c r="B1390" s="138" t="str">
        <f aca="false">+IF(T1390&lt;150.01,T1390,"")</f>
        <v/>
      </c>
      <c r="C1390" s="144" t="str">
        <f aca="false">+IF(T1390&lt;150.01,N1390,"")</f>
        <v/>
      </c>
      <c r="D1390" s="138" t="str">
        <f aca="false">+IF(T1390&lt;150.01,K1390,"")</f>
        <v/>
      </c>
      <c r="E1390" s="136" t="str">
        <f aca="false">+IF($T1390&lt;150.01,IF($D$14=3,AE1390,V1390),"")</f>
        <v/>
      </c>
      <c r="F1390" s="137" t="str">
        <f aca="false">+IF(T1390&lt;150.01,Z1390,"")</f>
        <v/>
      </c>
      <c r="G1390" s="136" t="str">
        <f aca="false">+IF($T1390&lt;150.01,+ABS(E1390/F1390),"")</f>
        <v/>
      </c>
      <c r="H1390" s="138" t="str">
        <f aca="false">+IF($T1390&lt;150.01,AA1390,"")</f>
        <v/>
      </c>
      <c r="I1390" s="138" t="str">
        <f aca="false">+IF($T1390&lt;150.01,AB1390,"")</f>
        <v/>
      </c>
      <c r="J1390" s="113" t="str">
        <f aca="false">+IF($T1390&lt;150.01,AC1390,"")</f>
        <v/>
      </c>
      <c r="K1390" s="113" t="e">
        <f aca="false">+IF($B1390&lt;25.0001,L1390,M1390)</f>
        <v>#VALUE!</v>
      </c>
      <c r="L1390" s="139" t="e">
        <f aca="false">+$C$26/'-'!$C$174*EXP($F$14+$G$14/(273.15+$B1390)+$H$14/(273.15+$B1390)^2+$I$14/(273.15+$B1390)^3)</f>
        <v>#VALUE!</v>
      </c>
      <c r="M1390" s="139" t="e">
        <f aca="false">+$C$26/'-'!$C$174*EXP($F$15+$G$15/(273.15+$B1390)+$H$15/(273.15+$B1390)^2+$I$15/(273.15+$B1390)^3)</f>
        <v>#VALUE!</v>
      </c>
      <c r="N1390" s="113" t="e">
        <f aca="false">+IF($B1390&lt;25.0001,O1390,P1390)</f>
        <v>#VALUE!</v>
      </c>
      <c r="O1390" s="140" t="e">
        <f aca="false">EXP($F$14+$G$14/(273.15+$B1390)+$H$14/(273.15+$B1390)^2+$I$14/(273.15+$B1390)^3)</f>
        <v>#VALUE!</v>
      </c>
      <c r="P1390" s="140" t="e">
        <f aca="false">EXP($F$15+$G$15/(273.15+$B1390)+$H$15/(273.15+$B1390)^2+$I$15/(273.15+$B1390)^3)</f>
        <v>#VALUE!</v>
      </c>
      <c r="Q1390" s="113" t="e">
        <f aca="false">+IF($B1390&lt;25.0001,R1390,S1390)</f>
        <v>#VALUE!</v>
      </c>
      <c r="R1390" s="113" t="e">
        <f aca="false">1/($F$17+$G$17*LN($D1390/($C$26/'-'!$C$174))+$H$17*LN($D1390/($C$26/'-'!$C$174))^2+$I$17*LN($D1390/($C$26/'-'!$C$174))^3)-273.15</f>
        <v>#VALUE!</v>
      </c>
      <c r="S1390" s="113" t="e">
        <f aca="false">1/($F$17+$G$18*LN($D1390/($C$26/'-'!$C$174))+$H$18*LN($D1390/($C$26/'-'!$C$174))^2+$I$18*LN($D1390/($C$26/'-'!$C$174))^3)-273.15</f>
        <v>#VALUE!</v>
      </c>
      <c r="T1390" s="38" t="n">
        <f aca="false">+T1389+$C$20*5/9</f>
        <v>693.888888888877</v>
      </c>
      <c r="U1390" s="38" t="n">
        <f aca="false">+U1389+$C$20</f>
        <v>1281</v>
      </c>
      <c r="V1390" s="38" t="e">
        <f aca="false">+IF($C$35=3435,AF1390,IF(T1390&lt;25.000001,X1390,+IF(T1390&lt;85.000001,+W1390,Y1390)))</f>
        <v>#VALUE!</v>
      </c>
      <c r="W1390" s="113" t="n">
        <f aca="false">((1+$C$28/100)*(1+(3977*ABS(1/(273.15+T1390)-1/(273.15+$C$25)))/100)-1)*100</f>
        <v>10.3186326894674</v>
      </c>
      <c r="X1390" s="113" t="n">
        <f aca="false">((1+$C$28/100)*(1+(3977*ABS(1/(273.15+$T1390)-1/(273.15+$C$25)))/100)^2-1)*100</f>
        <v>20.4970368165706</v>
      </c>
      <c r="Y1390" s="113" t="n">
        <f aca="false">((1+$C$28/100)*(1+(3977*ABS(1/(273.15+$T1390)-1/(333.15+$C$25)))/100)*(1+(3977*ABS(1/(273.15+$T1390)-1/(273.15+$C$25)))/100)-1)*100</f>
        <v>18.0318153394721</v>
      </c>
      <c r="Z1390" s="113" t="e">
        <f aca="false">+IF(B1390&lt;25,(-$G$14/(273.15+$B1390)^2-2*$H$14/(273.15+$B1390)^3-3*$I$14/(273.15+$B1390)^4)*100,(-$G$15/(273.15+$B1390)^2-2*$H$15/(273.15+$B1390)^3-3*$I$15/(273.15+$B1390)^4)*100)</f>
        <v>#VALUE!</v>
      </c>
      <c r="AA1390" s="113" t="e">
        <f aca="false">+K1390*(1-V1390/100)</f>
        <v>#VALUE!</v>
      </c>
      <c r="AB1390" s="113" t="e">
        <f aca="false">+K1390*(1+V1390/100)</f>
        <v>#VALUE!</v>
      </c>
      <c r="AC1390" s="113" t="e">
        <f aca="false">+Q1390</f>
        <v>#VALUE!</v>
      </c>
      <c r="AD1390" s="38" t="n">
        <f aca="false">100*(1+3*40*ABS(1/(273.15+T1390)-1/298.15)-1)</f>
        <v>27.8391822966237</v>
      </c>
      <c r="AE1390" s="38" t="n">
        <f aca="false">+(((1+$C$28/100)*(1+AD1390/100))-1)*100</f>
        <v>29.11757411959</v>
      </c>
      <c r="AF1390" s="38" t="e">
        <f aca="false">+((1+ABS(34.35*(1/(273.15+B1390)-1/(298.15))))*(1+$C$34/100)-1)*100</f>
        <v>#VALUE!</v>
      </c>
    </row>
    <row r="1391" customFormat="false" ht="12" hidden="false" customHeight="false" outlineLevel="0" collapsed="false">
      <c r="A1391" s="141" t="str">
        <f aca="false">+IF(T1391&lt;150.01,U1391,"")</f>
        <v/>
      </c>
      <c r="B1391" s="138" t="str">
        <f aca="false">+IF(T1391&lt;150.01,T1391,"")</f>
        <v/>
      </c>
      <c r="C1391" s="144" t="str">
        <f aca="false">+IF(T1391&lt;150.01,N1391,"")</f>
        <v/>
      </c>
      <c r="D1391" s="138" t="str">
        <f aca="false">+IF(T1391&lt;150.01,K1391,"")</f>
        <v/>
      </c>
      <c r="E1391" s="136" t="str">
        <f aca="false">+IF($T1391&lt;150.01,IF($D$14=3,AE1391,V1391),"")</f>
        <v/>
      </c>
      <c r="F1391" s="137" t="str">
        <f aca="false">+IF(T1391&lt;150.01,Z1391,"")</f>
        <v/>
      </c>
      <c r="G1391" s="136" t="str">
        <f aca="false">+IF($T1391&lt;150.01,+ABS(E1391/F1391),"")</f>
        <v/>
      </c>
      <c r="H1391" s="138" t="str">
        <f aca="false">+IF($T1391&lt;150.01,AA1391,"")</f>
        <v/>
      </c>
      <c r="I1391" s="138" t="str">
        <f aca="false">+IF($T1391&lt;150.01,AB1391,"")</f>
        <v/>
      </c>
      <c r="J1391" s="113" t="str">
        <f aca="false">+IF($T1391&lt;150.01,AC1391,"")</f>
        <v/>
      </c>
      <c r="K1391" s="113" t="e">
        <f aca="false">+IF($B1391&lt;25.0001,L1391,M1391)</f>
        <v>#VALUE!</v>
      </c>
      <c r="L1391" s="139" t="e">
        <f aca="false">+$C$26/'-'!$C$174*EXP($F$14+$G$14/(273.15+$B1391)+$H$14/(273.15+$B1391)^2+$I$14/(273.15+$B1391)^3)</f>
        <v>#VALUE!</v>
      </c>
      <c r="M1391" s="139" t="e">
        <f aca="false">+$C$26/'-'!$C$174*EXP($F$15+$G$15/(273.15+$B1391)+$H$15/(273.15+$B1391)^2+$I$15/(273.15+$B1391)^3)</f>
        <v>#VALUE!</v>
      </c>
      <c r="N1391" s="113" t="e">
        <f aca="false">+IF($B1391&lt;25.0001,O1391,P1391)</f>
        <v>#VALUE!</v>
      </c>
      <c r="O1391" s="140" t="e">
        <f aca="false">EXP($F$14+$G$14/(273.15+$B1391)+$H$14/(273.15+$B1391)^2+$I$14/(273.15+$B1391)^3)</f>
        <v>#VALUE!</v>
      </c>
      <c r="P1391" s="140" t="e">
        <f aca="false">EXP($F$15+$G$15/(273.15+$B1391)+$H$15/(273.15+$B1391)^2+$I$15/(273.15+$B1391)^3)</f>
        <v>#VALUE!</v>
      </c>
      <c r="Q1391" s="113" t="e">
        <f aca="false">+IF($B1391&lt;25.0001,R1391,S1391)</f>
        <v>#VALUE!</v>
      </c>
      <c r="R1391" s="113" t="e">
        <f aca="false">1/($F$17+$G$17*LN($D1391/($C$26/'-'!$C$174))+$H$17*LN($D1391/($C$26/'-'!$C$174))^2+$I$17*LN($D1391/($C$26/'-'!$C$174))^3)-273.15</f>
        <v>#VALUE!</v>
      </c>
      <c r="S1391" s="113" t="e">
        <f aca="false">1/($F$17+$G$18*LN($D1391/($C$26/'-'!$C$174))+$H$18*LN($D1391/($C$26/'-'!$C$174))^2+$I$18*LN($D1391/($C$26/'-'!$C$174))^3)-273.15</f>
        <v>#VALUE!</v>
      </c>
      <c r="T1391" s="38" t="n">
        <f aca="false">+T1390+$C$20*5/9</f>
        <v>694.444444444432</v>
      </c>
      <c r="U1391" s="38" t="n">
        <f aca="false">+U1390+$C$20</f>
        <v>1282</v>
      </c>
      <c r="V1391" s="38" t="e">
        <f aca="false">+IF($C$35=3435,AF1391,IF(T1391&lt;25.000001,X1391,+IF(T1391&lt;85.000001,+W1391,Y1391)))</f>
        <v>#VALUE!</v>
      </c>
      <c r="W1391" s="113" t="n">
        <f aca="false">((1+$C$28/100)*(1+(3977*ABS(1/(273.15+T1391)-1/(273.15+$C$25)))/100)-1)*100</f>
        <v>10.3210175728867</v>
      </c>
      <c r="X1391" s="113" t="n">
        <f aca="false">((1+$C$28/100)*(1+(3977*ABS(1/(273.15+$T1391)-1/(273.15+$C$25)))/100)^2-1)*100</f>
        <v>20.5022467160117</v>
      </c>
      <c r="Y1391" s="113" t="n">
        <f aca="false">((1+$C$28/100)*(1+(3977*ABS(1/(273.15+$T1391)-1/(333.15+$C$25)))/100)*(1+(3977*ABS(1/(273.15+$T1391)-1/(273.15+$C$25)))/100)-1)*100</f>
        <v>18.0369719454152</v>
      </c>
      <c r="Z1391" s="113" t="e">
        <f aca="false">+IF(B1391&lt;25,(-$G$14/(273.15+$B1391)^2-2*$H$14/(273.15+$B1391)^3-3*$I$14/(273.15+$B1391)^4)*100,(-$G$15/(273.15+$B1391)^2-2*$H$15/(273.15+$B1391)^3-3*$I$15/(273.15+$B1391)^4)*100)</f>
        <v>#VALUE!</v>
      </c>
      <c r="AA1391" s="113" t="e">
        <f aca="false">+K1391*(1-V1391/100)</f>
        <v>#VALUE!</v>
      </c>
      <c r="AB1391" s="113" t="e">
        <f aca="false">+K1391*(1+V1391/100)</f>
        <v>#VALUE!</v>
      </c>
      <c r="AC1391" s="113" t="e">
        <f aca="false">+Q1391</f>
        <v>#VALUE!</v>
      </c>
      <c r="AD1391" s="38" t="n">
        <f aca="false">100*(1+3*40*ABS(1/(273.15+T1391)-1/298.15)-1)</f>
        <v>27.846307076243</v>
      </c>
      <c r="AE1391" s="38" t="n">
        <f aca="false">+(((1+$C$28/100)*(1+AD1391/100))-1)*100</f>
        <v>29.1247701470055</v>
      </c>
      <c r="AF1391" s="38" t="e">
        <f aca="false">+((1+ABS(34.35*(1/(273.15+B1391)-1/(298.15))))*(1+$C$34/100)-1)*100</f>
        <v>#VALUE!</v>
      </c>
    </row>
    <row r="1392" customFormat="false" ht="12" hidden="false" customHeight="false" outlineLevel="0" collapsed="false">
      <c r="A1392" s="141" t="str">
        <f aca="false">+IF(T1392&lt;150.01,U1392,"")</f>
        <v/>
      </c>
      <c r="B1392" s="138" t="str">
        <f aca="false">+IF(T1392&lt;150.01,T1392,"")</f>
        <v/>
      </c>
      <c r="C1392" s="144" t="str">
        <f aca="false">+IF(T1392&lt;150.01,N1392,"")</f>
        <v/>
      </c>
      <c r="D1392" s="138" t="str">
        <f aca="false">+IF(T1392&lt;150.01,K1392,"")</f>
        <v/>
      </c>
      <c r="E1392" s="136" t="str">
        <f aca="false">+IF($T1392&lt;150.01,IF($D$14=3,AE1392,V1392),"")</f>
        <v/>
      </c>
      <c r="F1392" s="137" t="str">
        <f aca="false">+IF(T1392&lt;150.01,Z1392,"")</f>
        <v/>
      </c>
      <c r="G1392" s="136" t="str">
        <f aca="false">+IF($T1392&lt;150.01,+ABS(E1392/F1392),"")</f>
        <v/>
      </c>
      <c r="H1392" s="138" t="str">
        <f aca="false">+IF($T1392&lt;150.01,AA1392,"")</f>
        <v/>
      </c>
      <c r="I1392" s="138" t="str">
        <f aca="false">+IF($T1392&lt;150.01,AB1392,"")</f>
        <v/>
      </c>
      <c r="J1392" s="113" t="str">
        <f aca="false">+IF($T1392&lt;150.01,AC1392,"")</f>
        <v/>
      </c>
      <c r="K1392" s="113" t="e">
        <f aca="false">+IF($B1392&lt;25.0001,L1392,M1392)</f>
        <v>#VALUE!</v>
      </c>
      <c r="L1392" s="139" t="e">
        <f aca="false">+$C$26/'-'!$C$174*EXP($F$14+$G$14/(273.15+$B1392)+$H$14/(273.15+$B1392)^2+$I$14/(273.15+$B1392)^3)</f>
        <v>#VALUE!</v>
      </c>
      <c r="M1392" s="139" t="e">
        <f aca="false">+$C$26/'-'!$C$174*EXP($F$15+$G$15/(273.15+$B1392)+$H$15/(273.15+$B1392)^2+$I$15/(273.15+$B1392)^3)</f>
        <v>#VALUE!</v>
      </c>
      <c r="N1392" s="113" t="e">
        <f aca="false">+IF($B1392&lt;25.0001,O1392,P1392)</f>
        <v>#VALUE!</v>
      </c>
      <c r="O1392" s="140" t="e">
        <f aca="false">EXP($F$14+$G$14/(273.15+$B1392)+$H$14/(273.15+$B1392)^2+$I$14/(273.15+$B1392)^3)</f>
        <v>#VALUE!</v>
      </c>
      <c r="P1392" s="140" t="e">
        <f aca="false">EXP($F$15+$G$15/(273.15+$B1392)+$H$15/(273.15+$B1392)^2+$I$15/(273.15+$B1392)^3)</f>
        <v>#VALUE!</v>
      </c>
      <c r="Q1392" s="113" t="e">
        <f aca="false">+IF($B1392&lt;25.0001,R1392,S1392)</f>
        <v>#VALUE!</v>
      </c>
      <c r="R1392" s="113" t="e">
        <f aca="false">1/($F$17+$G$17*LN($D1392/($C$26/'-'!$C$174))+$H$17*LN($D1392/($C$26/'-'!$C$174))^2+$I$17*LN($D1392/($C$26/'-'!$C$174))^3)-273.15</f>
        <v>#VALUE!</v>
      </c>
      <c r="S1392" s="113" t="e">
        <f aca="false">1/($F$17+$G$18*LN($D1392/($C$26/'-'!$C$174))+$H$18*LN($D1392/($C$26/'-'!$C$174))^2+$I$18*LN($D1392/($C$26/'-'!$C$174))^3)-273.15</f>
        <v>#VALUE!</v>
      </c>
      <c r="T1392" s="38" t="n">
        <f aca="false">+T1391+$C$20*5/9</f>
        <v>694.999999999988</v>
      </c>
      <c r="U1392" s="38" t="n">
        <f aca="false">+U1391+$C$20</f>
        <v>1283</v>
      </c>
      <c r="V1392" s="38" t="e">
        <f aca="false">+IF($C$35=3435,AF1392,IF(T1392&lt;25.000001,X1392,+IF(T1392&lt;85.000001,+W1392,Y1392)))</f>
        <v>#VALUE!</v>
      </c>
      <c r="W1392" s="113" t="n">
        <f aca="false">((1+$C$28/100)*(1+(3977*ABS(1/(273.15+T1392)-1/(273.15+$C$25)))/100)-1)*100</f>
        <v>10.3233997192607</v>
      </c>
      <c r="X1392" s="113" t="n">
        <f aca="false">((1+$C$28/100)*(1+(3977*ABS(1/(273.15+$T1392)-1/(273.15+$C$25)))/100)^2-1)*100</f>
        <v>20.5074507486709</v>
      </c>
      <c r="Y1392" s="113" t="n">
        <f aca="false">((1+$C$28/100)*(1+(3977*ABS(1/(273.15+$T1392)-1/(333.15+$C$25)))/100)*(1+(3977*ABS(1/(273.15+$T1392)-1/(273.15+$C$25)))/100)-1)*100</f>
        <v>18.0421227457395</v>
      </c>
      <c r="Z1392" s="113" t="e">
        <f aca="false">+IF(B1392&lt;25,(-$G$14/(273.15+$B1392)^2-2*$H$14/(273.15+$B1392)^3-3*$I$14/(273.15+$B1392)^4)*100,(-$G$15/(273.15+$B1392)^2-2*$H$15/(273.15+$B1392)^3-3*$I$15/(273.15+$B1392)^4)*100)</f>
        <v>#VALUE!</v>
      </c>
      <c r="AA1392" s="113" t="e">
        <f aca="false">+K1392*(1-V1392/100)</f>
        <v>#VALUE!</v>
      </c>
      <c r="AB1392" s="113" t="e">
        <f aca="false">+K1392*(1+V1392/100)</f>
        <v>#VALUE!</v>
      </c>
      <c r="AC1392" s="113" t="e">
        <f aca="false">+Q1392</f>
        <v>#VALUE!</v>
      </c>
      <c r="AD1392" s="38" t="n">
        <f aca="false">100*(1+3*40*ABS(1/(273.15+T1392)-1/298.15)-1)</f>
        <v>27.8534236790077</v>
      </c>
      <c r="AE1392" s="38" t="n">
        <f aca="false">+(((1+$C$28/100)*(1+AD1392/100))-1)*100</f>
        <v>29.1319579157978</v>
      </c>
      <c r="AF1392" s="38" t="e">
        <f aca="false">+((1+ABS(34.35*(1/(273.15+B1392)-1/(298.15))))*(1+$C$34/100)-1)*100</f>
        <v>#VALUE!</v>
      </c>
    </row>
    <row r="1393" customFormat="false" ht="12" hidden="false" customHeight="false" outlineLevel="0" collapsed="false">
      <c r="A1393" s="141" t="str">
        <f aca="false">+IF(T1393&lt;150.01,U1393,"")</f>
        <v/>
      </c>
      <c r="B1393" s="138" t="str">
        <f aca="false">+IF(T1393&lt;150.01,T1393,"")</f>
        <v/>
      </c>
      <c r="C1393" s="144" t="str">
        <f aca="false">+IF(T1393&lt;150.01,N1393,"")</f>
        <v/>
      </c>
      <c r="D1393" s="138" t="str">
        <f aca="false">+IF(T1393&lt;150.01,K1393,"")</f>
        <v/>
      </c>
      <c r="E1393" s="136" t="str">
        <f aca="false">+IF($T1393&lt;150.01,IF($D$14=3,AE1393,V1393),"")</f>
        <v/>
      </c>
      <c r="F1393" s="137" t="str">
        <f aca="false">+IF(T1393&lt;150.01,Z1393,"")</f>
        <v/>
      </c>
      <c r="G1393" s="136" t="str">
        <f aca="false">+IF($T1393&lt;150.01,+ABS(E1393/F1393),"")</f>
        <v/>
      </c>
      <c r="H1393" s="138" t="str">
        <f aca="false">+IF($T1393&lt;150.01,AA1393,"")</f>
        <v/>
      </c>
      <c r="I1393" s="138" t="str">
        <f aca="false">+IF($T1393&lt;150.01,AB1393,"")</f>
        <v/>
      </c>
      <c r="J1393" s="113" t="str">
        <f aca="false">+IF($T1393&lt;150.01,AC1393,"")</f>
        <v/>
      </c>
      <c r="K1393" s="113" t="e">
        <f aca="false">+IF($B1393&lt;25.0001,L1393,M1393)</f>
        <v>#VALUE!</v>
      </c>
      <c r="L1393" s="139" t="e">
        <f aca="false">+$C$26/'-'!$C$174*EXP($F$14+$G$14/(273.15+$B1393)+$H$14/(273.15+$B1393)^2+$I$14/(273.15+$B1393)^3)</f>
        <v>#VALUE!</v>
      </c>
      <c r="M1393" s="139" t="e">
        <f aca="false">+$C$26/'-'!$C$174*EXP($F$15+$G$15/(273.15+$B1393)+$H$15/(273.15+$B1393)^2+$I$15/(273.15+$B1393)^3)</f>
        <v>#VALUE!</v>
      </c>
      <c r="N1393" s="113" t="e">
        <f aca="false">+IF($B1393&lt;25.0001,O1393,P1393)</f>
        <v>#VALUE!</v>
      </c>
      <c r="O1393" s="140" t="e">
        <f aca="false">EXP($F$14+$G$14/(273.15+$B1393)+$H$14/(273.15+$B1393)^2+$I$14/(273.15+$B1393)^3)</f>
        <v>#VALUE!</v>
      </c>
      <c r="P1393" s="140" t="e">
        <f aca="false">EXP($F$15+$G$15/(273.15+$B1393)+$H$15/(273.15+$B1393)^2+$I$15/(273.15+$B1393)^3)</f>
        <v>#VALUE!</v>
      </c>
      <c r="Q1393" s="113" t="e">
        <f aca="false">+IF($B1393&lt;25.0001,R1393,S1393)</f>
        <v>#VALUE!</v>
      </c>
      <c r="R1393" s="113" t="e">
        <f aca="false">1/($F$17+$G$17*LN($D1393/($C$26/'-'!$C$174))+$H$17*LN($D1393/($C$26/'-'!$C$174))^2+$I$17*LN($D1393/($C$26/'-'!$C$174))^3)-273.15</f>
        <v>#VALUE!</v>
      </c>
      <c r="S1393" s="113" t="e">
        <f aca="false">1/($F$17+$G$18*LN($D1393/($C$26/'-'!$C$174))+$H$18*LN($D1393/($C$26/'-'!$C$174))^2+$I$18*LN($D1393/($C$26/'-'!$C$174))^3)-273.15</f>
        <v>#VALUE!</v>
      </c>
      <c r="T1393" s="38" t="n">
        <f aca="false">+T1392+$C$20*5/9</f>
        <v>695.555555555543</v>
      </c>
      <c r="U1393" s="38" t="n">
        <f aca="false">+U1392+$C$20</f>
        <v>1284</v>
      </c>
      <c r="V1393" s="38" t="e">
        <f aca="false">+IF($C$35=3435,AF1393,IF(T1393&lt;25.000001,X1393,+IF(T1393&lt;85.000001,+W1393,Y1393)))</f>
        <v>#VALUE!</v>
      </c>
      <c r="W1393" s="113" t="n">
        <f aca="false">((1+$C$28/100)*(1+(3977*ABS(1/(273.15+T1393)-1/(273.15+$C$25)))/100)-1)*100</f>
        <v>10.3257791332983</v>
      </c>
      <c r="X1393" s="113" t="n">
        <f aca="false">((1+$C$28/100)*(1+(3977*ABS(1/(273.15+$T1393)-1/(273.15+$C$25)))/100)^2-1)*100</f>
        <v>20.5126489244488</v>
      </c>
      <c r="Y1393" s="113" t="n">
        <f aca="false">((1+$C$28/100)*(1+(3977*ABS(1/(273.15+$T1393)-1/(333.15+$C$25)))/100)*(1+(3977*ABS(1/(273.15+$T1393)-1/(273.15+$C$25)))/100)-1)*100</f>
        <v>18.0472677502403</v>
      </c>
      <c r="Z1393" s="113" t="e">
        <f aca="false">+IF(B1393&lt;25,(-$G$14/(273.15+$B1393)^2-2*$H$14/(273.15+$B1393)^3-3*$I$14/(273.15+$B1393)^4)*100,(-$G$15/(273.15+$B1393)^2-2*$H$15/(273.15+$B1393)^3-3*$I$15/(273.15+$B1393)^4)*100)</f>
        <v>#VALUE!</v>
      </c>
      <c r="AA1393" s="113" t="e">
        <f aca="false">+K1393*(1-V1393/100)</f>
        <v>#VALUE!</v>
      </c>
      <c r="AB1393" s="113" t="e">
        <f aca="false">+K1393*(1+V1393/100)</f>
        <v>#VALUE!</v>
      </c>
      <c r="AC1393" s="113" t="e">
        <f aca="false">+Q1393</f>
        <v>#VALUE!</v>
      </c>
      <c r="AD1393" s="38" t="n">
        <f aca="false">100*(1+3*40*ABS(1/(273.15+T1393)-1/298.15)-1)</f>
        <v>27.8605321189861</v>
      </c>
      <c r="AE1393" s="38" t="n">
        <f aca="false">+(((1+$C$28/100)*(1+AD1393/100))-1)*100</f>
        <v>29.139137440176</v>
      </c>
      <c r="AF1393" s="38" t="e">
        <f aca="false">+((1+ABS(34.35*(1/(273.15+B1393)-1/(298.15))))*(1+$C$34/100)-1)*100</f>
        <v>#VALUE!</v>
      </c>
    </row>
    <row r="1394" customFormat="false" ht="12" hidden="false" customHeight="false" outlineLevel="0" collapsed="false">
      <c r="A1394" s="141" t="str">
        <f aca="false">+IF(T1394&lt;150.01,U1394,"")</f>
        <v/>
      </c>
      <c r="B1394" s="138" t="str">
        <f aca="false">+IF(T1394&lt;150.01,T1394,"")</f>
        <v/>
      </c>
      <c r="C1394" s="144" t="str">
        <f aca="false">+IF(T1394&lt;150.01,N1394,"")</f>
        <v/>
      </c>
      <c r="D1394" s="138" t="str">
        <f aca="false">+IF(T1394&lt;150.01,K1394,"")</f>
        <v/>
      </c>
      <c r="E1394" s="136" t="str">
        <f aca="false">+IF($T1394&lt;150.01,IF($D$14=3,AE1394,V1394),"")</f>
        <v/>
      </c>
      <c r="F1394" s="137" t="str">
        <f aca="false">+IF(T1394&lt;150.01,Z1394,"")</f>
        <v/>
      </c>
      <c r="G1394" s="136" t="str">
        <f aca="false">+IF($T1394&lt;150.01,+ABS(E1394/F1394),"")</f>
        <v/>
      </c>
      <c r="H1394" s="138" t="str">
        <f aca="false">+IF($T1394&lt;150.01,AA1394,"")</f>
        <v/>
      </c>
      <c r="I1394" s="138" t="str">
        <f aca="false">+IF($T1394&lt;150.01,AB1394,"")</f>
        <v/>
      </c>
      <c r="J1394" s="113" t="str">
        <f aca="false">+IF($T1394&lt;150.01,AC1394,"")</f>
        <v/>
      </c>
      <c r="K1394" s="113" t="e">
        <f aca="false">+IF($B1394&lt;25.0001,L1394,M1394)</f>
        <v>#VALUE!</v>
      </c>
      <c r="L1394" s="139" t="e">
        <f aca="false">+$C$26/'-'!$C$174*EXP($F$14+$G$14/(273.15+$B1394)+$H$14/(273.15+$B1394)^2+$I$14/(273.15+$B1394)^3)</f>
        <v>#VALUE!</v>
      </c>
      <c r="M1394" s="139" t="e">
        <f aca="false">+$C$26/'-'!$C$174*EXP($F$15+$G$15/(273.15+$B1394)+$H$15/(273.15+$B1394)^2+$I$15/(273.15+$B1394)^3)</f>
        <v>#VALUE!</v>
      </c>
      <c r="N1394" s="113" t="e">
        <f aca="false">+IF($B1394&lt;25.0001,O1394,P1394)</f>
        <v>#VALUE!</v>
      </c>
      <c r="O1394" s="140" t="e">
        <f aca="false">EXP($F$14+$G$14/(273.15+$B1394)+$H$14/(273.15+$B1394)^2+$I$14/(273.15+$B1394)^3)</f>
        <v>#VALUE!</v>
      </c>
      <c r="P1394" s="140" t="e">
        <f aca="false">EXP($F$15+$G$15/(273.15+$B1394)+$H$15/(273.15+$B1394)^2+$I$15/(273.15+$B1394)^3)</f>
        <v>#VALUE!</v>
      </c>
      <c r="Q1394" s="113" t="e">
        <f aca="false">+IF($B1394&lt;25.0001,R1394,S1394)</f>
        <v>#VALUE!</v>
      </c>
      <c r="R1394" s="113" t="e">
        <f aca="false">1/($F$17+$G$17*LN($D1394/($C$26/'-'!$C$174))+$H$17*LN($D1394/($C$26/'-'!$C$174))^2+$I$17*LN($D1394/($C$26/'-'!$C$174))^3)-273.15</f>
        <v>#VALUE!</v>
      </c>
      <c r="S1394" s="113" t="e">
        <f aca="false">1/($F$17+$G$18*LN($D1394/($C$26/'-'!$C$174))+$H$18*LN($D1394/($C$26/'-'!$C$174))^2+$I$18*LN($D1394/($C$26/'-'!$C$174))^3)-273.15</f>
        <v>#VALUE!</v>
      </c>
      <c r="T1394" s="38" t="n">
        <f aca="false">+T1393+$C$20*5/9</f>
        <v>696.111111111099</v>
      </c>
      <c r="U1394" s="38" t="n">
        <f aca="false">+U1393+$C$20</f>
        <v>1285</v>
      </c>
      <c r="V1394" s="38" t="e">
        <f aca="false">+IF($C$35=3435,AF1394,IF(T1394&lt;25.000001,X1394,+IF(T1394&lt;85.000001,+W1394,Y1394)))</f>
        <v>#VALUE!</v>
      </c>
      <c r="W1394" s="113" t="n">
        <f aca="false">((1+$C$28/100)*(1+(3977*ABS(1/(273.15+T1394)-1/(273.15+$C$25)))/100)-1)*100</f>
        <v>10.3281558196981</v>
      </c>
      <c r="X1394" s="113" t="n">
        <f aca="false">((1+$C$28/100)*(1+(3977*ABS(1/(273.15+$T1394)-1/(273.15+$C$25)))/100)^2-1)*100</f>
        <v>20.5178412532235</v>
      </c>
      <c r="Y1394" s="113" t="n">
        <f aca="false">((1+$C$28/100)*(1+(3977*ABS(1/(273.15+$T1394)-1/(333.15+$C$25)))/100)*(1+(3977*ABS(1/(273.15+$T1394)-1/(273.15+$C$25)))/100)-1)*100</f>
        <v>18.0524069686907</v>
      </c>
      <c r="Z1394" s="113" t="e">
        <f aca="false">+IF(B1394&lt;25,(-$G$14/(273.15+$B1394)^2-2*$H$14/(273.15+$B1394)^3-3*$I$14/(273.15+$B1394)^4)*100,(-$G$15/(273.15+$B1394)^2-2*$H$15/(273.15+$B1394)^3-3*$I$15/(273.15+$B1394)^4)*100)</f>
        <v>#VALUE!</v>
      </c>
      <c r="AA1394" s="113" t="e">
        <f aca="false">+K1394*(1-V1394/100)</f>
        <v>#VALUE!</v>
      </c>
      <c r="AB1394" s="113" t="e">
        <f aca="false">+K1394*(1+V1394/100)</f>
        <v>#VALUE!</v>
      </c>
      <c r="AC1394" s="113" t="e">
        <f aca="false">+Q1394</f>
        <v>#VALUE!</v>
      </c>
      <c r="AD1394" s="38" t="n">
        <f aca="false">100*(1+3*40*ABS(1/(273.15+T1394)-1/298.15)-1)</f>
        <v>27.8676324102144</v>
      </c>
      <c r="AE1394" s="38" t="n">
        <f aca="false">+(((1+$C$28/100)*(1+AD1394/100))-1)*100</f>
        <v>29.1463087343165</v>
      </c>
      <c r="AF1394" s="38" t="e">
        <f aca="false">+((1+ABS(34.35*(1/(273.15+B1394)-1/(298.15))))*(1+$C$34/100)-1)*100</f>
        <v>#VALUE!</v>
      </c>
    </row>
    <row r="1395" customFormat="false" ht="12" hidden="false" customHeight="false" outlineLevel="0" collapsed="false">
      <c r="A1395" s="141" t="str">
        <f aca="false">+IF(T1395&lt;150.01,U1395,"")</f>
        <v/>
      </c>
      <c r="B1395" s="138" t="str">
        <f aca="false">+IF(T1395&lt;150.01,T1395,"")</f>
        <v/>
      </c>
      <c r="C1395" s="144" t="str">
        <f aca="false">+IF(T1395&lt;150.01,N1395,"")</f>
        <v/>
      </c>
      <c r="D1395" s="138" t="str">
        <f aca="false">+IF(T1395&lt;150.01,K1395,"")</f>
        <v/>
      </c>
      <c r="E1395" s="136" t="str">
        <f aca="false">+IF($T1395&lt;150.01,IF($D$14=3,AE1395,V1395),"")</f>
        <v/>
      </c>
      <c r="F1395" s="137" t="str">
        <f aca="false">+IF(T1395&lt;150.01,Z1395,"")</f>
        <v/>
      </c>
      <c r="G1395" s="136" t="str">
        <f aca="false">+IF($T1395&lt;150.01,+ABS(E1395/F1395),"")</f>
        <v/>
      </c>
      <c r="H1395" s="138" t="str">
        <f aca="false">+IF($T1395&lt;150.01,AA1395,"")</f>
        <v/>
      </c>
      <c r="I1395" s="138" t="str">
        <f aca="false">+IF($T1395&lt;150.01,AB1395,"")</f>
        <v/>
      </c>
      <c r="J1395" s="113" t="str">
        <f aca="false">+IF($T1395&lt;150.01,AC1395,"")</f>
        <v/>
      </c>
      <c r="K1395" s="113" t="e">
        <f aca="false">+IF($B1395&lt;25.0001,L1395,M1395)</f>
        <v>#VALUE!</v>
      </c>
      <c r="L1395" s="139" t="e">
        <f aca="false">+$C$26/'-'!$C$174*EXP($F$14+$G$14/(273.15+$B1395)+$H$14/(273.15+$B1395)^2+$I$14/(273.15+$B1395)^3)</f>
        <v>#VALUE!</v>
      </c>
      <c r="M1395" s="139" t="e">
        <f aca="false">+$C$26/'-'!$C$174*EXP($F$15+$G$15/(273.15+$B1395)+$H$15/(273.15+$B1395)^2+$I$15/(273.15+$B1395)^3)</f>
        <v>#VALUE!</v>
      </c>
      <c r="N1395" s="113" t="e">
        <f aca="false">+IF($B1395&lt;25.0001,O1395,P1395)</f>
        <v>#VALUE!</v>
      </c>
      <c r="O1395" s="140" t="e">
        <f aca="false">EXP($F$14+$G$14/(273.15+$B1395)+$H$14/(273.15+$B1395)^2+$I$14/(273.15+$B1395)^3)</f>
        <v>#VALUE!</v>
      </c>
      <c r="P1395" s="140" t="e">
        <f aca="false">EXP($F$15+$G$15/(273.15+$B1395)+$H$15/(273.15+$B1395)^2+$I$15/(273.15+$B1395)^3)</f>
        <v>#VALUE!</v>
      </c>
      <c r="Q1395" s="113" t="e">
        <f aca="false">+IF($B1395&lt;25.0001,R1395,S1395)</f>
        <v>#VALUE!</v>
      </c>
      <c r="R1395" s="113" t="e">
        <f aca="false">1/($F$17+$G$17*LN($D1395/($C$26/'-'!$C$174))+$H$17*LN($D1395/($C$26/'-'!$C$174))^2+$I$17*LN($D1395/($C$26/'-'!$C$174))^3)-273.15</f>
        <v>#VALUE!</v>
      </c>
      <c r="S1395" s="113" t="e">
        <f aca="false">1/($F$17+$G$18*LN($D1395/($C$26/'-'!$C$174))+$H$18*LN($D1395/($C$26/'-'!$C$174))^2+$I$18*LN($D1395/($C$26/'-'!$C$174))^3)-273.15</f>
        <v>#VALUE!</v>
      </c>
      <c r="T1395" s="38" t="n">
        <f aca="false">+T1394+$C$20*5/9</f>
        <v>696.666666666654</v>
      </c>
      <c r="U1395" s="38" t="n">
        <f aca="false">+U1394+$C$20</f>
        <v>1286</v>
      </c>
      <c r="V1395" s="38" t="e">
        <f aca="false">+IF($C$35=3435,AF1395,IF(T1395&lt;25.000001,X1395,+IF(T1395&lt;85.000001,+W1395,Y1395)))</f>
        <v>#VALUE!</v>
      </c>
      <c r="W1395" s="113" t="n">
        <f aca="false">((1+$C$28/100)*(1+(3977*ABS(1/(273.15+T1395)-1/(273.15+$C$25)))/100)-1)*100</f>
        <v>10.3305297831474</v>
      </c>
      <c r="X1395" s="113" t="n">
        <f aca="false">((1+$C$28/100)*(1+(3977*ABS(1/(273.15+$T1395)-1/(273.15+$C$25)))/100)^2-1)*100</f>
        <v>20.5230277448513</v>
      </c>
      <c r="Y1395" s="113" t="n">
        <f aca="false">((1+$C$28/100)*(1+(3977*ABS(1/(273.15+$T1395)-1/(333.15+$C$25)))/100)*(1+(3977*ABS(1/(273.15+$T1395)-1/(273.15+$C$25)))/100)-1)*100</f>
        <v>18.0575404108423</v>
      </c>
      <c r="Z1395" s="113" t="e">
        <f aca="false">+IF(B1395&lt;25,(-$G$14/(273.15+$B1395)^2-2*$H$14/(273.15+$B1395)^3-3*$I$14/(273.15+$B1395)^4)*100,(-$G$15/(273.15+$B1395)^2-2*$H$15/(273.15+$B1395)^3-3*$I$15/(273.15+$B1395)^4)*100)</f>
        <v>#VALUE!</v>
      </c>
      <c r="AA1395" s="113" t="e">
        <f aca="false">+K1395*(1-V1395/100)</f>
        <v>#VALUE!</v>
      </c>
      <c r="AB1395" s="113" t="e">
        <f aca="false">+K1395*(1+V1395/100)</f>
        <v>#VALUE!</v>
      </c>
      <c r="AC1395" s="113" t="e">
        <f aca="false">+Q1395</f>
        <v>#VALUE!</v>
      </c>
      <c r="AD1395" s="38" t="n">
        <f aca="false">100*(1+3*40*ABS(1/(273.15+T1395)-1/298.15)-1)</f>
        <v>27.8747245666964</v>
      </c>
      <c r="AE1395" s="38" t="n">
        <f aca="false">+(((1+$C$28/100)*(1+AD1395/100))-1)*100</f>
        <v>29.1534718123633</v>
      </c>
      <c r="AF1395" s="38" t="e">
        <f aca="false">+((1+ABS(34.35*(1/(273.15+B1395)-1/(298.15))))*(1+$C$34/100)-1)*100</f>
        <v>#VALUE!</v>
      </c>
    </row>
    <row r="1396" customFormat="false" ht="12" hidden="false" customHeight="false" outlineLevel="0" collapsed="false">
      <c r="A1396" s="141" t="str">
        <f aca="false">+IF(T1396&lt;150.01,U1396,"")</f>
        <v/>
      </c>
      <c r="B1396" s="138" t="str">
        <f aca="false">+IF(T1396&lt;150.01,T1396,"")</f>
        <v/>
      </c>
      <c r="C1396" s="144" t="str">
        <f aca="false">+IF(T1396&lt;150.01,N1396,"")</f>
        <v/>
      </c>
      <c r="D1396" s="138" t="str">
        <f aca="false">+IF(T1396&lt;150.01,K1396,"")</f>
        <v/>
      </c>
      <c r="E1396" s="136" t="str">
        <f aca="false">+IF($T1396&lt;150.01,IF($D$14=3,AE1396,V1396),"")</f>
        <v/>
      </c>
      <c r="F1396" s="137" t="str">
        <f aca="false">+IF(T1396&lt;150.01,Z1396,"")</f>
        <v/>
      </c>
      <c r="G1396" s="136" t="str">
        <f aca="false">+IF($T1396&lt;150.01,+ABS(E1396/F1396),"")</f>
        <v/>
      </c>
      <c r="H1396" s="138" t="str">
        <f aca="false">+IF($T1396&lt;150.01,AA1396,"")</f>
        <v/>
      </c>
      <c r="I1396" s="138" t="str">
        <f aca="false">+IF($T1396&lt;150.01,AB1396,"")</f>
        <v/>
      </c>
      <c r="J1396" s="113" t="str">
        <f aca="false">+IF($T1396&lt;150.01,AC1396,"")</f>
        <v/>
      </c>
      <c r="K1396" s="113" t="e">
        <f aca="false">+IF($B1396&lt;25.0001,L1396,M1396)</f>
        <v>#VALUE!</v>
      </c>
      <c r="L1396" s="139" t="e">
        <f aca="false">+$C$26/'-'!$C$174*EXP($F$14+$G$14/(273.15+$B1396)+$H$14/(273.15+$B1396)^2+$I$14/(273.15+$B1396)^3)</f>
        <v>#VALUE!</v>
      </c>
      <c r="M1396" s="139" t="e">
        <f aca="false">+$C$26/'-'!$C$174*EXP($F$15+$G$15/(273.15+$B1396)+$H$15/(273.15+$B1396)^2+$I$15/(273.15+$B1396)^3)</f>
        <v>#VALUE!</v>
      </c>
      <c r="N1396" s="113" t="e">
        <f aca="false">+IF($B1396&lt;25.0001,O1396,P1396)</f>
        <v>#VALUE!</v>
      </c>
      <c r="O1396" s="140" t="e">
        <f aca="false">EXP($F$14+$G$14/(273.15+$B1396)+$H$14/(273.15+$B1396)^2+$I$14/(273.15+$B1396)^3)</f>
        <v>#VALUE!</v>
      </c>
      <c r="P1396" s="140" t="e">
        <f aca="false">EXP($F$15+$G$15/(273.15+$B1396)+$H$15/(273.15+$B1396)^2+$I$15/(273.15+$B1396)^3)</f>
        <v>#VALUE!</v>
      </c>
      <c r="Q1396" s="113" t="e">
        <f aca="false">+IF($B1396&lt;25.0001,R1396,S1396)</f>
        <v>#VALUE!</v>
      </c>
      <c r="R1396" s="113" t="e">
        <f aca="false">1/($F$17+$G$17*LN($D1396/($C$26/'-'!$C$174))+$H$17*LN($D1396/($C$26/'-'!$C$174))^2+$I$17*LN($D1396/($C$26/'-'!$C$174))^3)-273.15</f>
        <v>#VALUE!</v>
      </c>
      <c r="S1396" s="113" t="e">
        <f aca="false">1/($F$17+$G$18*LN($D1396/($C$26/'-'!$C$174))+$H$18*LN($D1396/($C$26/'-'!$C$174))^2+$I$18*LN($D1396/($C$26/'-'!$C$174))^3)-273.15</f>
        <v>#VALUE!</v>
      </c>
      <c r="T1396" s="38" t="n">
        <f aca="false">+T1395+$C$20*5/9</f>
        <v>697.22222222221</v>
      </c>
      <c r="U1396" s="38" t="n">
        <f aca="false">+U1395+$C$20</f>
        <v>1287</v>
      </c>
      <c r="V1396" s="38" t="e">
        <f aca="false">+IF($C$35=3435,AF1396,IF(T1396&lt;25.000001,X1396,+IF(T1396&lt;85.000001,+W1396,Y1396)))</f>
        <v>#VALUE!</v>
      </c>
      <c r="W1396" s="113" t="n">
        <f aca="false">((1+$C$28/100)*(1+(3977*ABS(1/(273.15+T1396)-1/(273.15+$C$25)))/100)-1)*100</f>
        <v>10.3329010283232</v>
      </c>
      <c r="X1396" s="113" t="n">
        <f aca="false">((1+$C$28/100)*(1+(3977*ABS(1/(273.15+$T1396)-1/(273.15+$C$25)))/100)^2-1)*100</f>
        <v>20.528208409166</v>
      </c>
      <c r="Y1396" s="113" t="n">
        <f aca="false">((1+$C$28/100)*(1+(3977*ABS(1/(273.15+$T1396)-1/(333.15+$C$25)))/100)*(1+(3977*ABS(1/(273.15+$T1396)-1/(273.15+$C$25)))/100)-1)*100</f>
        <v>18.0626680864243</v>
      </c>
      <c r="Z1396" s="113" t="e">
        <f aca="false">+IF(B1396&lt;25,(-$G$14/(273.15+$B1396)^2-2*$H$14/(273.15+$B1396)^3-3*$I$14/(273.15+$B1396)^4)*100,(-$G$15/(273.15+$B1396)^2-2*$H$15/(273.15+$B1396)^3-3*$I$15/(273.15+$B1396)^4)*100)</f>
        <v>#VALUE!</v>
      </c>
      <c r="AA1396" s="113" t="e">
        <f aca="false">+K1396*(1-V1396/100)</f>
        <v>#VALUE!</v>
      </c>
      <c r="AB1396" s="113" t="e">
        <f aca="false">+K1396*(1+V1396/100)</f>
        <v>#VALUE!</v>
      </c>
      <c r="AC1396" s="113" t="e">
        <f aca="false">+Q1396</f>
        <v>#VALUE!</v>
      </c>
      <c r="AD1396" s="38" t="n">
        <f aca="false">100*(1+3*40*ABS(1/(273.15+T1396)-1/298.15)-1)</f>
        <v>27.881808602404</v>
      </c>
      <c r="AE1396" s="38" t="n">
        <f aca="false">+(((1+$C$28/100)*(1+AD1396/100))-1)*100</f>
        <v>29.1606266884281</v>
      </c>
      <c r="AF1396" s="38" t="e">
        <f aca="false">+((1+ABS(34.35*(1/(273.15+B1396)-1/(298.15))))*(1+$C$34/100)-1)*100</f>
        <v>#VALUE!</v>
      </c>
    </row>
    <row r="1397" customFormat="false" ht="12" hidden="false" customHeight="false" outlineLevel="0" collapsed="false">
      <c r="A1397" s="141" t="str">
        <f aca="false">+IF(T1397&lt;150.01,U1397,"")</f>
        <v/>
      </c>
      <c r="B1397" s="138" t="str">
        <f aca="false">+IF(T1397&lt;150.01,T1397,"")</f>
        <v/>
      </c>
      <c r="C1397" s="144" t="str">
        <f aca="false">+IF(T1397&lt;150.01,N1397,"")</f>
        <v/>
      </c>
      <c r="D1397" s="138" t="str">
        <f aca="false">+IF(T1397&lt;150.01,K1397,"")</f>
        <v/>
      </c>
      <c r="E1397" s="136" t="str">
        <f aca="false">+IF($T1397&lt;150.01,IF($D$14=3,AE1397,V1397),"")</f>
        <v/>
      </c>
      <c r="F1397" s="137" t="str">
        <f aca="false">+IF(T1397&lt;150.01,Z1397,"")</f>
        <v/>
      </c>
      <c r="G1397" s="136" t="str">
        <f aca="false">+IF($T1397&lt;150.01,+ABS(E1397/F1397),"")</f>
        <v/>
      </c>
      <c r="H1397" s="138" t="str">
        <f aca="false">+IF($T1397&lt;150.01,AA1397,"")</f>
        <v/>
      </c>
      <c r="I1397" s="138" t="str">
        <f aca="false">+IF($T1397&lt;150.01,AB1397,"")</f>
        <v/>
      </c>
      <c r="J1397" s="113" t="str">
        <f aca="false">+IF($T1397&lt;150.01,AC1397,"")</f>
        <v/>
      </c>
      <c r="K1397" s="113" t="e">
        <f aca="false">+IF($B1397&lt;25.0001,L1397,M1397)</f>
        <v>#VALUE!</v>
      </c>
      <c r="L1397" s="139" t="e">
        <f aca="false">+$C$26/'-'!$C$174*EXP($F$14+$G$14/(273.15+$B1397)+$H$14/(273.15+$B1397)^2+$I$14/(273.15+$B1397)^3)</f>
        <v>#VALUE!</v>
      </c>
      <c r="M1397" s="139" t="e">
        <f aca="false">+$C$26/'-'!$C$174*EXP($F$15+$G$15/(273.15+$B1397)+$H$15/(273.15+$B1397)^2+$I$15/(273.15+$B1397)^3)</f>
        <v>#VALUE!</v>
      </c>
      <c r="N1397" s="113" t="e">
        <f aca="false">+IF($B1397&lt;25.0001,O1397,P1397)</f>
        <v>#VALUE!</v>
      </c>
      <c r="O1397" s="140" t="e">
        <f aca="false">EXP($F$14+$G$14/(273.15+$B1397)+$H$14/(273.15+$B1397)^2+$I$14/(273.15+$B1397)^3)</f>
        <v>#VALUE!</v>
      </c>
      <c r="P1397" s="140" t="e">
        <f aca="false">EXP($F$15+$G$15/(273.15+$B1397)+$H$15/(273.15+$B1397)^2+$I$15/(273.15+$B1397)^3)</f>
        <v>#VALUE!</v>
      </c>
      <c r="Q1397" s="113" t="e">
        <f aca="false">+IF($B1397&lt;25.0001,R1397,S1397)</f>
        <v>#VALUE!</v>
      </c>
      <c r="R1397" s="113" t="e">
        <f aca="false">1/($F$17+$G$17*LN($D1397/($C$26/'-'!$C$174))+$H$17*LN($D1397/($C$26/'-'!$C$174))^2+$I$17*LN($D1397/($C$26/'-'!$C$174))^3)-273.15</f>
        <v>#VALUE!</v>
      </c>
      <c r="S1397" s="113" t="e">
        <f aca="false">1/($F$17+$G$18*LN($D1397/($C$26/'-'!$C$174))+$H$18*LN($D1397/($C$26/'-'!$C$174))^2+$I$18*LN($D1397/($C$26/'-'!$C$174))^3)-273.15</f>
        <v>#VALUE!</v>
      </c>
      <c r="T1397" s="38" t="n">
        <f aca="false">+T1396+$C$20*5/9</f>
        <v>697.777777777765</v>
      </c>
      <c r="U1397" s="38" t="n">
        <f aca="false">+U1396+$C$20</f>
        <v>1288</v>
      </c>
      <c r="V1397" s="38" t="e">
        <f aca="false">+IF($C$35=3435,AF1397,IF(T1397&lt;25.000001,X1397,+IF(T1397&lt;85.000001,+W1397,Y1397)))</f>
        <v>#VALUE!</v>
      </c>
      <c r="W1397" s="113" t="n">
        <f aca="false">((1+$C$28/100)*(1+(3977*ABS(1/(273.15+T1397)-1/(273.15+$C$25)))/100)-1)*100</f>
        <v>10.3352695598915</v>
      </c>
      <c r="X1397" s="113" t="n">
        <f aca="false">((1+$C$28/100)*(1+(3977*ABS(1/(273.15+$T1397)-1/(273.15+$C$25)))/100)^2-1)*100</f>
        <v>20.5333832559795</v>
      </c>
      <c r="Y1397" s="113" t="n">
        <f aca="false">((1+$C$28/100)*(1+(3977*ABS(1/(273.15+$T1397)-1/(333.15+$C$25)))/100)*(1+(3977*ABS(1/(273.15+$T1397)-1/(273.15+$C$25)))/100)-1)*100</f>
        <v>18.0677900051444</v>
      </c>
      <c r="Z1397" s="113" t="e">
        <f aca="false">+IF(B1397&lt;25,(-$G$14/(273.15+$B1397)^2-2*$H$14/(273.15+$B1397)^3-3*$I$14/(273.15+$B1397)^4)*100,(-$G$15/(273.15+$B1397)^2-2*$H$15/(273.15+$B1397)^3-3*$I$15/(273.15+$B1397)^4)*100)</f>
        <v>#VALUE!</v>
      </c>
      <c r="AA1397" s="113" t="e">
        <f aca="false">+K1397*(1-V1397/100)</f>
        <v>#VALUE!</v>
      </c>
      <c r="AB1397" s="113" t="e">
        <f aca="false">+K1397*(1+V1397/100)</f>
        <v>#VALUE!</v>
      </c>
      <c r="AC1397" s="113" t="e">
        <f aca="false">+Q1397</f>
        <v>#VALUE!</v>
      </c>
      <c r="AD1397" s="38" t="n">
        <f aca="false">100*(1+3*40*ABS(1/(273.15+T1397)-1/298.15)-1)</f>
        <v>27.8888845312772</v>
      </c>
      <c r="AE1397" s="38" t="n">
        <f aca="false">+(((1+$C$28/100)*(1+AD1397/100))-1)*100</f>
        <v>29.16777337659</v>
      </c>
      <c r="AF1397" s="38" t="e">
        <f aca="false">+((1+ABS(34.35*(1/(273.15+B1397)-1/(298.15))))*(1+$C$34/100)-1)*100</f>
        <v>#VALUE!</v>
      </c>
    </row>
    <row r="1398" customFormat="false" ht="12" hidden="false" customHeight="false" outlineLevel="0" collapsed="false">
      <c r="A1398" s="141" t="str">
        <f aca="false">+IF(T1398&lt;150.01,U1398,"")</f>
        <v/>
      </c>
      <c r="B1398" s="138" t="str">
        <f aca="false">+IF(T1398&lt;150.01,T1398,"")</f>
        <v/>
      </c>
      <c r="C1398" s="144" t="str">
        <f aca="false">+IF(T1398&lt;150.01,N1398,"")</f>
        <v/>
      </c>
      <c r="D1398" s="138" t="str">
        <f aca="false">+IF(T1398&lt;150.01,K1398,"")</f>
        <v/>
      </c>
      <c r="E1398" s="136" t="str">
        <f aca="false">+IF($T1398&lt;150.01,IF($D$14=3,AE1398,V1398),"")</f>
        <v/>
      </c>
      <c r="F1398" s="137" t="str">
        <f aca="false">+IF(T1398&lt;150.01,Z1398,"")</f>
        <v/>
      </c>
      <c r="G1398" s="136" t="str">
        <f aca="false">+IF($T1398&lt;150.01,+ABS(E1398/F1398),"")</f>
        <v/>
      </c>
      <c r="H1398" s="138" t="str">
        <f aca="false">+IF($T1398&lt;150.01,AA1398,"")</f>
        <v/>
      </c>
      <c r="I1398" s="138" t="str">
        <f aca="false">+IF($T1398&lt;150.01,AB1398,"")</f>
        <v/>
      </c>
      <c r="J1398" s="113" t="str">
        <f aca="false">+IF($T1398&lt;150.01,AC1398,"")</f>
        <v/>
      </c>
      <c r="K1398" s="113" t="e">
        <f aca="false">+IF($B1398&lt;25.0001,L1398,M1398)</f>
        <v>#VALUE!</v>
      </c>
      <c r="L1398" s="139" t="e">
        <f aca="false">+$C$26/'-'!$C$174*EXP($F$14+$G$14/(273.15+$B1398)+$H$14/(273.15+$B1398)^2+$I$14/(273.15+$B1398)^3)</f>
        <v>#VALUE!</v>
      </c>
      <c r="M1398" s="139" t="e">
        <f aca="false">+$C$26/'-'!$C$174*EXP($F$15+$G$15/(273.15+$B1398)+$H$15/(273.15+$B1398)^2+$I$15/(273.15+$B1398)^3)</f>
        <v>#VALUE!</v>
      </c>
      <c r="N1398" s="113" t="e">
        <f aca="false">+IF($B1398&lt;25.0001,O1398,P1398)</f>
        <v>#VALUE!</v>
      </c>
      <c r="O1398" s="140" t="e">
        <f aca="false">EXP($F$14+$G$14/(273.15+$B1398)+$H$14/(273.15+$B1398)^2+$I$14/(273.15+$B1398)^3)</f>
        <v>#VALUE!</v>
      </c>
      <c r="P1398" s="140" t="e">
        <f aca="false">EXP($F$15+$G$15/(273.15+$B1398)+$H$15/(273.15+$B1398)^2+$I$15/(273.15+$B1398)^3)</f>
        <v>#VALUE!</v>
      </c>
      <c r="Q1398" s="113" t="e">
        <f aca="false">+IF($B1398&lt;25.0001,R1398,S1398)</f>
        <v>#VALUE!</v>
      </c>
      <c r="R1398" s="113" t="e">
        <f aca="false">1/($F$17+$G$17*LN($D1398/($C$26/'-'!$C$174))+$H$17*LN($D1398/($C$26/'-'!$C$174))^2+$I$17*LN($D1398/($C$26/'-'!$C$174))^3)-273.15</f>
        <v>#VALUE!</v>
      </c>
      <c r="S1398" s="113" t="e">
        <f aca="false">1/($F$17+$G$18*LN($D1398/($C$26/'-'!$C$174))+$H$18*LN($D1398/($C$26/'-'!$C$174))^2+$I$18*LN($D1398/($C$26/'-'!$C$174))^3)-273.15</f>
        <v>#VALUE!</v>
      </c>
      <c r="T1398" s="38" t="n">
        <f aca="false">+T1397+$C$20*5/9</f>
        <v>698.333333333321</v>
      </c>
      <c r="U1398" s="38" t="n">
        <f aca="false">+U1397+$C$20</f>
        <v>1289</v>
      </c>
      <c r="V1398" s="38" t="e">
        <f aca="false">+IF($C$35=3435,AF1398,IF(T1398&lt;25.000001,X1398,+IF(T1398&lt;85.000001,+W1398,Y1398)))</f>
        <v>#VALUE!</v>
      </c>
      <c r="W1398" s="113" t="n">
        <f aca="false">((1+$C$28/100)*(1+(3977*ABS(1/(273.15+T1398)-1/(273.15+$C$25)))/100)-1)*100</f>
        <v>10.3376353825078</v>
      </c>
      <c r="X1398" s="113" t="n">
        <f aca="false">((1+$C$28/100)*(1+(3977*ABS(1/(273.15+$T1398)-1/(273.15+$C$25)))/100)^2-1)*100</f>
        <v>20.5385522950816</v>
      </c>
      <c r="Y1398" s="113" t="n">
        <f aca="false">((1+$C$28/100)*(1+(3977*ABS(1/(273.15+$T1398)-1/(333.15+$C$25)))/100)*(1+(3977*ABS(1/(273.15+$T1398)-1/(273.15+$C$25)))/100)-1)*100</f>
        <v>18.0729061766885</v>
      </c>
      <c r="Z1398" s="113" t="e">
        <f aca="false">+IF(B1398&lt;25,(-$G$14/(273.15+$B1398)^2-2*$H$14/(273.15+$B1398)^3-3*$I$14/(273.15+$B1398)^4)*100,(-$G$15/(273.15+$B1398)^2-2*$H$15/(273.15+$B1398)^3-3*$I$15/(273.15+$B1398)^4)*100)</f>
        <v>#VALUE!</v>
      </c>
      <c r="AA1398" s="113" t="e">
        <f aca="false">+K1398*(1-V1398/100)</f>
        <v>#VALUE!</v>
      </c>
      <c r="AB1398" s="113" t="e">
        <f aca="false">+K1398*(1+V1398/100)</f>
        <v>#VALUE!</v>
      </c>
      <c r="AC1398" s="113" t="e">
        <f aca="false">+Q1398</f>
        <v>#VALUE!</v>
      </c>
      <c r="AD1398" s="38" t="n">
        <f aca="false">100*(1+3*40*ABS(1/(273.15+T1398)-1/298.15)-1)</f>
        <v>27.8959523672239</v>
      </c>
      <c r="AE1398" s="38" t="n">
        <f aca="false">+(((1+$C$28/100)*(1+AD1398/100))-1)*100</f>
        <v>29.1749118908961</v>
      </c>
      <c r="AF1398" s="38" t="e">
        <f aca="false">+((1+ABS(34.35*(1/(273.15+B1398)-1/(298.15))))*(1+$C$34/100)-1)*100</f>
        <v>#VALUE!</v>
      </c>
    </row>
    <row r="1399" customFormat="false" ht="12" hidden="false" customHeight="false" outlineLevel="0" collapsed="false">
      <c r="A1399" s="141" t="str">
        <f aca="false">+IF(T1399&lt;150.01,U1399,"")</f>
        <v/>
      </c>
      <c r="B1399" s="138" t="str">
        <f aca="false">+IF(T1399&lt;150.01,T1399,"")</f>
        <v/>
      </c>
      <c r="C1399" s="144" t="str">
        <f aca="false">+IF(T1399&lt;150.01,N1399,"")</f>
        <v/>
      </c>
      <c r="D1399" s="138" t="str">
        <f aca="false">+IF(T1399&lt;150.01,K1399,"")</f>
        <v/>
      </c>
      <c r="E1399" s="136" t="str">
        <f aca="false">+IF($T1399&lt;150.01,IF($D$14=3,AE1399,V1399),"")</f>
        <v/>
      </c>
      <c r="F1399" s="137" t="str">
        <f aca="false">+IF(T1399&lt;150.01,Z1399,"")</f>
        <v/>
      </c>
      <c r="G1399" s="136" t="str">
        <f aca="false">+IF($T1399&lt;150.01,+ABS(E1399/F1399),"")</f>
        <v/>
      </c>
      <c r="H1399" s="138" t="str">
        <f aca="false">+IF($T1399&lt;150.01,AA1399,"")</f>
        <v/>
      </c>
      <c r="I1399" s="138" t="str">
        <f aca="false">+IF($T1399&lt;150.01,AB1399,"")</f>
        <v/>
      </c>
      <c r="J1399" s="113" t="str">
        <f aca="false">+IF($T1399&lt;150.01,AC1399,"")</f>
        <v/>
      </c>
      <c r="K1399" s="113" t="e">
        <f aca="false">+IF($B1399&lt;25.0001,L1399,M1399)</f>
        <v>#VALUE!</v>
      </c>
      <c r="L1399" s="139" t="e">
        <f aca="false">+$C$26/'-'!$C$174*EXP($F$14+$G$14/(273.15+$B1399)+$H$14/(273.15+$B1399)^2+$I$14/(273.15+$B1399)^3)</f>
        <v>#VALUE!</v>
      </c>
      <c r="M1399" s="139" t="e">
        <f aca="false">+$C$26/'-'!$C$174*EXP($F$15+$G$15/(273.15+$B1399)+$H$15/(273.15+$B1399)^2+$I$15/(273.15+$B1399)^3)</f>
        <v>#VALUE!</v>
      </c>
      <c r="N1399" s="113" t="e">
        <f aca="false">+IF($B1399&lt;25.0001,O1399,P1399)</f>
        <v>#VALUE!</v>
      </c>
      <c r="O1399" s="140" t="e">
        <f aca="false">EXP($F$14+$G$14/(273.15+$B1399)+$H$14/(273.15+$B1399)^2+$I$14/(273.15+$B1399)^3)</f>
        <v>#VALUE!</v>
      </c>
      <c r="P1399" s="140" t="e">
        <f aca="false">EXP($F$15+$G$15/(273.15+$B1399)+$H$15/(273.15+$B1399)^2+$I$15/(273.15+$B1399)^3)</f>
        <v>#VALUE!</v>
      </c>
      <c r="Q1399" s="113" t="e">
        <f aca="false">+IF($B1399&lt;25.0001,R1399,S1399)</f>
        <v>#VALUE!</v>
      </c>
      <c r="R1399" s="113" t="e">
        <f aca="false">1/($F$17+$G$17*LN($D1399/($C$26/'-'!$C$174))+$H$17*LN($D1399/($C$26/'-'!$C$174))^2+$I$17*LN($D1399/($C$26/'-'!$C$174))^3)-273.15</f>
        <v>#VALUE!</v>
      </c>
      <c r="S1399" s="113" t="e">
        <f aca="false">1/($F$17+$G$18*LN($D1399/($C$26/'-'!$C$174))+$H$18*LN($D1399/($C$26/'-'!$C$174))^2+$I$18*LN($D1399/($C$26/'-'!$C$174))^3)-273.15</f>
        <v>#VALUE!</v>
      </c>
      <c r="T1399" s="38" t="n">
        <f aca="false">+T1398+$C$20*5/9</f>
        <v>698.888888888876</v>
      </c>
      <c r="U1399" s="38" t="n">
        <f aca="false">+U1398+$C$20</f>
        <v>1290</v>
      </c>
      <c r="V1399" s="38" t="e">
        <f aca="false">+IF($C$35=3435,AF1399,IF(T1399&lt;25.000001,X1399,+IF(T1399&lt;85.000001,+W1399,Y1399)))</f>
        <v>#VALUE!</v>
      </c>
      <c r="W1399" s="113" t="n">
        <f aca="false">((1+$C$28/100)*(1+(3977*ABS(1/(273.15+T1399)-1/(273.15+$C$25)))/100)-1)*100</f>
        <v>10.3399985008169</v>
      </c>
      <c r="X1399" s="113" t="n">
        <f aca="false">((1+$C$28/100)*(1+(3977*ABS(1/(273.15+$T1399)-1/(273.15+$C$25)))/100)^2-1)*100</f>
        <v>20.5437155362404</v>
      </c>
      <c r="Y1399" s="113" t="n">
        <f aca="false">((1+$C$28/100)*(1+(3977*ABS(1/(273.15+$T1399)-1/(333.15+$C$25)))/100)*(1+(3977*ABS(1/(273.15+$T1399)-1/(273.15+$C$25)))/100)-1)*100</f>
        <v>18.0780166107205</v>
      </c>
      <c r="Z1399" s="113" t="e">
        <f aca="false">+IF(B1399&lt;25,(-$G$14/(273.15+$B1399)^2-2*$H$14/(273.15+$B1399)^3-3*$I$14/(273.15+$B1399)^4)*100,(-$G$15/(273.15+$B1399)^2-2*$H$15/(273.15+$B1399)^3-3*$I$15/(273.15+$B1399)^4)*100)</f>
        <v>#VALUE!</v>
      </c>
      <c r="AA1399" s="113" t="e">
        <f aca="false">+K1399*(1-V1399/100)</f>
        <v>#VALUE!</v>
      </c>
      <c r="AB1399" s="113" t="e">
        <f aca="false">+K1399*(1+V1399/100)</f>
        <v>#VALUE!</v>
      </c>
      <c r="AC1399" s="113" t="e">
        <f aca="false">+Q1399</f>
        <v>#VALUE!</v>
      </c>
      <c r="AD1399" s="38" t="n">
        <f aca="false">100*(1+3*40*ABS(1/(273.15+T1399)-1/298.15)-1)</f>
        <v>27.9030121241203</v>
      </c>
      <c r="AE1399" s="38" t="n">
        <f aca="false">+(((1+$C$28/100)*(1+AD1399/100))-1)*100</f>
        <v>29.1820422453615</v>
      </c>
      <c r="AF1399" s="38" t="e">
        <f aca="false">+((1+ABS(34.35*(1/(273.15+B1399)-1/(298.15))))*(1+$C$34/100)-1)*100</f>
        <v>#VALUE!</v>
      </c>
    </row>
    <row r="1400" customFormat="false" ht="12" hidden="false" customHeight="false" outlineLevel="0" collapsed="false">
      <c r="A1400" s="141" t="str">
        <f aca="false">+IF(T1400&lt;150.01,U1400,"")</f>
        <v/>
      </c>
      <c r="B1400" s="138" t="str">
        <f aca="false">+IF(T1400&lt;150.01,T1400,"")</f>
        <v/>
      </c>
      <c r="C1400" s="144" t="str">
        <f aca="false">+IF(T1400&lt;150.01,N1400,"")</f>
        <v/>
      </c>
      <c r="D1400" s="138" t="str">
        <f aca="false">+IF(T1400&lt;150.01,K1400,"")</f>
        <v/>
      </c>
      <c r="E1400" s="136" t="str">
        <f aca="false">+IF($T1400&lt;150.01,IF($D$14=3,AE1400,V1400),"")</f>
        <v/>
      </c>
      <c r="F1400" s="137" t="str">
        <f aca="false">+IF(T1400&lt;150.01,Z1400,"")</f>
        <v/>
      </c>
      <c r="G1400" s="136" t="str">
        <f aca="false">+IF($T1400&lt;150.01,+ABS(E1400/F1400),"")</f>
        <v/>
      </c>
      <c r="H1400" s="138" t="str">
        <f aca="false">+IF($T1400&lt;150.01,AA1400,"")</f>
        <v/>
      </c>
      <c r="I1400" s="138" t="str">
        <f aca="false">+IF($T1400&lt;150.01,AB1400,"")</f>
        <v/>
      </c>
      <c r="J1400" s="113" t="str">
        <f aca="false">+IF($T1400&lt;150.01,AC1400,"")</f>
        <v/>
      </c>
      <c r="K1400" s="113" t="e">
        <f aca="false">+IF($B1400&lt;25.0001,L1400,M1400)</f>
        <v>#VALUE!</v>
      </c>
      <c r="L1400" s="139" t="e">
        <f aca="false">+$C$26/'-'!$C$174*EXP($F$14+$G$14/(273.15+$B1400)+$H$14/(273.15+$B1400)^2+$I$14/(273.15+$B1400)^3)</f>
        <v>#VALUE!</v>
      </c>
      <c r="M1400" s="139" t="e">
        <f aca="false">+$C$26/'-'!$C$174*EXP($F$15+$G$15/(273.15+$B1400)+$H$15/(273.15+$B1400)^2+$I$15/(273.15+$B1400)^3)</f>
        <v>#VALUE!</v>
      </c>
      <c r="N1400" s="113" t="e">
        <f aca="false">+IF($B1400&lt;25.0001,O1400,P1400)</f>
        <v>#VALUE!</v>
      </c>
      <c r="O1400" s="140" t="e">
        <f aca="false">EXP($F$14+$G$14/(273.15+$B1400)+$H$14/(273.15+$B1400)^2+$I$14/(273.15+$B1400)^3)</f>
        <v>#VALUE!</v>
      </c>
      <c r="P1400" s="140" t="e">
        <f aca="false">EXP($F$15+$G$15/(273.15+$B1400)+$H$15/(273.15+$B1400)^2+$I$15/(273.15+$B1400)^3)</f>
        <v>#VALUE!</v>
      </c>
      <c r="Q1400" s="113" t="e">
        <f aca="false">+IF($B1400&lt;25.0001,R1400,S1400)</f>
        <v>#VALUE!</v>
      </c>
      <c r="R1400" s="113" t="e">
        <f aca="false">1/($F$17+$G$17*LN($D1400/($C$26/'-'!$C$174))+$H$17*LN($D1400/($C$26/'-'!$C$174))^2+$I$17*LN($D1400/($C$26/'-'!$C$174))^3)-273.15</f>
        <v>#VALUE!</v>
      </c>
      <c r="S1400" s="113" t="e">
        <f aca="false">1/($F$17+$G$18*LN($D1400/($C$26/'-'!$C$174))+$H$18*LN($D1400/($C$26/'-'!$C$174))^2+$I$18*LN($D1400/($C$26/'-'!$C$174))^3)-273.15</f>
        <v>#VALUE!</v>
      </c>
      <c r="T1400" s="38" t="n">
        <f aca="false">+T1399+$C$20*5/9</f>
        <v>699.444444444432</v>
      </c>
      <c r="U1400" s="38" t="n">
        <f aca="false">+U1399+$C$20</f>
        <v>1291</v>
      </c>
      <c r="V1400" s="38" t="e">
        <f aca="false">+IF($C$35=3435,AF1400,IF(T1400&lt;25.000001,X1400,+IF(T1400&lt;85.000001,+W1400,Y1400)))</f>
        <v>#VALUE!</v>
      </c>
      <c r="W1400" s="113" t="n">
        <f aca="false">((1+$C$28/100)*(1+(3977*ABS(1/(273.15+T1400)-1/(273.15+$C$25)))/100)-1)*100</f>
        <v>10.3423589194529</v>
      </c>
      <c r="X1400" s="113" t="n">
        <f aca="false">((1+$C$28/100)*(1+(3977*ABS(1/(273.15+$T1400)-1/(273.15+$C$25)))/100)^2-1)*100</f>
        <v>20.5488729892016</v>
      </c>
      <c r="Y1400" s="113" t="n">
        <f aca="false">((1+$C$28/100)*(1+(3977*ABS(1/(273.15+$T1400)-1/(333.15+$C$25)))/100)*(1+(3977*ABS(1/(273.15+$T1400)-1/(273.15+$C$25)))/100)-1)*100</f>
        <v>18.0831213168831</v>
      </c>
      <c r="Z1400" s="113" t="e">
        <f aca="false">+IF(B1400&lt;25,(-$G$14/(273.15+$B1400)^2-2*$H$14/(273.15+$B1400)^3-3*$I$14/(273.15+$B1400)^4)*100,(-$G$15/(273.15+$B1400)^2-2*$H$15/(273.15+$B1400)^3-3*$I$15/(273.15+$B1400)^4)*100)</f>
        <v>#VALUE!</v>
      </c>
      <c r="AA1400" s="113" t="e">
        <f aca="false">+K1400*(1-V1400/100)</f>
        <v>#VALUE!</v>
      </c>
      <c r="AB1400" s="113" t="e">
        <f aca="false">+K1400*(1+V1400/100)</f>
        <v>#VALUE!</v>
      </c>
      <c r="AC1400" s="113" t="e">
        <f aca="false">+Q1400</f>
        <v>#VALUE!</v>
      </c>
      <c r="AD1400" s="38" t="n">
        <f aca="false">100*(1+3*40*ABS(1/(273.15+T1400)-1/298.15)-1)</f>
        <v>27.9100638158109</v>
      </c>
      <c r="AE1400" s="38" t="n">
        <f aca="false">+(((1+$C$28/100)*(1+AD1400/100))-1)*100</f>
        <v>29.189164453969</v>
      </c>
      <c r="AF1400" s="38" t="e">
        <f aca="false">+((1+ABS(34.35*(1/(273.15+B1400)-1/(298.15))))*(1+$C$34/100)-1)*100</f>
        <v>#VALUE!</v>
      </c>
    </row>
    <row r="1401" customFormat="false" ht="12" hidden="false" customHeight="false" outlineLevel="0" collapsed="false">
      <c r="A1401" s="141" t="str">
        <f aca="false">+IF(T1401&lt;150.01,U1401,"")</f>
        <v/>
      </c>
      <c r="B1401" s="138" t="str">
        <f aca="false">+IF(T1401&lt;150.01,T1401,"")</f>
        <v/>
      </c>
      <c r="C1401" s="144" t="str">
        <f aca="false">+IF(T1401&lt;150.01,N1401,"")</f>
        <v/>
      </c>
      <c r="D1401" s="138" t="str">
        <f aca="false">+IF(T1401&lt;150.01,K1401,"")</f>
        <v/>
      </c>
      <c r="E1401" s="136" t="str">
        <f aca="false">+IF($T1401&lt;150.01,IF($D$14=3,AE1401,V1401),"")</f>
        <v/>
      </c>
      <c r="F1401" s="137" t="str">
        <f aca="false">+IF(T1401&lt;150.01,Z1401,"")</f>
        <v/>
      </c>
      <c r="G1401" s="136" t="str">
        <f aca="false">+IF($T1401&lt;150.01,+ABS(E1401/F1401),"")</f>
        <v/>
      </c>
      <c r="H1401" s="138" t="str">
        <f aca="false">+IF($T1401&lt;150.01,AA1401,"")</f>
        <v/>
      </c>
      <c r="I1401" s="138" t="str">
        <f aca="false">+IF($T1401&lt;150.01,AB1401,"")</f>
        <v/>
      </c>
      <c r="J1401" s="113" t="str">
        <f aca="false">+IF($T1401&lt;150.01,AC1401,"")</f>
        <v/>
      </c>
      <c r="K1401" s="113" t="e">
        <f aca="false">+IF($B1401&lt;25.0001,L1401,M1401)</f>
        <v>#VALUE!</v>
      </c>
      <c r="L1401" s="139" t="e">
        <f aca="false">+$C$26/'-'!$C$174*EXP($F$14+$G$14/(273.15+$B1401)+$H$14/(273.15+$B1401)^2+$I$14/(273.15+$B1401)^3)</f>
        <v>#VALUE!</v>
      </c>
      <c r="M1401" s="139" t="e">
        <f aca="false">+$C$26/'-'!$C$174*EXP($F$15+$G$15/(273.15+$B1401)+$H$15/(273.15+$B1401)^2+$I$15/(273.15+$B1401)^3)</f>
        <v>#VALUE!</v>
      </c>
      <c r="N1401" s="113" t="e">
        <f aca="false">+IF($B1401&lt;25.0001,O1401,P1401)</f>
        <v>#VALUE!</v>
      </c>
      <c r="O1401" s="140" t="e">
        <f aca="false">EXP($F$14+$G$14/(273.15+$B1401)+$H$14/(273.15+$B1401)^2+$I$14/(273.15+$B1401)^3)</f>
        <v>#VALUE!</v>
      </c>
      <c r="P1401" s="140" t="e">
        <f aca="false">EXP($F$15+$G$15/(273.15+$B1401)+$H$15/(273.15+$B1401)^2+$I$15/(273.15+$B1401)^3)</f>
        <v>#VALUE!</v>
      </c>
      <c r="Q1401" s="113" t="e">
        <f aca="false">+IF($B1401&lt;25.0001,R1401,S1401)</f>
        <v>#VALUE!</v>
      </c>
      <c r="R1401" s="113" t="e">
        <f aca="false">1/($F$17+$G$17*LN($D1401/($C$26/'-'!$C$174))+$H$17*LN($D1401/($C$26/'-'!$C$174))^2+$I$17*LN($D1401/($C$26/'-'!$C$174))^3)-273.15</f>
        <v>#VALUE!</v>
      </c>
      <c r="S1401" s="113" t="e">
        <f aca="false">1/($F$17+$G$18*LN($D1401/($C$26/'-'!$C$174))+$H$18*LN($D1401/($C$26/'-'!$C$174))^2+$I$18*LN($D1401/($C$26/'-'!$C$174))^3)-273.15</f>
        <v>#VALUE!</v>
      </c>
      <c r="T1401" s="38" t="n">
        <f aca="false">+T1400+$C$20*5/9</f>
        <v>699.999999999988</v>
      </c>
      <c r="U1401" s="38" t="n">
        <f aca="false">+U1400+$C$20</f>
        <v>1292</v>
      </c>
      <c r="V1401" s="38" t="e">
        <f aca="false">+IF($C$35=3435,AF1401,IF(T1401&lt;25.000001,X1401,+IF(T1401&lt;85.000001,+W1401,Y1401)))</f>
        <v>#VALUE!</v>
      </c>
      <c r="W1401" s="113" t="n">
        <f aca="false">((1+$C$28/100)*(1+(3977*ABS(1/(273.15+T1401)-1/(273.15+$C$25)))/100)-1)*100</f>
        <v>10.3447166430395</v>
      </c>
      <c r="X1401" s="113" t="n">
        <f aca="false">((1+$C$28/100)*(1+(3977*ABS(1/(273.15+$T1401)-1/(273.15+$C$25)))/100)^2-1)*100</f>
        <v>20.5540246636898</v>
      </c>
      <c r="Y1401" s="113" t="n">
        <f aca="false">((1+$C$28/100)*(1+(3977*ABS(1/(273.15+$T1401)-1/(333.15+$C$25)))/100)*(1+(3977*ABS(1/(273.15+$T1401)-1/(273.15+$C$25)))/100)-1)*100</f>
        <v>18.0882203047971</v>
      </c>
      <c r="Z1401" s="113" t="e">
        <f aca="false">+IF(B1401&lt;25,(-$G$14/(273.15+$B1401)^2-2*$H$14/(273.15+$B1401)^3-3*$I$14/(273.15+$B1401)^4)*100,(-$G$15/(273.15+$B1401)^2-2*$H$15/(273.15+$B1401)^3-3*$I$15/(273.15+$B1401)^4)*100)</f>
        <v>#VALUE!</v>
      </c>
      <c r="AA1401" s="113" t="e">
        <f aca="false">+K1401*(1-V1401/100)</f>
        <v>#VALUE!</v>
      </c>
      <c r="AB1401" s="113" t="e">
        <f aca="false">+K1401*(1+V1401/100)</f>
        <v>#VALUE!</v>
      </c>
      <c r="AC1401" s="113" t="e">
        <f aca="false">+Q1401</f>
        <v>#VALUE!</v>
      </c>
      <c r="AD1401" s="38" t="n">
        <f aca="false">100*(1+3*40*ABS(1/(273.15+T1401)-1/298.15)-1)</f>
        <v>27.9171074561086</v>
      </c>
      <c r="AE1401" s="38" t="n">
        <f aca="false">+(((1+$C$28/100)*(1+AD1401/100))-1)*100</f>
        <v>29.1962785306697</v>
      </c>
      <c r="AF1401" s="38" t="e">
        <f aca="false">+((1+ABS(34.35*(1/(273.15+B1401)-1/(298.15))))*(1+$C$34/100)-1)*100</f>
        <v>#VALUE!</v>
      </c>
    </row>
    <row r="1402" customFormat="false" ht="12" hidden="false" customHeight="false" outlineLevel="0" collapsed="false">
      <c r="A1402" s="141" t="str">
        <f aca="false">+IF(T1402&lt;150.01,U1402,"")</f>
        <v/>
      </c>
      <c r="B1402" s="138" t="str">
        <f aca="false">+IF(T1402&lt;150.01,T1402,"")</f>
        <v/>
      </c>
      <c r="C1402" s="144" t="str">
        <f aca="false">+IF(T1402&lt;150.01,N1402,"")</f>
        <v/>
      </c>
      <c r="D1402" s="138" t="str">
        <f aca="false">+IF(T1402&lt;150.01,K1402,"")</f>
        <v/>
      </c>
      <c r="E1402" s="136" t="str">
        <f aca="false">+IF($T1402&lt;150.01,IF($D$14=3,AE1402,V1402),"")</f>
        <v/>
      </c>
      <c r="F1402" s="137" t="str">
        <f aca="false">+IF(T1402&lt;150.01,Z1402,"")</f>
        <v/>
      </c>
      <c r="G1402" s="136" t="str">
        <f aca="false">+IF($T1402&lt;150.01,+ABS(E1402/F1402),"")</f>
        <v/>
      </c>
      <c r="H1402" s="138" t="str">
        <f aca="false">+IF($T1402&lt;150.01,AA1402,"")</f>
        <v/>
      </c>
      <c r="I1402" s="138" t="str">
        <f aca="false">+IF($T1402&lt;150.01,AB1402,"")</f>
        <v/>
      </c>
      <c r="J1402" s="113" t="str">
        <f aca="false">+IF($T1402&lt;150.01,AC1402,"")</f>
        <v/>
      </c>
      <c r="K1402" s="113" t="e">
        <f aca="false">+IF($B1402&lt;25.0001,L1402,M1402)</f>
        <v>#VALUE!</v>
      </c>
      <c r="L1402" s="139" t="e">
        <f aca="false">+$C$26/'-'!$C$174*EXP($F$14+$G$14/(273.15+$B1402)+$H$14/(273.15+$B1402)^2+$I$14/(273.15+$B1402)^3)</f>
        <v>#VALUE!</v>
      </c>
      <c r="M1402" s="139" t="e">
        <f aca="false">+$C$26/'-'!$C$174*EXP($F$15+$G$15/(273.15+$B1402)+$H$15/(273.15+$B1402)^2+$I$15/(273.15+$B1402)^3)</f>
        <v>#VALUE!</v>
      </c>
      <c r="N1402" s="113" t="e">
        <f aca="false">+IF($B1402&lt;25.0001,O1402,P1402)</f>
        <v>#VALUE!</v>
      </c>
      <c r="O1402" s="140" t="e">
        <f aca="false">EXP($F$14+$G$14/(273.15+$B1402)+$H$14/(273.15+$B1402)^2+$I$14/(273.15+$B1402)^3)</f>
        <v>#VALUE!</v>
      </c>
      <c r="P1402" s="140" t="e">
        <f aca="false">EXP($F$15+$G$15/(273.15+$B1402)+$H$15/(273.15+$B1402)^2+$I$15/(273.15+$B1402)^3)</f>
        <v>#VALUE!</v>
      </c>
      <c r="Q1402" s="113" t="e">
        <f aca="false">+IF($B1402&lt;25.0001,R1402,S1402)</f>
        <v>#VALUE!</v>
      </c>
      <c r="R1402" s="113" t="e">
        <f aca="false">1/($F$17+$G$17*LN($D1402/($C$26/'-'!$C$174))+$H$17*LN($D1402/($C$26/'-'!$C$174))^2+$I$17*LN($D1402/($C$26/'-'!$C$174))^3)-273.15</f>
        <v>#VALUE!</v>
      </c>
      <c r="S1402" s="113" t="e">
        <f aca="false">1/($F$17+$G$18*LN($D1402/($C$26/'-'!$C$174))+$H$18*LN($D1402/($C$26/'-'!$C$174))^2+$I$18*LN($D1402/($C$26/'-'!$C$174))^3)-273.15</f>
        <v>#VALUE!</v>
      </c>
      <c r="T1402" s="38" t="n">
        <f aca="false">+T1401+$C$20*5/9</f>
        <v>700.555555555543</v>
      </c>
      <c r="U1402" s="38" t="n">
        <f aca="false">+U1401+$C$20</f>
        <v>1293</v>
      </c>
      <c r="V1402" s="38" t="e">
        <f aca="false">+IF($C$35=3435,AF1402,IF(T1402&lt;25.000001,X1402,+IF(T1402&lt;85.000001,+W1402,Y1402)))</f>
        <v>#VALUE!</v>
      </c>
      <c r="W1402" s="113" t="n">
        <f aca="false">((1+$C$28/100)*(1+(3977*ABS(1/(273.15+T1402)-1/(273.15+$C$25)))/100)-1)*100</f>
        <v>10.3470716761896</v>
      </c>
      <c r="X1402" s="113" t="n">
        <f aca="false">((1+$C$28/100)*(1+(3977*ABS(1/(273.15+$T1402)-1/(273.15+$C$25)))/100)^2-1)*100</f>
        <v>20.5591705694073</v>
      </c>
      <c r="Y1402" s="113" t="n">
        <f aca="false">((1+$C$28/100)*(1+(3977*ABS(1/(273.15+$T1402)-1/(333.15+$C$25)))/100)*(1+(3977*ABS(1/(273.15+$T1402)-1/(273.15+$C$25)))/100)-1)*100</f>
        <v>18.0933135840619</v>
      </c>
      <c r="Z1402" s="113" t="e">
        <f aca="false">+IF(B1402&lt;25,(-$G$14/(273.15+$B1402)^2-2*$H$14/(273.15+$B1402)^3-3*$I$14/(273.15+$B1402)^4)*100,(-$G$15/(273.15+$B1402)^2-2*$H$15/(273.15+$B1402)^3-3*$I$15/(273.15+$B1402)^4)*100)</f>
        <v>#VALUE!</v>
      </c>
      <c r="AA1402" s="113" t="e">
        <f aca="false">+K1402*(1-V1402/100)</f>
        <v>#VALUE!</v>
      </c>
      <c r="AB1402" s="113" t="e">
        <f aca="false">+K1402*(1+V1402/100)</f>
        <v>#VALUE!</v>
      </c>
      <c r="AC1402" s="113" t="e">
        <f aca="false">+Q1402</f>
        <v>#VALUE!</v>
      </c>
      <c r="AD1402" s="38" t="n">
        <f aca="false">100*(1+3*40*ABS(1/(273.15+T1402)-1/298.15)-1)</f>
        <v>27.9241430587949</v>
      </c>
      <c r="AE1402" s="38" t="n">
        <f aca="false">+(((1+$C$28/100)*(1+AD1402/100))-1)*100</f>
        <v>29.2033844893828</v>
      </c>
      <c r="AF1402" s="38" t="e">
        <f aca="false">+((1+ABS(34.35*(1/(273.15+B1402)-1/(298.15))))*(1+$C$34/100)-1)*100</f>
        <v>#VALUE!</v>
      </c>
    </row>
    <row r="1403" customFormat="false" ht="12" hidden="false" customHeight="false" outlineLevel="0" collapsed="false">
      <c r="A1403" s="141" t="str">
        <f aca="false">+IF(T1403&lt;150.01,U1403,"")</f>
        <v/>
      </c>
      <c r="B1403" s="138" t="str">
        <f aca="false">+IF(T1403&lt;150.01,T1403,"")</f>
        <v/>
      </c>
      <c r="C1403" s="144" t="str">
        <f aca="false">+IF(T1403&lt;150.01,N1403,"")</f>
        <v/>
      </c>
      <c r="D1403" s="138" t="str">
        <f aca="false">+IF(T1403&lt;150.01,K1403,"")</f>
        <v/>
      </c>
      <c r="E1403" s="136" t="str">
        <f aca="false">+IF($T1403&lt;150.01,IF($D$14=3,AE1403,V1403),"")</f>
        <v/>
      </c>
      <c r="F1403" s="137" t="str">
        <f aca="false">+IF(T1403&lt;150.01,Z1403,"")</f>
        <v/>
      </c>
      <c r="G1403" s="136" t="str">
        <f aca="false">+IF($T1403&lt;150.01,+ABS(E1403/F1403),"")</f>
        <v/>
      </c>
      <c r="H1403" s="138" t="str">
        <f aca="false">+IF($T1403&lt;150.01,AA1403,"")</f>
        <v/>
      </c>
      <c r="I1403" s="138" t="str">
        <f aca="false">+IF($T1403&lt;150.01,AB1403,"")</f>
        <v/>
      </c>
      <c r="J1403" s="113" t="str">
        <f aca="false">+IF($T1403&lt;150.01,AC1403,"")</f>
        <v/>
      </c>
      <c r="K1403" s="113" t="e">
        <f aca="false">+IF($B1403&lt;25.0001,L1403,M1403)</f>
        <v>#VALUE!</v>
      </c>
      <c r="L1403" s="139" t="e">
        <f aca="false">+$C$26/'-'!$C$174*EXP($F$14+$G$14/(273.15+$B1403)+$H$14/(273.15+$B1403)^2+$I$14/(273.15+$B1403)^3)</f>
        <v>#VALUE!</v>
      </c>
      <c r="M1403" s="139" t="e">
        <f aca="false">+$C$26/'-'!$C$174*EXP($F$15+$G$15/(273.15+$B1403)+$H$15/(273.15+$B1403)^2+$I$15/(273.15+$B1403)^3)</f>
        <v>#VALUE!</v>
      </c>
      <c r="N1403" s="113" t="e">
        <f aca="false">+IF($B1403&lt;25.0001,O1403,P1403)</f>
        <v>#VALUE!</v>
      </c>
      <c r="O1403" s="140" t="e">
        <f aca="false">EXP($F$14+$G$14/(273.15+$B1403)+$H$14/(273.15+$B1403)^2+$I$14/(273.15+$B1403)^3)</f>
        <v>#VALUE!</v>
      </c>
      <c r="P1403" s="140" t="e">
        <f aca="false">EXP($F$15+$G$15/(273.15+$B1403)+$H$15/(273.15+$B1403)^2+$I$15/(273.15+$B1403)^3)</f>
        <v>#VALUE!</v>
      </c>
      <c r="Q1403" s="113" t="e">
        <f aca="false">+IF($B1403&lt;25.0001,R1403,S1403)</f>
        <v>#VALUE!</v>
      </c>
      <c r="R1403" s="113" t="e">
        <f aca="false">1/($F$17+$G$17*LN($D1403/($C$26/'-'!$C$174))+$H$17*LN($D1403/($C$26/'-'!$C$174))^2+$I$17*LN($D1403/($C$26/'-'!$C$174))^3)-273.15</f>
        <v>#VALUE!</v>
      </c>
      <c r="S1403" s="113" t="e">
        <f aca="false">1/($F$17+$G$18*LN($D1403/($C$26/'-'!$C$174))+$H$18*LN($D1403/($C$26/'-'!$C$174))^2+$I$18*LN($D1403/($C$26/'-'!$C$174))^3)-273.15</f>
        <v>#VALUE!</v>
      </c>
      <c r="T1403" s="38" t="n">
        <f aca="false">+T1402+$C$20*5/9</f>
        <v>701.111111111099</v>
      </c>
      <c r="U1403" s="38" t="n">
        <f aca="false">+U1402+$C$20</f>
        <v>1294</v>
      </c>
      <c r="V1403" s="38" t="e">
        <f aca="false">+IF($C$35=3435,AF1403,IF(T1403&lt;25.000001,X1403,+IF(T1403&lt;85.000001,+W1403,Y1403)))</f>
        <v>#VALUE!</v>
      </c>
      <c r="W1403" s="113" t="n">
        <f aca="false">((1+$C$28/100)*(1+(3977*ABS(1/(273.15+T1403)-1/(273.15+$C$25)))/100)-1)*100</f>
        <v>10.3494240235059</v>
      </c>
      <c r="X1403" s="113" t="n">
        <f aca="false">((1+$C$28/100)*(1+(3977*ABS(1/(273.15+$T1403)-1/(273.15+$C$25)))/100)^2-1)*100</f>
        <v>20.5643107160347</v>
      </c>
      <c r="Y1403" s="113" t="n">
        <f aca="false">((1+$C$28/100)*(1+(3977*ABS(1/(273.15+$T1403)-1/(333.15+$C$25)))/100)*(1+(3977*ABS(1/(273.15+$T1403)-1/(273.15+$C$25)))/100)-1)*100</f>
        <v>18.0984011642553</v>
      </c>
      <c r="Z1403" s="113" t="e">
        <f aca="false">+IF(B1403&lt;25,(-$G$14/(273.15+$B1403)^2-2*$H$14/(273.15+$B1403)^3-3*$I$14/(273.15+$B1403)^4)*100,(-$G$15/(273.15+$B1403)^2-2*$H$15/(273.15+$B1403)^3-3*$I$15/(273.15+$B1403)^4)*100)</f>
        <v>#VALUE!</v>
      </c>
      <c r="AA1403" s="113" t="e">
        <f aca="false">+K1403*(1-V1403/100)</f>
        <v>#VALUE!</v>
      </c>
      <c r="AB1403" s="113" t="e">
        <f aca="false">+K1403*(1+V1403/100)</f>
        <v>#VALUE!</v>
      </c>
      <c r="AC1403" s="113" t="e">
        <f aca="false">+Q1403</f>
        <v>#VALUE!</v>
      </c>
      <c r="AD1403" s="38" t="n">
        <f aca="false">100*(1+3*40*ABS(1/(273.15+T1403)-1/298.15)-1)</f>
        <v>27.9311706376195</v>
      </c>
      <c r="AE1403" s="38" t="n">
        <f aca="false">+(((1+$C$28/100)*(1+AD1403/100))-1)*100</f>
        <v>29.2104823439957</v>
      </c>
      <c r="AF1403" s="38" t="e">
        <f aca="false">+((1+ABS(34.35*(1/(273.15+B1403)-1/(298.15))))*(1+$C$34/100)-1)*100</f>
        <v>#VALUE!</v>
      </c>
    </row>
    <row r="1404" customFormat="false" ht="12" hidden="false" customHeight="false" outlineLevel="0" collapsed="false">
      <c r="A1404" s="141" t="str">
        <f aca="false">+IF(T1404&lt;150.01,U1404,"")</f>
        <v/>
      </c>
      <c r="B1404" s="138" t="str">
        <f aca="false">+IF(T1404&lt;150.01,T1404,"")</f>
        <v/>
      </c>
      <c r="C1404" s="144" t="str">
        <f aca="false">+IF(T1404&lt;150.01,N1404,"")</f>
        <v/>
      </c>
      <c r="D1404" s="138" t="str">
        <f aca="false">+IF(T1404&lt;150.01,K1404,"")</f>
        <v/>
      </c>
      <c r="E1404" s="136" t="str">
        <f aca="false">+IF($T1404&lt;150.01,IF($D$14=3,AE1404,V1404),"")</f>
        <v/>
      </c>
      <c r="F1404" s="137" t="str">
        <f aca="false">+IF(T1404&lt;150.01,Z1404,"")</f>
        <v/>
      </c>
      <c r="G1404" s="136" t="str">
        <f aca="false">+IF($T1404&lt;150.01,+ABS(E1404/F1404),"")</f>
        <v/>
      </c>
      <c r="H1404" s="138" t="str">
        <f aca="false">+IF($T1404&lt;150.01,AA1404,"")</f>
        <v/>
      </c>
      <c r="I1404" s="138" t="str">
        <f aca="false">+IF($T1404&lt;150.01,AB1404,"")</f>
        <v/>
      </c>
      <c r="J1404" s="113" t="str">
        <f aca="false">+IF($T1404&lt;150.01,AC1404,"")</f>
        <v/>
      </c>
      <c r="K1404" s="113" t="e">
        <f aca="false">+IF($B1404&lt;25.0001,L1404,M1404)</f>
        <v>#VALUE!</v>
      </c>
      <c r="L1404" s="139" t="e">
        <f aca="false">+$C$26/'-'!$C$174*EXP($F$14+$G$14/(273.15+$B1404)+$H$14/(273.15+$B1404)^2+$I$14/(273.15+$B1404)^3)</f>
        <v>#VALUE!</v>
      </c>
      <c r="M1404" s="139" t="e">
        <f aca="false">+$C$26/'-'!$C$174*EXP($F$15+$G$15/(273.15+$B1404)+$H$15/(273.15+$B1404)^2+$I$15/(273.15+$B1404)^3)</f>
        <v>#VALUE!</v>
      </c>
      <c r="N1404" s="113" t="e">
        <f aca="false">+IF($B1404&lt;25.0001,O1404,P1404)</f>
        <v>#VALUE!</v>
      </c>
      <c r="O1404" s="140" t="e">
        <f aca="false">EXP($F$14+$G$14/(273.15+$B1404)+$H$14/(273.15+$B1404)^2+$I$14/(273.15+$B1404)^3)</f>
        <v>#VALUE!</v>
      </c>
      <c r="P1404" s="140" t="e">
        <f aca="false">EXP($F$15+$G$15/(273.15+$B1404)+$H$15/(273.15+$B1404)^2+$I$15/(273.15+$B1404)^3)</f>
        <v>#VALUE!</v>
      </c>
      <c r="Q1404" s="113" t="e">
        <f aca="false">+IF($B1404&lt;25.0001,R1404,S1404)</f>
        <v>#VALUE!</v>
      </c>
      <c r="R1404" s="113" t="e">
        <f aca="false">1/($F$17+$G$17*LN($D1404/($C$26/'-'!$C$174))+$H$17*LN($D1404/($C$26/'-'!$C$174))^2+$I$17*LN($D1404/($C$26/'-'!$C$174))^3)-273.15</f>
        <v>#VALUE!</v>
      </c>
      <c r="S1404" s="113" t="e">
        <f aca="false">1/($F$17+$G$18*LN($D1404/($C$26/'-'!$C$174))+$H$18*LN($D1404/($C$26/'-'!$C$174))^2+$I$18*LN($D1404/($C$26/'-'!$C$174))^3)-273.15</f>
        <v>#VALUE!</v>
      </c>
      <c r="T1404" s="38" t="n">
        <f aca="false">+T1403+$C$20*5/9</f>
        <v>701.666666666654</v>
      </c>
      <c r="U1404" s="38" t="n">
        <f aca="false">+U1403+$C$20</f>
        <v>1295</v>
      </c>
      <c r="V1404" s="38" t="e">
        <f aca="false">+IF($C$35=3435,AF1404,IF(T1404&lt;25.000001,X1404,+IF(T1404&lt;85.000001,+W1404,Y1404)))</f>
        <v>#VALUE!</v>
      </c>
      <c r="W1404" s="113" t="n">
        <f aca="false">((1+$C$28/100)*(1+(3977*ABS(1/(273.15+T1404)-1/(273.15+$C$25)))/100)-1)*100</f>
        <v>10.3517736895803</v>
      </c>
      <c r="X1404" s="113" t="n">
        <f aca="false">((1+$C$28/100)*(1+(3977*ABS(1/(273.15+$T1404)-1/(273.15+$C$25)))/100)^2-1)*100</f>
        <v>20.5694451132312</v>
      </c>
      <c r="Y1404" s="113" t="n">
        <f aca="false">((1+$C$28/100)*(1+(3977*ABS(1/(273.15+$T1404)-1/(333.15+$C$25)))/100)*(1+(3977*ABS(1/(273.15+$T1404)-1/(273.15+$C$25)))/100)-1)*100</f>
        <v>18.1034830549339</v>
      </c>
      <c r="Z1404" s="113" t="e">
        <f aca="false">+IF(B1404&lt;25,(-$G$14/(273.15+$B1404)^2-2*$H$14/(273.15+$B1404)^3-3*$I$14/(273.15+$B1404)^4)*100,(-$G$15/(273.15+$B1404)^2-2*$H$15/(273.15+$B1404)^3-3*$I$15/(273.15+$B1404)^4)*100)</f>
        <v>#VALUE!</v>
      </c>
      <c r="AA1404" s="113" t="e">
        <f aca="false">+K1404*(1-V1404/100)</f>
        <v>#VALUE!</v>
      </c>
      <c r="AB1404" s="113" t="e">
        <f aca="false">+K1404*(1+V1404/100)</f>
        <v>#VALUE!</v>
      </c>
      <c r="AC1404" s="113" t="e">
        <f aca="false">+Q1404</f>
        <v>#VALUE!</v>
      </c>
      <c r="AD1404" s="38" t="n">
        <f aca="false">100*(1+3*40*ABS(1/(273.15+T1404)-1/298.15)-1)</f>
        <v>27.9381902063011</v>
      </c>
      <c r="AE1404" s="38" t="n">
        <f aca="false">+(((1+$C$28/100)*(1+AD1404/100))-1)*100</f>
        <v>29.2175721083641</v>
      </c>
      <c r="AF1404" s="38" t="e">
        <f aca="false">+((1+ABS(34.35*(1/(273.15+B1404)-1/(298.15))))*(1+$C$34/100)-1)*100</f>
        <v>#VALUE!</v>
      </c>
    </row>
    <row r="1405" customFormat="false" ht="12" hidden="false" customHeight="false" outlineLevel="0" collapsed="false">
      <c r="A1405" s="141" t="str">
        <f aca="false">+IF(T1405&lt;150.01,U1405,"")</f>
        <v/>
      </c>
      <c r="B1405" s="138" t="str">
        <f aca="false">+IF(T1405&lt;150.01,T1405,"")</f>
        <v/>
      </c>
      <c r="C1405" s="144" t="str">
        <f aca="false">+IF(T1405&lt;150.01,N1405,"")</f>
        <v/>
      </c>
      <c r="D1405" s="138" t="str">
        <f aca="false">+IF(T1405&lt;150.01,K1405,"")</f>
        <v/>
      </c>
      <c r="E1405" s="136" t="str">
        <f aca="false">+IF($T1405&lt;150.01,IF($D$14=3,AE1405,V1405),"")</f>
        <v/>
      </c>
      <c r="F1405" s="137" t="str">
        <f aca="false">+IF(T1405&lt;150.01,Z1405,"")</f>
        <v/>
      </c>
      <c r="G1405" s="136" t="str">
        <f aca="false">+IF($T1405&lt;150.01,+ABS(E1405/F1405),"")</f>
        <v/>
      </c>
      <c r="H1405" s="138" t="str">
        <f aca="false">+IF($T1405&lt;150.01,AA1405,"")</f>
        <v/>
      </c>
      <c r="I1405" s="138" t="str">
        <f aca="false">+IF($T1405&lt;150.01,AB1405,"")</f>
        <v/>
      </c>
      <c r="J1405" s="113" t="str">
        <f aca="false">+IF($T1405&lt;150.01,AC1405,"")</f>
        <v/>
      </c>
      <c r="K1405" s="113" t="e">
        <f aca="false">+IF($B1405&lt;25.0001,L1405,M1405)</f>
        <v>#VALUE!</v>
      </c>
      <c r="L1405" s="139" t="e">
        <f aca="false">+$C$26/'-'!$C$174*EXP($F$14+$G$14/(273.15+$B1405)+$H$14/(273.15+$B1405)^2+$I$14/(273.15+$B1405)^3)</f>
        <v>#VALUE!</v>
      </c>
      <c r="M1405" s="139" t="e">
        <f aca="false">+$C$26/'-'!$C$174*EXP($F$15+$G$15/(273.15+$B1405)+$H$15/(273.15+$B1405)^2+$I$15/(273.15+$B1405)^3)</f>
        <v>#VALUE!</v>
      </c>
      <c r="N1405" s="113" t="e">
        <f aca="false">+IF($B1405&lt;25.0001,O1405,P1405)</f>
        <v>#VALUE!</v>
      </c>
      <c r="O1405" s="140" t="e">
        <f aca="false">EXP($F$14+$G$14/(273.15+$B1405)+$H$14/(273.15+$B1405)^2+$I$14/(273.15+$B1405)^3)</f>
        <v>#VALUE!</v>
      </c>
      <c r="P1405" s="140" t="e">
        <f aca="false">EXP($F$15+$G$15/(273.15+$B1405)+$H$15/(273.15+$B1405)^2+$I$15/(273.15+$B1405)^3)</f>
        <v>#VALUE!</v>
      </c>
      <c r="Q1405" s="113" t="e">
        <f aca="false">+IF($B1405&lt;25.0001,R1405,S1405)</f>
        <v>#VALUE!</v>
      </c>
      <c r="R1405" s="113" t="e">
        <f aca="false">1/($F$17+$G$17*LN($D1405/($C$26/'-'!$C$174))+$H$17*LN($D1405/($C$26/'-'!$C$174))^2+$I$17*LN($D1405/($C$26/'-'!$C$174))^3)-273.15</f>
        <v>#VALUE!</v>
      </c>
      <c r="S1405" s="113" t="e">
        <f aca="false">1/($F$17+$G$18*LN($D1405/($C$26/'-'!$C$174))+$H$18*LN($D1405/($C$26/'-'!$C$174))^2+$I$18*LN($D1405/($C$26/'-'!$C$174))^3)-273.15</f>
        <v>#VALUE!</v>
      </c>
      <c r="T1405" s="38" t="n">
        <f aca="false">+T1404+$C$20*5/9</f>
        <v>702.22222222221</v>
      </c>
      <c r="U1405" s="38" t="n">
        <f aca="false">+U1404+$C$20</f>
        <v>1296</v>
      </c>
      <c r="V1405" s="38" t="e">
        <f aca="false">+IF($C$35=3435,AF1405,IF(T1405&lt;25.000001,X1405,+IF(T1405&lt;85.000001,+W1405,Y1405)))</f>
        <v>#VALUE!</v>
      </c>
      <c r="W1405" s="113" t="n">
        <f aca="false">((1+$C$28/100)*(1+(3977*ABS(1/(273.15+T1405)-1/(273.15+$C$25)))/100)-1)*100</f>
        <v>10.3541206789945</v>
      </c>
      <c r="X1405" s="113" t="n">
        <f aca="false">((1+$C$28/100)*(1+(3977*ABS(1/(273.15+$T1405)-1/(273.15+$C$25)))/100)^2-1)*100</f>
        <v>20.5745737706344</v>
      </c>
      <c r="Y1405" s="113" t="n">
        <f aca="false">((1+$C$28/100)*(1+(3977*ABS(1/(273.15+$T1405)-1/(333.15+$C$25)))/100)*(1+(3977*ABS(1/(273.15+$T1405)-1/(273.15+$C$25)))/100)-1)*100</f>
        <v>18.1085592656328</v>
      </c>
      <c r="Z1405" s="113" t="e">
        <f aca="false">+IF(B1405&lt;25,(-$G$14/(273.15+$B1405)^2-2*$H$14/(273.15+$B1405)^3-3*$I$14/(273.15+$B1405)^4)*100,(-$G$15/(273.15+$B1405)^2-2*$H$15/(273.15+$B1405)^3-3*$I$15/(273.15+$B1405)^4)*100)</f>
        <v>#VALUE!</v>
      </c>
      <c r="AA1405" s="113" t="e">
        <f aca="false">+K1405*(1-V1405/100)</f>
        <v>#VALUE!</v>
      </c>
      <c r="AB1405" s="113" t="e">
        <f aca="false">+K1405*(1+V1405/100)</f>
        <v>#VALUE!</v>
      </c>
      <c r="AC1405" s="113" t="e">
        <f aca="false">+Q1405</f>
        <v>#VALUE!</v>
      </c>
      <c r="AD1405" s="38" t="n">
        <f aca="false">100*(1+3*40*ABS(1/(273.15+T1405)-1/298.15)-1)</f>
        <v>27.945201778527</v>
      </c>
      <c r="AE1405" s="38" t="n">
        <f aca="false">+(((1+$C$28/100)*(1+AD1405/100))-1)*100</f>
        <v>29.2246537963123</v>
      </c>
      <c r="AF1405" s="38" t="e">
        <f aca="false">+((1+ABS(34.35*(1/(273.15+B1405)-1/(298.15))))*(1+$C$34/100)-1)*100</f>
        <v>#VALUE!</v>
      </c>
    </row>
    <row r="1406" customFormat="false" ht="12" hidden="false" customHeight="false" outlineLevel="0" collapsed="false">
      <c r="A1406" s="141" t="str">
        <f aca="false">+IF(T1406&lt;150.01,U1406,"")</f>
        <v/>
      </c>
      <c r="B1406" s="138" t="str">
        <f aca="false">+IF(T1406&lt;150.01,T1406,"")</f>
        <v/>
      </c>
      <c r="C1406" s="144" t="str">
        <f aca="false">+IF(T1406&lt;150.01,N1406,"")</f>
        <v/>
      </c>
      <c r="D1406" s="138" t="str">
        <f aca="false">+IF(T1406&lt;150.01,K1406,"")</f>
        <v/>
      </c>
      <c r="E1406" s="136" t="str">
        <f aca="false">+IF($T1406&lt;150.01,IF($D$14=3,AE1406,V1406),"")</f>
        <v/>
      </c>
      <c r="F1406" s="137" t="str">
        <f aca="false">+IF(T1406&lt;150.01,Z1406,"")</f>
        <v/>
      </c>
      <c r="G1406" s="136" t="str">
        <f aca="false">+IF($T1406&lt;150.01,+ABS(E1406/F1406),"")</f>
        <v/>
      </c>
      <c r="H1406" s="138" t="str">
        <f aca="false">+IF($T1406&lt;150.01,AA1406,"")</f>
        <v/>
      </c>
      <c r="I1406" s="138" t="str">
        <f aca="false">+IF($T1406&lt;150.01,AB1406,"")</f>
        <v/>
      </c>
      <c r="J1406" s="113" t="str">
        <f aca="false">+IF($T1406&lt;150.01,AC1406,"")</f>
        <v/>
      </c>
      <c r="K1406" s="113" t="e">
        <f aca="false">+IF($B1406&lt;25.0001,L1406,M1406)</f>
        <v>#VALUE!</v>
      </c>
      <c r="L1406" s="139" t="e">
        <f aca="false">+$C$26/'-'!$C$174*EXP($F$14+$G$14/(273.15+$B1406)+$H$14/(273.15+$B1406)^2+$I$14/(273.15+$B1406)^3)</f>
        <v>#VALUE!</v>
      </c>
      <c r="M1406" s="139" t="e">
        <f aca="false">+$C$26/'-'!$C$174*EXP($F$15+$G$15/(273.15+$B1406)+$H$15/(273.15+$B1406)^2+$I$15/(273.15+$B1406)^3)</f>
        <v>#VALUE!</v>
      </c>
      <c r="N1406" s="113" t="e">
        <f aca="false">+IF($B1406&lt;25.0001,O1406,P1406)</f>
        <v>#VALUE!</v>
      </c>
      <c r="O1406" s="140" t="e">
        <f aca="false">EXP($F$14+$G$14/(273.15+$B1406)+$H$14/(273.15+$B1406)^2+$I$14/(273.15+$B1406)^3)</f>
        <v>#VALUE!</v>
      </c>
      <c r="P1406" s="140" t="e">
        <f aca="false">EXP($F$15+$G$15/(273.15+$B1406)+$H$15/(273.15+$B1406)^2+$I$15/(273.15+$B1406)^3)</f>
        <v>#VALUE!</v>
      </c>
      <c r="Q1406" s="113" t="e">
        <f aca="false">+IF($B1406&lt;25.0001,R1406,S1406)</f>
        <v>#VALUE!</v>
      </c>
      <c r="R1406" s="113" t="e">
        <f aca="false">1/($F$17+$G$17*LN($D1406/($C$26/'-'!$C$174))+$H$17*LN($D1406/($C$26/'-'!$C$174))^2+$I$17*LN($D1406/($C$26/'-'!$C$174))^3)-273.15</f>
        <v>#VALUE!</v>
      </c>
      <c r="S1406" s="113" t="e">
        <f aca="false">1/($F$17+$G$18*LN($D1406/($C$26/'-'!$C$174))+$H$18*LN($D1406/($C$26/'-'!$C$174))^2+$I$18*LN($D1406/($C$26/'-'!$C$174))^3)-273.15</f>
        <v>#VALUE!</v>
      </c>
      <c r="T1406" s="38" t="n">
        <f aca="false">+T1405+$C$20*5/9</f>
        <v>702.777777777765</v>
      </c>
      <c r="U1406" s="38" t="n">
        <f aca="false">+U1405+$C$20</f>
        <v>1297</v>
      </c>
      <c r="V1406" s="38" t="e">
        <f aca="false">+IF($C$35=3435,AF1406,IF(T1406&lt;25.000001,X1406,+IF(T1406&lt;85.000001,+W1406,Y1406)))</f>
        <v>#VALUE!</v>
      </c>
      <c r="W1406" s="113" t="n">
        <f aca="false">((1+$C$28/100)*(1+(3977*ABS(1/(273.15+T1406)-1/(273.15+$C$25)))/100)-1)*100</f>
        <v>10.3564649963195</v>
      </c>
      <c r="X1406" s="113" t="n">
        <f aca="false">((1+$C$28/100)*(1+(3977*ABS(1/(273.15+$T1406)-1/(273.15+$C$25)))/100)^2-1)*100</f>
        <v>20.5796966978603</v>
      </c>
      <c r="Y1406" s="113" t="n">
        <f aca="false">((1+$C$28/100)*(1+(3977*ABS(1/(273.15+$T1406)-1/(333.15+$C$25)))/100)*(1+(3977*ABS(1/(273.15+$T1406)-1/(273.15+$C$25)))/100)-1)*100</f>
        <v>18.1136298058658</v>
      </c>
      <c r="Z1406" s="113" t="e">
        <f aca="false">+IF(B1406&lt;25,(-$G$14/(273.15+$B1406)^2-2*$H$14/(273.15+$B1406)^3-3*$I$14/(273.15+$B1406)^4)*100,(-$G$15/(273.15+$B1406)^2-2*$H$15/(273.15+$B1406)^3-3*$I$15/(273.15+$B1406)^4)*100)</f>
        <v>#VALUE!</v>
      </c>
      <c r="AA1406" s="113" t="e">
        <f aca="false">+K1406*(1-V1406/100)</f>
        <v>#VALUE!</v>
      </c>
      <c r="AB1406" s="113" t="e">
        <f aca="false">+K1406*(1+V1406/100)</f>
        <v>#VALUE!</v>
      </c>
      <c r="AC1406" s="113" t="e">
        <f aca="false">+Q1406</f>
        <v>#VALUE!</v>
      </c>
      <c r="AD1406" s="38" t="n">
        <f aca="false">100*(1+3*40*ABS(1/(273.15+T1406)-1/298.15)-1)</f>
        <v>27.9522053679534</v>
      </c>
      <c r="AE1406" s="38" t="n">
        <f aca="false">+(((1+$C$28/100)*(1+AD1406/100))-1)*100</f>
        <v>29.2317274216329</v>
      </c>
      <c r="AF1406" s="38" t="e">
        <f aca="false">+((1+ABS(34.35*(1/(273.15+B1406)-1/(298.15))))*(1+$C$34/100)-1)*100</f>
        <v>#VALUE!</v>
      </c>
    </row>
    <row r="1407" customFormat="false" ht="12" hidden="false" customHeight="false" outlineLevel="0" collapsed="false">
      <c r="A1407" s="141" t="str">
        <f aca="false">+IF(T1407&lt;150.01,U1407,"")</f>
        <v/>
      </c>
      <c r="B1407" s="138" t="str">
        <f aca="false">+IF(T1407&lt;150.01,T1407,"")</f>
        <v/>
      </c>
      <c r="C1407" s="144" t="str">
        <f aca="false">+IF(T1407&lt;150.01,N1407,"")</f>
        <v/>
      </c>
      <c r="D1407" s="138" t="str">
        <f aca="false">+IF(T1407&lt;150.01,K1407,"")</f>
        <v/>
      </c>
      <c r="E1407" s="136" t="str">
        <f aca="false">+IF($T1407&lt;150.01,IF($D$14=3,AE1407,V1407),"")</f>
        <v/>
      </c>
      <c r="F1407" s="137" t="str">
        <f aca="false">+IF(T1407&lt;150.01,Z1407,"")</f>
        <v/>
      </c>
      <c r="G1407" s="136" t="str">
        <f aca="false">+IF($T1407&lt;150.01,+ABS(E1407/F1407),"")</f>
        <v/>
      </c>
      <c r="H1407" s="138" t="str">
        <f aca="false">+IF($T1407&lt;150.01,AA1407,"")</f>
        <v/>
      </c>
      <c r="I1407" s="138" t="str">
        <f aca="false">+IF($T1407&lt;150.01,AB1407,"")</f>
        <v/>
      </c>
      <c r="J1407" s="113" t="str">
        <f aca="false">+IF($T1407&lt;150.01,AC1407,"")</f>
        <v/>
      </c>
      <c r="K1407" s="113" t="e">
        <f aca="false">+IF($B1407&lt;25.0001,L1407,M1407)</f>
        <v>#VALUE!</v>
      </c>
      <c r="L1407" s="139" t="e">
        <f aca="false">+$C$26/'-'!$C$174*EXP($F$14+$G$14/(273.15+$B1407)+$H$14/(273.15+$B1407)^2+$I$14/(273.15+$B1407)^3)</f>
        <v>#VALUE!</v>
      </c>
      <c r="M1407" s="139" t="e">
        <f aca="false">+$C$26/'-'!$C$174*EXP($F$15+$G$15/(273.15+$B1407)+$H$15/(273.15+$B1407)^2+$I$15/(273.15+$B1407)^3)</f>
        <v>#VALUE!</v>
      </c>
      <c r="N1407" s="113" t="e">
        <f aca="false">+IF($B1407&lt;25.0001,O1407,P1407)</f>
        <v>#VALUE!</v>
      </c>
      <c r="O1407" s="140" t="e">
        <f aca="false">EXP($F$14+$G$14/(273.15+$B1407)+$H$14/(273.15+$B1407)^2+$I$14/(273.15+$B1407)^3)</f>
        <v>#VALUE!</v>
      </c>
      <c r="P1407" s="140" t="e">
        <f aca="false">EXP($F$15+$G$15/(273.15+$B1407)+$H$15/(273.15+$B1407)^2+$I$15/(273.15+$B1407)^3)</f>
        <v>#VALUE!</v>
      </c>
      <c r="Q1407" s="113" t="e">
        <f aca="false">+IF($B1407&lt;25.0001,R1407,S1407)</f>
        <v>#VALUE!</v>
      </c>
      <c r="R1407" s="113" t="e">
        <f aca="false">1/($F$17+$G$17*LN($D1407/($C$26/'-'!$C$174))+$H$17*LN($D1407/($C$26/'-'!$C$174))^2+$I$17*LN($D1407/($C$26/'-'!$C$174))^3)-273.15</f>
        <v>#VALUE!</v>
      </c>
      <c r="S1407" s="113" t="e">
        <f aca="false">1/($F$17+$G$18*LN($D1407/($C$26/'-'!$C$174))+$H$18*LN($D1407/($C$26/'-'!$C$174))^2+$I$18*LN($D1407/($C$26/'-'!$C$174))^3)-273.15</f>
        <v>#VALUE!</v>
      </c>
      <c r="T1407" s="38" t="n">
        <f aca="false">+T1406+$C$20*5/9</f>
        <v>703.333333333321</v>
      </c>
      <c r="U1407" s="38" t="n">
        <f aca="false">+U1406+$C$20</f>
        <v>1298</v>
      </c>
      <c r="V1407" s="38" t="e">
        <f aca="false">+IF($C$35=3435,AF1407,IF(T1407&lt;25.000001,X1407,+IF(T1407&lt;85.000001,+W1407,Y1407)))</f>
        <v>#VALUE!</v>
      </c>
      <c r="W1407" s="113" t="n">
        <f aca="false">((1+$C$28/100)*(1+(3977*ABS(1/(273.15+T1407)-1/(273.15+$C$25)))/100)-1)*100</f>
        <v>10.3588066461161</v>
      </c>
      <c r="X1407" s="113" t="n">
        <f aca="false">((1+$C$28/100)*(1+(3977*ABS(1/(273.15+$T1407)-1/(273.15+$C$25)))/100)^2-1)*100</f>
        <v>20.5848139045034</v>
      </c>
      <c r="Y1407" s="113" t="n">
        <f aca="false">((1+$C$28/100)*(1+(3977*ABS(1/(273.15+$T1407)-1/(333.15+$C$25)))/100)*(1+(3977*ABS(1/(273.15+$T1407)-1/(273.15+$C$25)))/100)-1)*100</f>
        <v>18.1186946851257</v>
      </c>
      <c r="Z1407" s="113" t="e">
        <f aca="false">+IF(B1407&lt;25,(-$G$14/(273.15+$B1407)^2-2*$H$14/(273.15+$B1407)^3-3*$I$14/(273.15+$B1407)^4)*100,(-$G$15/(273.15+$B1407)^2-2*$H$15/(273.15+$B1407)^3-3*$I$15/(273.15+$B1407)^4)*100)</f>
        <v>#VALUE!</v>
      </c>
      <c r="AA1407" s="113" t="e">
        <f aca="false">+K1407*(1-V1407/100)</f>
        <v>#VALUE!</v>
      </c>
      <c r="AB1407" s="113" t="e">
        <f aca="false">+K1407*(1+V1407/100)</f>
        <v>#VALUE!</v>
      </c>
      <c r="AC1407" s="113" t="e">
        <f aca="false">+Q1407</f>
        <v>#VALUE!</v>
      </c>
      <c r="AD1407" s="38" t="n">
        <f aca="false">100*(1+3*40*ABS(1/(273.15+T1407)-1/298.15)-1)</f>
        <v>27.9592009882053</v>
      </c>
      <c r="AE1407" s="38" t="n">
        <f aca="false">+(((1+$C$28/100)*(1+AD1407/100))-1)*100</f>
        <v>29.2387929980874</v>
      </c>
      <c r="AF1407" s="38" t="e">
        <f aca="false">+((1+ABS(34.35*(1/(273.15+B1407)-1/(298.15))))*(1+$C$34/100)-1)*100</f>
        <v>#VALUE!</v>
      </c>
    </row>
    <row r="1408" customFormat="false" ht="12" hidden="false" customHeight="false" outlineLevel="0" collapsed="false">
      <c r="A1408" s="141" t="str">
        <f aca="false">+IF(T1408&lt;150.01,U1408,"")</f>
        <v/>
      </c>
      <c r="B1408" s="138" t="str">
        <f aca="false">+IF(T1408&lt;150.01,T1408,"")</f>
        <v/>
      </c>
      <c r="C1408" s="144" t="str">
        <f aca="false">+IF(T1408&lt;150.01,N1408,"")</f>
        <v/>
      </c>
      <c r="D1408" s="138" t="str">
        <f aca="false">+IF(T1408&lt;150.01,K1408,"")</f>
        <v/>
      </c>
      <c r="E1408" s="136" t="str">
        <f aca="false">+IF($T1408&lt;150.01,IF($D$14=3,AE1408,V1408),"")</f>
        <v/>
      </c>
      <c r="F1408" s="137" t="str">
        <f aca="false">+IF(T1408&lt;150.01,Z1408,"")</f>
        <v/>
      </c>
      <c r="G1408" s="136" t="str">
        <f aca="false">+IF($T1408&lt;150.01,+ABS(E1408/F1408),"")</f>
        <v/>
      </c>
      <c r="H1408" s="138" t="str">
        <f aca="false">+IF($T1408&lt;150.01,AA1408,"")</f>
        <v/>
      </c>
      <c r="I1408" s="138" t="str">
        <f aca="false">+IF($T1408&lt;150.01,AB1408,"")</f>
        <v/>
      </c>
      <c r="J1408" s="113" t="str">
        <f aca="false">+IF($T1408&lt;150.01,AC1408,"")</f>
        <v/>
      </c>
      <c r="K1408" s="113" t="e">
        <f aca="false">+IF($B1408&lt;25.0001,L1408,M1408)</f>
        <v>#VALUE!</v>
      </c>
      <c r="L1408" s="139" t="e">
        <f aca="false">+$C$26/'-'!$C$174*EXP($F$14+$G$14/(273.15+$B1408)+$H$14/(273.15+$B1408)^2+$I$14/(273.15+$B1408)^3)</f>
        <v>#VALUE!</v>
      </c>
      <c r="M1408" s="139" t="e">
        <f aca="false">+$C$26/'-'!$C$174*EXP($F$15+$G$15/(273.15+$B1408)+$H$15/(273.15+$B1408)^2+$I$15/(273.15+$B1408)^3)</f>
        <v>#VALUE!</v>
      </c>
      <c r="N1408" s="113" t="e">
        <f aca="false">+IF($B1408&lt;25.0001,O1408,P1408)</f>
        <v>#VALUE!</v>
      </c>
      <c r="O1408" s="140" t="e">
        <f aca="false">EXP($F$14+$G$14/(273.15+$B1408)+$H$14/(273.15+$B1408)^2+$I$14/(273.15+$B1408)^3)</f>
        <v>#VALUE!</v>
      </c>
      <c r="P1408" s="140" t="e">
        <f aca="false">EXP($F$15+$G$15/(273.15+$B1408)+$H$15/(273.15+$B1408)^2+$I$15/(273.15+$B1408)^3)</f>
        <v>#VALUE!</v>
      </c>
      <c r="Q1408" s="113" t="e">
        <f aca="false">+IF($B1408&lt;25.0001,R1408,S1408)</f>
        <v>#VALUE!</v>
      </c>
      <c r="R1408" s="113" t="e">
        <f aca="false">1/($F$17+$G$17*LN($D1408/($C$26/'-'!$C$174))+$H$17*LN($D1408/($C$26/'-'!$C$174))^2+$I$17*LN($D1408/($C$26/'-'!$C$174))^3)-273.15</f>
        <v>#VALUE!</v>
      </c>
      <c r="S1408" s="113" t="e">
        <f aca="false">1/($F$17+$G$18*LN($D1408/($C$26/'-'!$C$174))+$H$18*LN($D1408/($C$26/'-'!$C$174))^2+$I$18*LN($D1408/($C$26/'-'!$C$174))^3)-273.15</f>
        <v>#VALUE!</v>
      </c>
      <c r="T1408" s="38" t="n">
        <f aca="false">+T1407+$C$20*5/9</f>
        <v>703.888888888876</v>
      </c>
      <c r="U1408" s="38" t="n">
        <f aca="false">+U1407+$C$20</f>
        <v>1299</v>
      </c>
      <c r="V1408" s="38" t="e">
        <f aca="false">+IF($C$35=3435,AF1408,IF(T1408&lt;25.000001,X1408,+IF(T1408&lt;85.000001,+W1408,Y1408)))</f>
        <v>#VALUE!</v>
      </c>
      <c r="W1408" s="113" t="n">
        <f aca="false">((1+$C$28/100)*(1+(3977*ABS(1/(273.15+T1408)-1/(273.15+$C$25)))/100)-1)*100</f>
        <v>10.3611456329347</v>
      </c>
      <c r="X1408" s="113" t="n">
        <f aca="false">((1+$C$28/100)*(1+(3977*ABS(1/(273.15+$T1408)-1/(273.15+$C$25)))/100)^2-1)*100</f>
        <v>20.5899254001368</v>
      </c>
      <c r="Y1408" s="113" t="n">
        <f aca="false">((1+$C$28/100)*(1+(3977*ABS(1/(273.15+$T1408)-1/(333.15+$C$25)))/100)*(1+(3977*ABS(1/(273.15+$T1408)-1/(273.15+$C$25)))/100)-1)*100</f>
        <v>18.1237539128838</v>
      </c>
      <c r="Z1408" s="113" t="e">
        <f aca="false">+IF(B1408&lt;25,(-$G$14/(273.15+$B1408)^2-2*$H$14/(273.15+$B1408)^3-3*$I$14/(273.15+$B1408)^4)*100,(-$G$15/(273.15+$B1408)^2-2*$H$15/(273.15+$B1408)^3-3*$I$15/(273.15+$B1408)^4)*100)</f>
        <v>#VALUE!</v>
      </c>
      <c r="AA1408" s="113" t="e">
        <f aca="false">+K1408*(1-V1408/100)</f>
        <v>#VALUE!</v>
      </c>
      <c r="AB1408" s="113" t="e">
        <f aca="false">+K1408*(1+V1408/100)</f>
        <v>#VALUE!</v>
      </c>
      <c r="AC1408" s="113" t="e">
        <f aca="false">+Q1408</f>
        <v>#VALUE!</v>
      </c>
      <c r="AD1408" s="38" t="n">
        <f aca="false">100*(1+3*40*ABS(1/(273.15+T1408)-1/298.15)-1)</f>
        <v>27.9661886528769</v>
      </c>
      <c r="AE1408" s="38" t="n">
        <f aca="false">+(((1+$C$28/100)*(1+AD1408/100))-1)*100</f>
        <v>29.2458505394057</v>
      </c>
      <c r="AF1408" s="38" t="e">
        <f aca="false">+((1+ABS(34.35*(1/(273.15+B1408)-1/(298.15))))*(1+$C$34/100)-1)*100</f>
        <v>#VALUE!</v>
      </c>
    </row>
    <row r="1409" customFormat="false" ht="12" hidden="false" customHeight="false" outlineLevel="0" collapsed="false">
      <c r="A1409" s="141" t="str">
        <f aca="false">+IF(T1409&lt;150.01,U1409,"")</f>
        <v/>
      </c>
      <c r="B1409" s="138" t="str">
        <f aca="false">+IF(T1409&lt;150.01,T1409,"")</f>
        <v/>
      </c>
      <c r="C1409" s="144" t="str">
        <f aca="false">+IF(T1409&lt;150.01,N1409,"")</f>
        <v/>
      </c>
      <c r="D1409" s="138" t="str">
        <f aca="false">+IF(T1409&lt;150.01,K1409,"")</f>
        <v/>
      </c>
      <c r="E1409" s="136" t="str">
        <f aca="false">+IF($T1409&lt;150.01,IF($D$14=3,AE1409,V1409),"")</f>
        <v/>
      </c>
      <c r="F1409" s="137" t="str">
        <f aca="false">+IF(T1409&lt;150.01,Z1409,"")</f>
        <v/>
      </c>
      <c r="G1409" s="136" t="str">
        <f aca="false">+IF($T1409&lt;150.01,+ABS(E1409/F1409),"")</f>
        <v/>
      </c>
      <c r="H1409" s="138" t="str">
        <f aca="false">+IF($T1409&lt;150.01,AA1409,"")</f>
        <v/>
      </c>
      <c r="I1409" s="138" t="str">
        <f aca="false">+IF($T1409&lt;150.01,AB1409,"")</f>
        <v/>
      </c>
      <c r="J1409" s="113" t="str">
        <f aca="false">+IF($T1409&lt;150.01,AC1409,"")</f>
        <v/>
      </c>
      <c r="K1409" s="113" t="e">
        <f aca="false">+IF($B1409&lt;25.0001,L1409,M1409)</f>
        <v>#VALUE!</v>
      </c>
      <c r="L1409" s="139" t="e">
        <f aca="false">+$C$26/'-'!$C$174*EXP($F$14+$G$14/(273.15+$B1409)+$H$14/(273.15+$B1409)^2+$I$14/(273.15+$B1409)^3)</f>
        <v>#VALUE!</v>
      </c>
      <c r="M1409" s="139" t="e">
        <f aca="false">+$C$26/'-'!$C$174*EXP($F$15+$G$15/(273.15+$B1409)+$H$15/(273.15+$B1409)^2+$I$15/(273.15+$B1409)^3)</f>
        <v>#VALUE!</v>
      </c>
      <c r="N1409" s="113" t="e">
        <f aca="false">+IF($B1409&lt;25.0001,O1409,P1409)</f>
        <v>#VALUE!</v>
      </c>
      <c r="O1409" s="140" t="e">
        <f aca="false">EXP($F$14+$G$14/(273.15+$B1409)+$H$14/(273.15+$B1409)^2+$I$14/(273.15+$B1409)^3)</f>
        <v>#VALUE!</v>
      </c>
      <c r="P1409" s="140" t="e">
        <f aca="false">EXP($F$15+$G$15/(273.15+$B1409)+$H$15/(273.15+$B1409)^2+$I$15/(273.15+$B1409)^3)</f>
        <v>#VALUE!</v>
      </c>
      <c r="Q1409" s="113" t="e">
        <f aca="false">+IF($B1409&lt;25.0001,R1409,S1409)</f>
        <v>#VALUE!</v>
      </c>
      <c r="R1409" s="113" t="e">
        <f aca="false">1/($F$17+$G$17*LN($D1409/($C$26/'-'!$C$174))+$H$17*LN($D1409/($C$26/'-'!$C$174))^2+$I$17*LN($D1409/($C$26/'-'!$C$174))^3)-273.15</f>
        <v>#VALUE!</v>
      </c>
      <c r="S1409" s="113" t="e">
        <f aca="false">1/($F$17+$G$18*LN($D1409/($C$26/'-'!$C$174))+$H$18*LN($D1409/($C$26/'-'!$C$174))^2+$I$18*LN($D1409/($C$26/'-'!$C$174))^3)-273.15</f>
        <v>#VALUE!</v>
      </c>
      <c r="T1409" s="38" t="n">
        <f aca="false">+T1408+$C$20*5/9</f>
        <v>704.444444444432</v>
      </c>
      <c r="U1409" s="38" t="n">
        <f aca="false">+U1408+$C$20</f>
        <v>1300</v>
      </c>
      <c r="V1409" s="38" t="e">
        <f aca="false">+IF($C$35=3435,AF1409,IF(T1409&lt;25.000001,X1409,+IF(T1409&lt;85.000001,+W1409,Y1409)))</f>
        <v>#VALUE!</v>
      </c>
      <c r="W1409" s="113" t="n">
        <f aca="false">((1+$C$28/100)*(1+(3977*ABS(1/(273.15+T1409)-1/(273.15+$C$25)))/100)-1)*100</f>
        <v>10.3634819613152</v>
      </c>
      <c r="X1409" s="113" t="n">
        <f aca="false">((1+$C$28/100)*(1+(3977*ABS(1/(273.15+$T1409)-1/(273.15+$C$25)))/100)^2-1)*100</f>
        <v>20.5950311943125</v>
      </c>
      <c r="Y1409" s="113" t="n">
        <f aca="false">((1+$C$28/100)*(1+(3977*ABS(1/(273.15+$T1409)-1/(333.15+$C$25)))/100)*(1+(3977*ABS(1/(273.15+$T1409)-1/(273.15+$C$25)))/100)-1)*100</f>
        <v>18.1288074985905</v>
      </c>
      <c r="Z1409" s="113" t="e">
        <f aca="false">+IF(B1409&lt;25,(-$G$14/(273.15+$B1409)^2-2*$H$14/(273.15+$B1409)^3-3*$I$14/(273.15+$B1409)^4)*100,(-$G$15/(273.15+$B1409)^2-2*$H$15/(273.15+$B1409)^3-3*$I$15/(273.15+$B1409)^4)*100)</f>
        <v>#VALUE!</v>
      </c>
      <c r="AA1409" s="113" t="e">
        <f aca="false">+K1409*(1-V1409/100)</f>
        <v>#VALUE!</v>
      </c>
      <c r="AB1409" s="113" t="e">
        <f aca="false">+K1409*(1+V1409/100)</f>
        <v>#VALUE!</v>
      </c>
      <c r="AC1409" s="113" t="e">
        <f aca="false">+Q1409</f>
        <v>#VALUE!</v>
      </c>
      <c r="AD1409" s="38" t="n">
        <f aca="false">100*(1+3*40*ABS(1/(273.15+T1409)-1/298.15)-1)</f>
        <v>27.9731683755313</v>
      </c>
      <c r="AE1409" s="38" t="n">
        <f aca="false">+(((1+$C$28/100)*(1+AD1409/100))-1)*100</f>
        <v>29.2529000592866</v>
      </c>
      <c r="AF1409" s="38" t="e">
        <f aca="false">+((1+ABS(34.35*(1/(273.15+B1409)-1/(298.15))))*(1+$C$34/100)-1)*100</f>
        <v>#VALUE!</v>
      </c>
    </row>
    <row r="1410" customFormat="false" ht="12" hidden="false" customHeight="false" outlineLevel="0" collapsed="false">
      <c r="A1410" s="141" t="str">
        <f aca="false">+IF(T1410&lt;150.01,U1410,"")</f>
        <v/>
      </c>
      <c r="B1410" s="138" t="str">
        <f aca="false">+IF(T1410&lt;150.01,T1410,"")</f>
        <v/>
      </c>
      <c r="C1410" s="144" t="str">
        <f aca="false">+IF(T1410&lt;150.01,N1410,"")</f>
        <v/>
      </c>
      <c r="D1410" s="138" t="str">
        <f aca="false">+IF(T1410&lt;150.01,K1410,"")</f>
        <v/>
      </c>
      <c r="E1410" s="136" t="str">
        <f aca="false">+IF($T1410&lt;150.01,IF($D$14=3,AE1410,V1410),"")</f>
        <v/>
      </c>
      <c r="F1410" s="137" t="str">
        <f aca="false">+IF(T1410&lt;150.01,Z1410,"")</f>
        <v/>
      </c>
      <c r="G1410" s="136" t="str">
        <f aca="false">+IF($T1410&lt;150.01,+ABS(E1410/F1410),"")</f>
        <v/>
      </c>
      <c r="H1410" s="138" t="str">
        <f aca="false">+IF($T1410&lt;150.01,AA1410,"")</f>
        <v/>
      </c>
      <c r="I1410" s="138" t="str">
        <f aca="false">+IF($T1410&lt;150.01,AB1410,"")</f>
        <v/>
      </c>
      <c r="J1410" s="113" t="str">
        <f aca="false">+IF($T1410&lt;150.01,AC1410,"")</f>
        <v/>
      </c>
      <c r="K1410" s="113" t="e">
        <f aca="false">+IF($B1410&lt;25.0001,L1410,M1410)</f>
        <v>#VALUE!</v>
      </c>
      <c r="L1410" s="139" t="e">
        <f aca="false">+$C$26/'-'!$C$174*EXP($F$14+$G$14/(273.15+$B1410)+$H$14/(273.15+$B1410)^2+$I$14/(273.15+$B1410)^3)</f>
        <v>#VALUE!</v>
      </c>
      <c r="M1410" s="139" t="e">
        <f aca="false">+$C$26/'-'!$C$174*EXP($F$15+$G$15/(273.15+$B1410)+$H$15/(273.15+$B1410)^2+$I$15/(273.15+$B1410)^3)</f>
        <v>#VALUE!</v>
      </c>
      <c r="N1410" s="113" t="e">
        <f aca="false">+IF($B1410&lt;25.0001,O1410,P1410)</f>
        <v>#VALUE!</v>
      </c>
      <c r="O1410" s="140" t="e">
        <f aca="false">EXP($F$14+$G$14/(273.15+$B1410)+$H$14/(273.15+$B1410)^2+$I$14/(273.15+$B1410)^3)</f>
        <v>#VALUE!</v>
      </c>
      <c r="P1410" s="140" t="e">
        <f aca="false">EXP($F$15+$G$15/(273.15+$B1410)+$H$15/(273.15+$B1410)^2+$I$15/(273.15+$B1410)^3)</f>
        <v>#VALUE!</v>
      </c>
      <c r="Q1410" s="113" t="e">
        <f aca="false">+IF($B1410&lt;25.0001,R1410,S1410)</f>
        <v>#VALUE!</v>
      </c>
      <c r="R1410" s="113" t="e">
        <f aca="false">1/($F$17+$G$17*LN($D1410/($C$26/'-'!$C$174))+$H$17*LN($D1410/($C$26/'-'!$C$174))^2+$I$17*LN($D1410/($C$26/'-'!$C$174))^3)-273.15</f>
        <v>#VALUE!</v>
      </c>
      <c r="S1410" s="113" t="e">
        <f aca="false">1/($F$17+$G$18*LN($D1410/($C$26/'-'!$C$174))+$H$18*LN($D1410/($C$26/'-'!$C$174))^2+$I$18*LN($D1410/($C$26/'-'!$C$174))^3)-273.15</f>
        <v>#VALUE!</v>
      </c>
      <c r="T1410" s="38" t="n">
        <f aca="false">+T1409+$C$20*5/9</f>
        <v>704.999999999987</v>
      </c>
      <c r="U1410" s="38" t="n">
        <f aca="false">+U1409+$C$20</f>
        <v>1301</v>
      </c>
      <c r="V1410" s="38" t="e">
        <f aca="false">+IF($C$35=3435,AF1410,IF(T1410&lt;25.000001,X1410,+IF(T1410&lt;85.000001,+W1410,Y1410)))</f>
        <v>#VALUE!</v>
      </c>
      <c r="W1410" s="113" t="n">
        <f aca="false">((1+$C$28/100)*(1+(3977*ABS(1/(273.15+T1410)-1/(273.15+$C$25)))/100)-1)*100</f>
        <v>10.3658156357875</v>
      </c>
      <c r="X1410" s="113" t="n">
        <f aca="false">((1+$C$28/100)*(1+(3977*ABS(1/(273.15+$T1410)-1/(273.15+$C$25)))/100)^2-1)*100</f>
        <v>20.6001312965607</v>
      </c>
      <c r="Y1410" s="113" t="n">
        <f aca="false">((1+$C$28/100)*(1+(3977*ABS(1/(273.15+$T1410)-1/(333.15+$C$25)))/100)*(1+(3977*ABS(1/(273.15+$T1410)-1/(273.15+$C$25)))/100)-1)*100</f>
        <v>18.1338554516751</v>
      </c>
      <c r="Z1410" s="113" t="e">
        <f aca="false">+IF(B1410&lt;25,(-$G$14/(273.15+$B1410)^2-2*$H$14/(273.15+$B1410)^3-3*$I$14/(273.15+$B1410)^4)*100,(-$G$15/(273.15+$B1410)^2-2*$H$15/(273.15+$B1410)^3-3*$I$15/(273.15+$B1410)^4)*100)</f>
        <v>#VALUE!</v>
      </c>
      <c r="AA1410" s="113" t="e">
        <f aca="false">+K1410*(1-V1410/100)</f>
        <v>#VALUE!</v>
      </c>
      <c r="AB1410" s="113" t="e">
        <f aca="false">+K1410*(1+V1410/100)</f>
        <v>#VALUE!</v>
      </c>
      <c r="AC1410" s="113" t="e">
        <f aca="false">+Q1410</f>
        <v>#VALUE!</v>
      </c>
      <c r="AD1410" s="38" t="n">
        <f aca="false">100*(1+3*40*ABS(1/(273.15+T1410)-1/298.15)-1)</f>
        <v>27.9801401697009</v>
      </c>
      <c r="AE1410" s="38" t="n">
        <f aca="false">+(((1+$C$28/100)*(1+AD1410/100))-1)*100</f>
        <v>29.259941571398</v>
      </c>
      <c r="AF1410" s="38" t="e">
        <f aca="false">+((1+ABS(34.35*(1/(273.15+B1410)-1/(298.15))))*(1+$C$34/100)-1)*100</f>
        <v>#VALUE!</v>
      </c>
    </row>
    <row r="1411" customFormat="false" ht="12" hidden="false" customHeight="false" outlineLevel="0" collapsed="false">
      <c r="A1411" s="141" t="str">
        <f aca="false">+IF(T1411&lt;150.01,U1411,"")</f>
        <v/>
      </c>
      <c r="B1411" s="138" t="str">
        <f aca="false">+IF(T1411&lt;150.01,T1411,"")</f>
        <v/>
      </c>
      <c r="C1411" s="144" t="str">
        <f aca="false">+IF(T1411&lt;150.01,N1411,"")</f>
        <v/>
      </c>
      <c r="D1411" s="138" t="str">
        <f aca="false">+IF(T1411&lt;150.01,K1411,"")</f>
        <v/>
      </c>
      <c r="E1411" s="136" t="str">
        <f aca="false">+IF($T1411&lt;150.01,IF($D$14=3,AE1411,V1411),"")</f>
        <v/>
      </c>
      <c r="F1411" s="137" t="str">
        <f aca="false">+IF(T1411&lt;150.01,Z1411,"")</f>
        <v/>
      </c>
      <c r="G1411" s="136" t="str">
        <f aca="false">+IF($T1411&lt;150.01,+ABS(E1411/F1411),"")</f>
        <v/>
      </c>
      <c r="H1411" s="138" t="str">
        <f aca="false">+IF($T1411&lt;150.01,AA1411,"")</f>
        <v/>
      </c>
      <c r="I1411" s="138" t="str">
        <f aca="false">+IF($T1411&lt;150.01,AB1411,"")</f>
        <v/>
      </c>
      <c r="J1411" s="113" t="str">
        <f aca="false">+IF($T1411&lt;150.01,AC1411,"")</f>
        <v/>
      </c>
      <c r="K1411" s="113" t="e">
        <f aca="false">+IF($B1411&lt;25.0001,L1411,M1411)</f>
        <v>#VALUE!</v>
      </c>
      <c r="L1411" s="139" t="e">
        <f aca="false">+$C$26/'-'!$C$174*EXP($F$14+$G$14/(273.15+$B1411)+$H$14/(273.15+$B1411)^2+$I$14/(273.15+$B1411)^3)</f>
        <v>#VALUE!</v>
      </c>
      <c r="M1411" s="139" t="e">
        <f aca="false">+$C$26/'-'!$C$174*EXP($F$15+$G$15/(273.15+$B1411)+$H$15/(273.15+$B1411)^2+$I$15/(273.15+$B1411)^3)</f>
        <v>#VALUE!</v>
      </c>
      <c r="N1411" s="113" t="e">
        <f aca="false">+IF($B1411&lt;25.0001,O1411,P1411)</f>
        <v>#VALUE!</v>
      </c>
      <c r="O1411" s="140" t="e">
        <f aca="false">EXP($F$14+$G$14/(273.15+$B1411)+$H$14/(273.15+$B1411)^2+$I$14/(273.15+$B1411)^3)</f>
        <v>#VALUE!</v>
      </c>
      <c r="P1411" s="140" t="e">
        <f aca="false">EXP($F$15+$G$15/(273.15+$B1411)+$H$15/(273.15+$B1411)^2+$I$15/(273.15+$B1411)^3)</f>
        <v>#VALUE!</v>
      </c>
      <c r="Q1411" s="113" t="e">
        <f aca="false">+IF($B1411&lt;25.0001,R1411,S1411)</f>
        <v>#VALUE!</v>
      </c>
      <c r="R1411" s="113" t="e">
        <f aca="false">1/($F$17+$G$17*LN($D1411/($C$26/'-'!$C$174))+$H$17*LN($D1411/($C$26/'-'!$C$174))^2+$I$17*LN($D1411/($C$26/'-'!$C$174))^3)-273.15</f>
        <v>#VALUE!</v>
      </c>
      <c r="S1411" s="113" t="e">
        <f aca="false">1/($F$17+$G$18*LN($D1411/($C$26/'-'!$C$174))+$H$18*LN($D1411/($C$26/'-'!$C$174))^2+$I$18*LN($D1411/($C$26/'-'!$C$174))^3)-273.15</f>
        <v>#VALUE!</v>
      </c>
      <c r="T1411" s="38" t="n">
        <f aca="false">+T1410+$C$20*5/9</f>
        <v>705.555555555543</v>
      </c>
      <c r="U1411" s="38" t="n">
        <f aca="false">+U1410+$C$20</f>
        <v>1302</v>
      </c>
      <c r="V1411" s="38" t="e">
        <f aca="false">+IF($C$35=3435,AF1411,IF(T1411&lt;25.000001,X1411,+IF(T1411&lt;85.000001,+W1411,Y1411)))</f>
        <v>#VALUE!</v>
      </c>
      <c r="W1411" s="113" t="n">
        <f aca="false">((1+$C$28/100)*(1+(3977*ABS(1/(273.15+T1411)-1/(273.15+$C$25)))/100)-1)*100</f>
        <v>10.3681466608708</v>
      </c>
      <c r="X1411" s="113" t="n">
        <f aca="false">((1+$C$28/100)*(1+(3977*ABS(1/(273.15+$T1411)-1/(273.15+$C$25)))/100)^2-1)*100</f>
        <v>20.6052257163909</v>
      </c>
      <c r="Y1411" s="113" t="n">
        <f aca="false">((1+$C$28/100)*(1+(3977*ABS(1/(273.15+$T1411)-1/(333.15+$C$25)))/100)*(1+(3977*ABS(1/(273.15+$T1411)-1/(273.15+$C$25)))/100)-1)*100</f>
        <v>18.1388977815459</v>
      </c>
      <c r="Z1411" s="113" t="e">
        <f aca="false">+IF(B1411&lt;25,(-$G$14/(273.15+$B1411)^2-2*$H$14/(273.15+$B1411)^3-3*$I$14/(273.15+$B1411)^4)*100,(-$G$15/(273.15+$B1411)^2-2*$H$15/(273.15+$B1411)^3-3*$I$15/(273.15+$B1411)^4)*100)</f>
        <v>#VALUE!</v>
      </c>
      <c r="AA1411" s="113" t="e">
        <f aca="false">+K1411*(1-V1411/100)</f>
        <v>#VALUE!</v>
      </c>
      <c r="AB1411" s="113" t="e">
        <f aca="false">+K1411*(1+V1411/100)</f>
        <v>#VALUE!</v>
      </c>
      <c r="AC1411" s="113" t="e">
        <f aca="false">+Q1411</f>
        <v>#VALUE!</v>
      </c>
      <c r="AD1411" s="38" t="n">
        <f aca="false">100*(1+3*40*ABS(1/(273.15+T1411)-1/298.15)-1)</f>
        <v>27.9871040488874</v>
      </c>
      <c r="AE1411" s="38" t="n">
        <f aca="false">+(((1+$C$28/100)*(1+AD1411/100))-1)*100</f>
        <v>29.2669750893763</v>
      </c>
      <c r="AF1411" s="38" t="e">
        <f aca="false">+((1+ABS(34.35*(1/(273.15+B1411)-1/(298.15))))*(1+$C$34/100)-1)*100</f>
        <v>#VALUE!</v>
      </c>
    </row>
    <row r="1412" customFormat="false" ht="12" hidden="false" customHeight="false" outlineLevel="0" collapsed="false">
      <c r="A1412" s="141" t="str">
        <f aca="false">+IF(T1412&lt;150.01,U1412,"")</f>
        <v/>
      </c>
      <c r="B1412" s="138" t="str">
        <f aca="false">+IF(T1412&lt;150.01,T1412,"")</f>
        <v/>
      </c>
      <c r="C1412" s="144" t="str">
        <f aca="false">+IF(T1412&lt;150.01,N1412,"")</f>
        <v/>
      </c>
      <c r="D1412" s="138" t="str">
        <f aca="false">+IF(T1412&lt;150.01,K1412,"")</f>
        <v/>
      </c>
      <c r="E1412" s="136" t="str">
        <f aca="false">+IF($T1412&lt;150.01,IF($D$14=3,AE1412,V1412),"")</f>
        <v/>
      </c>
      <c r="F1412" s="137" t="str">
        <f aca="false">+IF(T1412&lt;150.01,Z1412,"")</f>
        <v/>
      </c>
      <c r="G1412" s="136" t="str">
        <f aca="false">+IF($T1412&lt;150.01,+ABS(E1412/F1412),"")</f>
        <v/>
      </c>
      <c r="H1412" s="138" t="str">
        <f aca="false">+IF($T1412&lt;150.01,AA1412,"")</f>
        <v/>
      </c>
      <c r="I1412" s="138" t="str">
        <f aca="false">+IF($T1412&lt;150.01,AB1412,"")</f>
        <v/>
      </c>
      <c r="J1412" s="113" t="str">
        <f aca="false">+IF($T1412&lt;150.01,AC1412,"")</f>
        <v/>
      </c>
      <c r="K1412" s="113" t="e">
        <f aca="false">+IF($B1412&lt;25.0001,L1412,M1412)</f>
        <v>#VALUE!</v>
      </c>
      <c r="L1412" s="139" t="e">
        <f aca="false">+$C$26/'-'!$C$174*EXP($F$14+$G$14/(273.15+$B1412)+$H$14/(273.15+$B1412)^2+$I$14/(273.15+$B1412)^3)</f>
        <v>#VALUE!</v>
      </c>
      <c r="M1412" s="139" t="e">
        <f aca="false">+$C$26/'-'!$C$174*EXP($F$15+$G$15/(273.15+$B1412)+$H$15/(273.15+$B1412)^2+$I$15/(273.15+$B1412)^3)</f>
        <v>#VALUE!</v>
      </c>
      <c r="N1412" s="113" t="e">
        <f aca="false">+IF($B1412&lt;25.0001,O1412,P1412)</f>
        <v>#VALUE!</v>
      </c>
      <c r="O1412" s="140" t="e">
        <f aca="false">EXP($F$14+$G$14/(273.15+$B1412)+$H$14/(273.15+$B1412)^2+$I$14/(273.15+$B1412)^3)</f>
        <v>#VALUE!</v>
      </c>
      <c r="P1412" s="140" t="e">
        <f aca="false">EXP($F$15+$G$15/(273.15+$B1412)+$H$15/(273.15+$B1412)^2+$I$15/(273.15+$B1412)^3)</f>
        <v>#VALUE!</v>
      </c>
      <c r="Q1412" s="113" t="e">
        <f aca="false">+IF($B1412&lt;25.0001,R1412,S1412)</f>
        <v>#VALUE!</v>
      </c>
      <c r="R1412" s="113" t="e">
        <f aca="false">1/($F$17+$G$17*LN($D1412/($C$26/'-'!$C$174))+$H$17*LN($D1412/($C$26/'-'!$C$174))^2+$I$17*LN($D1412/($C$26/'-'!$C$174))^3)-273.15</f>
        <v>#VALUE!</v>
      </c>
      <c r="S1412" s="113" t="e">
        <f aca="false">1/($F$17+$G$18*LN($D1412/($C$26/'-'!$C$174))+$H$18*LN($D1412/($C$26/'-'!$C$174))^2+$I$18*LN($D1412/($C$26/'-'!$C$174))^3)-273.15</f>
        <v>#VALUE!</v>
      </c>
      <c r="T1412" s="38" t="n">
        <f aca="false">+T1411+$C$20*5/9</f>
        <v>706.111111111099</v>
      </c>
      <c r="U1412" s="38" t="n">
        <f aca="false">+U1411+$C$20</f>
        <v>1303</v>
      </c>
      <c r="V1412" s="38" t="e">
        <f aca="false">+IF($C$35=3435,AF1412,IF(T1412&lt;25.000001,X1412,+IF(T1412&lt;85.000001,+W1412,Y1412)))</f>
        <v>#VALUE!</v>
      </c>
      <c r="W1412" s="113" t="n">
        <f aca="false">((1+$C$28/100)*(1+(3977*ABS(1/(273.15+T1412)-1/(273.15+$C$25)))/100)-1)*100</f>
        <v>10.3704750410744</v>
      </c>
      <c r="X1412" s="113" t="n">
        <f aca="false">((1+$C$28/100)*(1+(3977*ABS(1/(273.15+$T1412)-1/(273.15+$C$25)))/100)^2-1)*100</f>
        <v>20.6103144632913</v>
      </c>
      <c r="Y1412" s="113" t="n">
        <f aca="false">((1+$C$28/100)*(1+(3977*ABS(1/(273.15+$T1412)-1/(333.15+$C$25)))/100)*(1+(3977*ABS(1/(273.15+$T1412)-1/(273.15+$C$25)))/100)-1)*100</f>
        <v>18.1439344975904</v>
      </c>
      <c r="Z1412" s="113" t="e">
        <f aca="false">+IF(B1412&lt;25,(-$G$14/(273.15+$B1412)^2-2*$H$14/(273.15+$B1412)^3-3*$I$14/(273.15+$B1412)^4)*100,(-$G$15/(273.15+$B1412)^2-2*$H$15/(273.15+$B1412)^3-3*$I$15/(273.15+$B1412)^4)*100)</f>
        <v>#VALUE!</v>
      </c>
      <c r="AA1412" s="113" t="e">
        <f aca="false">+K1412*(1-V1412/100)</f>
        <v>#VALUE!</v>
      </c>
      <c r="AB1412" s="113" t="e">
        <f aca="false">+K1412*(1+V1412/100)</f>
        <v>#VALUE!</v>
      </c>
      <c r="AC1412" s="113" t="e">
        <f aca="false">+Q1412</f>
        <v>#VALUE!</v>
      </c>
      <c r="AD1412" s="38" t="n">
        <f aca="false">100*(1+3*40*ABS(1/(273.15+T1412)-1/298.15)-1)</f>
        <v>27.9940600265618</v>
      </c>
      <c r="AE1412" s="38" t="n">
        <f aca="false">+(((1+$C$28/100)*(1+AD1412/100))-1)*100</f>
        <v>29.2740006268274</v>
      </c>
      <c r="AF1412" s="38" t="e">
        <f aca="false">+((1+ABS(34.35*(1/(273.15+B1412)-1/(298.15))))*(1+$C$34/100)-1)*100</f>
        <v>#VALUE!</v>
      </c>
    </row>
    <row r="1413" customFormat="false" ht="12" hidden="false" customHeight="false" outlineLevel="0" collapsed="false">
      <c r="A1413" s="141" t="str">
        <f aca="false">+IF(T1413&lt;150.01,U1413,"")</f>
        <v/>
      </c>
      <c r="B1413" s="138" t="str">
        <f aca="false">+IF(T1413&lt;150.01,T1413,"")</f>
        <v/>
      </c>
      <c r="C1413" s="144" t="str">
        <f aca="false">+IF(T1413&lt;150.01,N1413,"")</f>
        <v/>
      </c>
      <c r="D1413" s="138" t="str">
        <f aca="false">+IF(T1413&lt;150.01,K1413,"")</f>
        <v/>
      </c>
      <c r="E1413" s="136" t="str">
        <f aca="false">+IF($T1413&lt;150.01,IF($D$14=3,AE1413,V1413),"")</f>
        <v/>
      </c>
      <c r="F1413" s="137" t="str">
        <f aca="false">+IF(T1413&lt;150.01,Z1413,"")</f>
        <v/>
      </c>
      <c r="G1413" s="136" t="str">
        <f aca="false">+IF($T1413&lt;150.01,+ABS(E1413/F1413),"")</f>
        <v/>
      </c>
      <c r="H1413" s="138" t="str">
        <f aca="false">+IF($T1413&lt;150.01,AA1413,"")</f>
        <v/>
      </c>
      <c r="I1413" s="138" t="str">
        <f aca="false">+IF($T1413&lt;150.01,AB1413,"")</f>
        <v/>
      </c>
      <c r="J1413" s="113" t="str">
        <f aca="false">+IF($T1413&lt;150.01,AC1413,"")</f>
        <v/>
      </c>
      <c r="K1413" s="113" t="e">
        <f aca="false">+IF($B1413&lt;25.0001,L1413,M1413)</f>
        <v>#VALUE!</v>
      </c>
      <c r="L1413" s="139" t="e">
        <f aca="false">+$C$26/'-'!$C$174*EXP($F$14+$G$14/(273.15+$B1413)+$H$14/(273.15+$B1413)^2+$I$14/(273.15+$B1413)^3)</f>
        <v>#VALUE!</v>
      </c>
      <c r="M1413" s="139" t="e">
        <f aca="false">+$C$26/'-'!$C$174*EXP($F$15+$G$15/(273.15+$B1413)+$H$15/(273.15+$B1413)^2+$I$15/(273.15+$B1413)^3)</f>
        <v>#VALUE!</v>
      </c>
      <c r="N1413" s="113" t="e">
        <f aca="false">+IF($B1413&lt;25.0001,O1413,P1413)</f>
        <v>#VALUE!</v>
      </c>
      <c r="O1413" s="140" t="e">
        <f aca="false">EXP($F$14+$G$14/(273.15+$B1413)+$H$14/(273.15+$B1413)^2+$I$14/(273.15+$B1413)^3)</f>
        <v>#VALUE!</v>
      </c>
      <c r="P1413" s="140" t="e">
        <f aca="false">EXP($F$15+$G$15/(273.15+$B1413)+$H$15/(273.15+$B1413)^2+$I$15/(273.15+$B1413)^3)</f>
        <v>#VALUE!</v>
      </c>
      <c r="Q1413" s="113" t="e">
        <f aca="false">+IF($B1413&lt;25.0001,R1413,S1413)</f>
        <v>#VALUE!</v>
      </c>
      <c r="R1413" s="113" t="e">
        <f aca="false">1/($F$17+$G$17*LN($D1413/($C$26/'-'!$C$174))+$H$17*LN($D1413/($C$26/'-'!$C$174))^2+$I$17*LN($D1413/($C$26/'-'!$C$174))^3)-273.15</f>
        <v>#VALUE!</v>
      </c>
      <c r="S1413" s="113" t="e">
        <f aca="false">1/($F$17+$G$18*LN($D1413/($C$26/'-'!$C$174))+$H$18*LN($D1413/($C$26/'-'!$C$174))^2+$I$18*LN($D1413/($C$26/'-'!$C$174))^3)-273.15</f>
        <v>#VALUE!</v>
      </c>
      <c r="T1413" s="38" t="n">
        <f aca="false">+T1412+$C$20*5/9</f>
        <v>706.666666666654</v>
      </c>
      <c r="U1413" s="38" t="n">
        <f aca="false">+U1412+$C$20</f>
        <v>1304</v>
      </c>
      <c r="V1413" s="38" t="e">
        <f aca="false">+IF($C$35=3435,AF1413,IF(T1413&lt;25.000001,X1413,+IF(T1413&lt;85.000001,+W1413,Y1413)))</f>
        <v>#VALUE!</v>
      </c>
      <c r="W1413" s="113" t="n">
        <f aca="false">((1+$C$28/100)*(1+(3977*ABS(1/(273.15+T1413)-1/(273.15+$C$25)))/100)-1)*100</f>
        <v>10.3728007808972</v>
      </c>
      <c r="X1413" s="113" t="n">
        <f aca="false">((1+$C$28/100)*(1+(3977*ABS(1/(273.15+$T1413)-1/(273.15+$C$25)))/100)^2-1)*100</f>
        <v>20.6153975467288</v>
      </c>
      <c r="Y1413" s="113" t="n">
        <f aca="false">((1+$C$28/100)*(1+(3977*ABS(1/(273.15+$T1413)-1/(333.15+$C$25)))/100)*(1+(3977*ABS(1/(273.15+$T1413)-1/(273.15+$C$25)))/100)-1)*100</f>
        <v>18.1489656091749</v>
      </c>
      <c r="Z1413" s="113" t="e">
        <f aca="false">+IF(B1413&lt;25,(-$G$14/(273.15+$B1413)^2-2*$H$14/(273.15+$B1413)^3-3*$I$14/(273.15+$B1413)^4)*100,(-$G$15/(273.15+$B1413)^2-2*$H$15/(273.15+$B1413)^3-3*$I$15/(273.15+$B1413)^4)*100)</f>
        <v>#VALUE!</v>
      </c>
      <c r="AA1413" s="113" t="e">
        <f aca="false">+K1413*(1-V1413/100)</f>
        <v>#VALUE!</v>
      </c>
      <c r="AB1413" s="113" t="e">
        <f aca="false">+K1413*(1+V1413/100)</f>
        <v>#VALUE!</v>
      </c>
      <c r="AC1413" s="113" t="e">
        <f aca="false">+Q1413</f>
        <v>#VALUE!</v>
      </c>
      <c r="AD1413" s="38" t="n">
        <f aca="false">100*(1+3*40*ABS(1/(273.15+T1413)-1/298.15)-1)</f>
        <v>28.0010081161645</v>
      </c>
      <c r="AE1413" s="38" t="n">
        <f aca="false">+(((1+$C$28/100)*(1+AD1413/100))-1)*100</f>
        <v>29.2810181973262</v>
      </c>
      <c r="AF1413" s="38" t="e">
        <f aca="false">+((1+ABS(34.35*(1/(273.15+B1413)-1/(298.15))))*(1+$C$34/100)-1)*100</f>
        <v>#VALUE!</v>
      </c>
    </row>
    <row r="1414" customFormat="false" ht="12" hidden="false" customHeight="false" outlineLevel="0" collapsed="false">
      <c r="A1414" s="141" t="str">
        <f aca="false">+IF(T1414&lt;150.01,U1414,"")</f>
        <v/>
      </c>
      <c r="B1414" s="138" t="str">
        <f aca="false">+IF(T1414&lt;150.01,T1414,"")</f>
        <v/>
      </c>
      <c r="C1414" s="144" t="str">
        <f aca="false">+IF(T1414&lt;150.01,N1414,"")</f>
        <v/>
      </c>
      <c r="D1414" s="138" t="str">
        <f aca="false">+IF(T1414&lt;150.01,K1414,"")</f>
        <v/>
      </c>
      <c r="E1414" s="136" t="str">
        <f aca="false">+IF($T1414&lt;150.01,IF($D$14=3,AE1414,V1414),"")</f>
        <v/>
      </c>
      <c r="F1414" s="137" t="str">
        <f aca="false">+IF(T1414&lt;150.01,Z1414,"")</f>
        <v/>
      </c>
      <c r="G1414" s="136" t="str">
        <f aca="false">+IF($T1414&lt;150.01,+ABS(E1414/F1414),"")</f>
        <v/>
      </c>
      <c r="H1414" s="138" t="str">
        <f aca="false">+IF($T1414&lt;150.01,AA1414,"")</f>
        <v/>
      </c>
      <c r="I1414" s="138" t="str">
        <f aca="false">+IF($T1414&lt;150.01,AB1414,"")</f>
        <v/>
      </c>
      <c r="J1414" s="113" t="str">
        <f aca="false">+IF($T1414&lt;150.01,AC1414,"")</f>
        <v/>
      </c>
      <c r="K1414" s="113" t="e">
        <f aca="false">+IF($B1414&lt;25.0001,L1414,M1414)</f>
        <v>#VALUE!</v>
      </c>
      <c r="L1414" s="139" t="e">
        <f aca="false">+$C$26/'-'!$C$174*EXP($F$14+$G$14/(273.15+$B1414)+$H$14/(273.15+$B1414)^2+$I$14/(273.15+$B1414)^3)</f>
        <v>#VALUE!</v>
      </c>
      <c r="M1414" s="139" t="e">
        <f aca="false">+$C$26/'-'!$C$174*EXP($F$15+$G$15/(273.15+$B1414)+$H$15/(273.15+$B1414)^2+$I$15/(273.15+$B1414)^3)</f>
        <v>#VALUE!</v>
      </c>
      <c r="N1414" s="113" t="e">
        <f aca="false">+IF($B1414&lt;25.0001,O1414,P1414)</f>
        <v>#VALUE!</v>
      </c>
      <c r="O1414" s="140" t="e">
        <f aca="false">EXP($F$14+$G$14/(273.15+$B1414)+$H$14/(273.15+$B1414)^2+$I$14/(273.15+$B1414)^3)</f>
        <v>#VALUE!</v>
      </c>
      <c r="P1414" s="140" t="e">
        <f aca="false">EXP($F$15+$G$15/(273.15+$B1414)+$H$15/(273.15+$B1414)^2+$I$15/(273.15+$B1414)^3)</f>
        <v>#VALUE!</v>
      </c>
      <c r="Q1414" s="113" t="e">
        <f aca="false">+IF($B1414&lt;25.0001,R1414,S1414)</f>
        <v>#VALUE!</v>
      </c>
      <c r="R1414" s="113" t="e">
        <f aca="false">1/($F$17+$G$17*LN($D1414/($C$26/'-'!$C$174))+$H$17*LN($D1414/($C$26/'-'!$C$174))^2+$I$17*LN($D1414/($C$26/'-'!$C$174))^3)-273.15</f>
        <v>#VALUE!</v>
      </c>
      <c r="S1414" s="113" t="e">
        <f aca="false">1/($F$17+$G$18*LN($D1414/($C$26/'-'!$C$174))+$H$18*LN($D1414/($C$26/'-'!$C$174))^2+$I$18*LN($D1414/($C$26/'-'!$C$174))^3)-273.15</f>
        <v>#VALUE!</v>
      </c>
      <c r="T1414" s="38" t="n">
        <f aca="false">+T1413+$C$20*5/9</f>
        <v>707.22222222221</v>
      </c>
      <c r="U1414" s="38" t="n">
        <f aca="false">+U1413+$C$20</f>
        <v>1305</v>
      </c>
      <c r="V1414" s="38" t="e">
        <f aca="false">+IF($C$35=3435,AF1414,IF(T1414&lt;25.000001,X1414,+IF(T1414&lt;85.000001,+W1414,Y1414)))</f>
        <v>#VALUE!</v>
      </c>
      <c r="W1414" s="113" t="n">
        <f aca="false">((1+$C$28/100)*(1+(3977*ABS(1/(273.15+T1414)-1/(273.15+$C$25)))/100)-1)*100</f>
        <v>10.3751238848279</v>
      </c>
      <c r="X1414" s="113" t="n">
        <f aca="false">((1+$C$28/100)*(1+(3977*ABS(1/(273.15+$T1414)-1/(273.15+$C$25)))/100)^2-1)*100</f>
        <v>20.6204749761496</v>
      </c>
      <c r="Y1414" s="113" t="n">
        <f aca="false">((1+$C$28/100)*(1+(3977*ABS(1/(273.15+$T1414)-1/(333.15+$C$25)))/100)*(1+(3977*ABS(1/(273.15+$T1414)-1/(273.15+$C$25)))/100)-1)*100</f>
        <v>18.1539911256453</v>
      </c>
      <c r="Z1414" s="113" t="e">
        <f aca="false">+IF(B1414&lt;25,(-$G$14/(273.15+$B1414)^2-2*$H$14/(273.15+$B1414)^3-3*$I$14/(273.15+$B1414)^4)*100,(-$G$15/(273.15+$B1414)^2-2*$H$15/(273.15+$B1414)^3-3*$I$15/(273.15+$B1414)^4)*100)</f>
        <v>#VALUE!</v>
      </c>
      <c r="AA1414" s="113" t="e">
        <f aca="false">+K1414*(1-V1414/100)</f>
        <v>#VALUE!</v>
      </c>
      <c r="AB1414" s="113" t="e">
        <f aca="false">+K1414*(1+V1414/100)</f>
        <v>#VALUE!</v>
      </c>
      <c r="AC1414" s="113" t="e">
        <f aca="false">+Q1414</f>
        <v>#VALUE!</v>
      </c>
      <c r="AD1414" s="38" t="n">
        <f aca="false">100*(1+3*40*ABS(1/(273.15+T1414)-1/298.15)-1)</f>
        <v>28.0079483311055</v>
      </c>
      <c r="AE1414" s="38" t="n">
        <f aca="false">+(((1+$C$28/100)*(1+AD1414/100))-1)*100</f>
        <v>29.2880278144166</v>
      </c>
      <c r="AF1414" s="38" t="e">
        <f aca="false">+((1+ABS(34.35*(1/(273.15+B1414)-1/(298.15))))*(1+$C$34/100)-1)*100</f>
        <v>#VALUE!</v>
      </c>
    </row>
    <row r="1415" customFormat="false" ht="12" hidden="false" customHeight="false" outlineLevel="0" collapsed="false">
      <c r="A1415" s="141" t="str">
        <f aca="false">+IF(T1415&lt;150.01,U1415,"")</f>
        <v/>
      </c>
      <c r="B1415" s="138" t="str">
        <f aca="false">+IF(T1415&lt;150.01,T1415,"")</f>
        <v/>
      </c>
      <c r="C1415" s="144" t="str">
        <f aca="false">+IF(T1415&lt;150.01,N1415,"")</f>
        <v/>
      </c>
      <c r="D1415" s="138" t="str">
        <f aca="false">+IF(T1415&lt;150.01,K1415,"")</f>
        <v/>
      </c>
      <c r="E1415" s="136" t="str">
        <f aca="false">+IF($T1415&lt;150.01,IF($D$14=3,AE1415,V1415),"")</f>
        <v/>
      </c>
      <c r="F1415" s="137" t="str">
        <f aca="false">+IF(T1415&lt;150.01,Z1415,"")</f>
        <v/>
      </c>
      <c r="G1415" s="136" t="str">
        <f aca="false">+IF($T1415&lt;150.01,+ABS(E1415/F1415),"")</f>
        <v/>
      </c>
      <c r="H1415" s="138" t="str">
        <f aca="false">+IF($T1415&lt;150.01,AA1415,"")</f>
        <v/>
      </c>
      <c r="I1415" s="138" t="str">
        <f aca="false">+IF($T1415&lt;150.01,AB1415,"")</f>
        <v/>
      </c>
      <c r="J1415" s="113" t="str">
        <f aca="false">+IF($T1415&lt;150.01,AC1415,"")</f>
        <v/>
      </c>
      <c r="K1415" s="113" t="e">
        <f aca="false">+IF($B1415&lt;25.0001,L1415,M1415)</f>
        <v>#VALUE!</v>
      </c>
      <c r="L1415" s="139" t="e">
        <f aca="false">+$C$26/'-'!$C$174*EXP($F$14+$G$14/(273.15+$B1415)+$H$14/(273.15+$B1415)^2+$I$14/(273.15+$B1415)^3)</f>
        <v>#VALUE!</v>
      </c>
      <c r="M1415" s="139" t="e">
        <f aca="false">+$C$26/'-'!$C$174*EXP($F$15+$G$15/(273.15+$B1415)+$H$15/(273.15+$B1415)^2+$I$15/(273.15+$B1415)^3)</f>
        <v>#VALUE!</v>
      </c>
      <c r="N1415" s="113" t="e">
        <f aca="false">+IF($B1415&lt;25.0001,O1415,P1415)</f>
        <v>#VALUE!</v>
      </c>
      <c r="O1415" s="140" t="e">
        <f aca="false">EXP($F$14+$G$14/(273.15+$B1415)+$H$14/(273.15+$B1415)^2+$I$14/(273.15+$B1415)^3)</f>
        <v>#VALUE!</v>
      </c>
      <c r="P1415" s="140" t="e">
        <f aca="false">EXP($F$15+$G$15/(273.15+$B1415)+$H$15/(273.15+$B1415)^2+$I$15/(273.15+$B1415)^3)</f>
        <v>#VALUE!</v>
      </c>
      <c r="Q1415" s="113" t="e">
        <f aca="false">+IF($B1415&lt;25.0001,R1415,S1415)</f>
        <v>#VALUE!</v>
      </c>
      <c r="R1415" s="113" t="e">
        <f aca="false">1/($F$17+$G$17*LN($D1415/($C$26/'-'!$C$174))+$H$17*LN($D1415/($C$26/'-'!$C$174))^2+$I$17*LN($D1415/($C$26/'-'!$C$174))^3)-273.15</f>
        <v>#VALUE!</v>
      </c>
      <c r="S1415" s="113" t="e">
        <f aca="false">1/($F$17+$G$18*LN($D1415/($C$26/'-'!$C$174))+$H$18*LN($D1415/($C$26/'-'!$C$174))^2+$I$18*LN($D1415/($C$26/'-'!$C$174))^3)-273.15</f>
        <v>#VALUE!</v>
      </c>
      <c r="T1415" s="38" t="n">
        <f aca="false">+T1414+$C$20*5/9</f>
        <v>707.777777777765</v>
      </c>
      <c r="U1415" s="38" t="n">
        <f aca="false">+U1414+$C$20</f>
        <v>1306</v>
      </c>
      <c r="V1415" s="38" t="e">
        <f aca="false">+IF($C$35=3435,AF1415,IF(T1415&lt;25.000001,X1415,+IF(T1415&lt;85.000001,+W1415,Y1415)))</f>
        <v>#VALUE!</v>
      </c>
      <c r="W1415" s="113" t="n">
        <f aca="false">((1+$C$28/100)*(1+(3977*ABS(1/(273.15+T1415)-1/(273.15+$C$25)))/100)-1)*100</f>
        <v>10.3774443573451</v>
      </c>
      <c r="X1415" s="113" t="n">
        <f aca="false">((1+$C$28/100)*(1+(3977*ABS(1/(273.15+$T1415)-1/(273.15+$C$25)))/100)^2-1)*100</f>
        <v>20.6255467609784</v>
      </c>
      <c r="Y1415" s="113" t="n">
        <f aca="false">((1+$C$28/100)*(1+(3977*ABS(1/(273.15+$T1415)-1/(333.15+$C$25)))/100)*(1+(3977*ABS(1/(273.15+$T1415)-1/(273.15+$C$25)))/100)-1)*100</f>
        <v>18.1590110563263</v>
      </c>
      <c r="Z1415" s="113" t="e">
        <f aca="false">+IF(B1415&lt;25,(-$G$14/(273.15+$B1415)^2-2*$H$14/(273.15+$B1415)^3-3*$I$14/(273.15+$B1415)^4)*100,(-$G$15/(273.15+$B1415)^2-2*$H$15/(273.15+$B1415)^3-3*$I$15/(273.15+$B1415)^4)*100)</f>
        <v>#VALUE!</v>
      </c>
      <c r="AA1415" s="113" t="e">
        <f aca="false">+K1415*(1-V1415/100)</f>
        <v>#VALUE!</v>
      </c>
      <c r="AB1415" s="113" t="e">
        <f aca="false">+K1415*(1+V1415/100)</f>
        <v>#VALUE!</v>
      </c>
      <c r="AC1415" s="113" t="e">
        <f aca="false">+Q1415</f>
        <v>#VALUE!</v>
      </c>
      <c r="AD1415" s="38" t="n">
        <f aca="false">100*(1+3*40*ABS(1/(273.15+T1415)-1/298.15)-1)</f>
        <v>28.0148806847645</v>
      </c>
      <c r="AE1415" s="38" t="n">
        <f aca="false">+(((1+$C$28/100)*(1+AD1415/100))-1)*100</f>
        <v>29.2950294916122</v>
      </c>
      <c r="AF1415" s="38" t="e">
        <f aca="false">+((1+ABS(34.35*(1/(273.15+B1415)-1/(298.15))))*(1+$C$34/100)-1)*100</f>
        <v>#VALUE!</v>
      </c>
    </row>
    <row r="1416" customFormat="false" ht="12" hidden="false" customHeight="false" outlineLevel="0" collapsed="false">
      <c r="A1416" s="141" t="str">
        <f aca="false">+IF(T1416&lt;150.01,U1416,"")</f>
        <v/>
      </c>
      <c r="B1416" s="138" t="str">
        <f aca="false">+IF(T1416&lt;150.01,T1416,"")</f>
        <v/>
      </c>
      <c r="C1416" s="144" t="str">
        <f aca="false">+IF(T1416&lt;150.01,N1416,"")</f>
        <v/>
      </c>
      <c r="D1416" s="138" t="str">
        <f aca="false">+IF(T1416&lt;150.01,K1416,"")</f>
        <v/>
      </c>
      <c r="E1416" s="136" t="str">
        <f aca="false">+IF($T1416&lt;150.01,IF($D$14=3,AE1416,V1416),"")</f>
        <v/>
      </c>
      <c r="F1416" s="137" t="str">
        <f aca="false">+IF(T1416&lt;150.01,Z1416,"")</f>
        <v/>
      </c>
      <c r="G1416" s="136" t="str">
        <f aca="false">+IF($T1416&lt;150.01,+ABS(E1416/F1416),"")</f>
        <v/>
      </c>
      <c r="H1416" s="138" t="str">
        <f aca="false">+IF($T1416&lt;150.01,AA1416,"")</f>
        <v/>
      </c>
      <c r="I1416" s="138" t="str">
        <f aca="false">+IF($T1416&lt;150.01,AB1416,"")</f>
        <v/>
      </c>
      <c r="J1416" s="113" t="str">
        <f aca="false">+IF($T1416&lt;150.01,AC1416,"")</f>
        <v/>
      </c>
      <c r="K1416" s="113" t="e">
        <f aca="false">+IF($B1416&lt;25.0001,L1416,M1416)</f>
        <v>#VALUE!</v>
      </c>
      <c r="L1416" s="139" t="e">
        <f aca="false">+$C$26/'-'!$C$174*EXP($F$14+$G$14/(273.15+$B1416)+$H$14/(273.15+$B1416)^2+$I$14/(273.15+$B1416)^3)</f>
        <v>#VALUE!</v>
      </c>
      <c r="M1416" s="139" t="e">
        <f aca="false">+$C$26/'-'!$C$174*EXP($F$15+$G$15/(273.15+$B1416)+$H$15/(273.15+$B1416)^2+$I$15/(273.15+$B1416)^3)</f>
        <v>#VALUE!</v>
      </c>
      <c r="N1416" s="113" t="e">
        <f aca="false">+IF($B1416&lt;25.0001,O1416,P1416)</f>
        <v>#VALUE!</v>
      </c>
      <c r="O1416" s="140" t="e">
        <f aca="false">EXP($F$14+$G$14/(273.15+$B1416)+$H$14/(273.15+$B1416)^2+$I$14/(273.15+$B1416)^3)</f>
        <v>#VALUE!</v>
      </c>
      <c r="P1416" s="140" t="e">
        <f aca="false">EXP($F$15+$G$15/(273.15+$B1416)+$H$15/(273.15+$B1416)^2+$I$15/(273.15+$B1416)^3)</f>
        <v>#VALUE!</v>
      </c>
      <c r="Q1416" s="113" t="e">
        <f aca="false">+IF($B1416&lt;25.0001,R1416,S1416)</f>
        <v>#VALUE!</v>
      </c>
      <c r="R1416" s="113" t="e">
        <f aca="false">1/($F$17+$G$17*LN($D1416/($C$26/'-'!$C$174))+$H$17*LN($D1416/($C$26/'-'!$C$174))^2+$I$17*LN($D1416/($C$26/'-'!$C$174))^3)-273.15</f>
        <v>#VALUE!</v>
      </c>
      <c r="S1416" s="113" t="e">
        <f aca="false">1/($F$17+$G$18*LN($D1416/($C$26/'-'!$C$174))+$H$18*LN($D1416/($C$26/'-'!$C$174))^2+$I$18*LN($D1416/($C$26/'-'!$C$174))^3)-273.15</f>
        <v>#VALUE!</v>
      </c>
      <c r="T1416" s="38" t="n">
        <f aca="false">+T1415+$C$20*5/9</f>
        <v>708.333333333321</v>
      </c>
      <c r="U1416" s="38" t="n">
        <f aca="false">+U1415+$C$20</f>
        <v>1307</v>
      </c>
      <c r="V1416" s="38" t="e">
        <f aca="false">+IF($C$35=3435,AF1416,IF(T1416&lt;25.000001,X1416,+IF(T1416&lt;85.000001,+W1416,Y1416)))</f>
        <v>#VALUE!</v>
      </c>
      <c r="W1416" s="113" t="n">
        <f aca="false">((1+$C$28/100)*(1+(3977*ABS(1/(273.15+T1416)-1/(273.15+$C$25)))/100)-1)*100</f>
        <v>10.3797622029173</v>
      </c>
      <c r="X1416" s="113" t="n">
        <f aca="false">((1+$C$28/100)*(1+(3977*ABS(1/(273.15+$T1416)-1/(273.15+$C$25)))/100)^2-1)*100</f>
        <v>20.6306129106195</v>
      </c>
      <c r="Y1416" s="113" t="n">
        <f aca="false">((1+$C$28/100)*(1+(3977*ABS(1/(273.15+$T1416)-1/(333.15+$C$25)))/100)*(1+(3977*ABS(1/(273.15+$T1416)-1/(273.15+$C$25)))/100)-1)*100</f>
        <v>18.1640254105223</v>
      </c>
      <c r="Z1416" s="113" t="e">
        <f aca="false">+IF(B1416&lt;25,(-$G$14/(273.15+$B1416)^2-2*$H$14/(273.15+$B1416)^3-3*$I$14/(273.15+$B1416)^4)*100,(-$G$15/(273.15+$B1416)^2-2*$H$15/(273.15+$B1416)^3-3*$I$15/(273.15+$B1416)^4)*100)</f>
        <v>#VALUE!</v>
      </c>
      <c r="AA1416" s="113" t="e">
        <f aca="false">+K1416*(1-V1416/100)</f>
        <v>#VALUE!</v>
      </c>
      <c r="AB1416" s="113" t="e">
        <f aca="false">+K1416*(1+V1416/100)</f>
        <v>#VALUE!</v>
      </c>
      <c r="AC1416" s="113" t="e">
        <f aca="false">+Q1416</f>
        <v>#VALUE!</v>
      </c>
      <c r="AD1416" s="38" t="n">
        <f aca="false">100*(1+3*40*ABS(1/(273.15+T1416)-1/298.15)-1)</f>
        <v>28.0218051904908</v>
      </c>
      <c r="AE1416" s="38" t="n">
        <f aca="false">+(((1+$C$28/100)*(1+AD1416/100))-1)*100</f>
        <v>29.3020232423957</v>
      </c>
      <c r="AF1416" s="38" t="e">
        <f aca="false">+((1+ABS(34.35*(1/(273.15+B1416)-1/(298.15))))*(1+$C$34/100)-1)*100</f>
        <v>#VALUE!</v>
      </c>
    </row>
    <row r="1417" customFormat="false" ht="12" hidden="false" customHeight="false" outlineLevel="0" collapsed="false">
      <c r="A1417" s="141" t="str">
        <f aca="false">+IF(T1417&lt;150.01,U1417,"")</f>
        <v/>
      </c>
      <c r="B1417" s="138" t="str">
        <f aca="false">+IF(T1417&lt;150.01,T1417,"")</f>
        <v/>
      </c>
      <c r="C1417" s="144" t="str">
        <f aca="false">+IF(T1417&lt;150.01,N1417,"")</f>
        <v/>
      </c>
      <c r="D1417" s="138" t="str">
        <f aca="false">+IF(T1417&lt;150.01,K1417,"")</f>
        <v/>
      </c>
      <c r="E1417" s="136" t="str">
        <f aca="false">+IF($T1417&lt;150.01,IF($D$14=3,AE1417,V1417),"")</f>
        <v/>
      </c>
      <c r="F1417" s="137" t="str">
        <f aca="false">+IF(T1417&lt;150.01,Z1417,"")</f>
        <v/>
      </c>
      <c r="G1417" s="136" t="str">
        <f aca="false">+IF($T1417&lt;150.01,+ABS(E1417/F1417),"")</f>
        <v/>
      </c>
      <c r="H1417" s="138" t="str">
        <f aca="false">+IF($T1417&lt;150.01,AA1417,"")</f>
        <v/>
      </c>
      <c r="I1417" s="138" t="str">
        <f aca="false">+IF($T1417&lt;150.01,AB1417,"")</f>
        <v/>
      </c>
      <c r="J1417" s="113" t="str">
        <f aca="false">+IF($T1417&lt;150.01,AC1417,"")</f>
        <v/>
      </c>
      <c r="K1417" s="113" t="e">
        <f aca="false">+IF($B1417&lt;25.0001,L1417,M1417)</f>
        <v>#VALUE!</v>
      </c>
      <c r="L1417" s="139" t="e">
        <f aca="false">+$C$26/'-'!$C$174*EXP($F$14+$G$14/(273.15+$B1417)+$H$14/(273.15+$B1417)^2+$I$14/(273.15+$B1417)^3)</f>
        <v>#VALUE!</v>
      </c>
      <c r="M1417" s="139" t="e">
        <f aca="false">+$C$26/'-'!$C$174*EXP($F$15+$G$15/(273.15+$B1417)+$H$15/(273.15+$B1417)^2+$I$15/(273.15+$B1417)^3)</f>
        <v>#VALUE!</v>
      </c>
      <c r="N1417" s="113" t="e">
        <f aca="false">+IF($B1417&lt;25.0001,O1417,P1417)</f>
        <v>#VALUE!</v>
      </c>
      <c r="O1417" s="140" t="e">
        <f aca="false">EXP($F$14+$G$14/(273.15+$B1417)+$H$14/(273.15+$B1417)^2+$I$14/(273.15+$B1417)^3)</f>
        <v>#VALUE!</v>
      </c>
      <c r="P1417" s="140" t="e">
        <f aca="false">EXP($F$15+$G$15/(273.15+$B1417)+$H$15/(273.15+$B1417)^2+$I$15/(273.15+$B1417)^3)</f>
        <v>#VALUE!</v>
      </c>
      <c r="Q1417" s="113" t="e">
        <f aca="false">+IF($B1417&lt;25.0001,R1417,S1417)</f>
        <v>#VALUE!</v>
      </c>
      <c r="R1417" s="113" t="e">
        <f aca="false">1/($F$17+$G$17*LN($D1417/($C$26/'-'!$C$174))+$H$17*LN($D1417/($C$26/'-'!$C$174))^2+$I$17*LN($D1417/($C$26/'-'!$C$174))^3)-273.15</f>
        <v>#VALUE!</v>
      </c>
      <c r="S1417" s="113" t="e">
        <f aca="false">1/($F$17+$G$18*LN($D1417/($C$26/'-'!$C$174))+$H$18*LN($D1417/($C$26/'-'!$C$174))^2+$I$18*LN($D1417/($C$26/'-'!$C$174))^3)-273.15</f>
        <v>#VALUE!</v>
      </c>
      <c r="T1417" s="38" t="n">
        <f aca="false">+T1416+$C$20*5/9</f>
        <v>708.888888888876</v>
      </c>
      <c r="U1417" s="38" t="n">
        <f aca="false">+U1416+$C$20</f>
        <v>1308</v>
      </c>
      <c r="V1417" s="38" t="e">
        <f aca="false">+IF($C$35=3435,AF1417,IF(T1417&lt;25.000001,X1417,+IF(T1417&lt;85.000001,+W1417,Y1417)))</f>
        <v>#VALUE!</v>
      </c>
      <c r="W1417" s="113" t="n">
        <f aca="false">((1+$C$28/100)*(1+(3977*ABS(1/(273.15+T1417)-1/(273.15+$C$25)))/100)-1)*100</f>
        <v>10.3820774260027</v>
      </c>
      <c r="X1417" s="113" t="n">
        <f aca="false">((1+$C$28/100)*(1+(3977*ABS(1/(273.15+$T1417)-1/(273.15+$C$25)))/100)^2-1)*100</f>
        <v>20.6356734344561</v>
      </c>
      <c r="Y1417" s="113" t="n">
        <f aca="false">((1+$C$28/100)*(1+(3977*ABS(1/(273.15+$T1417)-1/(333.15+$C$25)))/100)*(1+(3977*ABS(1/(273.15+$T1417)-1/(273.15+$C$25)))/100)-1)*100</f>
        <v>18.1690341975168</v>
      </c>
      <c r="Z1417" s="113" t="e">
        <f aca="false">+IF(B1417&lt;25,(-$G$14/(273.15+$B1417)^2-2*$H$14/(273.15+$B1417)^3-3*$I$14/(273.15+$B1417)^4)*100,(-$G$15/(273.15+$B1417)^2-2*$H$15/(273.15+$B1417)^3-3*$I$15/(273.15+$B1417)^4)*100)</f>
        <v>#VALUE!</v>
      </c>
      <c r="AA1417" s="113" t="e">
        <f aca="false">+K1417*(1-V1417/100)</f>
        <v>#VALUE!</v>
      </c>
      <c r="AB1417" s="113" t="e">
        <f aca="false">+K1417*(1+V1417/100)</f>
        <v>#VALUE!</v>
      </c>
      <c r="AC1417" s="113" t="e">
        <f aca="false">+Q1417</f>
        <v>#VALUE!</v>
      </c>
      <c r="AD1417" s="38" t="n">
        <f aca="false">100*(1+3*40*ABS(1/(273.15+T1417)-1/298.15)-1)</f>
        <v>28.0287218616034</v>
      </c>
      <c r="AE1417" s="38" t="n">
        <f aca="false">+(((1+$C$28/100)*(1+AD1417/100))-1)*100</f>
        <v>29.3090090802195</v>
      </c>
      <c r="AF1417" s="38" t="e">
        <f aca="false">+((1+ABS(34.35*(1/(273.15+B1417)-1/(298.15))))*(1+$C$34/100)-1)*100</f>
        <v>#VALUE!</v>
      </c>
    </row>
    <row r="1418" customFormat="false" ht="12" hidden="false" customHeight="false" outlineLevel="0" collapsed="false">
      <c r="A1418" s="141" t="str">
        <f aca="false">+IF(T1418&lt;150.01,U1418,"")</f>
        <v/>
      </c>
      <c r="B1418" s="138" t="str">
        <f aca="false">+IF(T1418&lt;150.01,T1418,"")</f>
        <v/>
      </c>
      <c r="C1418" s="144" t="str">
        <f aca="false">+IF(T1418&lt;150.01,N1418,"")</f>
        <v/>
      </c>
      <c r="D1418" s="138" t="str">
        <f aca="false">+IF(T1418&lt;150.01,K1418,"")</f>
        <v/>
      </c>
      <c r="E1418" s="136" t="str">
        <f aca="false">+IF($T1418&lt;150.01,IF($D$14=3,AE1418,V1418),"")</f>
        <v/>
      </c>
      <c r="F1418" s="137" t="str">
        <f aca="false">+IF(T1418&lt;150.01,Z1418,"")</f>
        <v/>
      </c>
      <c r="G1418" s="136" t="str">
        <f aca="false">+IF($T1418&lt;150.01,+ABS(E1418/F1418),"")</f>
        <v/>
      </c>
      <c r="H1418" s="138" t="str">
        <f aca="false">+IF($T1418&lt;150.01,AA1418,"")</f>
        <v/>
      </c>
      <c r="I1418" s="138" t="str">
        <f aca="false">+IF($T1418&lt;150.01,AB1418,"")</f>
        <v/>
      </c>
      <c r="J1418" s="113" t="str">
        <f aca="false">+IF($T1418&lt;150.01,AC1418,"")</f>
        <v/>
      </c>
      <c r="K1418" s="113" t="e">
        <f aca="false">+IF($B1418&lt;25.0001,L1418,M1418)</f>
        <v>#VALUE!</v>
      </c>
      <c r="L1418" s="139" t="e">
        <f aca="false">+$C$26/'-'!$C$174*EXP($F$14+$G$14/(273.15+$B1418)+$H$14/(273.15+$B1418)^2+$I$14/(273.15+$B1418)^3)</f>
        <v>#VALUE!</v>
      </c>
      <c r="M1418" s="139" t="e">
        <f aca="false">+$C$26/'-'!$C$174*EXP($F$15+$G$15/(273.15+$B1418)+$H$15/(273.15+$B1418)^2+$I$15/(273.15+$B1418)^3)</f>
        <v>#VALUE!</v>
      </c>
      <c r="N1418" s="113" t="e">
        <f aca="false">+IF($B1418&lt;25.0001,O1418,P1418)</f>
        <v>#VALUE!</v>
      </c>
      <c r="O1418" s="140" t="e">
        <f aca="false">EXP($F$14+$G$14/(273.15+$B1418)+$H$14/(273.15+$B1418)^2+$I$14/(273.15+$B1418)^3)</f>
        <v>#VALUE!</v>
      </c>
      <c r="P1418" s="140" t="e">
        <f aca="false">EXP($F$15+$G$15/(273.15+$B1418)+$H$15/(273.15+$B1418)^2+$I$15/(273.15+$B1418)^3)</f>
        <v>#VALUE!</v>
      </c>
      <c r="Q1418" s="113" t="e">
        <f aca="false">+IF($B1418&lt;25.0001,R1418,S1418)</f>
        <v>#VALUE!</v>
      </c>
      <c r="R1418" s="113" t="e">
        <f aca="false">1/($F$17+$G$17*LN($D1418/($C$26/'-'!$C$174))+$H$17*LN($D1418/($C$26/'-'!$C$174))^2+$I$17*LN($D1418/($C$26/'-'!$C$174))^3)-273.15</f>
        <v>#VALUE!</v>
      </c>
      <c r="S1418" s="113" t="e">
        <f aca="false">1/($F$17+$G$18*LN($D1418/($C$26/'-'!$C$174))+$H$18*LN($D1418/($C$26/'-'!$C$174))^2+$I$18*LN($D1418/($C$26/'-'!$C$174))^3)-273.15</f>
        <v>#VALUE!</v>
      </c>
      <c r="T1418" s="38" t="n">
        <f aca="false">+T1417+$C$20*5/9</f>
        <v>709.444444444432</v>
      </c>
      <c r="U1418" s="38" t="n">
        <f aca="false">+U1417+$C$20</f>
        <v>1309</v>
      </c>
      <c r="V1418" s="38" t="e">
        <f aca="false">+IF($C$35=3435,AF1418,IF(T1418&lt;25.000001,X1418,+IF(T1418&lt;85.000001,+W1418,Y1418)))</f>
        <v>#VALUE!</v>
      </c>
      <c r="W1418" s="113" t="n">
        <f aca="false">((1+$C$28/100)*(1+(3977*ABS(1/(273.15+T1418)-1/(273.15+$C$25)))/100)-1)*100</f>
        <v>10.3843900310497</v>
      </c>
      <c r="X1418" s="113" t="n">
        <f aca="false">((1+$C$28/100)*(1+(3977*ABS(1/(273.15+$T1418)-1/(273.15+$C$25)))/100)^2-1)*100</f>
        <v>20.6407283418504</v>
      </c>
      <c r="Y1418" s="113" t="n">
        <f aca="false">((1+$C$28/100)*(1+(3977*ABS(1/(273.15+$T1418)-1/(333.15+$C$25)))/100)*(1+(3977*ABS(1/(273.15+$T1418)-1/(273.15+$C$25)))/100)-1)*100</f>
        <v>18.1740374265728</v>
      </c>
      <c r="Z1418" s="113" t="e">
        <f aca="false">+IF(B1418&lt;25,(-$G$14/(273.15+$B1418)^2-2*$H$14/(273.15+$B1418)^3-3*$I$14/(273.15+$B1418)^4)*100,(-$G$15/(273.15+$B1418)^2-2*$H$15/(273.15+$B1418)^3-3*$I$15/(273.15+$B1418)^4)*100)</f>
        <v>#VALUE!</v>
      </c>
      <c r="AA1418" s="113" t="e">
        <f aca="false">+K1418*(1-V1418/100)</f>
        <v>#VALUE!</v>
      </c>
      <c r="AB1418" s="113" t="e">
        <f aca="false">+K1418*(1+V1418/100)</f>
        <v>#VALUE!</v>
      </c>
      <c r="AC1418" s="113" t="e">
        <f aca="false">+Q1418</f>
        <v>#VALUE!</v>
      </c>
      <c r="AD1418" s="38" t="n">
        <f aca="false">100*(1+3*40*ABS(1/(273.15+T1418)-1/298.15)-1)</f>
        <v>28.0356307113914</v>
      </c>
      <c r="AE1418" s="38" t="n">
        <f aca="false">+(((1+$C$28/100)*(1+AD1418/100))-1)*100</f>
        <v>29.3159870185054</v>
      </c>
      <c r="AF1418" s="38" t="e">
        <f aca="false">+((1+ABS(34.35*(1/(273.15+B1418)-1/(298.15))))*(1+$C$34/100)-1)*100</f>
        <v>#VALUE!</v>
      </c>
    </row>
    <row r="1419" customFormat="false" ht="12" hidden="false" customHeight="false" outlineLevel="0" collapsed="false">
      <c r="A1419" s="141" t="str">
        <f aca="false">+IF(T1419&lt;150.01,U1419,"")</f>
        <v/>
      </c>
      <c r="B1419" s="138" t="str">
        <f aca="false">+IF(T1419&lt;150.01,T1419,"")</f>
        <v/>
      </c>
      <c r="C1419" s="144" t="str">
        <f aca="false">+IF(T1419&lt;150.01,N1419,"")</f>
        <v/>
      </c>
      <c r="D1419" s="138" t="str">
        <f aca="false">+IF(T1419&lt;150.01,K1419,"")</f>
        <v/>
      </c>
      <c r="E1419" s="136" t="str">
        <f aca="false">+IF($T1419&lt;150.01,IF($D$14=3,AE1419,V1419),"")</f>
        <v/>
      </c>
      <c r="F1419" s="137" t="str">
        <f aca="false">+IF(T1419&lt;150.01,Z1419,"")</f>
        <v/>
      </c>
      <c r="G1419" s="136" t="str">
        <f aca="false">+IF($T1419&lt;150.01,+ABS(E1419/F1419),"")</f>
        <v/>
      </c>
      <c r="H1419" s="138" t="str">
        <f aca="false">+IF($T1419&lt;150.01,AA1419,"")</f>
        <v/>
      </c>
      <c r="I1419" s="138" t="str">
        <f aca="false">+IF($T1419&lt;150.01,AB1419,"")</f>
        <v/>
      </c>
      <c r="J1419" s="113" t="str">
        <f aca="false">+IF($T1419&lt;150.01,AC1419,"")</f>
        <v/>
      </c>
      <c r="K1419" s="113" t="e">
        <f aca="false">+IF($B1419&lt;25.0001,L1419,M1419)</f>
        <v>#VALUE!</v>
      </c>
      <c r="L1419" s="139" t="e">
        <f aca="false">+$C$26/'-'!$C$174*EXP($F$14+$G$14/(273.15+$B1419)+$H$14/(273.15+$B1419)^2+$I$14/(273.15+$B1419)^3)</f>
        <v>#VALUE!</v>
      </c>
      <c r="M1419" s="139" t="e">
        <f aca="false">+$C$26/'-'!$C$174*EXP($F$15+$G$15/(273.15+$B1419)+$H$15/(273.15+$B1419)^2+$I$15/(273.15+$B1419)^3)</f>
        <v>#VALUE!</v>
      </c>
      <c r="N1419" s="113" t="e">
        <f aca="false">+IF($B1419&lt;25.0001,O1419,P1419)</f>
        <v>#VALUE!</v>
      </c>
      <c r="O1419" s="140" t="e">
        <f aca="false">EXP($F$14+$G$14/(273.15+$B1419)+$H$14/(273.15+$B1419)^2+$I$14/(273.15+$B1419)^3)</f>
        <v>#VALUE!</v>
      </c>
      <c r="P1419" s="140" t="e">
        <f aca="false">EXP($F$15+$G$15/(273.15+$B1419)+$H$15/(273.15+$B1419)^2+$I$15/(273.15+$B1419)^3)</f>
        <v>#VALUE!</v>
      </c>
      <c r="Q1419" s="113" t="e">
        <f aca="false">+IF($B1419&lt;25.0001,R1419,S1419)</f>
        <v>#VALUE!</v>
      </c>
      <c r="R1419" s="113" t="e">
        <f aca="false">1/($F$17+$G$17*LN($D1419/($C$26/'-'!$C$174))+$H$17*LN($D1419/($C$26/'-'!$C$174))^2+$I$17*LN($D1419/($C$26/'-'!$C$174))^3)-273.15</f>
        <v>#VALUE!</v>
      </c>
      <c r="S1419" s="113" t="e">
        <f aca="false">1/($F$17+$G$18*LN($D1419/($C$26/'-'!$C$174))+$H$18*LN($D1419/($C$26/'-'!$C$174))^2+$I$18*LN($D1419/($C$26/'-'!$C$174))^3)-273.15</f>
        <v>#VALUE!</v>
      </c>
      <c r="T1419" s="38" t="n">
        <f aca="false">+T1418+$C$20*5/9</f>
        <v>709.999999999987</v>
      </c>
      <c r="U1419" s="38" t="n">
        <f aca="false">+U1418+$C$20</f>
        <v>1310</v>
      </c>
      <c r="V1419" s="38" t="e">
        <f aca="false">+IF($C$35=3435,AF1419,IF(T1419&lt;25.000001,X1419,+IF(T1419&lt;85.000001,+W1419,Y1419)))</f>
        <v>#VALUE!</v>
      </c>
      <c r="W1419" s="113" t="n">
        <f aca="false">((1+$C$28/100)*(1+(3977*ABS(1/(273.15+T1419)-1/(273.15+$C$25)))/100)-1)*100</f>
        <v>10.3867000224962</v>
      </c>
      <c r="X1419" s="113" t="n">
        <f aca="false">((1+$C$28/100)*(1+(3977*ABS(1/(273.15+$T1419)-1/(273.15+$C$25)))/100)^2-1)*100</f>
        <v>20.6457776421443</v>
      </c>
      <c r="Y1419" s="113" t="n">
        <f aca="false">((1+$C$28/100)*(1+(3977*ABS(1/(273.15+$T1419)-1/(333.15+$C$25)))/100)*(1+(3977*ABS(1/(273.15+$T1419)-1/(273.15+$C$25)))/100)-1)*100</f>
        <v>18.1790351069327</v>
      </c>
      <c r="Z1419" s="113" t="e">
        <f aca="false">+IF(B1419&lt;25,(-$G$14/(273.15+$B1419)^2-2*$H$14/(273.15+$B1419)^3-3*$I$14/(273.15+$B1419)^4)*100,(-$G$15/(273.15+$B1419)^2-2*$H$15/(273.15+$B1419)^3-3*$I$15/(273.15+$B1419)^4)*100)</f>
        <v>#VALUE!</v>
      </c>
      <c r="AA1419" s="113" t="e">
        <f aca="false">+K1419*(1-V1419/100)</f>
        <v>#VALUE!</v>
      </c>
      <c r="AB1419" s="113" t="e">
        <f aca="false">+K1419*(1+V1419/100)</f>
        <v>#VALUE!</v>
      </c>
      <c r="AC1419" s="113" t="e">
        <f aca="false">+Q1419</f>
        <v>#VALUE!</v>
      </c>
      <c r="AD1419" s="38" t="n">
        <f aca="false">100*(1+3*40*ABS(1/(273.15+T1419)-1/298.15)-1)</f>
        <v>28.0425317531138</v>
      </c>
      <c r="AE1419" s="38" t="n">
        <f aca="false">+(((1+$C$28/100)*(1+AD1419/100))-1)*100</f>
        <v>29.3229570706449</v>
      </c>
      <c r="AF1419" s="38" t="e">
        <f aca="false">+((1+ABS(34.35*(1/(273.15+B1419)-1/(298.15))))*(1+$C$34/100)-1)*100</f>
        <v>#VALUE!</v>
      </c>
    </row>
    <row r="1420" customFormat="false" ht="12" hidden="false" customHeight="false" outlineLevel="0" collapsed="false">
      <c r="A1420" s="141" t="str">
        <f aca="false">+IF(T1420&lt;150.01,U1420,"")</f>
        <v/>
      </c>
      <c r="B1420" s="138" t="str">
        <f aca="false">+IF(T1420&lt;150.01,T1420,"")</f>
        <v/>
      </c>
      <c r="C1420" s="144" t="str">
        <f aca="false">+IF(T1420&lt;150.01,N1420,"")</f>
        <v/>
      </c>
      <c r="D1420" s="138" t="str">
        <f aca="false">+IF(T1420&lt;150.01,K1420,"")</f>
        <v/>
      </c>
      <c r="E1420" s="136" t="str">
        <f aca="false">+IF($T1420&lt;150.01,IF($D$14=3,AE1420,V1420),"")</f>
        <v/>
      </c>
      <c r="F1420" s="137" t="str">
        <f aca="false">+IF(T1420&lt;150.01,Z1420,"")</f>
        <v/>
      </c>
      <c r="G1420" s="136" t="str">
        <f aca="false">+IF($T1420&lt;150.01,+ABS(E1420/F1420),"")</f>
        <v/>
      </c>
      <c r="H1420" s="138" t="str">
        <f aca="false">+IF($T1420&lt;150.01,AA1420,"")</f>
        <v/>
      </c>
      <c r="I1420" s="138" t="str">
        <f aca="false">+IF($T1420&lt;150.01,AB1420,"")</f>
        <v/>
      </c>
      <c r="J1420" s="113" t="str">
        <f aca="false">+IF($T1420&lt;150.01,AC1420,"")</f>
        <v/>
      </c>
      <c r="K1420" s="113" t="e">
        <f aca="false">+IF($B1420&lt;25.0001,L1420,M1420)</f>
        <v>#VALUE!</v>
      </c>
      <c r="L1420" s="139" t="e">
        <f aca="false">+$C$26/'-'!$C$174*EXP($F$14+$G$14/(273.15+$B1420)+$H$14/(273.15+$B1420)^2+$I$14/(273.15+$B1420)^3)</f>
        <v>#VALUE!</v>
      </c>
      <c r="M1420" s="139" t="e">
        <f aca="false">+$C$26/'-'!$C$174*EXP($F$15+$G$15/(273.15+$B1420)+$H$15/(273.15+$B1420)^2+$I$15/(273.15+$B1420)^3)</f>
        <v>#VALUE!</v>
      </c>
      <c r="N1420" s="113" t="e">
        <f aca="false">+IF($B1420&lt;25.0001,O1420,P1420)</f>
        <v>#VALUE!</v>
      </c>
      <c r="O1420" s="140" t="e">
        <f aca="false">EXP($F$14+$G$14/(273.15+$B1420)+$H$14/(273.15+$B1420)^2+$I$14/(273.15+$B1420)^3)</f>
        <v>#VALUE!</v>
      </c>
      <c r="P1420" s="140" t="e">
        <f aca="false">EXP($F$15+$G$15/(273.15+$B1420)+$H$15/(273.15+$B1420)^2+$I$15/(273.15+$B1420)^3)</f>
        <v>#VALUE!</v>
      </c>
      <c r="Q1420" s="113" t="e">
        <f aca="false">+IF($B1420&lt;25.0001,R1420,S1420)</f>
        <v>#VALUE!</v>
      </c>
      <c r="R1420" s="113" t="e">
        <f aca="false">1/($F$17+$G$17*LN($D1420/($C$26/'-'!$C$174))+$H$17*LN($D1420/($C$26/'-'!$C$174))^2+$I$17*LN($D1420/($C$26/'-'!$C$174))^3)-273.15</f>
        <v>#VALUE!</v>
      </c>
      <c r="S1420" s="113" t="e">
        <f aca="false">1/($F$17+$G$18*LN($D1420/($C$26/'-'!$C$174))+$H$18*LN($D1420/($C$26/'-'!$C$174))^2+$I$18*LN($D1420/($C$26/'-'!$C$174))^3)-273.15</f>
        <v>#VALUE!</v>
      </c>
      <c r="T1420" s="38" t="n">
        <f aca="false">+T1419+$C$20*5/9</f>
        <v>710.555555555543</v>
      </c>
      <c r="U1420" s="38" t="n">
        <f aca="false">+U1419+$C$20</f>
        <v>1311</v>
      </c>
      <c r="V1420" s="38" t="e">
        <f aca="false">+IF($C$35=3435,AF1420,IF(T1420&lt;25.000001,X1420,+IF(T1420&lt;85.000001,+W1420,Y1420)))</f>
        <v>#VALUE!</v>
      </c>
      <c r="W1420" s="113" t="n">
        <f aca="false">((1+$C$28/100)*(1+(3977*ABS(1/(273.15+T1420)-1/(273.15+$C$25)))/100)-1)*100</f>
        <v>10.3890074047706</v>
      </c>
      <c r="X1420" s="113" t="n">
        <f aca="false">((1+$C$28/100)*(1+(3977*ABS(1/(273.15+$T1420)-1/(273.15+$C$25)))/100)^2-1)*100</f>
        <v>20.6508213446585</v>
      </c>
      <c r="Y1420" s="113" t="n">
        <f aca="false">((1+$C$28/100)*(1+(3977*ABS(1/(273.15+$T1420)-1/(333.15+$C$25)))/100)*(1+(3977*ABS(1/(273.15+$T1420)-1/(273.15+$C$25)))/100)-1)*100</f>
        <v>18.1840272478186</v>
      </c>
      <c r="Z1420" s="113" t="e">
        <f aca="false">+IF(B1420&lt;25,(-$G$14/(273.15+$B1420)^2-2*$H$14/(273.15+$B1420)^3-3*$I$14/(273.15+$B1420)^4)*100,(-$G$15/(273.15+$B1420)^2-2*$H$15/(273.15+$B1420)^3-3*$I$15/(273.15+$B1420)^4)*100)</f>
        <v>#VALUE!</v>
      </c>
      <c r="AA1420" s="113" t="e">
        <f aca="false">+K1420*(1-V1420/100)</f>
        <v>#VALUE!</v>
      </c>
      <c r="AB1420" s="113" t="e">
        <f aca="false">+K1420*(1+V1420/100)</f>
        <v>#VALUE!</v>
      </c>
      <c r="AC1420" s="113" t="e">
        <f aca="false">+Q1420</f>
        <v>#VALUE!</v>
      </c>
      <c r="AD1420" s="38" t="n">
        <f aca="false">100*(1+3*40*ABS(1/(273.15+T1420)-1/298.15)-1)</f>
        <v>28.0494249999995</v>
      </c>
      <c r="AE1420" s="38" t="n">
        <f aca="false">+(((1+$C$28/100)*(1+AD1420/100))-1)*100</f>
        <v>29.3299192499994</v>
      </c>
      <c r="AF1420" s="38" t="e">
        <f aca="false">+((1+ABS(34.35*(1/(273.15+B1420)-1/(298.15))))*(1+$C$34/100)-1)*100</f>
        <v>#VALUE!</v>
      </c>
    </row>
    <row r="1421" customFormat="false" ht="12" hidden="false" customHeight="false" outlineLevel="0" collapsed="false">
      <c r="A1421" s="141" t="str">
        <f aca="false">+IF(T1421&lt;150.01,U1421,"")</f>
        <v/>
      </c>
      <c r="B1421" s="138" t="str">
        <f aca="false">+IF(T1421&lt;150.01,T1421,"")</f>
        <v/>
      </c>
      <c r="C1421" s="144" t="str">
        <f aca="false">+IF(T1421&lt;150.01,N1421,"")</f>
        <v/>
      </c>
      <c r="D1421" s="138" t="str">
        <f aca="false">+IF(T1421&lt;150.01,K1421,"")</f>
        <v/>
      </c>
      <c r="E1421" s="136" t="str">
        <f aca="false">+IF($T1421&lt;150.01,IF($D$14=3,AE1421,V1421),"")</f>
        <v/>
      </c>
      <c r="F1421" s="137" t="str">
        <f aca="false">+IF(T1421&lt;150.01,Z1421,"")</f>
        <v/>
      </c>
      <c r="G1421" s="136" t="str">
        <f aca="false">+IF($T1421&lt;150.01,+ABS(E1421/F1421),"")</f>
        <v/>
      </c>
      <c r="H1421" s="138" t="str">
        <f aca="false">+IF($T1421&lt;150.01,AA1421,"")</f>
        <v/>
      </c>
      <c r="I1421" s="138" t="str">
        <f aca="false">+IF($T1421&lt;150.01,AB1421,"")</f>
        <v/>
      </c>
      <c r="J1421" s="113" t="str">
        <f aca="false">+IF($T1421&lt;150.01,AC1421,"")</f>
        <v/>
      </c>
      <c r="K1421" s="113" t="e">
        <f aca="false">+IF($B1421&lt;25.0001,L1421,M1421)</f>
        <v>#VALUE!</v>
      </c>
      <c r="L1421" s="139" t="e">
        <f aca="false">+$C$26/'-'!$C$174*EXP($F$14+$G$14/(273.15+$B1421)+$H$14/(273.15+$B1421)^2+$I$14/(273.15+$B1421)^3)</f>
        <v>#VALUE!</v>
      </c>
      <c r="M1421" s="139" t="e">
        <f aca="false">+$C$26/'-'!$C$174*EXP($F$15+$G$15/(273.15+$B1421)+$H$15/(273.15+$B1421)^2+$I$15/(273.15+$B1421)^3)</f>
        <v>#VALUE!</v>
      </c>
      <c r="N1421" s="113" t="e">
        <f aca="false">+IF($B1421&lt;25.0001,O1421,P1421)</f>
        <v>#VALUE!</v>
      </c>
      <c r="O1421" s="140" t="e">
        <f aca="false">EXP($F$14+$G$14/(273.15+$B1421)+$H$14/(273.15+$B1421)^2+$I$14/(273.15+$B1421)^3)</f>
        <v>#VALUE!</v>
      </c>
      <c r="P1421" s="140" t="e">
        <f aca="false">EXP($F$15+$G$15/(273.15+$B1421)+$H$15/(273.15+$B1421)^2+$I$15/(273.15+$B1421)^3)</f>
        <v>#VALUE!</v>
      </c>
      <c r="Q1421" s="113" t="e">
        <f aca="false">+IF($B1421&lt;25.0001,R1421,S1421)</f>
        <v>#VALUE!</v>
      </c>
      <c r="R1421" s="113" t="e">
        <f aca="false">1/($F$17+$G$17*LN($D1421/($C$26/'-'!$C$174))+$H$17*LN($D1421/($C$26/'-'!$C$174))^2+$I$17*LN($D1421/($C$26/'-'!$C$174))^3)-273.15</f>
        <v>#VALUE!</v>
      </c>
      <c r="S1421" s="113" t="e">
        <f aca="false">1/($F$17+$G$18*LN($D1421/($C$26/'-'!$C$174))+$H$18*LN($D1421/($C$26/'-'!$C$174))^2+$I$18*LN($D1421/($C$26/'-'!$C$174))^3)-273.15</f>
        <v>#VALUE!</v>
      </c>
      <c r="T1421" s="38" t="n">
        <f aca="false">+T1420+$C$20*5/9</f>
        <v>711.111111111098</v>
      </c>
      <c r="U1421" s="38" t="n">
        <f aca="false">+U1420+$C$20</f>
        <v>1312</v>
      </c>
      <c r="V1421" s="38" t="e">
        <f aca="false">+IF($C$35=3435,AF1421,IF(T1421&lt;25.000001,X1421,+IF(T1421&lt;85.000001,+W1421,Y1421)))</f>
        <v>#VALUE!</v>
      </c>
      <c r="W1421" s="113" t="n">
        <f aca="false">((1+$C$28/100)*(1+(3977*ABS(1/(273.15+T1421)-1/(273.15+$C$25)))/100)-1)*100</f>
        <v>10.391312182291</v>
      </c>
      <c r="X1421" s="113" t="n">
        <f aca="false">((1+$C$28/100)*(1+(3977*ABS(1/(273.15+$T1421)-1/(273.15+$C$25)))/100)^2-1)*100</f>
        <v>20.6558594586935</v>
      </c>
      <c r="Y1421" s="113" t="n">
        <f aca="false">((1+$C$28/100)*(1+(3977*ABS(1/(273.15+$T1421)-1/(333.15+$C$25)))/100)*(1+(3977*ABS(1/(273.15+$T1421)-1/(273.15+$C$25)))/100)-1)*100</f>
        <v>18.189013858432</v>
      </c>
      <c r="Z1421" s="113" t="e">
        <f aca="false">+IF(B1421&lt;25,(-$G$14/(273.15+$B1421)^2-2*$H$14/(273.15+$B1421)^3-3*$I$14/(273.15+$B1421)^4)*100,(-$G$15/(273.15+$B1421)^2-2*$H$15/(273.15+$B1421)^3-3*$I$15/(273.15+$B1421)^4)*100)</f>
        <v>#VALUE!</v>
      </c>
      <c r="AA1421" s="113" t="e">
        <f aca="false">+K1421*(1-V1421/100)</f>
        <v>#VALUE!</v>
      </c>
      <c r="AB1421" s="113" t="e">
        <f aca="false">+K1421*(1+V1421/100)</f>
        <v>#VALUE!</v>
      </c>
      <c r="AC1421" s="113" t="e">
        <f aca="false">+Q1421</f>
        <v>#VALUE!</v>
      </c>
      <c r="AD1421" s="38" t="n">
        <f aca="false">100*(1+3*40*ABS(1/(273.15+T1421)-1/298.15)-1)</f>
        <v>28.0563104652476</v>
      </c>
      <c r="AE1421" s="38" t="n">
        <f aca="false">+(((1+$C$28/100)*(1+AD1421/100))-1)*100</f>
        <v>29.3368735699001</v>
      </c>
      <c r="AF1421" s="38" t="e">
        <f aca="false">+((1+ABS(34.35*(1/(273.15+B1421)-1/(298.15))))*(1+$C$34/100)-1)*100</f>
        <v>#VALUE!</v>
      </c>
    </row>
    <row r="1422" customFormat="false" ht="12" hidden="false" customHeight="false" outlineLevel="0" collapsed="false">
      <c r="A1422" s="141" t="str">
        <f aca="false">+IF(T1422&lt;150.01,U1422,"")</f>
        <v/>
      </c>
      <c r="B1422" s="138" t="str">
        <f aca="false">+IF(T1422&lt;150.01,T1422,"")</f>
        <v/>
      </c>
      <c r="C1422" s="144" t="str">
        <f aca="false">+IF(T1422&lt;150.01,N1422,"")</f>
        <v/>
      </c>
      <c r="D1422" s="138" t="str">
        <f aca="false">+IF(T1422&lt;150.01,K1422,"")</f>
        <v/>
      </c>
      <c r="E1422" s="136" t="str">
        <f aca="false">+IF($T1422&lt;150.01,IF($D$14=3,AE1422,V1422),"")</f>
        <v/>
      </c>
      <c r="F1422" s="137" t="str">
        <f aca="false">+IF(T1422&lt;150.01,Z1422,"")</f>
        <v/>
      </c>
      <c r="G1422" s="136" t="str">
        <f aca="false">+IF($T1422&lt;150.01,+ABS(E1422/F1422),"")</f>
        <v/>
      </c>
      <c r="H1422" s="138" t="str">
        <f aca="false">+IF($T1422&lt;150.01,AA1422,"")</f>
        <v/>
      </c>
      <c r="I1422" s="138" t="str">
        <f aca="false">+IF($T1422&lt;150.01,AB1422,"")</f>
        <v/>
      </c>
      <c r="J1422" s="113" t="str">
        <f aca="false">+IF($T1422&lt;150.01,AC1422,"")</f>
        <v/>
      </c>
      <c r="K1422" s="113" t="e">
        <f aca="false">+IF($B1422&lt;25.0001,L1422,M1422)</f>
        <v>#VALUE!</v>
      </c>
      <c r="L1422" s="139" t="e">
        <f aca="false">+$C$26/'-'!$C$174*EXP($F$14+$G$14/(273.15+$B1422)+$H$14/(273.15+$B1422)^2+$I$14/(273.15+$B1422)^3)</f>
        <v>#VALUE!</v>
      </c>
      <c r="M1422" s="139" t="e">
        <f aca="false">+$C$26/'-'!$C$174*EXP($F$15+$G$15/(273.15+$B1422)+$H$15/(273.15+$B1422)^2+$I$15/(273.15+$B1422)^3)</f>
        <v>#VALUE!</v>
      </c>
      <c r="N1422" s="113" t="e">
        <f aca="false">+IF($B1422&lt;25.0001,O1422,P1422)</f>
        <v>#VALUE!</v>
      </c>
      <c r="O1422" s="140" t="e">
        <f aca="false">EXP($F$14+$G$14/(273.15+$B1422)+$H$14/(273.15+$B1422)^2+$I$14/(273.15+$B1422)^3)</f>
        <v>#VALUE!</v>
      </c>
      <c r="P1422" s="140" t="e">
        <f aca="false">EXP($F$15+$G$15/(273.15+$B1422)+$H$15/(273.15+$B1422)^2+$I$15/(273.15+$B1422)^3)</f>
        <v>#VALUE!</v>
      </c>
      <c r="Q1422" s="113" t="e">
        <f aca="false">+IF($B1422&lt;25.0001,R1422,S1422)</f>
        <v>#VALUE!</v>
      </c>
      <c r="R1422" s="113" t="e">
        <f aca="false">1/($F$17+$G$17*LN($D1422/($C$26/'-'!$C$174))+$H$17*LN($D1422/($C$26/'-'!$C$174))^2+$I$17*LN($D1422/($C$26/'-'!$C$174))^3)-273.15</f>
        <v>#VALUE!</v>
      </c>
      <c r="S1422" s="113" t="e">
        <f aca="false">1/($F$17+$G$18*LN($D1422/($C$26/'-'!$C$174))+$H$18*LN($D1422/($C$26/'-'!$C$174))^2+$I$18*LN($D1422/($C$26/'-'!$C$174))^3)-273.15</f>
        <v>#VALUE!</v>
      </c>
      <c r="T1422" s="38" t="n">
        <f aca="false">+T1421+$C$20*5/9</f>
        <v>711.666666666654</v>
      </c>
      <c r="U1422" s="38" t="n">
        <f aca="false">+U1421+$C$20</f>
        <v>1313</v>
      </c>
      <c r="V1422" s="38" t="e">
        <f aca="false">+IF($C$35=3435,AF1422,IF(T1422&lt;25.000001,X1422,+IF(T1422&lt;85.000001,+W1422,Y1422)))</f>
        <v>#VALUE!</v>
      </c>
      <c r="W1422" s="113" t="n">
        <f aca="false">((1+$C$28/100)*(1+(3977*ABS(1/(273.15+T1422)-1/(273.15+$C$25)))/100)-1)*100</f>
        <v>10.3936143594656</v>
      </c>
      <c r="X1422" s="113" t="n">
        <f aca="false">((1+$C$28/100)*(1+(3977*ABS(1/(273.15+$T1422)-1/(273.15+$C$25)))/100)^2-1)*100</f>
        <v>20.6608919935289</v>
      </c>
      <c r="Y1422" s="113" t="n">
        <f aca="false">((1+$C$28/100)*(1+(3977*ABS(1/(273.15+$T1422)-1/(333.15+$C$25)))/100)*(1+(3977*ABS(1/(273.15+$T1422)-1/(273.15+$C$25)))/100)-1)*100</f>
        <v>18.1939949479542</v>
      </c>
      <c r="Z1422" s="113" t="e">
        <f aca="false">+IF(B1422&lt;25,(-$G$14/(273.15+$B1422)^2-2*$H$14/(273.15+$B1422)^3-3*$I$14/(273.15+$B1422)^4)*100,(-$G$15/(273.15+$B1422)^2-2*$H$15/(273.15+$B1422)^3-3*$I$15/(273.15+$B1422)^4)*100)</f>
        <v>#VALUE!</v>
      </c>
      <c r="AA1422" s="113" t="e">
        <f aca="false">+K1422*(1-V1422/100)</f>
        <v>#VALUE!</v>
      </c>
      <c r="AB1422" s="113" t="e">
        <f aca="false">+K1422*(1+V1422/100)</f>
        <v>#VALUE!</v>
      </c>
      <c r="AC1422" s="113" t="e">
        <f aca="false">+Q1422</f>
        <v>#VALUE!</v>
      </c>
      <c r="AD1422" s="38" t="n">
        <f aca="false">100*(1+3*40*ABS(1/(273.15+T1422)-1/298.15)-1)</f>
        <v>28.0631881620275</v>
      </c>
      <c r="AE1422" s="38" t="n">
        <f aca="false">+(((1+$C$28/100)*(1+AD1422/100))-1)*100</f>
        <v>29.3438200436478</v>
      </c>
      <c r="AF1422" s="38" t="e">
        <f aca="false">+((1+ABS(34.35*(1/(273.15+B1422)-1/(298.15))))*(1+$C$34/100)-1)*100</f>
        <v>#VALUE!</v>
      </c>
    </row>
    <row r="1423" customFormat="false" ht="12" hidden="false" customHeight="false" outlineLevel="0" collapsed="false">
      <c r="A1423" s="141" t="str">
        <f aca="false">+IF(T1423&lt;150.01,U1423,"")</f>
        <v/>
      </c>
      <c r="B1423" s="138" t="str">
        <f aca="false">+IF(T1423&lt;150.01,T1423,"")</f>
        <v/>
      </c>
      <c r="C1423" s="144" t="str">
        <f aca="false">+IF(T1423&lt;150.01,N1423,"")</f>
        <v/>
      </c>
      <c r="D1423" s="138" t="str">
        <f aca="false">+IF(T1423&lt;150.01,K1423,"")</f>
        <v/>
      </c>
      <c r="E1423" s="136" t="str">
        <f aca="false">+IF($T1423&lt;150.01,IF($D$14=3,AE1423,V1423),"")</f>
        <v/>
      </c>
      <c r="F1423" s="137" t="str">
        <f aca="false">+IF(T1423&lt;150.01,Z1423,"")</f>
        <v/>
      </c>
      <c r="G1423" s="136" t="str">
        <f aca="false">+IF($T1423&lt;150.01,+ABS(E1423/F1423),"")</f>
        <v/>
      </c>
      <c r="H1423" s="138" t="str">
        <f aca="false">+IF($T1423&lt;150.01,AA1423,"")</f>
        <v/>
      </c>
      <c r="I1423" s="138" t="str">
        <f aca="false">+IF($T1423&lt;150.01,AB1423,"")</f>
        <v/>
      </c>
      <c r="J1423" s="113" t="str">
        <f aca="false">+IF($T1423&lt;150.01,AC1423,"")</f>
        <v/>
      </c>
      <c r="K1423" s="113" t="e">
        <f aca="false">+IF($B1423&lt;25.0001,L1423,M1423)</f>
        <v>#VALUE!</v>
      </c>
      <c r="L1423" s="139" t="e">
        <f aca="false">+$C$26/'-'!$C$174*EXP($F$14+$G$14/(273.15+$B1423)+$H$14/(273.15+$B1423)^2+$I$14/(273.15+$B1423)^3)</f>
        <v>#VALUE!</v>
      </c>
      <c r="M1423" s="139" t="e">
        <f aca="false">+$C$26/'-'!$C$174*EXP($F$15+$G$15/(273.15+$B1423)+$H$15/(273.15+$B1423)^2+$I$15/(273.15+$B1423)^3)</f>
        <v>#VALUE!</v>
      </c>
      <c r="N1423" s="113" t="e">
        <f aca="false">+IF($B1423&lt;25.0001,O1423,P1423)</f>
        <v>#VALUE!</v>
      </c>
      <c r="O1423" s="140" t="e">
        <f aca="false">EXP($F$14+$G$14/(273.15+$B1423)+$H$14/(273.15+$B1423)^2+$I$14/(273.15+$B1423)^3)</f>
        <v>#VALUE!</v>
      </c>
      <c r="P1423" s="140" t="e">
        <f aca="false">EXP($F$15+$G$15/(273.15+$B1423)+$H$15/(273.15+$B1423)^2+$I$15/(273.15+$B1423)^3)</f>
        <v>#VALUE!</v>
      </c>
      <c r="Q1423" s="113" t="e">
        <f aca="false">+IF($B1423&lt;25.0001,R1423,S1423)</f>
        <v>#VALUE!</v>
      </c>
      <c r="R1423" s="113" t="e">
        <f aca="false">1/($F$17+$G$17*LN($D1423/($C$26/'-'!$C$174))+$H$17*LN($D1423/($C$26/'-'!$C$174))^2+$I$17*LN($D1423/($C$26/'-'!$C$174))^3)-273.15</f>
        <v>#VALUE!</v>
      </c>
      <c r="S1423" s="113" t="e">
        <f aca="false">1/($F$17+$G$18*LN($D1423/($C$26/'-'!$C$174))+$H$18*LN($D1423/($C$26/'-'!$C$174))^2+$I$18*LN($D1423/($C$26/'-'!$C$174))^3)-273.15</f>
        <v>#VALUE!</v>
      </c>
      <c r="T1423" s="38" t="n">
        <f aca="false">+T1422+$C$20*5/9</f>
        <v>712.222222222209</v>
      </c>
      <c r="U1423" s="38" t="n">
        <f aca="false">+U1422+$C$20</f>
        <v>1314</v>
      </c>
      <c r="V1423" s="38" t="e">
        <f aca="false">+IF($C$35=3435,AF1423,IF(T1423&lt;25.000001,X1423,+IF(T1423&lt;85.000001,+W1423,Y1423)))</f>
        <v>#VALUE!</v>
      </c>
      <c r="W1423" s="113" t="n">
        <f aca="false">((1+$C$28/100)*(1+(3977*ABS(1/(273.15+T1423)-1/(273.15+$C$25)))/100)-1)*100</f>
        <v>10.3959139406926</v>
      </c>
      <c r="X1423" s="113" t="n">
        <f aca="false">((1+$C$28/100)*(1+(3977*ABS(1/(273.15+$T1423)-1/(273.15+$C$25)))/100)^2-1)*100</f>
        <v>20.6659189584238</v>
      </c>
      <c r="Y1423" s="113" t="n">
        <f aca="false">((1+$C$28/100)*(1+(3977*ABS(1/(273.15+$T1423)-1/(333.15+$C$25)))/100)*(1+(3977*ABS(1/(273.15+$T1423)-1/(273.15+$C$25)))/100)-1)*100</f>
        <v>18.1989705255459</v>
      </c>
      <c r="Z1423" s="113" t="e">
        <f aca="false">+IF(B1423&lt;25,(-$G$14/(273.15+$B1423)^2-2*$H$14/(273.15+$B1423)^3-3*$I$14/(273.15+$B1423)^4)*100,(-$G$15/(273.15+$B1423)^2-2*$H$15/(273.15+$B1423)^3-3*$I$15/(273.15+$B1423)^4)*100)</f>
        <v>#VALUE!</v>
      </c>
      <c r="AA1423" s="113" t="e">
        <f aca="false">+K1423*(1-V1423/100)</f>
        <v>#VALUE!</v>
      </c>
      <c r="AB1423" s="113" t="e">
        <f aca="false">+K1423*(1+V1423/100)</f>
        <v>#VALUE!</v>
      </c>
      <c r="AC1423" s="113" t="e">
        <f aca="false">+Q1423</f>
        <v>#VALUE!</v>
      </c>
      <c r="AD1423" s="38" t="n">
        <f aca="false">100*(1+3*40*ABS(1/(273.15+T1423)-1/298.15)-1)</f>
        <v>28.070058103479</v>
      </c>
      <c r="AE1423" s="38" t="n">
        <f aca="false">+(((1+$C$28/100)*(1+AD1423/100))-1)*100</f>
        <v>29.3507586845138</v>
      </c>
      <c r="AF1423" s="38" t="e">
        <f aca="false">+((1+ABS(34.35*(1/(273.15+B1423)-1/(298.15))))*(1+$C$34/100)-1)*100</f>
        <v>#VALUE!</v>
      </c>
    </row>
    <row r="1424" customFormat="false" ht="12" hidden="false" customHeight="false" outlineLevel="0" collapsed="false">
      <c r="A1424" s="141" t="str">
        <f aca="false">+IF(T1424&lt;150.01,U1424,"")</f>
        <v/>
      </c>
      <c r="B1424" s="138" t="str">
        <f aca="false">+IF(T1424&lt;150.01,T1424,"")</f>
        <v/>
      </c>
      <c r="C1424" s="144" t="str">
        <f aca="false">+IF(T1424&lt;150.01,N1424,"")</f>
        <v/>
      </c>
      <c r="D1424" s="138" t="str">
        <f aca="false">+IF(T1424&lt;150.01,K1424,"")</f>
        <v/>
      </c>
      <c r="E1424" s="136" t="str">
        <f aca="false">+IF($T1424&lt;150.01,IF($D$14=3,AE1424,V1424),"")</f>
        <v/>
      </c>
      <c r="F1424" s="137" t="str">
        <f aca="false">+IF(T1424&lt;150.01,Z1424,"")</f>
        <v/>
      </c>
      <c r="G1424" s="136" t="str">
        <f aca="false">+IF($T1424&lt;150.01,+ABS(E1424/F1424),"")</f>
        <v/>
      </c>
      <c r="H1424" s="138" t="str">
        <f aca="false">+IF($T1424&lt;150.01,AA1424,"")</f>
        <v/>
      </c>
      <c r="I1424" s="138" t="str">
        <f aca="false">+IF($T1424&lt;150.01,AB1424,"")</f>
        <v/>
      </c>
      <c r="J1424" s="113" t="str">
        <f aca="false">+IF($T1424&lt;150.01,AC1424,"")</f>
        <v/>
      </c>
      <c r="K1424" s="113" t="e">
        <f aca="false">+IF($B1424&lt;25.0001,L1424,M1424)</f>
        <v>#VALUE!</v>
      </c>
      <c r="L1424" s="139" t="e">
        <f aca="false">+$C$26/'-'!$C$174*EXP($F$14+$G$14/(273.15+$B1424)+$H$14/(273.15+$B1424)^2+$I$14/(273.15+$B1424)^3)</f>
        <v>#VALUE!</v>
      </c>
      <c r="M1424" s="139" t="e">
        <f aca="false">+$C$26/'-'!$C$174*EXP($F$15+$G$15/(273.15+$B1424)+$H$15/(273.15+$B1424)^2+$I$15/(273.15+$B1424)^3)</f>
        <v>#VALUE!</v>
      </c>
      <c r="N1424" s="113" t="e">
        <f aca="false">+IF($B1424&lt;25.0001,O1424,P1424)</f>
        <v>#VALUE!</v>
      </c>
      <c r="O1424" s="140" t="e">
        <f aca="false">EXP($F$14+$G$14/(273.15+$B1424)+$H$14/(273.15+$B1424)^2+$I$14/(273.15+$B1424)^3)</f>
        <v>#VALUE!</v>
      </c>
      <c r="P1424" s="140" t="e">
        <f aca="false">EXP($F$15+$G$15/(273.15+$B1424)+$H$15/(273.15+$B1424)^2+$I$15/(273.15+$B1424)^3)</f>
        <v>#VALUE!</v>
      </c>
      <c r="Q1424" s="113" t="e">
        <f aca="false">+IF($B1424&lt;25.0001,R1424,S1424)</f>
        <v>#VALUE!</v>
      </c>
      <c r="R1424" s="113" t="e">
        <f aca="false">1/($F$17+$G$17*LN($D1424/($C$26/'-'!$C$174))+$H$17*LN($D1424/($C$26/'-'!$C$174))^2+$I$17*LN($D1424/($C$26/'-'!$C$174))^3)-273.15</f>
        <v>#VALUE!</v>
      </c>
      <c r="S1424" s="113" t="e">
        <f aca="false">1/($F$17+$G$18*LN($D1424/($C$26/'-'!$C$174))+$H$18*LN($D1424/($C$26/'-'!$C$174))^2+$I$18*LN($D1424/($C$26/'-'!$C$174))^3)-273.15</f>
        <v>#VALUE!</v>
      </c>
      <c r="T1424" s="38" t="n">
        <f aca="false">+T1423+$C$20*5/9</f>
        <v>712.777777777765</v>
      </c>
      <c r="U1424" s="38" t="n">
        <f aca="false">+U1423+$C$20</f>
        <v>1315</v>
      </c>
      <c r="V1424" s="38" t="e">
        <f aca="false">+IF($C$35=3435,AF1424,IF(T1424&lt;25.000001,X1424,+IF(T1424&lt;85.000001,+W1424,Y1424)))</f>
        <v>#VALUE!</v>
      </c>
      <c r="W1424" s="113" t="n">
        <f aca="false">((1+$C$28/100)*(1+(3977*ABS(1/(273.15+T1424)-1/(273.15+$C$25)))/100)-1)*100</f>
        <v>10.3982109303603</v>
      </c>
      <c r="X1424" s="113" t="n">
        <f aca="false">((1+$C$28/100)*(1+(3977*ABS(1/(273.15+$T1424)-1/(273.15+$C$25)))/100)^2-1)*100</f>
        <v>20.6709403626172</v>
      </c>
      <c r="Y1424" s="113" t="n">
        <f aca="false">((1+$C$28/100)*(1+(3977*ABS(1/(273.15+$T1424)-1/(333.15+$C$25)))/100)*(1+(3977*ABS(1/(273.15+$T1424)-1/(273.15+$C$25)))/100)-1)*100</f>
        <v>18.203940600348</v>
      </c>
      <c r="Z1424" s="113" t="e">
        <f aca="false">+IF(B1424&lt;25,(-$G$14/(273.15+$B1424)^2-2*$H$14/(273.15+$B1424)^3-3*$I$14/(273.15+$B1424)^4)*100,(-$G$15/(273.15+$B1424)^2-2*$H$15/(273.15+$B1424)^3-3*$I$15/(273.15+$B1424)^4)*100)</f>
        <v>#VALUE!</v>
      </c>
      <c r="AA1424" s="113" t="e">
        <f aca="false">+K1424*(1-V1424/100)</f>
        <v>#VALUE!</v>
      </c>
      <c r="AB1424" s="113" t="e">
        <f aca="false">+K1424*(1+V1424/100)</f>
        <v>#VALUE!</v>
      </c>
      <c r="AC1424" s="113" t="e">
        <f aca="false">+Q1424</f>
        <v>#VALUE!</v>
      </c>
      <c r="AD1424" s="38" t="n">
        <f aca="false">100*(1+3*40*ABS(1/(273.15+T1424)-1/298.15)-1)</f>
        <v>28.0769203027119</v>
      </c>
      <c r="AE1424" s="38" t="n">
        <f aca="false">+(((1+$C$28/100)*(1+AD1424/100))-1)*100</f>
        <v>29.357689505739</v>
      </c>
      <c r="AF1424" s="38" t="e">
        <f aca="false">+((1+ABS(34.35*(1/(273.15+B1424)-1/(298.15))))*(1+$C$34/100)-1)*100</f>
        <v>#VALUE!</v>
      </c>
    </row>
    <row r="1425" customFormat="false" ht="12" hidden="false" customHeight="false" outlineLevel="0" collapsed="false">
      <c r="A1425" s="141" t="str">
        <f aca="false">+IF(T1425&lt;150.01,U1425,"")</f>
        <v/>
      </c>
      <c r="B1425" s="138" t="str">
        <f aca="false">+IF(T1425&lt;150.01,T1425,"")</f>
        <v/>
      </c>
      <c r="C1425" s="144" t="str">
        <f aca="false">+IF(T1425&lt;150.01,N1425,"")</f>
        <v/>
      </c>
      <c r="D1425" s="138" t="str">
        <f aca="false">+IF(T1425&lt;150.01,K1425,"")</f>
        <v/>
      </c>
      <c r="E1425" s="136" t="str">
        <f aca="false">+IF($T1425&lt;150.01,IF($D$14=3,AE1425,V1425),"")</f>
        <v/>
      </c>
      <c r="F1425" s="137" t="str">
        <f aca="false">+IF(T1425&lt;150.01,Z1425,"")</f>
        <v/>
      </c>
      <c r="G1425" s="136" t="str">
        <f aca="false">+IF($T1425&lt;150.01,+ABS(E1425/F1425),"")</f>
        <v/>
      </c>
      <c r="H1425" s="138" t="str">
        <f aca="false">+IF($T1425&lt;150.01,AA1425,"")</f>
        <v/>
      </c>
      <c r="I1425" s="138" t="str">
        <f aca="false">+IF($T1425&lt;150.01,AB1425,"")</f>
        <v/>
      </c>
      <c r="J1425" s="113" t="str">
        <f aca="false">+IF($T1425&lt;150.01,AC1425,"")</f>
        <v/>
      </c>
      <c r="K1425" s="113" t="e">
        <f aca="false">+IF($B1425&lt;25.0001,L1425,M1425)</f>
        <v>#VALUE!</v>
      </c>
      <c r="L1425" s="139" t="e">
        <f aca="false">+$C$26/'-'!$C$174*EXP($F$14+$G$14/(273.15+$B1425)+$H$14/(273.15+$B1425)^2+$I$14/(273.15+$B1425)^3)</f>
        <v>#VALUE!</v>
      </c>
      <c r="M1425" s="139" t="e">
        <f aca="false">+$C$26/'-'!$C$174*EXP($F$15+$G$15/(273.15+$B1425)+$H$15/(273.15+$B1425)^2+$I$15/(273.15+$B1425)^3)</f>
        <v>#VALUE!</v>
      </c>
      <c r="N1425" s="113" t="e">
        <f aca="false">+IF($B1425&lt;25.0001,O1425,P1425)</f>
        <v>#VALUE!</v>
      </c>
      <c r="O1425" s="140" t="e">
        <f aca="false">EXP($F$14+$G$14/(273.15+$B1425)+$H$14/(273.15+$B1425)^2+$I$14/(273.15+$B1425)^3)</f>
        <v>#VALUE!</v>
      </c>
      <c r="P1425" s="140" t="e">
        <f aca="false">EXP($F$15+$G$15/(273.15+$B1425)+$H$15/(273.15+$B1425)^2+$I$15/(273.15+$B1425)^3)</f>
        <v>#VALUE!</v>
      </c>
      <c r="Q1425" s="113" t="e">
        <f aca="false">+IF($B1425&lt;25.0001,R1425,S1425)</f>
        <v>#VALUE!</v>
      </c>
      <c r="R1425" s="113" t="e">
        <f aca="false">1/($F$17+$G$17*LN($D1425/($C$26/'-'!$C$174))+$H$17*LN($D1425/($C$26/'-'!$C$174))^2+$I$17*LN($D1425/($C$26/'-'!$C$174))^3)-273.15</f>
        <v>#VALUE!</v>
      </c>
      <c r="S1425" s="113" t="e">
        <f aca="false">1/($F$17+$G$18*LN($D1425/($C$26/'-'!$C$174))+$H$18*LN($D1425/($C$26/'-'!$C$174))^2+$I$18*LN($D1425/($C$26/'-'!$C$174))^3)-273.15</f>
        <v>#VALUE!</v>
      </c>
      <c r="T1425" s="38" t="n">
        <f aca="false">+T1424+$C$20*5/9</f>
        <v>713.333333333321</v>
      </c>
      <c r="U1425" s="38" t="n">
        <f aca="false">+U1424+$C$20</f>
        <v>1316</v>
      </c>
      <c r="V1425" s="38" t="e">
        <f aca="false">+IF($C$35=3435,AF1425,IF(T1425&lt;25.000001,X1425,+IF(T1425&lt;85.000001,+W1425,Y1425)))</f>
        <v>#VALUE!</v>
      </c>
      <c r="W1425" s="113" t="n">
        <f aca="false">((1+$C$28/100)*(1+(3977*ABS(1/(273.15+T1425)-1/(273.15+$C$25)))/100)-1)*100</f>
        <v>10.4005053328473</v>
      </c>
      <c r="X1425" s="113" t="n">
        <f aca="false">((1+$C$28/100)*(1+(3977*ABS(1/(273.15+$T1425)-1/(273.15+$C$25)))/100)^2-1)*100</f>
        <v>20.6759562153271</v>
      </c>
      <c r="Y1425" s="113" t="n">
        <f aca="false">((1+$C$28/100)*(1+(3977*ABS(1/(273.15+$T1425)-1/(333.15+$C$25)))/100)*(1+(3977*ABS(1/(273.15+$T1425)-1/(273.15+$C$25)))/100)-1)*100</f>
        <v>18.2089051814808</v>
      </c>
      <c r="Z1425" s="113" t="e">
        <f aca="false">+IF(B1425&lt;25,(-$G$14/(273.15+$B1425)^2-2*$H$14/(273.15+$B1425)^3-3*$I$14/(273.15+$B1425)^4)*100,(-$G$15/(273.15+$B1425)^2-2*$H$15/(273.15+$B1425)^3-3*$I$15/(273.15+$B1425)^4)*100)</f>
        <v>#VALUE!</v>
      </c>
      <c r="AA1425" s="113" t="e">
        <f aca="false">+K1425*(1-V1425/100)</f>
        <v>#VALUE!</v>
      </c>
      <c r="AB1425" s="113" t="e">
        <f aca="false">+K1425*(1+V1425/100)</f>
        <v>#VALUE!</v>
      </c>
      <c r="AC1425" s="113" t="e">
        <f aca="false">+Q1425</f>
        <v>#VALUE!</v>
      </c>
      <c r="AD1425" s="38" t="n">
        <f aca="false">100*(1+3*40*ABS(1/(273.15+T1425)-1/298.15)-1)</f>
        <v>28.0837747728068</v>
      </c>
      <c r="AE1425" s="38" t="n">
        <f aca="false">+(((1+$C$28/100)*(1+AD1425/100))-1)*100</f>
        <v>29.3646125205349</v>
      </c>
      <c r="AF1425" s="38" t="e">
        <f aca="false">+((1+ABS(34.35*(1/(273.15+B1425)-1/(298.15))))*(1+$C$34/100)-1)*100</f>
        <v>#VALUE!</v>
      </c>
    </row>
    <row r="1426" customFormat="false" ht="12" hidden="false" customHeight="false" outlineLevel="0" collapsed="false">
      <c r="A1426" s="141" t="str">
        <f aca="false">+IF(T1426&lt;150.01,U1426,"")</f>
        <v/>
      </c>
      <c r="B1426" s="138" t="str">
        <f aca="false">+IF(T1426&lt;150.01,T1426,"")</f>
        <v/>
      </c>
      <c r="C1426" s="144" t="str">
        <f aca="false">+IF(T1426&lt;150.01,N1426,"")</f>
        <v/>
      </c>
      <c r="D1426" s="138" t="str">
        <f aca="false">+IF(T1426&lt;150.01,K1426,"")</f>
        <v/>
      </c>
      <c r="E1426" s="136" t="str">
        <f aca="false">+IF($T1426&lt;150.01,IF($D$14=3,AE1426,V1426),"")</f>
        <v/>
      </c>
      <c r="F1426" s="137" t="str">
        <f aca="false">+IF(T1426&lt;150.01,Z1426,"")</f>
        <v/>
      </c>
      <c r="G1426" s="136" t="str">
        <f aca="false">+IF($T1426&lt;150.01,+ABS(E1426/F1426),"")</f>
        <v/>
      </c>
      <c r="H1426" s="138" t="str">
        <f aca="false">+IF($T1426&lt;150.01,AA1426,"")</f>
        <v/>
      </c>
      <c r="I1426" s="138" t="str">
        <f aca="false">+IF($T1426&lt;150.01,AB1426,"")</f>
        <v/>
      </c>
      <c r="J1426" s="113" t="str">
        <f aca="false">+IF($T1426&lt;150.01,AC1426,"")</f>
        <v/>
      </c>
      <c r="K1426" s="113" t="e">
        <f aca="false">+IF($B1426&lt;25.0001,L1426,M1426)</f>
        <v>#VALUE!</v>
      </c>
      <c r="L1426" s="139" t="e">
        <f aca="false">+$C$26/'-'!$C$174*EXP($F$14+$G$14/(273.15+$B1426)+$H$14/(273.15+$B1426)^2+$I$14/(273.15+$B1426)^3)</f>
        <v>#VALUE!</v>
      </c>
      <c r="M1426" s="139" t="e">
        <f aca="false">+$C$26/'-'!$C$174*EXP($F$15+$G$15/(273.15+$B1426)+$H$15/(273.15+$B1426)^2+$I$15/(273.15+$B1426)^3)</f>
        <v>#VALUE!</v>
      </c>
      <c r="N1426" s="113" t="e">
        <f aca="false">+IF($B1426&lt;25.0001,O1426,P1426)</f>
        <v>#VALUE!</v>
      </c>
      <c r="O1426" s="140" t="e">
        <f aca="false">EXP($F$14+$G$14/(273.15+$B1426)+$H$14/(273.15+$B1426)^2+$I$14/(273.15+$B1426)^3)</f>
        <v>#VALUE!</v>
      </c>
      <c r="P1426" s="140" t="e">
        <f aca="false">EXP($F$15+$G$15/(273.15+$B1426)+$H$15/(273.15+$B1426)^2+$I$15/(273.15+$B1426)^3)</f>
        <v>#VALUE!</v>
      </c>
      <c r="Q1426" s="113" t="e">
        <f aca="false">+IF($B1426&lt;25.0001,R1426,S1426)</f>
        <v>#VALUE!</v>
      </c>
      <c r="R1426" s="113" t="e">
        <f aca="false">1/($F$17+$G$17*LN($D1426/($C$26/'-'!$C$174))+$H$17*LN($D1426/($C$26/'-'!$C$174))^2+$I$17*LN($D1426/($C$26/'-'!$C$174))^3)-273.15</f>
        <v>#VALUE!</v>
      </c>
      <c r="S1426" s="113" t="e">
        <f aca="false">1/($F$17+$G$18*LN($D1426/($C$26/'-'!$C$174))+$H$18*LN($D1426/($C$26/'-'!$C$174))^2+$I$18*LN($D1426/($C$26/'-'!$C$174))^3)-273.15</f>
        <v>#VALUE!</v>
      </c>
      <c r="T1426" s="38" t="n">
        <f aca="false">+T1425+$C$20*5/9</f>
        <v>713.888888888876</v>
      </c>
      <c r="U1426" s="38" t="n">
        <f aca="false">+U1425+$C$20</f>
        <v>1317</v>
      </c>
      <c r="V1426" s="38" t="e">
        <f aca="false">+IF($C$35=3435,AF1426,IF(T1426&lt;25.000001,X1426,+IF(T1426&lt;85.000001,+W1426,Y1426)))</f>
        <v>#VALUE!</v>
      </c>
      <c r="W1426" s="113" t="n">
        <f aca="false">((1+$C$28/100)*(1+(3977*ABS(1/(273.15+T1426)-1/(273.15+$C$25)))/100)-1)*100</f>
        <v>10.402797152522</v>
      </c>
      <c r="X1426" s="113" t="n">
        <f aca="false">((1+$C$28/100)*(1+(3977*ABS(1/(273.15+$T1426)-1/(273.15+$C$25)))/100)^2-1)*100</f>
        <v>20.6809665257516</v>
      </c>
      <c r="Y1426" s="113" t="n">
        <f aca="false">((1+$C$28/100)*(1+(3977*ABS(1/(273.15+$T1426)-1/(333.15+$C$25)))/100)*(1+(3977*ABS(1/(273.15+$T1426)-1/(273.15+$C$25)))/100)-1)*100</f>
        <v>18.2138642780447</v>
      </c>
      <c r="Z1426" s="113" t="e">
        <f aca="false">+IF(B1426&lt;25,(-$G$14/(273.15+$B1426)^2-2*$H$14/(273.15+$B1426)^3-3*$I$14/(273.15+$B1426)^4)*100,(-$G$15/(273.15+$B1426)^2-2*$H$15/(273.15+$B1426)^3-3*$I$15/(273.15+$B1426)^4)*100)</f>
        <v>#VALUE!</v>
      </c>
      <c r="AA1426" s="113" t="e">
        <f aca="false">+K1426*(1-V1426/100)</f>
        <v>#VALUE!</v>
      </c>
      <c r="AB1426" s="113" t="e">
        <f aca="false">+K1426*(1+V1426/100)</f>
        <v>#VALUE!</v>
      </c>
      <c r="AC1426" s="113" t="e">
        <f aca="false">+Q1426</f>
        <v>#VALUE!</v>
      </c>
      <c r="AD1426" s="38" t="n">
        <f aca="false">100*(1+3*40*ABS(1/(273.15+T1426)-1/298.15)-1)</f>
        <v>28.0906215268148</v>
      </c>
      <c r="AE1426" s="38" t="n">
        <f aca="false">+(((1+$C$28/100)*(1+AD1426/100))-1)*100</f>
        <v>29.3715277420829</v>
      </c>
      <c r="AF1426" s="38" t="e">
        <f aca="false">+((1+ABS(34.35*(1/(273.15+B1426)-1/(298.15))))*(1+$C$34/100)-1)*100</f>
        <v>#VALUE!</v>
      </c>
    </row>
    <row r="1427" customFormat="false" ht="12" hidden="false" customHeight="false" outlineLevel="0" collapsed="false">
      <c r="A1427" s="141" t="str">
        <f aca="false">+IF(T1427&lt;150.01,U1427,"")</f>
        <v/>
      </c>
      <c r="B1427" s="138" t="str">
        <f aca="false">+IF(T1427&lt;150.01,T1427,"")</f>
        <v/>
      </c>
      <c r="C1427" s="144" t="str">
        <f aca="false">+IF(T1427&lt;150.01,N1427,"")</f>
        <v/>
      </c>
      <c r="D1427" s="138" t="str">
        <f aca="false">+IF(T1427&lt;150.01,K1427,"")</f>
        <v/>
      </c>
      <c r="E1427" s="136" t="str">
        <f aca="false">+IF($T1427&lt;150.01,IF($D$14=3,AE1427,V1427),"")</f>
        <v/>
      </c>
      <c r="F1427" s="137" t="str">
        <f aca="false">+IF(T1427&lt;150.01,Z1427,"")</f>
        <v/>
      </c>
      <c r="G1427" s="136" t="str">
        <f aca="false">+IF($T1427&lt;150.01,+ABS(E1427/F1427),"")</f>
        <v/>
      </c>
      <c r="H1427" s="138" t="str">
        <f aca="false">+IF($T1427&lt;150.01,AA1427,"")</f>
        <v/>
      </c>
      <c r="I1427" s="138" t="str">
        <f aca="false">+IF($T1427&lt;150.01,AB1427,"")</f>
        <v/>
      </c>
      <c r="J1427" s="113" t="str">
        <f aca="false">+IF($T1427&lt;150.01,AC1427,"")</f>
        <v/>
      </c>
      <c r="K1427" s="113" t="e">
        <f aca="false">+IF($B1427&lt;25.0001,L1427,M1427)</f>
        <v>#VALUE!</v>
      </c>
      <c r="L1427" s="139" t="e">
        <f aca="false">+$C$26/'-'!$C$174*EXP($F$14+$G$14/(273.15+$B1427)+$H$14/(273.15+$B1427)^2+$I$14/(273.15+$B1427)^3)</f>
        <v>#VALUE!</v>
      </c>
      <c r="M1427" s="139" t="e">
        <f aca="false">+$C$26/'-'!$C$174*EXP($F$15+$G$15/(273.15+$B1427)+$H$15/(273.15+$B1427)^2+$I$15/(273.15+$B1427)^3)</f>
        <v>#VALUE!</v>
      </c>
      <c r="N1427" s="113" t="e">
        <f aca="false">+IF($B1427&lt;25.0001,O1427,P1427)</f>
        <v>#VALUE!</v>
      </c>
      <c r="O1427" s="140" t="e">
        <f aca="false">EXP($F$14+$G$14/(273.15+$B1427)+$H$14/(273.15+$B1427)^2+$I$14/(273.15+$B1427)^3)</f>
        <v>#VALUE!</v>
      </c>
      <c r="P1427" s="140" t="e">
        <f aca="false">EXP($F$15+$G$15/(273.15+$B1427)+$H$15/(273.15+$B1427)^2+$I$15/(273.15+$B1427)^3)</f>
        <v>#VALUE!</v>
      </c>
      <c r="Q1427" s="113" t="e">
        <f aca="false">+IF($B1427&lt;25.0001,R1427,S1427)</f>
        <v>#VALUE!</v>
      </c>
      <c r="R1427" s="113" t="e">
        <f aca="false">1/($F$17+$G$17*LN($D1427/($C$26/'-'!$C$174))+$H$17*LN($D1427/($C$26/'-'!$C$174))^2+$I$17*LN($D1427/($C$26/'-'!$C$174))^3)-273.15</f>
        <v>#VALUE!</v>
      </c>
      <c r="S1427" s="113" t="e">
        <f aca="false">1/($F$17+$G$18*LN($D1427/($C$26/'-'!$C$174))+$H$18*LN($D1427/($C$26/'-'!$C$174))^2+$I$18*LN($D1427/($C$26/'-'!$C$174))^3)-273.15</f>
        <v>#VALUE!</v>
      </c>
      <c r="T1427" s="38" t="n">
        <f aca="false">+T1426+$C$20*5/9</f>
        <v>714.444444444432</v>
      </c>
      <c r="U1427" s="38" t="n">
        <f aca="false">+U1426+$C$20</f>
        <v>1318</v>
      </c>
      <c r="V1427" s="38" t="e">
        <f aca="false">+IF($C$35=3435,AF1427,IF(T1427&lt;25.000001,X1427,+IF(T1427&lt;85.000001,+W1427,Y1427)))</f>
        <v>#VALUE!</v>
      </c>
      <c r="W1427" s="113" t="n">
        <f aca="false">((1+$C$28/100)*(1+(3977*ABS(1/(273.15+T1427)-1/(273.15+$C$25)))/100)-1)*100</f>
        <v>10.4050863937432</v>
      </c>
      <c r="X1427" s="113" t="n">
        <f aca="false">((1+$C$28/100)*(1+(3977*ABS(1/(273.15+$T1427)-1/(273.15+$C$25)))/100)^2-1)*100</f>
        <v>20.6859713030684</v>
      </c>
      <c r="Y1427" s="113" t="n">
        <f aca="false">((1+$C$28/100)*(1+(3977*ABS(1/(273.15+$T1427)-1/(333.15+$C$25)))/100)*(1+(3977*ABS(1/(273.15+$T1427)-1/(273.15+$C$25)))/100)-1)*100</f>
        <v>18.2188178991199</v>
      </c>
      <c r="Z1427" s="113" t="e">
        <f aca="false">+IF(B1427&lt;25,(-$G$14/(273.15+$B1427)^2-2*$H$14/(273.15+$B1427)^3-3*$I$14/(273.15+$B1427)^4)*100,(-$G$15/(273.15+$B1427)^2-2*$H$15/(273.15+$B1427)^3-3*$I$15/(273.15+$B1427)^4)*100)</f>
        <v>#VALUE!</v>
      </c>
      <c r="AA1427" s="113" t="e">
        <f aca="false">+K1427*(1-V1427/100)</f>
        <v>#VALUE!</v>
      </c>
      <c r="AB1427" s="113" t="e">
        <f aca="false">+K1427*(1+V1427/100)</f>
        <v>#VALUE!</v>
      </c>
      <c r="AC1427" s="113" t="e">
        <f aca="false">+Q1427</f>
        <v>#VALUE!</v>
      </c>
      <c r="AD1427" s="38" t="n">
        <f aca="false">100*(1+3*40*ABS(1/(273.15+T1427)-1/298.15)-1)</f>
        <v>28.0974605777575</v>
      </c>
      <c r="AE1427" s="38" t="n">
        <f aca="false">+(((1+$C$28/100)*(1+AD1427/100))-1)*100</f>
        <v>29.3784351835351</v>
      </c>
      <c r="AF1427" s="38" t="e">
        <f aca="false">+((1+ABS(34.35*(1/(273.15+B1427)-1/(298.15))))*(1+$C$34/100)-1)*100</f>
        <v>#VALUE!</v>
      </c>
    </row>
    <row r="1428" customFormat="false" ht="12" hidden="false" customHeight="false" outlineLevel="0" collapsed="false">
      <c r="A1428" s="141" t="str">
        <f aca="false">+IF(T1428&lt;150.01,U1428,"")</f>
        <v/>
      </c>
      <c r="B1428" s="138" t="str">
        <f aca="false">+IF(T1428&lt;150.01,T1428,"")</f>
        <v/>
      </c>
      <c r="C1428" s="144" t="str">
        <f aca="false">+IF(T1428&lt;150.01,N1428,"")</f>
        <v/>
      </c>
      <c r="D1428" s="138" t="str">
        <f aca="false">+IF(T1428&lt;150.01,K1428,"")</f>
        <v/>
      </c>
      <c r="E1428" s="136" t="str">
        <f aca="false">+IF($T1428&lt;150.01,IF($D$14=3,AE1428,V1428),"")</f>
        <v/>
      </c>
      <c r="F1428" s="137" t="str">
        <f aca="false">+IF(T1428&lt;150.01,Z1428,"")</f>
        <v/>
      </c>
      <c r="G1428" s="136" t="str">
        <f aca="false">+IF($T1428&lt;150.01,+ABS(E1428/F1428),"")</f>
        <v/>
      </c>
      <c r="H1428" s="138" t="str">
        <f aca="false">+IF($T1428&lt;150.01,AA1428,"")</f>
        <v/>
      </c>
      <c r="I1428" s="138" t="str">
        <f aca="false">+IF($T1428&lt;150.01,AB1428,"")</f>
        <v/>
      </c>
      <c r="J1428" s="113" t="str">
        <f aca="false">+IF($T1428&lt;150.01,AC1428,"")</f>
        <v/>
      </c>
      <c r="K1428" s="113" t="e">
        <f aca="false">+IF($B1428&lt;25.0001,L1428,M1428)</f>
        <v>#VALUE!</v>
      </c>
      <c r="L1428" s="139" t="e">
        <f aca="false">+$C$26/'-'!$C$174*EXP($F$14+$G$14/(273.15+$B1428)+$H$14/(273.15+$B1428)^2+$I$14/(273.15+$B1428)^3)</f>
        <v>#VALUE!</v>
      </c>
      <c r="M1428" s="139" t="e">
        <f aca="false">+$C$26/'-'!$C$174*EXP($F$15+$G$15/(273.15+$B1428)+$H$15/(273.15+$B1428)^2+$I$15/(273.15+$B1428)^3)</f>
        <v>#VALUE!</v>
      </c>
      <c r="N1428" s="113" t="e">
        <f aca="false">+IF($B1428&lt;25.0001,O1428,P1428)</f>
        <v>#VALUE!</v>
      </c>
      <c r="O1428" s="140" t="e">
        <f aca="false">EXP($F$14+$G$14/(273.15+$B1428)+$H$14/(273.15+$B1428)^2+$I$14/(273.15+$B1428)^3)</f>
        <v>#VALUE!</v>
      </c>
      <c r="P1428" s="140" t="e">
        <f aca="false">EXP($F$15+$G$15/(273.15+$B1428)+$H$15/(273.15+$B1428)^2+$I$15/(273.15+$B1428)^3)</f>
        <v>#VALUE!</v>
      </c>
      <c r="Q1428" s="113" t="e">
        <f aca="false">+IF($B1428&lt;25.0001,R1428,S1428)</f>
        <v>#VALUE!</v>
      </c>
      <c r="R1428" s="113" t="e">
        <f aca="false">1/($F$17+$G$17*LN($D1428/($C$26/'-'!$C$174))+$H$17*LN($D1428/($C$26/'-'!$C$174))^2+$I$17*LN($D1428/($C$26/'-'!$C$174))^3)-273.15</f>
        <v>#VALUE!</v>
      </c>
      <c r="S1428" s="113" t="e">
        <f aca="false">1/($F$17+$G$18*LN($D1428/($C$26/'-'!$C$174))+$H$18*LN($D1428/($C$26/'-'!$C$174))^2+$I$18*LN($D1428/($C$26/'-'!$C$174))^3)-273.15</f>
        <v>#VALUE!</v>
      </c>
      <c r="T1428" s="38" t="n">
        <f aca="false">+T1427+$C$20*5/9</f>
        <v>714.999999999987</v>
      </c>
      <c r="U1428" s="38" t="n">
        <f aca="false">+U1427+$C$20</f>
        <v>1319</v>
      </c>
      <c r="V1428" s="38" t="e">
        <f aca="false">+IF($C$35=3435,AF1428,IF(T1428&lt;25.000001,X1428,+IF(T1428&lt;85.000001,+W1428,Y1428)))</f>
        <v>#VALUE!</v>
      </c>
      <c r="W1428" s="113" t="n">
        <f aca="false">((1+$C$28/100)*(1+(3977*ABS(1/(273.15+T1428)-1/(273.15+$C$25)))/100)-1)*100</f>
        <v>10.40737306086</v>
      </c>
      <c r="X1428" s="113" t="n">
        <f aca="false">((1+$C$28/100)*(1+(3977*ABS(1/(273.15+$T1428)-1/(273.15+$C$25)))/100)^2-1)*100</f>
        <v>20.6909705564349</v>
      </c>
      <c r="Y1428" s="113" t="n">
        <f aca="false">((1+$C$28/100)*(1+(3977*ABS(1/(273.15+$T1428)-1/(333.15+$C$25)))/100)*(1+(3977*ABS(1/(273.15+$T1428)-1/(273.15+$C$25)))/100)-1)*100</f>
        <v>18.2237660537666</v>
      </c>
      <c r="Z1428" s="113" t="e">
        <f aca="false">+IF(B1428&lt;25,(-$G$14/(273.15+$B1428)^2-2*$H$14/(273.15+$B1428)^3-3*$I$14/(273.15+$B1428)^4)*100,(-$G$15/(273.15+$B1428)^2-2*$H$15/(273.15+$B1428)^3-3*$I$15/(273.15+$B1428)^4)*100)</f>
        <v>#VALUE!</v>
      </c>
      <c r="AA1428" s="113" t="e">
        <f aca="false">+K1428*(1-V1428/100)</f>
        <v>#VALUE!</v>
      </c>
      <c r="AB1428" s="113" t="e">
        <f aca="false">+K1428*(1+V1428/100)</f>
        <v>#VALUE!</v>
      </c>
      <c r="AC1428" s="113" t="e">
        <f aca="false">+Q1428</f>
        <v>#VALUE!</v>
      </c>
      <c r="AD1428" s="38" t="n">
        <f aca="false">100*(1+3*40*ABS(1/(273.15+T1428)-1/298.15)-1)</f>
        <v>28.1042919386274</v>
      </c>
      <c r="AE1428" s="38" t="n">
        <f aca="false">+(((1+$C$28/100)*(1+AD1428/100))-1)*100</f>
        <v>29.3853348580136</v>
      </c>
      <c r="AF1428" s="38" t="e">
        <f aca="false">+((1+ABS(34.35*(1/(273.15+B1428)-1/(298.15))))*(1+$C$34/100)-1)*100</f>
        <v>#VALUE!</v>
      </c>
    </row>
    <row r="1429" customFormat="false" ht="12" hidden="false" customHeight="false" outlineLevel="0" collapsed="false">
      <c r="A1429" s="141" t="str">
        <f aca="false">+IF(T1429&lt;150.01,U1429,"")</f>
        <v/>
      </c>
      <c r="B1429" s="138" t="str">
        <f aca="false">+IF(T1429&lt;150.01,T1429,"")</f>
        <v/>
      </c>
      <c r="C1429" s="144" t="str">
        <f aca="false">+IF(T1429&lt;150.01,N1429,"")</f>
        <v/>
      </c>
      <c r="D1429" s="138" t="str">
        <f aca="false">+IF(T1429&lt;150.01,K1429,"")</f>
        <v/>
      </c>
      <c r="E1429" s="136" t="str">
        <f aca="false">+IF($T1429&lt;150.01,IF($D$14=3,AE1429,V1429),"")</f>
        <v/>
      </c>
      <c r="F1429" s="137" t="str">
        <f aca="false">+IF(T1429&lt;150.01,Z1429,"")</f>
        <v/>
      </c>
      <c r="G1429" s="136" t="str">
        <f aca="false">+IF($T1429&lt;150.01,+ABS(E1429/F1429),"")</f>
        <v/>
      </c>
      <c r="H1429" s="138" t="str">
        <f aca="false">+IF($T1429&lt;150.01,AA1429,"")</f>
        <v/>
      </c>
      <c r="I1429" s="138" t="str">
        <f aca="false">+IF($T1429&lt;150.01,AB1429,"")</f>
        <v/>
      </c>
      <c r="J1429" s="113" t="str">
        <f aca="false">+IF($T1429&lt;150.01,AC1429,"")</f>
        <v/>
      </c>
      <c r="K1429" s="113" t="e">
        <f aca="false">+IF($B1429&lt;25.0001,L1429,M1429)</f>
        <v>#VALUE!</v>
      </c>
      <c r="L1429" s="139" t="e">
        <f aca="false">+$C$26/'-'!$C$174*EXP($F$14+$G$14/(273.15+$B1429)+$H$14/(273.15+$B1429)^2+$I$14/(273.15+$B1429)^3)</f>
        <v>#VALUE!</v>
      </c>
      <c r="M1429" s="139" t="e">
        <f aca="false">+$C$26/'-'!$C$174*EXP($F$15+$G$15/(273.15+$B1429)+$H$15/(273.15+$B1429)^2+$I$15/(273.15+$B1429)^3)</f>
        <v>#VALUE!</v>
      </c>
      <c r="N1429" s="113" t="e">
        <f aca="false">+IF($B1429&lt;25.0001,O1429,P1429)</f>
        <v>#VALUE!</v>
      </c>
      <c r="O1429" s="140" t="e">
        <f aca="false">EXP($F$14+$G$14/(273.15+$B1429)+$H$14/(273.15+$B1429)^2+$I$14/(273.15+$B1429)^3)</f>
        <v>#VALUE!</v>
      </c>
      <c r="P1429" s="140" t="e">
        <f aca="false">EXP($F$15+$G$15/(273.15+$B1429)+$H$15/(273.15+$B1429)^2+$I$15/(273.15+$B1429)^3)</f>
        <v>#VALUE!</v>
      </c>
      <c r="Q1429" s="113" t="e">
        <f aca="false">+IF($B1429&lt;25.0001,R1429,S1429)</f>
        <v>#VALUE!</v>
      </c>
      <c r="R1429" s="113" t="e">
        <f aca="false">1/($F$17+$G$17*LN($D1429/($C$26/'-'!$C$174))+$H$17*LN($D1429/($C$26/'-'!$C$174))^2+$I$17*LN($D1429/($C$26/'-'!$C$174))^3)-273.15</f>
        <v>#VALUE!</v>
      </c>
      <c r="S1429" s="113" t="e">
        <f aca="false">1/($F$17+$G$18*LN($D1429/($C$26/'-'!$C$174))+$H$18*LN($D1429/($C$26/'-'!$C$174))^2+$I$18*LN($D1429/($C$26/'-'!$C$174))^3)-273.15</f>
        <v>#VALUE!</v>
      </c>
      <c r="T1429" s="38" t="n">
        <f aca="false">+T1428+$C$20*5/9</f>
        <v>715.555555555543</v>
      </c>
      <c r="U1429" s="38" t="n">
        <f aca="false">+U1428+$C$20</f>
        <v>1320</v>
      </c>
      <c r="V1429" s="38" t="e">
        <f aca="false">+IF($C$35=3435,AF1429,IF(T1429&lt;25.000001,X1429,+IF(T1429&lt;85.000001,+W1429,Y1429)))</f>
        <v>#VALUE!</v>
      </c>
      <c r="W1429" s="113" t="n">
        <f aca="false">((1+$C$28/100)*(1+(3977*ABS(1/(273.15+T1429)-1/(273.15+$C$25)))/100)-1)*100</f>
        <v>10.4096571582115</v>
      </c>
      <c r="X1429" s="113" t="n">
        <f aca="false">((1+$C$28/100)*(1+(3977*ABS(1/(273.15+$T1429)-1/(273.15+$C$25)))/100)^2-1)*100</f>
        <v>20.6959642949881</v>
      </c>
      <c r="Y1429" s="113" t="n">
        <f aca="false">((1+$C$28/100)*(1+(3977*ABS(1/(273.15+$T1429)-1/(333.15+$C$25)))/100)*(1+(3977*ABS(1/(273.15+$T1429)-1/(273.15+$C$25)))/100)-1)*100</f>
        <v>18.2287087510251</v>
      </c>
      <c r="Z1429" s="113" t="e">
        <f aca="false">+IF(B1429&lt;25,(-$G$14/(273.15+$B1429)^2-2*$H$14/(273.15+$B1429)^3-3*$I$14/(273.15+$B1429)^4)*100,(-$G$15/(273.15+$B1429)^2-2*$H$15/(273.15+$B1429)^3-3*$I$15/(273.15+$B1429)^4)*100)</f>
        <v>#VALUE!</v>
      </c>
      <c r="AA1429" s="113" t="e">
        <f aca="false">+K1429*(1-V1429/100)</f>
        <v>#VALUE!</v>
      </c>
      <c r="AB1429" s="113" t="e">
        <f aca="false">+K1429*(1+V1429/100)</f>
        <v>#VALUE!</v>
      </c>
      <c r="AC1429" s="113" t="e">
        <f aca="false">+Q1429</f>
        <v>#VALUE!</v>
      </c>
      <c r="AD1429" s="38" t="n">
        <f aca="false">100*(1+3*40*ABS(1/(273.15+T1429)-1/298.15)-1)</f>
        <v>28.1111156223876</v>
      </c>
      <c r="AE1429" s="38" t="n">
        <f aca="false">+(((1+$C$28/100)*(1+AD1429/100))-1)*100</f>
        <v>29.3922267786114</v>
      </c>
      <c r="AF1429" s="38" t="e">
        <f aca="false">+((1+ABS(34.35*(1/(273.15+B1429)-1/(298.15))))*(1+$C$34/100)-1)*100</f>
        <v>#VALUE!</v>
      </c>
    </row>
    <row r="1430" customFormat="false" ht="12" hidden="false" customHeight="false" outlineLevel="0" collapsed="false">
      <c r="A1430" s="141" t="str">
        <f aca="false">+IF(T1430&lt;150.01,U1430,"")</f>
        <v/>
      </c>
      <c r="B1430" s="138" t="str">
        <f aca="false">+IF(T1430&lt;150.01,T1430,"")</f>
        <v/>
      </c>
      <c r="C1430" s="144" t="str">
        <f aca="false">+IF(T1430&lt;150.01,N1430,"")</f>
        <v/>
      </c>
      <c r="D1430" s="138" t="str">
        <f aca="false">+IF(T1430&lt;150.01,K1430,"")</f>
        <v/>
      </c>
      <c r="E1430" s="136" t="str">
        <f aca="false">+IF($T1430&lt;150.01,IF($D$14=3,AE1430,V1430),"")</f>
        <v/>
      </c>
      <c r="F1430" s="137" t="str">
        <f aca="false">+IF(T1430&lt;150.01,Z1430,"")</f>
        <v/>
      </c>
      <c r="G1430" s="136" t="str">
        <f aca="false">+IF($T1430&lt;150.01,+ABS(E1430/F1430),"")</f>
        <v/>
      </c>
      <c r="H1430" s="138" t="str">
        <f aca="false">+IF($T1430&lt;150.01,AA1430,"")</f>
        <v/>
      </c>
      <c r="I1430" s="138" t="str">
        <f aca="false">+IF($T1430&lt;150.01,AB1430,"")</f>
        <v/>
      </c>
      <c r="J1430" s="113" t="str">
        <f aca="false">+IF($T1430&lt;150.01,AC1430,"")</f>
        <v/>
      </c>
      <c r="K1430" s="113" t="e">
        <f aca="false">+IF($B1430&lt;25.0001,L1430,M1430)</f>
        <v>#VALUE!</v>
      </c>
      <c r="L1430" s="139" t="e">
        <f aca="false">+$C$26/'-'!$C$174*EXP($F$14+$G$14/(273.15+$B1430)+$H$14/(273.15+$B1430)^2+$I$14/(273.15+$B1430)^3)</f>
        <v>#VALUE!</v>
      </c>
      <c r="M1430" s="139" t="e">
        <f aca="false">+$C$26/'-'!$C$174*EXP($F$15+$G$15/(273.15+$B1430)+$H$15/(273.15+$B1430)^2+$I$15/(273.15+$B1430)^3)</f>
        <v>#VALUE!</v>
      </c>
      <c r="N1430" s="113" t="e">
        <f aca="false">+IF($B1430&lt;25.0001,O1430,P1430)</f>
        <v>#VALUE!</v>
      </c>
      <c r="O1430" s="140" t="e">
        <f aca="false">EXP($F$14+$G$14/(273.15+$B1430)+$H$14/(273.15+$B1430)^2+$I$14/(273.15+$B1430)^3)</f>
        <v>#VALUE!</v>
      </c>
      <c r="P1430" s="140" t="e">
        <f aca="false">EXP($F$15+$G$15/(273.15+$B1430)+$H$15/(273.15+$B1430)^2+$I$15/(273.15+$B1430)^3)</f>
        <v>#VALUE!</v>
      </c>
      <c r="Q1430" s="113" t="e">
        <f aca="false">+IF($B1430&lt;25.0001,R1430,S1430)</f>
        <v>#VALUE!</v>
      </c>
      <c r="R1430" s="113" t="e">
        <f aca="false">1/($F$17+$G$17*LN($D1430/($C$26/'-'!$C$174))+$H$17*LN($D1430/($C$26/'-'!$C$174))^2+$I$17*LN($D1430/($C$26/'-'!$C$174))^3)-273.15</f>
        <v>#VALUE!</v>
      </c>
      <c r="S1430" s="113" t="e">
        <f aca="false">1/($F$17+$G$18*LN($D1430/($C$26/'-'!$C$174))+$H$18*LN($D1430/($C$26/'-'!$C$174))^2+$I$18*LN($D1430/($C$26/'-'!$C$174))^3)-273.15</f>
        <v>#VALUE!</v>
      </c>
      <c r="T1430" s="38" t="n">
        <f aca="false">+T1429+$C$20*5/9</f>
        <v>716.111111111098</v>
      </c>
      <c r="U1430" s="38" t="n">
        <f aca="false">+U1429+$C$20</f>
        <v>1321</v>
      </c>
      <c r="V1430" s="38" t="e">
        <f aca="false">+IF($C$35=3435,AF1430,IF(T1430&lt;25.000001,X1430,+IF(T1430&lt;85.000001,+W1430,Y1430)))</f>
        <v>#VALUE!</v>
      </c>
      <c r="W1430" s="113" t="n">
        <f aca="false">((1+$C$28/100)*(1+(3977*ABS(1/(273.15+T1430)-1/(273.15+$C$25)))/100)-1)*100</f>
        <v>10.4119386901271</v>
      </c>
      <c r="X1430" s="113" t="n">
        <f aca="false">((1+$C$28/100)*(1+(3977*ABS(1/(273.15+$T1430)-1/(273.15+$C$25)))/100)^2-1)*100</f>
        <v>20.7009525278453</v>
      </c>
      <c r="Y1430" s="113" t="n">
        <f aca="false">((1+$C$28/100)*(1+(3977*ABS(1/(273.15+$T1430)-1/(333.15+$C$25)))/100)*(1+(3977*ABS(1/(273.15+$T1430)-1/(273.15+$C$25)))/100)-1)*100</f>
        <v>18.2336459999157</v>
      </c>
      <c r="Z1430" s="113" t="e">
        <f aca="false">+IF(B1430&lt;25,(-$G$14/(273.15+$B1430)^2-2*$H$14/(273.15+$B1430)^3-3*$I$14/(273.15+$B1430)^4)*100,(-$G$15/(273.15+$B1430)^2-2*$H$15/(273.15+$B1430)^3-3*$I$15/(273.15+$B1430)^4)*100)</f>
        <v>#VALUE!</v>
      </c>
      <c r="AA1430" s="113" t="e">
        <f aca="false">+K1430*(1-V1430/100)</f>
        <v>#VALUE!</v>
      </c>
      <c r="AB1430" s="113" t="e">
        <f aca="false">+K1430*(1+V1430/100)</f>
        <v>#VALUE!</v>
      </c>
      <c r="AC1430" s="113" t="e">
        <f aca="false">+Q1430</f>
        <v>#VALUE!</v>
      </c>
      <c r="AD1430" s="38" t="n">
        <f aca="false">100*(1+3*40*ABS(1/(273.15+T1430)-1/298.15)-1)</f>
        <v>28.1179316419722</v>
      </c>
      <c r="AE1430" s="38" t="n">
        <f aca="false">+(((1+$C$28/100)*(1+AD1430/100))-1)*100</f>
        <v>29.399110958392</v>
      </c>
      <c r="AF1430" s="38" t="e">
        <f aca="false">+((1+ABS(34.35*(1/(273.15+B1430)-1/(298.15))))*(1+$C$34/100)-1)*100</f>
        <v>#VALUE!</v>
      </c>
    </row>
    <row r="1431" customFormat="false" ht="12" hidden="false" customHeight="false" outlineLevel="0" collapsed="false">
      <c r="A1431" s="141" t="str">
        <f aca="false">+IF(T1431&lt;150.01,U1431,"")</f>
        <v/>
      </c>
      <c r="B1431" s="138" t="str">
        <f aca="false">+IF(T1431&lt;150.01,T1431,"")</f>
        <v/>
      </c>
      <c r="C1431" s="144" t="str">
        <f aca="false">+IF(T1431&lt;150.01,N1431,"")</f>
        <v/>
      </c>
      <c r="D1431" s="138" t="str">
        <f aca="false">+IF(T1431&lt;150.01,K1431,"")</f>
        <v/>
      </c>
      <c r="E1431" s="136" t="str">
        <f aca="false">+IF($T1431&lt;150.01,IF($D$14=3,AE1431,V1431),"")</f>
        <v/>
      </c>
      <c r="F1431" s="137" t="str">
        <f aca="false">+IF(T1431&lt;150.01,Z1431,"")</f>
        <v/>
      </c>
      <c r="G1431" s="136" t="str">
        <f aca="false">+IF($T1431&lt;150.01,+ABS(E1431/F1431),"")</f>
        <v/>
      </c>
      <c r="H1431" s="138" t="str">
        <f aca="false">+IF($T1431&lt;150.01,AA1431,"")</f>
        <v/>
      </c>
      <c r="I1431" s="138" t="str">
        <f aca="false">+IF($T1431&lt;150.01,AB1431,"")</f>
        <v/>
      </c>
      <c r="J1431" s="113" t="str">
        <f aca="false">+IF($T1431&lt;150.01,AC1431,"")</f>
        <v/>
      </c>
      <c r="K1431" s="113" t="e">
        <f aca="false">+IF($B1431&lt;25.0001,L1431,M1431)</f>
        <v>#VALUE!</v>
      </c>
      <c r="L1431" s="139" t="e">
        <f aca="false">+$C$26/'-'!$C$174*EXP($F$14+$G$14/(273.15+$B1431)+$H$14/(273.15+$B1431)^2+$I$14/(273.15+$B1431)^3)</f>
        <v>#VALUE!</v>
      </c>
      <c r="M1431" s="139" t="e">
        <f aca="false">+$C$26/'-'!$C$174*EXP($F$15+$G$15/(273.15+$B1431)+$H$15/(273.15+$B1431)^2+$I$15/(273.15+$B1431)^3)</f>
        <v>#VALUE!</v>
      </c>
      <c r="N1431" s="113" t="e">
        <f aca="false">+IF($B1431&lt;25.0001,O1431,P1431)</f>
        <v>#VALUE!</v>
      </c>
      <c r="O1431" s="140" t="e">
        <f aca="false">EXP($F$14+$G$14/(273.15+$B1431)+$H$14/(273.15+$B1431)^2+$I$14/(273.15+$B1431)^3)</f>
        <v>#VALUE!</v>
      </c>
      <c r="P1431" s="140" t="e">
        <f aca="false">EXP($F$15+$G$15/(273.15+$B1431)+$H$15/(273.15+$B1431)^2+$I$15/(273.15+$B1431)^3)</f>
        <v>#VALUE!</v>
      </c>
      <c r="Q1431" s="113" t="e">
        <f aca="false">+IF($B1431&lt;25.0001,R1431,S1431)</f>
        <v>#VALUE!</v>
      </c>
      <c r="R1431" s="113" t="e">
        <f aca="false">1/($F$17+$G$17*LN($D1431/($C$26/'-'!$C$174))+$H$17*LN($D1431/($C$26/'-'!$C$174))^2+$I$17*LN($D1431/($C$26/'-'!$C$174))^3)-273.15</f>
        <v>#VALUE!</v>
      </c>
      <c r="S1431" s="113" t="e">
        <f aca="false">1/($F$17+$G$18*LN($D1431/($C$26/'-'!$C$174))+$H$18*LN($D1431/($C$26/'-'!$C$174))^2+$I$18*LN($D1431/($C$26/'-'!$C$174))^3)-273.15</f>
        <v>#VALUE!</v>
      </c>
      <c r="T1431" s="38" t="n">
        <f aca="false">+T1430+$C$20*5/9</f>
        <v>716.666666666654</v>
      </c>
      <c r="U1431" s="38" t="n">
        <f aca="false">+U1430+$C$20</f>
        <v>1322</v>
      </c>
      <c r="V1431" s="38" t="e">
        <f aca="false">+IF($C$35=3435,AF1431,IF(T1431&lt;25.000001,X1431,+IF(T1431&lt;85.000001,+W1431,Y1431)))</f>
        <v>#VALUE!</v>
      </c>
      <c r="W1431" s="113" t="n">
        <f aca="false">((1+$C$28/100)*(1+(3977*ABS(1/(273.15+T1431)-1/(273.15+$C$25)))/100)-1)*100</f>
        <v>10.4142176609265</v>
      </c>
      <c r="X1431" s="113" t="n">
        <f aca="false">((1+$C$28/100)*(1+(3977*ABS(1/(273.15+$T1431)-1/(273.15+$C$25)))/100)^2-1)*100</f>
        <v>20.7059352641035</v>
      </c>
      <c r="Y1431" s="113" t="n">
        <f aca="false">((1+$C$28/100)*(1+(3977*ABS(1/(273.15+$T1431)-1/(333.15+$C$25)))/100)*(1+(3977*ABS(1/(273.15+$T1431)-1/(273.15+$C$25)))/100)-1)*100</f>
        <v>18.238577809439</v>
      </c>
      <c r="Z1431" s="113" t="e">
        <f aca="false">+IF(B1431&lt;25,(-$G$14/(273.15+$B1431)^2-2*$H$14/(273.15+$B1431)^3-3*$I$14/(273.15+$B1431)^4)*100,(-$G$15/(273.15+$B1431)^2-2*$H$15/(273.15+$B1431)^3-3*$I$15/(273.15+$B1431)^4)*100)</f>
        <v>#VALUE!</v>
      </c>
      <c r="AA1431" s="113" t="e">
        <f aca="false">+K1431*(1-V1431/100)</f>
        <v>#VALUE!</v>
      </c>
      <c r="AB1431" s="113" t="e">
        <f aca="false">+K1431*(1+V1431/100)</f>
        <v>#VALUE!</v>
      </c>
      <c r="AC1431" s="113" t="e">
        <f aca="false">+Q1431</f>
        <v>#VALUE!</v>
      </c>
      <c r="AD1431" s="38" t="n">
        <f aca="false">100*(1+3*40*ABS(1/(273.15+T1431)-1/298.15)-1)</f>
        <v>28.1247400102863</v>
      </c>
      <c r="AE1431" s="38" t="n">
        <f aca="false">+(((1+$C$28/100)*(1+AD1431/100))-1)*100</f>
        <v>29.4059874103892</v>
      </c>
      <c r="AF1431" s="38" t="e">
        <f aca="false">+((1+ABS(34.35*(1/(273.15+B1431)-1/(298.15))))*(1+$C$34/100)-1)*100</f>
        <v>#VALUE!</v>
      </c>
    </row>
    <row r="1432" customFormat="false" ht="12" hidden="false" customHeight="false" outlineLevel="0" collapsed="false">
      <c r="A1432" s="141" t="str">
        <f aca="false">+IF(T1432&lt;150.01,U1432,"")</f>
        <v/>
      </c>
      <c r="B1432" s="138" t="str">
        <f aca="false">+IF(T1432&lt;150.01,T1432,"")</f>
        <v/>
      </c>
      <c r="C1432" s="144" t="str">
        <f aca="false">+IF(T1432&lt;150.01,N1432,"")</f>
        <v/>
      </c>
      <c r="D1432" s="138" t="str">
        <f aca="false">+IF(T1432&lt;150.01,K1432,"")</f>
        <v/>
      </c>
      <c r="E1432" s="136" t="str">
        <f aca="false">+IF($T1432&lt;150.01,IF($D$14=3,AE1432,V1432),"")</f>
        <v/>
      </c>
      <c r="F1432" s="137" t="str">
        <f aca="false">+IF(T1432&lt;150.01,Z1432,"")</f>
        <v/>
      </c>
      <c r="G1432" s="136" t="str">
        <f aca="false">+IF($T1432&lt;150.01,+ABS(E1432/F1432),"")</f>
        <v/>
      </c>
      <c r="H1432" s="138" t="str">
        <f aca="false">+IF($T1432&lt;150.01,AA1432,"")</f>
        <v/>
      </c>
      <c r="I1432" s="138" t="str">
        <f aca="false">+IF($T1432&lt;150.01,AB1432,"")</f>
        <v/>
      </c>
      <c r="J1432" s="113" t="str">
        <f aca="false">+IF($T1432&lt;150.01,AC1432,"")</f>
        <v/>
      </c>
      <c r="K1432" s="113" t="e">
        <f aca="false">+IF($B1432&lt;25.0001,L1432,M1432)</f>
        <v>#VALUE!</v>
      </c>
      <c r="L1432" s="139" t="e">
        <f aca="false">+$C$26/'-'!$C$174*EXP($F$14+$G$14/(273.15+$B1432)+$H$14/(273.15+$B1432)^2+$I$14/(273.15+$B1432)^3)</f>
        <v>#VALUE!</v>
      </c>
      <c r="M1432" s="139" t="e">
        <f aca="false">+$C$26/'-'!$C$174*EXP($F$15+$G$15/(273.15+$B1432)+$H$15/(273.15+$B1432)^2+$I$15/(273.15+$B1432)^3)</f>
        <v>#VALUE!</v>
      </c>
      <c r="N1432" s="113" t="e">
        <f aca="false">+IF($B1432&lt;25.0001,O1432,P1432)</f>
        <v>#VALUE!</v>
      </c>
      <c r="O1432" s="140" t="e">
        <f aca="false">EXP($F$14+$G$14/(273.15+$B1432)+$H$14/(273.15+$B1432)^2+$I$14/(273.15+$B1432)^3)</f>
        <v>#VALUE!</v>
      </c>
      <c r="P1432" s="140" t="e">
        <f aca="false">EXP($F$15+$G$15/(273.15+$B1432)+$H$15/(273.15+$B1432)^2+$I$15/(273.15+$B1432)^3)</f>
        <v>#VALUE!</v>
      </c>
      <c r="Q1432" s="113" t="e">
        <f aca="false">+IF($B1432&lt;25.0001,R1432,S1432)</f>
        <v>#VALUE!</v>
      </c>
      <c r="R1432" s="113" t="e">
        <f aca="false">1/($F$17+$G$17*LN($D1432/($C$26/'-'!$C$174))+$H$17*LN($D1432/($C$26/'-'!$C$174))^2+$I$17*LN($D1432/($C$26/'-'!$C$174))^3)-273.15</f>
        <v>#VALUE!</v>
      </c>
      <c r="S1432" s="113" t="e">
        <f aca="false">1/($F$17+$G$18*LN($D1432/($C$26/'-'!$C$174))+$H$18*LN($D1432/($C$26/'-'!$C$174))^2+$I$18*LN($D1432/($C$26/'-'!$C$174))^3)-273.15</f>
        <v>#VALUE!</v>
      </c>
      <c r="T1432" s="38" t="n">
        <f aca="false">+T1431+$C$20*5/9</f>
        <v>717.222222222209</v>
      </c>
      <c r="U1432" s="38" t="n">
        <f aca="false">+U1431+$C$20</f>
        <v>1323</v>
      </c>
      <c r="V1432" s="38" t="e">
        <f aca="false">+IF($C$35=3435,AF1432,IF(T1432&lt;25.000001,X1432,+IF(T1432&lt;85.000001,+W1432,Y1432)))</f>
        <v>#VALUE!</v>
      </c>
      <c r="W1432" s="113" t="n">
        <f aca="false">((1+$C$28/100)*(1+(3977*ABS(1/(273.15+T1432)-1/(273.15+$C$25)))/100)-1)*100</f>
        <v>10.4164940749198</v>
      </c>
      <c r="X1432" s="113" t="n">
        <f aca="false">((1+$C$28/100)*(1+(3977*ABS(1/(273.15+$T1432)-1/(273.15+$C$25)))/100)^2-1)*100</f>
        <v>20.7109125128396</v>
      </c>
      <c r="Y1432" s="113" t="n">
        <f aca="false">((1+$C$28/100)*(1+(3977*ABS(1/(273.15+$T1432)-1/(333.15+$C$25)))/100)*(1+(3977*ABS(1/(273.15+$T1432)-1/(273.15+$C$25)))/100)-1)*100</f>
        <v>18.2435041885755</v>
      </c>
      <c r="Z1432" s="113" t="e">
        <f aca="false">+IF(B1432&lt;25,(-$G$14/(273.15+$B1432)^2-2*$H$14/(273.15+$B1432)^3-3*$I$14/(273.15+$B1432)^4)*100,(-$G$15/(273.15+$B1432)^2-2*$H$15/(273.15+$B1432)^3-3*$I$15/(273.15+$B1432)^4)*100)</f>
        <v>#VALUE!</v>
      </c>
      <c r="AA1432" s="113" t="e">
        <f aca="false">+K1432*(1-V1432/100)</f>
        <v>#VALUE!</v>
      </c>
      <c r="AB1432" s="113" t="e">
        <f aca="false">+K1432*(1+V1432/100)</f>
        <v>#VALUE!</v>
      </c>
      <c r="AC1432" s="113" t="e">
        <f aca="false">+Q1432</f>
        <v>#VALUE!</v>
      </c>
      <c r="AD1432" s="38" t="n">
        <f aca="false">100*(1+3*40*ABS(1/(273.15+T1432)-1/298.15)-1)</f>
        <v>28.131540740206</v>
      </c>
      <c r="AE1432" s="38" t="n">
        <f aca="false">+(((1+$C$28/100)*(1+AD1432/100))-1)*100</f>
        <v>29.412856147608</v>
      </c>
      <c r="AF1432" s="38" t="e">
        <f aca="false">+((1+ABS(34.35*(1/(273.15+B1432)-1/(298.15))))*(1+$C$34/100)-1)*100</f>
        <v>#VALUE!</v>
      </c>
    </row>
    <row r="1433" customFormat="false" ht="12" hidden="false" customHeight="false" outlineLevel="0" collapsed="false">
      <c r="A1433" s="141" t="str">
        <f aca="false">+IF(T1433&lt;150.01,U1433,"")</f>
        <v/>
      </c>
      <c r="B1433" s="138" t="str">
        <f aca="false">+IF(T1433&lt;150.01,T1433,"")</f>
        <v/>
      </c>
      <c r="C1433" s="144" t="str">
        <f aca="false">+IF(T1433&lt;150.01,N1433,"")</f>
        <v/>
      </c>
      <c r="D1433" s="138" t="str">
        <f aca="false">+IF(T1433&lt;150.01,K1433,"")</f>
        <v/>
      </c>
      <c r="E1433" s="136" t="str">
        <f aca="false">+IF($T1433&lt;150.01,IF($D$14=3,AE1433,V1433),"")</f>
        <v/>
      </c>
      <c r="F1433" s="137" t="str">
        <f aca="false">+IF(T1433&lt;150.01,Z1433,"")</f>
        <v/>
      </c>
      <c r="G1433" s="136" t="str">
        <f aca="false">+IF($T1433&lt;150.01,+ABS(E1433/F1433),"")</f>
        <v/>
      </c>
      <c r="H1433" s="138" t="str">
        <f aca="false">+IF($T1433&lt;150.01,AA1433,"")</f>
        <v/>
      </c>
      <c r="I1433" s="138" t="str">
        <f aca="false">+IF($T1433&lt;150.01,AB1433,"")</f>
        <v/>
      </c>
      <c r="J1433" s="113" t="str">
        <f aca="false">+IF($T1433&lt;150.01,AC1433,"")</f>
        <v/>
      </c>
      <c r="K1433" s="113" t="e">
        <f aca="false">+IF($B1433&lt;25.0001,L1433,M1433)</f>
        <v>#VALUE!</v>
      </c>
      <c r="L1433" s="139" t="e">
        <f aca="false">+$C$26/'-'!$C$174*EXP($F$14+$G$14/(273.15+$B1433)+$H$14/(273.15+$B1433)^2+$I$14/(273.15+$B1433)^3)</f>
        <v>#VALUE!</v>
      </c>
      <c r="M1433" s="139" t="e">
        <f aca="false">+$C$26/'-'!$C$174*EXP($F$15+$G$15/(273.15+$B1433)+$H$15/(273.15+$B1433)^2+$I$15/(273.15+$B1433)^3)</f>
        <v>#VALUE!</v>
      </c>
      <c r="N1433" s="113" t="e">
        <f aca="false">+IF($B1433&lt;25.0001,O1433,P1433)</f>
        <v>#VALUE!</v>
      </c>
      <c r="O1433" s="140" t="e">
        <f aca="false">EXP($F$14+$G$14/(273.15+$B1433)+$H$14/(273.15+$B1433)^2+$I$14/(273.15+$B1433)^3)</f>
        <v>#VALUE!</v>
      </c>
      <c r="P1433" s="140" t="e">
        <f aca="false">EXP($F$15+$G$15/(273.15+$B1433)+$H$15/(273.15+$B1433)^2+$I$15/(273.15+$B1433)^3)</f>
        <v>#VALUE!</v>
      </c>
      <c r="Q1433" s="113" t="e">
        <f aca="false">+IF($B1433&lt;25.0001,R1433,S1433)</f>
        <v>#VALUE!</v>
      </c>
      <c r="R1433" s="113" t="e">
        <f aca="false">1/($F$17+$G$17*LN($D1433/($C$26/'-'!$C$174))+$H$17*LN($D1433/($C$26/'-'!$C$174))^2+$I$17*LN($D1433/($C$26/'-'!$C$174))^3)-273.15</f>
        <v>#VALUE!</v>
      </c>
      <c r="S1433" s="113" t="e">
        <f aca="false">1/($F$17+$G$18*LN($D1433/($C$26/'-'!$C$174))+$H$18*LN($D1433/($C$26/'-'!$C$174))^2+$I$18*LN($D1433/($C$26/'-'!$C$174))^3)-273.15</f>
        <v>#VALUE!</v>
      </c>
      <c r="T1433" s="38" t="n">
        <f aca="false">+T1432+$C$20*5/9</f>
        <v>717.777777777765</v>
      </c>
      <c r="U1433" s="38" t="n">
        <f aca="false">+U1432+$C$20</f>
        <v>1324</v>
      </c>
      <c r="V1433" s="38" t="e">
        <f aca="false">+IF($C$35=3435,AF1433,IF(T1433&lt;25.000001,X1433,+IF(T1433&lt;85.000001,+W1433,Y1433)))</f>
        <v>#VALUE!</v>
      </c>
      <c r="W1433" s="113" t="n">
        <f aca="false">((1+$C$28/100)*(1+(3977*ABS(1/(273.15+T1433)-1/(273.15+$C$25)))/100)-1)*100</f>
        <v>10.4187679364073</v>
      </c>
      <c r="X1433" s="113" t="n">
        <f aca="false">((1+$C$28/100)*(1+(3977*ABS(1/(273.15+$T1433)-1/(273.15+$C$25)))/100)^2-1)*100</f>
        <v>20.7158842831105</v>
      </c>
      <c r="Y1433" s="113" t="n">
        <f aca="false">((1+$C$28/100)*(1+(3977*ABS(1/(273.15+$T1433)-1/(333.15+$C$25)))/100)*(1+(3977*ABS(1/(273.15+$T1433)-1/(273.15+$C$25)))/100)-1)*100</f>
        <v>18.2484251462862</v>
      </c>
      <c r="Z1433" s="113" t="e">
        <f aca="false">+IF(B1433&lt;25,(-$G$14/(273.15+$B1433)^2-2*$H$14/(273.15+$B1433)^3-3*$I$14/(273.15+$B1433)^4)*100,(-$G$15/(273.15+$B1433)^2-2*$H$15/(273.15+$B1433)^3-3*$I$15/(273.15+$B1433)^4)*100)</f>
        <v>#VALUE!</v>
      </c>
      <c r="AA1433" s="113" t="e">
        <f aca="false">+K1433*(1-V1433/100)</f>
        <v>#VALUE!</v>
      </c>
      <c r="AB1433" s="113" t="e">
        <f aca="false">+K1433*(1+V1433/100)</f>
        <v>#VALUE!</v>
      </c>
      <c r="AC1433" s="113" t="e">
        <f aca="false">+Q1433</f>
        <v>#VALUE!</v>
      </c>
      <c r="AD1433" s="38" t="n">
        <f aca="false">100*(1+3*40*ABS(1/(273.15+T1433)-1/298.15)-1)</f>
        <v>28.1383338445784</v>
      </c>
      <c r="AE1433" s="38" t="n">
        <f aca="false">+(((1+$C$28/100)*(1+AD1433/100))-1)*100</f>
        <v>29.4197171830242</v>
      </c>
      <c r="AF1433" s="38" t="e">
        <f aca="false">+((1+ABS(34.35*(1/(273.15+B1433)-1/(298.15))))*(1+$C$34/100)-1)*100</f>
        <v>#VALUE!</v>
      </c>
    </row>
    <row r="1434" customFormat="false" ht="12" hidden="false" customHeight="false" outlineLevel="0" collapsed="false">
      <c r="A1434" s="141" t="str">
        <f aca="false">+IF(T1434&lt;150.01,U1434,"")</f>
        <v/>
      </c>
      <c r="B1434" s="138" t="str">
        <f aca="false">+IF(T1434&lt;150.01,T1434,"")</f>
        <v/>
      </c>
      <c r="C1434" s="144" t="str">
        <f aca="false">+IF(T1434&lt;150.01,N1434,"")</f>
        <v/>
      </c>
      <c r="D1434" s="138" t="str">
        <f aca="false">+IF(T1434&lt;150.01,K1434,"")</f>
        <v/>
      </c>
      <c r="E1434" s="136" t="str">
        <f aca="false">+IF($T1434&lt;150.01,IF($D$14=3,AE1434,V1434),"")</f>
        <v/>
      </c>
      <c r="F1434" s="137" t="str">
        <f aca="false">+IF(T1434&lt;150.01,Z1434,"")</f>
        <v/>
      </c>
      <c r="G1434" s="136" t="str">
        <f aca="false">+IF($T1434&lt;150.01,+ABS(E1434/F1434),"")</f>
        <v/>
      </c>
      <c r="H1434" s="138" t="str">
        <f aca="false">+IF($T1434&lt;150.01,AA1434,"")</f>
        <v/>
      </c>
      <c r="I1434" s="138" t="str">
        <f aca="false">+IF($T1434&lt;150.01,AB1434,"")</f>
        <v/>
      </c>
      <c r="J1434" s="113" t="str">
        <f aca="false">+IF($T1434&lt;150.01,AC1434,"")</f>
        <v/>
      </c>
      <c r="K1434" s="113" t="e">
        <f aca="false">+IF($B1434&lt;25.0001,L1434,M1434)</f>
        <v>#VALUE!</v>
      </c>
      <c r="L1434" s="139" t="e">
        <f aca="false">+$C$26/'-'!$C$174*EXP($F$14+$G$14/(273.15+$B1434)+$H$14/(273.15+$B1434)^2+$I$14/(273.15+$B1434)^3)</f>
        <v>#VALUE!</v>
      </c>
      <c r="M1434" s="139" t="e">
        <f aca="false">+$C$26/'-'!$C$174*EXP($F$15+$G$15/(273.15+$B1434)+$H$15/(273.15+$B1434)^2+$I$15/(273.15+$B1434)^3)</f>
        <v>#VALUE!</v>
      </c>
      <c r="N1434" s="113" t="e">
        <f aca="false">+IF($B1434&lt;25.0001,O1434,P1434)</f>
        <v>#VALUE!</v>
      </c>
      <c r="O1434" s="140" t="e">
        <f aca="false">EXP($F$14+$G$14/(273.15+$B1434)+$H$14/(273.15+$B1434)^2+$I$14/(273.15+$B1434)^3)</f>
        <v>#VALUE!</v>
      </c>
      <c r="P1434" s="140" t="e">
        <f aca="false">EXP($F$15+$G$15/(273.15+$B1434)+$H$15/(273.15+$B1434)^2+$I$15/(273.15+$B1434)^3)</f>
        <v>#VALUE!</v>
      </c>
      <c r="Q1434" s="113" t="e">
        <f aca="false">+IF($B1434&lt;25.0001,R1434,S1434)</f>
        <v>#VALUE!</v>
      </c>
      <c r="R1434" s="113" t="e">
        <f aca="false">1/($F$17+$G$17*LN($D1434/($C$26/'-'!$C$174))+$H$17*LN($D1434/($C$26/'-'!$C$174))^2+$I$17*LN($D1434/($C$26/'-'!$C$174))^3)-273.15</f>
        <v>#VALUE!</v>
      </c>
      <c r="S1434" s="113" t="e">
        <f aca="false">1/($F$17+$G$18*LN($D1434/($C$26/'-'!$C$174))+$H$18*LN($D1434/($C$26/'-'!$C$174))^2+$I$18*LN($D1434/($C$26/'-'!$C$174))^3)-273.15</f>
        <v>#VALUE!</v>
      </c>
      <c r="T1434" s="38" t="n">
        <f aca="false">+T1433+$C$20*5/9</f>
        <v>718.33333333332</v>
      </c>
      <c r="U1434" s="38" t="n">
        <f aca="false">+U1433+$C$20</f>
        <v>1325</v>
      </c>
      <c r="V1434" s="38" t="e">
        <f aca="false">+IF($C$35=3435,AF1434,IF(T1434&lt;25.000001,X1434,+IF(T1434&lt;85.000001,+W1434,Y1434)))</f>
        <v>#VALUE!</v>
      </c>
      <c r="W1434" s="113" t="n">
        <f aca="false">((1+$C$28/100)*(1+(3977*ABS(1/(273.15+T1434)-1/(273.15+$C$25)))/100)-1)*100</f>
        <v>10.4210392496797</v>
      </c>
      <c r="X1434" s="113" t="n">
        <f aca="false">((1+$C$28/100)*(1+(3977*ABS(1/(273.15+$T1434)-1/(273.15+$C$25)))/100)^2-1)*100</f>
        <v>20.7208505839535</v>
      </c>
      <c r="Y1434" s="113" t="n">
        <f aca="false">((1+$C$28/100)*(1+(3977*ABS(1/(273.15+$T1434)-1/(333.15+$C$25)))/100)*(1+(3977*ABS(1/(273.15+$T1434)-1/(273.15+$C$25)))/100)-1)*100</f>
        <v>18.2533406915124</v>
      </c>
      <c r="Z1434" s="113" t="e">
        <f aca="false">+IF(B1434&lt;25,(-$G$14/(273.15+$B1434)^2-2*$H$14/(273.15+$B1434)^3-3*$I$14/(273.15+$B1434)^4)*100,(-$G$15/(273.15+$B1434)^2-2*$H$15/(273.15+$B1434)^3-3*$I$15/(273.15+$B1434)^4)*100)</f>
        <v>#VALUE!</v>
      </c>
      <c r="AA1434" s="113" t="e">
        <f aca="false">+K1434*(1-V1434/100)</f>
        <v>#VALUE!</v>
      </c>
      <c r="AB1434" s="113" t="e">
        <f aca="false">+K1434*(1+V1434/100)</f>
        <v>#VALUE!</v>
      </c>
      <c r="AC1434" s="113" t="e">
        <f aca="false">+Q1434</f>
        <v>#VALUE!</v>
      </c>
      <c r="AD1434" s="38" t="n">
        <f aca="false">100*(1+3*40*ABS(1/(273.15+T1434)-1/298.15)-1)</f>
        <v>28.145119336222</v>
      </c>
      <c r="AE1434" s="38" t="n">
        <f aca="false">+(((1+$C$28/100)*(1+AD1434/100))-1)*100</f>
        <v>29.4265705295842</v>
      </c>
      <c r="AF1434" s="38" t="e">
        <f aca="false">+((1+ABS(34.35*(1/(273.15+B1434)-1/(298.15))))*(1+$C$34/100)-1)*100</f>
        <v>#VALUE!</v>
      </c>
    </row>
    <row r="1435" customFormat="false" ht="12" hidden="false" customHeight="false" outlineLevel="0" collapsed="false">
      <c r="A1435" s="141" t="str">
        <f aca="false">+IF(T1435&lt;150.01,U1435,"")</f>
        <v/>
      </c>
      <c r="B1435" s="138" t="str">
        <f aca="false">+IF(T1435&lt;150.01,T1435,"")</f>
        <v/>
      </c>
      <c r="C1435" s="144" t="str">
        <f aca="false">+IF(T1435&lt;150.01,N1435,"")</f>
        <v/>
      </c>
      <c r="D1435" s="138" t="str">
        <f aca="false">+IF(T1435&lt;150.01,K1435,"")</f>
        <v/>
      </c>
      <c r="E1435" s="136" t="str">
        <f aca="false">+IF($T1435&lt;150.01,IF($D$14=3,AE1435,V1435),"")</f>
        <v/>
      </c>
      <c r="F1435" s="137" t="str">
        <f aca="false">+IF(T1435&lt;150.01,Z1435,"")</f>
        <v/>
      </c>
      <c r="G1435" s="136" t="str">
        <f aca="false">+IF($T1435&lt;150.01,+ABS(E1435/F1435),"")</f>
        <v/>
      </c>
      <c r="H1435" s="138" t="str">
        <f aca="false">+IF($T1435&lt;150.01,AA1435,"")</f>
        <v/>
      </c>
      <c r="I1435" s="138" t="str">
        <f aca="false">+IF($T1435&lt;150.01,AB1435,"")</f>
        <v/>
      </c>
      <c r="J1435" s="113" t="str">
        <f aca="false">+IF($T1435&lt;150.01,AC1435,"")</f>
        <v/>
      </c>
      <c r="K1435" s="113" t="e">
        <f aca="false">+IF($B1435&lt;25.0001,L1435,M1435)</f>
        <v>#VALUE!</v>
      </c>
      <c r="L1435" s="139" t="e">
        <f aca="false">+$C$26/'-'!$C$174*EXP($F$14+$G$14/(273.15+$B1435)+$H$14/(273.15+$B1435)^2+$I$14/(273.15+$B1435)^3)</f>
        <v>#VALUE!</v>
      </c>
      <c r="M1435" s="139" t="e">
        <f aca="false">+$C$26/'-'!$C$174*EXP($F$15+$G$15/(273.15+$B1435)+$H$15/(273.15+$B1435)^2+$I$15/(273.15+$B1435)^3)</f>
        <v>#VALUE!</v>
      </c>
      <c r="N1435" s="113" t="e">
        <f aca="false">+IF($B1435&lt;25.0001,O1435,P1435)</f>
        <v>#VALUE!</v>
      </c>
      <c r="O1435" s="140" t="e">
        <f aca="false">EXP($F$14+$G$14/(273.15+$B1435)+$H$14/(273.15+$B1435)^2+$I$14/(273.15+$B1435)^3)</f>
        <v>#VALUE!</v>
      </c>
      <c r="P1435" s="140" t="e">
        <f aca="false">EXP($F$15+$G$15/(273.15+$B1435)+$H$15/(273.15+$B1435)^2+$I$15/(273.15+$B1435)^3)</f>
        <v>#VALUE!</v>
      </c>
      <c r="Q1435" s="113" t="e">
        <f aca="false">+IF($B1435&lt;25.0001,R1435,S1435)</f>
        <v>#VALUE!</v>
      </c>
      <c r="R1435" s="113" t="e">
        <f aca="false">1/($F$17+$G$17*LN($D1435/($C$26/'-'!$C$174))+$H$17*LN($D1435/($C$26/'-'!$C$174))^2+$I$17*LN($D1435/($C$26/'-'!$C$174))^3)-273.15</f>
        <v>#VALUE!</v>
      </c>
      <c r="S1435" s="113" t="e">
        <f aca="false">1/($F$17+$G$18*LN($D1435/($C$26/'-'!$C$174))+$H$18*LN($D1435/($C$26/'-'!$C$174))^2+$I$18*LN($D1435/($C$26/'-'!$C$174))^3)-273.15</f>
        <v>#VALUE!</v>
      </c>
      <c r="T1435" s="38" t="n">
        <f aca="false">+T1434+$C$20*5/9</f>
        <v>718.888888888876</v>
      </c>
      <c r="U1435" s="38" t="n">
        <f aca="false">+U1434+$C$20</f>
        <v>1326</v>
      </c>
      <c r="V1435" s="38" t="e">
        <f aca="false">+IF($C$35=3435,AF1435,IF(T1435&lt;25.000001,X1435,+IF(T1435&lt;85.000001,+W1435,Y1435)))</f>
        <v>#VALUE!</v>
      </c>
      <c r="W1435" s="113" t="n">
        <f aca="false">((1+$C$28/100)*(1+(3977*ABS(1/(273.15+T1435)-1/(273.15+$C$25)))/100)-1)*100</f>
        <v>10.4233080190182</v>
      </c>
      <c r="X1435" s="113" t="n">
        <f aca="false">((1+$C$28/100)*(1+(3977*ABS(1/(273.15+$T1435)-1/(273.15+$C$25)))/100)^2-1)*100</f>
        <v>20.7258114243858</v>
      </c>
      <c r="Y1435" s="113" t="n">
        <f aca="false">((1+$C$28/100)*(1+(3977*ABS(1/(273.15+$T1435)-1/(333.15+$C$25)))/100)*(1+(3977*ABS(1/(273.15+$T1435)-1/(273.15+$C$25)))/100)-1)*100</f>
        <v>18.2582508331754</v>
      </c>
      <c r="Z1435" s="113" t="e">
        <f aca="false">+IF(B1435&lt;25,(-$G$14/(273.15+$B1435)^2-2*$H$14/(273.15+$B1435)^3-3*$I$14/(273.15+$B1435)^4)*100,(-$G$15/(273.15+$B1435)^2-2*$H$15/(273.15+$B1435)^3-3*$I$15/(273.15+$B1435)^4)*100)</f>
        <v>#VALUE!</v>
      </c>
      <c r="AA1435" s="113" t="e">
        <f aca="false">+K1435*(1-V1435/100)</f>
        <v>#VALUE!</v>
      </c>
      <c r="AB1435" s="113" t="e">
        <f aca="false">+K1435*(1+V1435/100)</f>
        <v>#VALUE!</v>
      </c>
      <c r="AC1435" s="113" t="e">
        <f aca="false">+Q1435</f>
        <v>#VALUE!</v>
      </c>
      <c r="AD1435" s="38" t="n">
        <f aca="false">100*(1+3*40*ABS(1/(273.15+T1435)-1/298.15)-1)</f>
        <v>28.1518972279265</v>
      </c>
      <c r="AE1435" s="38" t="n">
        <f aca="false">+(((1+$C$28/100)*(1+AD1435/100))-1)*100</f>
        <v>29.4334162002058</v>
      </c>
      <c r="AF1435" s="38" t="e">
        <f aca="false">+((1+ABS(34.35*(1/(273.15+B1435)-1/(298.15))))*(1+$C$34/100)-1)*100</f>
        <v>#VALUE!</v>
      </c>
    </row>
    <row r="1436" customFormat="false" ht="12" hidden="false" customHeight="false" outlineLevel="0" collapsed="false">
      <c r="A1436" s="141" t="str">
        <f aca="false">+IF(T1436&lt;150.01,U1436,"")</f>
        <v/>
      </c>
      <c r="B1436" s="138" t="str">
        <f aca="false">+IF(T1436&lt;150.01,T1436,"")</f>
        <v/>
      </c>
      <c r="C1436" s="144" t="str">
        <f aca="false">+IF(T1436&lt;150.01,N1436,"")</f>
        <v/>
      </c>
      <c r="D1436" s="138" t="str">
        <f aca="false">+IF(T1436&lt;150.01,K1436,"")</f>
        <v/>
      </c>
      <c r="E1436" s="136" t="str">
        <f aca="false">+IF($T1436&lt;150.01,IF($D$14=3,AE1436,V1436),"")</f>
        <v/>
      </c>
      <c r="F1436" s="137" t="str">
        <f aca="false">+IF(T1436&lt;150.01,Z1436,"")</f>
        <v/>
      </c>
      <c r="G1436" s="136" t="str">
        <f aca="false">+IF($T1436&lt;150.01,+ABS(E1436/F1436),"")</f>
        <v/>
      </c>
      <c r="H1436" s="138" t="str">
        <f aca="false">+IF($T1436&lt;150.01,AA1436,"")</f>
        <v/>
      </c>
      <c r="I1436" s="138" t="str">
        <f aca="false">+IF($T1436&lt;150.01,AB1436,"")</f>
        <v/>
      </c>
      <c r="J1436" s="113" t="str">
        <f aca="false">+IF($T1436&lt;150.01,AC1436,"")</f>
        <v/>
      </c>
      <c r="K1436" s="113" t="e">
        <f aca="false">+IF($B1436&lt;25.0001,L1436,M1436)</f>
        <v>#VALUE!</v>
      </c>
      <c r="L1436" s="139" t="e">
        <f aca="false">+$C$26/'-'!$C$174*EXP($F$14+$G$14/(273.15+$B1436)+$H$14/(273.15+$B1436)^2+$I$14/(273.15+$B1436)^3)</f>
        <v>#VALUE!</v>
      </c>
      <c r="M1436" s="139" t="e">
        <f aca="false">+$C$26/'-'!$C$174*EXP($F$15+$G$15/(273.15+$B1436)+$H$15/(273.15+$B1436)^2+$I$15/(273.15+$B1436)^3)</f>
        <v>#VALUE!</v>
      </c>
      <c r="N1436" s="113" t="e">
        <f aca="false">+IF($B1436&lt;25.0001,O1436,P1436)</f>
        <v>#VALUE!</v>
      </c>
      <c r="O1436" s="140" t="e">
        <f aca="false">EXP($F$14+$G$14/(273.15+$B1436)+$H$14/(273.15+$B1436)^2+$I$14/(273.15+$B1436)^3)</f>
        <v>#VALUE!</v>
      </c>
      <c r="P1436" s="140" t="e">
        <f aca="false">EXP($F$15+$G$15/(273.15+$B1436)+$H$15/(273.15+$B1436)^2+$I$15/(273.15+$B1436)^3)</f>
        <v>#VALUE!</v>
      </c>
      <c r="Q1436" s="113" t="e">
        <f aca="false">+IF($B1436&lt;25.0001,R1436,S1436)</f>
        <v>#VALUE!</v>
      </c>
      <c r="R1436" s="113" t="e">
        <f aca="false">1/($F$17+$G$17*LN($D1436/($C$26/'-'!$C$174))+$H$17*LN($D1436/($C$26/'-'!$C$174))^2+$I$17*LN($D1436/($C$26/'-'!$C$174))^3)-273.15</f>
        <v>#VALUE!</v>
      </c>
      <c r="S1436" s="113" t="e">
        <f aca="false">1/($F$17+$G$18*LN($D1436/($C$26/'-'!$C$174))+$H$18*LN($D1436/($C$26/'-'!$C$174))^2+$I$18*LN($D1436/($C$26/'-'!$C$174))^3)-273.15</f>
        <v>#VALUE!</v>
      </c>
      <c r="T1436" s="38" t="n">
        <f aca="false">+T1435+$C$20*5/9</f>
        <v>719.444444444432</v>
      </c>
      <c r="U1436" s="38" t="n">
        <f aca="false">+U1435+$C$20</f>
        <v>1327</v>
      </c>
      <c r="V1436" s="38" t="e">
        <f aca="false">+IF($C$35=3435,AF1436,IF(T1436&lt;25.000001,X1436,+IF(T1436&lt;85.000001,+W1436,Y1436)))</f>
        <v>#VALUE!</v>
      </c>
      <c r="W1436" s="113" t="n">
        <f aca="false">((1+$C$28/100)*(1+(3977*ABS(1/(273.15+T1436)-1/(273.15+$C$25)))/100)-1)*100</f>
        <v>10.4255742486942</v>
      </c>
      <c r="X1436" s="113" t="n">
        <f aca="false">((1+$C$28/100)*(1+(3977*ABS(1/(273.15+$T1436)-1/(273.15+$C$25)))/100)^2-1)*100</f>
        <v>20.7307668134048</v>
      </c>
      <c r="Y1436" s="113" t="n">
        <f aca="false">((1+$C$28/100)*(1+(3977*ABS(1/(273.15+$T1436)-1/(333.15+$C$25)))/100)*(1+(3977*ABS(1/(273.15+$T1436)-1/(273.15+$C$25)))/100)-1)*100</f>
        <v>18.2631555801774</v>
      </c>
      <c r="Z1436" s="113" t="e">
        <f aca="false">+IF(B1436&lt;25,(-$G$14/(273.15+$B1436)^2-2*$H$14/(273.15+$B1436)^3-3*$I$14/(273.15+$B1436)^4)*100,(-$G$15/(273.15+$B1436)^2-2*$H$15/(273.15+$B1436)^3-3*$I$15/(273.15+$B1436)^4)*100)</f>
        <v>#VALUE!</v>
      </c>
      <c r="AA1436" s="113" t="e">
        <f aca="false">+K1436*(1-V1436/100)</f>
        <v>#VALUE!</v>
      </c>
      <c r="AB1436" s="113" t="e">
        <f aca="false">+K1436*(1+V1436/100)</f>
        <v>#VALUE!</v>
      </c>
      <c r="AC1436" s="113" t="e">
        <f aca="false">+Q1436</f>
        <v>#VALUE!</v>
      </c>
      <c r="AD1436" s="38" t="n">
        <f aca="false">100*(1+3*40*ABS(1/(273.15+T1436)-1/298.15)-1)</f>
        <v>28.1586675324529</v>
      </c>
      <c r="AE1436" s="38" t="n">
        <f aca="false">+(((1+$C$28/100)*(1+AD1436/100))-1)*100</f>
        <v>29.4402542077775</v>
      </c>
      <c r="AF1436" s="38" t="e">
        <f aca="false">+((1+ABS(34.35*(1/(273.15+B1436)-1/(298.15))))*(1+$C$34/100)-1)*100</f>
        <v>#VALUE!</v>
      </c>
    </row>
    <row r="1437" customFormat="false" ht="12" hidden="false" customHeight="false" outlineLevel="0" collapsed="false">
      <c r="A1437" s="141" t="str">
        <f aca="false">+IF(T1437&lt;150.01,U1437,"")</f>
        <v/>
      </c>
      <c r="B1437" s="138" t="str">
        <f aca="false">+IF(T1437&lt;150.01,T1437,"")</f>
        <v/>
      </c>
      <c r="C1437" s="144" t="str">
        <f aca="false">+IF(T1437&lt;150.01,N1437,"")</f>
        <v/>
      </c>
      <c r="D1437" s="138" t="str">
        <f aca="false">+IF(T1437&lt;150.01,K1437,"")</f>
        <v/>
      </c>
      <c r="E1437" s="136" t="str">
        <f aca="false">+IF($T1437&lt;150.01,IF($D$14=3,AE1437,V1437),"")</f>
        <v/>
      </c>
      <c r="F1437" s="137" t="str">
        <f aca="false">+IF(T1437&lt;150.01,Z1437,"")</f>
        <v/>
      </c>
      <c r="G1437" s="136" t="str">
        <f aca="false">+IF($T1437&lt;150.01,+ABS(E1437/F1437),"")</f>
        <v/>
      </c>
      <c r="H1437" s="138" t="str">
        <f aca="false">+IF($T1437&lt;150.01,AA1437,"")</f>
        <v/>
      </c>
      <c r="I1437" s="138" t="str">
        <f aca="false">+IF($T1437&lt;150.01,AB1437,"")</f>
        <v/>
      </c>
      <c r="J1437" s="113" t="str">
        <f aca="false">+IF($T1437&lt;150.01,AC1437,"")</f>
        <v/>
      </c>
      <c r="K1437" s="113" t="e">
        <f aca="false">+IF($B1437&lt;25.0001,L1437,M1437)</f>
        <v>#VALUE!</v>
      </c>
      <c r="L1437" s="139" t="e">
        <f aca="false">+$C$26/'-'!$C$174*EXP($F$14+$G$14/(273.15+$B1437)+$H$14/(273.15+$B1437)^2+$I$14/(273.15+$B1437)^3)</f>
        <v>#VALUE!</v>
      </c>
      <c r="M1437" s="139" t="e">
        <f aca="false">+$C$26/'-'!$C$174*EXP($F$15+$G$15/(273.15+$B1437)+$H$15/(273.15+$B1437)^2+$I$15/(273.15+$B1437)^3)</f>
        <v>#VALUE!</v>
      </c>
      <c r="N1437" s="113" t="e">
        <f aca="false">+IF($B1437&lt;25.0001,O1437,P1437)</f>
        <v>#VALUE!</v>
      </c>
      <c r="O1437" s="140" t="e">
        <f aca="false">EXP($F$14+$G$14/(273.15+$B1437)+$H$14/(273.15+$B1437)^2+$I$14/(273.15+$B1437)^3)</f>
        <v>#VALUE!</v>
      </c>
      <c r="P1437" s="140" t="e">
        <f aca="false">EXP($F$15+$G$15/(273.15+$B1437)+$H$15/(273.15+$B1437)^2+$I$15/(273.15+$B1437)^3)</f>
        <v>#VALUE!</v>
      </c>
      <c r="Q1437" s="113" t="e">
        <f aca="false">+IF($B1437&lt;25.0001,R1437,S1437)</f>
        <v>#VALUE!</v>
      </c>
      <c r="R1437" s="113" t="e">
        <f aca="false">1/($F$17+$G$17*LN($D1437/($C$26/'-'!$C$174))+$H$17*LN($D1437/($C$26/'-'!$C$174))^2+$I$17*LN($D1437/($C$26/'-'!$C$174))^3)-273.15</f>
        <v>#VALUE!</v>
      </c>
      <c r="S1437" s="113" t="e">
        <f aca="false">1/($F$17+$G$18*LN($D1437/($C$26/'-'!$C$174))+$H$18*LN($D1437/($C$26/'-'!$C$174))^2+$I$18*LN($D1437/($C$26/'-'!$C$174))^3)-273.15</f>
        <v>#VALUE!</v>
      </c>
      <c r="T1437" s="38" t="n">
        <f aca="false">+T1436+$C$20*5/9</f>
        <v>719.999999999987</v>
      </c>
      <c r="U1437" s="38" t="n">
        <f aca="false">+U1436+$C$20</f>
        <v>1328</v>
      </c>
      <c r="V1437" s="38" t="e">
        <f aca="false">+IF($C$35=3435,AF1437,IF(T1437&lt;25.000001,X1437,+IF(T1437&lt;85.000001,+W1437,Y1437)))</f>
        <v>#VALUE!</v>
      </c>
      <c r="W1437" s="113" t="n">
        <f aca="false">((1+$C$28/100)*(1+(3977*ABS(1/(273.15+T1437)-1/(273.15+$C$25)))/100)-1)*100</f>
        <v>10.4278379429698</v>
      </c>
      <c r="X1437" s="113" t="n">
        <f aca="false">((1+$C$28/100)*(1+(3977*ABS(1/(273.15+$T1437)-1/(273.15+$C$25)))/100)^2-1)*100</f>
        <v>20.7357167599882</v>
      </c>
      <c r="Y1437" s="113" t="n">
        <f aca="false">((1+$C$28/100)*(1+(3977*ABS(1/(273.15+$T1437)-1/(333.15+$C$25)))/100)*(1+(3977*ABS(1/(273.15+$T1437)-1/(273.15+$C$25)))/100)-1)*100</f>
        <v>18.2680549414008</v>
      </c>
      <c r="Z1437" s="113" t="e">
        <f aca="false">+IF(B1437&lt;25,(-$G$14/(273.15+$B1437)^2-2*$H$14/(273.15+$B1437)^3-3*$I$14/(273.15+$B1437)^4)*100,(-$G$15/(273.15+$B1437)^2-2*$H$15/(273.15+$B1437)^3-3*$I$15/(273.15+$B1437)^4)*100)</f>
        <v>#VALUE!</v>
      </c>
      <c r="AA1437" s="113" t="e">
        <f aca="false">+K1437*(1-V1437/100)</f>
        <v>#VALUE!</v>
      </c>
      <c r="AB1437" s="113" t="e">
        <f aca="false">+K1437*(1+V1437/100)</f>
        <v>#VALUE!</v>
      </c>
      <c r="AC1437" s="113" t="e">
        <f aca="false">+Q1437</f>
        <v>#VALUE!</v>
      </c>
      <c r="AD1437" s="38" t="n">
        <f aca="false">100*(1+3*40*ABS(1/(273.15+T1437)-1/298.15)-1)</f>
        <v>28.1654302625338</v>
      </c>
      <c r="AE1437" s="38" t="n">
        <f aca="false">+(((1+$C$28/100)*(1+AD1437/100))-1)*100</f>
        <v>29.4470845651592</v>
      </c>
      <c r="AF1437" s="38" t="e">
        <f aca="false">+((1+ABS(34.35*(1/(273.15+B1437)-1/(298.15))))*(1+$C$34/100)-1)*100</f>
        <v>#VALUE!</v>
      </c>
    </row>
    <row r="1438" customFormat="false" ht="12" hidden="false" customHeight="false" outlineLevel="0" collapsed="false">
      <c r="A1438" s="141" t="str">
        <f aca="false">+IF(T1438&lt;150.01,U1438,"")</f>
        <v/>
      </c>
      <c r="B1438" s="138" t="str">
        <f aca="false">+IF(T1438&lt;150.01,T1438,"")</f>
        <v/>
      </c>
      <c r="C1438" s="144" t="str">
        <f aca="false">+IF(T1438&lt;150.01,N1438,"")</f>
        <v/>
      </c>
      <c r="D1438" s="138" t="str">
        <f aca="false">+IF(T1438&lt;150.01,K1438,"")</f>
        <v/>
      </c>
      <c r="E1438" s="136" t="str">
        <f aca="false">+IF($T1438&lt;150.01,IF($D$14=3,AE1438,V1438),"")</f>
        <v/>
      </c>
      <c r="F1438" s="137" t="str">
        <f aca="false">+IF(T1438&lt;150.01,Z1438,"")</f>
        <v/>
      </c>
      <c r="G1438" s="136" t="str">
        <f aca="false">+IF($T1438&lt;150.01,+ABS(E1438/F1438),"")</f>
        <v/>
      </c>
      <c r="H1438" s="138" t="str">
        <f aca="false">+IF($T1438&lt;150.01,AA1438,"")</f>
        <v/>
      </c>
      <c r="I1438" s="138" t="str">
        <f aca="false">+IF($T1438&lt;150.01,AB1438,"")</f>
        <v/>
      </c>
      <c r="J1438" s="113" t="str">
        <f aca="false">+IF($T1438&lt;150.01,AC1438,"")</f>
        <v/>
      </c>
      <c r="K1438" s="113" t="e">
        <f aca="false">+IF($B1438&lt;25.0001,L1438,M1438)</f>
        <v>#VALUE!</v>
      </c>
      <c r="L1438" s="139" t="e">
        <f aca="false">+$C$26/'-'!$C$174*EXP($F$14+$G$14/(273.15+$B1438)+$H$14/(273.15+$B1438)^2+$I$14/(273.15+$B1438)^3)</f>
        <v>#VALUE!</v>
      </c>
      <c r="M1438" s="139" t="e">
        <f aca="false">+$C$26/'-'!$C$174*EXP($F$15+$G$15/(273.15+$B1438)+$H$15/(273.15+$B1438)^2+$I$15/(273.15+$B1438)^3)</f>
        <v>#VALUE!</v>
      </c>
      <c r="N1438" s="113" t="e">
        <f aca="false">+IF($B1438&lt;25.0001,O1438,P1438)</f>
        <v>#VALUE!</v>
      </c>
      <c r="O1438" s="140" t="e">
        <f aca="false">EXP($F$14+$G$14/(273.15+$B1438)+$H$14/(273.15+$B1438)^2+$I$14/(273.15+$B1438)^3)</f>
        <v>#VALUE!</v>
      </c>
      <c r="P1438" s="140" t="e">
        <f aca="false">EXP($F$15+$G$15/(273.15+$B1438)+$H$15/(273.15+$B1438)^2+$I$15/(273.15+$B1438)^3)</f>
        <v>#VALUE!</v>
      </c>
      <c r="Q1438" s="113" t="e">
        <f aca="false">+IF($B1438&lt;25.0001,R1438,S1438)</f>
        <v>#VALUE!</v>
      </c>
      <c r="R1438" s="113" t="e">
        <f aca="false">1/($F$17+$G$17*LN($D1438/($C$26/'-'!$C$174))+$H$17*LN($D1438/($C$26/'-'!$C$174))^2+$I$17*LN($D1438/($C$26/'-'!$C$174))^3)-273.15</f>
        <v>#VALUE!</v>
      </c>
      <c r="S1438" s="113" t="e">
        <f aca="false">1/($F$17+$G$18*LN($D1438/($C$26/'-'!$C$174))+$H$18*LN($D1438/($C$26/'-'!$C$174))^2+$I$18*LN($D1438/($C$26/'-'!$C$174))^3)-273.15</f>
        <v>#VALUE!</v>
      </c>
      <c r="T1438" s="38" t="n">
        <f aca="false">+T1437+$C$20*5/9</f>
        <v>720.555555555543</v>
      </c>
      <c r="U1438" s="38" t="n">
        <f aca="false">+U1437+$C$20</f>
        <v>1329</v>
      </c>
      <c r="V1438" s="38" t="e">
        <f aca="false">+IF($C$35=3435,AF1438,IF(T1438&lt;25.000001,X1438,+IF(T1438&lt;85.000001,+W1438,Y1438)))</f>
        <v>#VALUE!</v>
      </c>
      <c r="W1438" s="113" t="n">
        <f aca="false">((1+$C$28/100)*(1+(3977*ABS(1/(273.15+T1438)-1/(273.15+$C$25)))/100)-1)*100</f>
        <v>10.4300991060974</v>
      </c>
      <c r="X1438" s="113" t="n">
        <f aca="false">((1+$C$28/100)*(1+(3977*ABS(1/(273.15+$T1438)-1/(273.15+$C$25)))/100)^2-1)*100</f>
        <v>20.740661273094</v>
      </c>
      <c r="Y1438" s="113" t="n">
        <f aca="false">((1+$C$28/100)*(1+(3977*ABS(1/(273.15+$T1438)-1/(333.15+$C$25)))/100)*(1+(3977*ABS(1/(273.15+$T1438)-1/(273.15+$C$25)))/100)-1)*100</f>
        <v>18.2729489257086</v>
      </c>
      <c r="Z1438" s="113" t="e">
        <f aca="false">+IF(B1438&lt;25,(-$G$14/(273.15+$B1438)^2-2*$H$14/(273.15+$B1438)^3-3*$I$14/(273.15+$B1438)^4)*100,(-$G$15/(273.15+$B1438)^2-2*$H$15/(273.15+$B1438)^3-3*$I$15/(273.15+$B1438)^4)*100)</f>
        <v>#VALUE!</v>
      </c>
      <c r="AA1438" s="113" t="e">
        <f aca="false">+K1438*(1-V1438/100)</f>
        <v>#VALUE!</v>
      </c>
      <c r="AB1438" s="113" t="e">
        <f aca="false">+K1438*(1+V1438/100)</f>
        <v>#VALUE!</v>
      </c>
      <c r="AC1438" s="113" t="e">
        <f aca="false">+Q1438</f>
        <v>#VALUE!</v>
      </c>
      <c r="AD1438" s="38" t="n">
        <f aca="false">100*(1+3*40*ABS(1/(273.15+T1438)-1/298.15)-1)</f>
        <v>28.1721854308732</v>
      </c>
      <c r="AE1438" s="38" t="n">
        <f aca="false">+(((1+$C$28/100)*(1+AD1438/100))-1)*100</f>
        <v>29.453907285182</v>
      </c>
      <c r="AF1438" s="38" t="e">
        <f aca="false">+((1+ABS(34.35*(1/(273.15+B1438)-1/(298.15))))*(1+$C$34/100)-1)*100</f>
        <v>#VALUE!</v>
      </c>
    </row>
    <row r="1439" customFormat="false" ht="12" hidden="false" customHeight="false" outlineLevel="0" collapsed="false">
      <c r="A1439" s="141" t="str">
        <f aca="false">+IF(T1439&lt;150.01,U1439,"")</f>
        <v/>
      </c>
      <c r="B1439" s="138" t="str">
        <f aca="false">+IF(T1439&lt;150.01,T1439,"")</f>
        <v/>
      </c>
      <c r="C1439" s="144" t="str">
        <f aca="false">+IF(T1439&lt;150.01,N1439,"")</f>
        <v/>
      </c>
      <c r="D1439" s="138" t="str">
        <f aca="false">+IF(T1439&lt;150.01,K1439,"")</f>
        <v/>
      </c>
      <c r="E1439" s="136" t="str">
        <f aca="false">+IF($T1439&lt;150.01,IF($D$14=3,AE1439,V1439),"")</f>
        <v/>
      </c>
      <c r="F1439" s="137" t="str">
        <f aca="false">+IF(T1439&lt;150.01,Z1439,"")</f>
        <v/>
      </c>
      <c r="G1439" s="136" t="str">
        <f aca="false">+IF($T1439&lt;150.01,+ABS(E1439/F1439),"")</f>
        <v/>
      </c>
      <c r="H1439" s="138" t="str">
        <f aca="false">+IF($T1439&lt;150.01,AA1439,"")</f>
        <v/>
      </c>
      <c r="I1439" s="138" t="str">
        <f aca="false">+IF($T1439&lt;150.01,AB1439,"")</f>
        <v/>
      </c>
      <c r="J1439" s="113" t="str">
        <f aca="false">+IF($T1439&lt;150.01,AC1439,"")</f>
        <v/>
      </c>
      <c r="K1439" s="113" t="e">
        <f aca="false">+IF($B1439&lt;25.0001,L1439,M1439)</f>
        <v>#VALUE!</v>
      </c>
      <c r="L1439" s="139" t="e">
        <f aca="false">+$C$26/'-'!$C$174*EXP($F$14+$G$14/(273.15+$B1439)+$H$14/(273.15+$B1439)^2+$I$14/(273.15+$B1439)^3)</f>
        <v>#VALUE!</v>
      </c>
      <c r="M1439" s="139" t="e">
        <f aca="false">+$C$26/'-'!$C$174*EXP($F$15+$G$15/(273.15+$B1439)+$H$15/(273.15+$B1439)^2+$I$15/(273.15+$B1439)^3)</f>
        <v>#VALUE!</v>
      </c>
      <c r="N1439" s="113" t="e">
        <f aca="false">+IF($B1439&lt;25.0001,O1439,P1439)</f>
        <v>#VALUE!</v>
      </c>
      <c r="O1439" s="140" t="e">
        <f aca="false">EXP($F$14+$G$14/(273.15+$B1439)+$H$14/(273.15+$B1439)^2+$I$14/(273.15+$B1439)^3)</f>
        <v>#VALUE!</v>
      </c>
      <c r="P1439" s="140" t="e">
        <f aca="false">EXP($F$15+$G$15/(273.15+$B1439)+$H$15/(273.15+$B1439)^2+$I$15/(273.15+$B1439)^3)</f>
        <v>#VALUE!</v>
      </c>
      <c r="Q1439" s="113" t="e">
        <f aca="false">+IF($B1439&lt;25.0001,R1439,S1439)</f>
        <v>#VALUE!</v>
      </c>
      <c r="R1439" s="113" t="e">
        <f aca="false">1/($F$17+$G$17*LN($D1439/($C$26/'-'!$C$174))+$H$17*LN($D1439/($C$26/'-'!$C$174))^2+$I$17*LN($D1439/($C$26/'-'!$C$174))^3)-273.15</f>
        <v>#VALUE!</v>
      </c>
      <c r="S1439" s="113" t="e">
        <f aca="false">1/($F$17+$G$18*LN($D1439/($C$26/'-'!$C$174))+$H$18*LN($D1439/($C$26/'-'!$C$174))^2+$I$18*LN($D1439/($C$26/'-'!$C$174))^3)-273.15</f>
        <v>#VALUE!</v>
      </c>
      <c r="T1439" s="38" t="n">
        <f aca="false">+T1438+$C$20*5/9</f>
        <v>721.111111111098</v>
      </c>
      <c r="U1439" s="38" t="n">
        <f aca="false">+U1438+$C$20</f>
        <v>1330</v>
      </c>
      <c r="V1439" s="38" t="e">
        <f aca="false">+IF($C$35=3435,AF1439,IF(T1439&lt;25.000001,X1439,+IF(T1439&lt;85.000001,+W1439,Y1439)))</f>
        <v>#VALUE!</v>
      </c>
      <c r="W1439" s="113" t="n">
        <f aca="false">((1+$C$28/100)*(1+(3977*ABS(1/(273.15+T1439)-1/(273.15+$C$25)))/100)-1)*100</f>
        <v>10.4323577423198</v>
      </c>
      <c r="X1439" s="113" t="n">
        <f aca="false">((1+$C$28/100)*(1+(3977*ABS(1/(273.15+$T1439)-1/(273.15+$C$25)))/100)^2-1)*100</f>
        <v>20.7456003616604</v>
      </c>
      <c r="Y1439" s="113" t="n">
        <f aca="false">((1+$C$28/100)*(1+(3977*ABS(1/(273.15+$T1439)-1/(333.15+$C$25)))/100)*(1+(3977*ABS(1/(273.15+$T1439)-1/(273.15+$C$25)))/100)-1)*100</f>
        <v>18.2778375419443</v>
      </c>
      <c r="Z1439" s="113" t="e">
        <f aca="false">+IF(B1439&lt;25,(-$G$14/(273.15+$B1439)^2-2*$H$14/(273.15+$B1439)^3-3*$I$14/(273.15+$B1439)^4)*100,(-$G$15/(273.15+$B1439)^2-2*$H$15/(273.15+$B1439)^3-3*$I$15/(273.15+$B1439)^4)*100)</f>
        <v>#VALUE!</v>
      </c>
      <c r="AA1439" s="113" t="e">
        <f aca="false">+K1439*(1-V1439/100)</f>
        <v>#VALUE!</v>
      </c>
      <c r="AB1439" s="113" t="e">
        <f aca="false">+K1439*(1+V1439/100)</f>
        <v>#VALUE!</v>
      </c>
      <c r="AC1439" s="113" t="e">
        <f aca="false">+Q1439</f>
        <v>#VALUE!</v>
      </c>
      <c r="AD1439" s="38" t="n">
        <f aca="false">100*(1+3*40*ABS(1/(273.15+T1439)-1/298.15)-1)</f>
        <v>28.1789330501468</v>
      </c>
      <c r="AE1439" s="38" t="n">
        <f aca="false">+(((1+$C$28/100)*(1+AD1439/100))-1)*100</f>
        <v>29.4607223806483</v>
      </c>
      <c r="AF1439" s="38" t="e">
        <f aca="false">+((1+ABS(34.35*(1/(273.15+B1439)-1/(298.15))))*(1+$C$34/100)-1)*100</f>
        <v>#VALUE!</v>
      </c>
    </row>
    <row r="1440" customFormat="false" ht="12" hidden="false" customHeight="false" outlineLevel="0" collapsed="false">
      <c r="A1440" s="141" t="str">
        <f aca="false">+IF(T1440&lt;150.01,U1440,"")</f>
        <v/>
      </c>
      <c r="B1440" s="138" t="str">
        <f aca="false">+IF(T1440&lt;150.01,T1440,"")</f>
        <v/>
      </c>
      <c r="C1440" s="144" t="str">
        <f aca="false">+IF(T1440&lt;150.01,N1440,"")</f>
        <v/>
      </c>
      <c r="D1440" s="138" t="str">
        <f aca="false">+IF(T1440&lt;150.01,K1440,"")</f>
        <v/>
      </c>
      <c r="E1440" s="136" t="str">
        <f aca="false">+IF($T1440&lt;150.01,IF($D$14=3,AE1440,V1440),"")</f>
        <v/>
      </c>
      <c r="F1440" s="137" t="str">
        <f aca="false">+IF(T1440&lt;150.01,Z1440,"")</f>
        <v/>
      </c>
      <c r="G1440" s="136" t="str">
        <f aca="false">+IF($T1440&lt;150.01,+ABS(E1440/F1440),"")</f>
        <v/>
      </c>
      <c r="H1440" s="138" t="str">
        <f aca="false">+IF($T1440&lt;150.01,AA1440,"")</f>
        <v/>
      </c>
      <c r="I1440" s="138" t="str">
        <f aca="false">+IF($T1440&lt;150.01,AB1440,"")</f>
        <v/>
      </c>
      <c r="J1440" s="113" t="str">
        <f aca="false">+IF($T1440&lt;150.01,AC1440,"")</f>
        <v/>
      </c>
      <c r="K1440" s="113" t="e">
        <f aca="false">+IF($B1440&lt;25.0001,L1440,M1440)</f>
        <v>#VALUE!</v>
      </c>
      <c r="L1440" s="139" t="e">
        <f aca="false">+$C$26/'-'!$C$174*EXP($F$14+$G$14/(273.15+$B1440)+$H$14/(273.15+$B1440)^2+$I$14/(273.15+$B1440)^3)</f>
        <v>#VALUE!</v>
      </c>
      <c r="M1440" s="139" t="e">
        <f aca="false">+$C$26/'-'!$C$174*EXP($F$15+$G$15/(273.15+$B1440)+$H$15/(273.15+$B1440)^2+$I$15/(273.15+$B1440)^3)</f>
        <v>#VALUE!</v>
      </c>
      <c r="N1440" s="113" t="e">
        <f aca="false">+IF($B1440&lt;25.0001,O1440,P1440)</f>
        <v>#VALUE!</v>
      </c>
      <c r="O1440" s="140" t="e">
        <f aca="false">EXP($F$14+$G$14/(273.15+$B1440)+$H$14/(273.15+$B1440)^2+$I$14/(273.15+$B1440)^3)</f>
        <v>#VALUE!</v>
      </c>
      <c r="P1440" s="140" t="e">
        <f aca="false">EXP($F$15+$G$15/(273.15+$B1440)+$H$15/(273.15+$B1440)^2+$I$15/(273.15+$B1440)^3)</f>
        <v>#VALUE!</v>
      </c>
      <c r="Q1440" s="113" t="e">
        <f aca="false">+IF($B1440&lt;25.0001,R1440,S1440)</f>
        <v>#VALUE!</v>
      </c>
      <c r="R1440" s="113" t="e">
        <f aca="false">1/($F$17+$G$17*LN($D1440/($C$26/'-'!$C$174))+$H$17*LN($D1440/($C$26/'-'!$C$174))^2+$I$17*LN($D1440/($C$26/'-'!$C$174))^3)-273.15</f>
        <v>#VALUE!</v>
      </c>
      <c r="S1440" s="113" t="e">
        <f aca="false">1/($F$17+$G$18*LN($D1440/($C$26/'-'!$C$174))+$H$18*LN($D1440/($C$26/'-'!$C$174))^2+$I$18*LN($D1440/($C$26/'-'!$C$174))^3)-273.15</f>
        <v>#VALUE!</v>
      </c>
      <c r="T1440" s="38" t="n">
        <f aca="false">+T1439+$C$20*5/9</f>
        <v>721.666666666654</v>
      </c>
      <c r="U1440" s="38" t="n">
        <f aca="false">+U1439+$C$20</f>
        <v>1331</v>
      </c>
      <c r="V1440" s="38" t="e">
        <f aca="false">+IF($C$35=3435,AF1440,IF(T1440&lt;25.000001,X1440,+IF(T1440&lt;85.000001,+W1440,Y1440)))</f>
        <v>#VALUE!</v>
      </c>
      <c r="W1440" s="113" t="n">
        <f aca="false">((1+$C$28/100)*(1+(3977*ABS(1/(273.15+T1440)-1/(273.15+$C$25)))/100)-1)*100</f>
        <v>10.4346138558706</v>
      </c>
      <c r="X1440" s="113" t="n">
        <f aca="false">((1+$C$28/100)*(1+(3977*ABS(1/(273.15+$T1440)-1/(273.15+$C$25)))/100)^2-1)*100</f>
        <v>20.7505340346065</v>
      </c>
      <c r="Y1440" s="113" t="n">
        <f aca="false">((1+$C$28/100)*(1+(3977*ABS(1/(273.15+$T1440)-1/(333.15+$C$25)))/100)*(1+(3977*ABS(1/(273.15+$T1440)-1/(273.15+$C$25)))/100)-1)*100</f>
        <v>18.2827207989321</v>
      </c>
      <c r="Z1440" s="113" t="e">
        <f aca="false">+IF(B1440&lt;25,(-$G$14/(273.15+$B1440)^2-2*$H$14/(273.15+$B1440)^3-3*$I$14/(273.15+$B1440)^4)*100,(-$G$15/(273.15+$B1440)^2-2*$H$15/(273.15+$B1440)^3-3*$I$15/(273.15+$B1440)^4)*100)</f>
        <v>#VALUE!</v>
      </c>
      <c r="AA1440" s="113" t="e">
        <f aca="false">+K1440*(1-V1440/100)</f>
        <v>#VALUE!</v>
      </c>
      <c r="AB1440" s="113" t="e">
        <f aca="false">+K1440*(1+V1440/100)</f>
        <v>#VALUE!</v>
      </c>
      <c r="AC1440" s="113" t="e">
        <f aca="false">+Q1440</f>
        <v>#VALUE!</v>
      </c>
      <c r="AD1440" s="38" t="n">
        <f aca="false">100*(1+3*40*ABS(1/(273.15+T1440)-1/298.15)-1)</f>
        <v>28.1856731330018</v>
      </c>
      <c r="AE1440" s="38" t="n">
        <f aca="false">+(((1+$C$28/100)*(1+AD1440/100))-1)*100</f>
        <v>29.4675298643318</v>
      </c>
      <c r="AF1440" s="38" t="e">
        <f aca="false">+((1+ABS(34.35*(1/(273.15+B1440)-1/(298.15))))*(1+$C$34/100)-1)*100</f>
        <v>#VALUE!</v>
      </c>
    </row>
    <row r="1441" customFormat="false" ht="12" hidden="false" customHeight="false" outlineLevel="0" collapsed="false">
      <c r="A1441" s="141" t="str">
        <f aca="false">+IF(T1441&lt;150.01,U1441,"")</f>
        <v/>
      </c>
      <c r="B1441" s="138" t="str">
        <f aca="false">+IF(T1441&lt;150.01,T1441,"")</f>
        <v/>
      </c>
      <c r="C1441" s="144" t="str">
        <f aca="false">+IF(T1441&lt;150.01,N1441,"")</f>
        <v/>
      </c>
      <c r="D1441" s="138" t="str">
        <f aca="false">+IF(T1441&lt;150.01,K1441,"")</f>
        <v/>
      </c>
      <c r="E1441" s="136" t="str">
        <f aca="false">+IF($T1441&lt;150.01,IF($D$14=3,AE1441,V1441),"")</f>
        <v/>
      </c>
      <c r="F1441" s="137" t="str">
        <f aca="false">+IF(T1441&lt;150.01,Z1441,"")</f>
        <v/>
      </c>
      <c r="G1441" s="136" t="str">
        <f aca="false">+IF($T1441&lt;150.01,+ABS(E1441/F1441),"")</f>
        <v/>
      </c>
      <c r="H1441" s="138" t="str">
        <f aca="false">+IF($T1441&lt;150.01,AA1441,"")</f>
        <v/>
      </c>
      <c r="I1441" s="138" t="str">
        <f aca="false">+IF($T1441&lt;150.01,AB1441,"")</f>
        <v/>
      </c>
      <c r="J1441" s="113" t="str">
        <f aca="false">+IF($T1441&lt;150.01,AC1441,"")</f>
        <v/>
      </c>
      <c r="K1441" s="113" t="e">
        <f aca="false">+IF($B1441&lt;25.0001,L1441,M1441)</f>
        <v>#VALUE!</v>
      </c>
      <c r="L1441" s="139" t="e">
        <f aca="false">+$C$26/'-'!$C$174*EXP($F$14+$G$14/(273.15+$B1441)+$H$14/(273.15+$B1441)^2+$I$14/(273.15+$B1441)^3)</f>
        <v>#VALUE!</v>
      </c>
      <c r="M1441" s="139" t="e">
        <f aca="false">+$C$26/'-'!$C$174*EXP($F$15+$G$15/(273.15+$B1441)+$H$15/(273.15+$B1441)^2+$I$15/(273.15+$B1441)^3)</f>
        <v>#VALUE!</v>
      </c>
      <c r="N1441" s="113" t="e">
        <f aca="false">+IF($B1441&lt;25.0001,O1441,P1441)</f>
        <v>#VALUE!</v>
      </c>
      <c r="O1441" s="140" t="e">
        <f aca="false">EXP($F$14+$G$14/(273.15+$B1441)+$H$14/(273.15+$B1441)^2+$I$14/(273.15+$B1441)^3)</f>
        <v>#VALUE!</v>
      </c>
      <c r="P1441" s="140" t="e">
        <f aca="false">EXP($F$15+$G$15/(273.15+$B1441)+$H$15/(273.15+$B1441)^2+$I$15/(273.15+$B1441)^3)</f>
        <v>#VALUE!</v>
      </c>
      <c r="Q1441" s="113" t="e">
        <f aca="false">+IF($B1441&lt;25.0001,R1441,S1441)</f>
        <v>#VALUE!</v>
      </c>
      <c r="R1441" s="113" t="e">
        <f aca="false">1/($F$17+$G$17*LN($D1441/($C$26/'-'!$C$174))+$H$17*LN($D1441/($C$26/'-'!$C$174))^2+$I$17*LN($D1441/($C$26/'-'!$C$174))^3)-273.15</f>
        <v>#VALUE!</v>
      </c>
      <c r="S1441" s="113" t="e">
        <f aca="false">1/($F$17+$G$18*LN($D1441/($C$26/'-'!$C$174))+$H$18*LN($D1441/($C$26/'-'!$C$174))^2+$I$18*LN($D1441/($C$26/'-'!$C$174))^3)-273.15</f>
        <v>#VALUE!</v>
      </c>
      <c r="T1441" s="38" t="n">
        <f aca="false">+T1440+$C$20*5/9</f>
        <v>722.222222222209</v>
      </c>
      <c r="U1441" s="38" t="n">
        <f aca="false">+U1440+$C$20</f>
        <v>1332</v>
      </c>
      <c r="V1441" s="38" t="e">
        <f aca="false">+IF($C$35=3435,AF1441,IF(T1441&lt;25.000001,X1441,+IF(T1441&lt;85.000001,+W1441,Y1441)))</f>
        <v>#VALUE!</v>
      </c>
      <c r="W1441" s="113" t="n">
        <f aca="false">((1+$C$28/100)*(1+(3977*ABS(1/(273.15+T1441)-1/(273.15+$C$25)))/100)-1)*100</f>
        <v>10.4368674509738</v>
      </c>
      <c r="X1441" s="113" t="n">
        <f aca="false">((1+$C$28/100)*(1+(3977*ABS(1/(273.15+$T1441)-1/(273.15+$C$25)))/100)^2-1)*100</f>
        <v>20.7554623008312</v>
      </c>
      <c r="Y1441" s="113" t="n">
        <f aca="false">((1+$C$28/100)*(1+(3977*ABS(1/(273.15+$T1441)-1/(333.15+$C$25)))/100)*(1+(3977*ABS(1/(273.15+$T1441)-1/(273.15+$C$25)))/100)-1)*100</f>
        <v>18.2875987054767</v>
      </c>
      <c r="Z1441" s="113" t="e">
        <f aca="false">+IF(B1441&lt;25,(-$G$14/(273.15+$B1441)^2-2*$H$14/(273.15+$B1441)^3-3*$I$14/(273.15+$B1441)^4)*100,(-$G$15/(273.15+$B1441)^2-2*$H$15/(273.15+$B1441)^3-3*$I$15/(273.15+$B1441)^4)*100)</f>
        <v>#VALUE!</v>
      </c>
      <c r="AA1441" s="113" t="e">
        <f aca="false">+K1441*(1-V1441/100)</f>
        <v>#VALUE!</v>
      </c>
      <c r="AB1441" s="113" t="e">
        <f aca="false">+K1441*(1+V1441/100)</f>
        <v>#VALUE!</v>
      </c>
      <c r="AC1441" s="113" t="e">
        <f aca="false">+Q1441</f>
        <v>#VALUE!</v>
      </c>
      <c r="AD1441" s="38" t="n">
        <f aca="false">100*(1+3*40*ABS(1/(273.15+T1441)-1/298.15)-1)</f>
        <v>28.1924056920574</v>
      </c>
      <c r="AE1441" s="38" t="n">
        <f aca="false">+(((1+$C$28/100)*(1+AD1441/100))-1)*100</f>
        <v>29.474329748978</v>
      </c>
      <c r="AF1441" s="38" t="e">
        <f aca="false">+((1+ABS(34.35*(1/(273.15+B1441)-1/(298.15))))*(1+$C$34/100)-1)*100</f>
        <v>#VALUE!</v>
      </c>
    </row>
    <row r="1442" customFormat="false" ht="12" hidden="false" customHeight="false" outlineLevel="0" collapsed="false">
      <c r="A1442" s="141" t="str">
        <f aca="false">+IF(T1442&lt;150.01,U1442,"")</f>
        <v/>
      </c>
      <c r="B1442" s="138" t="str">
        <f aca="false">+IF(T1442&lt;150.01,T1442,"")</f>
        <v/>
      </c>
      <c r="C1442" s="144" t="str">
        <f aca="false">+IF(T1442&lt;150.01,N1442,"")</f>
        <v/>
      </c>
      <c r="D1442" s="138" t="str">
        <f aca="false">+IF(T1442&lt;150.01,K1442,"")</f>
        <v/>
      </c>
      <c r="E1442" s="136" t="str">
        <f aca="false">+IF($T1442&lt;150.01,IF($D$14=3,AE1442,V1442),"")</f>
        <v/>
      </c>
      <c r="F1442" s="137" t="str">
        <f aca="false">+IF(T1442&lt;150.01,Z1442,"")</f>
        <v/>
      </c>
      <c r="G1442" s="136" t="str">
        <f aca="false">+IF($T1442&lt;150.01,+ABS(E1442/F1442),"")</f>
        <v/>
      </c>
      <c r="H1442" s="138" t="str">
        <f aca="false">+IF($T1442&lt;150.01,AA1442,"")</f>
        <v/>
      </c>
      <c r="I1442" s="138" t="str">
        <f aca="false">+IF($T1442&lt;150.01,AB1442,"")</f>
        <v/>
      </c>
      <c r="J1442" s="113" t="str">
        <f aca="false">+IF($T1442&lt;150.01,AC1442,"")</f>
        <v/>
      </c>
      <c r="K1442" s="113" t="e">
        <f aca="false">+IF($B1442&lt;25.0001,L1442,M1442)</f>
        <v>#VALUE!</v>
      </c>
      <c r="L1442" s="139" t="e">
        <f aca="false">+$C$26/'-'!$C$174*EXP($F$14+$G$14/(273.15+$B1442)+$H$14/(273.15+$B1442)^2+$I$14/(273.15+$B1442)^3)</f>
        <v>#VALUE!</v>
      </c>
      <c r="M1442" s="139" t="e">
        <f aca="false">+$C$26/'-'!$C$174*EXP($F$15+$G$15/(273.15+$B1442)+$H$15/(273.15+$B1442)^2+$I$15/(273.15+$B1442)^3)</f>
        <v>#VALUE!</v>
      </c>
      <c r="N1442" s="113" t="e">
        <f aca="false">+IF($B1442&lt;25.0001,O1442,P1442)</f>
        <v>#VALUE!</v>
      </c>
      <c r="O1442" s="140" t="e">
        <f aca="false">EXP($F$14+$G$14/(273.15+$B1442)+$H$14/(273.15+$B1442)^2+$I$14/(273.15+$B1442)^3)</f>
        <v>#VALUE!</v>
      </c>
      <c r="P1442" s="140" t="e">
        <f aca="false">EXP($F$15+$G$15/(273.15+$B1442)+$H$15/(273.15+$B1442)^2+$I$15/(273.15+$B1442)^3)</f>
        <v>#VALUE!</v>
      </c>
      <c r="Q1442" s="113" t="e">
        <f aca="false">+IF($B1442&lt;25.0001,R1442,S1442)</f>
        <v>#VALUE!</v>
      </c>
      <c r="R1442" s="113" t="e">
        <f aca="false">1/($F$17+$G$17*LN($D1442/($C$26/'-'!$C$174))+$H$17*LN($D1442/($C$26/'-'!$C$174))^2+$I$17*LN($D1442/($C$26/'-'!$C$174))^3)-273.15</f>
        <v>#VALUE!</v>
      </c>
      <c r="S1442" s="113" t="e">
        <f aca="false">1/($F$17+$G$18*LN($D1442/($C$26/'-'!$C$174))+$H$18*LN($D1442/($C$26/'-'!$C$174))^2+$I$18*LN($D1442/($C$26/'-'!$C$174))^3)-273.15</f>
        <v>#VALUE!</v>
      </c>
      <c r="T1442" s="38" t="n">
        <f aca="false">+T1441+$C$20*5/9</f>
        <v>722.777777777765</v>
      </c>
      <c r="U1442" s="38" t="n">
        <f aca="false">+U1441+$C$20</f>
        <v>1333</v>
      </c>
      <c r="V1442" s="38" t="e">
        <f aca="false">+IF($C$35=3435,AF1442,IF(T1442&lt;25.000001,X1442,+IF(T1442&lt;85.000001,+W1442,Y1442)))</f>
        <v>#VALUE!</v>
      </c>
      <c r="W1442" s="113" t="n">
        <f aca="false">((1+$C$28/100)*(1+(3977*ABS(1/(273.15+T1442)-1/(273.15+$C$25)))/100)-1)*100</f>
        <v>10.4391185318439</v>
      </c>
      <c r="X1442" s="113" t="n">
        <f aca="false">((1+$C$28/100)*(1+(3977*ABS(1/(273.15+$T1442)-1/(273.15+$C$25)))/100)^2-1)*100</f>
        <v>20.7603851692145</v>
      </c>
      <c r="Y1442" s="113" t="n">
        <f aca="false">((1+$C$28/100)*(1+(3977*ABS(1/(273.15+$T1442)-1/(333.15+$C$25)))/100)*(1+(3977*ABS(1/(273.15+$T1442)-1/(273.15+$C$25)))/100)-1)*100</f>
        <v>18.2924712703639</v>
      </c>
      <c r="Z1442" s="113" t="e">
        <f aca="false">+IF(B1442&lt;25,(-$G$14/(273.15+$B1442)^2-2*$H$14/(273.15+$B1442)^3-3*$I$14/(273.15+$B1442)^4)*100,(-$G$15/(273.15+$B1442)^2-2*$H$15/(273.15+$B1442)^3-3*$I$15/(273.15+$B1442)^4)*100)</f>
        <v>#VALUE!</v>
      </c>
      <c r="AA1442" s="113" t="e">
        <f aca="false">+K1442*(1-V1442/100)</f>
        <v>#VALUE!</v>
      </c>
      <c r="AB1442" s="113" t="e">
        <f aca="false">+K1442*(1+V1442/100)</f>
        <v>#VALUE!</v>
      </c>
      <c r="AC1442" s="113" t="e">
        <f aca="false">+Q1442</f>
        <v>#VALUE!</v>
      </c>
      <c r="AD1442" s="38" t="n">
        <f aca="false">100*(1+3*40*ABS(1/(273.15+T1442)-1/298.15)-1)</f>
        <v>28.1991307399045</v>
      </c>
      <c r="AE1442" s="38" t="n">
        <f aca="false">+(((1+$C$28/100)*(1+AD1442/100))-1)*100</f>
        <v>29.4811220473036</v>
      </c>
      <c r="AF1442" s="38" t="e">
        <f aca="false">+((1+ABS(34.35*(1/(273.15+B1442)-1/(298.15))))*(1+$C$34/100)-1)*100</f>
        <v>#VALUE!</v>
      </c>
    </row>
    <row r="1443" customFormat="false" ht="12" hidden="false" customHeight="false" outlineLevel="0" collapsed="false">
      <c r="A1443" s="141" t="str">
        <f aca="false">+IF(T1443&lt;150.01,U1443,"")</f>
        <v/>
      </c>
      <c r="B1443" s="138" t="str">
        <f aca="false">+IF(T1443&lt;150.01,T1443,"")</f>
        <v/>
      </c>
      <c r="C1443" s="144" t="str">
        <f aca="false">+IF(T1443&lt;150.01,N1443,"")</f>
        <v/>
      </c>
      <c r="D1443" s="138" t="str">
        <f aca="false">+IF(T1443&lt;150.01,K1443,"")</f>
        <v/>
      </c>
      <c r="E1443" s="136" t="str">
        <f aca="false">+IF($T1443&lt;150.01,IF($D$14=3,AE1443,V1443),"")</f>
        <v/>
      </c>
      <c r="F1443" s="137" t="str">
        <f aca="false">+IF(T1443&lt;150.01,Z1443,"")</f>
        <v/>
      </c>
      <c r="G1443" s="136" t="str">
        <f aca="false">+IF($T1443&lt;150.01,+ABS(E1443/F1443),"")</f>
        <v/>
      </c>
      <c r="H1443" s="138" t="str">
        <f aca="false">+IF($T1443&lt;150.01,AA1443,"")</f>
        <v/>
      </c>
      <c r="I1443" s="138" t="str">
        <f aca="false">+IF($T1443&lt;150.01,AB1443,"")</f>
        <v/>
      </c>
      <c r="J1443" s="113" t="str">
        <f aca="false">+IF($T1443&lt;150.01,AC1443,"")</f>
        <v/>
      </c>
      <c r="K1443" s="113" t="e">
        <f aca="false">+IF($B1443&lt;25.0001,L1443,M1443)</f>
        <v>#VALUE!</v>
      </c>
      <c r="L1443" s="139" t="e">
        <f aca="false">+$C$26/'-'!$C$174*EXP($F$14+$G$14/(273.15+$B1443)+$H$14/(273.15+$B1443)^2+$I$14/(273.15+$B1443)^3)</f>
        <v>#VALUE!</v>
      </c>
      <c r="M1443" s="139" t="e">
        <f aca="false">+$C$26/'-'!$C$174*EXP($F$15+$G$15/(273.15+$B1443)+$H$15/(273.15+$B1443)^2+$I$15/(273.15+$B1443)^3)</f>
        <v>#VALUE!</v>
      </c>
      <c r="N1443" s="113" t="e">
        <f aca="false">+IF($B1443&lt;25.0001,O1443,P1443)</f>
        <v>#VALUE!</v>
      </c>
      <c r="O1443" s="140" t="e">
        <f aca="false">EXP($F$14+$G$14/(273.15+$B1443)+$H$14/(273.15+$B1443)^2+$I$14/(273.15+$B1443)^3)</f>
        <v>#VALUE!</v>
      </c>
      <c r="P1443" s="140" t="e">
        <f aca="false">EXP($F$15+$G$15/(273.15+$B1443)+$H$15/(273.15+$B1443)^2+$I$15/(273.15+$B1443)^3)</f>
        <v>#VALUE!</v>
      </c>
      <c r="Q1443" s="113" t="e">
        <f aca="false">+IF($B1443&lt;25.0001,R1443,S1443)</f>
        <v>#VALUE!</v>
      </c>
      <c r="R1443" s="113" t="e">
        <f aca="false">1/($F$17+$G$17*LN($D1443/($C$26/'-'!$C$174))+$H$17*LN($D1443/($C$26/'-'!$C$174))^2+$I$17*LN($D1443/($C$26/'-'!$C$174))^3)-273.15</f>
        <v>#VALUE!</v>
      </c>
      <c r="S1443" s="113" t="e">
        <f aca="false">1/($F$17+$G$18*LN($D1443/($C$26/'-'!$C$174))+$H$18*LN($D1443/($C$26/'-'!$C$174))^2+$I$18*LN($D1443/($C$26/'-'!$C$174))^3)-273.15</f>
        <v>#VALUE!</v>
      </c>
      <c r="T1443" s="38" t="n">
        <f aca="false">+T1442+$C$20*5/9</f>
        <v>723.33333333332</v>
      </c>
      <c r="U1443" s="38" t="n">
        <f aca="false">+U1442+$C$20</f>
        <v>1334</v>
      </c>
      <c r="V1443" s="38" t="e">
        <f aca="false">+IF($C$35=3435,AF1443,IF(T1443&lt;25.000001,X1443,+IF(T1443&lt;85.000001,+W1443,Y1443)))</f>
        <v>#VALUE!</v>
      </c>
      <c r="W1443" s="113" t="n">
        <f aca="false">((1+$C$28/100)*(1+(3977*ABS(1/(273.15+T1443)-1/(273.15+$C$25)))/100)-1)*100</f>
        <v>10.441367102686</v>
      </c>
      <c r="X1443" s="113" t="n">
        <f aca="false">((1+$C$28/100)*(1+(3977*ABS(1/(273.15+$T1443)-1/(273.15+$C$25)))/100)^2-1)*100</f>
        <v>20.7653026486164</v>
      </c>
      <c r="Y1443" s="113" t="n">
        <f aca="false">((1+$C$28/100)*(1+(3977*ABS(1/(273.15+$T1443)-1/(333.15+$C$25)))/100)*(1+(3977*ABS(1/(273.15+$T1443)-1/(273.15+$C$25)))/100)-1)*100</f>
        <v>18.2973385023598</v>
      </c>
      <c r="Z1443" s="113" t="e">
        <f aca="false">+IF(B1443&lt;25,(-$G$14/(273.15+$B1443)^2-2*$H$14/(273.15+$B1443)^3-3*$I$14/(273.15+$B1443)^4)*100,(-$G$15/(273.15+$B1443)^2-2*$H$15/(273.15+$B1443)^3-3*$I$15/(273.15+$B1443)^4)*100)</f>
        <v>#VALUE!</v>
      </c>
      <c r="AA1443" s="113" t="e">
        <f aca="false">+K1443*(1-V1443/100)</f>
        <v>#VALUE!</v>
      </c>
      <c r="AB1443" s="113" t="e">
        <f aca="false">+K1443*(1+V1443/100)</f>
        <v>#VALUE!</v>
      </c>
      <c r="AC1443" s="113" t="e">
        <f aca="false">+Q1443</f>
        <v>#VALUE!</v>
      </c>
      <c r="AD1443" s="38" t="n">
        <f aca="false">100*(1+3*40*ABS(1/(273.15+T1443)-1/298.15)-1)</f>
        <v>28.205848289106</v>
      </c>
      <c r="AE1443" s="38" t="n">
        <f aca="false">+(((1+$C$28/100)*(1+AD1443/100))-1)*100</f>
        <v>29.4879067719971</v>
      </c>
      <c r="AF1443" s="38" t="e">
        <f aca="false">+((1+ABS(34.35*(1/(273.15+B1443)-1/(298.15))))*(1+$C$34/100)-1)*100</f>
        <v>#VALUE!</v>
      </c>
    </row>
    <row r="1444" customFormat="false" ht="12" hidden="false" customHeight="false" outlineLevel="0" collapsed="false">
      <c r="A1444" s="141" t="str">
        <f aca="false">+IF(T1444&lt;150.01,U1444,"")</f>
        <v/>
      </c>
      <c r="B1444" s="138" t="str">
        <f aca="false">+IF(T1444&lt;150.01,T1444,"")</f>
        <v/>
      </c>
      <c r="C1444" s="144" t="str">
        <f aca="false">+IF(T1444&lt;150.01,N1444,"")</f>
        <v/>
      </c>
      <c r="D1444" s="138" t="str">
        <f aca="false">+IF(T1444&lt;150.01,K1444,"")</f>
        <v/>
      </c>
      <c r="E1444" s="136" t="str">
        <f aca="false">+IF($T1444&lt;150.01,IF($D$14=3,AE1444,V1444),"")</f>
        <v/>
      </c>
      <c r="F1444" s="137" t="str">
        <f aca="false">+IF(T1444&lt;150.01,Z1444,"")</f>
        <v/>
      </c>
      <c r="G1444" s="136" t="str">
        <f aca="false">+IF($T1444&lt;150.01,+ABS(E1444/F1444),"")</f>
        <v/>
      </c>
      <c r="H1444" s="138" t="str">
        <f aca="false">+IF($T1444&lt;150.01,AA1444,"")</f>
        <v/>
      </c>
      <c r="I1444" s="138" t="str">
        <f aca="false">+IF($T1444&lt;150.01,AB1444,"")</f>
        <v/>
      </c>
      <c r="J1444" s="113" t="str">
        <f aca="false">+IF($T1444&lt;150.01,AC1444,"")</f>
        <v/>
      </c>
      <c r="K1444" s="113" t="e">
        <f aca="false">+IF($B1444&lt;25.0001,L1444,M1444)</f>
        <v>#VALUE!</v>
      </c>
      <c r="L1444" s="139" t="e">
        <f aca="false">+$C$26/'-'!$C$174*EXP($F$14+$G$14/(273.15+$B1444)+$H$14/(273.15+$B1444)^2+$I$14/(273.15+$B1444)^3)</f>
        <v>#VALUE!</v>
      </c>
      <c r="M1444" s="139" t="e">
        <f aca="false">+$C$26/'-'!$C$174*EXP($F$15+$G$15/(273.15+$B1444)+$H$15/(273.15+$B1444)^2+$I$15/(273.15+$B1444)^3)</f>
        <v>#VALUE!</v>
      </c>
      <c r="N1444" s="113" t="e">
        <f aca="false">+IF($B1444&lt;25.0001,O1444,P1444)</f>
        <v>#VALUE!</v>
      </c>
      <c r="O1444" s="140" t="e">
        <f aca="false">EXP($F$14+$G$14/(273.15+$B1444)+$H$14/(273.15+$B1444)^2+$I$14/(273.15+$B1444)^3)</f>
        <v>#VALUE!</v>
      </c>
      <c r="P1444" s="140" t="e">
        <f aca="false">EXP($F$15+$G$15/(273.15+$B1444)+$H$15/(273.15+$B1444)^2+$I$15/(273.15+$B1444)^3)</f>
        <v>#VALUE!</v>
      </c>
      <c r="Q1444" s="113" t="e">
        <f aca="false">+IF($B1444&lt;25.0001,R1444,S1444)</f>
        <v>#VALUE!</v>
      </c>
      <c r="R1444" s="113" t="e">
        <f aca="false">1/($F$17+$G$17*LN($D1444/($C$26/'-'!$C$174))+$H$17*LN($D1444/($C$26/'-'!$C$174))^2+$I$17*LN($D1444/($C$26/'-'!$C$174))^3)-273.15</f>
        <v>#VALUE!</v>
      </c>
      <c r="S1444" s="113" t="e">
        <f aca="false">1/($F$17+$G$18*LN($D1444/($C$26/'-'!$C$174))+$H$18*LN($D1444/($C$26/'-'!$C$174))^2+$I$18*LN($D1444/($C$26/'-'!$C$174))^3)-273.15</f>
        <v>#VALUE!</v>
      </c>
      <c r="T1444" s="38" t="n">
        <f aca="false">+T1443+$C$20*5/9</f>
        <v>723.888888888876</v>
      </c>
      <c r="U1444" s="38" t="n">
        <f aca="false">+U1443+$C$20</f>
        <v>1335</v>
      </c>
      <c r="V1444" s="38" t="e">
        <f aca="false">+IF($C$35=3435,AF1444,IF(T1444&lt;25.000001,X1444,+IF(T1444&lt;85.000001,+W1444,Y1444)))</f>
        <v>#VALUE!</v>
      </c>
      <c r="W1444" s="113" t="n">
        <f aca="false">((1+$C$28/100)*(1+(3977*ABS(1/(273.15+T1444)-1/(273.15+$C$25)))/100)-1)*100</f>
        <v>10.4436131676961</v>
      </c>
      <c r="X1444" s="113" t="n">
        <f aca="false">((1+$C$28/100)*(1+(3977*ABS(1/(273.15+$T1444)-1/(273.15+$C$25)))/100)^2-1)*100</f>
        <v>20.7702147478782</v>
      </c>
      <c r="Y1444" s="113" t="n">
        <f aca="false">((1+$C$28/100)*(1+(3977*ABS(1/(273.15+$T1444)-1/(333.15+$C$25)))/100)*(1+(3977*ABS(1/(273.15+$T1444)-1/(273.15+$C$25)))/100)-1)*100</f>
        <v>18.3022004102118</v>
      </c>
      <c r="Z1444" s="113" t="e">
        <f aca="false">+IF(B1444&lt;25,(-$G$14/(273.15+$B1444)^2-2*$H$14/(273.15+$B1444)^3-3*$I$14/(273.15+$B1444)^4)*100,(-$G$15/(273.15+$B1444)^2-2*$H$15/(273.15+$B1444)^3-3*$I$15/(273.15+$B1444)^4)*100)</f>
        <v>#VALUE!</v>
      </c>
      <c r="AA1444" s="113" t="e">
        <f aca="false">+K1444*(1-V1444/100)</f>
        <v>#VALUE!</v>
      </c>
      <c r="AB1444" s="113" t="e">
        <f aca="false">+K1444*(1+V1444/100)</f>
        <v>#VALUE!</v>
      </c>
      <c r="AC1444" s="113" t="e">
        <f aca="false">+Q1444</f>
        <v>#VALUE!</v>
      </c>
      <c r="AD1444" s="38" t="n">
        <f aca="false">100*(1+3*40*ABS(1/(273.15+T1444)-1/298.15)-1)</f>
        <v>28.2125583521968</v>
      </c>
      <c r="AE1444" s="38" t="n">
        <f aca="false">+(((1+$C$28/100)*(1+AD1444/100))-1)*100</f>
        <v>29.4946839357187</v>
      </c>
      <c r="AF1444" s="38" t="e">
        <f aca="false">+((1+ABS(34.35*(1/(273.15+B1444)-1/(298.15))))*(1+$C$34/100)-1)*100</f>
        <v>#VALUE!</v>
      </c>
    </row>
    <row r="1445" customFormat="false" ht="12" hidden="false" customHeight="false" outlineLevel="0" collapsed="false">
      <c r="A1445" s="141" t="str">
        <f aca="false">+IF(T1445&lt;150.01,U1445,"")</f>
        <v/>
      </c>
      <c r="B1445" s="138" t="str">
        <f aca="false">+IF(T1445&lt;150.01,T1445,"")</f>
        <v/>
      </c>
      <c r="C1445" s="144" t="str">
        <f aca="false">+IF(T1445&lt;150.01,N1445,"")</f>
        <v/>
      </c>
      <c r="D1445" s="138" t="str">
        <f aca="false">+IF(T1445&lt;150.01,K1445,"")</f>
        <v/>
      </c>
      <c r="E1445" s="136" t="str">
        <f aca="false">+IF($T1445&lt;150.01,IF($D$14=3,AE1445,V1445),"")</f>
        <v/>
      </c>
      <c r="F1445" s="137" t="str">
        <f aca="false">+IF(T1445&lt;150.01,Z1445,"")</f>
        <v/>
      </c>
      <c r="G1445" s="136" t="str">
        <f aca="false">+IF($T1445&lt;150.01,+ABS(E1445/F1445),"")</f>
        <v/>
      </c>
      <c r="H1445" s="138" t="str">
        <f aca="false">+IF($T1445&lt;150.01,AA1445,"")</f>
        <v/>
      </c>
      <c r="I1445" s="138" t="str">
        <f aca="false">+IF($T1445&lt;150.01,AB1445,"")</f>
        <v/>
      </c>
      <c r="J1445" s="113" t="str">
        <f aca="false">+IF($T1445&lt;150.01,AC1445,"")</f>
        <v/>
      </c>
      <c r="K1445" s="113" t="e">
        <f aca="false">+IF($B1445&lt;25.0001,L1445,M1445)</f>
        <v>#VALUE!</v>
      </c>
      <c r="L1445" s="139" t="e">
        <f aca="false">+$C$26/'-'!$C$174*EXP($F$14+$G$14/(273.15+$B1445)+$H$14/(273.15+$B1445)^2+$I$14/(273.15+$B1445)^3)</f>
        <v>#VALUE!</v>
      </c>
      <c r="M1445" s="139" t="e">
        <f aca="false">+$C$26/'-'!$C$174*EXP($F$15+$G$15/(273.15+$B1445)+$H$15/(273.15+$B1445)^2+$I$15/(273.15+$B1445)^3)</f>
        <v>#VALUE!</v>
      </c>
      <c r="N1445" s="113" t="e">
        <f aca="false">+IF($B1445&lt;25.0001,O1445,P1445)</f>
        <v>#VALUE!</v>
      </c>
      <c r="O1445" s="140" t="e">
        <f aca="false">EXP($F$14+$G$14/(273.15+$B1445)+$H$14/(273.15+$B1445)^2+$I$14/(273.15+$B1445)^3)</f>
        <v>#VALUE!</v>
      </c>
      <c r="P1445" s="140" t="e">
        <f aca="false">EXP($F$15+$G$15/(273.15+$B1445)+$H$15/(273.15+$B1445)^2+$I$15/(273.15+$B1445)^3)</f>
        <v>#VALUE!</v>
      </c>
      <c r="Q1445" s="113" t="e">
        <f aca="false">+IF($B1445&lt;25.0001,R1445,S1445)</f>
        <v>#VALUE!</v>
      </c>
      <c r="R1445" s="113" t="e">
        <f aca="false">1/($F$17+$G$17*LN($D1445/($C$26/'-'!$C$174))+$H$17*LN($D1445/($C$26/'-'!$C$174))^2+$I$17*LN($D1445/($C$26/'-'!$C$174))^3)-273.15</f>
        <v>#VALUE!</v>
      </c>
      <c r="S1445" s="113" t="e">
        <f aca="false">1/($F$17+$G$18*LN($D1445/($C$26/'-'!$C$174))+$H$18*LN($D1445/($C$26/'-'!$C$174))^2+$I$18*LN($D1445/($C$26/'-'!$C$174))^3)-273.15</f>
        <v>#VALUE!</v>
      </c>
      <c r="T1445" s="38" t="n">
        <f aca="false">+T1444+$C$20*5/9</f>
        <v>724.444444444431</v>
      </c>
      <c r="U1445" s="38" t="n">
        <f aca="false">+U1444+$C$20</f>
        <v>1336</v>
      </c>
      <c r="V1445" s="38" t="e">
        <f aca="false">+IF($C$35=3435,AF1445,IF(T1445&lt;25.000001,X1445,+IF(T1445&lt;85.000001,+W1445,Y1445)))</f>
        <v>#VALUE!</v>
      </c>
      <c r="W1445" s="113" t="n">
        <f aca="false">((1+$C$28/100)*(1+(3977*ABS(1/(273.15+T1445)-1/(273.15+$C$25)))/100)-1)*100</f>
        <v>10.4458567310606</v>
      </c>
      <c r="X1445" s="113" t="n">
        <f aca="false">((1+$C$28/100)*(1+(3977*ABS(1/(273.15+$T1445)-1/(273.15+$C$25)))/100)^2-1)*100</f>
        <v>20.7751214758213</v>
      </c>
      <c r="Y1445" s="113" t="n">
        <f aca="false">((1+$C$28/100)*(1+(3977*ABS(1/(273.15+$T1445)-1/(333.15+$C$25)))/100)*(1+(3977*ABS(1/(273.15+$T1445)-1/(273.15+$C$25)))/100)-1)*100</f>
        <v>18.3070570026478</v>
      </c>
      <c r="Z1445" s="113" t="e">
        <f aca="false">+IF(B1445&lt;25,(-$G$14/(273.15+$B1445)^2-2*$H$14/(273.15+$B1445)^3-3*$I$14/(273.15+$B1445)^4)*100,(-$G$15/(273.15+$B1445)^2-2*$H$15/(273.15+$B1445)^3-3*$I$15/(273.15+$B1445)^4)*100)</f>
        <v>#VALUE!</v>
      </c>
      <c r="AA1445" s="113" t="e">
        <f aca="false">+K1445*(1-V1445/100)</f>
        <v>#VALUE!</v>
      </c>
      <c r="AB1445" s="113" t="e">
        <f aca="false">+K1445*(1+V1445/100)</f>
        <v>#VALUE!</v>
      </c>
      <c r="AC1445" s="113" t="e">
        <f aca="false">+Q1445</f>
        <v>#VALUE!</v>
      </c>
      <c r="AD1445" s="38" t="n">
        <f aca="false">100*(1+3*40*ABS(1/(273.15+T1445)-1/298.15)-1)</f>
        <v>28.2192609416837</v>
      </c>
      <c r="AE1445" s="38" t="n">
        <f aca="false">+(((1+$C$28/100)*(1+AD1445/100))-1)*100</f>
        <v>29.5014535511005</v>
      </c>
      <c r="AF1445" s="38" t="e">
        <f aca="false">+((1+ABS(34.35*(1/(273.15+B1445)-1/(298.15))))*(1+$C$34/100)-1)*100</f>
        <v>#VALUE!</v>
      </c>
    </row>
    <row r="1446" customFormat="false" ht="12" hidden="false" customHeight="false" outlineLevel="0" collapsed="false">
      <c r="A1446" s="141" t="str">
        <f aca="false">+IF(T1446&lt;150.01,U1446,"")</f>
        <v/>
      </c>
      <c r="B1446" s="138" t="str">
        <f aca="false">+IF(T1446&lt;150.01,T1446,"")</f>
        <v/>
      </c>
      <c r="C1446" s="144" t="str">
        <f aca="false">+IF(T1446&lt;150.01,N1446,"")</f>
        <v/>
      </c>
      <c r="D1446" s="138" t="str">
        <f aca="false">+IF(T1446&lt;150.01,K1446,"")</f>
        <v/>
      </c>
      <c r="E1446" s="136" t="str">
        <f aca="false">+IF($T1446&lt;150.01,IF($D$14=3,AE1446,V1446),"")</f>
        <v/>
      </c>
      <c r="F1446" s="137" t="str">
        <f aca="false">+IF(T1446&lt;150.01,Z1446,"")</f>
        <v/>
      </c>
      <c r="G1446" s="136" t="str">
        <f aca="false">+IF($T1446&lt;150.01,+ABS(E1446/F1446),"")</f>
        <v/>
      </c>
      <c r="H1446" s="138" t="str">
        <f aca="false">+IF($T1446&lt;150.01,AA1446,"")</f>
        <v/>
      </c>
      <c r="I1446" s="138" t="str">
        <f aca="false">+IF($T1446&lt;150.01,AB1446,"")</f>
        <v/>
      </c>
      <c r="J1446" s="113" t="str">
        <f aca="false">+IF($T1446&lt;150.01,AC1446,"")</f>
        <v/>
      </c>
      <c r="K1446" s="113" t="e">
        <f aca="false">+IF($B1446&lt;25.0001,L1446,M1446)</f>
        <v>#VALUE!</v>
      </c>
      <c r="L1446" s="139" t="e">
        <f aca="false">+$C$26/'-'!$C$174*EXP($F$14+$G$14/(273.15+$B1446)+$H$14/(273.15+$B1446)^2+$I$14/(273.15+$B1446)^3)</f>
        <v>#VALUE!</v>
      </c>
      <c r="M1446" s="139" t="e">
        <f aca="false">+$C$26/'-'!$C$174*EXP($F$15+$G$15/(273.15+$B1446)+$H$15/(273.15+$B1446)^2+$I$15/(273.15+$B1446)^3)</f>
        <v>#VALUE!</v>
      </c>
      <c r="N1446" s="113" t="e">
        <f aca="false">+IF($B1446&lt;25.0001,O1446,P1446)</f>
        <v>#VALUE!</v>
      </c>
      <c r="O1446" s="140" t="e">
        <f aca="false">EXP($F$14+$G$14/(273.15+$B1446)+$H$14/(273.15+$B1446)^2+$I$14/(273.15+$B1446)^3)</f>
        <v>#VALUE!</v>
      </c>
      <c r="P1446" s="140" t="e">
        <f aca="false">EXP($F$15+$G$15/(273.15+$B1446)+$H$15/(273.15+$B1446)^2+$I$15/(273.15+$B1446)^3)</f>
        <v>#VALUE!</v>
      </c>
      <c r="Q1446" s="113" t="e">
        <f aca="false">+IF($B1446&lt;25.0001,R1446,S1446)</f>
        <v>#VALUE!</v>
      </c>
      <c r="R1446" s="113" t="e">
        <f aca="false">1/($F$17+$G$17*LN($D1446/($C$26/'-'!$C$174))+$H$17*LN($D1446/($C$26/'-'!$C$174))^2+$I$17*LN($D1446/($C$26/'-'!$C$174))^3)-273.15</f>
        <v>#VALUE!</v>
      </c>
      <c r="S1446" s="113" t="e">
        <f aca="false">1/($F$17+$G$18*LN($D1446/($C$26/'-'!$C$174))+$H$18*LN($D1446/($C$26/'-'!$C$174))^2+$I$18*LN($D1446/($C$26/'-'!$C$174))^3)-273.15</f>
        <v>#VALUE!</v>
      </c>
      <c r="T1446" s="38" t="n">
        <f aca="false">+T1445+$C$20*5/9</f>
        <v>724.999999999987</v>
      </c>
      <c r="U1446" s="38" t="n">
        <f aca="false">+U1445+$C$20</f>
        <v>1337</v>
      </c>
      <c r="V1446" s="38" t="e">
        <f aca="false">+IF($C$35=3435,AF1446,IF(T1446&lt;25.000001,X1446,+IF(T1446&lt;85.000001,+W1446,Y1446)))</f>
        <v>#VALUE!</v>
      </c>
      <c r="W1446" s="113" t="n">
        <f aca="false">((1+$C$28/100)*(1+(3977*ABS(1/(273.15+T1446)-1/(273.15+$C$25)))/100)-1)*100</f>
        <v>10.4480977969565</v>
      </c>
      <c r="X1446" s="113" t="n">
        <f aca="false">((1+$C$28/100)*(1+(3977*ABS(1/(273.15+$T1446)-1/(273.15+$C$25)))/100)^2-1)*100</f>
        <v>20.7800228412482</v>
      </c>
      <c r="Y1446" s="113" t="n">
        <f aca="false">((1+$C$28/100)*(1+(3977*ABS(1/(273.15+$T1446)-1/(333.15+$C$25)))/100)*(1+(3977*ABS(1/(273.15+$T1446)-1/(273.15+$C$25)))/100)-1)*100</f>
        <v>18.311908288377</v>
      </c>
      <c r="Z1446" s="113" t="e">
        <f aca="false">+IF(B1446&lt;25,(-$G$14/(273.15+$B1446)^2-2*$H$14/(273.15+$B1446)^3-3*$I$14/(273.15+$B1446)^4)*100,(-$G$15/(273.15+$B1446)^2-2*$H$15/(273.15+$B1446)^3-3*$I$15/(273.15+$B1446)^4)*100)</f>
        <v>#VALUE!</v>
      </c>
      <c r="AA1446" s="113" t="e">
        <f aca="false">+K1446*(1-V1446/100)</f>
        <v>#VALUE!</v>
      </c>
      <c r="AB1446" s="113" t="e">
        <f aca="false">+K1446*(1+V1446/100)</f>
        <v>#VALUE!</v>
      </c>
      <c r="AC1446" s="113" t="e">
        <f aca="false">+Q1446</f>
        <v>#VALUE!</v>
      </c>
      <c r="AD1446" s="38" t="n">
        <f aca="false">100*(1+3*40*ABS(1/(273.15+T1446)-1/298.15)-1)</f>
        <v>28.2259560700459</v>
      </c>
      <c r="AE1446" s="38" t="n">
        <f aca="false">+(((1+$C$28/100)*(1+AD1446/100))-1)*100</f>
        <v>29.5082156307463</v>
      </c>
      <c r="AF1446" s="38" t="e">
        <f aca="false">+((1+ABS(34.35*(1/(273.15+B1446)-1/(298.15))))*(1+$C$34/100)-1)*100</f>
        <v>#VALUE!</v>
      </c>
    </row>
    <row r="1447" customFormat="false" ht="12" hidden="false" customHeight="false" outlineLevel="0" collapsed="false">
      <c r="A1447" s="141" t="str">
        <f aca="false">+IF(T1447&lt;150.01,U1447,"")</f>
        <v/>
      </c>
      <c r="B1447" s="138" t="str">
        <f aca="false">+IF(T1447&lt;150.01,T1447,"")</f>
        <v/>
      </c>
      <c r="C1447" s="144" t="str">
        <f aca="false">+IF(T1447&lt;150.01,N1447,"")</f>
        <v/>
      </c>
      <c r="D1447" s="138" t="str">
        <f aca="false">+IF(T1447&lt;150.01,K1447,"")</f>
        <v/>
      </c>
      <c r="E1447" s="136" t="str">
        <f aca="false">+IF($T1447&lt;150.01,IF($D$14=3,AE1447,V1447),"")</f>
        <v/>
      </c>
      <c r="F1447" s="137" t="str">
        <f aca="false">+IF(T1447&lt;150.01,Z1447,"")</f>
        <v/>
      </c>
      <c r="G1447" s="136" t="str">
        <f aca="false">+IF($T1447&lt;150.01,+ABS(E1447/F1447),"")</f>
        <v/>
      </c>
      <c r="H1447" s="138" t="str">
        <f aca="false">+IF($T1447&lt;150.01,AA1447,"")</f>
        <v/>
      </c>
      <c r="I1447" s="138" t="str">
        <f aca="false">+IF($T1447&lt;150.01,AB1447,"")</f>
        <v/>
      </c>
      <c r="J1447" s="113" t="str">
        <f aca="false">+IF($T1447&lt;150.01,AC1447,"")</f>
        <v/>
      </c>
      <c r="K1447" s="113" t="e">
        <f aca="false">+IF($B1447&lt;25.0001,L1447,M1447)</f>
        <v>#VALUE!</v>
      </c>
      <c r="L1447" s="139" t="e">
        <f aca="false">+$C$26/'-'!$C$174*EXP($F$14+$G$14/(273.15+$B1447)+$H$14/(273.15+$B1447)^2+$I$14/(273.15+$B1447)^3)</f>
        <v>#VALUE!</v>
      </c>
      <c r="M1447" s="139" t="e">
        <f aca="false">+$C$26/'-'!$C$174*EXP($F$15+$G$15/(273.15+$B1447)+$H$15/(273.15+$B1447)^2+$I$15/(273.15+$B1447)^3)</f>
        <v>#VALUE!</v>
      </c>
      <c r="N1447" s="113" t="e">
        <f aca="false">+IF($B1447&lt;25.0001,O1447,P1447)</f>
        <v>#VALUE!</v>
      </c>
      <c r="O1447" s="140" t="e">
        <f aca="false">EXP($F$14+$G$14/(273.15+$B1447)+$H$14/(273.15+$B1447)^2+$I$14/(273.15+$B1447)^3)</f>
        <v>#VALUE!</v>
      </c>
      <c r="P1447" s="140" t="e">
        <f aca="false">EXP($F$15+$G$15/(273.15+$B1447)+$H$15/(273.15+$B1447)^2+$I$15/(273.15+$B1447)^3)</f>
        <v>#VALUE!</v>
      </c>
      <c r="Q1447" s="113" t="e">
        <f aca="false">+IF($B1447&lt;25.0001,R1447,S1447)</f>
        <v>#VALUE!</v>
      </c>
      <c r="R1447" s="113" t="e">
        <f aca="false">1/($F$17+$G$17*LN($D1447/($C$26/'-'!$C$174))+$H$17*LN($D1447/($C$26/'-'!$C$174))^2+$I$17*LN($D1447/($C$26/'-'!$C$174))^3)-273.15</f>
        <v>#VALUE!</v>
      </c>
      <c r="S1447" s="113" t="e">
        <f aca="false">1/($F$17+$G$18*LN($D1447/($C$26/'-'!$C$174))+$H$18*LN($D1447/($C$26/'-'!$C$174))^2+$I$18*LN($D1447/($C$26/'-'!$C$174))^3)-273.15</f>
        <v>#VALUE!</v>
      </c>
      <c r="T1447" s="38" t="n">
        <f aca="false">+T1446+$C$20*5/9</f>
        <v>725.555555555543</v>
      </c>
      <c r="U1447" s="38" t="n">
        <f aca="false">+U1446+$C$20</f>
        <v>1338</v>
      </c>
      <c r="V1447" s="38" t="e">
        <f aca="false">+IF($C$35=3435,AF1447,IF(T1447&lt;25.000001,X1447,+IF(T1447&lt;85.000001,+W1447,Y1447)))</f>
        <v>#VALUE!</v>
      </c>
      <c r="W1447" s="113" t="n">
        <f aca="false">((1+$C$28/100)*(1+(3977*ABS(1/(273.15+T1447)-1/(273.15+$C$25)))/100)-1)*100</f>
        <v>10.4503363695518</v>
      </c>
      <c r="X1447" s="113" t="n">
        <f aca="false">((1+$C$28/100)*(1+(3977*ABS(1/(273.15+$T1447)-1/(273.15+$C$25)))/100)^2-1)*100</f>
        <v>20.784918852942</v>
      </c>
      <c r="Y1447" s="113" t="n">
        <f aca="false">((1+$C$28/100)*(1+(3977*ABS(1/(273.15+$T1447)-1/(333.15+$C$25)))/100)*(1+(3977*ABS(1/(273.15+$T1447)-1/(273.15+$C$25)))/100)-1)*100</f>
        <v>18.3167542760892</v>
      </c>
      <c r="Z1447" s="113" t="e">
        <f aca="false">+IF(B1447&lt;25,(-$G$14/(273.15+$B1447)^2-2*$H$14/(273.15+$B1447)^3-3*$I$14/(273.15+$B1447)^4)*100,(-$G$15/(273.15+$B1447)^2-2*$H$15/(273.15+$B1447)^3-3*$I$15/(273.15+$B1447)^4)*100)</f>
        <v>#VALUE!</v>
      </c>
      <c r="AA1447" s="113" t="e">
        <f aca="false">+K1447*(1-V1447/100)</f>
        <v>#VALUE!</v>
      </c>
      <c r="AB1447" s="113" t="e">
        <f aca="false">+K1447*(1+V1447/100)</f>
        <v>#VALUE!</v>
      </c>
      <c r="AC1447" s="113" t="e">
        <f aca="false">+Q1447</f>
        <v>#VALUE!</v>
      </c>
      <c r="AD1447" s="38" t="n">
        <f aca="false">100*(1+3*40*ABS(1/(273.15+T1447)-1/298.15)-1)</f>
        <v>28.2326437497347</v>
      </c>
      <c r="AE1447" s="38" t="n">
        <f aca="false">+(((1+$C$28/100)*(1+AD1447/100))-1)*100</f>
        <v>29.514970187232</v>
      </c>
      <c r="AF1447" s="38" t="e">
        <f aca="false">+((1+ABS(34.35*(1/(273.15+B1447)-1/(298.15))))*(1+$C$34/100)-1)*100</f>
        <v>#VALUE!</v>
      </c>
    </row>
    <row r="1448" customFormat="false" ht="12" hidden="false" customHeight="false" outlineLevel="0" collapsed="false">
      <c r="A1448" s="141" t="str">
        <f aca="false">+IF(T1448&lt;150.01,U1448,"")</f>
        <v/>
      </c>
      <c r="B1448" s="138" t="str">
        <f aca="false">+IF(T1448&lt;150.01,T1448,"")</f>
        <v/>
      </c>
      <c r="C1448" s="144" t="str">
        <f aca="false">+IF(T1448&lt;150.01,N1448,"")</f>
        <v/>
      </c>
      <c r="D1448" s="138" t="str">
        <f aca="false">+IF(T1448&lt;150.01,K1448,"")</f>
        <v/>
      </c>
      <c r="E1448" s="136" t="str">
        <f aca="false">+IF($T1448&lt;150.01,IF($D$14=3,AE1448,V1448),"")</f>
        <v/>
      </c>
      <c r="F1448" s="137" t="str">
        <f aca="false">+IF(T1448&lt;150.01,Z1448,"")</f>
        <v/>
      </c>
      <c r="G1448" s="136" t="str">
        <f aca="false">+IF($T1448&lt;150.01,+ABS(E1448/F1448),"")</f>
        <v/>
      </c>
      <c r="H1448" s="138" t="str">
        <f aca="false">+IF($T1448&lt;150.01,AA1448,"")</f>
        <v/>
      </c>
      <c r="I1448" s="138" t="str">
        <f aca="false">+IF($T1448&lt;150.01,AB1448,"")</f>
        <v/>
      </c>
      <c r="J1448" s="113" t="str">
        <f aca="false">+IF($T1448&lt;150.01,AC1448,"")</f>
        <v/>
      </c>
      <c r="K1448" s="113" t="e">
        <f aca="false">+IF($B1448&lt;25.0001,L1448,M1448)</f>
        <v>#VALUE!</v>
      </c>
      <c r="L1448" s="139" t="e">
        <f aca="false">+$C$26/'-'!$C$174*EXP($F$14+$G$14/(273.15+$B1448)+$H$14/(273.15+$B1448)^2+$I$14/(273.15+$B1448)^3)</f>
        <v>#VALUE!</v>
      </c>
      <c r="M1448" s="139" t="e">
        <f aca="false">+$C$26/'-'!$C$174*EXP($F$15+$G$15/(273.15+$B1448)+$H$15/(273.15+$B1448)^2+$I$15/(273.15+$B1448)^3)</f>
        <v>#VALUE!</v>
      </c>
      <c r="N1448" s="113" t="e">
        <f aca="false">+IF($B1448&lt;25.0001,O1448,P1448)</f>
        <v>#VALUE!</v>
      </c>
      <c r="O1448" s="140" t="e">
        <f aca="false">EXP($F$14+$G$14/(273.15+$B1448)+$H$14/(273.15+$B1448)^2+$I$14/(273.15+$B1448)^3)</f>
        <v>#VALUE!</v>
      </c>
      <c r="P1448" s="140" t="e">
        <f aca="false">EXP($F$15+$G$15/(273.15+$B1448)+$H$15/(273.15+$B1448)^2+$I$15/(273.15+$B1448)^3)</f>
        <v>#VALUE!</v>
      </c>
      <c r="Q1448" s="113" t="e">
        <f aca="false">+IF($B1448&lt;25.0001,R1448,S1448)</f>
        <v>#VALUE!</v>
      </c>
      <c r="R1448" s="113" t="e">
        <f aca="false">1/($F$17+$G$17*LN($D1448/($C$26/'-'!$C$174))+$H$17*LN($D1448/($C$26/'-'!$C$174))^2+$I$17*LN($D1448/($C$26/'-'!$C$174))^3)-273.15</f>
        <v>#VALUE!</v>
      </c>
      <c r="S1448" s="113" t="e">
        <f aca="false">1/($F$17+$G$18*LN($D1448/($C$26/'-'!$C$174))+$H$18*LN($D1448/($C$26/'-'!$C$174))^2+$I$18*LN($D1448/($C$26/'-'!$C$174))^3)-273.15</f>
        <v>#VALUE!</v>
      </c>
      <c r="T1448" s="38" t="n">
        <f aca="false">+T1447+$C$20*5/9</f>
        <v>726.111111111098</v>
      </c>
      <c r="U1448" s="38" t="n">
        <f aca="false">+U1447+$C$20</f>
        <v>1339</v>
      </c>
      <c r="V1448" s="38" t="e">
        <f aca="false">+IF($C$35=3435,AF1448,IF(T1448&lt;25.000001,X1448,+IF(T1448&lt;85.000001,+W1448,Y1448)))</f>
        <v>#VALUE!</v>
      </c>
      <c r="W1448" s="113" t="n">
        <f aca="false">((1+$C$28/100)*(1+(3977*ABS(1/(273.15+T1448)-1/(273.15+$C$25)))/100)-1)*100</f>
        <v>10.452572453005</v>
      </c>
      <c r="X1448" s="113" t="n">
        <f aca="false">((1+$C$28/100)*(1+(3977*ABS(1/(273.15+$T1448)-1/(273.15+$C$25)))/100)^2-1)*100</f>
        <v>20.7898095196666</v>
      </c>
      <c r="Y1448" s="113" t="n">
        <f aca="false">((1+$C$28/100)*(1+(3977*ABS(1/(273.15+$T1448)-1/(333.15+$C$25)))/100)*(1+(3977*ABS(1/(273.15+$T1448)-1/(273.15+$C$25)))/100)-1)*100</f>
        <v>18.3215949744556</v>
      </c>
      <c r="Z1448" s="113" t="e">
        <f aca="false">+IF(B1448&lt;25,(-$G$14/(273.15+$B1448)^2-2*$H$14/(273.15+$B1448)^3-3*$I$14/(273.15+$B1448)^4)*100,(-$G$15/(273.15+$B1448)^2-2*$H$15/(273.15+$B1448)^3-3*$I$15/(273.15+$B1448)^4)*100)</f>
        <v>#VALUE!</v>
      </c>
      <c r="AA1448" s="113" t="e">
        <f aca="false">+K1448*(1-V1448/100)</f>
        <v>#VALUE!</v>
      </c>
      <c r="AB1448" s="113" t="e">
        <f aca="false">+K1448*(1+V1448/100)</f>
        <v>#VALUE!</v>
      </c>
      <c r="AC1448" s="113" t="e">
        <f aca="false">+Q1448</f>
        <v>#VALUE!</v>
      </c>
      <c r="AD1448" s="38" t="n">
        <f aca="false">100*(1+3*40*ABS(1/(273.15+T1448)-1/298.15)-1)</f>
        <v>28.2393239931737</v>
      </c>
      <c r="AE1448" s="38" t="n">
        <f aca="false">+(((1+$C$28/100)*(1+AD1448/100))-1)*100</f>
        <v>29.5217172331054</v>
      </c>
      <c r="AF1448" s="38" t="e">
        <f aca="false">+((1+ABS(34.35*(1/(273.15+B1448)-1/(298.15))))*(1+$C$34/100)-1)*100</f>
        <v>#VALUE!</v>
      </c>
    </row>
    <row r="1449" customFormat="false" ht="12" hidden="false" customHeight="false" outlineLevel="0" collapsed="false">
      <c r="A1449" s="141" t="str">
        <f aca="false">+IF(T1449&lt;150.01,U1449,"")</f>
        <v/>
      </c>
      <c r="B1449" s="138" t="str">
        <f aca="false">+IF(T1449&lt;150.01,T1449,"")</f>
        <v/>
      </c>
      <c r="C1449" s="144" t="str">
        <f aca="false">+IF(T1449&lt;150.01,N1449,"")</f>
        <v/>
      </c>
      <c r="D1449" s="138" t="str">
        <f aca="false">+IF(T1449&lt;150.01,K1449,"")</f>
        <v/>
      </c>
      <c r="E1449" s="136" t="str">
        <f aca="false">+IF($T1449&lt;150.01,IF($D$14=3,AE1449,V1449),"")</f>
        <v/>
      </c>
      <c r="F1449" s="137" t="str">
        <f aca="false">+IF(T1449&lt;150.01,Z1449,"")</f>
        <v/>
      </c>
      <c r="G1449" s="136" t="str">
        <f aca="false">+IF($T1449&lt;150.01,+ABS(E1449/F1449),"")</f>
        <v/>
      </c>
      <c r="H1449" s="138" t="str">
        <f aca="false">+IF($T1449&lt;150.01,AA1449,"")</f>
        <v/>
      </c>
      <c r="I1449" s="138" t="str">
        <f aca="false">+IF($T1449&lt;150.01,AB1449,"")</f>
        <v/>
      </c>
      <c r="J1449" s="113" t="str">
        <f aca="false">+IF($T1449&lt;150.01,AC1449,"")</f>
        <v/>
      </c>
      <c r="K1449" s="113" t="e">
        <f aca="false">+IF($B1449&lt;25.0001,L1449,M1449)</f>
        <v>#VALUE!</v>
      </c>
      <c r="L1449" s="139" t="e">
        <f aca="false">+$C$26/'-'!$C$174*EXP($F$14+$G$14/(273.15+$B1449)+$H$14/(273.15+$B1449)^2+$I$14/(273.15+$B1449)^3)</f>
        <v>#VALUE!</v>
      </c>
      <c r="M1449" s="139" t="e">
        <f aca="false">+$C$26/'-'!$C$174*EXP($F$15+$G$15/(273.15+$B1449)+$H$15/(273.15+$B1449)^2+$I$15/(273.15+$B1449)^3)</f>
        <v>#VALUE!</v>
      </c>
      <c r="N1449" s="113" t="e">
        <f aca="false">+IF($B1449&lt;25.0001,O1449,P1449)</f>
        <v>#VALUE!</v>
      </c>
      <c r="O1449" s="140" t="e">
        <f aca="false">EXP($F$14+$G$14/(273.15+$B1449)+$H$14/(273.15+$B1449)^2+$I$14/(273.15+$B1449)^3)</f>
        <v>#VALUE!</v>
      </c>
      <c r="P1449" s="140" t="e">
        <f aca="false">EXP($F$15+$G$15/(273.15+$B1449)+$H$15/(273.15+$B1449)^2+$I$15/(273.15+$B1449)^3)</f>
        <v>#VALUE!</v>
      </c>
      <c r="Q1449" s="113" t="e">
        <f aca="false">+IF($B1449&lt;25.0001,R1449,S1449)</f>
        <v>#VALUE!</v>
      </c>
      <c r="R1449" s="113" t="e">
        <f aca="false">1/($F$17+$G$17*LN($D1449/($C$26/'-'!$C$174))+$H$17*LN($D1449/($C$26/'-'!$C$174))^2+$I$17*LN($D1449/($C$26/'-'!$C$174))^3)-273.15</f>
        <v>#VALUE!</v>
      </c>
      <c r="S1449" s="113" t="e">
        <f aca="false">1/($F$17+$G$18*LN($D1449/($C$26/'-'!$C$174))+$H$18*LN($D1449/($C$26/'-'!$C$174))^2+$I$18*LN($D1449/($C$26/'-'!$C$174))^3)-273.15</f>
        <v>#VALUE!</v>
      </c>
      <c r="T1449" s="38" t="n">
        <f aca="false">+T1448+$C$20*5/9</f>
        <v>726.666666666654</v>
      </c>
      <c r="U1449" s="38" t="n">
        <f aca="false">+U1448+$C$20</f>
        <v>1340</v>
      </c>
      <c r="V1449" s="38" t="e">
        <f aca="false">+IF($C$35=3435,AF1449,IF(T1449&lt;25.000001,X1449,+IF(T1449&lt;85.000001,+W1449,Y1449)))</f>
        <v>#VALUE!</v>
      </c>
      <c r="W1449" s="113" t="n">
        <f aca="false">((1+$C$28/100)*(1+(3977*ABS(1/(273.15+T1449)-1/(273.15+$C$25)))/100)-1)*100</f>
        <v>10.4548060514655</v>
      </c>
      <c r="X1449" s="113" t="n">
        <f aca="false">((1+$C$28/100)*(1+(3977*ABS(1/(273.15+$T1449)-1/(273.15+$C$25)))/100)^2-1)*100</f>
        <v>20.7946948501669</v>
      </c>
      <c r="Y1449" s="113" t="n">
        <f aca="false">((1+$C$28/100)*(1+(3977*ABS(1/(273.15+$T1449)-1/(333.15+$C$25)))/100)*(1+(3977*ABS(1/(273.15+$T1449)-1/(273.15+$C$25)))/100)-1)*100</f>
        <v>18.3264303921283</v>
      </c>
      <c r="Z1449" s="113" t="e">
        <f aca="false">+IF(B1449&lt;25,(-$G$14/(273.15+$B1449)^2-2*$H$14/(273.15+$B1449)^3-3*$I$14/(273.15+$B1449)^4)*100,(-$G$15/(273.15+$B1449)^2-2*$H$15/(273.15+$B1449)^3-3*$I$15/(273.15+$B1449)^4)*100)</f>
        <v>#VALUE!</v>
      </c>
      <c r="AA1449" s="113" t="e">
        <f aca="false">+K1449*(1-V1449/100)</f>
        <v>#VALUE!</v>
      </c>
      <c r="AB1449" s="113" t="e">
        <f aca="false">+K1449*(1+V1449/100)</f>
        <v>#VALUE!</v>
      </c>
      <c r="AC1449" s="113" t="e">
        <f aca="false">+Q1449</f>
        <v>#VALUE!</v>
      </c>
      <c r="AD1449" s="38" t="n">
        <f aca="false">100*(1+3*40*ABS(1/(273.15+T1449)-1/298.15)-1)</f>
        <v>28.2459968127589</v>
      </c>
      <c r="AE1449" s="38" t="n">
        <f aca="false">+(((1+$C$28/100)*(1+AD1449/100))-1)*100</f>
        <v>29.5284567808865</v>
      </c>
      <c r="AF1449" s="38" t="e">
        <f aca="false">+((1+ABS(34.35*(1/(273.15+B1449)-1/(298.15))))*(1+$C$34/100)-1)*100</f>
        <v>#VALUE!</v>
      </c>
    </row>
    <row r="1450" customFormat="false" ht="12" hidden="false" customHeight="false" outlineLevel="0" collapsed="false">
      <c r="A1450" s="141" t="str">
        <f aca="false">+IF(T1450&lt;150.01,U1450,"")</f>
        <v/>
      </c>
      <c r="B1450" s="138" t="str">
        <f aca="false">+IF(T1450&lt;150.01,T1450,"")</f>
        <v/>
      </c>
      <c r="C1450" s="144" t="str">
        <f aca="false">+IF(T1450&lt;150.01,N1450,"")</f>
        <v/>
      </c>
      <c r="D1450" s="138" t="str">
        <f aca="false">+IF(T1450&lt;150.01,K1450,"")</f>
        <v/>
      </c>
      <c r="E1450" s="136" t="str">
        <f aca="false">+IF($T1450&lt;150.01,IF($D$14=3,AE1450,V1450),"")</f>
        <v/>
      </c>
      <c r="F1450" s="137" t="str">
        <f aca="false">+IF(T1450&lt;150.01,Z1450,"")</f>
        <v/>
      </c>
      <c r="G1450" s="136" t="str">
        <f aca="false">+IF($T1450&lt;150.01,+ABS(E1450/F1450),"")</f>
        <v/>
      </c>
      <c r="H1450" s="138" t="str">
        <f aca="false">+IF($T1450&lt;150.01,AA1450,"")</f>
        <v/>
      </c>
      <c r="I1450" s="138" t="str">
        <f aca="false">+IF($T1450&lt;150.01,AB1450,"")</f>
        <v/>
      </c>
      <c r="J1450" s="113" t="str">
        <f aca="false">+IF($T1450&lt;150.01,AC1450,"")</f>
        <v/>
      </c>
      <c r="K1450" s="113" t="e">
        <f aca="false">+IF($B1450&lt;25.0001,L1450,M1450)</f>
        <v>#VALUE!</v>
      </c>
      <c r="L1450" s="139" t="e">
        <f aca="false">+$C$26/'-'!$C$174*EXP($F$14+$G$14/(273.15+$B1450)+$H$14/(273.15+$B1450)^2+$I$14/(273.15+$B1450)^3)</f>
        <v>#VALUE!</v>
      </c>
      <c r="M1450" s="139" t="e">
        <f aca="false">+$C$26/'-'!$C$174*EXP($F$15+$G$15/(273.15+$B1450)+$H$15/(273.15+$B1450)^2+$I$15/(273.15+$B1450)^3)</f>
        <v>#VALUE!</v>
      </c>
      <c r="N1450" s="113" t="e">
        <f aca="false">+IF($B1450&lt;25.0001,O1450,P1450)</f>
        <v>#VALUE!</v>
      </c>
      <c r="O1450" s="140" t="e">
        <f aca="false">EXP($F$14+$G$14/(273.15+$B1450)+$H$14/(273.15+$B1450)^2+$I$14/(273.15+$B1450)^3)</f>
        <v>#VALUE!</v>
      </c>
      <c r="P1450" s="140" t="e">
        <f aca="false">EXP($F$15+$G$15/(273.15+$B1450)+$H$15/(273.15+$B1450)^2+$I$15/(273.15+$B1450)^3)</f>
        <v>#VALUE!</v>
      </c>
      <c r="Q1450" s="113" t="e">
        <f aca="false">+IF($B1450&lt;25.0001,R1450,S1450)</f>
        <v>#VALUE!</v>
      </c>
      <c r="R1450" s="113" t="e">
        <f aca="false">1/($F$17+$G$17*LN($D1450/($C$26/'-'!$C$174))+$H$17*LN($D1450/($C$26/'-'!$C$174))^2+$I$17*LN($D1450/($C$26/'-'!$C$174))^3)-273.15</f>
        <v>#VALUE!</v>
      </c>
      <c r="S1450" s="113" t="e">
        <f aca="false">1/($F$17+$G$18*LN($D1450/($C$26/'-'!$C$174))+$H$18*LN($D1450/($C$26/'-'!$C$174))^2+$I$18*LN($D1450/($C$26/'-'!$C$174))^3)-273.15</f>
        <v>#VALUE!</v>
      </c>
      <c r="T1450" s="38" t="n">
        <f aca="false">+T1449+$C$20*5/9</f>
        <v>727.222222222209</v>
      </c>
      <c r="U1450" s="38" t="n">
        <f aca="false">+U1449+$C$20</f>
        <v>1341</v>
      </c>
      <c r="V1450" s="38" t="e">
        <f aca="false">+IF($C$35=3435,AF1450,IF(T1450&lt;25.000001,X1450,+IF(T1450&lt;85.000001,+W1450,Y1450)))</f>
        <v>#VALUE!</v>
      </c>
      <c r="W1450" s="113" t="n">
        <f aca="false">((1+$C$28/100)*(1+(3977*ABS(1/(273.15+T1450)-1/(273.15+$C$25)))/100)-1)*100</f>
        <v>10.4570371690733</v>
      </c>
      <c r="X1450" s="113" t="n">
        <f aca="false">((1+$C$28/100)*(1+(3977*ABS(1/(273.15+$T1450)-1/(273.15+$C$25)))/100)^2-1)*100</f>
        <v>20.7995748531687</v>
      </c>
      <c r="Y1450" s="113" t="n">
        <f aca="false">((1+$C$28/100)*(1+(3977*ABS(1/(273.15+$T1450)-1/(333.15+$C$25)))/100)*(1+(3977*ABS(1/(273.15+$T1450)-1/(273.15+$C$25)))/100)-1)*100</f>
        <v>18.3312605377406</v>
      </c>
      <c r="Z1450" s="113" t="e">
        <f aca="false">+IF(B1450&lt;25,(-$G$14/(273.15+$B1450)^2-2*$H$14/(273.15+$B1450)^3-3*$I$14/(273.15+$B1450)^4)*100,(-$G$15/(273.15+$B1450)^2-2*$H$15/(273.15+$B1450)^3-3*$I$15/(273.15+$B1450)^4)*100)</f>
        <v>#VALUE!</v>
      </c>
      <c r="AA1450" s="113" t="e">
        <f aca="false">+K1450*(1-V1450/100)</f>
        <v>#VALUE!</v>
      </c>
      <c r="AB1450" s="113" t="e">
        <f aca="false">+K1450*(1+V1450/100)</f>
        <v>#VALUE!</v>
      </c>
      <c r="AC1450" s="113" t="e">
        <f aca="false">+Q1450</f>
        <v>#VALUE!</v>
      </c>
      <c r="AD1450" s="38" t="n">
        <f aca="false">100*(1+3*40*ABS(1/(273.15+T1450)-1/298.15)-1)</f>
        <v>28.2526622208589</v>
      </c>
      <c r="AE1450" s="38" t="n">
        <f aca="false">+(((1+$C$28/100)*(1+AD1450/100))-1)*100</f>
        <v>29.5351888430675</v>
      </c>
      <c r="AF1450" s="38" t="e">
        <f aca="false">+((1+ABS(34.35*(1/(273.15+B1450)-1/(298.15))))*(1+$C$34/100)-1)*100</f>
        <v>#VALUE!</v>
      </c>
    </row>
    <row r="1451" customFormat="false" ht="12" hidden="false" customHeight="false" outlineLevel="0" collapsed="false">
      <c r="A1451" s="141" t="str">
        <f aca="false">+IF(T1451&lt;150.01,U1451,"")</f>
        <v/>
      </c>
      <c r="B1451" s="138" t="str">
        <f aca="false">+IF(T1451&lt;150.01,T1451,"")</f>
        <v/>
      </c>
      <c r="C1451" s="144" t="str">
        <f aca="false">+IF(T1451&lt;150.01,N1451,"")</f>
        <v/>
      </c>
      <c r="D1451" s="138" t="str">
        <f aca="false">+IF(T1451&lt;150.01,K1451,"")</f>
        <v/>
      </c>
      <c r="E1451" s="136" t="str">
        <f aca="false">+IF($T1451&lt;150.01,IF($D$14=3,AE1451,V1451),"")</f>
        <v/>
      </c>
      <c r="F1451" s="137" t="str">
        <f aca="false">+IF(T1451&lt;150.01,Z1451,"")</f>
        <v/>
      </c>
      <c r="G1451" s="136" t="str">
        <f aca="false">+IF($T1451&lt;150.01,+ABS(E1451/F1451),"")</f>
        <v/>
      </c>
      <c r="H1451" s="138" t="str">
        <f aca="false">+IF($T1451&lt;150.01,AA1451,"")</f>
        <v/>
      </c>
      <c r="I1451" s="138" t="str">
        <f aca="false">+IF($T1451&lt;150.01,AB1451,"")</f>
        <v/>
      </c>
      <c r="J1451" s="113" t="str">
        <f aca="false">+IF($T1451&lt;150.01,AC1451,"")</f>
        <v/>
      </c>
      <c r="K1451" s="113" t="e">
        <f aca="false">+IF($B1451&lt;25.0001,L1451,M1451)</f>
        <v>#VALUE!</v>
      </c>
      <c r="L1451" s="139" t="e">
        <f aca="false">+$C$26/'-'!$C$174*EXP($F$14+$G$14/(273.15+$B1451)+$H$14/(273.15+$B1451)^2+$I$14/(273.15+$B1451)^3)</f>
        <v>#VALUE!</v>
      </c>
      <c r="M1451" s="139" t="e">
        <f aca="false">+$C$26/'-'!$C$174*EXP($F$15+$G$15/(273.15+$B1451)+$H$15/(273.15+$B1451)^2+$I$15/(273.15+$B1451)^3)</f>
        <v>#VALUE!</v>
      </c>
      <c r="N1451" s="113" t="e">
        <f aca="false">+IF($B1451&lt;25.0001,O1451,P1451)</f>
        <v>#VALUE!</v>
      </c>
      <c r="O1451" s="140" t="e">
        <f aca="false">EXP($F$14+$G$14/(273.15+$B1451)+$H$14/(273.15+$B1451)^2+$I$14/(273.15+$B1451)^3)</f>
        <v>#VALUE!</v>
      </c>
      <c r="P1451" s="140" t="e">
        <f aca="false">EXP($F$15+$G$15/(273.15+$B1451)+$H$15/(273.15+$B1451)^2+$I$15/(273.15+$B1451)^3)</f>
        <v>#VALUE!</v>
      </c>
      <c r="Q1451" s="113" t="e">
        <f aca="false">+IF($B1451&lt;25.0001,R1451,S1451)</f>
        <v>#VALUE!</v>
      </c>
      <c r="R1451" s="113" t="e">
        <f aca="false">1/($F$17+$G$17*LN($D1451/($C$26/'-'!$C$174))+$H$17*LN($D1451/($C$26/'-'!$C$174))^2+$I$17*LN($D1451/($C$26/'-'!$C$174))^3)-273.15</f>
        <v>#VALUE!</v>
      </c>
      <c r="S1451" s="113" t="e">
        <f aca="false">1/($F$17+$G$18*LN($D1451/($C$26/'-'!$C$174))+$H$18*LN($D1451/($C$26/'-'!$C$174))^2+$I$18*LN($D1451/($C$26/'-'!$C$174))^3)-273.15</f>
        <v>#VALUE!</v>
      </c>
      <c r="T1451" s="38" t="n">
        <f aca="false">+T1450+$C$20*5/9</f>
        <v>727.777777777765</v>
      </c>
      <c r="U1451" s="38" t="n">
        <f aca="false">+U1450+$C$20</f>
        <v>1342</v>
      </c>
      <c r="V1451" s="38" t="e">
        <f aca="false">+IF($C$35=3435,AF1451,IF(T1451&lt;25.000001,X1451,+IF(T1451&lt;85.000001,+W1451,Y1451)))</f>
        <v>#VALUE!</v>
      </c>
      <c r="W1451" s="113" t="n">
        <f aca="false">((1+$C$28/100)*(1+(3977*ABS(1/(273.15+T1451)-1/(273.15+$C$25)))/100)-1)*100</f>
        <v>10.4592658099594</v>
      </c>
      <c r="X1451" s="113" t="n">
        <f aca="false">((1+$C$28/100)*(1+(3977*ABS(1/(273.15+$T1451)-1/(273.15+$C$25)))/100)^2-1)*100</f>
        <v>20.8044495373788</v>
      </c>
      <c r="Y1451" s="113" t="n">
        <f aca="false">((1+$C$28/100)*(1+(3977*ABS(1/(273.15+$T1451)-1/(333.15+$C$25)))/100)*(1+(3977*ABS(1/(273.15+$T1451)-1/(273.15+$C$25)))/100)-1)*100</f>
        <v>18.3360854199069</v>
      </c>
      <c r="Z1451" s="113" t="e">
        <f aca="false">+IF(B1451&lt;25,(-$G$14/(273.15+$B1451)^2-2*$H$14/(273.15+$B1451)^3-3*$I$14/(273.15+$B1451)^4)*100,(-$G$15/(273.15+$B1451)^2-2*$H$15/(273.15+$B1451)^3-3*$I$15/(273.15+$B1451)^4)*100)</f>
        <v>#VALUE!</v>
      </c>
      <c r="AA1451" s="113" t="e">
        <f aca="false">+K1451*(1-V1451/100)</f>
        <v>#VALUE!</v>
      </c>
      <c r="AB1451" s="113" t="e">
        <f aca="false">+K1451*(1+V1451/100)</f>
        <v>#VALUE!</v>
      </c>
      <c r="AC1451" s="113" t="e">
        <f aca="false">+Q1451</f>
        <v>#VALUE!</v>
      </c>
      <c r="AD1451" s="38" t="n">
        <f aca="false">100*(1+3*40*ABS(1/(273.15+T1451)-1/298.15)-1)</f>
        <v>28.2593202298147</v>
      </c>
      <c r="AE1451" s="38" t="n">
        <f aca="false">+(((1+$C$28/100)*(1+AD1451/100))-1)*100</f>
        <v>29.5419134321128</v>
      </c>
      <c r="AF1451" s="38" t="e">
        <f aca="false">+((1+ABS(34.35*(1/(273.15+B1451)-1/(298.15))))*(1+$C$34/100)-1)*100</f>
        <v>#VALUE!</v>
      </c>
    </row>
    <row r="1452" customFormat="false" ht="12" hidden="false" customHeight="false" outlineLevel="0" collapsed="false">
      <c r="A1452" s="141" t="str">
        <f aca="false">+IF(T1452&lt;150.01,U1452,"")</f>
        <v/>
      </c>
      <c r="B1452" s="138" t="str">
        <f aca="false">+IF(T1452&lt;150.01,T1452,"")</f>
        <v/>
      </c>
      <c r="C1452" s="144" t="str">
        <f aca="false">+IF(T1452&lt;150.01,N1452,"")</f>
        <v/>
      </c>
      <c r="D1452" s="138" t="str">
        <f aca="false">+IF(T1452&lt;150.01,K1452,"")</f>
        <v/>
      </c>
      <c r="E1452" s="136" t="str">
        <f aca="false">+IF($T1452&lt;150.01,IF($D$14=3,AE1452,V1452),"")</f>
        <v/>
      </c>
      <c r="F1452" s="137" t="str">
        <f aca="false">+IF(T1452&lt;150.01,Z1452,"")</f>
        <v/>
      </c>
      <c r="G1452" s="136" t="str">
        <f aca="false">+IF($T1452&lt;150.01,+ABS(E1452/F1452),"")</f>
        <v/>
      </c>
      <c r="H1452" s="138" t="str">
        <f aca="false">+IF($T1452&lt;150.01,AA1452,"")</f>
        <v/>
      </c>
      <c r="I1452" s="138" t="str">
        <f aca="false">+IF($T1452&lt;150.01,AB1452,"")</f>
        <v/>
      </c>
      <c r="J1452" s="113" t="str">
        <f aca="false">+IF($T1452&lt;150.01,AC1452,"")</f>
        <v/>
      </c>
      <c r="K1452" s="113" t="e">
        <f aca="false">+IF($B1452&lt;25.0001,L1452,M1452)</f>
        <v>#VALUE!</v>
      </c>
      <c r="L1452" s="139" t="e">
        <f aca="false">+$C$26/'-'!$C$174*EXP($F$14+$G$14/(273.15+$B1452)+$H$14/(273.15+$B1452)^2+$I$14/(273.15+$B1452)^3)</f>
        <v>#VALUE!</v>
      </c>
      <c r="M1452" s="139" t="e">
        <f aca="false">+$C$26/'-'!$C$174*EXP($F$15+$G$15/(273.15+$B1452)+$H$15/(273.15+$B1452)^2+$I$15/(273.15+$B1452)^3)</f>
        <v>#VALUE!</v>
      </c>
      <c r="N1452" s="113" t="e">
        <f aca="false">+IF($B1452&lt;25.0001,O1452,P1452)</f>
        <v>#VALUE!</v>
      </c>
      <c r="O1452" s="140" t="e">
        <f aca="false">EXP($F$14+$G$14/(273.15+$B1452)+$H$14/(273.15+$B1452)^2+$I$14/(273.15+$B1452)^3)</f>
        <v>#VALUE!</v>
      </c>
      <c r="P1452" s="140" t="e">
        <f aca="false">EXP($F$15+$G$15/(273.15+$B1452)+$H$15/(273.15+$B1452)^2+$I$15/(273.15+$B1452)^3)</f>
        <v>#VALUE!</v>
      </c>
      <c r="Q1452" s="113" t="e">
        <f aca="false">+IF($B1452&lt;25.0001,R1452,S1452)</f>
        <v>#VALUE!</v>
      </c>
      <c r="R1452" s="113" t="e">
        <f aca="false">1/($F$17+$G$17*LN($D1452/($C$26/'-'!$C$174))+$H$17*LN($D1452/($C$26/'-'!$C$174))^2+$I$17*LN($D1452/($C$26/'-'!$C$174))^3)-273.15</f>
        <v>#VALUE!</v>
      </c>
      <c r="S1452" s="113" t="e">
        <f aca="false">1/($F$17+$G$18*LN($D1452/($C$26/'-'!$C$174))+$H$18*LN($D1452/($C$26/'-'!$C$174))^2+$I$18*LN($D1452/($C$26/'-'!$C$174))^3)-273.15</f>
        <v>#VALUE!</v>
      </c>
      <c r="T1452" s="38" t="n">
        <f aca="false">+T1451+$C$20*5/9</f>
        <v>728.33333333332</v>
      </c>
      <c r="U1452" s="38" t="n">
        <f aca="false">+U1451+$C$20</f>
        <v>1343</v>
      </c>
      <c r="V1452" s="38" t="e">
        <f aca="false">+IF($C$35=3435,AF1452,IF(T1452&lt;25.000001,X1452,+IF(T1452&lt;85.000001,+W1452,Y1452)))</f>
        <v>#VALUE!</v>
      </c>
      <c r="W1452" s="113" t="n">
        <f aca="false">((1+$C$28/100)*(1+(3977*ABS(1/(273.15+T1452)-1/(273.15+$C$25)))/100)-1)*100</f>
        <v>10.4614919782455</v>
      </c>
      <c r="X1452" s="113" t="n">
        <f aca="false">((1+$C$28/100)*(1+(3977*ABS(1/(273.15+$T1452)-1/(273.15+$C$25)))/100)^2-1)*100</f>
        <v>20.8093189114852</v>
      </c>
      <c r="Y1452" s="113" t="n">
        <f aca="false">((1+$C$28/100)*(1+(3977*ABS(1/(273.15+$T1452)-1/(333.15+$C$25)))/100)*(1+(3977*ABS(1/(273.15+$T1452)-1/(273.15+$C$25)))/100)-1)*100</f>
        <v>18.3409050472231</v>
      </c>
      <c r="Z1452" s="113" t="e">
        <f aca="false">+IF(B1452&lt;25,(-$G$14/(273.15+$B1452)^2-2*$H$14/(273.15+$B1452)^3-3*$I$14/(273.15+$B1452)^4)*100,(-$G$15/(273.15+$B1452)^2-2*$H$15/(273.15+$B1452)^3-3*$I$15/(273.15+$B1452)^4)*100)</f>
        <v>#VALUE!</v>
      </c>
      <c r="AA1452" s="113" t="e">
        <f aca="false">+K1452*(1-V1452/100)</f>
        <v>#VALUE!</v>
      </c>
      <c r="AB1452" s="113" t="e">
        <f aca="false">+K1452*(1+V1452/100)</f>
        <v>#VALUE!</v>
      </c>
      <c r="AC1452" s="113" t="e">
        <f aca="false">+Q1452</f>
        <v>#VALUE!</v>
      </c>
      <c r="AD1452" s="38" t="n">
        <f aca="false">100*(1+3*40*ABS(1/(273.15+T1452)-1/298.15)-1)</f>
        <v>28.2659708519398</v>
      </c>
      <c r="AE1452" s="38" t="n">
        <f aca="false">+(((1+$C$28/100)*(1+AD1452/100))-1)*100</f>
        <v>29.5486305604592</v>
      </c>
      <c r="AF1452" s="38" t="e">
        <f aca="false">+((1+ABS(34.35*(1/(273.15+B1452)-1/(298.15))))*(1+$C$34/100)-1)*100</f>
        <v>#VALUE!</v>
      </c>
    </row>
    <row r="1453" customFormat="false" ht="12" hidden="false" customHeight="false" outlineLevel="0" collapsed="false">
      <c r="A1453" s="141" t="str">
        <f aca="false">+IF(T1453&lt;150.01,U1453,"")</f>
        <v/>
      </c>
      <c r="B1453" s="138" t="str">
        <f aca="false">+IF(T1453&lt;150.01,T1453,"")</f>
        <v/>
      </c>
      <c r="C1453" s="144" t="str">
        <f aca="false">+IF(T1453&lt;150.01,N1453,"")</f>
        <v/>
      </c>
      <c r="D1453" s="138" t="str">
        <f aca="false">+IF(T1453&lt;150.01,K1453,"")</f>
        <v/>
      </c>
      <c r="E1453" s="136" t="str">
        <f aca="false">+IF($T1453&lt;150.01,IF($D$14=3,AE1453,V1453),"")</f>
        <v/>
      </c>
      <c r="F1453" s="137" t="str">
        <f aca="false">+IF(T1453&lt;150.01,Z1453,"")</f>
        <v/>
      </c>
      <c r="G1453" s="136" t="str">
        <f aca="false">+IF($T1453&lt;150.01,+ABS(E1453/F1453),"")</f>
        <v/>
      </c>
      <c r="H1453" s="138" t="str">
        <f aca="false">+IF($T1453&lt;150.01,AA1453,"")</f>
        <v/>
      </c>
      <c r="I1453" s="138" t="str">
        <f aca="false">+IF($T1453&lt;150.01,AB1453,"")</f>
        <v/>
      </c>
      <c r="J1453" s="113" t="str">
        <f aca="false">+IF($T1453&lt;150.01,AC1453,"")</f>
        <v/>
      </c>
      <c r="K1453" s="113" t="e">
        <f aca="false">+IF($B1453&lt;25.0001,L1453,M1453)</f>
        <v>#VALUE!</v>
      </c>
      <c r="L1453" s="139" t="e">
        <f aca="false">+$C$26/'-'!$C$174*EXP($F$14+$G$14/(273.15+$B1453)+$H$14/(273.15+$B1453)^2+$I$14/(273.15+$B1453)^3)</f>
        <v>#VALUE!</v>
      </c>
      <c r="M1453" s="139" t="e">
        <f aca="false">+$C$26/'-'!$C$174*EXP($F$15+$G$15/(273.15+$B1453)+$H$15/(273.15+$B1453)^2+$I$15/(273.15+$B1453)^3)</f>
        <v>#VALUE!</v>
      </c>
      <c r="N1453" s="113" t="e">
        <f aca="false">+IF($B1453&lt;25.0001,O1453,P1453)</f>
        <v>#VALUE!</v>
      </c>
      <c r="O1453" s="140" t="e">
        <f aca="false">EXP($F$14+$G$14/(273.15+$B1453)+$H$14/(273.15+$B1453)^2+$I$14/(273.15+$B1453)^3)</f>
        <v>#VALUE!</v>
      </c>
      <c r="P1453" s="140" t="e">
        <f aca="false">EXP($F$15+$G$15/(273.15+$B1453)+$H$15/(273.15+$B1453)^2+$I$15/(273.15+$B1453)^3)</f>
        <v>#VALUE!</v>
      </c>
      <c r="Q1453" s="113" t="e">
        <f aca="false">+IF($B1453&lt;25.0001,R1453,S1453)</f>
        <v>#VALUE!</v>
      </c>
      <c r="R1453" s="113" t="e">
        <f aca="false">1/($F$17+$G$17*LN($D1453/($C$26/'-'!$C$174))+$H$17*LN($D1453/($C$26/'-'!$C$174))^2+$I$17*LN($D1453/($C$26/'-'!$C$174))^3)-273.15</f>
        <v>#VALUE!</v>
      </c>
      <c r="S1453" s="113" t="e">
        <f aca="false">1/($F$17+$G$18*LN($D1453/($C$26/'-'!$C$174))+$H$18*LN($D1453/($C$26/'-'!$C$174))^2+$I$18*LN($D1453/($C$26/'-'!$C$174))^3)-273.15</f>
        <v>#VALUE!</v>
      </c>
      <c r="T1453" s="38" t="n">
        <f aca="false">+T1452+$C$20*5/9</f>
        <v>728.888888888876</v>
      </c>
      <c r="U1453" s="38" t="n">
        <f aca="false">+U1452+$C$20</f>
        <v>1344</v>
      </c>
      <c r="V1453" s="38" t="e">
        <f aca="false">+IF($C$35=3435,AF1453,IF(T1453&lt;25.000001,X1453,+IF(T1453&lt;85.000001,+W1453,Y1453)))</f>
        <v>#VALUE!</v>
      </c>
      <c r="W1453" s="113" t="n">
        <f aca="false">((1+$C$28/100)*(1+(3977*ABS(1/(273.15+T1453)-1/(273.15+$C$25)))/100)-1)*100</f>
        <v>10.4637156780443</v>
      </c>
      <c r="X1453" s="113" t="n">
        <f aca="false">((1+$C$28/100)*(1+(3977*ABS(1/(273.15+$T1453)-1/(273.15+$C$25)))/100)^2-1)*100</f>
        <v>20.8141829841566</v>
      </c>
      <c r="Y1453" s="113" t="n">
        <f aca="false">((1+$C$28/100)*(1+(3977*ABS(1/(273.15+$T1453)-1/(333.15+$C$25)))/100)*(1+(3977*ABS(1/(273.15+$T1453)-1/(273.15+$C$25)))/100)-1)*100</f>
        <v>18.3457194282661</v>
      </c>
      <c r="Z1453" s="113" t="e">
        <f aca="false">+IF(B1453&lt;25,(-$G$14/(273.15+$B1453)^2-2*$H$14/(273.15+$B1453)^3-3*$I$14/(273.15+$B1453)^4)*100,(-$G$15/(273.15+$B1453)^2-2*$H$15/(273.15+$B1453)^3-3*$I$15/(273.15+$B1453)^4)*100)</f>
        <v>#VALUE!</v>
      </c>
      <c r="AA1453" s="113" t="e">
        <f aca="false">+K1453*(1-V1453/100)</f>
        <v>#VALUE!</v>
      </c>
      <c r="AB1453" s="113" t="e">
        <f aca="false">+K1453*(1+V1453/100)</f>
        <v>#VALUE!</v>
      </c>
      <c r="AC1453" s="113" t="e">
        <f aca="false">+Q1453</f>
        <v>#VALUE!</v>
      </c>
      <c r="AD1453" s="38" t="n">
        <f aca="false">100*(1+3*40*ABS(1/(273.15+T1453)-1/298.15)-1)</f>
        <v>28.2726140995207</v>
      </c>
      <c r="AE1453" s="38" t="n">
        <f aca="false">+(((1+$C$28/100)*(1+AD1453/100))-1)*100</f>
        <v>29.5553402405159</v>
      </c>
      <c r="AF1453" s="38" t="e">
        <f aca="false">+((1+ABS(34.35*(1/(273.15+B1453)-1/(298.15))))*(1+$C$34/100)-1)*100</f>
        <v>#VALUE!</v>
      </c>
    </row>
    <row r="1454" customFormat="false" ht="12" hidden="false" customHeight="false" outlineLevel="0" collapsed="false">
      <c r="A1454" s="141" t="str">
        <f aca="false">+IF(T1454&lt;150.01,U1454,"")</f>
        <v/>
      </c>
      <c r="B1454" s="138" t="str">
        <f aca="false">+IF(T1454&lt;150.01,T1454,"")</f>
        <v/>
      </c>
      <c r="C1454" s="144" t="str">
        <f aca="false">+IF(T1454&lt;150.01,N1454,"")</f>
        <v/>
      </c>
      <c r="D1454" s="138" t="str">
        <f aca="false">+IF(T1454&lt;150.01,K1454,"")</f>
        <v/>
      </c>
      <c r="E1454" s="136" t="str">
        <f aca="false">+IF($T1454&lt;150.01,IF($D$14=3,AE1454,V1454),"")</f>
        <v/>
      </c>
      <c r="F1454" s="137" t="str">
        <f aca="false">+IF(T1454&lt;150.01,Z1454,"")</f>
        <v/>
      </c>
      <c r="G1454" s="136" t="str">
        <f aca="false">+IF($T1454&lt;150.01,+ABS(E1454/F1454),"")</f>
        <v/>
      </c>
      <c r="H1454" s="138" t="str">
        <f aca="false">+IF($T1454&lt;150.01,AA1454,"")</f>
        <v/>
      </c>
      <c r="I1454" s="138" t="str">
        <f aca="false">+IF($T1454&lt;150.01,AB1454,"")</f>
        <v/>
      </c>
      <c r="J1454" s="113" t="str">
        <f aca="false">+IF($T1454&lt;150.01,AC1454,"")</f>
        <v/>
      </c>
      <c r="K1454" s="113" t="e">
        <f aca="false">+IF($B1454&lt;25.0001,L1454,M1454)</f>
        <v>#VALUE!</v>
      </c>
      <c r="L1454" s="139" t="e">
        <f aca="false">+$C$26/'-'!$C$174*EXP($F$14+$G$14/(273.15+$B1454)+$H$14/(273.15+$B1454)^2+$I$14/(273.15+$B1454)^3)</f>
        <v>#VALUE!</v>
      </c>
      <c r="M1454" s="139" t="e">
        <f aca="false">+$C$26/'-'!$C$174*EXP($F$15+$G$15/(273.15+$B1454)+$H$15/(273.15+$B1454)^2+$I$15/(273.15+$B1454)^3)</f>
        <v>#VALUE!</v>
      </c>
      <c r="N1454" s="113" t="e">
        <f aca="false">+IF($B1454&lt;25.0001,O1454,P1454)</f>
        <v>#VALUE!</v>
      </c>
      <c r="O1454" s="140" t="e">
        <f aca="false">EXP($F$14+$G$14/(273.15+$B1454)+$H$14/(273.15+$B1454)^2+$I$14/(273.15+$B1454)^3)</f>
        <v>#VALUE!</v>
      </c>
      <c r="P1454" s="140" t="e">
        <f aca="false">EXP($F$15+$G$15/(273.15+$B1454)+$H$15/(273.15+$B1454)^2+$I$15/(273.15+$B1454)^3)</f>
        <v>#VALUE!</v>
      </c>
      <c r="Q1454" s="113" t="e">
        <f aca="false">+IF($B1454&lt;25.0001,R1454,S1454)</f>
        <v>#VALUE!</v>
      </c>
      <c r="R1454" s="113" t="e">
        <f aca="false">1/($F$17+$G$17*LN($D1454/($C$26/'-'!$C$174))+$H$17*LN($D1454/($C$26/'-'!$C$174))^2+$I$17*LN($D1454/($C$26/'-'!$C$174))^3)-273.15</f>
        <v>#VALUE!</v>
      </c>
      <c r="S1454" s="113" t="e">
        <f aca="false">1/($F$17+$G$18*LN($D1454/($C$26/'-'!$C$174))+$H$18*LN($D1454/($C$26/'-'!$C$174))^2+$I$18*LN($D1454/($C$26/'-'!$C$174))^3)-273.15</f>
        <v>#VALUE!</v>
      </c>
      <c r="T1454" s="38" t="n">
        <f aca="false">+T1453+$C$20*5/9</f>
        <v>729.444444444431</v>
      </c>
      <c r="U1454" s="38" t="n">
        <f aca="false">+U1453+$C$20</f>
        <v>1345</v>
      </c>
      <c r="V1454" s="38" t="e">
        <f aca="false">+IF($C$35=3435,AF1454,IF(T1454&lt;25.000001,X1454,+IF(T1454&lt;85.000001,+W1454,Y1454)))</f>
        <v>#VALUE!</v>
      </c>
      <c r="W1454" s="113" t="n">
        <f aca="false">((1+$C$28/100)*(1+(3977*ABS(1/(273.15+T1454)-1/(273.15+$C$25)))/100)-1)*100</f>
        <v>10.4659369134593</v>
      </c>
      <c r="X1454" s="113" t="n">
        <f aca="false">((1+$C$28/100)*(1+(3977*ABS(1/(273.15+$T1454)-1/(273.15+$C$25)))/100)^2-1)*100</f>
        <v>20.8190417640432</v>
      </c>
      <c r="Y1454" s="113" t="n">
        <f aca="false">((1+$C$28/100)*(1+(3977*ABS(1/(273.15+$T1454)-1/(333.15+$C$25)))/100)*(1+(3977*ABS(1/(273.15+$T1454)-1/(273.15+$C$25)))/100)-1)*100</f>
        <v>18.3505285715943</v>
      </c>
      <c r="Z1454" s="113" t="e">
        <f aca="false">+IF(B1454&lt;25,(-$G$14/(273.15+$B1454)^2-2*$H$14/(273.15+$B1454)^3-3*$I$14/(273.15+$B1454)^4)*100,(-$G$15/(273.15+$B1454)^2-2*$H$15/(273.15+$B1454)^3-3*$I$15/(273.15+$B1454)^4)*100)</f>
        <v>#VALUE!</v>
      </c>
      <c r="AA1454" s="113" t="e">
        <f aca="false">+K1454*(1-V1454/100)</f>
        <v>#VALUE!</v>
      </c>
      <c r="AB1454" s="113" t="e">
        <f aca="false">+K1454*(1+V1454/100)</f>
        <v>#VALUE!</v>
      </c>
      <c r="AC1454" s="113" t="e">
        <f aca="false">+Q1454</f>
        <v>#VALUE!</v>
      </c>
      <c r="AD1454" s="38" t="n">
        <f aca="false">100*(1+3*40*ABS(1/(273.15+T1454)-1/298.15)-1)</f>
        <v>28.2792499848164</v>
      </c>
      <c r="AE1454" s="38" t="n">
        <f aca="false">+(((1+$C$28/100)*(1+AD1454/100))-1)*100</f>
        <v>29.5620424846646</v>
      </c>
      <c r="AF1454" s="38" t="e">
        <f aca="false">+((1+ABS(34.35*(1/(273.15+B1454)-1/(298.15))))*(1+$C$34/100)-1)*100</f>
        <v>#VALUE!</v>
      </c>
    </row>
    <row r="1455" customFormat="false" ht="12" hidden="false" customHeight="false" outlineLevel="0" collapsed="false">
      <c r="A1455" s="141" t="str">
        <f aca="false">+IF(T1455&lt;150.01,U1455,"")</f>
        <v/>
      </c>
      <c r="B1455" s="138" t="str">
        <f aca="false">+IF(T1455&lt;150.01,T1455,"")</f>
        <v/>
      </c>
      <c r="C1455" s="144" t="str">
        <f aca="false">+IF(T1455&lt;150.01,N1455,"")</f>
        <v/>
      </c>
      <c r="D1455" s="138" t="str">
        <f aca="false">+IF(T1455&lt;150.01,K1455,"")</f>
        <v/>
      </c>
      <c r="E1455" s="136" t="str">
        <f aca="false">+IF($T1455&lt;150.01,IF($D$14=3,AE1455,V1455),"")</f>
        <v/>
      </c>
      <c r="F1455" s="137" t="str">
        <f aca="false">+IF(T1455&lt;150.01,Z1455,"")</f>
        <v/>
      </c>
      <c r="G1455" s="136" t="str">
        <f aca="false">+IF($T1455&lt;150.01,+ABS(E1455/F1455),"")</f>
        <v/>
      </c>
      <c r="H1455" s="138" t="str">
        <f aca="false">+IF($T1455&lt;150.01,AA1455,"")</f>
        <v/>
      </c>
      <c r="I1455" s="138" t="str">
        <f aca="false">+IF($T1455&lt;150.01,AB1455,"")</f>
        <v/>
      </c>
      <c r="J1455" s="113" t="str">
        <f aca="false">+IF($T1455&lt;150.01,AC1455,"")</f>
        <v/>
      </c>
      <c r="K1455" s="113" t="e">
        <f aca="false">+IF($B1455&lt;25.0001,L1455,M1455)</f>
        <v>#VALUE!</v>
      </c>
      <c r="L1455" s="139" t="e">
        <f aca="false">+$C$26/'-'!$C$174*EXP($F$14+$G$14/(273.15+$B1455)+$H$14/(273.15+$B1455)^2+$I$14/(273.15+$B1455)^3)</f>
        <v>#VALUE!</v>
      </c>
      <c r="M1455" s="139" t="e">
        <f aca="false">+$C$26/'-'!$C$174*EXP($F$15+$G$15/(273.15+$B1455)+$H$15/(273.15+$B1455)^2+$I$15/(273.15+$B1455)^3)</f>
        <v>#VALUE!</v>
      </c>
      <c r="N1455" s="113" t="e">
        <f aca="false">+IF($B1455&lt;25.0001,O1455,P1455)</f>
        <v>#VALUE!</v>
      </c>
      <c r="O1455" s="140" t="e">
        <f aca="false">EXP($F$14+$G$14/(273.15+$B1455)+$H$14/(273.15+$B1455)^2+$I$14/(273.15+$B1455)^3)</f>
        <v>#VALUE!</v>
      </c>
      <c r="P1455" s="140" t="e">
        <f aca="false">EXP($F$15+$G$15/(273.15+$B1455)+$H$15/(273.15+$B1455)^2+$I$15/(273.15+$B1455)^3)</f>
        <v>#VALUE!</v>
      </c>
      <c r="Q1455" s="113" t="e">
        <f aca="false">+IF($B1455&lt;25.0001,R1455,S1455)</f>
        <v>#VALUE!</v>
      </c>
      <c r="R1455" s="113" t="e">
        <f aca="false">1/($F$17+$G$17*LN($D1455/($C$26/'-'!$C$174))+$H$17*LN($D1455/($C$26/'-'!$C$174))^2+$I$17*LN($D1455/($C$26/'-'!$C$174))^3)-273.15</f>
        <v>#VALUE!</v>
      </c>
      <c r="S1455" s="113" t="e">
        <f aca="false">1/($F$17+$G$18*LN($D1455/($C$26/'-'!$C$174))+$H$18*LN($D1455/($C$26/'-'!$C$174))^2+$I$18*LN($D1455/($C$26/'-'!$C$174))^3)-273.15</f>
        <v>#VALUE!</v>
      </c>
      <c r="T1455" s="38" t="n">
        <f aca="false">+T1454+$C$20*5/9</f>
        <v>729.999999999987</v>
      </c>
      <c r="U1455" s="38" t="n">
        <f aca="false">+U1454+$C$20</f>
        <v>1346</v>
      </c>
      <c r="V1455" s="38" t="e">
        <f aca="false">+IF($C$35=3435,AF1455,IF(T1455&lt;25.000001,X1455,+IF(T1455&lt;85.000001,+W1455,Y1455)))</f>
        <v>#VALUE!</v>
      </c>
      <c r="W1455" s="113" t="n">
        <f aca="false">((1+$C$28/100)*(1+(3977*ABS(1/(273.15+T1455)-1/(273.15+$C$25)))/100)-1)*100</f>
        <v>10.4681556885847</v>
      </c>
      <c r="X1455" s="113" t="n">
        <f aca="false">((1+$C$28/100)*(1+(3977*ABS(1/(273.15+$T1455)-1/(273.15+$C$25)))/100)^2-1)*100</f>
        <v>20.8238952597762</v>
      </c>
      <c r="Y1455" s="113" t="n">
        <f aca="false">((1+$C$28/100)*(1+(3977*ABS(1/(273.15+$T1455)-1/(333.15+$C$25)))/100)*(1+(3977*ABS(1/(273.15+$T1455)-1/(273.15+$C$25)))/100)-1)*100</f>
        <v>18.3553324857476</v>
      </c>
      <c r="Z1455" s="113" t="e">
        <f aca="false">+IF(B1455&lt;25,(-$G$14/(273.15+$B1455)^2-2*$H$14/(273.15+$B1455)^3-3*$I$14/(273.15+$B1455)^4)*100,(-$G$15/(273.15+$B1455)^2-2*$H$15/(273.15+$B1455)^3-3*$I$15/(273.15+$B1455)^4)*100)</f>
        <v>#VALUE!</v>
      </c>
      <c r="AA1455" s="113" t="e">
        <f aca="false">+K1455*(1-V1455/100)</f>
        <v>#VALUE!</v>
      </c>
      <c r="AB1455" s="113" t="e">
        <f aca="false">+K1455*(1+V1455/100)</f>
        <v>#VALUE!</v>
      </c>
      <c r="AC1455" s="113" t="e">
        <f aca="false">+Q1455</f>
        <v>#VALUE!</v>
      </c>
      <c r="AD1455" s="38" t="n">
        <f aca="false">100*(1+3*40*ABS(1/(273.15+T1455)-1/298.15)-1)</f>
        <v>28.285878520059</v>
      </c>
      <c r="AE1455" s="38" t="n">
        <f aca="false">+(((1+$C$28/100)*(1+AD1455/100))-1)*100</f>
        <v>29.5687373052595</v>
      </c>
      <c r="AF1455" s="38" t="e">
        <f aca="false">+((1+ABS(34.35*(1/(273.15+B1455)-1/(298.15))))*(1+$C$34/100)-1)*100</f>
        <v>#VALUE!</v>
      </c>
    </row>
    <row r="1456" customFormat="false" ht="12" hidden="false" customHeight="false" outlineLevel="0" collapsed="false">
      <c r="A1456" s="141" t="str">
        <f aca="false">+IF(T1456&lt;150.01,U1456,"")</f>
        <v/>
      </c>
      <c r="B1456" s="138" t="str">
        <f aca="false">+IF(T1456&lt;150.01,T1456,"")</f>
        <v/>
      </c>
      <c r="C1456" s="144" t="str">
        <f aca="false">+IF(T1456&lt;150.01,N1456,"")</f>
        <v/>
      </c>
      <c r="D1456" s="138" t="str">
        <f aca="false">+IF(T1456&lt;150.01,K1456,"")</f>
        <v/>
      </c>
      <c r="E1456" s="136" t="str">
        <f aca="false">+IF($T1456&lt;150.01,IF($D$14=3,AE1456,V1456),"")</f>
        <v/>
      </c>
      <c r="F1456" s="137" t="str">
        <f aca="false">+IF(T1456&lt;150.01,Z1456,"")</f>
        <v/>
      </c>
      <c r="G1456" s="136" t="str">
        <f aca="false">+IF($T1456&lt;150.01,+ABS(E1456/F1456),"")</f>
        <v/>
      </c>
      <c r="H1456" s="138" t="str">
        <f aca="false">+IF($T1456&lt;150.01,AA1456,"")</f>
        <v/>
      </c>
      <c r="I1456" s="138" t="str">
        <f aca="false">+IF($T1456&lt;150.01,AB1456,"")</f>
        <v/>
      </c>
      <c r="J1456" s="113" t="str">
        <f aca="false">+IF($T1456&lt;150.01,AC1456,"")</f>
        <v/>
      </c>
      <c r="K1456" s="113" t="e">
        <f aca="false">+IF($B1456&lt;25.0001,L1456,M1456)</f>
        <v>#VALUE!</v>
      </c>
      <c r="L1456" s="139" t="e">
        <f aca="false">+$C$26/'-'!$C$174*EXP($F$14+$G$14/(273.15+$B1456)+$H$14/(273.15+$B1456)^2+$I$14/(273.15+$B1456)^3)</f>
        <v>#VALUE!</v>
      </c>
      <c r="M1456" s="139" t="e">
        <f aca="false">+$C$26/'-'!$C$174*EXP($F$15+$G$15/(273.15+$B1456)+$H$15/(273.15+$B1456)^2+$I$15/(273.15+$B1456)^3)</f>
        <v>#VALUE!</v>
      </c>
      <c r="N1456" s="113" t="e">
        <f aca="false">+IF($B1456&lt;25.0001,O1456,P1456)</f>
        <v>#VALUE!</v>
      </c>
      <c r="O1456" s="140" t="e">
        <f aca="false">EXP($F$14+$G$14/(273.15+$B1456)+$H$14/(273.15+$B1456)^2+$I$14/(273.15+$B1456)^3)</f>
        <v>#VALUE!</v>
      </c>
      <c r="P1456" s="140" t="e">
        <f aca="false">EXP($F$15+$G$15/(273.15+$B1456)+$H$15/(273.15+$B1456)^2+$I$15/(273.15+$B1456)^3)</f>
        <v>#VALUE!</v>
      </c>
      <c r="Q1456" s="113" t="e">
        <f aca="false">+IF($B1456&lt;25.0001,R1456,S1456)</f>
        <v>#VALUE!</v>
      </c>
      <c r="R1456" s="113" t="e">
        <f aca="false">1/($F$17+$G$17*LN($D1456/($C$26/'-'!$C$174))+$H$17*LN($D1456/($C$26/'-'!$C$174))^2+$I$17*LN($D1456/($C$26/'-'!$C$174))^3)-273.15</f>
        <v>#VALUE!</v>
      </c>
      <c r="S1456" s="113" t="e">
        <f aca="false">1/($F$17+$G$18*LN($D1456/($C$26/'-'!$C$174))+$H$18*LN($D1456/($C$26/'-'!$C$174))^2+$I$18*LN($D1456/($C$26/'-'!$C$174))^3)-273.15</f>
        <v>#VALUE!</v>
      </c>
      <c r="T1456" s="38" t="n">
        <f aca="false">+T1455+$C$20*5/9</f>
        <v>730.555555555542</v>
      </c>
      <c r="U1456" s="38" t="n">
        <f aca="false">+U1455+$C$20</f>
        <v>1347</v>
      </c>
      <c r="V1456" s="38" t="e">
        <f aca="false">+IF($C$35=3435,AF1456,IF(T1456&lt;25.000001,X1456,+IF(T1456&lt;85.000001,+W1456,Y1456)))</f>
        <v>#VALUE!</v>
      </c>
      <c r="W1456" s="113" t="n">
        <f aca="false">((1+$C$28/100)*(1+(3977*ABS(1/(273.15+T1456)-1/(273.15+$C$25)))/100)-1)*100</f>
        <v>10.4703720075062</v>
      </c>
      <c r="X1456" s="113" t="n">
        <f aca="false">((1+$C$28/100)*(1+(3977*ABS(1/(273.15+$T1456)-1/(273.15+$C$25)))/100)^2-1)*100</f>
        <v>20.8287434799684</v>
      </c>
      <c r="Y1456" s="113" t="n">
        <f aca="false">((1+$C$28/100)*(1+(3977*ABS(1/(273.15+$T1456)-1/(333.15+$C$25)))/100)*(1+(3977*ABS(1/(273.15+$T1456)-1/(273.15+$C$25)))/100)-1)*100</f>
        <v>18.3601311792472</v>
      </c>
      <c r="Z1456" s="113" t="e">
        <f aca="false">+IF(B1456&lt;25,(-$G$14/(273.15+$B1456)^2-2*$H$14/(273.15+$B1456)^3-3*$I$14/(273.15+$B1456)^4)*100,(-$G$15/(273.15+$B1456)^2-2*$H$15/(273.15+$B1456)^3-3*$I$15/(273.15+$B1456)^4)*100)</f>
        <v>#VALUE!</v>
      </c>
      <c r="AA1456" s="113" t="e">
        <f aca="false">+K1456*(1-V1456/100)</f>
        <v>#VALUE!</v>
      </c>
      <c r="AB1456" s="113" t="e">
        <f aca="false">+K1456*(1+V1456/100)</f>
        <v>#VALUE!</v>
      </c>
      <c r="AC1456" s="113" t="e">
        <f aca="false">+Q1456</f>
        <v>#VALUE!</v>
      </c>
      <c r="AD1456" s="38" t="n">
        <f aca="false">100*(1+3*40*ABS(1/(273.15+T1456)-1/298.15)-1)</f>
        <v>28.2924997174531</v>
      </c>
      <c r="AE1456" s="38" t="n">
        <f aca="false">+(((1+$C$28/100)*(1+AD1456/100))-1)*100</f>
        <v>29.5754247146276</v>
      </c>
      <c r="AF1456" s="38" t="e">
        <f aca="false">+((1+ABS(34.35*(1/(273.15+B1456)-1/(298.15))))*(1+$C$34/100)-1)*100</f>
        <v>#VALUE!</v>
      </c>
    </row>
    <row r="1457" customFormat="false" ht="12" hidden="false" customHeight="false" outlineLevel="0" collapsed="false">
      <c r="A1457" s="141" t="str">
        <f aca="false">+IF(T1457&lt;150.01,U1457,"")</f>
        <v/>
      </c>
      <c r="B1457" s="138" t="str">
        <f aca="false">+IF(T1457&lt;150.01,T1457,"")</f>
        <v/>
      </c>
      <c r="C1457" s="144" t="str">
        <f aca="false">+IF(T1457&lt;150.01,N1457,"")</f>
        <v/>
      </c>
      <c r="D1457" s="138" t="str">
        <f aca="false">+IF(T1457&lt;150.01,K1457,"")</f>
        <v/>
      </c>
      <c r="E1457" s="136" t="str">
        <f aca="false">+IF($T1457&lt;150.01,IF($D$14=3,AE1457,V1457),"")</f>
        <v/>
      </c>
      <c r="F1457" s="137" t="str">
        <f aca="false">+IF(T1457&lt;150.01,Z1457,"")</f>
        <v/>
      </c>
      <c r="G1457" s="136" t="str">
        <f aca="false">+IF($T1457&lt;150.01,+ABS(E1457/F1457),"")</f>
        <v/>
      </c>
      <c r="H1457" s="138" t="str">
        <f aca="false">+IF($T1457&lt;150.01,AA1457,"")</f>
        <v/>
      </c>
      <c r="I1457" s="138" t="str">
        <f aca="false">+IF($T1457&lt;150.01,AB1457,"")</f>
        <v/>
      </c>
      <c r="J1457" s="113" t="str">
        <f aca="false">+IF($T1457&lt;150.01,AC1457,"")</f>
        <v/>
      </c>
      <c r="K1457" s="113" t="e">
        <f aca="false">+IF($B1457&lt;25.0001,L1457,M1457)</f>
        <v>#VALUE!</v>
      </c>
      <c r="L1457" s="139" t="e">
        <f aca="false">+$C$26/'-'!$C$174*EXP($F$14+$G$14/(273.15+$B1457)+$H$14/(273.15+$B1457)^2+$I$14/(273.15+$B1457)^3)</f>
        <v>#VALUE!</v>
      </c>
      <c r="M1457" s="139" t="e">
        <f aca="false">+$C$26/'-'!$C$174*EXP($F$15+$G$15/(273.15+$B1457)+$H$15/(273.15+$B1457)^2+$I$15/(273.15+$B1457)^3)</f>
        <v>#VALUE!</v>
      </c>
      <c r="N1457" s="113" t="e">
        <f aca="false">+IF($B1457&lt;25.0001,O1457,P1457)</f>
        <v>#VALUE!</v>
      </c>
      <c r="O1457" s="140" t="e">
        <f aca="false">EXP($F$14+$G$14/(273.15+$B1457)+$H$14/(273.15+$B1457)^2+$I$14/(273.15+$B1457)^3)</f>
        <v>#VALUE!</v>
      </c>
      <c r="P1457" s="140" t="e">
        <f aca="false">EXP($F$15+$G$15/(273.15+$B1457)+$H$15/(273.15+$B1457)^2+$I$15/(273.15+$B1457)^3)</f>
        <v>#VALUE!</v>
      </c>
      <c r="Q1457" s="113" t="e">
        <f aca="false">+IF($B1457&lt;25.0001,R1457,S1457)</f>
        <v>#VALUE!</v>
      </c>
      <c r="R1457" s="113" t="e">
        <f aca="false">1/($F$17+$G$17*LN($D1457/($C$26/'-'!$C$174))+$H$17*LN($D1457/($C$26/'-'!$C$174))^2+$I$17*LN($D1457/($C$26/'-'!$C$174))^3)-273.15</f>
        <v>#VALUE!</v>
      </c>
      <c r="S1457" s="113" t="e">
        <f aca="false">1/($F$17+$G$18*LN($D1457/($C$26/'-'!$C$174))+$H$18*LN($D1457/($C$26/'-'!$C$174))^2+$I$18*LN($D1457/($C$26/'-'!$C$174))^3)-273.15</f>
        <v>#VALUE!</v>
      </c>
      <c r="T1457" s="38" t="n">
        <f aca="false">+T1456+$C$20*5/9</f>
        <v>731.111111111098</v>
      </c>
      <c r="U1457" s="38" t="n">
        <f aca="false">+U1456+$C$20</f>
        <v>1348</v>
      </c>
      <c r="V1457" s="38" t="e">
        <f aca="false">+IF($C$35=3435,AF1457,IF(T1457&lt;25.000001,X1457,+IF(T1457&lt;85.000001,+W1457,Y1457)))</f>
        <v>#VALUE!</v>
      </c>
      <c r="W1457" s="113" t="n">
        <f aca="false">((1+$C$28/100)*(1+(3977*ABS(1/(273.15+T1457)-1/(273.15+$C$25)))/100)-1)*100</f>
        <v>10.4725858742998</v>
      </c>
      <c r="X1457" s="113" t="n">
        <f aca="false">((1+$C$28/100)*(1+(3977*ABS(1/(273.15+$T1457)-1/(273.15+$C$25)))/100)^2-1)*100</f>
        <v>20.8335864332133</v>
      </c>
      <c r="Y1457" s="113" t="n">
        <f aca="false">((1+$C$28/100)*(1+(3977*ABS(1/(273.15+$T1457)-1/(333.15+$C$25)))/100)*(1+(3977*ABS(1/(273.15+$T1457)-1/(273.15+$C$25)))/100)-1)*100</f>
        <v>18.3649246605956</v>
      </c>
      <c r="Z1457" s="113" t="e">
        <f aca="false">+IF(B1457&lt;25,(-$G$14/(273.15+$B1457)^2-2*$H$14/(273.15+$B1457)^3-3*$I$14/(273.15+$B1457)^4)*100,(-$G$15/(273.15+$B1457)^2-2*$H$15/(273.15+$B1457)^3-3*$I$15/(273.15+$B1457)^4)*100)</f>
        <v>#VALUE!</v>
      </c>
      <c r="AA1457" s="113" t="e">
        <f aca="false">+K1457*(1-V1457/100)</f>
        <v>#VALUE!</v>
      </c>
      <c r="AB1457" s="113" t="e">
        <f aca="false">+K1457*(1+V1457/100)</f>
        <v>#VALUE!</v>
      </c>
      <c r="AC1457" s="113" t="e">
        <f aca="false">+Q1457</f>
        <v>#VALUE!</v>
      </c>
      <c r="AD1457" s="38" t="n">
        <f aca="false">100*(1+3*40*ABS(1/(273.15+T1457)-1/298.15)-1)</f>
        <v>28.2991135891768</v>
      </c>
      <c r="AE1457" s="38" t="n">
        <f aca="false">+(((1+$C$28/100)*(1+AD1457/100))-1)*100</f>
        <v>29.5821047250685</v>
      </c>
      <c r="AF1457" s="38" t="e">
        <f aca="false">+((1+ABS(34.35*(1/(273.15+B1457)-1/(298.15))))*(1+$C$34/100)-1)*100</f>
        <v>#VALUE!</v>
      </c>
    </row>
    <row r="1458" customFormat="false" ht="12" hidden="false" customHeight="false" outlineLevel="0" collapsed="false">
      <c r="A1458" s="141" t="str">
        <f aca="false">+IF(T1458&lt;150.01,U1458,"")</f>
        <v/>
      </c>
      <c r="B1458" s="138" t="str">
        <f aca="false">+IF(T1458&lt;150.01,T1458,"")</f>
        <v/>
      </c>
      <c r="C1458" s="144" t="str">
        <f aca="false">+IF(T1458&lt;150.01,N1458,"")</f>
        <v/>
      </c>
      <c r="D1458" s="138" t="str">
        <f aca="false">+IF(T1458&lt;150.01,K1458,"")</f>
        <v/>
      </c>
      <c r="E1458" s="136" t="str">
        <f aca="false">+IF($T1458&lt;150.01,IF($D$14=3,AE1458,V1458),"")</f>
        <v/>
      </c>
      <c r="F1458" s="137" t="str">
        <f aca="false">+IF(T1458&lt;150.01,Z1458,"")</f>
        <v/>
      </c>
      <c r="G1458" s="136" t="str">
        <f aca="false">+IF($T1458&lt;150.01,+ABS(E1458/F1458),"")</f>
        <v/>
      </c>
      <c r="H1458" s="138" t="str">
        <f aca="false">+IF($T1458&lt;150.01,AA1458,"")</f>
        <v/>
      </c>
      <c r="I1458" s="138" t="str">
        <f aca="false">+IF($T1458&lt;150.01,AB1458,"")</f>
        <v/>
      </c>
      <c r="J1458" s="113" t="str">
        <f aca="false">+IF($T1458&lt;150.01,AC1458,"")</f>
        <v/>
      </c>
      <c r="K1458" s="113" t="e">
        <f aca="false">+IF($B1458&lt;25.0001,L1458,M1458)</f>
        <v>#VALUE!</v>
      </c>
      <c r="L1458" s="139" t="e">
        <f aca="false">+$C$26/'-'!$C$174*EXP($F$14+$G$14/(273.15+$B1458)+$H$14/(273.15+$B1458)^2+$I$14/(273.15+$B1458)^3)</f>
        <v>#VALUE!</v>
      </c>
      <c r="M1458" s="139" t="e">
        <f aca="false">+$C$26/'-'!$C$174*EXP($F$15+$G$15/(273.15+$B1458)+$H$15/(273.15+$B1458)^2+$I$15/(273.15+$B1458)^3)</f>
        <v>#VALUE!</v>
      </c>
      <c r="N1458" s="113" t="e">
        <f aca="false">+IF($B1458&lt;25.0001,O1458,P1458)</f>
        <v>#VALUE!</v>
      </c>
      <c r="O1458" s="140" t="e">
        <f aca="false">EXP($F$14+$G$14/(273.15+$B1458)+$H$14/(273.15+$B1458)^2+$I$14/(273.15+$B1458)^3)</f>
        <v>#VALUE!</v>
      </c>
      <c r="P1458" s="140" t="e">
        <f aca="false">EXP($F$15+$G$15/(273.15+$B1458)+$H$15/(273.15+$B1458)^2+$I$15/(273.15+$B1458)^3)</f>
        <v>#VALUE!</v>
      </c>
      <c r="Q1458" s="113" t="e">
        <f aca="false">+IF($B1458&lt;25.0001,R1458,S1458)</f>
        <v>#VALUE!</v>
      </c>
      <c r="R1458" s="113" t="e">
        <f aca="false">1/($F$17+$G$17*LN($D1458/($C$26/'-'!$C$174))+$H$17*LN($D1458/($C$26/'-'!$C$174))^2+$I$17*LN($D1458/($C$26/'-'!$C$174))^3)-273.15</f>
        <v>#VALUE!</v>
      </c>
      <c r="S1458" s="113" t="e">
        <f aca="false">1/($F$17+$G$18*LN($D1458/($C$26/'-'!$C$174))+$H$18*LN($D1458/($C$26/'-'!$C$174))^2+$I$18*LN($D1458/($C$26/'-'!$C$174))^3)-273.15</f>
        <v>#VALUE!</v>
      </c>
      <c r="T1458" s="38" t="n">
        <f aca="false">+T1457+$C$20*5/9</f>
        <v>731.666666666653</v>
      </c>
      <c r="U1458" s="38" t="n">
        <f aca="false">+U1457+$C$20</f>
        <v>1349</v>
      </c>
      <c r="V1458" s="38" t="e">
        <f aca="false">+IF($C$35=3435,AF1458,IF(T1458&lt;25.000001,X1458,+IF(T1458&lt;85.000001,+W1458,Y1458)))</f>
        <v>#VALUE!</v>
      </c>
      <c r="W1458" s="113" t="n">
        <f aca="false">((1+$C$28/100)*(1+(3977*ABS(1/(273.15+T1458)-1/(273.15+$C$25)))/100)-1)*100</f>
        <v>10.4747972930329</v>
      </c>
      <c r="X1458" s="113" t="n">
        <f aca="false">((1+$C$28/100)*(1+(3977*ABS(1/(273.15+$T1458)-1/(273.15+$C$25)))/100)^2-1)*100</f>
        <v>20.8384241280863</v>
      </c>
      <c r="Y1458" s="113" t="n">
        <f aca="false">((1+$C$28/100)*(1+(3977*ABS(1/(273.15+$T1458)-1/(333.15+$C$25)))/100)*(1+(3977*ABS(1/(273.15+$T1458)-1/(273.15+$C$25)))/100)-1)*100</f>
        <v>18.3697129382775</v>
      </c>
      <c r="Z1458" s="113" t="e">
        <f aca="false">+IF(B1458&lt;25,(-$G$14/(273.15+$B1458)^2-2*$H$14/(273.15+$B1458)^3-3*$I$14/(273.15+$B1458)^4)*100,(-$G$15/(273.15+$B1458)^2-2*$H$15/(273.15+$B1458)^3-3*$I$15/(273.15+$B1458)^4)*100)</f>
        <v>#VALUE!</v>
      </c>
      <c r="AA1458" s="113" t="e">
        <f aca="false">+K1458*(1-V1458/100)</f>
        <v>#VALUE!</v>
      </c>
      <c r="AB1458" s="113" t="e">
        <f aca="false">+K1458*(1+V1458/100)</f>
        <v>#VALUE!</v>
      </c>
      <c r="AC1458" s="113" t="e">
        <f aca="false">+Q1458</f>
        <v>#VALUE!</v>
      </c>
      <c r="AD1458" s="38" t="n">
        <f aca="false">100*(1+3*40*ABS(1/(273.15+T1458)-1/298.15)-1)</f>
        <v>28.3057201473809</v>
      </c>
      <c r="AE1458" s="38" t="n">
        <f aca="false">+(((1+$C$28/100)*(1+AD1458/100))-1)*100</f>
        <v>29.5887773488547</v>
      </c>
      <c r="AF1458" s="38" t="e">
        <f aca="false">+((1+ABS(34.35*(1/(273.15+B1458)-1/(298.15))))*(1+$C$34/100)-1)*100</f>
        <v>#VALUE!</v>
      </c>
    </row>
    <row r="1459" customFormat="false" ht="12" hidden="false" customHeight="false" outlineLevel="0" collapsed="false">
      <c r="A1459" s="141" t="str">
        <f aca="false">+IF(T1459&lt;150.01,U1459,"")</f>
        <v/>
      </c>
      <c r="B1459" s="138" t="str">
        <f aca="false">+IF(T1459&lt;150.01,T1459,"")</f>
        <v/>
      </c>
      <c r="C1459" s="144" t="str">
        <f aca="false">+IF(T1459&lt;150.01,N1459,"")</f>
        <v/>
      </c>
      <c r="D1459" s="138" t="str">
        <f aca="false">+IF(T1459&lt;150.01,K1459,"")</f>
        <v/>
      </c>
      <c r="E1459" s="136" t="str">
        <f aca="false">+IF($T1459&lt;150.01,IF($D$14=3,AE1459,V1459),"")</f>
        <v/>
      </c>
      <c r="F1459" s="137" t="str">
        <f aca="false">+IF(T1459&lt;150.01,Z1459,"")</f>
        <v/>
      </c>
      <c r="G1459" s="136" t="str">
        <f aca="false">+IF($T1459&lt;150.01,+ABS(E1459/F1459),"")</f>
        <v/>
      </c>
      <c r="H1459" s="138" t="str">
        <f aca="false">+IF($T1459&lt;150.01,AA1459,"")</f>
        <v/>
      </c>
      <c r="I1459" s="138" t="str">
        <f aca="false">+IF($T1459&lt;150.01,AB1459,"")</f>
        <v/>
      </c>
      <c r="J1459" s="113" t="str">
        <f aca="false">+IF($T1459&lt;150.01,AC1459,"")</f>
        <v/>
      </c>
      <c r="K1459" s="113" t="e">
        <f aca="false">+IF($B1459&lt;25.0001,L1459,M1459)</f>
        <v>#VALUE!</v>
      </c>
      <c r="L1459" s="139" t="e">
        <f aca="false">+$C$26/'-'!$C$174*EXP($F$14+$G$14/(273.15+$B1459)+$H$14/(273.15+$B1459)^2+$I$14/(273.15+$B1459)^3)</f>
        <v>#VALUE!</v>
      </c>
      <c r="M1459" s="139" t="e">
        <f aca="false">+$C$26/'-'!$C$174*EXP($F$15+$G$15/(273.15+$B1459)+$H$15/(273.15+$B1459)^2+$I$15/(273.15+$B1459)^3)</f>
        <v>#VALUE!</v>
      </c>
      <c r="N1459" s="113" t="e">
        <f aca="false">+IF($B1459&lt;25.0001,O1459,P1459)</f>
        <v>#VALUE!</v>
      </c>
      <c r="O1459" s="140" t="e">
        <f aca="false">EXP($F$14+$G$14/(273.15+$B1459)+$H$14/(273.15+$B1459)^2+$I$14/(273.15+$B1459)^3)</f>
        <v>#VALUE!</v>
      </c>
      <c r="P1459" s="140" t="e">
        <f aca="false">EXP($F$15+$G$15/(273.15+$B1459)+$H$15/(273.15+$B1459)^2+$I$15/(273.15+$B1459)^3)</f>
        <v>#VALUE!</v>
      </c>
      <c r="Q1459" s="113" t="e">
        <f aca="false">+IF($B1459&lt;25.0001,R1459,S1459)</f>
        <v>#VALUE!</v>
      </c>
      <c r="R1459" s="113" t="e">
        <f aca="false">1/($F$17+$G$17*LN($D1459/($C$26/'-'!$C$174))+$H$17*LN($D1459/($C$26/'-'!$C$174))^2+$I$17*LN($D1459/($C$26/'-'!$C$174))^3)-273.15</f>
        <v>#VALUE!</v>
      </c>
      <c r="S1459" s="113" t="e">
        <f aca="false">1/($F$17+$G$18*LN($D1459/($C$26/'-'!$C$174))+$H$18*LN($D1459/($C$26/'-'!$C$174))^2+$I$18*LN($D1459/($C$26/'-'!$C$174))^3)-273.15</f>
        <v>#VALUE!</v>
      </c>
      <c r="T1459" s="38" t="n">
        <f aca="false">+T1458+$C$20*5/9</f>
        <v>732.222222222209</v>
      </c>
      <c r="U1459" s="38" t="n">
        <f aca="false">+U1458+$C$20</f>
        <v>1350</v>
      </c>
      <c r="V1459" s="38" t="e">
        <f aca="false">+IF($C$35=3435,AF1459,IF(T1459&lt;25.000001,X1459,+IF(T1459&lt;85.000001,+W1459,Y1459)))</f>
        <v>#VALUE!</v>
      </c>
      <c r="W1459" s="113" t="n">
        <f aca="false">((1+$C$28/100)*(1+(3977*ABS(1/(273.15+T1459)-1/(273.15+$C$25)))/100)-1)*100</f>
        <v>10.4770062677638</v>
      </c>
      <c r="X1459" s="113" t="n">
        <f aca="false">((1+$C$28/100)*(1+(3977*ABS(1/(273.15+$T1459)-1/(273.15+$C$25)))/100)^2-1)*100</f>
        <v>20.8432565731439</v>
      </c>
      <c r="Y1459" s="113" t="n">
        <f aca="false">((1+$C$28/100)*(1+(3977*ABS(1/(273.15+$T1459)-1/(333.15+$C$25)))/100)*(1+(3977*ABS(1/(273.15+$T1459)-1/(273.15+$C$25)))/100)-1)*100</f>
        <v>18.3744960207586</v>
      </c>
      <c r="Z1459" s="113" t="e">
        <f aca="false">+IF(B1459&lt;25,(-$G$14/(273.15+$B1459)^2-2*$H$14/(273.15+$B1459)^3-3*$I$14/(273.15+$B1459)^4)*100,(-$G$15/(273.15+$B1459)^2-2*$H$15/(273.15+$B1459)^3-3*$I$15/(273.15+$B1459)^4)*100)</f>
        <v>#VALUE!</v>
      </c>
      <c r="AA1459" s="113" t="e">
        <f aca="false">+K1459*(1-V1459/100)</f>
        <v>#VALUE!</v>
      </c>
      <c r="AB1459" s="113" t="e">
        <f aca="false">+K1459*(1+V1459/100)</f>
        <v>#VALUE!</v>
      </c>
      <c r="AC1459" s="113" t="e">
        <f aca="false">+Q1459</f>
        <v>#VALUE!</v>
      </c>
      <c r="AD1459" s="38" t="n">
        <f aca="false">100*(1+3*40*ABS(1/(273.15+T1459)-1/298.15)-1)</f>
        <v>28.3123194041894</v>
      </c>
      <c r="AE1459" s="38" t="n">
        <f aca="false">+(((1+$C$28/100)*(1+AD1459/100))-1)*100</f>
        <v>29.5954425982313</v>
      </c>
      <c r="AF1459" s="38" t="e">
        <f aca="false">+((1+ABS(34.35*(1/(273.15+B1459)-1/(298.15))))*(1+$C$34/100)-1)*100</f>
        <v>#VALUE!</v>
      </c>
    </row>
    <row r="1460" customFormat="false" ht="12" hidden="false" customHeight="false" outlineLevel="0" collapsed="false">
      <c r="A1460" s="141" t="str">
        <f aca="false">+IF(T1460&lt;150.01,U1460,"")</f>
        <v/>
      </c>
      <c r="B1460" s="138" t="str">
        <f aca="false">+IF(T1460&lt;150.01,T1460,"")</f>
        <v/>
      </c>
      <c r="C1460" s="144" t="str">
        <f aca="false">+IF(T1460&lt;150.01,N1460,"")</f>
        <v/>
      </c>
      <c r="D1460" s="138" t="str">
        <f aca="false">+IF(T1460&lt;150.01,K1460,"")</f>
        <v/>
      </c>
      <c r="E1460" s="136" t="str">
        <f aca="false">+IF($T1460&lt;150.01,IF($D$14=3,AE1460,V1460),"")</f>
        <v/>
      </c>
      <c r="F1460" s="137" t="str">
        <f aca="false">+IF(T1460&lt;150.01,Z1460,"")</f>
        <v/>
      </c>
      <c r="G1460" s="136" t="str">
        <f aca="false">+IF($T1460&lt;150.01,+ABS(E1460/F1460),"")</f>
        <v/>
      </c>
      <c r="H1460" s="138" t="str">
        <f aca="false">+IF($T1460&lt;150.01,AA1460,"")</f>
        <v/>
      </c>
      <c r="I1460" s="138" t="str">
        <f aca="false">+IF($T1460&lt;150.01,AB1460,"")</f>
        <v/>
      </c>
      <c r="J1460" s="113" t="str">
        <f aca="false">+IF($T1460&lt;150.01,AC1460,"")</f>
        <v/>
      </c>
      <c r="K1460" s="113" t="e">
        <f aca="false">+IF($B1460&lt;25.0001,L1460,M1460)</f>
        <v>#VALUE!</v>
      </c>
      <c r="L1460" s="139" t="e">
        <f aca="false">+$C$26/'-'!$C$174*EXP($F$14+$G$14/(273.15+$B1460)+$H$14/(273.15+$B1460)^2+$I$14/(273.15+$B1460)^3)</f>
        <v>#VALUE!</v>
      </c>
      <c r="M1460" s="139" t="e">
        <f aca="false">+$C$26/'-'!$C$174*EXP($F$15+$G$15/(273.15+$B1460)+$H$15/(273.15+$B1460)^2+$I$15/(273.15+$B1460)^3)</f>
        <v>#VALUE!</v>
      </c>
      <c r="N1460" s="113" t="e">
        <f aca="false">+IF($B1460&lt;25.0001,O1460,P1460)</f>
        <v>#VALUE!</v>
      </c>
      <c r="O1460" s="140" t="e">
        <f aca="false">EXP($F$14+$G$14/(273.15+$B1460)+$H$14/(273.15+$B1460)^2+$I$14/(273.15+$B1460)^3)</f>
        <v>#VALUE!</v>
      </c>
      <c r="P1460" s="140" t="e">
        <f aca="false">EXP($F$15+$G$15/(273.15+$B1460)+$H$15/(273.15+$B1460)^2+$I$15/(273.15+$B1460)^3)</f>
        <v>#VALUE!</v>
      </c>
      <c r="Q1460" s="113" t="e">
        <f aca="false">+IF($B1460&lt;25.0001,R1460,S1460)</f>
        <v>#VALUE!</v>
      </c>
      <c r="R1460" s="113" t="e">
        <f aca="false">1/($F$17+$G$17*LN($D1460/($C$26/'-'!$C$174))+$H$17*LN($D1460/($C$26/'-'!$C$174))^2+$I$17*LN($D1460/($C$26/'-'!$C$174))^3)-273.15</f>
        <v>#VALUE!</v>
      </c>
      <c r="S1460" s="113" t="e">
        <f aca="false">1/($F$17+$G$18*LN($D1460/($C$26/'-'!$C$174))+$H$18*LN($D1460/($C$26/'-'!$C$174))^2+$I$18*LN($D1460/($C$26/'-'!$C$174))^3)-273.15</f>
        <v>#VALUE!</v>
      </c>
      <c r="T1460" s="38" t="n">
        <f aca="false">+T1459+$C$20*5/9</f>
        <v>732.777777777765</v>
      </c>
      <c r="U1460" s="38" t="n">
        <f aca="false">+U1459+$C$20</f>
        <v>1351</v>
      </c>
      <c r="V1460" s="38" t="e">
        <f aca="false">+IF($C$35=3435,AF1460,IF(T1460&lt;25.000001,X1460,+IF(T1460&lt;85.000001,+W1460,Y1460)))</f>
        <v>#VALUE!</v>
      </c>
      <c r="W1460" s="113" t="n">
        <f aca="false">((1+$C$28/100)*(1+(3977*ABS(1/(273.15+T1460)-1/(273.15+$C$25)))/100)-1)*100</f>
        <v>10.4792128025419</v>
      </c>
      <c r="X1460" s="113" t="n">
        <f aca="false">((1+$C$28/100)*(1+(3977*ABS(1/(273.15+$T1460)-1/(273.15+$C$25)))/100)^2-1)*100</f>
        <v>20.8480837769241</v>
      </c>
      <c r="Y1460" s="113" t="n">
        <f aca="false">((1+$C$28/100)*(1+(3977*ABS(1/(273.15+$T1460)-1/(333.15+$C$25)))/100)*(1+(3977*ABS(1/(273.15+$T1460)-1/(273.15+$C$25)))/100)-1)*100</f>
        <v>18.3792739164864</v>
      </c>
      <c r="Z1460" s="113" t="e">
        <f aca="false">+IF(B1460&lt;25,(-$G$14/(273.15+$B1460)^2-2*$H$14/(273.15+$B1460)^3-3*$I$14/(273.15+$B1460)^4)*100,(-$G$15/(273.15+$B1460)^2-2*$H$15/(273.15+$B1460)^3-3*$I$15/(273.15+$B1460)^4)*100)</f>
        <v>#VALUE!</v>
      </c>
      <c r="AA1460" s="113" t="e">
        <f aca="false">+K1460*(1-V1460/100)</f>
        <v>#VALUE!</v>
      </c>
      <c r="AB1460" s="113" t="e">
        <f aca="false">+K1460*(1+V1460/100)</f>
        <v>#VALUE!</v>
      </c>
      <c r="AC1460" s="113" t="e">
        <f aca="false">+Q1460</f>
        <v>#VALUE!</v>
      </c>
      <c r="AD1460" s="38" t="n">
        <f aca="false">100*(1+3*40*ABS(1/(273.15+T1460)-1/298.15)-1)</f>
        <v>28.3189113716998</v>
      </c>
      <c r="AE1460" s="38" t="n">
        <f aca="false">+(((1+$C$28/100)*(1+AD1460/100))-1)*100</f>
        <v>29.6021004854168</v>
      </c>
      <c r="AF1460" s="38" t="e">
        <f aca="false">+((1+ABS(34.35*(1/(273.15+B1460)-1/(298.15))))*(1+$C$34/100)-1)*100</f>
        <v>#VALUE!</v>
      </c>
    </row>
    <row r="1461" customFormat="false" ht="12" hidden="false" customHeight="false" outlineLevel="0" collapsed="false">
      <c r="A1461" s="141" t="str">
        <f aca="false">+IF(T1461&lt;150.01,U1461,"")</f>
        <v/>
      </c>
      <c r="B1461" s="138" t="str">
        <f aca="false">+IF(T1461&lt;150.01,T1461,"")</f>
        <v/>
      </c>
      <c r="C1461" s="144" t="str">
        <f aca="false">+IF(T1461&lt;150.01,N1461,"")</f>
        <v/>
      </c>
      <c r="D1461" s="138" t="str">
        <f aca="false">+IF(T1461&lt;150.01,K1461,"")</f>
        <v/>
      </c>
      <c r="E1461" s="136" t="str">
        <f aca="false">+IF($T1461&lt;150.01,IF($D$14=3,AE1461,V1461),"")</f>
        <v/>
      </c>
      <c r="F1461" s="137" t="str">
        <f aca="false">+IF(T1461&lt;150.01,Z1461,"")</f>
        <v/>
      </c>
      <c r="G1461" s="136" t="str">
        <f aca="false">+IF($T1461&lt;150.01,+ABS(E1461/F1461),"")</f>
        <v/>
      </c>
      <c r="H1461" s="138" t="str">
        <f aca="false">+IF($T1461&lt;150.01,AA1461,"")</f>
        <v/>
      </c>
      <c r="I1461" s="138" t="str">
        <f aca="false">+IF($T1461&lt;150.01,AB1461,"")</f>
        <v/>
      </c>
      <c r="J1461" s="113" t="str">
        <f aca="false">+IF($T1461&lt;150.01,AC1461,"")</f>
        <v/>
      </c>
      <c r="K1461" s="113" t="e">
        <f aca="false">+IF($B1461&lt;25.0001,L1461,M1461)</f>
        <v>#VALUE!</v>
      </c>
      <c r="L1461" s="139" t="e">
        <f aca="false">+$C$26/'-'!$C$174*EXP($F$14+$G$14/(273.15+$B1461)+$H$14/(273.15+$B1461)^2+$I$14/(273.15+$B1461)^3)</f>
        <v>#VALUE!</v>
      </c>
      <c r="M1461" s="139" t="e">
        <f aca="false">+$C$26/'-'!$C$174*EXP($F$15+$G$15/(273.15+$B1461)+$H$15/(273.15+$B1461)^2+$I$15/(273.15+$B1461)^3)</f>
        <v>#VALUE!</v>
      </c>
      <c r="N1461" s="113" t="e">
        <f aca="false">+IF($B1461&lt;25.0001,O1461,P1461)</f>
        <v>#VALUE!</v>
      </c>
      <c r="O1461" s="140" t="e">
        <f aca="false">EXP($F$14+$G$14/(273.15+$B1461)+$H$14/(273.15+$B1461)^2+$I$14/(273.15+$B1461)^3)</f>
        <v>#VALUE!</v>
      </c>
      <c r="P1461" s="140" t="e">
        <f aca="false">EXP($F$15+$G$15/(273.15+$B1461)+$H$15/(273.15+$B1461)^2+$I$15/(273.15+$B1461)^3)</f>
        <v>#VALUE!</v>
      </c>
      <c r="Q1461" s="113" t="e">
        <f aca="false">+IF($B1461&lt;25.0001,R1461,S1461)</f>
        <v>#VALUE!</v>
      </c>
      <c r="R1461" s="113" t="e">
        <f aca="false">1/($F$17+$G$17*LN($D1461/($C$26/'-'!$C$174))+$H$17*LN($D1461/($C$26/'-'!$C$174))^2+$I$17*LN($D1461/($C$26/'-'!$C$174))^3)-273.15</f>
        <v>#VALUE!</v>
      </c>
      <c r="S1461" s="113" t="e">
        <f aca="false">1/($F$17+$G$18*LN($D1461/($C$26/'-'!$C$174))+$H$18*LN($D1461/($C$26/'-'!$C$174))^2+$I$18*LN($D1461/($C$26/'-'!$C$174))^3)-273.15</f>
        <v>#VALUE!</v>
      </c>
      <c r="T1461" s="38" t="n">
        <f aca="false">+T1460+$C$20*5/9</f>
        <v>733.33333333332</v>
      </c>
      <c r="U1461" s="38" t="n">
        <f aca="false">+U1460+$C$20</f>
        <v>1352</v>
      </c>
      <c r="V1461" s="38" t="e">
        <f aca="false">+IF($C$35=3435,AF1461,IF(T1461&lt;25.000001,X1461,+IF(T1461&lt;85.000001,+W1461,Y1461)))</f>
        <v>#VALUE!</v>
      </c>
      <c r="W1461" s="113" t="n">
        <f aca="false">((1+$C$28/100)*(1+(3977*ABS(1/(273.15+T1461)-1/(273.15+$C$25)))/100)-1)*100</f>
        <v>10.4814169014075</v>
      </c>
      <c r="X1461" s="113" t="n">
        <f aca="false">((1+$C$28/100)*(1+(3977*ABS(1/(273.15+$T1461)-1/(273.15+$C$25)))/100)^2-1)*100</f>
        <v>20.8529057479465</v>
      </c>
      <c r="Y1461" s="113" t="n">
        <f aca="false">((1+$C$28/100)*(1+(3977*ABS(1/(273.15+$T1461)-1/(333.15+$C$25)))/100)*(1+(3977*ABS(1/(273.15+$T1461)-1/(273.15+$C$25)))/100)-1)*100</f>
        <v>18.3840466338902</v>
      </c>
      <c r="Z1461" s="113" t="e">
        <f aca="false">+IF(B1461&lt;25,(-$G$14/(273.15+$B1461)^2-2*$H$14/(273.15+$B1461)^3-3*$I$14/(273.15+$B1461)^4)*100,(-$G$15/(273.15+$B1461)^2-2*$H$15/(273.15+$B1461)^3-3*$I$15/(273.15+$B1461)^4)*100)</f>
        <v>#VALUE!</v>
      </c>
      <c r="AA1461" s="113" t="e">
        <f aca="false">+K1461*(1-V1461/100)</f>
        <v>#VALUE!</v>
      </c>
      <c r="AB1461" s="113" t="e">
        <f aca="false">+K1461*(1+V1461/100)</f>
        <v>#VALUE!</v>
      </c>
      <c r="AC1461" s="113" t="e">
        <f aca="false">+Q1461</f>
        <v>#VALUE!</v>
      </c>
      <c r="AD1461" s="38" t="n">
        <f aca="false">100*(1+3*40*ABS(1/(273.15+T1461)-1/298.15)-1)</f>
        <v>28.3254960619825</v>
      </c>
      <c r="AE1461" s="38" t="n">
        <f aca="false">+(((1+$C$28/100)*(1+AD1461/100))-1)*100</f>
        <v>29.6087510226023</v>
      </c>
      <c r="AF1461" s="38" t="e">
        <f aca="false">+((1+ABS(34.35*(1/(273.15+B1461)-1/(298.15))))*(1+$C$34/100)-1)*100</f>
        <v>#VALUE!</v>
      </c>
    </row>
    <row r="1462" customFormat="false" ht="12" hidden="false" customHeight="false" outlineLevel="0" collapsed="false">
      <c r="A1462" s="141" t="str">
        <f aca="false">+IF(T1462&lt;150.01,U1462,"")</f>
        <v/>
      </c>
      <c r="B1462" s="138" t="str">
        <f aca="false">+IF(T1462&lt;150.01,T1462,"")</f>
        <v/>
      </c>
      <c r="C1462" s="144" t="str">
        <f aca="false">+IF(T1462&lt;150.01,N1462,"")</f>
        <v/>
      </c>
      <c r="D1462" s="138" t="str">
        <f aca="false">+IF(T1462&lt;150.01,K1462,"")</f>
        <v/>
      </c>
      <c r="E1462" s="136" t="str">
        <f aca="false">+IF($T1462&lt;150.01,IF($D$14=3,AE1462,V1462),"")</f>
        <v/>
      </c>
      <c r="F1462" s="137" t="str">
        <f aca="false">+IF(T1462&lt;150.01,Z1462,"")</f>
        <v/>
      </c>
      <c r="G1462" s="136" t="str">
        <f aca="false">+IF($T1462&lt;150.01,+ABS(E1462/F1462),"")</f>
        <v/>
      </c>
      <c r="H1462" s="138" t="str">
        <f aca="false">+IF($T1462&lt;150.01,AA1462,"")</f>
        <v/>
      </c>
      <c r="I1462" s="138" t="str">
        <f aca="false">+IF($T1462&lt;150.01,AB1462,"")</f>
        <v/>
      </c>
      <c r="J1462" s="113" t="str">
        <f aca="false">+IF($T1462&lt;150.01,AC1462,"")</f>
        <v/>
      </c>
      <c r="K1462" s="113" t="e">
        <f aca="false">+IF($B1462&lt;25.0001,L1462,M1462)</f>
        <v>#VALUE!</v>
      </c>
      <c r="L1462" s="139" t="e">
        <f aca="false">+$C$26/'-'!$C$174*EXP($F$14+$G$14/(273.15+$B1462)+$H$14/(273.15+$B1462)^2+$I$14/(273.15+$B1462)^3)</f>
        <v>#VALUE!</v>
      </c>
      <c r="M1462" s="139" t="e">
        <f aca="false">+$C$26/'-'!$C$174*EXP($F$15+$G$15/(273.15+$B1462)+$H$15/(273.15+$B1462)^2+$I$15/(273.15+$B1462)^3)</f>
        <v>#VALUE!</v>
      </c>
      <c r="N1462" s="113" t="e">
        <f aca="false">+IF($B1462&lt;25.0001,O1462,P1462)</f>
        <v>#VALUE!</v>
      </c>
      <c r="O1462" s="140" t="e">
        <f aca="false">EXP($F$14+$G$14/(273.15+$B1462)+$H$14/(273.15+$B1462)^2+$I$14/(273.15+$B1462)^3)</f>
        <v>#VALUE!</v>
      </c>
      <c r="P1462" s="140" t="e">
        <f aca="false">EXP($F$15+$G$15/(273.15+$B1462)+$H$15/(273.15+$B1462)^2+$I$15/(273.15+$B1462)^3)</f>
        <v>#VALUE!</v>
      </c>
      <c r="Q1462" s="113" t="e">
        <f aca="false">+IF($B1462&lt;25.0001,R1462,S1462)</f>
        <v>#VALUE!</v>
      </c>
      <c r="R1462" s="113" t="e">
        <f aca="false">1/($F$17+$G$17*LN($D1462/($C$26/'-'!$C$174))+$H$17*LN($D1462/($C$26/'-'!$C$174))^2+$I$17*LN($D1462/($C$26/'-'!$C$174))^3)-273.15</f>
        <v>#VALUE!</v>
      </c>
      <c r="S1462" s="113" t="e">
        <f aca="false">1/($F$17+$G$18*LN($D1462/($C$26/'-'!$C$174))+$H$18*LN($D1462/($C$26/'-'!$C$174))^2+$I$18*LN($D1462/($C$26/'-'!$C$174))^3)-273.15</f>
        <v>#VALUE!</v>
      </c>
      <c r="T1462" s="38" t="n">
        <f aca="false">+T1461+$C$20*5/9</f>
        <v>733.888888888876</v>
      </c>
      <c r="U1462" s="38" t="n">
        <f aca="false">+U1461+$C$20</f>
        <v>1353</v>
      </c>
      <c r="V1462" s="38" t="e">
        <f aca="false">+IF($C$35=3435,AF1462,IF(T1462&lt;25.000001,X1462,+IF(T1462&lt;85.000001,+W1462,Y1462)))</f>
        <v>#VALUE!</v>
      </c>
      <c r="W1462" s="113" t="n">
        <f aca="false">((1+$C$28/100)*(1+(3977*ABS(1/(273.15+T1462)-1/(273.15+$C$25)))/100)-1)*100</f>
        <v>10.483618568392</v>
      </c>
      <c r="X1462" s="113" t="n">
        <f aca="false">((1+$C$28/100)*(1+(3977*ABS(1/(273.15+$T1462)-1/(273.15+$C$25)))/100)^2-1)*100</f>
        <v>20.8577224947123</v>
      </c>
      <c r="Y1462" s="113" t="n">
        <f aca="false">((1+$C$28/100)*(1+(3977*ABS(1/(273.15+$T1462)-1/(333.15+$C$25)))/100)*(1+(3977*ABS(1/(273.15+$T1462)-1/(273.15+$C$25)))/100)-1)*100</f>
        <v>18.3888141813811</v>
      </c>
      <c r="Z1462" s="113" t="e">
        <f aca="false">+IF(B1462&lt;25,(-$G$14/(273.15+$B1462)^2-2*$H$14/(273.15+$B1462)^3-3*$I$14/(273.15+$B1462)^4)*100,(-$G$15/(273.15+$B1462)^2-2*$H$15/(273.15+$B1462)^3-3*$I$15/(273.15+$B1462)^4)*100)</f>
        <v>#VALUE!</v>
      </c>
      <c r="AA1462" s="113" t="e">
        <f aca="false">+K1462*(1-V1462/100)</f>
        <v>#VALUE!</v>
      </c>
      <c r="AB1462" s="113" t="e">
        <f aca="false">+K1462*(1+V1462/100)</f>
        <v>#VALUE!</v>
      </c>
      <c r="AC1462" s="113" t="e">
        <f aca="false">+Q1462</f>
        <v>#VALUE!</v>
      </c>
      <c r="AD1462" s="38" t="n">
        <f aca="false">100*(1+3*40*ABS(1/(273.15+T1462)-1/298.15)-1)</f>
        <v>28.3320734870815</v>
      </c>
      <c r="AE1462" s="38" t="n">
        <f aca="false">+(((1+$C$28/100)*(1+AD1462/100))-1)*100</f>
        <v>29.6153942219523</v>
      </c>
      <c r="AF1462" s="38" t="e">
        <f aca="false">+((1+ABS(34.35*(1/(273.15+B1462)-1/(298.15))))*(1+$C$34/100)-1)*100</f>
        <v>#VALUE!</v>
      </c>
    </row>
    <row r="1463" customFormat="false" ht="12" hidden="false" customHeight="false" outlineLevel="0" collapsed="false">
      <c r="A1463" s="141" t="str">
        <f aca="false">+IF(T1463&lt;150.01,U1463,"")</f>
        <v/>
      </c>
      <c r="B1463" s="138" t="str">
        <f aca="false">+IF(T1463&lt;150.01,T1463,"")</f>
        <v/>
      </c>
      <c r="C1463" s="144" t="str">
        <f aca="false">+IF(T1463&lt;150.01,N1463,"")</f>
        <v/>
      </c>
      <c r="D1463" s="138" t="str">
        <f aca="false">+IF(T1463&lt;150.01,K1463,"")</f>
        <v/>
      </c>
      <c r="E1463" s="136" t="str">
        <f aca="false">+IF($T1463&lt;150.01,IF($D$14=3,AE1463,V1463),"")</f>
        <v/>
      </c>
      <c r="F1463" s="137" t="str">
        <f aca="false">+IF(T1463&lt;150.01,Z1463,"")</f>
        <v/>
      </c>
      <c r="G1463" s="136" t="str">
        <f aca="false">+IF($T1463&lt;150.01,+ABS(E1463/F1463),"")</f>
        <v/>
      </c>
      <c r="H1463" s="138" t="str">
        <f aca="false">+IF($T1463&lt;150.01,AA1463,"")</f>
        <v/>
      </c>
      <c r="I1463" s="138" t="str">
        <f aca="false">+IF($T1463&lt;150.01,AB1463,"")</f>
        <v/>
      </c>
      <c r="J1463" s="113" t="str">
        <f aca="false">+IF($T1463&lt;150.01,AC1463,"")</f>
        <v/>
      </c>
      <c r="K1463" s="113" t="e">
        <f aca="false">+IF($B1463&lt;25.0001,L1463,M1463)</f>
        <v>#VALUE!</v>
      </c>
      <c r="L1463" s="139" t="e">
        <f aca="false">+$C$26/'-'!$C$174*EXP($F$14+$G$14/(273.15+$B1463)+$H$14/(273.15+$B1463)^2+$I$14/(273.15+$B1463)^3)</f>
        <v>#VALUE!</v>
      </c>
      <c r="M1463" s="139" t="e">
        <f aca="false">+$C$26/'-'!$C$174*EXP($F$15+$G$15/(273.15+$B1463)+$H$15/(273.15+$B1463)^2+$I$15/(273.15+$B1463)^3)</f>
        <v>#VALUE!</v>
      </c>
      <c r="N1463" s="113" t="e">
        <f aca="false">+IF($B1463&lt;25.0001,O1463,P1463)</f>
        <v>#VALUE!</v>
      </c>
      <c r="O1463" s="140" t="e">
        <f aca="false">EXP($F$14+$G$14/(273.15+$B1463)+$H$14/(273.15+$B1463)^2+$I$14/(273.15+$B1463)^3)</f>
        <v>#VALUE!</v>
      </c>
      <c r="P1463" s="140" t="e">
        <f aca="false">EXP($F$15+$G$15/(273.15+$B1463)+$H$15/(273.15+$B1463)^2+$I$15/(273.15+$B1463)^3)</f>
        <v>#VALUE!</v>
      </c>
      <c r="Q1463" s="113" t="e">
        <f aca="false">+IF($B1463&lt;25.0001,R1463,S1463)</f>
        <v>#VALUE!</v>
      </c>
      <c r="R1463" s="113" t="e">
        <f aca="false">1/($F$17+$G$17*LN($D1463/($C$26/'-'!$C$174))+$H$17*LN($D1463/($C$26/'-'!$C$174))^2+$I$17*LN($D1463/($C$26/'-'!$C$174))^3)-273.15</f>
        <v>#VALUE!</v>
      </c>
      <c r="S1463" s="113" t="e">
        <f aca="false">1/($F$17+$G$18*LN($D1463/($C$26/'-'!$C$174))+$H$18*LN($D1463/($C$26/'-'!$C$174))^2+$I$18*LN($D1463/($C$26/'-'!$C$174))^3)-273.15</f>
        <v>#VALUE!</v>
      </c>
      <c r="T1463" s="38" t="n">
        <f aca="false">+T1462+$C$20*5/9</f>
        <v>734.444444444431</v>
      </c>
      <c r="U1463" s="38" t="n">
        <f aca="false">+U1462+$C$20</f>
        <v>1354</v>
      </c>
      <c r="V1463" s="38" t="e">
        <f aca="false">+IF($C$35=3435,AF1463,IF(T1463&lt;25.000001,X1463,+IF(T1463&lt;85.000001,+W1463,Y1463)))</f>
        <v>#VALUE!</v>
      </c>
      <c r="W1463" s="113" t="n">
        <f aca="false">((1+$C$28/100)*(1+(3977*ABS(1/(273.15+T1463)-1/(273.15+$C$25)))/100)-1)*100</f>
        <v>10.4858178075182</v>
      </c>
      <c r="X1463" s="113" t="n">
        <f aca="false">((1+$C$28/100)*(1+(3977*ABS(1/(273.15+$T1463)-1/(273.15+$C$25)))/100)^2-1)*100</f>
        <v>20.862534025704</v>
      </c>
      <c r="Y1463" s="113" t="n">
        <f aca="false">((1+$C$28/100)*(1+(3977*ABS(1/(273.15+$T1463)-1/(333.15+$C$25)))/100)*(1+(3977*ABS(1/(273.15+$T1463)-1/(273.15+$C$25)))/100)-1)*100</f>
        <v>18.3935765673517</v>
      </c>
      <c r="Z1463" s="113" t="e">
        <f aca="false">+IF(B1463&lt;25,(-$G$14/(273.15+$B1463)^2-2*$H$14/(273.15+$B1463)^3-3*$I$14/(273.15+$B1463)^4)*100,(-$G$15/(273.15+$B1463)^2-2*$H$15/(273.15+$B1463)^3-3*$I$15/(273.15+$B1463)^4)*100)</f>
        <v>#VALUE!</v>
      </c>
      <c r="AA1463" s="113" t="e">
        <f aca="false">+K1463*(1-V1463/100)</f>
        <v>#VALUE!</v>
      </c>
      <c r="AB1463" s="113" t="e">
        <f aca="false">+K1463*(1+V1463/100)</f>
        <v>#VALUE!</v>
      </c>
      <c r="AC1463" s="113" t="e">
        <f aca="false">+Q1463</f>
        <v>#VALUE!</v>
      </c>
      <c r="AD1463" s="38" t="n">
        <f aca="false">100*(1+3*40*ABS(1/(273.15+T1463)-1/298.15)-1)</f>
        <v>28.3386436590141</v>
      </c>
      <c r="AE1463" s="38" t="n">
        <f aca="false">+(((1+$C$28/100)*(1+AD1463/100))-1)*100</f>
        <v>29.6220300956043</v>
      </c>
      <c r="AF1463" s="38" t="e">
        <f aca="false">+((1+ABS(34.35*(1/(273.15+B1463)-1/(298.15))))*(1+$C$34/100)-1)*100</f>
        <v>#VALUE!</v>
      </c>
    </row>
    <row r="1464" customFormat="false" ht="12" hidden="false" customHeight="false" outlineLevel="0" collapsed="false">
      <c r="A1464" s="141" t="str">
        <f aca="false">+IF(T1464&lt;150.01,U1464,"")</f>
        <v/>
      </c>
      <c r="B1464" s="138" t="str">
        <f aca="false">+IF(T1464&lt;150.01,T1464,"")</f>
        <v/>
      </c>
      <c r="C1464" s="144" t="str">
        <f aca="false">+IF(T1464&lt;150.01,N1464,"")</f>
        <v/>
      </c>
      <c r="D1464" s="138" t="str">
        <f aca="false">+IF(T1464&lt;150.01,K1464,"")</f>
        <v/>
      </c>
      <c r="E1464" s="136" t="str">
        <f aca="false">+IF($T1464&lt;150.01,IF($D$14=3,AE1464,V1464),"")</f>
        <v/>
      </c>
      <c r="F1464" s="137" t="str">
        <f aca="false">+IF(T1464&lt;150.01,Z1464,"")</f>
        <v/>
      </c>
      <c r="G1464" s="136" t="str">
        <f aca="false">+IF($T1464&lt;150.01,+ABS(E1464/F1464),"")</f>
        <v/>
      </c>
      <c r="H1464" s="138" t="str">
        <f aca="false">+IF($T1464&lt;150.01,AA1464,"")</f>
        <v/>
      </c>
      <c r="I1464" s="138" t="str">
        <f aca="false">+IF($T1464&lt;150.01,AB1464,"")</f>
        <v/>
      </c>
      <c r="J1464" s="113" t="str">
        <f aca="false">+IF($T1464&lt;150.01,AC1464,"")</f>
        <v/>
      </c>
      <c r="K1464" s="113" t="e">
        <f aca="false">+IF($B1464&lt;25.0001,L1464,M1464)</f>
        <v>#VALUE!</v>
      </c>
      <c r="L1464" s="139" t="e">
        <f aca="false">+$C$26/'-'!$C$174*EXP($F$14+$G$14/(273.15+$B1464)+$H$14/(273.15+$B1464)^2+$I$14/(273.15+$B1464)^3)</f>
        <v>#VALUE!</v>
      </c>
      <c r="M1464" s="139" t="e">
        <f aca="false">+$C$26/'-'!$C$174*EXP($F$15+$G$15/(273.15+$B1464)+$H$15/(273.15+$B1464)^2+$I$15/(273.15+$B1464)^3)</f>
        <v>#VALUE!</v>
      </c>
      <c r="N1464" s="113" t="e">
        <f aca="false">+IF($B1464&lt;25.0001,O1464,P1464)</f>
        <v>#VALUE!</v>
      </c>
      <c r="O1464" s="140" t="e">
        <f aca="false">EXP($F$14+$G$14/(273.15+$B1464)+$H$14/(273.15+$B1464)^2+$I$14/(273.15+$B1464)^3)</f>
        <v>#VALUE!</v>
      </c>
      <c r="P1464" s="140" t="e">
        <f aca="false">EXP($F$15+$G$15/(273.15+$B1464)+$H$15/(273.15+$B1464)^2+$I$15/(273.15+$B1464)^3)</f>
        <v>#VALUE!</v>
      </c>
      <c r="Q1464" s="113" t="e">
        <f aca="false">+IF($B1464&lt;25.0001,R1464,S1464)</f>
        <v>#VALUE!</v>
      </c>
      <c r="R1464" s="113" t="e">
        <f aca="false">1/($F$17+$G$17*LN($D1464/($C$26/'-'!$C$174))+$H$17*LN($D1464/($C$26/'-'!$C$174))^2+$I$17*LN($D1464/($C$26/'-'!$C$174))^3)-273.15</f>
        <v>#VALUE!</v>
      </c>
      <c r="S1464" s="113" t="e">
        <f aca="false">1/($F$17+$G$18*LN($D1464/($C$26/'-'!$C$174))+$H$18*LN($D1464/($C$26/'-'!$C$174))^2+$I$18*LN($D1464/($C$26/'-'!$C$174))^3)-273.15</f>
        <v>#VALUE!</v>
      </c>
      <c r="T1464" s="38" t="n">
        <f aca="false">+T1463+$C$20*5/9</f>
        <v>734.999999999987</v>
      </c>
      <c r="U1464" s="38" t="n">
        <f aca="false">+U1463+$C$20</f>
        <v>1355</v>
      </c>
      <c r="V1464" s="38" t="e">
        <f aca="false">+IF($C$35=3435,AF1464,IF(T1464&lt;25.000001,X1464,+IF(T1464&lt;85.000001,+W1464,Y1464)))</f>
        <v>#VALUE!</v>
      </c>
      <c r="W1464" s="113" t="n">
        <f aca="false">((1+$C$28/100)*(1+(3977*ABS(1/(273.15+T1464)-1/(273.15+$C$25)))/100)-1)*100</f>
        <v>10.4880146227996</v>
      </c>
      <c r="X1464" s="113" t="n">
        <f aca="false">((1+$C$28/100)*(1+(3977*ABS(1/(273.15+$T1464)-1/(273.15+$C$25)))/100)^2-1)*100</f>
        <v>20.867340349386</v>
      </c>
      <c r="Y1464" s="113" t="n">
        <f aca="false">((1+$C$28/100)*(1+(3977*ABS(1/(273.15+$T1464)-1/(333.15+$C$25)))/100)*(1+(3977*ABS(1/(273.15+$T1464)-1/(273.15+$C$25)))/100)-1)*100</f>
        <v>18.3983338001768</v>
      </c>
      <c r="Z1464" s="113" t="e">
        <f aca="false">+IF(B1464&lt;25,(-$G$14/(273.15+$B1464)^2-2*$H$14/(273.15+$B1464)^3-3*$I$14/(273.15+$B1464)^4)*100,(-$G$15/(273.15+$B1464)^2-2*$H$15/(273.15+$B1464)^3-3*$I$15/(273.15+$B1464)^4)*100)</f>
        <v>#VALUE!</v>
      </c>
      <c r="AA1464" s="113" t="e">
        <f aca="false">+K1464*(1-V1464/100)</f>
        <v>#VALUE!</v>
      </c>
      <c r="AB1464" s="113" t="e">
        <f aca="false">+K1464*(1+V1464/100)</f>
        <v>#VALUE!</v>
      </c>
      <c r="AC1464" s="113" t="e">
        <f aca="false">+Q1464</f>
        <v>#VALUE!</v>
      </c>
      <c r="AD1464" s="38" t="n">
        <f aca="false">100*(1+3*40*ABS(1/(273.15+T1464)-1/298.15)-1)</f>
        <v>28.3452065897713</v>
      </c>
      <c r="AE1464" s="38" t="n">
        <f aca="false">+(((1+$C$28/100)*(1+AD1464/100))-1)*100</f>
        <v>29.628658655669</v>
      </c>
      <c r="AF1464" s="38" t="e">
        <f aca="false">+((1+ABS(34.35*(1/(273.15+B1464)-1/(298.15))))*(1+$C$34/100)-1)*100</f>
        <v>#VALUE!</v>
      </c>
    </row>
    <row r="1465" customFormat="false" ht="12" hidden="false" customHeight="false" outlineLevel="0" collapsed="false">
      <c r="A1465" s="141" t="str">
        <f aca="false">+IF(T1465&lt;150.01,U1465,"")</f>
        <v/>
      </c>
      <c r="B1465" s="138" t="str">
        <f aca="false">+IF(T1465&lt;150.01,T1465,"")</f>
        <v/>
      </c>
      <c r="C1465" s="144" t="str">
        <f aca="false">+IF(T1465&lt;150.01,N1465,"")</f>
        <v/>
      </c>
      <c r="D1465" s="138" t="str">
        <f aca="false">+IF(T1465&lt;150.01,K1465,"")</f>
        <v/>
      </c>
      <c r="E1465" s="136" t="str">
        <f aca="false">+IF($T1465&lt;150.01,IF($D$14=3,AE1465,V1465),"")</f>
        <v/>
      </c>
      <c r="F1465" s="137" t="str">
        <f aca="false">+IF(T1465&lt;150.01,Z1465,"")</f>
        <v/>
      </c>
      <c r="G1465" s="136" t="str">
        <f aca="false">+IF($T1465&lt;150.01,+ABS(E1465/F1465),"")</f>
        <v/>
      </c>
      <c r="H1465" s="138" t="str">
        <f aca="false">+IF($T1465&lt;150.01,AA1465,"")</f>
        <v/>
      </c>
      <c r="I1465" s="138" t="str">
        <f aca="false">+IF($T1465&lt;150.01,AB1465,"")</f>
        <v/>
      </c>
      <c r="J1465" s="113" t="str">
        <f aca="false">+IF($T1465&lt;150.01,AC1465,"")</f>
        <v/>
      </c>
      <c r="K1465" s="113" t="e">
        <f aca="false">+IF($B1465&lt;25.0001,L1465,M1465)</f>
        <v>#VALUE!</v>
      </c>
      <c r="L1465" s="139" t="e">
        <f aca="false">+$C$26/'-'!$C$174*EXP($F$14+$G$14/(273.15+$B1465)+$H$14/(273.15+$B1465)^2+$I$14/(273.15+$B1465)^3)</f>
        <v>#VALUE!</v>
      </c>
      <c r="M1465" s="139" t="e">
        <f aca="false">+$C$26/'-'!$C$174*EXP($F$15+$G$15/(273.15+$B1465)+$H$15/(273.15+$B1465)^2+$I$15/(273.15+$B1465)^3)</f>
        <v>#VALUE!</v>
      </c>
      <c r="N1465" s="113" t="e">
        <f aca="false">+IF($B1465&lt;25.0001,O1465,P1465)</f>
        <v>#VALUE!</v>
      </c>
      <c r="O1465" s="140" t="e">
        <f aca="false">EXP($F$14+$G$14/(273.15+$B1465)+$H$14/(273.15+$B1465)^2+$I$14/(273.15+$B1465)^3)</f>
        <v>#VALUE!</v>
      </c>
      <c r="P1465" s="140" t="e">
        <f aca="false">EXP($F$15+$G$15/(273.15+$B1465)+$H$15/(273.15+$B1465)^2+$I$15/(273.15+$B1465)^3)</f>
        <v>#VALUE!</v>
      </c>
      <c r="Q1465" s="113" t="e">
        <f aca="false">+IF($B1465&lt;25.0001,R1465,S1465)</f>
        <v>#VALUE!</v>
      </c>
      <c r="R1465" s="113" t="e">
        <f aca="false">1/($F$17+$G$17*LN($D1465/($C$26/'-'!$C$174))+$H$17*LN($D1465/($C$26/'-'!$C$174))^2+$I$17*LN($D1465/($C$26/'-'!$C$174))^3)-273.15</f>
        <v>#VALUE!</v>
      </c>
      <c r="S1465" s="113" t="e">
        <f aca="false">1/($F$17+$G$18*LN($D1465/($C$26/'-'!$C$174))+$H$18*LN($D1465/($C$26/'-'!$C$174))^2+$I$18*LN($D1465/($C$26/'-'!$C$174))^3)-273.15</f>
        <v>#VALUE!</v>
      </c>
      <c r="T1465" s="38" t="n">
        <f aca="false">+T1464+$C$20*5/9</f>
        <v>735.555555555542</v>
      </c>
      <c r="U1465" s="38" t="n">
        <f aca="false">+U1464+$C$20</f>
        <v>1356</v>
      </c>
      <c r="V1465" s="38" t="e">
        <f aca="false">+IF($C$35=3435,AF1465,IF(T1465&lt;25.000001,X1465,+IF(T1465&lt;85.000001,+W1465,Y1465)))</f>
        <v>#VALUE!</v>
      </c>
      <c r="W1465" s="113" t="n">
        <f aca="false">((1+$C$28/100)*(1+(3977*ABS(1/(273.15+T1465)-1/(273.15+$C$25)))/100)-1)*100</f>
        <v>10.4902090182413</v>
      </c>
      <c r="X1465" s="113" t="n">
        <f aca="false">((1+$C$28/100)*(1+(3977*ABS(1/(273.15+$T1465)-1/(273.15+$C$25)))/100)^2-1)*100</f>
        <v>20.8721414742045</v>
      </c>
      <c r="Y1465" s="113" t="n">
        <f aca="false">((1+$C$28/100)*(1+(3977*ABS(1/(273.15+$T1465)-1/(333.15+$C$25)))/100)*(1+(3977*ABS(1/(273.15+$T1465)-1/(273.15+$C$25)))/100)-1)*100</f>
        <v>18.403085888213</v>
      </c>
      <c r="Z1465" s="113" t="e">
        <f aca="false">+IF(B1465&lt;25,(-$G$14/(273.15+$B1465)^2-2*$H$14/(273.15+$B1465)^3-3*$I$14/(273.15+$B1465)^4)*100,(-$G$15/(273.15+$B1465)^2-2*$H$15/(273.15+$B1465)^3-3*$I$15/(273.15+$B1465)^4)*100)</f>
        <v>#VALUE!</v>
      </c>
      <c r="AA1465" s="113" t="e">
        <f aca="false">+K1465*(1-V1465/100)</f>
        <v>#VALUE!</v>
      </c>
      <c r="AB1465" s="113" t="e">
        <f aca="false">+K1465*(1+V1465/100)</f>
        <v>#VALUE!</v>
      </c>
      <c r="AC1465" s="113" t="e">
        <f aca="false">+Q1465</f>
        <v>#VALUE!</v>
      </c>
      <c r="AD1465" s="38" t="n">
        <f aca="false">100*(1+3*40*ABS(1/(273.15+T1465)-1/298.15)-1)</f>
        <v>28.3517622913175</v>
      </c>
      <c r="AE1465" s="38" t="n">
        <f aca="false">+(((1+$C$28/100)*(1+AD1465/100))-1)*100</f>
        <v>29.6352799142307</v>
      </c>
      <c r="AF1465" s="38" t="e">
        <f aca="false">+((1+ABS(34.35*(1/(273.15+B1465)-1/(298.15))))*(1+$C$34/100)-1)*100</f>
        <v>#VALUE!</v>
      </c>
    </row>
    <row r="1466" customFormat="false" ht="12" hidden="false" customHeight="false" outlineLevel="0" collapsed="false">
      <c r="A1466" s="141" t="str">
        <f aca="false">+IF(T1466&lt;150.01,U1466,"")</f>
        <v/>
      </c>
      <c r="B1466" s="138" t="str">
        <f aca="false">+IF(T1466&lt;150.01,T1466,"")</f>
        <v/>
      </c>
      <c r="C1466" s="144" t="str">
        <f aca="false">+IF(T1466&lt;150.01,N1466,"")</f>
        <v/>
      </c>
      <c r="D1466" s="138" t="str">
        <f aca="false">+IF(T1466&lt;150.01,K1466,"")</f>
        <v/>
      </c>
      <c r="E1466" s="136" t="str">
        <f aca="false">+IF($T1466&lt;150.01,IF($D$14=3,AE1466,V1466),"")</f>
        <v/>
      </c>
      <c r="F1466" s="137" t="str">
        <f aca="false">+IF(T1466&lt;150.01,Z1466,"")</f>
        <v/>
      </c>
      <c r="G1466" s="136" t="str">
        <f aca="false">+IF($T1466&lt;150.01,+ABS(E1466/F1466),"")</f>
        <v/>
      </c>
      <c r="H1466" s="138" t="str">
        <f aca="false">+IF($T1466&lt;150.01,AA1466,"")</f>
        <v/>
      </c>
      <c r="I1466" s="138" t="str">
        <f aca="false">+IF($T1466&lt;150.01,AB1466,"")</f>
        <v/>
      </c>
      <c r="J1466" s="113" t="str">
        <f aca="false">+IF($T1466&lt;150.01,AC1466,"")</f>
        <v/>
      </c>
      <c r="K1466" s="113" t="e">
        <f aca="false">+IF($B1466&lt;25.0001,L1466,M1466)</f>
        <v>#VALUE!</v>
      </c>
      <c r="L1466" s="139" t="e">
        <f aca="false">+$C$26/'-'!$C$174*EXP($F$14+$G$14/(273.15+$B1466)+$H$14/(273.15+$B1466)^2+$I$14/(273.15+$B1466)^3)</f>
        <v>#VALUE!</v>
      </c>
      <c r="M1466" s="139" t="e">
        <f aca="false">+$C$26/'-'!$C$174*EXP($F$15+$G$15/(273.15+$B1466)+$H$15/(273.15+$B1466)^2+$I$15/(273.15+$B1466)^3)</f>
        <v>#VALUE!</v>
      </c>
      <c r="N1466" s="113" t="e">
        <f aca="false">+IF($B1466&lt;25.0001,O1466,P1466)</f>
        <v>#VALUE!</v>
      </c>
      <c r="O1466" s="140" t="e">
        <f aca="false">EXP($F$14+$G$14/(273.15+$B1466)+$H$14/(273.15+$B1466)^2+$I$14/(273.15+$B1466)^3)</f>
        <v>#VALUE!</v>
      </c>
      <c r="P1466" s="140" t="e">
        <f aca="false">EXP($F$15+$G$15/(273.15+$B1466)+$H$15/(273.15+$B1466)^2+$I$15/(273.15+$B1466)^3)</f>
        <v>#VALUE!</v>
      </c>
      <c r="Q1466" s="113" t="e">
        <f aca="false">+IF($B1466&lt;25.0001,R1466,S1466)</f>
        <v>#VALUE!</v>
      </c>
      <c r="R1466" s="113" t="e">
        <f aca="false">1/($F$17+$G$17*LN($D1466/($C$26/'-'!$C$174))+$H$17*LN($D1466/($C$26/'-'!$C$174))^2+$I$17*LN($D1466/($C$26/'-'!$C$174))^3)-273.15</f>
        <v>#VALUE!</v>
      </c>
      <c r="S1466" s="113" t="e">
        <f aca="false">1/($F$17+$G$18*LN($D1466/($C$26/'-'!$C$174))+$H$18*LN($D1466/($C$26/'-'!$C$174))^2+$I$18*LN($D1466/($C$26/'-'!$C$174))^3)-273.15</f>
        <v>#VALUE!</v>
      </c>
      <c r="T1466" s="38" t="n">
        <f aca="false">+T1465+$C$20*5/9</f>
        <v>736.111111111098</v>
      </c>
      <c r="U1466" s="38" t="n">
        <f aca="false">+U1465+$C$20</f>
        <v>1357</v>
      </c>
      <c r="V1466" s="38" t="e">
        <f aca="false">+IF($C$35=3435,AF1466,IF(T1466&lt;25.000001,X1466,+IF(T1466&lt;85.000001,+W1466,Y1466)))</f>
        <v>#VALUE!</v>
      </c>
      <c r="W1466" s="113" t="n">
        <f aca="false">((1+$C$28/100)*(1+(3977*ABS(1/(273.15+T1466)-1/(273.15+$C$25)))/100)-1)*100</f>
        <v>10.4924009978392</v>
      </c>
      <c r="X1466" s="113" t="n">
        <f aca="false">((1+$C$28/100)*(1+(3977*ABS(1/(273.15+$T1466)-1/(273.15+$C$25)))/100)^2-1)*100</f>
        <v>20.876937408587</v>
      </c>
      <c r="Y1466" s="113" t="n">
        <f aca="false">((1+$C$28/100)*(1+(3977*ABS(1/(273.15+$T1466)-1/(333.15+$C$25)))/100)*(1+(3977*ABS(1/(273.15+$T1466)-1/(273.15+$C$25)))/100)-1)*100</f>
        <v>18.4078328397987</v>
      </c>
      <c r="Z1466" s="113" t="e">
        <f aca="false">+IF(B1466&lt;25,(-$G$14/(273.15+$B1466)^2-2*$H$14/(273.15+$B1466)^3-3*$I$14/(273.15+$B1466)^4)*100,(-$G$15/(273.15+$B1466)^2-2*$H$15/(273.15+$B1466)^3-3*$I$15/(273.15+$B1466)^4)*100)</f>
        <v>#VALUE!</v>
      </c>
      <c r="AA1466" s="113" t="e">
        <f aca="false">+K1466*(1-V1466/100)</f>
        <v>#VALUE!</v>
      </c>
      <c r="AB1466" s="113" t="e">
        <f aca="false">+K1466*(1+V1466/100)</f>
        <v>#VALUE!</v>
      </c>
      <c r="AC1466" s="113" t="e">
        <f aca="false">+Q1466</f>
        <v>#VALUE!</v>
      </c>
      <c r="AD1466" s="38" t="n">
        <f aca="false">100*(1+3*40*ABS(1/(273.15+T1466)-1/298.15)-1)</f>
        <v>28.3583107755909</v>
      </c>
      <c r="AE1466" s="38" t="n">
        <f aca="false">+(((1+$C$28/100)*(1+AD1466/100))-1)*100</f>
        <v>29.6418938833468</v>
      </c>
      <c r="AF1466" s="38" t="e">
        <f aca="false">+((1+ABS(34.35*(1/(273.15+B1466)-1/(298.15))))*(1+$C$34/100)-1)*100</f>
        <v>#VALUE!</v>
      </c>
    </row>
    <row r="1467" customFormat="false" ht="12" hidden="false" customHeight="false" outlineLevel="0" collapsed="false">
      <c r="A1467" s="141" t="str">
        <f aca="false">+IF(T1467&lt;150.01,U1467,"")</f>
        <v/>
      </c>
      <c r="B1467" s="138" t="str">
        <f aca="false">+IF(T1467&lt;150.01,T1467,"")</f>
        <v/>
      </c>
      <c r="C1467" s="144" t="str">
        <f aca="false">+IF(T1467&lt;150.01,N1467,"")</f>
        <v/>
      </c>
      <c r="D1467" s="138" t="str">
        <f aca="false">+IF(T1467&lt;150.01,K1467,"")</f>
        <v/>
      </c>
      <c r="E1467" s="136" t="str">
        <f aca="false">+IF($T1467&lt;150.01,IF($D$14=3,AE1467,V1467),"")</f>
        <v/>
      </c>
      <c r="F1467" s="137" t="str">
        <f aca="false">+IF(T1467&lt;150.01,Z1467,"")</f>
        <v/>
      </c>
      <c r="G1467" s="136" t="str">
        <f aca="false">+IF($T1467&lt;150.01,+ABS(E1467/F1467),"")</f>
        <v/>
      </c>
      <c r="H1467" s="138" t="str">
        <f aca="false">+IF($T1467&lt;150.01,AA1467,"")</f>
        <v/>
      </c>
      <c r="I1467" s="138" t="str">
        <f aca="false">+IF($T1467&lt;150.01,AB1467,"")</f>
        <v/>
      </c>
      <c r="J1467" s="113" t="str">
        <f aca="false">+IF($T1467&lt;150.01,AC1467,"")</f>
        <v/>
      </c>
      <c r="K1467" s="113" t="e">
        <f aca="false">+IF($B1467&lt;25.0001,L1467,M1467)</f>
        <v>#VALUE!</v>
      </c>
      <c r="L1467" s="139" t="e">
        <f aca="false">+$C$26/'-'!$C$174*EXP($F$14+$G$14/(273.15+$B1467)+$H$14/(273.15+$B1467)^2+$I$14/(273.15+$B1467)^3)</f>
        <v>#VALUE!</v>
      </c>
      <c r="M1467" s="139" t="e">
        <f aca="false">+$C$26/'-'!$C$174*EXP($F$15+$G$15/(273.15+$B1467)+$H$15/(273.15+$B1467)^2+$I$15/(273.15+$B1467)^3)</f>
        <v>#VALUE!</v>
      </c>
      <c r="N1467" s="113" t="e">
        <f aca="false">+IF($B1467&lt;25.0001,O1467,P1467)</f>
        <v>#VALUE!</v>
      </c>
      <c r="O1467" s="140" t="e">
        <f aca="false">EXP($F$14+$G$14/(273.15+$B1467)+$H$14/(273.15+$B1467)^2+$I$14/(273.15+$B1467)^3)</f>
        <v>#VALUE!</v>
      </c>
      <c r="P1467" s="140" t="e">
        <f aca="false">EXP($F$15+$G$15/(273.15+$B1467)+$H$15/(273.15+$B1467)^2+$I$15/(273.15+$B1467)^3)</f>
        <v>#VALUE!</v>
      </c>
      <c r="Q1467" s="113" t="e">
        <f aca="false">+IF($B1467&lt;25.0001,R1467,S1467)</f>
        <v>#VALUE!</v>
      </c>
      <c r="R1467" s="113" t="e">
        <f aca="false">1/($F$17+$G$17*LN($D1467/($C$26/'-'!$C$174))+$H$17*LN($D1467/($C$26/'-'!$C$174))^2+$I$17*LN($D1467/($C$26/'-'!$C$174))^3)-273.15</f>
        <v>#VALUE!</v>
      </c>
      <c r="S1467" s="113" t="e">
        <f aca="false">1/($F$17+$G$18*LN($D1467/($C$26/'-'!$C$174))+$H$18*LN($D1467/($C$26/'-'!$C$174))^2+$I$18*LN($D1467/($C$26/'-'!$C$174))^3)-273.15</f>
        <v>#VALUE!</v>
      </c>
      <c r="T1467" s="38" t="n">
        <f aca="false">+T1466+$C$20*5/9</f>
        <v>736.666666666653</v>
      </c>
      <c r="U1467" s="38" t="n">
        <f aca="false">+U1466+$C$20</f>
        <v>1358</v>
      </c>
      <c r="V1467" s="38" t="e">
        <f aca="false">+IF($C$35=3435,AF1467,IF(T1467&lt;25.000001,X1467,+IF(T1467&lt;85.000001,+W1467,Y1467)))</f>
        <v>#VALUE!</v>
      </c>
      <c r="W1467" s="113" t="n">
        <f aca="false">((1+$C$28/100)*(1+(3977*ABS(1/(273.15+T1467)-1/(273.15+$C$25)))/100)-1)*100</f>
        <v>10.4945905655806</v>
      </c>
      <c r="X1467" s="113" t="n">
        <f aca="false">((1+$C$28/100)*(1+(3977*ABS(1/(273.15+$T1467)-1/(273.15+$C$25)))/100)^2-1)*100</f>
        <v>20.8817281609434</v>
      </c>
      <c r="Y1467" s="113" t="n">
        <f aca="false">((1+$C$28/100)*(1+(3977*ABS(1/(273.15+$T1467)-1/(333.15+$C$25)))/100)*(1+(3977*ABS(1/(273.15+$T1467)-1/(273.15+$C$25)))/100)-1)*100</f>
        <v>18.4125746632543</v>
      </c>
      <c r="Z1467" s="113" t="e">
        <f aca="false">+IF(B1467&lt;25,(-$G$14/(273.15+$B1467)^2-2*$H$14/(273.15+$B1467)^3-3*$I$14/(273.15+$B1467)^4)*100,(-$G$15/(273.15+$B1467)^2-2*$H$15/(273.15+$B1467)^3-3*$I$15/(273.15+$B1467)^4)*100)</f>
        <v>#VALUE!</v>
      </c>
      <c r="AA1467" s="113" t="e">
        <f aca="false">+K1467*(1-V1467/100)</f>
        <v>#VALUE!</v>
      </c>
      <c r="AB1467" s="113" t="e">
        <f aca="false">+K1467*(1+V1467/100)</f>
        <v>#VALUE!</v>
      </c>
      <c r="AC1467" s="113" t="e">
        <f aca="false">+Q1467</f>
        <v>#VALUE!</v>
      </c>
      <c r="AD1467" s="38" t="n">
        <f aca="false">100*(1+3*40*ABS(1/(273.15+T1467)-1/298.15)-1)</f>
        <v>28.3648520545032</v>
      </c>
      <c r="AE1467" s="38" t="n">
        <f aca="false">+(((1+$C$28/100)*(1+AD1467/100))-1)*100</f>
        <v>29.6485005750482</v>
      </c>
      <c r="AF1467" s="38" t="e">
        <f aca="false">+((1+ABS(34.35*(1/(273.15+B1467)-1/(298.15))))*(1+$C$34/100)-1)*100</f>
        <v>#VALUE!</v>
      </c>
    </row>
    <row r="1468" customFormat="false" ht="12" hidden="false" customHeight="false" outlineLevel="0" collapsed="false">
      <c r="A1468" s="141" t="str">
        <f aca="false">+IF(T1468&lt;150.01,U1468,"")</f>
        <v/>
      </c>
      <c r="B1468" s="138" t="str">
        <f aca="false">+IF(T1468&lt;150.01,T1468,"")</f>
        <v/>
      </c>
      <c r="C1468" s="144" t="str">
        <f aca="false">+IF(T1468&lt;150.01,N1468,"")</f>
        <v/>
      </c>
      <c r="D1468" s="138" t="str">
        <f aca="false">+IF(T1468&lt;150.01,K1468,"")</f>
        <v/>
      </c>
      <c r="E1468" s="136" t="str">
        <f aca="false">+IF($T1468&lt;150.01,IF($D$14=3,AE1468,V1468),"")</f>
        <v/>
      </c>
      <c r="F1468" s="137" t="str">
        <f aca="false">+IF(T1468&lt;150.01,Z1468,"")</f>
        <v/>
      </c>
      <c r="G1468" s="136" t="str">
        <f aca="false">+IF($T1468&lt;150.01,+ABS(E1468/F1468),"")</f>
        <v/>
      </c>
      <c r="H1468" s="138" t="str">
        <f aca="false">+IF($T1468&lt;150.01,AA1468,"")</f>
        <v/>
      </c>
      <c r="I1468" s="138" t="str">
        <f aca="false">+IF($T1468&lt;150.01,AB1468,"")</f>
        <v/>
      </c>
      <c r="J1468" s="113" t="str">
        <f aca="false">+IF($T1468&lt;150.01,AC1468,"")</f>
        <v/>
      </c>
      <c r="K1468" s="113" t="e">
        <f aca="false">+IF($B1468&lt;25.0001,L1468,M1468)</f>
        <v>#VALUE!</v>
      </c>
      <c r="L1468" s="139" t="e">
        <f aca="false">+$C$26/'-'!$C$174*EXP($F$14+$G$14/(273.15+$B1468)+$H$14/(273.15+$B1468)^2+$I$14/(273.15+$B1468)^3)</f>
        <v>#VALUE!</v>
      </c>
      <c r="M1468" s="139" t="e">
        <f aca="false">+$C$26/'-'!$C$174*EXP($F$15+$G$15/(273.15+$B1468)+$H$15/(273.15+$B1468)^2+$I$15/(273.15+$B1468)^3)</f>
        <v>#VALUE!</v>
      </c>
      <c r="N1468" s="113" t="e">
        <f aca="false">+IF($B1468&lt;25.0001,O1468,P1468)</f>
        <v>#VALUE!</v>
      </c>
      <c r="O1468" s="140" t="e">
        <f aca="false">EXP($F$14+$G$14/(273.15+$B1468)+$H$14/(273.15+$B1468)^2+$I$14/(273.15+$B1468)^3)</f>
        <v>#VALUE!</v>
      </c>
      <c r="P1468" s="140" t="e">
        <f aca="false">EXP($F$15+$G$15/(273.15+$B1468)+$H$15/(273.15+$B1468)^2+$I$15/(273.15+$B1468)^3)</f>
        <v>#VALUE!</v>
      </c>
      <c r="Q1468" s="113" t="e">
        <f aca="false">+IF($B1468&lt;25.0001,R1468,S1468)</f>
        <v>#VALUE!</v>
      </c>
      <c r="R1468" s="113" t="e">
        <f aca="false">1/($F$17+$G$17*LN($D1468/($C$26/'-'!$C$174))+$H$17*LN($D1468/($C$26/'-'!$C$174))^2+$I$17*LN($D1468/($C$26/'-'!$C$174))^3)-273.15</f>
        <v>#VALUE!</v>
      </c>
      <c r="S1468" s="113" t="e">
        <f aca="false">1/($F$17+$G$18*LN($D1468/($C$26/'-'!$C$174))+$H$18*LN($D1468/($C$26/'-'!$C$174))^2+$I$18*LN($D1468/($C$26/'-'!$C$174))^3)-273.15</f>
        <v>#VALUE!</v>
      </c>
      <c r="T1468" s="38" t="n">
        <f aca="false">+T1467+$C$20*5/9</f>
        <v>737.222222222209</v>
      </c>
      <c r="U1468" s="38" t="n">
        <f aca="false">+U1467+$C$20</f>
        <v>1359</v>
      </c>
      <c r="V1468" s="38" t="e">
        <f aca="false">+IF($C$35=3435,AF1468,IF(T1468&lt;25.000001,X1468,+IF(T1468&lt;85.000001,+W1468,Y1468)))</f>
        <v>#VALUE!</v>
      </c>
      <c r="W1468" s="113" t="n">
        <f aca="false">((1+$C$28/100)*(1+(3977*ABS(1/(273.15+T1468)-1/(273.15+$C$25)))/100)-1)*100</f>
        <v>10.496777725444</v>
      </c>
      <c r="X1468" s="113" t="n">
        <f aca="false">((1+$C$28/100)*(1+(3977*ABS(1/(273.15+$T1468)-1/(273.15+$C$25)))/100)^2-1)*100</f>
        <v>20.886513739665</v>
      </c>
      <c r="Y1468" s="113" t="n">
        <f aca="false">((1+$C$28/100)*(1+(3977*ABS(1/(273.15+$T1468)-1/(333.15+$C$25)))/100)*(1+(3977*ABS(1/(273.15+$T1468)-1/(273.15+$C$25)))/100)-1)*100</f>
        <v>18.4173113668826</v>
      </c>
      <c r="Z1468" s="113" t="e">
        <f aca="false">+IF(B1468&lt;25,(-$G$14/(273.15+$B1468)^2-2*$H$14/(273.15+$B1468)^3-3*$I$14/(273.15+$B1468)^4)*100,(-$G$15/(273.15+$B1468)^2-2*$H$15/(273.15+$B1468)^3-3*$I$15/(273.15+$B1468)^4)*100)</f>
        <v>#VALUE!</v>
      </c>
      <c r="AA1468" s="113" t="e">
        <f aca="false">+K1468*(1-V1468/100)</f>
        <v>#VALUE!</v>
      </c>
      <c r="AB1468" s="113" t="e">
        <f aca="false">+K1468*(1+V1468/100)</f>
        <v>#VALUE!</v>
      </c>
      <c r="AC1468" s="113" t="e">
        <f aca="false">+Q1468</f>
        <v>#VALUE!</v>
      </c>
      <c r="AD1468" s="38" t="n">
        <f aca="false">100*(1+3*40*ABS(1/(273.15+T1468)-1/298.15)-1)</f>
        <v>28.3713861399402</v>
      </c>
      <c r="AE1468" s="38" t="n">
        <f aca="false">+(((1+$C$28/100)*(1+AD1468/100))-1)*100</f>
        <v>29.6551000013396</v>
      </c>
      <c r="AF1468" s="38" t="e">
        <f aca="false">+((1+ABS(34.35*(1/(273.15+B1468)-1/(298.15))))*(1+$C$34/100)-1)*100</f>
        <v>#VALUE!</v>
      </c>
    </row>
    <row r="1469" customFormat="false" ht="12" hidden="false" customHeight="false" outlineLevel="0" collapsed="false">
      <c r="A1469" s="141" t="str">
        <f aca="false">+IF(T1469&lt;150.01,U1469,"")</f>
        <v/>
      </c>
      <c r="B1469" s="138" t="str">
        <f aca="false">+IF(T1469&lt;150.01,T1469,"")</f>
        <v/>
      </c>
      <c r="C1469" s="144" t="str">
        <f aca="false">+IF(T1469&lt;150.01,N1469,"")</f>
        <v/>
      </c>
      <c r="D1469" s="138" t="str">
        <f aca="false">+IF(T1469&lt;150.01,K1469,"")</f>
        <v/>
      </c>
      <c r="E1469" s="136" t="str">
        <f aca="false">+IF($T1469&lt;150.01,IF($D$14=3,AE1469,V1469),"")</f>
        <v/>
      </c>
      <c r="F1469" s="137" t="str">
        <f aca="false">+IF(T1469&lt;150.01,Z1469,"")</f>
        <v/>
      </c>
      <c r="G1469" s="136" t="str">
        <f aca="false">+IF($T1469&lt;150.01,+ABS(E1469/F1469),"")</f>
        <v/>
      </c>
      <c r="H1469" s="138" t="str">
        <f aca="false">+IF($T1469&lt;150.01,AA1469,"")</f>
        <v/>
      </c>
      <c r="I1469" s="138" t="str">
        <f aca="false">+IF($T1469&lt;150.01,AB1469,"")</f>
        <v/>
      </c>
      <c r="J1469" s="113" t="str">
        <f aca="false">+IF($T1469&lt;150.01,AC1469,"")</f>
        <v/>
      </c>
      <c r="K1469" s="113" t="e">
        <f aca="false">+IF($B1469&lt;25.0001,L1469,M1469)</f>
        <v>#VALUE!</v>
      </c>
      <c r="L1469" s="139" t="e">
        <f aca="false">+$C$26/'-'!$C$174*EXP($F$14+$G$14/(273.15+$B1469)+$H$14/(273.15+$B1469)^2+$I$14/(273.15+$B1469)^3)</f>
        <v>#VALUE!</v>
      </c>
      <c r="M1469" s="139" t="e">
        <f aca="false">+$C$26/'-'!$C$174*EXP($F$15+$G$15/(273.15+$B1469)+$H$15/(273.15+$B1469)^2+$I$15/(273.15+$B1469)^3)</f>
        <v>#VALUE!</v>
      </c>
      <c r="N1469" s="113" t="e">
        <f aca="false">+IF($B1469&lt;25.0001,O1469,P1469)</f>
        <v>#VALUE!</v>
      </c>
      <c r="O1469" s="140" t="e">
        <f aca="false">EXP($F$14+$G$14/(273.15+$B1469)+$H$14/(273.15+$B1469)^2+$I$14/(273.15+$B1469)^3)</f>
        <v>#VALUE!</v>
      </c>
      <c r="P1469" s="140" t="e">
        <f aca="false">EXP($F$15+$G$15/(273.15+$B1469)+$H$15/(273.15+$B1469)^2+$I$15/(273.15+$B1469)^3)</f>
        <v>#VALUE!</v>
      </c>
      <c r="Q1469" s="113" t="e">
        <f aca="false">+IF($B1469&lt;25.0001,R1469,S1469)</f>
        <v>#VALUE!</v>
      </c>
      <c r="R1469" s="113" t="e">
        <f aca="false">1/($F$17+$G$17*LN($D1469/($C$26/'-'!$C$174))+$H$17*LN($D1469/($C$26/'-'!$C$174))^2+$I$17*LN($D1469/($C$26/'-'!$C$174))^3)-273.15</f>
        <v>#VALUE!</v>
      </c>
      <c r="S1469" s="113" t="e">
        <f aca="false">1/($F$17+$G$18*LN($D1469/($C$26/'-'!$C$174))+$H$18*LN($D1469/($C$26/'-'!$C$174))^2+$I$18*LN($D1469/($C$26/'-'!$C$174))^3)-273.15</f>
        <v>#VALUE!</v>
      </c>
      <c r="T1469" s="38" t="n">
        <f aca="false">+T1468+$C$20*5/9</f>
        <v>737.777777777764</v>
      </c>
      <c r="U1469" s="38" t="n">
        <f aca="false">+U1468+$C$20</f>
        <v>1360</v>
      </c>
      <c r="V1469" s="38" t="e">
        <f aca="false">+IF($C$35=3435,AF1469,IF(T1469&lt;25.000001,X1469,+IF(T1469&lt;85.000001,+W1469,Y1469)))</f>
        <v>#VALUE!</v>
      </c>
      <c r="W1469" s="113" t="n">
        <f aca="false">((1+$C$28/100)*(1+(3977*ABS(1/(273.15+T1469)-1/(273.15+$C$25)))/100)-1)*100</f>
        <v>10.4989624813991</v>
      </c>
      <c r="X1469" s="113" t="n">
        <f aca="false">((1+$C$28/100)*(1+(3977*ABS(1/(273.15+$T1469)-1/(273.15+$C$25)))/100)^2-1)*100</f>
        <v>20.8912941531252</v>
      </c>
      <c r="Y1469" s="113" t="n">
        <f aca="false">((1+$C$28/100)*(1+(3977*ABS(1/(273.15+$T1469)-1/(333.15+$C$25)))/100)*(1+(3977*ABS(1/(273.15+$T1469)-1/(273.15+$C$25)))/100)-1)*100</f>
        <v>18.4220429589681</v>
      </c>
      <c r="Z1469" s="113" t="e">
        <f aca="false">+IF(B1469&lt;25,(-$G$14/(273.15+$B1469)^2-2*$H$14/(273.15+$B1469)^3-3*$I$14/(273.15+$B1469)^4)*100,(-$G$15/(273.15+$B1469)^2-2*$H$15/(273.15+$B1469)^3-3*$I$15/(273.15+$B1469)^4)*100)</f>
        <v>#VALUE!</v>
      </c>
      <c r="AA1469" s="113" t="e">
        <f aca="false">+K1469*(1-V1469/100)</f>
        <v>#VALUE!</v>
      </c>
      <c r="AB1469" s="113" t="e">
        <f aca="false">+K1469*(1+V1469/100)</f>
        <v>#VALUE!</v>
      </c>
      <c r="AC1469" s="113" t="e">
        <f aca="false">+Q1469</f>
        <v>#VALUE!</v>
      </c>
      <c r="AD1469" s="38" t="n">
        <f aca="false">100*(1+3*40*ABS(1/(273.15+T1469)-1/298.15)-1)</f>
        <v>28.3779130437613</v>
      </c>
      <c r="AE1469" s="38" t="n">
        <f aca="false">+(((1+$C$28/100)*(1+AD1469/100))-1)*100</f>
        <v>29.6616921741989</v>
      </c>
      <c r="AF1469" s="38" t="e">
        <f aca="false">+((1+ABS(34.35*(1/(273.15+B1469)-1/(298.15))))*(1+$C$34/100)-1)*100</f>
        <v>#VALUE!</v>
      </c>
    </row>
    <row r="1470" customFormat="false" ht="12" hidden="false" customHeight="false" outlineLevel="0" collapsed="false">
      <c r="A1470" s="141" t="str">
        <f aca="false">+IF(T1470&lt;150.01,U1470,"")</f>
        <v/>
      </c>
      <c r="B1470" s="138" t="str">
        <f aca="false">+IF(T1470&lt;150.01,T1470,"")</f>
        <v/>
      </c>
      <c r="C1470" s="144" t="str">
        <f aca="false">+IF(T1470&lt;150.01,N1470,"")</f>
        <v/>
      </c>
      <c r="D1470" s="138" t="str">
        <f aca="false">+IF(T1470&lt;150.01,K1470,"")</f>
        <v/>
      </c>
      <c r="E1470" s="136" t="str">
        <f aca="false">+IF($T1470&lt;150.01,IF($D$14=3,AE1470,V1470),"")</f>
        <v/>
      </c>
      <c r="F1470" s="137" t="str">
        <f aca="false">+IF(T1470&lt;150.01,Z1470,"")</f>
        <v/>
      </c>
      <c r="G1470" s="136" t="str">
        <f aca="false">+IF($T1470&lt;150.01,+ABS(E1470/F1470),"")</f>
        <v/>
      </c>
      <c r="H1470" s="138" t="str">
        <f aca="false">+IF($T1470&lt;150.01,AA1470,"")</f>
        <v/>
      </c>
      <c r="I1470" s="138" t="str">
        <f aca="false">+IF($T1470&lt;150.01,AB1470,"")</f>
        <v/>
      </c>
      <c r="J1470" s="113" t="str">
        <f aca="false">+IF($T1470&lt;150.01,AC1470,"")</f>
        <v/>
      </c>
      <c r="K1470" s="113" t="e">
        <f aca="false">+IF($B1470&lt;25.0001,L1470,M1470)</f>
        <v>#VALUE!</v>
      </c>
      <c r="L1470" s="139" t="e">
        <f aca="false">+$C$26/'-'!$C$174*EXP($F$14+$G$14/(273.15+$B1470)+$H$14/(273.15+$B1470)^2+$I$14/(273.15+$B1470)^3)</f>
        <v>#VALUE!</v>
      </c>
      <c r="M1470" s="139" t="e">
        <f aca="false">+$C$26/'-'!$C$174*EXP($F$15+$G$15/(273.15+$B1470)+$H$15/(273.15+$B1470)^2+$I$15/(273.15+$B1470)^3)</f>
        <v>#VALUE!</v>
      </c>
      <c r="N1470" s="113" t="e">
        <f aca="false">+IF($B1470&lt;25.0001,O1470,P1470)</f>
        <v>#VALUE!</v>
      </c>
      <c r="O1470" s="140" t="e">
        <f aca="false">EXP($F$14+$G$14/(273.15+$B1470)+$H$14/(273.15+$B1470)^2+$I$14/(273.15+$B1470)^3)</f>
        <v>#VALUE!</v>
      </c>
      <c r="P1470" s="140" t="e">
        <f aca="false">EXP($F$15+$G$15/(273.15+$B1470)+$H$15/(273.15+$B1470)^2+$I$15/(273.15+$B1470)^3)</f>
        <v>#VALUE!</v>
      </c>
      <c r="Q1470" s="113" t="e">
        <f aca="false">+IF($B1470&lt;25.0001,R1470,S1470)</f>
        <v>#VALUE!</v>
      </c>
      <c r="R1470" s="113" t="e">
        <f aca="false">1/($F$17+$G$17*LN($D1470/($C$26/'-'!$C$174))+$H$17*LN($D1470/($C$26/'-'!$C$174))^2+$I$17*LN($D1470/($C$26/'-'!$C$174))^3)-273.15</f>
        <v>#VALUE!</v>
      </c>
      <c r="S1470" s="113" t="e">
        <f aca="false">1/($F$17+$G$18*LN($D1470/($C$26/'-'!$C$174))+$H$18*LN($D1470/($C$26/'-'!$C$174))^2+$I$18*LN($D1470/($C$26/'-'!$C$174))^3)-273.15</f>
        <v>#VALUE!</v>
      </c>
      <c r="T1470" s="38" t="n">
        <f aca="false">+T1469+$C$20*5/9</f>
        <v>738.33333333332</v>
      </c>
      <c r="U1470" s="38" t="n">
        <f aca="false">+U1469+$C$20</f>
        <v>1361</v>
      </c>
      <c r="V1470" s="38" t="e">
        <f aca="false">+IF($C$35=3435,AF1470,IF(T1470&lt;25.000001,X1470,+IF(T1470&lt;85.000001,+W1470,Y1470)))</f>
        <v>#VALUE!</v>
      </c>
      <c r="W1470" s="113" t="n">
        <f aca="false">((1+$C$28/100)*(1+(3977*ABS(1/(273.15+T1470)-1/(273.15+$C$25)))/100)-1)*100</f>
        <v>10.501144837407</v>
      </c>
      <c r="X1470" s="113" t="n">
        <f aca="false">((1+$C$28/100)*(1+(3977*ABS(1/(273.15+$T1470)-1/(273.15+$C$25)))/100)^2-1)*100</f>
        <v>20.8960694096793</v>
      </c>
      <c r="Y1470" s="113" t="n">
        <f aca="false">((1+$C$28/100)*(1+(3977*ABS(1/(273.15+$T1470)-1/(333.15+$C$25)))/100)*(1+(3977*ABS(1/(273.15+$T1470)-1/(273.15+$C$25)))/100)-1)*100</f>
        <v>18.4267694477775</v>
      </c>
      <c r="Z1470" s="113" t="e">
        <f aca="false">+IF(B1470&lt;25,(-$G$14/(273.15+$B1470)^2-2*$H$14/(273.15+$B1470)^3-3*$I$14/(273.15+$B1470)^4)*100,(-$G$15/(273.15+$B1470)^2-2*$H$15/(273.15+$B1470)^3-3*$I$15/(273.15+$B1470)^4)*100)</f>
        <v>#VALUE!</v>
      </c>
      <c r="AA1470" s="113" t="e">
        <f aca="false">+K1470*(1-V1470/100)</f>
        <v>#VALUE!</v>
      </c>
      <c r="AB1470" s="113" t="e">
        <f aca="false">+K1470*(1+V1470/100)</f>
        <v>#VALUE!</v>
      </c>
      <c r="AC1470" s="113" t="e">
        <f aca="false">+Q1470</f>
        <v>#VALUE!</v>
      </c>
      <c r="AD1470" s="38" t="n">
        <f aca="false">100*(1+3*40*ABS(1/(273.15+T1470)-1/298.15)-1)</f>
        <v>28.3844327778001</v>
      </c>
      <c r="AE1470" s="38" t="n">
        <f aca="false">+(((1+$C$28/100)*(1+AD1470/100))-1)*100</f>
        <v>29.6682771055781</v>
      </c>
      <c r="AF1470" s="38" t="e">
        <f aca="false">+((1+ABS(34.35*(1/(273.15+B1470)-1/(298.15))))*(1+$C$34/100)-1)*100</f>
        <v>#VALUE!</v>
      </c>
    </row>
    <row r="1471" customFormat="false" ht="12" hidden="false" customHeight="false" outlineLevel="0" collapsed="false">
      <c r="A1471" s="141" t="str">
        <f aca="false">+IF(T1471&lt;150.01,U1471,"")</f>
        <v/>
      </c>
      <c r="B1471" s="138" t="str">
        <f aca="false">+IF(T1471&lt;150.01,T1471,"")</f>
        <v/>
      </c>
      <c r="C1471" s="144" t="str">
        <f aca="false">+IF(T1471&lt;150.01,N1471,"")</f>
        <v/>
      </c>
      <c r="D1471" s="138" t="str">
        <f aca="false">+IF(T1471&lt;150.01,K1471,"")</f>
        <v/>
      </c>
      <c r="E1471" s="136" t="str">
        <f aca="false">+IF($T1471&lt;150.01,IF($D$14=3,AE1471,V1471),"")</f>
        <v/>
      </c>
      <c r="F1471" s="137" t="str">
        <f aca="false">+IF(T1471&lt;150.01,Z1471,"")</f>
        <v/>
      </c>
      <c r="G1471" s="136" t="str">
        <f aca="false">+IF($T1471&lt;150.01,+ABS(E1471/F1471),"")</f>
        <v/>
      </c>
      <c r="H1471" s="138" t="str">
        <f aca="false">+IF($T1471&lt;150.01,AA1471,"")</f>
        <v/>
      </c>
      <c r="I1471" s="138" t="str">
        <f aca="false">+IF($T1471&lt;150.01,AB1471,"")</f>
        <v/>
      </c>
      <c r="J1471" s="113" t="str">
        <f aca="false">+IF($T1471&lt;150.01,AC1471,"")</f>
        <v/>
      </c>
      <c r="K1471" s="113" t="e">
        <f aca="false">+IF($B1471&lt;25.0001,L1471,M1471)</f>
        <v>#VALUE!</v>
      </c>
      <c r="L1471" s="139" t="e">
        <f aca="false">+$C$26/'-'!$C$174*EXP($F$14+$G$14/(273.15+$B1471)+$H$14/(273.15+$B1471)^2+$I$14/(273.15+$B1471)^3)</f>
        <v>#VALUE!</v>
      </c>
      <c r="M1471" s="139" t="e">
        <f aca="false">+$C$26/'-'!$C$174*EXP($F$15+$G$15/(273.15+$B1471)+$H$15/(273.15+$B1471)^2+$I$15/(273.15+$B1471)^3)</f>
        <v>#VALUE!</v>
      </c>
      <c r="N1471" s="113" t="e">
        <f aca="false">+IF($B1471&lt;25.0001,O1471,P1471)</f>
        <v>#VALUE!</v>
      </c>
      <c r="O1471" s="140" t="e">
        <f aca="false">EXP($F$14+$G$14/(273.15+$B1471)+$H$14/(273.15+$B1471)^2+$I$14/(273.15+$B1471)^3)</f>
        <v>#VALUE!</v>
      </c>
      <c r="P1471" s="140" t="e">
        <f aca="false">EXP($F$15+$G$15/(273.15+$B1471)+$H$15/(273.15+$B1471)^2+$I$15/(273.15+$B1471)^3)</f>
        <v>#VALUE!</v>
      </c>
      <c r="Q1471" s="113" t="e">
        <f aca="false">+IF($B1471&lt;25.0001,R1471,S1471)</f>
        <v>#VALUE!</v>
      </c>
      <c r="R1471" s="113" t="e">
        <f aca="false">1/($F$17+$G$17*LN($D1471/($C$26/'-'!$C$174))+$H$17*LN($D1471/($C$26/'-'!$C$174))^2+$I$17*LN($D1471/($C$26/'-'!$C$174))^3)-273.15</f>
        <v>#VALUE!</v>
      </c>
      <c r="S1471" s="113" t="e">
        <f aca="false">1/($F$17+$G$18*LN($D1471/($C$26/'-'!$C$174))+$H$18*LN($D1471/($C$26/'-'!$C$174))^2+$I$18*LN($D1471/($C$26/'-'!$C$174))^3)-273.15</f>
        <v>#VALUE!</v>
      </c>
      <c r="T1471" s="38" t="n">
        <f aca="false">+T1470+$C$20*5/9</f>
        <v>738.888888888876</v>
      </c>
      <c r="U1471" s="38" t="n">
        <f aca="false">+U1470+$C$20</f>
        <v>1362</v>
      </c>
      <c r="V1471" s="38" t="e">
        <f aca="false">+IF($C$35=3435,AF1471,IF(T1471&lt;25.000001,X1471,+IF(T1471&lt;85.000001,+W1471,Y1471)))</f>
        <v>#VALUE!</v>
      </c>
      <c r="W1471" s="113" t="n">
        <f aca="false">((1+$C$28/100)*(1+(3977*ABS(1/(273.15+T1471)-1/(273.15+$C$25)))/100)-1)*100</f>
        <v>10.50332479742</v>
      </c>
      <c r="X1471" s="113" t="n">
        <f aca="false">((1+$C$28/100)*(1+(3977*ABS(1/(273.15+$T1471)-1/(273.15+$C$25)))/100)^2-1)*100</f>
        <v>20.9008395176644</v>
      </c>
      <c r="Y1471" s="113" t="n">
        <f aca="false">((1+$C$28/100)*(1+(3977*ABS(1/(273.15+$T1471)-1/(333.15+$C$25)))/100)*(1+(3977*ABS(1/(273.15+$T1471)-1/(273.15+$C$25)))/100)-1)*100</f>
        <v>18.4314908415599</v>
      </c>
      <c r="Z1471" s="113" t="e">
        <f aca="false">+IF(B1471&lt;25,(-$G$14/(273.15+$B1471)^2-2*$H$14/(273.15+$B1471)^3-3*$I$14/(273.15+$B1471)^4)*100,(-$G$15/(273.15+$B1471)^2-2*$H$15/(273.15+$B1471)^3-3*$I$15/(273.15+$B1471)^4)*100)</f>
        <v>#VALUE!</v>
      </c>
      <c r="AA1471" s="113" t="e">
        <f aca="false">+K1471*(1-V1471/100)</f>
        <v>#VALUE!</v>
      </c>
      <c r="AB1471" s="113" t="e">
        <f aca="false">+K1471*(1+V1471/100)</f>
        <v>#VALUE!</v>
      </c>
      <c r="AC1471" s="113" t="e">
        <f aca="false">+Q1471</f>
        <v>#VALUE!</v>
      </c>
      <c r="AD1471" s="38" t="n">
        <f aca="false">100*(1+3*40*ABS(1/(273.15+T1471)-1/298.15)-1)</f>
        <v>28.390945353864</v>
      </c>
      <c r="AE1471" s="38" t="n">
        <f aca="false">+(((1+$C$28/100)*(1+AD1471/100))-1)*100</f>
        <v>29.6748548074027</v>
      </c>
      <c r="AF1471" s="38" t="e">
        <f aca="false">+((1+ABS(34.35*(1/(273.15+B1471)-1/(298.15))))*(1+$C$34/100)-1)*100</f>
        <v>#VALUE!</v>
      </c>
    </row>
    <row r="1472" customFormat="false" ht="12" hidden="false" customHeight="false" outlineLevel="0" collapsed="false">
      <c r="A1472" s="141" t="str">
        <f aca="false">+IF(T1472&lt;150.01,U1472,"")</f>
        <v/>
      </c>
      <c r="B1472" s="138" t="str">
        <f aca="false">+IF(T1472&lt;150.01,T1472,"")</f>
        <v/>
      </c>
      <c r="C1472" s="144" t="str">
        <f aca="false">+IF(T1472&lt;150.01,N1472,"")</f>
        <v/>
      </c>
      <c r="D1472" s="138" t="str">
        <f aca="false">+IF(T1472&lt;150.01,K1472,"")</f>
        <v/>
      </c>
      <c r="E1472" s="136" t="str">
        <f aca="false">+IF($T1472&lt;150.01,IF($D$14=3,AE1472,V1472),"")</f>
        <v/>
      </c>
      <c r="F1472" s="137" t="str">
        <f aca="false">+IF(T1472&lt;150.01,Z1472,"")</f>
        <v/>
      </c>
      <c r="G1472" s="136" t="str">
        <f aca="false">+IF($T1472&lt;150.01,+ABS(E1472/F1472),"")</f>
        <v/>
      </c>
      <c r="H1472" s="138" t="str">
        <f aca="false">+IF($T1472&lt;150.01,AA1472,"")</f>
        <v/>
      </c>
      <c r="I1472" s="138" t="str">
        <f aca="false">+IF($T1472&lt;150.01,AB1472,"")</f>
        <v/>
      </c>
      <c r="J1472" s="113" t="str">
        <f aca="false">+IF($T1472&lt;150.01,AC1472,"")</f>
        <v/>
      </c>
      <c r="K1472" s="113" t="e">
        <f aca="false">+IF($B1472&lt;25.0001,L1472,M1472)</f>
        <v>#VALUE!</v>
      </c>
      <c r="L1472" s="139" t="e">
        <f aca="false">+$C$26/'-'!$C$174*EXP($F$14+$G$14/(273.15+$B1472)+$H$14/(273.15+$B1472)^2+$I$14/(273.15+$B1472)^3)</f>
        <v>#VALUE!</v>
      </c>
      <c r="M1472" s="139" t="e">
        <f aca="false">+$C$26/'-'!$C$174*EXP($F$15+$G$15/(273.15+$B1472)+$H$15/(273.15+$B1472)^2+$I$15/(273.15+$B1472)^3)</f>
        <v>#VALUE!</v>
      </c>
      <c r="N1472" s="113" t="e">
        <f aca="false">+IF($B1472&lt;25.0001,O1472,P1472)</f>
        <v>#VALUE!</v>
      </c>
      <c r="O1472" s="140" t="e">
        <f aca="false">EXP($F$14+$G$14/(273.15+$B1472)+$H$14/(273.15+$B1472)^2+$I$14/(273.15+$B1472)^3)</f>
        <v>#VALUE!</v>
      </c>
      <c r="P1472" s="140" t="e">
        <f aca="false">EXP($F$15+$G$15/(273.15+$B1472)+$H$15/(273.15+$B1472)^2+$I$15/(273.15+$B1472)^3)</f>
        <v>#VALUE!</v>
      </c>
      <c r="Q1472" s="113" t="e">
        <f aca="false">+IF($B1472&lt;25.0001,R1472,S1472)</f>
        <v>#VALUE!</v>
      </c>
      <c r="R1472" s="113" t="e">
        <f aca="false">1/($F$17+$G$17*LN($D1472/($C$26/'-'!$C$174))+$H$17*LN($D1472/($C$26/'-'!$C$174))^2+$I$17*LN($D1472/($C$26/'-'!$C$174))^3)-273.15</f>
        <v>#VALUE!</v>
      </c>
      <c r="S1472" s="113" t="e">
        <f aca="false">1/($F$17+$G$18*LN($D1472/($C$26/'-'!$C$174))+$H$18*LN($D1472/($C$26/'-'!$C$174))^2+$I$18*LN($D1472/($C$26/'-'!$C$174))^3)-273.15</f>
        <v>#VALUE!</v>
      </c>
      <c r="T1472" s="38" t="n">
        <f aca="false">+T1471+$C$20*5/9</f>
        <v>739.444444444431</v>
      </c>
      <c r="U1472" s="38" t="n">
        <f aca="false">+U1471+$C$20</f>
        <v>1363</v>
      </c>
      <c r="V1472" s="38" t="e">
        <f aca="false">+IF($C$35=3435,AF1472,IF(T1472&lt;25.000001,X1472,+IF(T1472&lt;85.000001,+W1472,Y1472)))</f>
        <v>#VALUE!</v>
      </c>
      <c r="W1472" s="113" t="n">
        <f aca="false">((1+$C$28/100)*(1+(3977*ABS(1/(273.15+T1472)-1/(273.15+$C$25)))/100)-1)*100</f>
        <v>10.5055023653818</v>
      </c>
      <c r="X1472" s="113" t="n">
        <f aca="false">((1+$C$28/100)*(1+(3977*ABS(1/(273.15+$T1472)-1/(273.15+$C$25)))/100)^2-1)*100</f>
        <v>20.9056044854001</v>
      </c>
      <c r="Y1472" s="113" t="n">
        <f aca="false">((1+$C$28/100)*(1+(3977*ABS(1/(273.15+$T1472)-1/(333.15+$C$25)))/100)*(1+(3977*ABS(1/(273.15+$T1472)-1/(273.15+$C$25)))/100)-1)*100</f>
        <v>18.4362071485465</v>
      </c>
      <c r="Z1472" s="113" t="e">
        <f aca="false">+IF(B1472&lt;25,(-$G$14/(273.15+$B1472)^2-2*$H$14/(273.15+$B1472)^3-3*$I$14/(273.15+$B1472)^4)*100,(-$G$15/(273.15+$B1472)^2-2*$H$15/(273.15+$B1472)^3-3*$I$15/(273.15+$B1472)^4)*100)</f>
        <v>#VALUE!</v>
      </c>
      <c r="AA1472" s="113" t="e">
        <f aca="false">+K1472*(1-V1472/100)</f>
        <v>#VALUE!</v>
      </c>
      <c r="AB1472" s="113" t="e">
        <f aca="false">+K1472*(1+V1472/100)</f>
        <v>#VALUE!</v>
      </c>
      <c r="AC1472" s="113" t="e">
        <f aca="false">+Q1472</f>
        <v>#VALUE!</v>
      </c>
      <c r="AD1472" s="38" t="n">
        <f aca="false">100*(1+3*40*ABS(1/(273.15+T1472)-1/298.15)-1)</f>
        <v>28.3974507837347</v>
      </c>
      <c r="AE1472" s="38" t="n">
        <f aca="false">+(((1+$C$28/100)*(1+AD1472/100))-1)*100</f>
        <v>29.681425291572</v>
      </c>
      <c r="AF1472" s="38" t="e">
        <f aca="false">+((1+ABS(34.35*(1/(273.15+B1472)-1/(298.15))))*(1+$C$34/100)-1)*100</f>
        <v>#VALUE!</v>
      </c>
    </row>
    <row r="1473" customFormat="false" ht="12" hidden="false" customHeight="false" outlineLevel="0" collapsed="false">
      <c r="A1473" s="141" t="str">
        <f aca="false">+IF(T1473&lt;150.01,U1473,"")</f>
        <v/>
      </c>
      <c r="B1473" s="138" t="str">
        <f aca="false">+IF(T1473&lt;150.01,T1473,"")</f>
        <v/>
      </c>
      <c r="C1473" s="144" t="str">
        <f aca="false">+IF(T1473&lt;150.01,N1473,"")</f>
        <v/>
      </c>
      <c r="D1473" s="138" t="str">
        <f aca="false">+IF(T1473&lt;150.01,K1473,"")</f>
        <v/>
      </c>
      <c r="E1473" s="136" t="str">
        <f aca="false">+IF($T1473&lt;150.01,IF($D$14=3,AE1473,V1473),"")</f>
        <v/>
      </c>
      <c r="F1473" s="137" t="str">
        <f aca="false">+IF(T1473&lt;150.01,Z1473,"")</f>
        <v/>
      </c>
      <c r="G1473" s="136" t="str">
        <f aca="false">+IF($T1473&lt;150.01,+ABS(E1473/F1473),"")</f>
        <v/>
      </c>
      <c r="H1473" s="138" t="str">
        <f aca="false">+IF($T1473&lt;150.01,AA1473,"")</f>
        <v/>
      </c>
      <c r="I1473" s="138" t="str">
        <f aca="false">+IF($T1473&lt;150.01,AB1473,"")</f>
        <v/>
      </c>
      <c r="J1473" s="113" t="str">
        <f aca="false">+IF($T1473&lt;150.01,AC1473,"")</f>
        <v/>
      </c>
      <c r="K1473" s="113" t="e">
        <f aca="false">+IF($B1473&lt;25.0001,L1473,M1473)</f>
        <v>#VALUE!</v>
      </c>
      <c r="L1473" s="139" t="e">
        <f aca="false">+$C$26/'-'!$C$174*EXP($F$14+$G$14/(273.15+$B1473)+$H$14/(273.15+$B1473)^2+$I$14/(273.15+$B1473)^3)</f>
        <v>#VALUE!</v>
      </c>
      <c r="M1473" s="139" t="e">
        <f aca="false">+$C$26/'-'!$C$174*EXP($F$15+$G$15/(273.15+$B1473)+$H$15/(273.15+$B1473)^2+$I$15/(273.15+$B1473)^3)</f>
        <v>#VALUE!</v>
      </c>
      <c r="N1473" s="113" t="e">
        <f aca="false">+IF($B1473&lt;25.0001,O1473,P1473)</f>
        <v>#VALUE!</v>
      </c>
      <c r="O1473" s="140" t="e">
        <f aca="false">EXP($F$14+$G$14/(273.15+$B1473)+$H$14/(273.15+$B1473)^2+$I$14/(273.15+$B1473)^3)</f>
        <v>#VALUE!</v>
      </c>
      <c r="P1473" s="140" t="e">
        <f aca="false">EXP($F$15+$G$15/(273.15+$B1473)+$H$15/(273.15+$B1473)^2+$I$15/(273.15+$B1473)^3)</f>
        <v>#VALUE!</v>
      </c>
      <c r="Q1473" s="113" t="e">
        <f aca="false">+IF($B1473&lt;25.0001,R1473,S1473)</f>
        <v>#VALUE!</v>
      </c>
      <c r="R1473" s="113" t="e">
        <f aca="false">1/($F$17+$G$17*LN($D1473/($C$26/'-'!$C$174))+$H$17*LN($D1473/($C$26/'-'!$C$174))^2+$I$17*LN($D1473/($C$26/'-'!$C$174))^3)-273.15</f>
        <v>#VALUE!</v>
      </c>
      <c r="S1473" s="113" t="e">
        <f aca="false">1/($F$17+$G$18*LN($D1473/($C$26/'-'!$C$174))+$H$18*LN($D1473/($C$26/'-'!$C$174))^2+$I$18*LN($D1473/($C$26/'-'!$C$174))^3)-273.15</f>
        <v>#VALUE!</v>
      </c>
      <c r="T1473" s="38" t="n">
        <f aca="false">+T1472+$C$20*5/9</f>
        <v>739.999999999987</v>
      </c>
      <c r="U1473" s="38" t="n">
        <f aca="false">+U1472+$C$20</f>
        <v>1364</v>
      </c>
      <c r="V1473" s="38" t="e">
        <f aca="false">+IF($C$35=3435,AF1473,IF(T1473&lt;25.000001,X1473,+IF(T1473&lt;85.000001,+W1473,Y1473)))</f>
        <v>#VALUE!</v>
      </c>
      <c r="W1473" s="113" t="n">
        <f aca="false">((1+$C$28/100)*(1+(3977*ABS(1/(273.15+T1473)-1/(273.15+$C$25)))/100)-1)*100</f>
        <v>10.5076775452274</v>
      </c>
      <c r="X1473" s="113" t="n">
        <f aca="false">((1+$C$28/100)*(1+(3977*ABS(1/(273.15+$T1473)-1/(273.15+$C$25)))/100)^2-1)*100</f>
        <v>20.9103643211876</v>
      </c>
      <c r="Y1473" s="113" t="n">
        <f aca="false">((1+$C$28/100)*(1+(3977*ABS(1/(273.15+$T1473)-1/(333.15+$C$25)))/100)*(1+(3977*ABS(1/(273.15+$T1473)-1/(273.15+$C$25)))/100)-1)*100</f>
        <v>18.4409183769507</v>
      </c>
      <c r="Z1473" s="113" t="e">
        <f aca="false">+IF(B1473&lt;25,(-$G$14/(273.15+$B1473)^2-2*$H$14/(273.15+$B1473)^3-3*$I$14/(273.15+$B1473)^4)*100,(-$G$15/(273.15+$B1473)^2-2*$H$15/(273.15+$B1473)^3-3*$I$15/(273.15+$B1473)^4)*100)</f>
        <v>#VALUE!</v>
      </c>
      <c r="AA1473" s="113" t="e">
        <f aca="false">+K1473*(1-V1473/100)</f>
        <v>#VALUE!</v>
      </c>
      <c r="AB1473" s="113" t="e">
        <f aca="false">+K1473*(1+V1473/100)</f>
        <v>#VALUE!</v>
      </c>
      <c r="AC1473" s="113" t="e">
        <f aca="false">+Q1473</f>
        <v>#VALUE!</v>
      </c>
      <c r="AD1473" s="38" t="n">
        <f aca="false">100*(1+3*40*ABS(1/(273.15+T1473)-1/298.15)-1)</f>
        <v>28.4039490791677</v>
      </c>
      <c r="AE1473" s="38" t="n">
        <f aca="false">+(((1+$C$28/100)*(1+AD1473/100))-1)*100</f>
        <v>29.6879885699594</v>
      </c>
      <c r="AF1473" s="38" t="e">
        <f aca="false">+((1+ABS(34.35*(1/(273.15+B1473)-1/(298.15))))*(1+$C$34/100)-1)*100</f>
        <v>#VALUE!</v>
      </c>
    </row>
    <row r="1474" customFormat="false" ht="12" hidden="false" customHeight="false" outlineLevel="0" collapsed="false">
      <c r="A1474" s="141" t="str">
        <f aca="false">+IF(T1474&lt;150.01,U1474,"")</f>
        <v/>
      </c>
      <c r="B1474" s="138" t="str">
        <f aca="false">+IF(T1474&lt;150.01,T1474,"")</f>
        <v/>
      </c>
      <c r="C1474" s="144" t="str">
        <f aca="false">+IF(T1474&lt;150.01,N1474,"")</f>
        <v/>
      </c>
      <c r="D1474" s="138" t="str">
        <f aca="false">+IF(T1474&lt;150.01,K1474,"")</f>
        <v/>
      </c>
      <c r="E1474" s="136" t="str">
        <f aca="false">+IF($T1474&lt;150.01,IF($D$14=3,AE1474,V1474),"")</f>
        <v/>
      </c>
      <c r="F1474" s="137" t="str">
        <f aca="false">+IF(T1474&lt;150.01,Z1474,"")</f>
        <v/>
      </c>
      <c r="G1474" s="136" t="str">
        <f aca="false">+IF($T1474&lt;150.01,+ABS(E1474/F1474),"")</f>
        <v/>
      </c>
      <c r="H1474" s="138" t="str">
        <f aca="false">+IF($T1474&lt;150.01,AA1474,"")</f>
        <v/>
      </c>
      <c r="I1474" s="138" t="str">
        <f aca="false">+IF($T1474&lt;150.01,AB1474,"")</f>
        <v/>
      </c>
      <c r="J1474" s="113" t="str">
        <f aca="false">+IF($T1474&lt;150.01,AC1474,"")</f>
        <v/>
      </c>
      <c r="K1474" s="113" t="e">
        <f aca="false">+IF($B1474&lt;25.0001,L1474,M1474)</f>
        <v>#VALUE!</v>
      </c>
      <c r="L1474" s="139" t="e">
        <f aca="false">+$C$26/'-'!$C$174*EXP($F$14+$G$14/(273.15+$B1474)+$H$14/(273.15+$B1474)^2+$I$14/(273.15+$B1474)^3)</f>
        <v>#VALUE!</v>
      </c>
      <c r="M1474" s="139" t="e">
        <f aca="false">+$C$26/'-'!$C$174*EXP($F$15+$G$15/(273.15+$B1474)+$H$15/(273.15+$B1474)^2+$I$15/(273.15+$B1474)^3)</f>
        <v>#VALUE!</v>
      </c>
      <c r="N1474" s="113" t="e">
        <f aca="false">+IF($B1474&lt;25.0001,O1474,P1474)</f>
        <v>#VALUE!</v>
      </c>
      <c r="O1474" s="140" t="e">
        <f aca="false">EXP($F$14+$G$14/(273.15+$B1474)+$H$14/(273.15+$B1474)^2+$I$14/(273.15+$B1474)^3)</f>
        <v>#VALUE!</v>
      </c>
      <c r="P1474" s="140" t="e">
        <f aca="false">EXP($F$15+$G$15/(273.15+$B1474)+$H$15/(273.15+$B1474)^2+$I$15/(273.15+$B1474)^3)</f>
        <v>#VALUE!</v>
      </c>
      <c r="Q1474" s="113" t="e">
        <f aca="false">+IF($B1474&lt;25.0001,R1474,S1474)</f>
        <v>#VALUE!</v>
      </c>
      <c r="R1474" s="113" t="e">
        <f aca="false">1/($F$17+$G$17*LN($D1474/($C$26/'-'!$C$174))+$H$17*LN($D1474/($C$26/'-'!$C$174))^2+$I$17*LN($D1474/($C$26/'-'!$C$174))^3)-273.15</f>
        <v>#VALUE!</v>
      </c>
      <c r="S1474" s="113" t="e">
        <f aca="false">1/($F$17+$G$18*LN($D1474/($C$26/'-'!$C$174))+$H$18*LN($D1474/($C$26/'-'!$C$174))^2+$I$18*LN($D1474/($C$26/'-'!$C$174))^3)-273.15</f>
        <v>#VALUE!</v>
      </c>
      <c r="T1474" s="38" t="n">
        <f aca="false">+T1473+$C$20*5/9</f>
        <v>740.555555555542</v>
      </c>
      <c r="U1474" s="38" t="n">
        <f aca="false">+U1473+$C$20</f>
        <v>1365</v>
      </c>
      <c r="V1474" s="38" t="e">
        <f aca="false">+IF($C$35=3435,AF1474,IF(T1474&lt;25.000001,X1474,+IF(T1474&lt;85.000001,+W1474,Y1474)))</f>
        <v>#VALUE!</v>
      </c>
      <c r="W1474" s="113" t="n">
        <f aca="false">((1+$C$28/100)*(1+(3977*ABS(1/(273.15+T1474)-1/(273.15+$C$25)))/100)-1)*100</f>
        <v>10.5098503408831</v>
      </c>
      <c r="X1474" s="113" t="n">
        <f aca="false">((1+$C$28/100)*(1+(3977*ABS(1/(273.15+$T1474)-1/(273.15+$C$25)))/100)^2-1)*100</f>
        <v>20.9151190333107</v>
      </c>
      <c r="Y1474" s="113" t="n">
        <f aca="false">((1+$C$28/100)*(1+(3977*ABS(1/(273.15+$T1474)-1/(333.15+$C$25)))/100)*(1+(3977*ABS(1/(273.15+$T1474)-1/(273.15+$C$25)))/100)-1)*100</f>
        <v>18.4456245349683</v>
      </c>
      <c r="Z1474" s="113" t="e">
        <f aca="false">+IF(B1474&lt;25,(-$G$14/(273.15+$B1474)^2-2*$H$14/(273.15+$B1474)^3-3*$I$14/(273.15+$B1474)^4)*100,(-$G$15/(273.15+$B1474)^2-2*$H$15/(273.15+$B1474)^3-3*$I$15/(273.15+$B1474)^4)*100)</f>
        <v>#VALUE!</v>
      </c>
      <c r="AA1474" s="113" t="e">
        <f aca="false">+K1474*(1-V1474/100)</f>
        <v>#VALUE!</v>
      </c>
      <c r="AB1474" s="113" t="e">
        <f aca="false">+K1474*(1+V1474/100)</f>
        <v>#VALUE!</v>
      </c>
      <c r="AC1474" s="113" t="e">
        <f aca="false">+Q1474</f>
        <v>#VALUE!</v>
      </c>
      <c r="AD1474" s="38" t="n">
        <f aca="false">100*(1+3*40*ABS(1/(273.15+T1474)-1/298.15)-1)</f>
        <v>28.4104402518932</v>
      </c>
      <c r="AE1474" s="38" t="n">
        <f aca="false">+(((1+$C$28/100)*(1+AD1474/100))-1)*100</f>
        <v>29.6945446544121</v>
      </c>
      <c r="AF1474" s="38" t="e">
        <f aca="false">+((1+ABS(34.35*(1/(273.15+B1474)-1/(298.15))))*(1+$C$34/100)-1)*100</f>
        <v>#VALUE!</v>
      </c>
    </row>
    <row r="1475" customFormat="false" ht="12" hidden="false" customHeight="false" outlineLevel="0" collapsed="false">
      <c r="A1475" s="141" t="str">
        <f aca="false">+IF(T1475&lt;150.01,U1475,"")</f>
        <v/>
      </c>
      <c r="B1475" s="138" t="str">
        <f aca="false">+IF(T1475&lt;150.01,T1475,"")</f>
        <v/>
      </c>
      <c r="C1475" s="144" t="str">
        <f aca="false">+IF(T1475&lt;150.01,N1475,"")</f>
        <v/>
      </c>
      <c r="D1475" s="138" t="str">
        <f aca="false">+IF(T1475&lt;150.01,K1475,"")</f>
        <v/>
      </c>
      <c r="E1475" s="136" t="str">
        <f aca="false">+IF($T1475&lt;150.01,IF($D$14=3,AE1475,V1475),"")</f>
        <v/>
      </c>
      <c r="F1475" s="137" t="str">
        <f aca="false">+IF(T1475&lt;150.01,Z1475,"")</f>
        <v/>
      </c>
      <c r="G1475" s="136" t="str">
        <f aca="false">+IF($T1475&lt;150.01,+ABS(E1475/F1475),"")</f>
        <v/>
      </c>
      <c r="H1475" s="138" t="str">
        <f aca="false">+IF($T1475&lt;150.01,AA1475,"")</f>
        <v/>
      </c>
      <c r="I1475" s="138" t="str">
        <f aca="false">+IF($T1475&lt;150.01,AB1475,"")</f>
        <v/>
      </c>
      <c r="J1475" s="113" t="str">
        <f aca="false">+IF($T1475&lt;150.01,AC1475,"")</f>
        <v/>
      </c>
      <c r="K1475" s="113" t="e">
        <f aca="false">+IF($B1475&lt;25.0001,L1475,M1475)</f>
        <v>#VALUE!</v>
      </c>
      <c r="L1475" s="139" t="e">
        <f aca="false">+$C$26/'-'!$C$174*EXP($F$14+$G$14/(273.15+$B1475)+$H$14/(273.15+$B1475)^2+$I$14/(273.15+$B1475)^3)</f>
        <v>#VALUE!</v>
      </c>
      <c r="M1475" s="139" t="e">
        <f aca="false">+$C$26/'-'!$C$174*EXP($F$15+$G$15/(273.15+$B1475)+$H$15/(273.15+$B1475)^2+$I$15/(273.15+$B1475)^3)</f>
        <v>#VALUE!</v>
      </c>
      <c r="N1475" s="113" t="e">
        <f aca="false">+IF($B1475&lt;25.0001,O1475,P1475)</f>
        <v>#VALUE!</v>
      </c>
      <c r="O1475" s="140" t="e">
        <f aca="false">EXP($F$14+$G$14/(273.15+$B1475)+$H$14/(273.15+$B1475)^2+$I$14/(273.15+$B1475)^3)</f>
        <v>#VALUE!</v>
      </c>
      <c r="P1475" s="140" t="e">
        <f aca="false">EXP($F$15+$G$15/(273.15+$B1475)+$H$15/(273.15+$B1475)^2+$I$15/(273.15+$B1475)^3)</f>
        <v>#VALUE!</v>
      </c>
      <c r="Q1475" s="113" t="e">
        <f aca="false">+IF($B1475&lt;25.0001,R1475,S1475)</f>
        <v>#VALUE!</v>
      </c>
      <c r="R1475" s="113" t="e">
        <f aca="false">1/($F$17+$G$17*LN($D1475/($C$26/'-'!$C$174))+$H$17*LN($D1475/($C$26/'-'!$C$174))^2+$I$17*LN($D1475/($C$26/'-'!$C$174))^3)-273.15</f>
        <v>#VALUE!</v>
      </c>
      <c r="S1475" s="113" t="e">
        <f aca="false">1/($F$17+$G$18*LN($D1475/($C$26/'-'!$C$174))+$H$18*LN($D1475/($C$26/'-'!$C$174))^2+$I$18*LN($D1475/($C$26/'-'!$C$174))^3)-273.15</f>
        <v>#VALUE!</v>
      </c>
      <c r="T1475" s="38" t="n">
        <f aca="false">+T1474+$C$20*5/9</f>
        <v>741.111111111098</v>
      </c>
      <c r="U1475" s="38" t="n">
        <f aca="false">+U1474+$C$20</f>
        <v>1366</v>
      </c>
      <c r="V1475" s="38" t="e">
        <f aca="false">+IF($C$35=3435,AF1475,IF(T1475&lt;25.000001,X1475,+IF(T1475&lt;85.000001,+W1475,Y1475)))</f>
        <v>#VALUE!</v>
      </c>
      <c r="W1475" s="113" t="n">
        <f aca="false">((1+$C$28/100)*(1+(3977*ABS(1/(273.15+T1475)-1/(273.15+$C$25)))/100)-1)*100</f>
        <v>10.5120207562667</v>
      </c>
      <c r="X1475" s="113" t="n">
        <f aca="false">((1+$C$28/100)*(1+(3977*ABS(1/(273.15+$T1475)-1/(273.15+$C$25)))/100)^2-1)*100</f>
        <v>20.919868630035</v>
      </c>
      <c r="Y1475" s="113" t="n">
        <f aca="false">((1+$C$28/100)*(1+(3977*ABS(1/(273.15+$T1475)-1/(333.15+$C$25)))/100)*(1+(3977*ABS(1/(273.15+$T1475)-1/(273.15+$C$25)))/100)-1)*100</f>
        <v>18.4503256307777</v>
      </c>
      <c r="Z1475" s="113" t="e">
        <f aca="false">+IF(B1475&lt;25,(-$G$14/(273.15+$B1475)^2-2*$H$14/(273.15+$B1475)^3-3*$I$14/(273.15+$B1475)^4)*100,(-$G$15/(273.15+$B1475)^2-2*$H$15/(273.15+$B1475)^3-3*$I$15/(273.15+$B1475)^4)*100)</f>
        <v>#VALUE!</v>
      </c>
      <c r="AA1475" s="113" t="e">
        <f aca="false">+K1475*(1-V1475/100)</f>
        <v>#VALUE!</v>
      </c>
      <c r="AB1475" s="113" t="e">
        <f aca="false">+K1475*(1+V1475/100)</f>
        <v>#VALUE!</v>
      </c>
      <c r="AC1475" s="113" t="e">
        <f aca="false">+Q1475</f>
        <v>#VALUE!</v>
      </c>
      <c r="AD1475" s="38" t="n">
        <f aca="false">100*(1+3*40*ABS(1/(273.15+T1475)-1/298.15)-1)</f>
        <v>28.4169243136154</v>
      </c>
      <c r="AE1475" s="38" t="n">
        <f aca="false">+(((1+$C$28/100)*(1+AD1475/100))-1)*100</f>
        <v>29.7010935567515</v>
      </c>
      <c r="AF1475" s="38" t="e">
        <f aca="false">+((1+ABS(34.35*(1/(273.15+B1475)-1/(298.15))))*(1+$C$34/100)-1)*100</f>
        <v>#VALUE!</v>
      </c>
    </row>
    <row r="1476" customFormat="false" ht="12" hidden="false" customHeight="false" outlineLevel="0" collapsed="false">
      <c r="A1476" s="141" t="str">
        <f aca="false">+IF(T1476&lt;150.01,U1476,"")</f>
        <v/>
      </c>
      <c r="B1476" s="138" t="str">
        <f aca="false">+IF(T1476&lt;150.01,T1476,"")</f>
        <v/>
      </c>
      <c r="C1476" s="144" t="str">
        <f aca="false">+IF(T1476&lt;150.01,N1476,"")</f>
        <v/>
      </c>
      <c r="D1476" s="138" t="str">
        <f aca="false">+IF(T1476&lt;150.01,K1476,"")</f>
        <v/>
      </c>
      <c r="E1476" s="136" t="str">
        <f aca="false">+IF($T1476&lt;150.01,IF($D$14=3,AE1476,V1476),"")</f>
        <v/>
      </c>
      <c r="F1476" s="137" t="str">
        <f aca="false">+IF(T1476&lt;150.01,Z1476,"")</f>
        <v/>
      </c>
      <c r="G1476" s="136" t="str">
        <f aca="false">+IF($T1476&lt;150.01,+ABS(E1476/F1476),"")</f>
        <v/>
      </c>
      <c r="H1476" s="138" t="str">
        <f aca="false">+IF($T1476&lt;150.01,AA1476,"")</f>
        <v/>
      </c>
      <c r="I1476" s="138" t="str">
        <f aca="false">+IF($T1476&lt;150.01,AB1476,"")</f>
        <v/>
      </c>
      <c r="J1476" s="113" t="str">
        <f aca="false">+IF($T1476&lt;150.01,AC1476,"")</f>
        <v/>
      </c>
      <c r="K1476" s="113" t="e">
        <f aca="false">+IF($B1476&lt;25.0001,L1476,M1476)</f>
        <v>#VALUE!</v>
      </c>
      <c r="L1476" s="139" t="e">
        <f aca="false">+$C$26/'-'!$C$174*EXP($F$14+$G$14/(273.15+$B1476)+$H$14/(273.15+$B1476)^2+$I$14/(273.15+$B1476)^3)</f>
        <v>#VALUE!</v>
      </c>
      <c r="M1476" s="139" t="e">
        <f aca="false">+$C$26/'-'!$C$174*EXP($F$15+$G$15/(273.15+$B1476)+$H$15/(273.15+$B1476)^2+$I$15/(273.15+$B1476)^3)</f>
        <v>#VALUE!</v>
      </c>
      <c r="N1476" s="113" t="e">
        <f aca="false">+IF($B1476&lt;25.0001,O1476,P1476)</f>
        <v>#VALUE!</v>
      </c>
      <c r="O1476" s="140" t="e">
        <f aca="false">EXP($F$14+$G$14/(273.15+$B1476)+$H$14/(273.15+$B1476)^2+$I$14/(273.15+$B1476)^3)</f>
        <v>#VALUE!</v>
      </c>
      <c r="P1476" s="140" t="e">
        <f aca="false">EXP($F$15+$G$15/(273.15+$B1476)+$H$15/(273.15+$B1476)^2+$I$15/(273.15+$B1476)^3)</f>
        <v>#VALUE!</v>
      </c>
      <c r="Q1476" s="113" t="e">
        <f aca="false">+IF($B1476&lt;25.0001,R1476,S1476)</f>
        <v>#VALUE!</v>
      </c>
      <c r="R1476" s="113" t="e">
        <f aca="false">1/($F$17+$G$17*LN($D1476/($C$26/'-'!$C$174))+$H$17*LN($D1476/($C$26/'-'!$C$174))^2+$I$17*LN($D1476/($C$26/'-'!$C$174))^3)-273.15</f>
        <v>#VALUE!</v>
      </c>
      <c r="S1476" s="113" t="e">
        <f aca="false">1/($F$17+$G$18*LN($D1476/($C$26/'-'!$C$174))+$H$18*LN($D1476/($C$26/'-'!$C$174))^2+$I$18*LN($D1476/($C$26/'-'!$C$174))^3)-273.15</f>
        <v>#VALUE!</v>
      </c>
      <c r="T1476" s="38" t="n">
        <f aca="false">+T1475+$C$20*5/9</f>
        <v>741.666666666653</v>
      </c>
      <c r="U1476" s="38" t="n">
        <f aca="false">+U1475+$C$20</f>
        <v>1367</v>
      </c>
      <c r="V1476" s="38" t="e">
        <f aca="false">+IF($C$35=3435,AF1476,IF(T1476&lt;25.000001,X1476,+IF(T1476&lt;85.000001,+W1476,Y1476)))</f>
        <v>#VALUE!</v>
      </c>
      <c r="W1476" s="113" t="n">
        <f aca="false">((1+$C$28/100)*(1+(3977*ABS(1/(273.15+T1476)-1/(273.15+$C$25)))/100)-1)*100</f>
        <v>10.5141887952875</v>
      </c>
      <c r="X1476" s="113" t="n">
        <f aca="false">((1+$C$28/100)*(1+(3977*ABS(1/(273.15+$T1476)-1/(273.15+$C$25)))/100)^2-1)*100</f>
        <v>20.9246131196084</v>
      </c>
      <c r="Y1476" s="113" t="n">
        <f aca="false">((1+$C$28/100)*(1+(3977*ABS(1/(273.15+$T1476)-1/(333.15+$C$25)))/100)*(1+(3977*ABS(1/(273.15+$T1476)-1/(273.15+$C$25)))/100)-1)*100</f>
        <v>18.4550216725393</v>
      </c>
      <c r="Z1476" s="113" t="e">
        <f aca="false">+IF(B1476&lt;25,(-$G$14/(273.15+$B1476)^2-2*$H$14/(273.15+$B1476)^3-3*$I$14/(273.15+$B1476)^4)*100,(-$G$15/(273.15+$B1476)^2-2*$H$15/(273.15+$B1476)^3-3*$I$15/(273.15+$B1476)^4)*100)</f>
        <v>#VALUE!</v>
      </c>
      <c r="AA1476" s="113" t="e">
        <f aca="false">+K1476*(1-V1476/100)</f>
        <v>#VALUE!</v>
      </c>
      <c r="AB1476" s="113" t="e">
        <f aca="false">+K1476*(1+V1476/100)</f>
        <v>#VALUE!</v>
      </c>
      <c r="AC1476" s="113" t="e">
        <f aca="false">+Q1476</f>
        <v>#VALUE!</v>
      </c>
      <c r="AD1476" s="38" t="n">
        <f aca="false">100*(1+3*40*ABS(1/(273.15+T1476)-1/298.15)-1)</f>
        <v>28.4234012760128</v>
      </c>
      <c r="AE1476" s="38" t="n">
        <f aca="false">+(((1+$C$28/100)*(1+AD1476/100))-1)*100</f>
        <v>29.7076352887729</v>
      </c>
      <c r="AF1476" s="38" t="e">
        <f aca="false">+((1+ABS(34.35*(1/(273.15+B1476)-1/(298.15))))*(1+$C$34/100)-1)*100</f>
        <v>#VALUE!</v>
      </c>
    </row>
    <row r="1477" customFormat="false" ht="12" hidden="false" customHeight="false" outlineLevel="0" collapsed="false">
      <c r="A1477" s="141" t="str">
        <f aca="false">+IF(T1477&lt;150.01,U1477,"")</f>
        <v/>
      </c>
      <c r="B1477" s="138" t="str">
        <f aca="false">+IF(T1477&lt;150.01,T1477,"")</f>
        <v/>
      </c>
      <c r="C1477" s="144" t="str">
        <f aca="false">+IF(T1477&lt;150.01,N1477,"")</f>
        <v/>
      </c>
      <c r="D1477" s="138" t="str">
        <f aca="false">+IF(T1477&lt;150.01,K1477,"")</f>
        <v/>
      </c>
      <c r="E1477" s="136" t="str">
        <f aca="false">+IF($T1477&lt;150.01,IF($D$14=3,AE1477,V1477),"")</f>
        <v/>
      </c>
      <c r="F1477" s="137" t="str">
        <f aca="false">+IF(T1477&lt;150.01,Z1477,"")</f>
        <v/>
      </c>
      <c r="G1477" s="136" t="str">
        <f aca="false">+IF($T1477&lt;150.01,+ABS(E1477/F1477),"")</f>
        <v/>
      </c>
      <c r="H1477" s="138" t="str">
        <f aca="false">+IF($T1477&lt;150.01,AA1477,"")</f>
        <v/>
      </c>
      <c r="I1477" s="138" t="str">
        <f aca="false">+IF($T1477&lt;150.01,AB1477,"")</f>
        <v/>
      </c>
      <c r="J1477" s="113" t="str">
        <f aca="false">+IF($T1477&lt;150.01,AC1477,"")</f>
        <v/>
      </c>
      <c r="K1477" s="113" t="e">
        <f aca="false">+IF($B1477&lt;25.0001,L1477,M1477)</f>
        <v>#VALUE!</v>
      </c>
      <c r="L1477" s="139" t="e">
        <f aca="false">+$C$26/'-'!$C$174*EXP($F$14+$G$14/(273.15+$B1477)+$H$14/(273.15+$B1477)^2+$I$14/(273.15+$B1477)^3)</f>
        <v>#VALUE!</v>
      </c>
      <c r="M1477" s="139" t="e">
        <f aca="false">+$C$26/'-'!$C$174*EXP($F$15+$G$15/(273.15+$B1477)+$H$15/(273.15+$B1477)^2+$I$15/(273.15+$B1477)^3)</f>
        <v>#VALUE!</v>
      </c>
      <c r="N1477" s="113" t="e">
        <f aca="false">+IF($B1477&lt;25.0001,O1477,P1477)</f>
        <v>#VALUE!</v>
      </c>
      <c r="O1477" s="140" t="e">
        <f aca="false">EXP($F$14+$G$14/(273.15+$B1477)+$H$14/(273.15+$B1477)^2+$I$14/(273.15+$B1477)^3)</f>
        <v>#VALUE!</v>
      </c>
      <c r="P1477" s="140" t="e">
        <f aca="false">EXP($F$15+$G$15/(273.15+$B1477)+$H$15/(273.15+$B1477)^2+$I$15/(273.15+$B1477)^3)</f>
        <v>#VALUE!</v>
      </c>
      <c r="Q1477" s="113" t="e">
        <f aca="false">+IF($B1477&lt;25.0001,R1477,S1477)</f>
        <v>#VALUE!</v>
      </c>
      <c r="R1477" s="113" t="e">
        <f aca="false">1/($F$17+$G$17*LN($D1477/($C$26/'-'!$C$174))+$H$17*LN($D1477/($C$26/'-'!$C$174))^2+$I$17*LN($D1477/($C$26/'-'!$C$174))^3)-273.15</f>
        <v>#VALUE!</v>
      </c>
      <c r="S1477" s="113" t="e">
        <f aca="false">1/($F$17+$G$18*LN($D1477/($C$26/'-'!$C$174))+$H$18*LN($D1477/($C$26/'-'!$C$174))^2+$I$18*LN($D1477/($C$26/'-'!$C$174))^3)-273.15</f>
        <v>#VALUE!</v>
      </c>
      <c r="T1477" s="38" t="n">
        <f aca="false">+T1476+$C$20*5/9</f>
        <v>742.222222222209</v>
      </c>
      <c r="U1477" s="38" t="n">
        <f aca="false">+U1476+$C$20</f>
        <v>1368</v>
      </c>
      <c r="V1477" s="38" t="e">
        <f aca="false">+IF($C$35=3435,AF1477,IF(T1477&lt;25.000001,X1477,+IF(T1477&lt;85.000001,+W1477,Y1477)))</f>
        <v>#VALUE!</v>
      </c>
      <c r="W1477" s="113" t="n">
        <f aca="false">((1+$C$28/100)*(1+(3977*ABS(1/(273.15+T1477)-1/(273.15+$C$25)))/100)-1)*100</f>
        <v>10.516354461846</v>
      </c>
      <c r="X1477" s="113" t="n">
        <f aca="false">((1+$C$28/100)*(1+(3977*ABS(1/(273.15+$T1477)-1/(273.15+$C$25)))/100)^2-1)*100</f>
        <v>20.9293525102614</v>
      </c>
      <c r="Y1477" s="113" t="n">
        <f aca="false">((1+$C$28/100)*(1+(3977*ABS(1/(273.15+$T1477)-1/(333.15+$C$25)))/100)*(1+(3977*ABS(1/(273.15+$T1477)-1/(273.15+$C$25)))/100)-1)*100</f>
        <v>18.4597126683964</v>
      </c>
      <c r="Z1477" s="113" t="e">
        <f aca="false">+IF(B1477&lt;25,(-$G$14/(273.15+$B1477)^2-2*$H$14/(273.15+$B1477)^3-3*$I$14/(273.15+$B1477)^4)*100,(-$G$15/(273.15+$B1477)^2-2*$H$15/(273.15+$B1477)^3-3*$I$15/(273.15+$B1477)^4)*100)</f>
        <v>#VALUE!</v>
      </c>
      <c r="AA1477" s="113" t="e">
        <f aca="false">+K1477*(1-V1477/100)</f>
        <v>#VALUE!</v>
      </c>
      <c r="AB1477" s="113" t="e">
        <f aca="false">+K1477*(1+V1477/100)</f>
        <v>#VALUE!</v>
      </c>
      <c r="AC1477" s="113" t="e">
        <f aca="false">+Q1477</f>
        <v>#VALUE!</v>
      </c>
      <c r="AD1477" s="38" t="n">
        <f aca="false">100*(1+3*40*ABS(1/(273.15+T1477)-1/298.15)-1)</f>
        <v>28.4298711507387</v>
      </c>
      <c r="AE1477" s="38" t="n">
        <f aca="false">+(((1+$C$28/100)*(1+AD1477/100))-1)*100</f>
        <v>29.714169862246</v>
      </c>
      <c r="AF1477" s="38" t="e">
        <f aca="false">+((1+ABS(34.35*(1/(273.15+B1477)-1/(298.15))))*(1+$C$34/100)-1)*100</f>
        <v>#VALUE!</v>
      </c>
    </row>
    <row r="1478" customFormat="false" ht="12" hidden="false" customHeight="false" outlineLevel="0" collapsed="false">
      <c r="A1478" s="141" t="str">
        <f aca="false">+IF(T1478&lt;150.01,U1478,"")</f>
        <v/>
      </c>
      <c r="B1478" s="138" t="str">
        <f aca="false">+IF(T1478&lt;150.01,T1478,"")</f>
        <v/>
      </c>
      <c r="C1478" s="144" t="str">
        <f aca="false">+IF(T1478&lt;150.01,N1478,"")</f>
        <v/>
      </c>
      <c r="D1478" s="138" t="str">
        <f aca="false">+IF(T1478&lt;150.01,K1478,"")</f>
        <v/>
      </c>
      <c r="E1478" s="136" t="str">
        <f aca="false">+IF($T1478&lt;150.01,IF($D$14=3,AE1478,V1478),"")</f>
        <v/>
      </c>
      <c r="F1478" s="137" t="str">
        <f aca="false">+IF(T1478&lt;150.01,Z1478,"")</f>
        <v/>
      </c>
      <c r="G1478" s="136" t="str">
        <f aca="false">+IF($T1478&lt;150.01,+ABS(E1478/F1478),"")</f>
        <v/>
      </c>
      <c r="H1478" s="138" t="str">
        <f aca="false">+IF($T1478&lt;150.01,AA1478,"")</f>
        <v/>
      </c>
      <c r="I1478" s="138" t="str">
        <f aca="false">+IF($T1478&lt;150.01,AB1478,"")</f>
        <v/>
      </c>
      <c r="J1478" s="113" t="str">
        <f aca="false">+IF($T1478&lt;150.01,AC1478,"")</f>
        <v/>
      </c>
      <c r="K1478" s="113" t="e">
        <f aca="false">+IF($B1478&lt;25.0001,L1478,M1478)</f>
        <v>#VALUE!</v>
      </c>
      <c r="L1478" s="139" t="e">
        <f aca="false">+$C$26/'-'!$C$174*EXP($F$14+$G$14/(273.15+$B1478)+$H$14/(273.15+$B1478)^2+$I$14/(273.15+$B1478)^3)</f>
        <v>#VALUE!</v>
      </c>
      <c r="M1478" s="139" t="e">
        <f aca="false">+$C$26/'-'!$C$174*EXP($F$15+$G$15/(273.15+$B1478)+$H$15/(273.15+$B1478)^2+$I$15/(273.15+$B1478)^3)</f>
        <v>#VALUE!</v>
      </c>
      <c r="N1478" s="113" t="e">
        <f aca="false">+IF($B1478&lt;25.0001,O1478,P1478)</f>
        <v>#VALUE!</v>
      </c>
      <c r="O1478" s="140" t="e">
        <f aca="false">EXP($F$14+$G$14/(273.15+$B1478)+$H$14/(273.15+$B1478)^2+$I$14/(273.15+$B1478)^3)</f>
        <v>#VALUE!</v>
      </c>
      <c r="P1478" s="140" t="e">
        <f aca="false">EXP($F$15+$G$15/(273.15+$B1478)+$H$15/(273.15+$B1478)^2+$I$15/(273.15+$B1478)^3)</f>
        <v>#VALUE!</v>
      </c>
      <c r="Q1478" s="113" t="e">
        <f aca="false">+IF($B1478&lt;25.0001,R1478,S1478)</f>
        <v>#VALUE!</v>
      </c>
      <c r="R1478" s="113" t="e">
        <f aca="false">1/($F$17+$G$17*LN($D1478/($C$26/'-'!$C$174))+$H$17*LN($D1478/($C$26/'-'!$C$174))^2+$I$17*LN($D1478/($C$26/'-'!$C$174))^3)-273.15</f>
        <v>#VALUE!</v>
      </c>
      <c r="S1478" s="113" t="e">
        <f aca="false">1/($F$17+$G$18*LN($D1478/($C$26/'-'!$C$174))+$H$18*LN($D1478/($C$26/'-'!$C$174))^2+$I$18*LN($D1478/($C$26/'-'!$C$174))^3)-273.15</f>
        <v>#VALUE!</v>
      </c>
      <c r="T1478" s="38" t="n">
        <f aca="false">+T1477+$C$20*5/9</f>
        <v>742.777777777764</v>
      </c>
      <c r="U1478" s="38" t="n">
        <f aca="false">+U1477+$C$20</f>
        <v>1369</v>
      </c>
      <c r="V1478" s="38" t="e">
        <f aca="false">+IF($C$35=3435,AF1478,IF(T1478&lt;25.000001,X1478,+IF(T1478&lt;85.000001,+W1478,Y1478)))</f>
        <v>#VALUE!</v>
      </c>
      <c r="W1478" s="113" t="n">
        <f aca="false">((1+$C$28/100)*(1+(3977*ABS(1/(273.15+T1478)-1/(273.15+$C$25)))/100)-1)*100</f>
        <v>10.5185177598345</v>
      </c>
      <c r="X1478" s="113" t="n">
        <f aca="false">((1+$C$28/100)*(1+(3977*ABS(1/(273.15+$T1478)-1/(273.15+$C$25)))/100)^2-1)*100</f>
        <v>20.9340868102064</v>
      </c>
      <c r="Y1478" s="113" t="n">
        <f aca="false">((1+$C$28/100)*(1+(3977*ABS(1/(273.15+$T1478)-1/(333.15+$C$25)))/100)*(1+(3977*ABS(1/(273.15+$T1478)-1/(273.15+$C$25)))/100)-1)*100</f>
        <v>18.4643986264745</v>
      </c>
      <c r="Z1478" s="113" t="e">
        <f aca="false">+IF(B1478&lt;25,(-$G$14/(273.15+$B1478)^2-2*$H$14/(273.15+$B1478)^3-3*$I$14/(273.15+$B1478)^4)*100,(-$G$15/(273.15+$B1478)^2-2*$H$15/(273.15+$B1478)^3-3*$I$15/(273.15+$B1478)^4)*100)</f>
        <v>#VALUE!</v>
      </c>
      <c r="AA1478" s="113" t="e">
        <f aca="false">+K1478*(1-V1478/100)</f>
        <v>#VALUE!</v>
      </c>
      <c r="AB1478" s="113" t="e">
        <f aca="false">+K1478*(1+V1478/100)</f>
        <v>#VALUE!</v>
      </c>
      <c r="AC1478" s="113" t="e">
        <f aca="false">+Q1478</f>
        <v>#VALUE!</v>
      </c>
      <c r="AD1478" s="38" t="n">
        <f aca="false">100*(1+3*40*ABS(1/(273.15+T1478)-1/298.15)-1)</f>
        <v>28.4363339494204</v>
      </c>
      <c r="AE1478" s="38" t="n">
        <f aca="false">+(((1+$C$28/100)*(1+AD1478/100))-1)*100</f>
        <v>29.7206972889146</v>
      </c>
      <c r="AF1478" s="38" t="e">
        <f aca="false">+((1+ABS(34.35*(1/(273.15+B1478)-1/(298.15))))*(1+$C$34/100)-1)*100</f>
        <v>#VALUE!</v>
      </c>
    </row>
    <row r="1479" customFormat="false" ht="12" hidden="false" customHeight="false" outlineLevel="0" collapsed="false">
      <c r="A1479" s="141" t="str">
        <f aca="false">+IF(T1479&lt;150.01,U1479,"")</f>
        <v/>
      </c>
      <c r="B1479" s="138" t="str">
        <f aca="false">+IF(T1479&lt;150.01,T1479,"")</f>
        <v/>
      </c>
      <c r="C1479" s="144" t="str">
        <f aca="false">+IF(T1479&lt;150.01,N1479,"")</f>
        <v/>
      </c>
      <c r="D1479" s="138" t="str">
        <f aca="false">+IF(T1479&lt;150.01,K1479,"")</f>
        <v/>
      </c>
      <c r="E1479" s="136" t="str">
        <f aca="false">+IF($T1479&lt;150.01,IF($D$14=3,AE1479,V1479),"")</f>
        <v/>
      </c>
      <c r="F1479" s="137" t="str">
        <f aca="false">+IF(T1479&lt;150.01,Z1479,"")</f>
        <v/>
      </c>
      <c r="G1479" s="136" t="str">
        <f aca="false">+IF($T1479&lt;150.01,+ABS(E1479/F1479),"")</f>
        <v/>
      </c>
      <c r="H1479" s="138" t="str">
        <f aca="false">+IF($T1479&lt;150.01,AA1479,"")</f>
        <v/>
      </c>
      <c r="I1479" s="138" t="str">
        <f aca="false">+IF($T1479&lt;150.01,AB1479,"")</f>
        <v/>
      </c>
      <c r="J1479" s="113" t="str">
        <f aca="false">+IF($T1479&lt;150.01,AC1479,"")</f>
        <v/>
      </c>
      <c r="K1479" s="113" t="e">
        <f aca="false">+IF($B1479&lt;25.0001,L1479,M1479)</f>
        <v>#VALUE!</v>
      </c>
      <c r="L1479" s="139" t="e">
        <f aca="false">+$C$26/'-'!$C$174*EXP($F$14+$G$14/(273.15+$B1479)+$H$14/(273.15+$B1479)^2+$I$14/(273.15+$B1479)^3)</f>
        <v>#VALUE!</v>
      </c>
      <c r="M1479" s="139" t="e">
        <f aca="false">+$C$26/'-'!$C$174*EXP($F$15+$G$15/(273.15+$B1479)+$H$15/(273.15+$B1479)^2+$I$15/(273.15+$B1479)^3)</f>
        <v>#VALUE!</v>
      </c>
      <c r="N1479" s="113" t="e">
        <f aca="false">+IF($B1479&lt;25.0001,O1479,P1479)</f>
        <v>#VALUE!</v>
      </c>
      <c r="O1479" s="140" t="e">
        <f aca="false">EXP($F$14+$G$14/(273.15+$B1479)+$H$14/(273.15+$B1479)^2+$I$14/(273.15+$B1479)^3)</f>
        <v>#VALUE!</v>
      </c>
      <c r="P1479" s="140" t="e">
        <f aca="false">EXP($F$15+$G$15/(273.15+$B1479)+$H$15/(273.15+$B1479)^2+$I$15/(273.15+$B1479)^3)</f>
        <v>#VALUE!</v>
      </c>
      <c r="Q1479" s="113" t="e">
        <f aca="false">+IF($B1479&lt;25.0001,R1479,S1479)</f>
        <v>#VALUE!</v>
      </c>
      <c r="R1479" s="113" t="e">
        <f aca="false">1/($F$17+$G$17*LN($D1479/($C$26/'-'!$C$174))+$H$17*LN($D1479/($C$26/'-'!$C$174))^2+$I$17*LN($D1479/($C$26/'-'!$C$174))^3)-273.15</f>
        <v>#VALUE!</v>
      </c>
      <c r="S1479" s="113" t="e">
        <f aca="false">1/($F$17+$G$18*LN($D1479/($C$26/'-'!$C$174))+$H$18*LN($D1479/($C$26/'-'!$C$174))^2+$I$18*LN($D1479/($C$26/'-'!$C$174))^3)-273.15</f>
        <v>#VALUE!</v>
      </c>
      <c r="T1479" s="38" t="n">
        <f aca="false">+T1478+$C$20*5/9</f>
        <v>743.33333333332</v>
      </c>
      <c r="U1479" s="38" t="n">
        <f aca="false">+U1478+$C$20</f>
        <v>1370</v>
      </c>
      <c r="V1479" s="38" t="e">
        <f aca="false">+IF($C$35=3435,AF1479,IF(T1479&lt;25.000001,X1479,+IF(T1479&lt;85.000001,+W1479,Y1479)))</f>
        <v>#VALUE!</v>
      </c>
      <c r="W1479" s="113" t="n">
        <f aca="false">((1+$C$28/100)*(1+(3977*ABS(1/(273.15+T1479)-1/(273.15+$C$25)))/100)-1)*100</f>
        <v>10.5206786931364</v>
      </c>
      <c r="X1479" s="113" t="n">
        <f aca="false">((1+$C$28/100)*(1+(3977*ABS(1/(273.15+$T1479)-1/(273.15+$C$25)))/100)^2-1)*100</f>
        <v>20.9388160276385</v>
      </c>
      <c r="Y1479" s="113" t="n">
        <f aca="false">((1+$C$28/100)*(1+(3977*ABS(1/(273.15+$T1479)-1/(333.15+$C$25)))/100)*(1+(3977*ABS(1/(273.15+$T1479)-1/(273.15+$C$25)))/100)-1)*100</f>
        <v>18.4690795548818</v>
      </c>
      <c r="Z1479" s="113" t="e">
        <f aca="false">+IF(B1479&lt;25,(-$G$14/(273.15+$B1479)^2-2*$H$14/(273.15+$B1479)^3-3*$I$14/(273.15+$B1479)^4)*100,(-$G$15/(273.15+$B1479)^2-2*$H$15/(273.15+$B1479)^3-3*$I$15/(273.15+$B1479)^4)*100)</f>
        <v>#VALUE!</v>
      </c>
      <c r="AA1479" s="113" t="e">
        <f aca="false">+K1479*(1-V1479/100)</f>
        <v>#VALUE!</v>
      </c>
      <c r="AB1479" s="113" t="e">
        <f aca="false">+K1479*(1+V1479/100)</f>
        <v>#VALUE!</v>
      </c>
      <c r="AC1479" s="113" t="e">
        <f aca="false">+Q1479</f>
        <v>#VALUE!</v>
      </c>
      <c r="AD1479" s="38" t="n">
        <f aca="false">100*(1+3*40*ABS(1/(273.15+T1479)-1/298.15)-1)</f>
        <v>28.4427896836603</v>
      </c>
      <c r="AE1479" s="38" t="n">
        <f aca="false">+(((1+$C$28/100)*(1+AD1479/100))-1)*100</f>
        <v>29.7272175804969</v>
      </c>
      <c r="AF1479" s="38" t="e">
        <f aca="false">+((1+ABS(34.35*(1/(273.15+B1479)-1/(298.15))))*(1+$C$34/100)-1)*100</f>
        <v>#VALUE!</v>
      </c>
    </row>
    <row r="1480" customFormat="false" ht="12" hidden="false" customHeight="false" outlineLevel="0" collapsed="false">
      <c r="A1480" s="141" t="str">
        <f aca="false">+IF(T1480&lt;150.01,U1480,"")</f>
        <v/>
      </c>
      <c r="B1480" s="138" t="str">
        <f aca="false">+IF(T1480&lt;150.01,T1480,"")</f>
        <v/>
      </c>
      <c r="C1480" s="144" t="str">
        <f aca="false">+IF(T1480&lt;150.01,N1480,"")</f>
        <v/>
      </c>
      <c r="D1480" s="138" t="str">
        <f aca="false">+IF(T1480&lt;150.01,K1480,"")</f>
        <v/>
      </c>
      <c r="E1480" s="136" t="str">
        <f aca="false">+IF($T1480&lt;150.01,IF($D$14=3,AE1480,V1480),"")</f>
        <v/>
      </c>
      <c r="F1480" s="137" t="str">
        <f aca="false">+IF(T1480&lt;150.01,Z1480,"")</f>
        <v/>
      </c>
      <c r="G1480" s="136" t="str">
        <f aca="false">+IF($T1480&lt;150.01,+ABS(E1480/F1480),"")</f>
        <v/>
      </c>
      <c r="H1480" s="138" t="str">
        <f aca="false">+IF($T1480&lt;150.01,AA1480,"")</f>
        <v/>
      </c>
      <c r="I1480" s="138" t="str">
        <f aca="false">+IF($T1480&lt;150.01,AB1480,"")</f>
        <v/>
      </c>
      <c r="J1480" s="113" t="str">
        <f aca="false">+IF($T1480&lt;150.01,AC1480,"")</f>
        <v/>
      </c>
      <c r="K1480" s="113" t="e">
        <f aca="false">+IF($B1480&lt;25.0001,L1480,M1480)</f>
        <v>#VALUE!</v>
      </c>
      <c r="L1480" s="139" t="e">
        <f aca="false">+$C$26/'-'!$C$174*EXP($F$14+$G$14/(273.15+$B1480)+$H$14/(273.15+$B1480)^2+$I$14/(273.15+$B1480)^3)</f>
        <v>#VALUE!</v>
      </c>
      <c r="M1480" s="139" t="e">
        <f aca="false">+$C$26/'-'!$C$174*EXP($F$15+$G$15/(273.15+$B1480)+$H$15/(273.15+$B1480)^2+$I$15/(273.15+$B1480)^3)</f>
        <v>#VALUE!</v>
      </c>
      <c r="N1480" s="113" t="e">
        <f aca="false">+IF($B1480&lt;25.0001,O1480,P1480)</f>
        <v>#VALUE!</v>
      </c>
      <c r="O1480" s="140" t="e">
        <f aca="false">EXP($F$14+$G$14/(273.15+$B1480)+$H$14/(273.15+$B1480)^2+$I$14/(273.15+$B1480)^3)</f>
        <v>#VALUE!</v>
      </c>
      <c r="P1480" s="140" t="e">
        <f aca="false">EXP($F$15+$G$15/(273.15+$B1480)+$H$15/(273.15+$B1480)^2+$I$15/(273.15+$B1480)^3)</f>
        <v>#VALUE!</v>
      </c>
      <c r="Q1480" s="113" t="e">
        <f aca="false">+IF($B1480&lt;25.0001,R1480,S1480)</f>
        <v>#VALUE!</v>
      </c>
      <c r="R1480" s="113" t="e">
        <f aca="false">1/($F$17+$G$17*LN($D1480/($C$26/'-'!$C$174))+$H$17*LN($D1480/($C$26/'-'!$C$174))^2+$I$17*LN($D1480/($C$26/'-'!$C$174))^3)-273.15</f>
        <v>#VALUE!</v>
      </c>
      <c r="S1480" s="113" t="e">
        <f aca="false">1/($F$17+$G$18*LN($D1480/($C$26/'-'!$C$174))+$H$18*LN($D1480/($C$26/'-'!$C$174))^2+$I$18*LN($D1480/($C$26/'-'!$C$174))^3)-273.15</f>
        <v>#VALUE!</v>
      </c>
      <c r="T1480" s="38" t="n">
        <f aca="false">+T1479+$C$20*5/9</f>
        <v>743.888888888875</v>
      </c>
      <c r="U1480" s="38" t="n">
        <f aca="false">+U1479+$C$20</f>
        <v>1371</v>
      </c>
      <c r="V1480" s="38" t="e">
        <f aca="false">+IF($C$35=3435,AF1480,IF(T1480&lt;25.000001,X1480,+IF(T1480&lt;85.000001,+W1480,Y1480)))</f>
        <v>#VALUE!</v>
      </c>
      <c r="W1480" s="113" t="n">
        <f aca="false">((1+$C$28/100)*(1+(3977*ABS(1/(273.15+T1480)-1/(273.15+$C$25)))/100)-1)*100</f>
        <v>10.5228372656269</v>
      </c>
      <c r="X1480" s="113" t="n">
        <f aca="false">((1+$C$28/100)*(1+(3977*ABS(1/(273.15+$T1480)-1/(273.15+$C$25)))/100)^2-1)*100</f>
        <v>20.943540170735</v>
      </c>
      <c r="Y1480" s="113" t="n">
        <f aca="false">((1+$C$28/100)*(1+(3977*ABS(1/(273.15+$T1480)-1/(333.15+$C$25)))/100)*(1+(3977*ABS(1/(273.15+$T1480)-1/(273.15+$C$25)))/100)-1)*100</f>
        <v>18.4737554617092</v>
      </c>
      <c r="Z1480" s="113" t="e">
        <f aca="false">+IF(B1480&lt;25,(-$G$14/(273.15+$B1480)^2-2*$H$14/(273.15+$B1480)^3-3*$I$14/(273.15+$B1480)^4)*100,(-$G$15/(273.15+$B1480)^2-2*$H$15/(273.15+$B1480)^3-3*$I$15/(273.15+$B1480)^4)*100)</f>
        <v>#VALUE!</v>
      </c>
      <c r="AA1480" s="113" t="e">
        <f aca="false">+K1480*(1-V1480/100)</f>
        <v>#VALUE!</v>
      </c>
      <c r="AB1480" s="113" t="e">
        <f aca="false">+K1480*(1+V1480/100)</f>
        <v>#VALUE!</v>
      </c>
      <c r="AC1480" s="113" t="e">
        <f aca="false">+Q1480</f>
        <v>#VALUE!</v>
      </c>
      <c r="AD1480" s="38" t="n">
        <f aca="false">100*(1+3*40*ABS(1/(273.15+T1480)-1/298.15)-1)</f>
        <v>28.4492383650352</v>
      </c>
      <c r="AE1480" s="38" t="n">
        <f aca="false">+(((1+$C$28/100)*(1+AD1480/100))-1)*100</f>
        <v>29.7337307486856</v>
      </c>
      <c r="AF1480" s="38" t="e">
        <f aca="false">+((1+ABS(34.35*(1/(273.15+B1480)-1/(298.15))))*(1+$C$34/100)-1)*100</f>
        <v>#VALUE!</v>
      </c>
    </row>
    <row r="1481" customFormat="false" ht="12" hidden="false" customHeight="false" outlineLevel="0" collapsed="false">
      <c r="A1481" s="141" t="str">
        <f aca="false">+IF(T1481&lt;150.01,U1481,"")</f>
        <v/>
      </c>
      <c r="B1481" s="138" t="str">
        <f aca="false">+IF(T1481&lt;150.01,T1481,"")</f>
        <v/>
      </c>
      <c r="C1481" s="144" t="str">
        <f aca="false">+IF(T1481&lt;150.01,N1481,"")</f>
        <v/>
      </c>
      <c r="D1481" s="138" t="str">
        <f aca="false">+IF(T1481&lt;150.01,K1481,"")</f>
        <v/>
      </c>
      <c r="E1481" s="136" t="str">
        <f aca="false">+IF($T1481&lt;150.01,IF($D$14=3,AE1481,V1481),"")</f>
        <v/>
      </c>
      <c r="F1481" s="137" t="str">
        <f aca="false">+IF(T1481&lt;150.01,Z1481,"")</f>
        <v/>
      </c>
      <c r="G1481" s="136" t="str">
        <f aca="false">+IF($T1481&lt;150.01,+ABS(E1481/F1481),"")</f>
        <v/>
      </c>
      <c r="H1481" s="138" t="str">
        <f aca="false">+IF($T1481&lt;150.01,AA1481,"")</f>
        <v/>
      </c>
      <c r="I1481" s="138" t="str">
        <f aca="false">+IF($T1481&lt;150.01,AB1481,"")</f>
        <v/>
      </c>
      <c r="J1481" s="113" t="str">
        <f aca="false">+IF($T1481&lt;150.01,AC1481,"")</f>
        <v/>
      </c>
      <c r="K1481" s="113" t="e">
        <f aca="false">+IF($B1481&lt;25.0001,L1481,M1481)</f>
        <v>#VALUE!</v>
      </c>
      <c r="L1481" s="139" t="e">
        <f aca="false">+$C$26/'-'!$C$174*EXP($F$14+$G$14/(273.15+$B1481)+$H$14/(273.15+$B1481)^2+$I$14/(273.15+$B1481)^3)</f>
        <v>#VALUE!</v>
      </c>
      <c r="M1481" s="139" t="e">
        <f aca="false">+$C$26/'-'!$C$174*EXP($F$15+$G$15/(273.15+$B1481)+$H$15/(273.15+$B1481)^2+$I$15/(273.15+$B1481)^3)</f>
        <v>#VALUE!</v>
      </c>
      <c r="N1481" s="113" t="e">
        <f aca="false">+IF($B1481&lt;25.0001,O1481,P1481)</f>
        <v>#VALUE!</v>
      </c>
      <c r="O1481" s="140" t="e">
        <f aca="false">EXP($F$14+$G$14/(273.15+$B1481)+$H$14/(273.15+$B1481)^2+$I$14/(273.15+$B1481)^3)</f>
        <v>#VALUE!</v>
      </c>
      <c r="P1481" s="140" t="e">
        <f aca="false">EXP($F$15+$G$15/(273.15+$B1481)+$H$15/(273.15+$B1481)^2+$I$15/(273.15+$B1481)^3)</f>
        <v>#VALUE!</v>
      </c>
      <c r="Q1481" s="113" t="e">
        <f aca="false">+IF($B1481&lt;25.0001,R1481,S1481)</f>
        <v>#VALUE!</v>
      </c>
      <c r="R1481" s="113" t="e">
        <f aca="false">1/($F$17+$G$17*LN($D1481/($C$26/'-'!$C$174))+$H$17*LN($D1481/($C$26/'-'!$C$174))^2+$I$17*LN($D1481/($C$26/'-'!$C$174))^3)-273.15</f>
        <v>#VALUE!</v>
      </c>
      <c r="S1481" s="113" t="e">
        <f aca="false">1/($F$17+$G$18*LN($D1481/($C$26/'-'!$C$174))+$H$18*LN($D1481/($C$26/'-'!$C$174))^2+$I$18*LN($D1481/($C$26/'-'!$C$174))^3)-273.15</f>
        <v>#VALUE!</v>
      </c>
      <c r="T1481" s="38" t="n">
        <f aca="false">+T1480+$C$20*5/9</f>
        <v>744.444444444431</v>
      </c>
      <c r="U1481" s="38" t="n">
        <f aca="false">+U1480+$C$20</f>
        <v>1372</v>
      </c>
      <c r="V1481" s="38" t="e">
        <f aca="false">+IF($C$35=3435,AF1481,IF(T1481&lt;25.000001,X1481,+IF(T1481&lt;85.000001,+W1481,Y1481)))</f>
        <v>#VALUE!</v>
      </c>
      <c r="W1481" s="113" t="n">
        <f aca="false">((1+$C$28/100)*(1+(3977*ABS(1/(273.15+T1481)-1/(273.15+$C$25)))/100)-1)*100</f>
        <v>10.5249934811726</v>
      </c>
      <c r="X1481" s="113" t="n">
        <f aca="false">((1+$C$28/100)*(1+(3977*ABS(1/(273.15+$T1481)-1/(273.15+$C$25)))/100)^2-1)*100</f>
        <v>20.948259247656</v>
      </c>
      <c r="Y1481" s="113" t="n">
        <f aca="false">((1+$C$28/100)*(1+(3977*ABS(1/(273.15+$T1481)-1/(333.15+$C$25)))/100)*(1+(3977*ABS(1/(273.15+$T1481)-1/(273.15+$C$25)))/100)-1)*100</f>
        <v>18.4784263550301</v>
      </c>
      <c r="Z1481" s="113" t="e">
        <f aca="false">+IF(B1481&lt;25,(-$G$14/(273.15+$B1481)^2-2*$H$14/(273.15+$B1481)^3-3*$I$14/(273.15+$B1481)^4)*100,(-$G$15/(273.15+$B1481)^2-2*$H$15/(273.15+$B1481)^3-3*$I$15/(273.15+$B1481)^4)*100)</f>
        <v>#VALUE!</v>
      </c>
      <c r="AA1481" s="113" t="e">
        <f aca="false">+K1481*(1-V1481/100)</f>
        <v>#VALUE!</v>
      </c>
      <c r="AB1481" s="113" t="e">
        <f aca="false">+K1481*(1+V1481/100)</f>
        <v>#VALUE!</v>
      </c>
      <c r="AC1481" s="113" t="e">
        <f aca="false">+Q1481</f>
        <v>#VALUE!</v>
      </c>
      <c r="AD1481" s="38" t="n">
        <f aca="false">100*(1+3*40*ABS(1/(273.15+T1481)-1/298.15)-1)</f>
        <v>28.4556800050965</v>
      </c>
      <c r="AE1481" s="38" t="n">
        <f aca="false">+(((1+$C$28/100)*(1+AD1481/100))-1)*100</f>
        <v>29.7402368051475</v>
      </c>
      <c r="AF1481" s="38" t="e">
        <f aca="false">+((1+ABS(34.35*(1/(273.15+B1481)-1/(298.15))))*(1+$C$34/100)-1)*100</f>
        <v>#VALUE!</v>
      </c>
    </row>
    <row r="1482" customFormat="false" ht="12" hidden="false" customHeight="false" outlineLevel="0" collapsed="false">
      <c r="A1482" s="141" t="str">
        <f aca="false">+IF(T1482&lt;150.01,U1482,"")</f>
        <v/>
      </c>
      <c r="B1482" s="138" t="str">
        <f aca="false">+IF(T1482&lt;150.01,T1482,"")</f>
        <v/>
      </c>
      <c r="C1482" s="144" t="str">
        <f aca="false">+IF(T1482&lt;150.01,N1482,"")</f>
        <v/>
      </c>
      <c r="D1482" s="138" t="str">
        <f aca="false">+IF(T1482&lt;150.01,K1482,"")</f>
        <v/>
      </c>
      <c r="E1482" s="136" t="str">
        <f aca="false">+IF($T1482&lt;150.01,IF($D$14=3,AE1482,V1482),"")</f>
        <v/>
      </c>
      <c r="F1482" s="137" t="str">
        <f aca="false">+IF(T1482&lt;150.01,Z1482,"")</f>
        <v/>
      </c>
      <c r="G1482" s="136" t="str">
        <f aca="false">+IF($T1482&lt;150.01,+ABS(E1482/F1482),"")</f>
        <v/>
      </c>
      <c r="H1482" s="138" t="str">
        <f aca="false">+IF($T1482&lt;150.01,AA1482,"")</f>
        <v/>
      </c>
      <c r="I1482" s="138" t="str">
        <f aca="false">+IF($T1482&lt;150.01,AB1482,"")</f>
        <v/>
      </c>
      <c r="J1482" s="113" t="str">
        <f aca="false">+IF($T1482&lt;150.01,AC1482,"")</f>
        <v/>
      </c>
      <c r="K1482" s="113" t="e">
        <f aca="false">+IF($B1482&lt;25.0001,L1482,M1482)</f>
        <v>#VALUE!</v>
      </c>
      <c r="L1482" s="139" t="e">
        <f aca="false">+$C$26/'-'!$C$174*EXP($F$14+$G$14/(273.15+$B1482)+$H$14/(273.15+$B1482)^2+$I$14/(273.15+$B1482)^3)</f>
        <v>#VALUE!</v>
      </c>
      <c r="M1482" s="139" t="e">
        <f aca="false">+$C$26/'-'!$C$174*EXP($F$15+$G$15/(273.15+$B1482)+$H$15/(273.15+$B1482)^2+$I$15/(273.15+$B1482)^3)</f>
        <v>#VALUE!</v>
      </c>
      <c r="N1482" s="113" t="e">
        <f aca="false">+IF($B1482&lt;25.0001,O1482,P1482)</f>
        <v>#VALUE!</v>
      </c>
      <c r="O1482" s="140" t="e">
        <f aca="false">EXP($F$14+$G$14/(273.15+$B1482)+$H$14/(273.15+$B1482)^2+$I$14/(273.15+$B1482)^3)</f>
        <v>#VALUE!</v>
      </c>
      <c r="P1482" s="140" t="e">
        <f aca="false">EXP($F$15+$G$15/(273.15+$B1482)+$H$15/(273.15+$B1482)^2+$I$15/(273.15+$B1482)^3)</f>
        <v>#VALUE!</v>
      </c>
      <c r="Q1482" s="113" t="e">
        <f aca="false">+IF($B1482&lt;25.0001,R1482,S1482)</f>
        <v>#VALUE!</v>
      </c>
      <c r="R1482" s="113" t="e">
        <f aca="false">1/($F$17+$G$17*LN($D1482/($C$26/'-'!$C$174))+$H$17*LN($D1482/($C$26/'-'!$C$174))^2+$I$17*LN($D1482/($C$26/'-'!$C$174))^3)-273.15</f>
        <v>#VALUE!</v>
      </c>
      <c r="S1482" s="113" t="e">
        <f aca="false">1/($F$17+$G$18*LN($D1482/($C$26/'-'!$C$174))+$H$18*LN($D1482/($C$26/'-'!$C$174))^2+$I$18*LN($D1482/($C$26/'-'!$C$174))^3)-273.15</f>
        <v>#VALUE!</v>
      </c>
      <c r="T1482" s="38" t="n">
        <f aca="false">+T1481+$C$20*5/9</f>
        <v>744.999999999987</v>
      </c>
      <c r="U1482" s="38" t="n">
        <f aca="false">+U1481+$C$20</f>
        <v>1373</v>
      </c>
      <c r="V1482" s="38" t="e">
        <f aca="false">+IF($C$35=3435,AF1482,IF(T1482&lt;25.000001,X1482,+IF(T1482&lt;85.000001,+W1482,Y1482)))</f>
        <v>#VALUE!</v>
      </c>
      <c r="W1482" s="113" t="n">
        <f aca="false">((1+$C$28/100)*(1+(3977*ABS(1/(273.15+T1482)-1/(273.15+$C$25)))/100)-1)*100</f>
        <v>10.5271473436319</v>
      </c>
      <c r="X1482" s="113" t="n">
        <f aca="false">((1+$C$28/100)*(1+(3977*ABS(1/(273.15+$T1482)-1/(273.15+$C$25)))/100)^2-1)*100</f>
        <v>20.9529732665437</v>
      </c>
      <c r="Y1482" s="113" t="n">
        <f aca="false">((1+$C$28/100)*(1+(3977*ABS(1/(273.15+$T1482)-1/(333.15+$C$25)))/100)*(1+(3977*ABS(1/(273.15+$T1482)-1/(273.15+$C$25)))/100)-1)*100</f>
        <v>18.4830922429007</v>
      </c>
      <c r="Z1482" s="113" t="e">
        <f aca="false">+IF(B1482&lt;25,(-$G$14/(273.15+$B1482)^2-2*$H$14/(273.15+$B1482)^3-3*$I$14/(273.15+$B1482)^4)*100,(-$G$15/(273.15+$B1482)^2-2*$H$15/(273.15+$B1482)^3-3*$I$15/(273.15+$B1482)^4)*100)</f>
        <v>#VALUE!</v>
      </c>
      <c r="AA1482" s="113" t="e">
        <f aca="false">+K1482*(1-V1482/100)</f>
        <v>#VALUE!</v>
      </c>
      <c r="AB1482" s="113" t="e">
        <f aca="false">+K1482*(1+V1482/100)</f>
        <v>#VALUE!</v>
      </c>
      <c r="AC1482" s="113" t="e">
        <f aca="false">+Q1482</f>
        <v>#VALUE!</v>
      </c>
      <c r="AD1482" s="38" t="n">
        <f aca="false">100*(1+3*40*ABS(1/(273.15+T1482)-1/298.15)-1)</f>
        <v>28.4621146153707</v>
      </c>
      <c r="AE1482" s="38" t="n">
        <f aca="false">+(((1+$C$28/100)*(1+AD1482/100))-1)*100</f>
        <v>29.7467357615244</v>
      </c>
      <c r="AF1482" s="38" t="e">
        <f aca="false">+((1+ABS(34.35*(1/(273.15+B1482)-1/(298.15))))*(1+$C$34/100)-1)*100</f>
        <v>#VALUE!</v>
      </c>
    </row>
    <row r="1483" customFormat="false" ht="12" hidden="false" customHeight="false" outlineLevel="0" collapsed="false">
      <c r="A1483" s="141" t="str">
        <f aca="false">+IF(T1483&lt;150.01,U1483,"")</f>
        <v/>
      </c>
      <c r="B1483" s="138" t="str">
        <f aca="false">+IF(T1483&lt;150.01,T1483,"")</f>
        <v/>
      </c>
      <c r="C1483" s="144" t="str">
        <f aca="false">+IF(T1483&lt;150.01,N1483,"")</f>
        <v/>
      </c>
      <c r="D1483" s="138" t="str">
        <f aca="false">+IF(T1483&lt;150.01,K1483,"")</f>
        <v/>
      </c>
      <c r="E1483" s="136" t="str">
        <f aca="false">+IF($T1483&lt;150.01,IF($D$14=3,AE1483,V1483),"")</f>
        <v/>
      </c>
      <c r="F1483" s="137" t="str">
        <f aca="false">+IF(T1483&lt;150.01,Z1483,"")</f>
        <v/>
      </c>
      <c r="G1483" s="136" t="str">
        <f aca="false">+IF($T1483&lt;150.01,+ABS(E1483/F1483),"")</f>
        <v/>
      </c>
      <c r="H1483" s="138" t="str">
        <f aca="false">+IF($T1483&lt;150.01,AA1483,"")</f>
        <v/>
      </c>
      <c r="I1483" s="138" t="str">
        <f aca="false">+IF($T1483&lt;150.01,AB1483,"")</f>
        <v/>
      </c>
      <c r="J1483" s="113" t="str">
        <f aca="false">+IF($T1483&lt;150.01,AC1483,"")</f>
        <v/>
      </c>
      <c r="K1483" s="113" t="e">
        <f aca="false">+IF($B1483&lt;25.0001,L1483,M1483)</f>
        <v>#VALUE!</v>
      </c>
      <c r="L1483" s="139" t="e">
        <f aca="false">+$C$26/'-'!$C$174*EXP($F$14+$G$14/(273.15+$B1483)+$H$14/(273.15+$B1483)^2+$I$14/(273.15+$B1483)^3)</f>
        <v>#VALUE!</v>
      </c>
      <c r="M1483" s="139" t="e">
        <f aca="false">+$C$26/'-'!$C$174*EXP($F$15+$G$15/(273.15+$B1483)+$H$15/(273.15+$B1483)^2+$I$15/(273.15+$B1483)^3)</f>
        <v>#VALUE!</v>
      </c>
      <c r="N1483" s="113" t="e">
        <f aca="false">+IF($B1483&lt;25.0001,O1483,P1483)</f>
        <v>#VALUE!</v>
      </c>
      <c r="O1483" s="140" t="e">
        <f aca="false">EXP($F$14+$G$14/(273.15+$B1483)+$H$14/(273.15+$B1483)^2+$I$14/(273.15+$B1483)^3)</f>
        <v>#VALUE!</v>
      </c>
      <c r="P1483" s="140" t="e">
        <f aca="false">EXP($F$15+$G$15/(273.15+$B1483)+$H$15/(273.15+$B1483)^2+$I$15/(273.15+$B1483)^3)</f>
        <v>#VALUE!</v>
      </c>
      <c r="Q1483" s="113" t="e">
        <f aca="false">+IF($B1483&lt;25.0001,R1483,S1483)</f>
        <v>#VALUE!</v>
      </c>
      <c r="R1483" s="113" t="e">
        <f aca="false">1/($F$17+$G$17*LN($D1483/($C$26/'-'!$C$174))+$H$17*LN($D1483/($C$26/'-'!$C$174))^2+$I$17*LN($D1483/($C$26/'-'!$C$174))^3)-273.15</f>
        <v>#VALUE!</v>
      </c>
      <c r="S1483" s="113" t="e">
        <f aca="false">1/($F$17+$G$18*LN($D1483/($C$26/'-'!$C$174))+$H$18*LN($D1483/($C$26/'-'!$C$174))^2+$I$18*LN($D1483/($C$26/'-'!$C$174))^3)-273.15</f>
        <v>#VALUE!</v>
      </c>
      <c r="T1483" s="38" t="n">
        <f aca="false">+T1482+$C$20*5/9</f>
        <v>745.555555555542</v>
      </c>
      <c r="U1483" s="38" t="n">
        <f aca="false">+U1482+$C$20</f>
        <v>1374</v>
      </c>
      <c r="V1483" s="38" t="e">
        <f aca="false">+IF($C$35=3435,AF1483,IF(T1483&lt;25.000001,X1483,+IF(T1483&lt;85.000001,+W1483,Y1483)))</f>
        <v>#VALUE!</v>
      </c>
      <c r="W1483" s="113" t="n">
        <f aca="false">((1+$C$28/100)*(1+(3977*ABS(1/(273.15+T1483)-1/(273.15+$C$25)))/100)-1)*100</f>
        <v>10.5292988568544</v>
      </c>
      <c r="X1483" s="113" t="n">
        <f aca="false">((1+$C$28/100)*(1+(3977*ABS(1/(273.15+$T1483)-1/(273.15+$C$25)))/100)^2-1)*100</f>
        <v>20.957682235523</v>
      </c>
      <c r="Y1483" s="113" t="n">
        <f aca="false">((1+$C$28/100)*(1+(3977*ABS(1/(273.15+$T1483)-1/(333.15+$C$25)))/100)*(1+(3977*ABS(1/(273.15+$T1483)-1/(273.15+$C$25)))/100)-1)*100</f>
        <v>18.4877531333599</v>
      </c>
      <c r="Z1483" s="113" t="e">
        <f aca="false">+IF(B1483&lt;25,(-$G$14/(273.15+$B1483)^2-2*$H$14/(273.15+$B1483)^3-3*$I$14/(273.15+$B1483)^4)*100,(-$G$15/(273.15+$B1483)^2-2*$H$15/(273.15+$B1483)^3-3*$I$15/(273.15+$B1483)^4)*100)</f>
        <v>#VALUE!</v>
      </c>
      <c r="AA1483" s="113" t="e">
        <f aca="false">+K1483*(1-V1483/100)</f>
        <v>#VALUE!</v>
      </c>
      <c r="AB1483" s="113" t="e">
        <f aca="false">+K1483*(1+V1483/100)</f>
        <v>#VALUE!</v>
      </c>
      <c r="AC1483" s="113" t="e">
        <f aca="false">+Q1483</f>
        <v>#VALUE!</v>
      </c>
      <c r="AD1483" s="38" t="n">
        <f aca="false">100*(1+3*40*ABS(1/(273.15+T1483)-1/298.15)-1)</f>
        <v>28.4685422073587</v>
      </c>
      <c r="AE1483" s="38" t="n">
        <f aca="false">+(((1+$C$28/100)*(1+AD1483/100))-1)*100</f>
        <v>29.7532276294323</v>
      </c>
      <c r="AF1483" s="38" t="e">
        <f aca="false">+((1+ABS(34.35*(1/(273.15+B1483)-1/(298.15))))*(1+$C$34/100)-1)*100</f>
        <v>#VALUE!</v>
      </c>
    </row>
    <row r="1484" customFormat="false" ht="12" hidden="false" customHeight="false" outlineLevel="0" collapsed="false">
      <c r="A1484" s="141" t="str">
        <f aca="false">+IF(T1484&lt;150.01,U1484,"")</f>
        <v/>
      </c>
      <c r="B1484" s="138" t="str">
        <f aca="false">+IF(T1484&lt;150.01,T1484,"")</f>
        <v/>
      </c>
      <c r="C1484" s="144" t="str">
        <f aca="false">+IF(T1484&lt;150.01,N1484,"")</f>
        <v/>
      </c>
      <c r="D1484" s="138" t="str">
        <f aca="false">+IF(T1484&lt;150.01,K1484,"")</f>
        <v/>
      </c>
      <c r="E1484" s="136" t="str">
        <f aca="false">+IF($T1484&lt;150.01,IF($D$14=3,AE1484,V1484),"")</f>
        <v/>
      </c>
      <c r="F1484" s="137" t="str">
        <f aca="false">+IF(T1484&lt;150.01,Z1484,"")</f>
        <v/>
      </c>
      <c r="G1484" s="136" t="str">
        <f aca="false">+IF($T1484&lt;150.01,+ABS(E1484/F1484),"")</f>
        <v/>
      </c>
      <c r="H1484" s="138" t="str">
        <f aca="false">+IF($T1484&lt;150.01,AA1484,"")</f>
        <v/>
      </c>
      <c r="I1484" s="138" t="str">
        <f aca="false">+IF($T1484&lt;150.01,AB1484,"")</f>
        <v/>
      </c>
      <c r="J1484" s="113" t="str">
        <f aca="false">+IF($T1484&lt;150.01,AC1484,"")</f>
        <v/>
      </c>
      <c r="K1484" s="113" t="e">
        <f aca="false">+IF($B1484&lt;25.0001,L1484,M1484)</f>
        <v>#VALUE!</v>
      </c>
      <c r="L1484" s="139" t="e">
        <f aca="false">+$C$26/'-'!$C$174*EXP($F$14+$G$14/(273.15+$B1484)+$H$14/(273.15+$B1484)^2+$I$14/(273.15+$B1484)^3)</f>
        <v>#VALUE!</v>
      </c>
      <c r="M1484" s="139" t="e">
        <f aca="false">+$C$26/'-'!$C$174*EXP($F$15+$G$15/(273.15+$B1484)+$H$15/(273.15+$B1484)^2+$I$15/(273.15+$B1484)^3)</f>
        <v>#VALUE!</v>
      </c>
      <c r="N1484" s="113" t="e">
        <f aca="false">+IF($B1484&lt;25.0001,O1484,P1484)</f>
        <v>#VALUE!</v>
      </c>
      <c r="O1484" s="140" t="e">
        <f aca="false">EXP($F$14+$G$14/(273.15+$B1484)+$H$14/(273.15+$B1484)^2+$I$14/(273.15+$B1484)^3)</f>
        <v>#VALUE!</v>
      </c>
      <c r="P1484" s="140" t="e">
        <f aca="false">EXP($F$15+$G$15/(273.15+$B1484)+$H$15/(273.15+$B1484)^2+$I$15/(273.15+$B1484)^3)</f>
        <v>#VALUE!</v>
      </c>
      <c r="Q1484" s="113" t="e">
        <f aca="false">+IF($B1484&lt;25.0001,R1484,S1484)</f>
        <v>#VALUE!</v>
      </c>
      <c r="R1484" s="113" t="e">
        <f aca="false">1/($F$17+$G$17*LN($D1484/($C$26/'-'!$C$174))+$H$17*LN($D1484/($C$26/'-'!$C$174))^2+$I$17*LN($D1484/($C$26/'-'!$C$174))^3)-273.15</f>
        <v>#VALUE!</v>
      </c>
      <c r="S1484" s="113" t="e">
        <f aca="false">1/($F$17+$G$18*LN($D1484/($C$26/'-'!$C$174))+$H$18*LN($D1484/($C$26/'-'!$C$174))^2+$I$18*LN($D1484/($C$26/'-'!$C$174))^3)-273.15</f>
        <v>#VALUE!</v>
      </c>
      <c r="T1484" s="38" t="n">
        <f aca="false">+T1483+$C$20*5/9</f>
        <v>746.111111111098</v>
      </c>
      <c r="U1484" s="38" t="n">
        <f aca="false">+U1483+$C$20</f>
        <v>1375</v>
      </c>
      <c r="V1484" s="38" t="e">
        <f aca="false">+IF($C$35=3435,AF1484,IF(T1484&lt;25.000001,X1484,+IF(T1484&lt;85.000001,+W1484,Y1484)))</f>
        <v>#VALUE!</v>
      </c>
      <c r="W1484" s="113" t="n">
        <f aca="false">((1+$C$28/100)*(1+(3977*ABS(1/(273.15+T1484)-1/(273.15+$C$25)))/100)-1)*100</f>
        <v>10.5314480246815</v>
      </c>
      <c r="X1484" s="113" t="n">
        <f aca="false">((1+$C$28/100)*(1+(3977*ABS(1/(273.15+$T1484)-1/(273.15+$C$25)))/100)^2-1)*100</f>
        <v>20.9623861627018</v>
      </c>
      <c r="Y1484" s="113" t="n">
        <f aca="false">((1+$C$28/100)*(1+(3977*ABS(1/(273.15+$T1484)-1/(333.15+$C$25)))/100)*(1+(3977*ABS(1/(273.15+$T1484)-1/(273.15+$C$25)))/100)-1)*100</f>
        <v>18.4924090344296</v>
      </c>
      <c r="Z1484" s="113" t="e">
        <f aca="false">+IF(B1484&lt;25,(-$G$14/(273.15+$B1484)^2-2*$H$14/(273.15+$B1484)^3-3*$I$14/(273.15+$B1484)^4)*100,(-$G$15/(273.15+$B1484)^2-2*$H$15/(273.15+$B1484)^3-3*$I$15/(273.15+$B1484)^4)*100)</f>
        <v>#VALUE!</v>
      </c>
      <c r="AA1484" s="113" t="e">
        <f aca="false">+K1484*(1-V1484/100)</f>
        <v>#VALUE!</v>
      </c>
      <c r="AB1484" s="113" t="e">
        <f aca="false">+K1484*(1+V1484/100)</f>
        <v>#VALUE!</v>
      </c>
      <c r="AC1484" s="113" t="e">
        <f aca="false">+Q1484</f>
        <v>#VALUE!</v>
      </c>
      <c r="AD1484" s="38" t="n">
        <f aca="false">100*(1+3*40*ABS(1/(273.15+T1484)-1/298.15)-1)</f>
        <v>28.4749627925369</v>
      </c>
      <c r="AE1484" s="38" t="n">
        <f aca="false">+(((1+$C$28/100)*(1+AD1484/100))-1)*100</f>
        <v>29.7597124204622</v>
      </c>
      <c r="AF1484" s="38" t="e">
        <f aca="false">+((1+ABS(34.35*(1/(273.15+B1484)-1/(298.15))))*(1+$C$34/100)-1)*100</f>
        <v>#VALUE!</v>
      </c>
    </row>
    <row r="1485" customFormat="false" ht="12" hidden="false" customHeight="false" outlineLevel="0" collapsed="false">
      <c r="A1485" s="141" t="str">
        <f aca="false">+IF(T1485&lt;150.01,U1485,"")</f>
        <v/>
      </c>
      <c r="B1485" s="138" t="str">
        <f aca="false">+IF(T1485&lt;150.01,T1485,"")</f>
        <v/>
      </c>
      <c r="C1485" s="144" t="str">
        <f aca="false">+IF(T1485&lt;150.01,N1485,"")</f>
        <v/>
      </c>
      <c r="D1485" s="138" t="str">
        <f aca="false">+IF(T1485&lt;150.01,K1485,"")</f>
        <v/>
      </c>
      <c r="E1485" s="136" t="str">
        <f aca="false">+IF($T1485&lt;150.01,IF($D$14=3,AE1485,V1485),"")</f>
        <v/>
      </c>
      <c r="F1485" s="137" t="str">
        <f aca="false">+IF(T1485&lt;150.01,Z1485,"")</f>
        <v/>
      </c>
      <c r="G1485" s="136" t="str">
        <f aca="false">+IF($T1485&lt;150.01,+ABS(E1485/F1485),"")</f>
        <v/>
      </c>
      <c r="H1485" s="138" t="str">
        <f aca="false">+IF($T1485&lt;150.01,AA1485,"")</f>
        <v/>
      </c>
      <c r="I1485" s="138" t="str">
        <f aca="false">+IF($T1485&lt;150.01,AB1485,"")</f>
        <v/>
      </c>
      <c r="J1485" s="113" t="str">
        <f aca="false">+IF($T1485&lt;150.01,AC1485,"")</f>
        <v/>
      </c>
      <c r="K1485" s="113" t="e">
        <f aca="false">+IF($B1485&lt;25.0001,L1485,M1485)</f>
        <v>#VALUE!</v>
      </c>
      <c r="L1485" s="139" t="e">
        <f aca="false">+$C$26/'-'!$C$174*EXP($F$14+$G$14/(273.15+$B1485)+$H$14/(273.15+$B1485)^2+$I$14/(273.15+$B1485)^3)</f>
        <v>#VALUE!</v>
      </c>
      <c r="M1485" s="139" t="e">
        <f aca="false">+$C$26/'-'!$C$174*EXP($F$15+$G$15/(273.15+$B1485)+$H$15/(273.15+$B1485)^2+$I$15/(273.15+$B1485)^3)</f>
        <v>#VALUE!</v>
      </c>
      <c r="N1485" s="113" t="e">
        <f aca="false">+IF($B1485&lt;25.0001,O1485,P1485)</f>
        <v>#VALUE!</v>
      </c>
      <c r="O1485" s="140" t="e">
        <f aca="false">EXP($F$14+$G$14/(273.15+$B1485)+$H$14/(273.15+$B1485)^2+$I$14/(273.15+$B1485)^3)</f>
        <v>#VALUE!</v>
      </c>
      <c r="P1485" s="140" t="e">
        <f aca="false">EXP($F$15+$G$15/(273.15+$B1485)+$H$15/(273.15+$B1485)^2+$I$15/(273.15+$B1485)^3)</f>
        <v>#VALUE!</v>
      </c>
      <c r="Q1485" s="113" t="e">
        <f aca="false">+IF($B1485&lt;25.0001,R1485,S1485)</f>
        <v>#VALUE!</v>
      </c>
      <c r="R1485" s="113" t="e">
        <f aca="false">1/($F$17+$G$17*LN($D1485/($C$26/'-'!$C$174))+$H$17*LN($D1485/($C$26/'-'!$C$174))^2+$I$17*LN($D1485/($C$26/'-'!$C$174))^3)-273.15</f>
        <v>#VALUE!</v>
      </c>
      <c r="S1485" s="113" t="e">
        <f aca="false">1/($F$17+$G$18*LN($D1485/($C$26/'-'!$C$174))+$H$18*LN($D1485/($C$26/'-'!$C$174))^2+$I$18*LN($D1485/($C$26/'-'!$C$174))^3)-273.15</f>
        <v>#VALUE!</v>
      </c>
      <c r="T1485" s="38" t="n">
        <f aca="false">+T1484+$C$20*5/9</f>
        <v>746.666666666653</v>
      </c>
      <c r="U1485" s="38" t="n">
        <f aca="false">+U1484+$C$20</f>
        <v>1376</v>
      </c>
      <c r="V1485" s="38" t="e">
        <f aca="false">+IF($C$35=3435,AF1485,IF(T1485&lt;25.000001,X1485,+IF(T1485&lt;85.000001,+W1485,Y1485)))</f>
        <v>#VALUE!</v>
      </c>
      <c r="W1485" s="113" t="n">
        <f aca="false">((1+$C$28/100)*(1+(3977*ABS(1/(273.15+T1485)-1/(273.15+$C$25)))/100)-1)*100</f>
        <v>10.5335948509464</v>
      </c>
      <c r="X1485" s="113" t="n">
        <f aca="false">((1+$C$28/100)*(1+(3977*ABS(1/(273.15+$T1485)-1/(273.15+$C$25)))/100)^2-1)*100</f>
        <v>20.96708505617</v>
      </c>
      <c r="Y1485" s="113" t="n">
        <f aca="false">((1+$C$28/100)*(1+(3977*ABS(1/(273.15+$T1485)-1/(333.15+$C$25)))/100)*(1+(3977*ABS(1/(273.15+$T1485)-1/(273.15+$C$25)))/100)-1)*100</f>
        <v>18.4970599541142</v>
      </c>
      <c r="Z1485" s="113" t="e">
        <f aca="false">+IF(B1485&lt;25,(-$G$14/(273.15+$B1485)^2-2*$H$14/(273.15+$B1485)^3-3*$I$14/(273.15+$B1485)^4)*100,(-$G$15/(273.15+$B1485)^2-2*$H$15/(273.15+$B1485)^3-3*$I$15/(273.15+$B1485)^4)*100)</f>
        <v>#VALUE!</v>
      </c>
      <c r="AA1485" s="113" t="e">
        <f aca="false">+K1485*(1-V1485/100)</f>
        <v>#VALUE!</v>
      </c>
      <c r="AB1485" s="113" t="e">
        <f aca="false">+K1485*(1+V1485/100)</f>
        <v>#VALUE!</v>
      </c>
      <c r="AC1485" s="113" t="e">
        <f aca="false">+Q1485</f>
        <v>#VALUE!</v>
      </c>
      <c r="AD1485" s="38" t="n">
        <f aca="false">100*(1+3*40*ABS(1/(273.15+T1485)-1/298.15)-1)</f>
        <v>28.4813763823562</v>
      </c>
      <c r="AE1485" s="38" t="n">
        <f aca="false">+(((1+$C$28/100)*(1+AD1485/100))-1)*100</f>
        <v>29.7661901461798</v>
      </c>
      <c r="AF1485" s="38" t="e">
        <f aca="false">+((1+ABS(34.35*(1/(273.15+B1485)-1/(298.15))))*(1+$C$34/100)-1)*100</f>
        <v>#VALUE!</v>
      </c>
    </row>
    <row r="1486" customFormat="false" ht="12" hidden="false" customHeight="false" outlineLevel="0" collapsed="false">
      <c r="A1486" s="141" t="str">
        <f aca="false">+IF(T1486&lt;150.01,U1486,"")</f>
        <v/>
      </c>
      <c r="B1486" s="138" t="str">
        <f aca="false">+IF(T1486&lt;150.01,T1486,"")</f>
        <v/>
      </c>
      <c r="C1486" s="144" t="str">
        <f aca="false">+IF(T1486&lt;150.01,N1486,"")</f>
        <v/>
      </c>
      <c r="D1486" s="138" t="str">
        <f aca="false">+IF(T1486&lt;150.01,K1486,"")</f>
        <v/>
      </c>
      <c r="E1486" s="136" t="str">
        <f aca="false">+IF($T1486&lt;150.01,IF($D$14=3,AE1486,V1486),"")</f>
        <v/>
      </c>
      <c r="F1486" s="137" t="str">
        <f aca="false">+IF(T1486&lt;150.01,Z1486,"")</f>
        <v/>
      </c>
      <c r="G1486" s="136" t="str">
        <f aca="false">+IF($T1486&lt;150.01,+ABS(E1486/F1486),"")</f>
        <v/>
      </c>
      <c r="H1486" s="138" t="str">
        <f aca="false">+IF($T1486&lt;150.01,AA1486,"")</f>
        <v/>
      </c>
      <c r="I1486" s="138" t="str">
        <f aca="false">+IF($T1486&lt;150.01,AB1486,"")</f>
        <v/>
      </c>
      <c r="J1486" s="113" t="str">
        <f aca="false">+IF($T1486&lt;150.01,AC1486,"")</f>
        <v/>
      </c>
      <c r="K1486" s="113" t="e">
        <f aca="false">+IF($B1486&lt;25.0001,L1486,M1486)</f>
        <v>#VALUE!</v>
      </c>
      <c r="L1486" s="139" t="e">
        <f aca="false">+$C$26/'-'!$C$174*EXP($F$14+$G$14/(273.15+$B1486)+$H$14/(273.15+$B1486)^2+$I$14/(273.15+$B1486)^3)</f>
        <v>#VALUE!</v>
      </c>
      <c r="M1486" s="139" t="e">
        <f aca="false">+$C$26/'-'!$C$174*EXP($F$15+$G$15/(273.15+$B1486)+$H$15/(273.15+$B1486)^2+$I$15/(273.15+$B1486)^3)</f>
        <v>#VALUE!</v>
      </c>
      <c r="N1486" s="113" t="e">
        <f aca="false">+IF($B1486&lt;25.0001,O1486,P1486)</f>
        <v>#VALUE!</v>
      </c>
      <c r="O1486" s="140" t="e">
        <f aca="false">EXP($F$14+$G$14/(273.15+$B1486)+$H$14/(273.15+$B1486)^2+$I$14/(273.15+$B1486)^3)</f>
        <v>#VALUE!</v>
      </c>
      <c r="P1486" s="140" t="e">
        <f aca="false">EXP($F$15+$G$15/(273.15+$B1486)+$H$15/(273.15+$B1486)^2+$I$15/(273.15+$B1486)^3)</f>
        <v>#VALUE!</v>
      </c>
      <c r="Q1486" s="113" t="e">
        <f aca="false">+IF($B1486&lt;25.0001,R1486,S1486)</f>
        <v>#VALUE!</v>
      </c>
      <c r="R1486" s="113" t="e">
        <f aca="false">1/($F$17+$G$17*LN($D1486/($C$26/'-'!$C$174))+$H$17*LN($D1486/($C$26/'-'!$C$174))^2+$I$17*LN($D1486/($C$26/'-'!$C$174))^3)-273.15</f>
        <v>#VALUE!</v>
      </c>
      <c r="S1486" s="113" t="e">
        <f aca="false">1/($F$17+$G$18*LN($D1486/($C$26/'-'!$C$174))+$H$18*LN($D1486/($C$26/'-'!$C$174))^2+$I$18*LN($D1486/($C$26/'-'!$C$174))^3)-273.15</f>
        <v>#VALUE!</v>
      </c>
      <c r="T1486" s="38" t="n">
        <f aca="false">+T1485+$C$20*5/9</f>
        <v>747.222222222209</v>
      </c>
      <c r="U1486" s="38" t="n">
        <f aca="false">+U1485+$C$20</f>
        <v>1377</v>
      </c>
      <c r="V1486" s="38" t="e">
        <f aca="false">+IF($C$35=3435,AF1486,IF(T1486&lt;25.000001,X1486,+IF(T1486&lt;85.000001,+W1486,Y1486)))</f>
        <v>#VALUE!</v>
      </c>
      <c r="W1486" s="113" t="n">
        <f aca="false">((1+$C$28/100)*(1+(3977*ABS(1/(273.15+T1486)-1/(273.15+$C$25)))/100)-1)*100</f>
        <v>10.5357393394737</v>
      </c>
      <c r="X1486" s="113" t="n">
        <f aca="false">((1+$C$28/100)*(1+(3977*ABS(1/(273.15+$T1486)-1/(273.15+$C$25)))/100)^2-1)*100</f>
        <v>20.9717789240007</v>
      </c>
      <c r="Y1486" s="113" t="n">
        <f aca="false">((1+$C$28/100)*(1+(3977*ABS(1/(273.15+$T1486)-1/(333.15+$C$25)))/100)*(1+(3977*ABS(1/(273.15+$T1486)-1/(273.15+$C$25)))/100)-1)*100</f>
        <v>18.5017059004012</v>
      </c>
      <c r="Z1486" s="113" t="e">
        <f aca="false">+IF(B1486&lt;25,(-$G$14/(273.15+$B1486)^2-2*$H$14/(273.15+$B1486)^3-3*$I$14/(273.15+$B1486)^4)*100,(-$G$15/(273.15+$B1486)^2-2*$H$15/(273.15+$B1486)^3-3*$I$15/(273.15+$B1486)^4)*100)</f>
        <v>#VALUE!</v>
      </c>
      <c r="AA1486" s="113" t="e">
        <f aca="false">+K1486*(1-V1486/100)</f>
        <v>#VALUE!</v>
      </c>
      <c r="AB1486" s="113" t="e">
        <f aca="false">+K1486*(1+V1486/100)</f>
        <v>#VALUE!</v>
      </c>
      <c r="AC1486" s="113" t="e">
        <f aca="false">+Q1486</f>
        <v>#VALUE!</v>
      </c>
      <c r="AD1486" s="38" t="n">
        <f aca="false">100*(1+3*40*ABS(1/(273.15+T1486)-1/298.15)-1)</f>
        <v>28.4877829882428</v>
      </c>
      <c r="AE1486" s="38" t="n">
        <f aca="false">+(((1+$C$28/100)*(1+AD1486/100))-1)*100</f>
        <v>29.7726608181253</v>
      </c>
      <c r="AF1486" s="38" t="e">
        <f aca="false">+((1+ABS(34.35*(1/(273.15+B1486)-1/(298.15))))*(1+$C$34/100)-1)*100</f>
        <v>#VALUE!</v>
      </c>
    </row>
    <row r="1487" customFormat="false" ht="12" hidden="false" customHeight="false" outlineLevel="0" collapsed="false">
      <c r="A1487" s="141" t="str">
        <f aca="false">+IF(T1487&lt;150.01,U1487,"")</f>
        <v/>
      </c>
      <c r="B1487" s="138" t="str">
        <f aca="false">+IF(T1487&lt;150.01,T1487,"")</f>
        <v/>
      </c>
      <c r="C1487" s="144" t="str">
        <f aca="false">+IF(T1487&lt;150.01,N1487,"")</f>
        <v/>
      </c>
      <c r="D1487" s="138" t="str">
        <f aca="false">+IF(T1487&lt;150.01,K1487,"")</f>
        <v/>
      </c>
      <c r="E1487" s="136" t="str">
        <f aca="false">+IF($T1487&lt;150.01,IF($D$14=3,AE1487,V1487),"")</f>
        <v/>
      </c>
      <c r="F1487" s="137" t="str">
        <f aca="false">+IF(T1487&lt;150.01,Z1487,"")</f>
        <v/>
      </c>
      <c r="G1487" s="136" t="str">
        <f aca="false">+IF($T1487&lt;150.01,+ABS(E1487/F1487),"")</f>
        <v/>
      </c>
      <c r="H1487" s="138" t="str">
        <f aca="false">+IF($T1487&lt;150.01,AA1487,"")</f>
        <v/>
      </c>
      <c r="I1487" s="138" t="str">
        <f aca="false">+IF($T1487&lt;150.01,AB1487,"")</f>
        <v/>
      </c>
      <c r="J1487" s="113" t="str">
        <f aca="false">+IF($T1487&lt;150.01,AC1487,"")</f>
        <v/>
      </c>
      <c r="K1487" s="113" t="e">
        <f aca="false">+IF($B1487&lt;25.0001,L1487,M1487)</f>
        <v>#VALUE!</v>
      </c>
      <c r="L1487" s="139" t="e">
        <f aca="false">+$C$26/'-'!$C$174*EXP($F$14+$G$14/(273.15+$B1487)+$H$14/(273.15+$B1487)^2+$I$14/(273.15+$B1487)^3)</f>
        <v>#VALUE!</v>
      </c>
      <c r="M1487" s="139" t="e">
        <f aca="false">+$C$26/'-'!$C$174*EXP($F$15+$G$15/(273.15+$B1487)+$H$15/(273.15+$B1487)^2+$I$15/(273.15+$B1487)^3)</f>
        <v>#VALUE!</v>
      </c>
      <c r="N1487" s="113" t="e">
        <f aca="false">+IF($B1487&lt;25.0001,O1487,P1487)</f>
        <v>#VALUE!</v>
      </c>
      <c r="O1487" s="140" t="e">
        <f aca="false">EXP($F$14+$G$14/(273.15+$B1487)+$H$14/(273.15+$B1487)^2+$I$14/(273.15+$B1487)^3)</f>
        <v>#VALUE!</v>
      </c>
      <c r="P1487" s="140" t="e">
        <f aca="false">EXP($F$15+$G$15/(273.15+$B1487)+$H$15/(273.15+$B1487)^2+$I$15/(273.15+$B1487)^3)</f>
        <v>#VALUE!</v>
      </c>
      <c r="Q1487" s="113" t="e">
        <f aca="false">+IF($B1487&lt;25.0001,R1487,S1487)</f>
        <v>#VALUE!</v>
      </c>
      <c r="R1487" s="113" t="e">
        <f aca="false">1/($F$17+$G$17*LN($D1487/($C$26/'-'!$C$174))+$H$17*LN($D1487/($C$26/'-'!$C$174))^2+$I$17*LN($D1487/($C$26/'-'!$C$174))^3)-273.15</f>
        <v>#VALUE!</v>
      </c>
      <c r="S1487" s="113" t="e">
        <f aca="false">1/($F$17+$G$18*LN($D1487/($C$26/'-'!$C$174))+$H$18*LN($D1487/($C$26/'-'!$C$174))^2+$I$18*LN($D1487/($C$26/'-'!$C$174))^3)-273.15</f>
        <v>#VALUE!</v>
      </c>
      <c r="T1487" s="38" t="n">
        <f aca="false">+T1486+$C$20*5/9</f>
        <v>747.777777777764</v>
      </c>
      <c r="U1487" s="38" t="n">
        <f aca="false">+U1486+$C$20</f>
        <v>1378</v>
      </c>
      <c r="V1487" s="38" t="e">
        <f aca="false">+IF($C$35=3435,AF1487,IF(T1487&lt;25.000001,X1487,+IF(T1487&lt;85.000001,+W1487,Y1487)))</f>
        <v>#VALUE!</v>
      </c>
      <c r="W1487" s="113" t="n">
        <f aca="false">((1+$C$28/100)*(1+(3977*ABS(1/(273.15+T1487)-1/(273.15+$C$25)))/100)-1)*100</f>
        <v>10.5378814940797</v>
      </c>
      <c r="X1487" s="113" t="n">
        <f aca="false">((1+$C$28/100)*(1+(3977*ABS(1/(273.15+$T1487)-1/(273.15+$C$25)))/100)^2-1)*100</f>
        <v>20.9764677742496</v>
      </c>
      <c r="Y1487" s="113" t="n">
        <f aca="false">((1+$C$28/100)*(1+(3977*ABS(1/(273.15+$T1487)-1/(333.15+$C$25)))/100)*(1+(3977*ABS(1/(273.15+$T1487)-1/(273.15+$C$25)))/100)-1)*100</f>
        <v>18.5063468812611</v>
      </c>
      <c r="Z1487" s="113" t="e">
        <f aca="false">+IF(B1487&lt;25,(-$G$14/(273.15+$B1487)^2-2*$H$14/(273.15+$B1487)^3-3*$I$14/(273.15+$B1487)^4)*100,(-$G$15/(273.15+$B1487)^2-2*$H$15/(273.15+$B1487)^3-3*$I$15/(273.15+$B1487)^4)*100)</f>
        <v>#VALUE!</v>
      </c>
      <c r="AA1487" s="113" t="e">
        <f aca="false">+K1487*(1-V1487/100)</f>
        <v>#VALUE!</v>
      </c>
      <c r="AB1487" s="113" t="e">
        <f aca="false">+K1487*(1+V1487/100)</f>
        <v>#VALUE!</v>
      </c>
      <c r="AC1487" s="113" t="e">
        <f aca="false">+Q1487</f>
        <v>#VALUE!</v>
      </c>
      <c r="AD1487" s="38" t="n">
        <f aca="false">100*(1+3*40*ABS(1/(273.15+T1487)-1/298.15)-1)</f>
        <v>28.4941826215981</v>
      </c>
      <c r="AE1487" s="38" t="n">
        <f aca="false">+(((1+$C$28/100)*(1+AD1487/100))-1)*100</f>
        <v>29.7791244478141</v>
      </c>
      <c r="AF1487" s="38" t="e">
        <f aca="false">+((1+ABS(34.35*(1/(273.15+B1487)-1/(298.15))))*(1+$C$34/100)-1)*100</f>
        <v>#VALUE!</v>
      </c>
    </row>
    <row r="1488" customFormat="false" ht="12" hidden="false" customHeight="false" outlineLevel="0" collapsed="false">
      <c r="A1488" s="141" t="str">
        <f aca="false">+IF(T1488&lt;150.01,U1488,"")</f>
        <v/>
      </c>
      <c r="B1488" s="138" t="str">
        <f aca="false">+IF(T1488&lt;150.01,T1488,"")</f>
        <v/>
      </c>
      <c r="C1488" s="144" t="str">
        <f aca="false">+IF(T1488&lt;150.01,N1488,"")</f>
        <v/>
      </c>
      <c r="D1488" s="138" t="str">
        <f aca="false">+IF(T1488&lt;150.01,K1488,"")</f>
        <v/>
      </c>
      <c r="E1488" s="136" t="str">
        <f aca="false">+IF($T1488&lt;150.01,IF($D$14=3,AE1488,V1488),"")</f>
        <v/>
      </c>
      <c r="F1488" s="137" t="str">
        <f aca="false">+IF(T1488&lt;150.01,Z1488,"")</f>
        <v/>
      </c>
      <c r="G1488" s="136" t="str">
        <f aca="false">+IF($T1488&lt;150.01,+ABS(E1488/F1488),"")</f>
        <v/>
      </c>
      <c r="H1488" s="138" t="str">
        <f aca="false">+IF($T1488&lt;150.01,AA1488,"")</f>
        <v/>
      </c>
      <c r="I1488" s="138" t="str">
        <f aca="false">+IF($T1488&lt;150.01,AB1488,"")</f>
        <v/>
      </c>
      <c r="J1488" s="113" t="str">
        <f aca="false">+IF($T1488&lt;150.01,AC1488,"")</f>
        <v/>
      </c>
      <c r="K1488" s="113" t="e">
        <f aca="false">+IF($B1488&lt;25.0001,L1488,M1488)</f>
        <v>#VALUE!</v>
      </c>
      <c r="L1488" s="139" t="e">
        <f aca="false">+$C$26/'-'!$C$174*EXP($F$14+$G$14/(273.15+$B1488)+$H$14/(273.15+$B1488)^2+$I$14/(273.15+$B1488)^3)</f>
        <v>#VALUE!</v>
      </c>
      <c r="M1488" s="139" t="e">
        <f aca="false">+$C$26/'-'!$C$174*EXP($F$15+$G$15/(273.15+$B1488)+$H$15/(273.15+$B1488)^2+$I$15/(273.15+$B1488)^3)</f>
        <v>#VALUE!</v>
      </c>
      <c r="N1488" s="113" t="e">
        <f aca="false">+IF($B1488&lt;25.0001,O1488,P1488)</f>
        <v>#VALUE!</v>
      </c>
      <c r="O1488" s="140" t="e">
        <f aca="false">EXP($F$14+$G$14/(273.15+$B1488)+$H$14/(273.15+$B1488)^2+$I$14/(273.15+$B1488)^3)</f>
        <v>#VALUE!</v>
      </c>
      <c r="P1488" s="140" t="e">
        <f aca="false">EXP($F$15+$G$15/(273.15+$B1488)+$H$15/(273.15+$B1488)^2+$I$15/(273.15+$B1488)^3)</f>
        <v>#VALUE!</v>
      </c>
      <c r="Q1488" s="113" t="e">
        <f aca="false">+IF($B1488&lt;25.0001,R1488,S1488)</f>
        <v>#VALUE!</v>
      </c>
      <c r="R1488" s="113" t="e">
        <f aca="false">1/($F$17+$G$17*LN($D1488/($C$26/'-'!$C$174))+$H$17*LN($D1488/($C$26/'-'!$C$174))^2+$I$17*LN($D1488/($C$26/'-'!$C$174))^3)-273.15</f>
        <v>#VALUE!</v>
      </c>
      <c r="S1488" s="113" t="e">
        <f aca="false">1/($F$17+$G$18*LN($D1488/($C$26/'-'!$C$174))+$H$18*LN($D1488/($C$26/'-'!$C$174))^2+$I$18*LN($D1488/($C$26/'-'!$C$174))^3)-273.15</f>
        <v>#VALUE!</v>
      </c>
      <c r="T1488" s="38" t="n">
        <f aca="false">+T1487+$C$20*5/9</f>
        <v>748.33333333332</v>
      </c>
      <c r="U1488" s="38" t="n">
        <f aca="false">+U1487+$C$20</f>
        <v>1379</v>
      </c>
      <c r="V1488" s="38" t="e">
        <f aca="false">+IF($C$35=3435,AF1488,IF(T1488&lt;25.000001,X1488,+IF(T1488&lt;85.000001,+W1488,Y1488)))</f>
        <v>#VALUE!</v>
      </c>
      <c r="W1488" s="113" t="n">
        <f aca="false">((1+$C$28/100)*(1+(3977*ABS(1/(273.15+T1488)-1/(273.15+$C$25)))/100)-1)*100</f>
        <v>10.5400213185726</v>
      </c>
      <c r="X1488" s="113" t="n">
        <f aca="false">((1+$C$28/100)*(1+(3977*ABS(1/(273.15+$T1488)-1/(273.15+$C$25)))/100)^2-1)*100</f>
        <v>20.9811516149552</v>
      </c>
      <c r="Y1488" s="113" t="n">
        <f aca="false">((1+$C$28/100)*(1+(3977*ABS(1/(273.15+$T1488)-1/(333.15+$C$25)))/100)*(1+(3977*ABS(1/(273.15+$T1488)-1/(273.15+$C$25)))/100)-1)*100</f>
        <v>18.5109829046473</v>
      </c>
      <c r="Z1488" s="113" t="e">
        <f aca="false">+IF(B1488&lt;25,(-$G$14/(273.15+$B1488)^2-2*$H$14/(273.15+$B1488)^3-3*$I$14/(273.15+$B1488)^4)*100,(-$G$15/(273.15+$B1488)^2-2*$H$15/(273.15+$B1488)^3-3*$I$15/(273.15+$B1488)^4)*100)</f>
        <v>#VALUE!</v>
      </c>
      <c r="AA1488" s="113" t="e">
        <f aca="false">+K1488*(1-V1488/100)</f>
        <v>#VALUE!</v>
      </c>
      <c r="AB1488" s="113" t="e">
        <f aca="false">+K1488*(1+V1488/100)</f>
        <v>#VALUE!</v>
      </c>
      <c r="AC1488" s="113" t="e">
        <f aca="false">+Q1488</f>
        <v>#VALUE!</v>
      </c>
      <c r="AD1488" s="38" t="n">
        <f aca="false">100*(1+3*40*ABS(1/(273.15+T1488)-1/298.15)-1)</f>
        <v>28.5005752937984</v>
      </c>
      <c r="AE1488" s="38" t="n">
        <f aca="false">+(((1+$C$28/100)*(1+AD1488/100))-1)*100</f>
        <v>29.7855810467364</v>
      </c>
      <c r="AF1488" s="38" t="e">
        <f aca="false">+((1+ABS(34.35*(1/(273.15+B1488)-1/(298.15))))*(1+$C$34/100)-1)*100</f>
        <v>#VALUE!</v>
      </c>
    </row>
    <row r="1489" customFormat="false" ht="12" hidden="false" customHeight="false" outlineLevel="0" collapsed="false">
      <c r="A1489" s="141" t="str">
        <f aca="false">+IF(T1489&lt;150.01,U1489,"")</f>
        <v/>
      </c>
      <c r="B1489" s="138" t="str">
        <f aca="false">+IF(T1489&lt;150.01,T1489,"")</f>
        <v/>
      </c>
      <c r="C1489" s="144" t="str">
        <f aca="false">+IF(T1489&lt;150.01,N1489,"")</f>
        <v/>
      </c>
      <c r="D1489" s="138" t="str">
        <f aca="false">+IF(T1489&lt;150.01,K1489,"")</f>
        <v/>
      </c>
      <c r="E1489" s="136" t="str">
        <f aca="false">+IF($T1489&lt;150.01,IF($D$14=3,AE1489,V1489),"")</f>
        <v/>
      </c>
      <c r="F1489" s="137" t="str">
        <f aca="false">+IF(T1489&lt;150.01,Z1489,"")</f>
        <v/>
      </c>
      <c r="G1489" s="136" t="str">
        <f aca="false">+IF($T1489&lt;150.01,+ABS(E1489/F1489),"")</f>
        <v/>
      </c>
      <c r="H1489" s="138" t="str">
        <f aca="false">+IF($T1489&lt;150.01,AA1489,"")</f>
        <v/>
      </c>
      <c r="I1489" s="138" t="str">
        <f aca="false">+IF($T1489&lt;150.01,AB1489,"")</f>
        <v/>
      </c>
      <c r="J1489" s="113" t="str">
        <f aca="false">+IF($T1489&lt;150.01,AC1489,"")</f>
        <v/>
      </c>
      <c r="K1489" s="113" t="e">
        <f aca="false">+IF($B1489&lt;25.0001,L1489,M1489)</f>
        <v>#VALUE!</v>
      </c>
      <c r="L1489" s="139" t="e">
        <f aca="false">+$C$26/'-'!$C$174*EXP($F$14+$G$14/(273.15+$B1489)+$H$14/(273.15+$B1489)^2+$I$14/(273.15+$B1489)^3)</f>
        <v>#VALUE!</v>
      </c>
      <c r="M1489" s="139" t="e">
        <f aca="false">+$C$26/'-'!$C$174*EXP($F$15+$G$15/(273.15+$B1489)+$H$15/(273.15+$B1489)^2+$I$15/(273.15+$B1489)^3)</f>
        <v>#VALUE!</v>
      </c>
      <c r="N1489" s="113" t="e">
        <f aca="false">+IF($B1489&lt;25.0001,O1489,P1489)</f>
        <v>#VALUE!</v>
      </c>
      <c r="O1489" s="140" t="e">
        <f aca="false">EXP($F$14+$G$14/(273.15+$B1489)+$H$14/(273.15+$B1489)^2+$I$14/(273.15+$B1489)^3)</f>
        <v>#VALUE!</v>
      </c>
      <c r="P1489" s="140" t="e">
        <f aca="false">EXP($F$15+$G$15/(273.15+$B1489)+$H$15/(273.15+$B1489)^2+$I$15/(273.15+$B1489)^3)</f>
        <v>#VALUE!</v>
      </c>
      <c r="Q1489" s="113" t="e">
        <f aca="false">+IF($B1489&lt;25.0001,R1489,S1489)</f>
        <v>#VALUE!</v>
      </c>
      <c r="R1489" s="113" t="e">
        <f aca="false">1/($F$17+$G$17*LN($D1489/($C$26/'-'!$C$174))+$H$17*LN($D1489/($C$26/'-'!$C$174))^2+$I$17*LN($D1489/($C$26/'-'!$C$174))^3)-273.15</f>
        <v>#VALUE!</v>
      </c>
      <c r="S1489" s="113" t="e">
        <f aca="false">1/($F$17+$G$18*LN($D1489/($C$26/'-'!$C$174))+$H$18*LN($D1489/($C$26/'-'!$C$174))^2+$I$18*LN($D1489/($C$26/'-'!$C$174))^3)-273.15</f>
        <v>#VALUE!</v>
      </c>
      <c r="T1489" s="38" t="n">
        <f aca="false">+T1488+$C$20*5/9</f>
        <v>748.888888888875</v>
      </c>
      <c r="U1489" s="38" t="n">
        <f aca="false">+U1488+$C$20</f>
        <v>1380</v>
      </c>
      <c r="V1489" s="38" t="e">
        <f aca="false">+IF($C$35=3435,AF1489,IF(T1489&lt;25.000001,X1489,+IF(T1489&lt;85.000001,+W1489,Y1489)))</f>
        <v>#VALUE!</v>
      </c>
      <c r="W1489" s="113" t="n">
        <f aca="false">((1+$C$28/100)*(1+(3977*ABS(1/(273.15+T1489)-1/(273.15+$C$25)))/100)-1)*100</f>
        <v>10.542158816752</v>
      </c>
      <c r="X1489" s="113" t="n">
        <f aca="false">((1+$C$28/100)*(1+(3977*ABS(1/(273.15+$T1489)-1/(273.15+$C$25)))/100)^2-1)*100</f>
        <v>20.9858304541388</v>
      </c>
      <c r="Y1489" s="113" t="n">
        <f aca="false">((1+$C$28/100)*(1+(3977*ABS(1/(273.15+$T1489)-1/(333.15+$C$25)))/100)*(1+(3977*ABS(1/(273.15+$T1489)-1/(273.15+$C$25)))/100)-1)*100</f>
        <v>18.5156139784961</v>
      </c>
      <c r="Z1489" s="113" t="e">
        <f aca="false">+IF(B1489&lt;25,(-$G$14/(273.15+$B1489)^2-2*$H$14/(273.15+$B1489)^3-3*$I$14/(273.15+$B1489)^4)*100,(-$G$15/(273.15+$B1489)^2-2*$H$15/(273.15+$B1489)^3-3*$I$15/(273.15+$B1489)^4)*100)</f>
        <v>#VALUE!</v>
      </c>
      <c r="AA1489" s="113" t="e">
        <f aca="false">+K1489*(1-V1489/100)</f>
        <v>#VALUE!</v>
      </c>
      <c r="AB1489" s="113" t="e">
        <f aca="false">+K1489*(1+V1489/100)</f>
        <v>#VALUE!</v>
      </c>
      <c r="AC1489" s="113" t="e">
        <f aca="false">+Q1489</f>
        <v>#VALUE!</v>
      </c>
      <c r="AD1489" s="38" t="n">
        <f aca="false">100*(1+3*40*ABS(1/(273.15+T1489)-1/298.15)-1)</f>
        <v>28.5069610161956</v>
      </c>
      <c r="AE1489" s="38" t="n">
        <f aca="false">+(((1+$C$28/100)*(1+AD1489/100))-1)*100</f>
        <v>29.7920306263575</v>
      </c>
      <c r="AF1489" s="38" t="e">
        <f aca="false">+((1+ABS(34.35*(1/(273.15+B1489)-1/(298.15))))*(1+$C$34/100)-1)*100</f>
        <v>#VALUE!</v>
      </c>
    </row>
    <row r="1490" customFormat="false" ht="12" hidden="false" customHeight="false" outlineLevel="0" collapsed="false">
      <c r="A1490" s="141" t="str">
        <f aca="false">+IF(T1490&lt;150.01,U1490,"")</f>
        <v/>
      </c>
      <c r="B1490" s="138" t="str">
        <f aca="false">+IF(T1490&lt;150.01,T1490,"")</f>
        <v/>
      </c>
      <c r="C1490" s="144" t="str">
        <f aca="false">+IF(T1490&lt;150.01,N1490,"")</f>
        <v/>
      </c>
      <c r="D1490" s="138" t="str">
        <f aca="false">+IF(T1490&lt;150.01,K1490,"")</f>
        <v/>
      </c>
      <c r="E1490" s="136" t="str">
        <f aca="false">+IF($T1490&lt;150.01,IF($D$14=3,AE1490,V1490),"")</f>
        <v/>
      </c>
      <c r="F1490" s="137" t="str">
        <f aca="false">+IF(T1490&lt;150.01,Z1490,"")</f>
        <v/>
      </c>
      <c r="G1490" s="136" t="str">
        <f aca="false">+IF($T1490&lt;150.01,+ABS(E1490/F1490),"")</f>
        <v/>
      </c>
      <c r="H1490" s="138" t="str">
        <f aca="false">+IF($T1490&lt;150.01,AA1490,"")</f>
        <v/>
      </c>
      <c r="I1490" s="138" t="str">
        <f aca="false">+IF($T1490&lt;150.01,AB1490,"")</f>
        <v/>
      </c>
      <c r="J1490" s="113" t="str">
        <f aca="false">+IF($T1490&lt;150.01,AC1490,"")</f>
        <v/>
      </c>
      <c r="K1490" s="113" t="e">
        <f aca="false">+IF($B1490&lt;25.0001,L1490,M1490)</f>
        <v>#VALUE!</v>
      </c>
      <c r="L1490" s="139" t="e">
        <f aca="false">+$C$26/'-'!$C$174*EXP($F$14+$G$14/(273.15+$B1490)+$H$14/(273.15+$B1490)^2+$I$14/(273.15+$B1490)^3)</f>
        <v>#VALUE!</v>
      </c>
      <c r="M1490" s="139" t="e">
        <f aca="false">+$C$26/'-'!$C$174*EXP($F$15+$G$15/(273.15+$B1490)+$H$15/(273.15+$B1490)^2+$I$15/(273.15+$B1490)^3)</f>
        <v>#VALUE!</v>
      </c>
      <c r="N1490" s="113" t="e">
        <f aca="false">+IF($B1490&lt;25.0001,O1490,P1490)</f>
        <v>#VALUE!</v>
      </c>
      <c r="O1490" s="140" t="e">
        <f aca="false">EXP($F$14+$G$14/(273.15+$B1490)+$H$14/(273.15+$B1490)^2+$I$14/(273.15+$B1490)^3)</f>
        <v>#VALUE!</v>
      </c>
      <c r="P1490" s="140" t="e">
        <f aca="false">EXP($F$15+$G$15/(273.15+$B1490)+$H$15/(273.15+$B1490)^2+$I$15/(273.15+$B1490)^3)</f>
        <v>#VALUE!</v>
      </c>
      <c r="Q1490" s="113" t="e">
        <f aca="false">+IF($B1490&lt;25.0001,R1490,S1490)</f>
        <v>#VALUE!</v>
      </c>
      <c r="R1490" s="113" t="e">
        <f aca="false">1/($F$17+$G$17*LN($D1490/($C$26/'-'!$C$174))+$H$17*LN($D1490/($C$26/'-'!$C$174))^2+$I$17*LN($D1490/($C$26/'-'!$C$174))^3)-273.15</f>
        <v>#VALUE!</v>
      </c>
      <c r="S1490" s="113" t="e">
        <f aca="false">1/($F$17+$G$18*LN($D1490/($C$26/'-'!$C$174))+$H$18*LN($D1490/($C$26/'-'!$C$174))^2+$I$18*LN($D1490/($C$26/'-'!$C$174))^3)-273.15</f>
        <v>#VALUE!</v>
      </c>
      <c r="T1490" s="38" t="n">
        <f aca="false">+T1489+$C$20*5/9</f>
        <v>749.444444444431</v>
      </c>
      <c r="U1490" s="38" t="n">
        <f aca="false">+U1489+$C$20</f>
        <v>1381</v>
      </c>
      <c r="V1490" s="38" t="e">
        <f aca="false">+IF($C$35=3435,AF1490,IF(T1490&lt;25.000001,X1490,+IF(T1490&lt;85.000001,+W1490,Y1490)))</f>
        <v>#VALUE!</v>
      </c>
      <c r="W1490" s="113" t="n">
        <f aca="false">((1+$C$28/100)*(1+(3977*ABS(1/(273.15+T1490)-1/(273.15+$C$25)))/100)-1)*100</f>
        <v>10.5442939924095</v>
      </c>
      <c r="X1490" s="113" t="n">
        <f aca="false">((1+$C$28/100)*(1+(3977*ABS(1/(273.15+$T1490)-1/(273.15+$C$25)))/100)^2-1)*100</f>
        <v>20.9905042998047</v>
      </c>
      <c r="Y1490" s="113" t="n">
        <f aca="false">((1+$C$28/100)*(1+(3977*ABS(1/(273.15+$T1490)-1/(333.15+$C$25)))/100)*(1+(3977*ABS(1/(273.15+$T1490)-1/(273.15+$C$25)))/100)-1)*100</f>
        <v>18.5202401107272</v>
      </c>
      <c r="Z1490" s="113" t="e">
        <f aca="false">+IF(B1490&lt;25,(-$G$14/(273.15+$B1490)^2-2*$H$14/(273.15+$B1490)^3-3*$I$14/(273.15+$B1490)^4)*100,(-$G$15/(273.15+$B1490)^2-2*$H$15/(273.15+$B1490)^3-3*$I$15/(273.15+$B1490)^4)*100)</f>
        <v>#VALUE!</v>
      </c>
      <c r="AA1490" s="113" t="e">
        <f aca="false">+K1490*(1-V1490/100)</f>
        <v>#VALUE!</v>
      </c>
      <c r="AB1490" s="113" t="e">
        <f aca="false">+K1490*(1+V1490/100)</f>
        <v>#VALUE!</v>
      </c>
      <c r="AC1490" s="113" t="e">
        <f aca="false">+Q1490</f>
        <v>#VALUE!</v>
      </c>
      <c r="AD1490" s="38" t="n">
        <f aca="false">100*(1+3*40*ABS(1/(273.15+T1490)-1/298.15)-1)</f>
        <v>28.5133398001166</v>
      </c>
      <c r="AE1490" s="38" t="n">
        <f aca="false">+(((1+$C$28/100)*(1+AD1490/100))-1)*100</f>
        <v>29.7984731981178</v>
      </c>
      <c r="AF1490" s="38" t="e">
        <f aca="false">+((1+ABS(34.35*(1/(273.15+B1490)-1/(298.15))))*(1+$C$34/100)-1)*100</f>
        <v>#VALUE!</v>
      </c>
    </row>
    <row r="1491" customFormat="false" ht="12" hidden="false" customHeight="false" outlineLevel="0" collapsed="false">
      <c r="A1491" s="141" t="str">
        <f aca="false">+IF(T1491&lt;150.01,U1491,"")</f>
        <v/>
      </c>
      <c r="B1491" s="138" t="str">
        <f aca="false">+IF(T1491&lt;150.01,T1491,"")</f>
        <v/>
      </c>
      <c r="C1491" s="144" t="str">
        <f aca="false">+IF(T1491&lt;150.01,N1491,"")</f>
        <v/>
      </c>
      <c r="D1491" s="138" t="str">
        <f aca="false">+IF(T1491&lt;150.01,K1491,"")</f>
        <v/>
      </c>
      <c r="E1491" s="136" t="str">
        <f aca="false">+IF($T1491&lt;150.01,IF($D$14=3,AE1491,V1491),"")</f>
        <v/>
      </c>
      <c r="F1491" s="137" t="str">
        <f aca="false">+IF(T1491&lt;150.01,Z1491,"")</f>
        <v/>
      </c>
      <c r="G1491" s="136" t="str">
        <f aca="false">+IF($T1491&lt;150.01,+ABS(E1491/F1491),"")</f>
        <v/>
      </c>
      <c r="H1491" s="138" t="str">
        <f aca="false">+IF($T1491&lt;150.01,AA1491,"")</f>
        <v/>
      </c>
      <c r="I1491" s="138" t="str">
        <f aca="false">+IF($T1491&lt;150.01,AB1491,"")</f>
        <v/>
      </c>
      <c r="J1491" s="113" t="str">
        <f aca="false">+IF($T1491&lt;150.01,AC1491,"")</f>
        <v/>
      </c>
      <c r="K1491" s="113" t="e">
        <f aca="false">+IF($B1491&lt;25.0001,L1491,M1491)</f>
        <v>#VALUE!</v>
      </c>
      <c r="L1491" s="139" t="e">
        <f aca="false">+$C$26/'-'!$C$174*EXP($F$14+$G$14/(273.15+$B1491)+$H$14/(273.15+$B1491)^2+$I$14/(273.15+$B1491)^3)</f>
        <v>#VALUE!</v>
      </c>
      <c r="M1491" s="139" t="e">
        <f aca="false">+$C$26/'-'!$C$174*EXP($F$15+$G$15/(273.15+$B1491)+$H$15/(273.15+$B1491)^2+$I$15/(273.15+$B1491)^3)</f>
        <v>#VALUE!</v>
      </c>
      <c r="N1491" s="113" t="e">
        <f aca="false">+IF($B1491&lt;25.0001,O1491,P1491)</f>
        <v>#VALUE!</v>
      </c>
      <c r="O1491" s="140" t="e">
        <f aca="false">EXP($F$14+$G$14/(273.15+$B1491)+$H$14/(273.15+$B1491)^2+$I$14/(273.15+$B1491)^3)</f>
        <v>#VALUE!</v>
      </c>
      <c r="P1491" s="140" t="e">
        <f aca="false">EXP($F$15+$G$15/(273.15+$B1491)+$H$15/(273.15+$B1491)^2+$I$15/(273.15+$B1491)^3)</f>
        <v>#VALUE!</v>
      </c>
      <c r="Q1491" s="113" t="e">
        <f aca="false">+IF($B1491&lt;25.0001,R1491,S1491)</f>
        <v>#VALUE!</v>
      </c>
      <c r="R1491" s="113" t="e">
        <f aca="false">1/($F$17+$G$17*LN($D1491/($C$26/'-'!$C$174))+$H$17*LN($D1491/($C$26/'-'!$C$174))^2+$I$17*LN($D1491/($C$26/'-'!$C$174))^3)-273.15</f>
        <v>#VALUE!</v>
      </c>
      <c r="S1491" s="113" t="e">
        <f aca="false">1/($F$17+$G$18*LN($D1491/($C$26/'-'!$C$174))+$H$18*LN($D1491/($C$26/'-'!$C$174))^2+$I$18*LN($D1491/($C$26/'-'!$C$174))^3)-273.15</f>
        <v>#VALUE!</v>
      </c>
      <c r="T1491" s="38" t="n">
        <f aca="false">+T1490+$C$20*5/9</f>
        <v>749.999999999986</v>
      </c>
      <c r="U1491" s="38" t="n">
        <f aca="false">+U1490+$C$20</f>
        <v>1382</v>
      </c>
      <c r="V1491" s="38" t="e">
        <f aca="false">+IF($C$35=3435,AF1491,IF(T1491&lt;25.000001,X1491,+IF(T1491&lt;85.000001,+W1491,Y1491)))</f>
        <v>#VALUE!</v>
      </c>
      <c r="W1491" s="113" t="n">
        <f aca="false">((1+$C$28/100)*(1+(3977*ABS(1/(273.15+T1491)-1/(273.15+$C$25)))/100)-1)*100</f>
        <v>10.5464268493285</v>
      </c>
      <c r="X1491" s="113" t="n">
        <f aca="false">((1+$C$28/100)*(1+(3977*ABS(1/(273.15+$T1491)-1/(273.15+$C$25)))/100)^2-1)*100</f>
        <v>20.9951731599399</v>
      </c>
      <c r="Y1491" s="113" t="n">
        <f aca="false">((1+$C$28/100)*(1+(3977*ABS(1/(273.15+$T1491)-1/(333.15+$C$25)))/100)*(1+(3977*ABS(1/(273.15+$T1491)-1/(273.15+$C$25)))/100)-1)*100</f>
        <v>18.5248613092431</v>
      </c>
      <c r="Z1491" s="113" t="e">
        <f aca="false">+IF(B1491&lt;25,(-$G$14/(273.15+$B1491)^2-2*$H$14/(273.15+$B1491)^3-3*$I$14/(273.15+$B1491)^4)*100,(-$G$15/(273.15+$B1491)^2-2*$H$15/(273.15+$B1491)^3-3*$I$15/(273.15+$B1491)^4)*100)</f>
        <v>#VALUE!</v>
      </c>
      <c r="AA1491" s="113" t="e">
        <f aca="false">+K1491*(1-V1491/100)</f>
        <v>#VALUE!</v>
      </c>
      <c r="AB1491" s="113" t="e">
        <f aca="false">+K1491*(1+V1491/100)</f>
        <v>#VALUE!</v>
      </c>
      <c r="AC1491" s="113" t="e">
        <f aca="false">+Q1491</f>
        <v>#VALUE!</v>
      </c>
      <c r="AD1491" s="38" t="n">
        <f aca="false">100*(1+3*40*ABS(1/(273.15+T1491)-1/298.15)-1)</f>
        <v>28.519711656864</v>
      </c>
      <c r="AE1491" s="38" t="n">
        <f aca="false">+(((1+$C$28/100)*(1+AD1491/100))-1)*100</f>
        <v>29.8049087734327</v>
      </c>
      <c r="AF1491" s="38" t="e">
        <f aca="false">+((1+ABS(34.35*(1/(273.15+B1491)-1/(298.15))))*(1+$C$34/100)-1)*100</f>
        <v>#VALUE!</v>
      </c>
    </row>
    <row r="1492" customFormat="false" ht="12" hidden="false" customHeight="false" outlineLevel="0" collapsed="false">
      <c r="A1492" s="141" t="str">
        <f aca="false">+IF(T1492&lt;150.01,U1492,"")</f>
        <v/>
      </c>
      <c r="B1492" s="138" t="str">
        <f aca="false">+IF(T1492&lt;150.01,T1492,"")</f>
        <v/>
      </c>
      <c r="C1492" s="144" t="str">
        <f aca="false">+IF(T1492&lt;150.01,N1492,"")</f>
        <v/>
      </c>
      <c r="D1492" s="138" t="str">
        <f aca="false">+IF(T1492&lt;150.01,K1492,"")</f>
        <v/>
      </c>
      <c r="E1492" s="136" t="str">
        <f aca="false">+IF($T1492&lt;150.01,IF($D$14=3,AE1492,V1492),"")</f>
        <v/>
      </c>
      <c r="F1492" s="137" t="str">
        <f aca="false">+IF(T1492&lt;150.01,Z1492,"")</f>
        <v/>
      </c>
      <c r="G1492" s="136" t="str">
        <f aca="false">+IF($T1492&lt;150.01,+ABS(E1492/F1492),"")</f>
        <v/>
      </c>
      <c r="H1492" s="138" t="str">
        <f aca="false">+IF($T1492&lt;150.01,AA1492,"")</f>
        <v/>
      </c>
      <c r="I1492" s="138" t="str">
        <f aca="false">+IF($T1492&lt;150.01,AB1492,"")</f>
        <v/>
      </c>
      <c r="J1492" s="113" t="str">
        <f aca="false">+IF($T1492&lt;150.01,AC1492,"")</f>
        <v/>
      </c>
      <c r="K1492" s="113" t="e">
        <f aca="false">+IF($B1492&lt;25.0001,L1492,M1492)</f>
        <v>#VALUE!</v>
      </c>
      <c r="L1492" s="139" t="e">
        <f aca="false">+$C$26/'-'!$C$174*EXP($F$14+$G$14/(273.15+$B1492)+$H$14/(273.15+$B1492)^2+$I$14/(273.15+$B1492)^3)</f>
        <v>#VALUE!</v>
      </c>
      <c r="M1492" s="139" t="e">
        <f aca="false">+$C$26/'-'!$C$174*EXP($F$15+$G$15/(273.15+$B1492)+$H$15/(273.15+$B1492)^2+$I$15/(273.15+$B1492)^3)</f>
        <v>#VALUE!</v>
      </c>
      <c r="N1492" s="113" t="e">
        <f aca="false">+IF($B1492&lt;25.0001,O1492,P1492)</f>
        <v>#VALUE!</v>
      </c>
      <c r="O1492" s="140" t="e">
        <f aca="false">EXP($F$14+$G$14/(273.15+$B1492)+$H$14/(273.15+$B1492)^2+$I$14/(273.15+$B1492)^3)</f>
        <v>#VALUE!</v>
      </c>
      <c r="P1492" s="140" t="e">
        <f aca="false">EXP($F$15+$G$15/(273.15+$B1492)+$H$15/(273.15+$B1492)^2+$I$15/(273.15+$B1492)^3)</f>
        <v>#VALUE!</v>
      </c>
      <c r="Q1492" s="113" t="e">
        <f aca="false">+IF($B1492&lt;25.0001,R1492,S1492)</f>
        <v>#VALUE!</v>
      </c>
      <c r="R1492" s="113" t="e">
        <f aca="false">1/($F$17+$G$17*LN($D1492/($C$26/'-'!$C$174))+$H$17*LN($D1492/($C$26/'-'!$C$174))^2+$I$17*LN($D1492/($C$26/'-'!$C$174))^3)-273.15</f>
        <v>#VALUE!</v>
      </c>
      <c r="S1492" s="113" t="e">
        <f aca="false">1/($F$17+$G$18*LN($D1492/($C$26/'-'!$C$174))+$H$18*LN($D1492/($C$26/'-'!$C$174))^2+$I$18*LN($D1492/($C$26/'-'!$C$174))^3)-273.15</f>
        <v>#VALUE!</v>
      </c>
      <c r="T1492" s="38" t="n">
        <f aca="false">+T1491+$C$20*5/9</f>
        <v>750.555555555542</v>
      </c>
      <c r="U1492" s="38" t="n">
        <f aca="false">+U1491+$C$20</f>
        <v>1383</v>
      </c>
      <c r="V1492" s="38" t="e">
        <f aca="false">+IF($C$35=3435,AF1492,IF(T1492&lt;25.000001,X1492,+IF(T1492&lt;85.000001,+W1492,Y1492)))</f>
        <v>#VALUE!</v>
      </c>
      <c r="W1492" s="113" t="n">
        <f aca="false">((1+$C$28/100)*(1+(3977*ABS(1/(273.15+T1492)-1/(273.15+$C$25)))/100)-1)*100</f>
        <v>10.5485573912839</v>
      </c>
      <c r="X1492" s="113" t="n">
        <f aca="false">((1+$C$28/100)*(1+(3977*ABS(1/(273.15+$T1492)-1/(273.15+$C$25)))/100)^2-1)*100</f>
        <v>20.9998370425148</v>
      </c>
      <c r="Y1492" s="113" t="n">
        <f aca="false">((1+$C$28/100)*(1+(3977*ABS(1/(273.15+$T1492)-1/(333.15+$C$25)))/100)*(1+(3977*ABS(1/(273.15+$T1492)-1/(273.15+$C$25)))/100)-1)*100</f>
        <v>18.5294775819296</v>
      </c>
      <c r="Z1492" s="113" t="e">
        <f aca="false">+IF(B1492&lt;25,(-$G$14/(273.15+$B1492)^2-2*$H$14/(273.15+$B1492)^3-3*$I$14/(273.15+$B1492)^4)*100,(-$G$15/(273.15+$B1492)^2-2*$H$15/(273.15+$B1492)^3-3*$I$15/(273.15+$B1492)^4)*100)</f>
        <v>#VALUE!</v>
      </c>
      <c r="AA1492" s="113" t="e">
        <f aca="false">+K1492*(1-V1492/100)</f>
        <v>#VALUE!</v>
      </c>
      <c r="AB1492" s="113" t="e">
        <f aca="false">+K1492*(1+V1492/100)</f>
        <v>#VALUE!</v>
      </c>
      <c r="AC1492" s="113" t="e">
        <f aca="false">+Q1492</f>
        <v>#VALUE!</v>
      </c>
      <c r="AD1492" s="38" t="n">
        <f aca="false">100*(1+3*40*ABS(1/(273.15+T1492)-1/298.15)-1)</f>
        <v>28.5260765977158</v>
      </c>
      <c r="AE1492" s="38" t="n">
        <f aca="false">+(((1+$C$28/100)*(1+AD1492/100))-1)*100</f>
        <v>29.811337363693</v>
      </c>
      <c r="AF1492" s="38" t="e">
        <f aca="false">+((1+ABS(34.35*(1/(273.15+B1492)-1/(298.15))))*(1+$C$34/100)-1)*100</f>
        <v>#VALUE!</v>
      </c>
    </row>
    <row r="1493" customFormat="false" ht="12" hidden="false" customHeight="false" outlineLevel="0" collapsed="false">
      <c r="A1493" s="141" t="str">
        <f aca="false">+IF(T1493&lt;150.01,U1493,"")</f>
        <v/>
      </c>
      <c r="B1493" s="138" t="str">
        <f aca="false">+IF(T1493&lt;150.01,T1493,"")</f>
        <v/>
      </c>
      <c r="C1493" s="144" t="str">
        <f aca="false">+IF(T1493&lt;150.01,N1493,"")</f>
        <v/>
      </c>
      <c r="D1493" s="138" t="str">
        <f aca="false">+IF(T1493&lt;150.01,K1493,"")</f>
        <v/>
      </c>
      <c r="E1493" s="136" t="str">
        <f aca="false">+IF($T1493&lt;150.01,IF($D$14=3,AE1493,V1493),"")</f>
        <v/>
      </c>
      <c r="F1493" s="137" t="str">
        <f aca="false">+IF(T1493&lt;150.01,Z1493,"")</f>
        <v/>
      </c>
      <c r="G1493" s="136" t="str">
        <f aca="false">+IF($T1493&lt;150.01,+ABS(E1493/F1493),"")</f>
        <v/>
      </c>
      <c r="H1493" s="138" t="str">
        <f aca="false">+IF($T1493&lt;150.01,AA1493,"")</f>
        <v/>
      </c>
      <c r="I1493" s="138" t="str">
        <f aca="false">+IF($T1493&lt;150.01,AB1493,"")</f>
        <v/>
      </c>
      <c r="J1493" s="113" t="str">
        <f aca="false">+IF($T1493&lt;150.01,AC1493,"")</f>
        <v/>
      </c>
      <c r="K1493" s="113" t="e">
        <f aca="false">+IF($B1493&lt;25.0001,L1493,M1493)</f>
        <v>#VALUE!</v>
      </c>
      <c r="L1493" s="139" t="e">
        <f aca="false">+$C$26/'-'!$C$174*EXP($F$14+$G$14/(273.15+$B1493)+$H$14/(273.15+$B1493)^2+$I$14/(273.15+$B1493)^3)</f>
        <v>#VALUE!</v>
      </c>
      <c r="M1493" s="139" t="e">
        <f aca="false">+$C$26/'-'!$C$174*EXP($F$15+$G$15/(273.15+$B1493)+$H$15/(273.15+$B1493)^2+$I$15/(273.15+$B1493)^3)</f>
        <v>#VALUE!</v>
      </c>
      <c r="N1493" s="113" t="e">
        <f aca="false">+IF($B1493&lt;25.0001,O1493,P1493)</f>
        <v>#VALUE!</v>
      </c>
      <c r="O1493" s="140" t="e">
        <f aca="false">EXP($F$14+$G$14/(273.15+$B1493)+$H$14/(273.15+$B1493)^2+$I$14/(273.15+$B1493)^3)</f>
        <v>#VALUE!</v>
      </c>
      <c r="P1493" s="140" t="e">
        <f aca="false">EXP($F$15+$G$15/(273.15+$B1493)+$H$15/(273.15+$B1493)^2+$I$15/(273.15+$B1493)^3)</f>
        <v>#VALUE!</v>
      </c>
      <c r="Q1493" s="113" t="e">
        <f aca="false">+IF($B1493&lt;25.0001,R1493,S1493)</f>
        <v>#VALUE!</v>
      </c>
      <c r="R1493" s="113" t="e">
        <f aca="false">1/($F$17+$G$17*LN($D1493/($C$26/'-'!$C$174))+$H$17*LN($D1493/($C$26/'-'!$C$174))^2+$I$17*LN($D1493/($C$26/'-'!$C$174))^3)-273.15</f>
        <v>#VALUE!</v>
      </c>
      <c r="S1493" s="113" t="e">
        <f aca="false">1/($F$17+$G$18*LN($D1493/($C$26/'-'!$C$174))+$H$18*LN($D1493/($C$26/'-'!$C$174))^2+$I$18*LN($D1493/($C$26/'-'!$C$174))^3)-273.15</f>
        <v>#VALUE!</v>
      </c>
      <c r="T1493" s="38" t="n">
        <f aca="false">+T1492+$C$20*5/9</f>
        <v>751.111111111097</v>
      </c>
      <c r="U1493" s="38" t="n">
        <f aca="false">+U1492+$C$20</f>
        <v>1384</v>
      </c>
      <c r="V1493" s="38" t="e">
        <f aca="false">+IF($C$35=3435,AF1493,IF(T1493&lt;25.000001,X1493,+IF(T1493&lt;85.000001,+W1493,Y1493)))</f>
        <v>#VALUE!</v>
      </c>
      <c r="W1493" s="113" t="n">
        <f aca="false">((1+$C$28/100)*(1+(3977*ABS(1/(273.15+T1493)-1/(273.15+$C$25)))/100)-1)*100</f>
        <v>10.5506856220427</v>
      </c>
      <c r="X1493" s="113" t="n">
        <f aca="false">((1+$C$28/100)*(1+(3977*ABS(1/(273.15+$T1493)-1/(273.15+$C$25)))/100)^2-1)*100</f>
        <v>21.0044959554823</v>
      </c>
      <c r="Y1493" s="113" t="n">
        <f aca="false">((1+$C$28/100)*(1+(3977*ABS(1/(273.15+$T1493)-1/(333.15+$C$25)))/100)*(1+(3977*ABS(1/(273.15+$T1493)-1/(273.15+$C$25)))/100)-1)*100</f>
        <v>18.5340889366556</v>
      </c>
      <c r="Z1493" s="113" t="e">
        <f aca="false">+IF(B1493&lt;25,(-$G$14/(273.15+$B1493)^2-2*$H$14/(273.15+$B1493)^3-3*$I$14/(273.15+$B1493)^4)*100,(-$G$15/(273.15+$B1493)^2-2*$H$15/(273.15+$B1493)^3-3*$I$15/(273.15+$B1493)^4)*100)</f>
        <v>#VALUE!</v>
      </c>
      <c r="AA1493" s="113" t="e">
        <f aca="false">+K1493*(1-V1493/100)</f>
        <v>#VALUE!</v>
      </c>
      <c r="AB1493" s="113" t="e">
        <f aca="false">+K1493*(1+V1493/100)</f>
        <v>#VALUE!</v>
      </c>
      <c r="AC1493" s="113" t="e">
        <f aca="false">+Q1493</f>
        <v>#VALUE!</v>
      </c>
      <c r="AD1493" s="38" t="n">
        <f aca="false">100*(1+3*40*ABS(1/(273.15+T1493)-1/298.15)-1)</f>
        <v>28.5324346339253</v>
      </c>
      <c r="AE1493" s="38" t="n">
        <f aca="false">+(((1+$C$28/100)*(1+AD1493/100))-1)*100</f>
        <v>29.8177589802646</v>
      </c>
      <c r="AF1493" s="38" t="e">
        <f aca="false">+((1+ABS(34.35*(1/(273.15+B1493)-1/(298.15))))*(1+$C$34/100)-1)*100</f>
        <v>#VALUE!</v>
      </c>
    </row>
    <row r="1494" customFormat="false" ht="12" hidden="false" customHeight="false" outlineLevel="0" collapsed="false">
      <c r="A1494" s="141" t="str">
        <f aca="false">+IF(T1494&lt;150.01,U1494,"")</f>
        <v/>
      </c>
      <c r="B1494" s="138" t="str">
        <f aca="false">+IF(T1494&lt;150.01,T1494,"")</f>
        <v/>
      </c>
      <c r="C1494" s="144" t="str">
        <f aca="false">+IF(T1494&lt;150.01,N1494,"")</f>
        <v/>
      </c>
      <c r="D1494" s="138" t="str">
        <f aca="false">+IF(T1494&lt;150.01,K1494,"")</f>
        <v/>
      </c>
      <c r="E1494" s="136" t="str">
        <f aca="false">+IF($T1494&lt;150.01,IF($D$14=3,AE1494,V1494),"")</f>
        <v/>
      </c>
      <c r="F1494" s="137" t="str">
        <f aca="false">+IF(T1494&lt;150.01,Z1494,"")</f>
        <v/>
      </c>
      <c r="G1494" s="136" t="str">
        <f aca="false">+IF($T1494&lt;150.01,+ABS(E1494/F1494),"")</f>
        <v/>
      </c>
      <c r="H1494" s="138" t="str">
        <f aca="false">+IF($T1494&lt;150.01,AA1494,"")</f>
        <v/>
      </c>
      <c r="I1494" s="138" t="str">
        <f aca="false">+IF($T1494&lt;150.01,AB1494,"")</f>
        <v/>
      </c>
      <c r="J1494" s="113" t="str">
        <f aca="false">+IF($T1494&lt;150.01,AC1494,"")</f>
        <v/>
      </c>
      <c r="K1494" s="113" t="e">
        <f aca="false">+IF($B1494&lt;25.0001,L1494,M1494)</f>
        <v>#VALUE!</v>
      </c>
      <c r="L1494" s="139" t="e">
        <f aca="false">+$C$26/'-'!$C$174*EXP($F$14+$G$14/(273.15+$B1494)+$H$14/(273.15+$B1494)^2+$I$14/(273.15+$B1494)^3)</f>
        <v>#VALUE!</v>
      </c>
      <c r="M1494" s="139" t="e">
        <f aca="false">+$C$26/'-'!$C$174*EXP($F$15+$G$15/(273.15+$B1494)+$H$15/(273.15+$B1494)^2+$I$15/(273.15+$B1494)^3)</f>
        <v>#VALUE!</v>
      </c>
      <c r="N1494" s="113" t="e">
        <f aca="false">+IF($B1494&lt;25.0001,O1494,P1494)</f>
        <v>#VALUE!</v>
      </c>
      <c r="O1494" s="140" t="e">
        <f aca="false">EXP($F$14+$G$14/(273.15+$B1494)+$H$14/(273.15+$B1494)^2+$I$14/(273.15+$B1494)^3)</f>
        <v>#VALUE!</v>
      </c>
      <c r="P1494" s="140" t="e">
        <f aca="false">EXP($F$15+$G$15/(273.15+$B1494)+$H$15/(273.15+$B1494)^2+$I$15/(273.15+$B1494)^3)</f>
        <v>#VALUE!</v>
      </c>
      <c r="Q1494" s="113" t="e">
        <f aca="false">+IF($B1494&lt;25.0001,R1494,S1494)</f>
        <v>#VALUE!</v>
      </c>
      <c r="R1494" s="113" t="e">
        <f aca="false">1/($F$17+$G$17*LN($D1494/($C$26/'-'!$C$174))+$H$17*LN($D1494/($C$26/'-'!$C$174))^2+$I$17*LN($D1494/($C$26/'-'!$C$174))^3)-273.15</f>
        <v>#VALUE!</v>
      </c>
      <c r="S1494" s="113" t="e">
        <f aca="false">1/($F$17+$G$18*LN($D1494/($C$26/'-'!$C$174))+$H$18*LN($D1494/($C$26/'-'!$C$174))^2+$I$18*LN($D1494/($C$26/'-'!$C$174))^3)-273.15</f>
        <v>#VALUE!</v>
      </c>
      <c r="T1494" s="38" t="n">
        <f aca="false">+T1493+$C$20*5/9</f>
        <v>751.666666666653</v>
      </c>
      <c r="U1494" s="38" t="n">
        <f aca="false">+U1493+$C$20</f>
        <v>1385</v>
      </c>
      <c r="V1494" s="38" t="e">
        <f aca="false">+IF($C$35=3435,AF1494,IF(T1494&lt;25.000001,X1494,+IF(T1494&lt;85.000001,+W1494,Y1494)))</f>
        <v>#VALUE!</v>
      </c>
      <c r="W1494" s="113" t="n">
        <f aca="false">((1+$C$28/100)*(1+(3977*ABS(1/(273.15+T1494)-1/(273.15+$C$25)))/100)-1)*100</f>
        <v>10.5528115453635</v>
      </c>
      <c r="X1494" s="113" t="n">
        <f aca="false">((1+$C$28/100)*(1+(3977*ABS(1/(273.15+$T1494)-1/(273.15+$C$25)))/100)^2-1)*100</f>
        <v>21.0091499067789</v>
      </c>
      <c r="Y1494" s="113" t="n">
        <f aca="false">((1+$C$28/100)*(1+(3977*ABS(1/(273.15+$T1494)-1/(333.15+$C$25)))/100)*(1+(3977*ABS(1/(273.15+$T1494)-1/(273.15+$C$25)))/100)-1)*100</f>
        <v>18.5386953812736</v>
      </c>
      <c r="Z1494" s="113" t="e">
        <f aca="false">+IF(B1494&lt;25,(-$G$14/(273.15+$B1494)^2-2*$H$14/(273.15+$B1494)^3-3*$I$14/(273.15+$B1494)^4)*100,(-$G$15/(273.15+$B1494)^2-2*$H$15/(273.15+$B1494)^3-3*$I$15/(273.15+$B1494)^4)*100)</f>
        <v>#VALUE!</v>
      </c>
      <c r="AA1494" s="113" t="e">
        <f aca="false">+K1494*(1-V1494/100)</f>
        <v>#VALUE!</v>
      </c>
      <c r="AB1494" s="113" t="e">
        <f aca="false">+K1494*(1+V1494/100)</f>
        <v>#VALUE!</v>
      </c>
      <c r="AC1494" s="113" t="e">
        <f aca="false">+Q1494</f>
        <v>#VALUE!</v>
      </c>
      <c r="AD1494" s="38" t="n">
        <f aca="false">100*(1+3*40*ABS(1/(273.15+T1494)-1/298.15)-1)</f>
        <v>28.5387857767218</v>
      </c>
      <c r="AE1494" s="38" t="n">
        <f aca="false">+(((1+$C$28/100)*(1+AD1494/100))-1)*100</f>
        <v>29.824173634489</v>
      </c>
      <c r="AF1494" s="38" t="e">
        <f aca="false">+((1+ABS(34.35*(1/(273.15+B1494)-1/(298.15))))*(1+$C$34/100)-1)*100</f>
        <v>#VALUE!</v>
      </c>
    </row>
    <row r="1495" customFormat="false" ht="12" hidden="false" customHeight="false" outlineLevel="0" collapsed="false">
      <c r="A1495" s="141" t="str">
        <f aca="false">+IF(T1495&lt;150.01,U1495,"")</f>
        <v/>
      </c>
      <c r="B1495" s="138" t="str">
        <f aca="false">+IF(T1495&lt;150.01,T1495,"")</f>
        <v/>
      </c>
      <c r="C1495" s="144" t="str">
        <f aca="false">+IF(T1495&lt;150.01,N1495,"")</f>
        <v/>
      </c>
      <c r="D1495" s="138" t="str">
        <f aca="false">+IF(T1495&lt;150.01,K1495,"")</f>
        <v/>
      </c>
      <c r="E1495" s="136" t="str">
        <f aca="false">+IF($T1495&lt;150.01,IF($D$14=3,AE1495,V1495),"")</f>
        <v/>
      </c>
      <c r="F1495" s="137" t="str">
        <f aca="false">+IF(T1495&lt;150.01,Z1495,"")</f>
        <v/>
      </c>
      <c r="G1495" s="136" t="str">
        <f aca="false">+IF($T1495&lt;150.01,+ABS(E1495/F1495),"")</f>
        <v/>
      </c>
      <c r="H1495" s="138" t="str">
        <f aca="false">+IF($T1495&lt;150.01,AA1495,"")</f>
        <v/>
      </c>
      <c r="I1495" s="138" t="str">
        <f aca="false">+IF($T1495&lt;150.01,AB1495,"")</f>
        <v/>
      </c>
      <c r="J1495" s="113" t="str">
        <f aca="false">+IF($T1495&lt;150.01,AC1495,"")</f>
        <v/>
      </c>
      <c r="K1495" s="113" t="e">
        <f aca="false">+IF($B1495&lt;25.0001,L1495,M1495)</f>
        <v>#VALUE!</v>
      </c>
      <c r="L1495" s="139" t="e">
        <f aca="false">+$C$26/'-'!$C$174*EXP($F$14+$G$14/(273.15+$B1495)+$H$14/(273.15+$B1495)^2+$I$14/(273.15+$B1495)^3)</f>
        <v>#VALUE!</v>
      </c>
      <c r="M1495" s="139" t="e">
        <f aca="false">+$C$26/'-'!$C$174*EXP($F$15+$G$15/(273.15+$B1495)+$H$15/(273.15+$B1495)^2+$I$15/(273.15+$B1495)^3)</f>
        <v>#VALUE!</v>
      </c>
      <c r="N1495" s="113" t="e">
        <f aca="false">+IF($B1495&lt;25.0001,O1495,P1495)</f>
        <v>#VALUE!</v>
      </c>
      <c r="O1495" s="140" t="e">
        <f aca="false">EXP($F$14+$G$14/(273.15+$B1495)+$H$14/(273.15+$B1495)^2+$I$14/(273.15+$B1495)^3)</f>
        <v>#VALUE!</v>
      </c>
      <c r="P1495" s="140" t="e">
        <f aca="false">EXP($F$15+$G$15/(273.15+$B1495)+$H$15/(273.15+$B1495)^2+$I$15/(273.15+$B1495)^3)</f>
        <v>#VALUE!</v>
      </c>
      <c r="Q1495" s="113" t="e">
        <f aca="false">+IF($B1495&lt;25.0001,R1495,S1495)</f>
        <v>#VALUE!</v>
      </c>
      <c r="R1495" s="113" t="e">
        <f aca="false">1/($F$17+$G$17*LN($D1495/($C$26/'-'!$C$174))+$H$17*LN($D1495/($C$26/'-'!$C$174))^2+$I$17*LN($D1495/($C$26/'-'!$C$174))^3)-273.15</f>
        <v>#VALUE!</v>
      </c>
      <c r="S1495" s="113" t="e">
        <f aca="false">1/($F$17+$G$18*LN($D1495/($C$26/'-'!$C$174))+$H$18*LN($D1495/($C$26/'-'!$C$174))^2+$I$18*LN($D1495/($C$26/'-'!$C$174))^3)-273.15</f>
        <v>#VALUE!</v>
      </c>
      <c r="T1495" s="38" t="n">
        <f aca="false">+T1494+$C$20*5/9</f>
        <v>752.222222222209</v>
      </c>
      <c r="U1495" s="38" t="n">
        <f aca="false">+U1494+$C$20</f>
        <v>1386</v>
      </c>
      <c r="V1495" s="38" t="e">
        <f aca="false">+IF($C$35=3435,AF1495,IF(T1495&lt;25.000001,X1495,+IF(T1495&lt;85.000001,+W1495,Y1495)))</f>
        <v>#VALUE!</v>
      </c>
      <c r="W1495" s="113" t="n">
        <f aca="false">((1+$C$28/100)*(1+(3977*ABS(1/(273.15+T1495)-1/(273.15+$C$25)))/100)-1)*100</f>
        <v>10.5549351649971</v>
      </c>
      <c r="X1495" s="113" t="n">
        <f aca="false">((1+$C$28/100)*(1+(3977*ABS(1/(273.15+$T1495)-1/(273.15+$C$25)))/100)^2-1)*100</f>
        <v>21.0137989043238</v>
      </c>
      <c r="Y1495" s="113" t="n">
        <f aca="false">((1+$C$28/100)*(1+(3977*ABS(1/(273.15+$T1495)-1/(333.15+$C$25)))/100)*(1+(3977*ABS(1/(273.15+$T1495)-1/(273.15+$C$25)))/100)-1)*100</f>
        <v>18.5432969236189</v>
      </c>
      <c r="Z1495" s="113" t="e">
        <f aca="false">+IF(B1495&lt;25,(-$G$14/(273.15+$B1495)^2-2*$H$14/(273.15+$B1495)^3-3*$I$14/(273.15+$B1495)^4)*100,(-$G$15/(273.15+$B1495)^2-2*$H$15/(273.15+$B1495)^3-3*$I$15/(273.15+$B1495)^4)*100)</f>
        <v>#VALUE!</v>
      </c>
      <c r="AA1495" s="113" t="e">
        <f aca="false">+K1495*(1-V1495/100)</f>
        <v>#VALUE!</v>
      </c>
      <c r="AB1495" s="113" t="e">
        <f aca="false">+K1495*(1+V1495/100)</f>
        <v>#VALUE!</v>
      </c>
      <c r="AC1495" s="113" t="e">
        <f aca="false">+Q1495</f>
        <v>#VALUE!</v>
      </c>
      <c r="AD1495" s="38" t="n">
        <f aca="false">100*(1+3*40*ABS(1/(273.15+T1495)-1/298.15)-1)</f>
        <v>28.5451300373098</v>
      </c>
      <c r="AE1495" s="38" t="n">
        <f aca="false">+(((1+$C$28/100)*(1+AD1495/100))-1)*100</f>
        <v>29.8305813376829</v>
      </c>
      <c r="AF1495" s="38" t="e">
        <f aca="false">+((1+ABS(34.35*(1/(273.15+B1495)-1/(298.15))))*(1+$C$34/100)-1)*100</f>
        <v>#VALUE!</v>
      </c>
    </row>
    <row r="1496" customFormat="false" ht="12" hidden="false" customHeight="false" outlineLevel="0" collapsed="false">
      <c r="A1496" s="141" t="str">
        <f aca="false">+IF(T1496&lt;150.01,U1496,"")</f>
        <v/>
      </c>
      <c r="B1496" s="138" t="str">
        <f aca="false">+IF(T1496&lt;150.01,T1496,"")</f>
        <v/>
      </c>
      <c r="C1496" s="144" t="str">
        <f aca="false">+IF(T1496&lt;150.01,N1496,"")</f>
        <v/>
      </c>
      <c r="D1496" s="138" t="str">
        <f aca="false">+IF(T1496&lt;150.01,K1496,"")</f>
        <v/>
      </c>
      <c r="E1496" s="136" t="str">
        <f aca="false">+IF($T1496&lt;150.01,IF($D$14=3,AE1496,V1496),"")</f>
        <v/>
      </c>
      <c r="F1496" s="137" t="str">
        <f aca="false">+IF(T1496&lt;150.01,Z1496,"")</f>
        <v/>
      </c>
      <c r="G1496" s="136" t="str">
        <f aca="false">+IF($T1496&lt;150.01,+ABS(E1496/F1496),"")</f>
        <v/>
      </c>
      <c r="H1496" s="138" t="str">
        <f aca="false">+IF($T1496&lt;150.01,AA1496,"")</f>
        <v/>
      </c>
      <c r="I1496" s="138" t="str">
        <f aca="false">+IF($T1496&lt;150.01,AB1496,"")</f>
        <v/>
      </c>
      <c r="J1496" s="113" t="str">
        <f aca="false">+IF($T1496&lt;150.01,AC1496,"")</f>
        <v/>
      </c>
      <c r="K1496" s="113" t="e">
        <f aca="false">+IF($B1496&lt;25.0001,L1496,M1496)</f>
        <v>#VALUE!</v>
      </c>
      <c r="L1496" s="139" t="e">
        <f aca="false">+$C$26/'-'!$C$174*EXP($F$14+$G$14/(273.15+$B1496)+$H$14/(273.15+$B1496)^2+$I$14/(273.15+$B1496)^3)</f>
        <v>#VALUE!</v>
      </c>
      <c r="M1496" s="139" t="e">
        <f aca="false">+$C$26/'-'!$C$174*EXP($F$15+$G$15/(273.15+$B1496)+$H$15/(273.15+$B1496)^2+$I$15/(273.15+$B1496)^3)</f>
        <v>#VALUE!</v>
      </c>
      <c r="N1496" s="113" t="e">
        <f aca="false">+IF($B1496&lt;25.0001,O1496,P1496)</f>
        <v>#VALUE!</v>
      </c>
      <c r="O1496" s="140" t="e">
        <f aca="false">EXP($F$14+$G$14/(273.15+$B1496)+$H$14/(273.15+$B1496)^2+$I$14/(273.15+$B1496)^3)</f>
        <v>#VALUE!</v>
      </c>
      <c r="P1496" s="140" t="e">
        <f aca="false">EXP($F$15+$G$15/(273.15+$B1496)+$H$15/(273.15+$B1496)^2+$I$15/(273.15+$B1496)^3)</f>
        <v>#VALUE!</v>
      </c>
      <c r="Q1496" s="113" t="e">
        <f aca="false">+IF($B1496&lt;25.0001,R1496,S1496)</f>
        <v>#VALUE!</v>
      </c>
      <c r="R1496" s="113" t="e">
        <f aca="false">1/($F$17+$G$17*LN($D1496/($C$26/'-'!$C$174))+$H$17*LN($D1496/($C$26/'-'!$C$174))^2+$I$17*LN($D1496/($C$26/'-'!$C$174))^3)-273.15</f>
        <v>#VALUE!</v>
      </c>
      <c r="S1496" s="113" t="e">
        <f aca="false">1/($F$17+$G$18*LN($D1496/($C$26/'-'!$C$174))+$H$18*LN($D1496/($C$26/'-'!$C$174))^2+$I$18*LN($D1496/($C$26/'-'!$C$174))^3)-273.15</f>
        <v>#VALUE!</v>
      </c>
      <c r="T1496" s="38" t="n">
        <f aca="false">+T1495+$C$20*5/9</f>
        <v>752.777777777764</v>
      </c>
      <c r="U1496" s="38" t="n">
        <f aca="false">+U1495+$C$20</f>
        <v>1387</v>
      </c>
      <c r="V1496" s="38" t="e">
        <f aca="false">+IF($C$35=3435,AF1496,IF(T1496&lt;25.000001,X1496,+IF(T1496&lt;85.000001,+W1496,Y1496)))</f>
        <v>#VALUE!</v>
      </c>
      <c r="W1496" s="113" t="n">
        <f aca="false">((1+$C$28/100)*(1+(3977*ABS(1/(273.15+T1496)-1/(273.15+$C$25)))/100)-1)*100</f>
        <v>10.5570564846856</v>
      </c>
      <c r="X1496" s="113" t="n">
        <f aca="false">((1+$C$28/100)*(1+(3977*ABS(1/(273.15+$T1496)-1/(273.15+$C$25)))/100)^2-1)*100</f>
        <v>21.0184429560195</v>
      </c>
      <c r="Y1496" s="113" t="n">
        <f aca="false">((1+$C$28/100)*(1+(3977*ABS(1/(273.15+$T1496)-1/(333.15+$C$25)))/100)*(1+(3977*ABS(1/(273.15+$T1496)-1/(273.15+$C$25)))/100)-1)*100</f>
        <v>18.5478935715105</v>
      </c>
      <c r="Z1496" s="113" t="e">
        <f aca="false">+IF(B1496&lt;25,(-$G$14/(273.15+$B1496)^2-2*$H$14/(273.15+$B1496)^3-3*$I$14/(273.15+$B1496)^4)*100,(-$G$15/(273.15+$B1496)^2-2*$H$15/(273.15+$B1496)^3-3*$I$15/(273.15+$B1496)^4)*100)</f>
        <v>#VALUE!</v>
      </c>
      <c r="AA1496" s="113" t="e">
        <f aca="false">+K1496*(1-V1496/100)</f>
        <v>#VALUE!</v>
      </c>
      <c r="AB1496" s="113" t="e">
        <f aca="false">+K1496*(1+V1496/100)</f>
        <v>#VALUE!</v>
      </c>
      <c r="AC1496" s="113" t="e">
        <f aca="false">+Q1496</f>
        <v>#VALUE!</v>
      </c>
      <c r="AD1496" s="38" t="n">
        <f aca="false">100*(1+3*40*ABS(1/(273.15+T1496)-1/298.15)-1)</f>
        <v>28.5514674268698</v>
      </c>
      <c r="AE1496" s="38" t="n">
        <f aca="false">+(((1+$C$28/100)*(1+AD1496/100))-1)*100</f>
        <v>29.8369821011385</v>
      </c>
      <c r="AF1496" s="38" t="e">
        <f aca="false">+((1+ABS(34.35*(1/(273.15+B1496)-1/(298.15))))*(1+$C$34/100)-1)*100</f>
        <v>#VALUE!</v>
      </c>
    </row>
    <row r="1497" customFormat="false" ht="12" hidden="false" customHeight="false" outlineLevel="0" collapsed="false">
      <c r="A1497" s="141" t="str">
        <f aca="false">+IF(T1497&lt;150.01,U1497,"")</f>
        <v/>
      </c>
      <c r="B1497" s="138" t="str">
        <f aca="false">+IF(T1497&lt;150.01,T1497,"")</f>
        <v/>
      </c>
      <c r="C1497" s="144" t="str">
        <f aca="false">+IF(T1497&lt;150.01,N1497,"")</f>
        <v/>
      </c>
      <c r="D1497" s="138" t="str">
        <f aca="false">+IF(T1497&lt;150.01,K1497,"")</f>
        <v/>
      </c>
      <c r="E1497" s="136" t="str">
        <f aca="false">+IF($T1497&lt;150.01,IF($D$14=3,AE1497,V1497),"")</f>
        <v/>
      </c>
      <c r="F1497" s="137" t="str">
        <f aca="false">+IF(T1497&lt;150.01,Z1497,"")</f>
        <v/>
      </c>
      <c r="G1497" s="136" t="str">
        <f aca="false">+IF($T1497&lt;150.01,+ABS(E1497/F1497),"")</f>
        <v/>
      </c>
      <c r="H1497" s="138" t="str">
        <f aca="false">+IF($T1497&lt;150.01,AA1497,"")</f>
        <v/>
      </c>
      <c r="I1497" s="138" t="str">
        <f aca="false">+IF($T1497&lt;150.01,AB1497,"")</f>
        <v/>
      </c>
      <c r="J1497" s="113" t="str">
        <f aca="false">+IF($T1497&lt;150.01,AC1497,"")</f>
        <v/>
      </c>
      <c r="K1497" s="113" t="e">
        <f aca="false">+IF($B1497&lt;25.0001,L1497,M1497)</f>
        <v>#VALUE!</v>
      </c>
      <c r="L1497" s="139" t="e">
        <f aca="false">+$C$26/'-'!$C$174*EXP($F$14+$G$14/(273.15+$B1497)+$H$14/(273.15+$B1497)^2+$I$14/(273.15+$B1497)^3)</f>
        <v>#VALUE!</v>
      </c>
      <c r="M1497" s="139" t="e">
        <f aca="false">+$C$26/'-'!$C$174*EXP($F$15+$G$15/(273.15+$B1497)+$H$15/(273.15+$B1497)^2+$I$15/(273.15+$B1497)^3)</f>
        <v>#VALUE!</v>
      </c>
      <c r="N1497" s="113" t="e">
        <f aca="false">+IF($B1497&lt;25.0001,O1497,P1497)</f>
        <v>#VALUE!</v>
      </c>
      <c r="O1497" s="140" t="e">
        <f aca="false">EXP($F$14+$G$14/(273.15+$B1497)+$H$14/(273.15+$B1497)^2+$I$14/(273.15+$B1497)^3)</f>
        <v>#VALUE!</v>
      </c>
      <c r="P1497" s="140" t="e">
        <f aca="false">EXP($F$15+$G$15/(273.15+$B1497)+$H$15/(273.15+$B1497)^2+$I$15/(273.15+$B1497)^3)</f>
        <v>#VALUE!</v>
      </c>
      <c r="Q1497" s="113" t="e">
        <f aca="false">+IF($B1497&lt;25.0001,R1497,S1497)</f>
        <v>#VALUE!</v>
      </c>
      <c r="R1497" s="113" t="e">
        <f aca="false">1/($F$17+$G$17*LN($D1497/($C$26/'-'!$C$174))+$H$17*LN($D1497/($C$26/'-'!$C$174))^2+$I$17*LN($D1497/($C$26/'-'!$C$174))^3)-273.15</f>
        <v>#VALUE!</v>
      </c>
      <c r="S1497" s="113" t="e">
        <f aca="false">1/($F$17+$G$18*LN($D1497/($C$26/'-'!$C$174))+$H$18*LN($D1497/($C$26/'-'!$C$174))^2+$I$18*LN($D1497/($C$26/'-'!$C$174))^3)-273.15</f>
        <v>#VALUE!</v>
      </c>
      <c r="T1497" s="38" t="n">
        <f aca="false">+T1496+$C$20*5/9</f>
        <v>753.33333333332</v>
      </c>
      <c r="U1497" s="38" t="n">
        <f aca="false">+U1496+$C$20</f>
        <v>1388</v>
      </c>
      <c r="V1497" s="38" t="e">
        <f aca="false">+IF($C$35=3435,AF1497,IF(T1497&lt;25.000001,X1497,+IF(T1497&lt;85.000001,+W1497,Y1497)))</f>
        <v>#VALUE!</v>
      </c>
      <c r="W1497" s="113" t="n">
        <f aca="false">((1+$C$28/100)*(1+(3977*ABS(1/(273.15+T1497)-1/(273.15+$C$25)))/100)-1)*100</f>
        <v>10.5591755081637</v>
      </c>
      <c r="X1497" s="113" t="n">
        <f aca="false">((1+$C$28/100)*(1+(3977*ABS(1/(273.15+$T1497)-1/(273.15+$C$25)))/100)^2-1)*100</f>
        <v>21.0230820697519</v>
      </c>
      <c r="Y1497" s="113" t="n">
        <f aca="false">((1+$C$28/100)*(1+(3977*ABS(1/(273.15+$T1497)-1/(333.15+$C$25)))/100)*(1+(3977*ABS(1/(273.15+$T1497)-1/(273.15+$C$25)))/100)-1)*100</f>
        <v>18.5524853327507</v>
      </c>
      <c r="Z1497" s="113" t="e">
        <f aca="false">+IF(B1497&lt;25,(-$G$14/(273.15+$B1497)^2-2*$H$14/(273.15+$B1497)^3-3*$I$14/(273.15+$B1497)^4)*100,(-$G$15/(273.15+$B1497)^2-2*$H$15/(273.15+$B1497)^3-3*$I$15/(273.15+$B1497)^4)*100)</f>
        <v>#VALUE!</v>
      </c>
      <c r="AA1497" s="113" t="e">
        <f aca="false">+K1497*(1-V1497/100)</f>
        <v>#VALUE!</v>
      </c>
      <c r="AB1497" s="113" t="e">
        <f aca="false">+K1497*(1+V1497/100)</f>
        <v>#VALUE!</v>
      </c>
      <c r="AC1497" s="113" t="e">
        <f aca="false">+Q1497</f>
        <v>#VALUE!</v>
      </c>
      <c r="AD1497" s="38" t="n">
        <f aca="false">100*(1+3*40*ABS(1/(273.15+T1497)-1/298.15)-1)</f>
        <v>28.5577979565582</v>
      </c>
      <c r="AE1497" s="38" t="n">
        <f aca="false">+(((1+$C$28/100)*(1+AD1497/100))-1)*100</f>
        <v>29.8433759361237</v>
      </c>
      <c r="AF1497" s="38" t="e">
        <f aca="false">+((1+ABS(34.35*(1/(273.15+B1497)-1/(298.15))))*(1+$C$34/100)-1)*100</f>
        <v>#VALUE!</v>
      </c>
    </row>
    <row r="1498" customFormat="false" ht="12" hidden="false" customHeight="false" outlineLevel="0" collapsed="false">
      <c r="A1498" s="141" t="str">
        <f aca="false">+IF(T1498&lt;150.01,U1498,"")</f>
        <v/>
      </c>
      <c r="B1498" s="138" t="str">
        <f aca="false">+IF(T1498&lt;150.01,T1498,"")</f>
        <v/>
      </c>
      <c r="C1498" s="144" t="str">
        <f aca="false">+IF(T1498&lt;150.01,N1498,"")</f>
        <v/>
      </c>
      <c r="D1498" s="138" t="str">
        <f aca="false">+IF(T1498&lt;150.01,K1498,"")</f>
        <v/>
      </c>
      <c r="E1498" s="136" t="str">
        <f aca="false">+IF($T1498&lt;150.01,IF($D$14=3,AE1498,V1498),"")</f>
        <v/>
      </c>
      <c r="F1498" s="137" t="str">
        <f aca="false">+IF(T1498&lt;150.01,Z1498,"")</f>
        <v/>
      </c>
      <c r="G1498" s="136" t="str">
        <f aca="false">+IF($T1498&lt;150.01,+ABS(E1498/F1498),"")</f>
        <v/>
      </c>
      <c r="H1498" s="138" t="str">
        <f aca="false">+IF($T1498&lt;150.01,AA1498,"")</f>
        <v/>
      </c>
      <c r="I1498" s="138" t="str">
        <f aca="false">+IF($T1498&lt;150.01,AB1498,"")</f>
        <v/>
      </c>
      <c r="J1498" s="113" t="str">
        <f aca="false">+IF($T1498&lt;150.01,AC1498,"")</f>
        <v/>
      </c>
      <c r="K1498" s="113" t="e">
        <f aca="false">+IF($B1498&lt;25.0001,L1498,M1498)</f>
        <v>#VALUE!</v>
      </c>
      <c r="L1498" s="139" t="e">
        <f aca="false">+$C$26/'-'!$C$174*EXP($F$14+$G$14/(273.15+$B1498)+$H$14/(273.15+$B1498)^2+$I$14/(273.15+$B1498)^3)</f>
        <v>#VALUE!</v>
      </c>
      <c r="M1498" s="139" t="e">
        <f aca="false">+$C$26/'-'!$C$174*EXP($F$15+$G$15/(273.15+$B1498)+$H$15/(273.15+$B1498)^2+$I$15/(273.15+$B1498)^3)</f>
        <v>#VALUE!</v>
      </c>
      <c r="N1498" s="113" t="e">
        <f aca="false">+IF($B1498&lt;25.0001,O1498,P1498)</f>
        <v>#VALUE!</v>
      </c>
      <c r="O1498" s="140" t="e">
        <f aca="false">EXP($F$14+$G$14/(273.15+$B1498)+$H$14/(273.15+$B1498)^2+$I$14/(273.15+$B1498)^3)</f>
        <v>#VALUE!</v>
      </c>
      <c r="P1498" s="140" t="e">
        <f aca="false">EXP($F$15+$G$15/(273.15+$B1498)+$H$15/(273.15+$B1498)^2+$I$15/(273.15+$B1498)^3)</f>
        <v>#VALUE!</v>
      </c>
      <c r="Q1498" s="113" t="e">
        <f aca="false">+IF($B1498&lt;25.0001,R1498,S1498)</f>
        <v>#VALUE!</v>
      </c>
      <c r="R1498" s="113" t="e">
        <f aca="false">1/($F$17+$G$17*LN($D1498/($C$26/'-'!$C$174))+$H$17*LN($D1498/($C$26/'-'!$C$174))^2+$I$17*LN($D1498/($C$26/'-'!$C$174))^3)-273.15</f>
        <v>#VALUE!</v>
      </c>
      <c r="S1498" s="113" t="e">
        <f aca="false">1/($F$17+$G$18*LN($D1498/($C$26/'-'!$C$174))+$H$18*LN($D1498/($C$26/'-'!$C$174))^2+$I$18*LN($D1498/($C$26/'-'!$C$174))^3)-273.15</f>
        <v>#VALUE!</v>
      </c>
      <c r="T1498" s="38" t="n">
        <f aca="false">+T1497+$C$20*5/9</f>
        <v>753.888888888875</v>
      </c>
      <c r="U1498" s="38" t="n">
        <f aca="false">+U1497+$C$20</f>
        <v>1389</v>
      </c>
      <c r="V1498" s="38" t="e">
        <f aca="false">+IF($C$35=3435,AF1498,IF(T1498&lt;25.000001,X1498,+IF(T1498&lt;85.000001,+W1498,Y1498)))</f>
        <v>#VALUE!</v>
      </c>
      <c r="W1498" s="113" t="n">
        <f aca="false">((1+$C$28/100)*(1+(3977*ABS(1/(273.15+T1498)-1/(273.15+$C$25)))/100)-1)*100</f>
        <v>10.5612922391574</v>
      </c>
      <c r="X1498" s="113" t="n">
        <f aca="false">((1+$C$28/100)*(1+(3977*ABS(1/(273.15+$T1498)-1/(273.15+$C$25)))/100)^2-1)*100</f>
        <v>21.0277162533898</v>
      </c>
      <c r="Y1498" s="113" t="n">
        <f aca="false">((1+$C$28/100)*(1+(3977*ABS(1/(273.15+$T1498)-1/(333.15+$C$25)))/100)*(1+(3977*ABS(1/(273.15+$T1498)-1/(273.15+$C$25)))/100)-1)*100</f>
        <v>18.5570722151252</v>
      </c>
      <c r="Z1498" s="113" t="e">
        <f aca="false">+IF(B1498&lt;25,(-$G$14/(273.15+$B1498)^2-2*$H$14/(273.15+$B1498)^3-3*$I$14/(273.15+$B1498)^4)*100,(-$G$15/(273.15+$B1498)^2-2*$H$15/(273.15+$B1498)^3-3*$I$15/(273.15+$B1498)^4)*100)</f>
        <v>#VALUE!</v>
      </c>
      <c r="AA1498" s="113" t="e">
        <f aca="false">+K1498*(1-V1498/100)</f>
        <v>#VALUE!</v>
      </c>
      <c r="AB1498" s="113" t="e">
        <f aca="false">+K1498*(1+V1498/100)</f>
        <v>#VALUE!</v>
      </c>
      <c r="AC1498" s="113" t="e">
        <f aca="false">+Q1498</f>
        <v>#VALUE!</v>
      </c>
      <c r="AD1498" s="38" t="n">
        <f aca="false">100*(1+3*40*ABS(1/(273.15+T1498)-1/298.15)-1)</f>
        <v>28.5641216375069</v>
      </c>
      <c r="AE1498" s="38" t="n">
        <f aca="false">+(((1+$C$28/100)*(1+AD1498/100))-1)*100</f>
        <v>29.849762853882</v>
      </c>
      <c r="AF1498" s="38" t="e">
        <f aca="false">+((1+ABS(34.35*(1/(273.15+B1498)-1/(298.15))))*(1+$C$34/100)-1)*100</f>
        <v>#VALUE!</v>
      </c>
    </row>
    <row r="1499" customFormat="false" ht="12" hidden="false" customHeight="false" outlineLevel="0" collapsed="false">
      <c r="A1499" s="141" t="str">
        <f aca="false">+IF(T1499&lt;150.01,U1499,"")</f>
        <v/>
      </c>
      <c r="B1499" s="138" t="str">
        <f aca="false">+IF(T1499&lt;150.01,T1499,"")</f>
        <v/>
      </c>
      <c r="C1499" s="144" t="str">
        <f aca="false">+IF(T1499&lt;150.01,N1499,"")</f>
        <v/>
      </c>
      <c r="D1499" s="138" t="str">
        <f aca="false">+IF(T1499&lt;150.01,K1499,"")</f>
        <v/>
      </c>
      <c r="E1499" s="136" t="str">
        <f aca="false">+IF($T1499&lt;150.01,IF($D$14=3,AE1499,V1499),"")</f>
        <v/>
      </c>
      <c r="F1499" s="137" t="str">
        <f aca="false">+IF(T1499&lt;150.01,Z1499,"")</f>
        <v/>
      </c>
      <c r="G1499" s="136" t="str">
        <f aca="false">+IF($T1499&lt;150.01,+ABS(E1499/F1499),"")</f>
        <v/>
      </c>
      <c r="H1499" s="138" t="str">
        <f aca="false">+IF($T1499&lt;150.01,AA1499,"")</f>
        <v/>
      </c>
      <c r="I1499" s="138" t="str">
        <f aca="false">+IF($T1499&lt;150.01,AB1499,"")</f>
        <v/>
      </c>
      <c r="J1499" s="113" t="str">
        <f aca="false">+IF($T1499&lt;150.01,AC1499,"")</f>
        <v/>
      </c>
      <c r="K1499" s="113" t="e">
        <f aca="false">+IF($B1499&lt;25.0001,L1499,M1499)</f>
        <v>#VALUE!</v>
      </c>
      <c r="L1499" s="139" t="e">
        <f aca="false">+$C$26/'-'!$C$174*EXP($F$14+$G$14/(273.15+$B1499)+$H$14/(273.15+$B1499)^2+$I$14/(273.15+$B1499)^3)</f>
        <v>#VALUE!</v>
      </c>
      <c r="M1499" s="139" t="e">
        <f aca="false">+$C$26/'-'!$C$174*EXP($F$15+$G$15/(273.15+$B1499)+$H$15/(273.15+$B1499)^2+$I$15/(273.15+$B1499)^3)</f>
        <v>#VALUE!</v>
      </c>
      <c r="N1499" s="113" t="e">
        <f aca="false">+IF($B1499&lt;25.0001,O1499,P1499)</f>
        <v>#VALUE!</v>
      </c>
      <c r="O1499" s="140" t="e">
        <f aca="false">EXP($F$14+$G$14/(273.15+$B1499)+$H$14/(273.15+$B1499)^2+$I$14/(273.15+$B1499)^3)</f>
        <v>#VALUE!</v>
      </c>
      <c r="P1499" s="140" t="e">
        <f aca="false">EXP($F$15+$G$15/(273.15+$B1499)+$H$15/(273.15+$B1499)^2+$I$15/(273.15+$B1499)^3)</f>
        <v>#VALUE!</v>
      </c>
      <c r="Q1499" s="113" t="e">
        <f aca="false">+IF($B1499&lt;25.0001,R1499,S1499)</f>
        <v>#VALUE!</v>
      </c>
      <c r="R1499" s="113" t="e">
        <f aca="false">1/($F$17+$G$17*LN($D1499/($C$26/'-'!$C$174))+$H$17*LN($D1499/($C$26/'-'!$C$174))^2+$I$17*LN($D1499/($C$26/'-'!$C$174))^3)-273.15</f>
        <v>#VALUE!</v>
      </c>
      <c r="S1499" s="113" t="e">
        <f aca="false">1/($F$17+$G$18*LN($D1499/($C$26/'-'!$C$174))+$H$18*LN($D1499/($C$26/'-'!$C$174))^2+$I$18*LN($D1499/($C$26/'-'!$C$174))^3)-273.15</f>
        <v>#VALUE!</v>
      </c>
      <c r="T1499" s="38" t="n">
        <f aca="false">+T1498+$C$20*5/9</f>
        <v>754.444444444431</v>
      </c>
      <c r="U1499" s="38" t="n">
        <f aca="false">+U1498+$C$20</f>
        <v>1390</v>
      </c>
      <c r="V1499" s="38" t="e">
        <f aca="false">+IF($C$35=3435,AF1499,IF(T1499&lt;25.000001,X1499,+IF(T1499&lt;85.000001,+W1499,Y1499)))</f>
        <v>#VALUE!</v>
      </c>
      <c r="W1499" s="113" t="n">
        <f aca="false">((1+$C$28/100)*(1+(3977*ABS(1/(273.15+T1499)-1/(273.15+$C$25)))/100)-1)*100</f>
        <v>10.563406681385</v>
      </c>
      <c r="X1499" s="113" t="n">
        <f aca="false">((1+$C$28/100)*(1+(3977*ABS(1/(273.15+$T1499)-1/(273.15+$C$25)))/100)^2-1)*100</f>
        <v>21.0323455147855</v>
      </c>
      <c r="Y1499" s="113" t="n">
        <f aca="false">((1+$C$28/100)*(1+(3977*ABS(1/(273.15+$T1499)-1/(333.15+$C$25)))/100)*(1+(3977*ABS(1/(273.15+$T1499)-1/(273.15+$C$25)))/100)-1)*100</f>
        <v>18.5616542264031</v>
      </c>
      <c r="Z1499" s="113" t="e">
        <f aca="false">+IF(B1499&lt;25,(-$G$14/(273.15+$B1499)^2-2*$H$14/(273.15+$B1499)^3-3*$I$14/(273.15+$B1499)^4)*100,(-$G$15/(273.15+$B1499)^2-2*$H$15/(273.15+$B1499)^3-3*$I$15/(273.15+$B1499)^4)*100)</f>
        <v>#VALUE!</v>
      </c>
      <c r="AA1499" s="113" t="e">
        <f aca="false">+K1499*(1-V1499/100)</f>
        <v>#VALUE!</v>
      </c>
      <c r="AB1499" s="113" t="e">
        <f aca="false">+K1499*(1+V1499/100)</f>
        <v>#VALUE!</v>
      </c>
      <c r="AC1499" s="113" t="e">
        <f aca="false">+Q1499</f>
        <v>#VALUE!</v>
      </c>
      <c r="AD1499" s="38" t="n">
        <f aca="false">100*(1+3*40*ABS(1/(273.15+T1499)-1/298.15)-1)</f>
        <v>28.5704384808242</v>
      </c>
      <c r="AE1499" s="38" t="n">
        <f aca="false">+(((1+$C$28/100)*(1+AD1499/100))-1)*100</f>
        <v>29.8561428656325</v>
      </c>
      <c r="AF1499" s="38" t="e">
        <f aca="false">+((1+ABS(34.35*(1/(273.15+B1499)-1/(298.15))))*(1+$C$34/100)-1)*100</f>
        <v>#VALUE!</v>
      </c>
    </row>
    <row r="1500" customFormat="false" ht="12" hidden="false" customHeight="false" outlineLevel="0" collapsed="false">
      <c r="A1500" s="141" t="str">
        <f aca="false">+IF(T1500&lt;150.01,U1500,"")</f>
        <v/>
      </c>
      <c r="B1500" s="138" t="str">
        <f aca="false">+IF(T1500&lt;150.01,T1500,"")</f>
        <v/>
      </c>
      <c r="C1500" s="144" t="str">
        <f aca="false">+IF(T1500&lt;150.01,N1500,"")</f>
        <v/>
      </c>
      <c r="D1500" s="138" t="str">
        <f aca="false">+IF(T1500&lt;150.01,K1500,"")</f>
        <v/>
      </c>
      <c r="E1500" s="136" t="str">
        <f aca="false">+IF($T1500&lt;150.01,IF($D$14=3,AE1500,V1500),"")</f>
        <v/>
      </c>
      <c r="F1500" s="137" t="str">
        <f aca="false">+IF(T1500&lt;150.01,Z1500,"")</f>
        <v/>
      </c>
      <c r="G1500" s="136" t="str">
        <f aca="false">+IF($T1500&lt;150.01,+ABS(E1500/F1500),"")</f>
        <v/>
      </c>
      <c r="H1500" s="138" t="str">
        <f aca="false">+IF($T1500&lt;150.01,AA1500,"")</f>
        <v/>
      </c>
      <c r="I1500" s="138" t="str">
        <f aca="false">+IF($T1500&lt;150.01,AB1500,"")</f>
        <v/>
      </c>
      <c r="J1500" s="113" t="str">
        <f aca="false">+IF($T1500&lt;150.01,AC1500,"")</f>
        <v/>
      </c>
      <c r="K1500" s="113" t="e">
        <f aca="false">+IF($B1500&lt;25.0001,L1500,M1500)</f>
        <v>#VALUE!</v>
      </c>
      <c r="L1500" s="139" t="e">
        <f aca="false">+$C$26/'-'!$C$174*EXP($F$14+$G$14/(273.15+$B1500)+$H$14/(273.15+$B1500)^2+$I$14/(273.15+$B1500)^3)</f>
        <v>#VALUE!</v>
      </c>
      <c r="M1500" s="139" t="e">
        <f aca="false">+$C$26/'-'!$C$174*EXP($F$15+$G$15/(273.15+$B1500)+$H$15/(273.15+$B1500)^2+$I$15/(273.15+$B1500)^3)</f>
        <v>#VALUE!</v>
      </c>
      <c r="N1500" s="113" t="e">
        <f aca="false">+IF($B1500&lt;25.0001,O1500,P1500)</f>
        <v>#VALUE!</v>
      </c>
      <c r="O1500" s="140" t="e">
        <f aca="false">EXP($F$14+$G$14/(273.15+$B1500)+$H$14/(273.15+$B1500)^2+$I$14/(273.15+$B1500)^3)</f>
        <v>#VALUE!</v>
      </c>
      <c r="P1500" s="140" t="e">
        <f aca="false">EXP($F$15+$G$15/(273.15+$B1500)+$H$15/(273.15+$B1500)^2+$I$15/(273.15+$B1500)^3)</f>
        <v>#VALUE!</v>
      </c>
      <c r="Q1500" s="113" t="e">
        <f aca="false">+IF($B1500&lt;25.0001,R1500,S1500)</f>
        <v>#VALUE!</v>
      </c>
      <c r="R1500" s="113" t="e">
        <f aca="false">1/($F$17+$G$17*LN($D1500/($C$26/'-'!$C$174))+$H$17*LN($D1500/($C$26/'-'!$C$174))^2+$I$17*LN($D1500/($C$26/'-'!$C$174))^3)-273.15</f>
        <v>#VALUE!</v>
      </c>
      <c r="S1500" s="113" t="e">
        <f aca="false">1/($F$17+$G$18*LN($D1500/($C$26/'-'!$C$174))+$H$18*LN($D1500/($C$26/'-'!$C$174))^2+$I$18*LN($D1500/($C$26/'-'!$C$174))^3)-273.15</f>
        <v>#VALUE!</v>
      </c>
      <c r="T1500" s="38" t="n">
        <f aca="false">+T1499+$C$20*5/9</f>
        <v>754.999999999986</v>
      </c>
      <c r="U1500" s="38" t="n">
        <f aca="false">+U1499+$C$20</f>
        <v>1391</v>
      </c>
      <c r="V1500" s="38" t="e">
        <f aca="false">+IF($C$35=3435,AF1500,IF(T1500&lt;25.000001,X1500,+IF(T1500&lt;85.000001,+W1500,Y1500)))</f>
        <v>#VALUE!</v>
      </c>
      <c r="W1500" s="113" t="n">
        <f aca="false">((1+$C$28/100)*(1+(3977*ABS(1/(273.15+T1500)-1/(273.15+$C$25)))/100)-1)*100</f>
        <v>10.5655188385567</v>
      </c>
      <c r="X1500" s="113" t="n">
        <f aca="false">((1+$C$28/100)*(1+(3977*ABS(1/(273.15+$T1500)-1/(273.15+$C$25)))/100)^2-1)*100</f>
        <v>21.0369698617747</v>
      </c>
      <c r="Y1500" s="113" t="n">
        <f aca="false">((1+$C$28/100)*(1+(3977*ABS(1/(273.15+$T1500)-1/(333.15+$C$25)))/100)*(1+(3977*ABS(1/(273.15+$T1500)-1/(273.15+$C$25)))/100)-1)*100</f>
        <v>18.5662313743372</v>
      </c>
      <c r="Z1500" s="113" t="e">
        <f aca="false">+IF(B1500&lt;25,(-$G$14/(273.15+$B1500)^2-2*$H$14/(273.15+$B1500)^3-3*$I$14/(273.15+$B1500)^4)*100,(-$G$15/(273.15+$B1500)^2-2*$H$15/(273.15+$B1500)^3-3*$I$15/(273.15+$B1500)^4)*100)</f>
        <v>#VALUE!</v>
      </c>
      <c r="AA1500" s="113" t="e">
        <f aca="false">+K1500*(1-V1500/100)</f>
        <v>#VALUE!</v>
      </c>
      <c r="AB1500" s="113" t="e">
        <f aca="false">+K1500*(1+V1500/100)</f>
        <v>#VALUE!</v>
      </c>
      <c r="AC1500" s="113" t="e">
        <f aca="false">+Q1500</f>
        <v>#VALUE!</v>
      </c>
      <c r="AD1500" s="38" t="n">
        <f aca="false">100*(1+3*40*ABS(1/(273.15+T1500)-1/298.15)-1)</f>
        <v>28.576748497594</v>
      </c>
      <c r="AE1500" s="38" t="n">
        <f aca="false">+(((1+$C$28/100)*(1+AD1500/100))-1)*100</f>
        <v>29.86251598257</v>
      </c>
      <c r="AF1500" s="38" t="e">
        <f aca="false">+((1+ABS(34.35*(1/(273.15+B1500)-1/(298.15))))*(1+$C$34/100)-1)*100</f>
        <v>#VALUE!</v>
      </c>
    </row>
    <row r="1501" customFormat="false" ht="12" hidden="false" customHeight="false" outlineLevel="0" collapsed="false">
      <c r="A1501" s="141" t="str">
        <f aca="false">+IF(T1501&lt;150.01,U1501,"")</f>
        <v/>
      </c>
      <c r="B1501" s="138" t="str">
        <f aca="false">+IF(T1501&lt;150.01,T1501,"")</f>
        <v/>
      </c>
      <c r="C1501" s="144" t="str">
        <f aca="false">+IF(T1501&lt;150.01,N1501,"")</f>
        <v/>
      </c>
      <c r="D1501" s="138" t="str">
        <f aca="false">+IF(T1501&lt;150.01,K1501,"")</f>
        <v/>
      </c>
      <c r="E1501" s="136" t="str">
        <f aca="false">+IF($T1501&lt;150.01,IF($D$14=3,AE1501,V1501),"")</f>
        <v/>
      </c>
      <c r="F1501" s="137" t="str">
        <f aca="false">+IF(T1501&lt;150.01,Z1501,"")</f>
        <v/>
      </c>
      <c r="G1501" s="136" t="str">
        <f aca="false">+IF($T1501&lt;150.01,+ABS(E1501/F1501),"")</f>
        <v/>
      </c>
      <c r="H1501" s="138" t="str">
        <f aca="false">+IF($T1501&lt;150.01,AA1501,"")</f>
        <v/>
      </c>
      <c r="I1501" s="138" t="str">
        <f aca="false">+IF($T1501&lt;150.01,AB1501,"")</f>
        <v/>
      </c>
      <c r="J1501" s="113" t="str">
        <f aca="false">+IF($T1501&lt;150.01,AC1501,"")</f>
        <v/>
      </c>
      <c r="K1501" s="113" t="e">
        <f aca="false">+IF($B1501&lt;25.0001,L1501,M1501)</f>
        <v>#VALUE!</v>
      </c>
      <c r="L1501" s="139" t="e">
        <f aca="false">+$C$26/'-'!$C$174*EXP($F$14+$G$14/(273.15+$B1501)+$H$14/(273.15+$B1501)^2+$I$14/(273.15+$B1501)^3)</f>
        <v>#VALUE!</v>
      </c>
      <c r="M1501" s="139" t="e">
        <f aca="false">+$C$26/'-'!$C$174*EXP($F$15+$G$15/(273.15+$B1501)+$H$15/(273.15+$B1501)^2+$I$15/(273.15+$B1501)^3)</f>
        <v>#VALUE!</v>
      </c>
      <c r="N1501" s="113" t="e">
        <f aca="false">+IF($B1501&lt;25.0001,O1501,P1501)</f>
        <v>#VALUE!</v>
      </c>
      <c r="O1501" s="140" t="e">
        <f aca="false">EXP($F$14+$G$14/(273.15+$B1501)+$H$14/(273.15+$B1501)^2+$I$14/(273.15+$B1501)^3)</f>
        <v>#VALUE!</v>
      </c>
      <c r="P1501" s="140" t="e">
        <f aca="false">EXP($F$15+$G$15/(273.15+$B1501)+$H$15/(273.15+$B1501)^2+$I$15/(273.15+$B1501)^3)</f>
        <v>#VALUE!</v>
      </c>
      <c r="Q1501" s="113" t="e">
        <f aca="false">+IF($B1501&lt;25.0001,R1501,S1501)</f>
        <v>#VALUE!</v>
      </c>
      <c r="R1501" s="113" t="e">
        <f aca="false">1/($F$17+$G$17*LN($D1501/($C$26/'-'!$C$174))+$H$17*LN($D1501/($C$26/'-'!$C$174))^2+$I$17*LN($D1501/($C$26/'-'!$C$174))^3)-273.15</f>
        <v>#VALUE!</v>
      </c>
      <c r="S1501" s="113" t="e">
        <f aca="false">1/($F$17+$G$18*LN($D1501/($C$26/'-'!$C$174))+$H$18*LN($D1501/($C$26/'-'!$C$174))^2+$I$18*LN($D1501/($C$26/'-'!$C$174))^3)-273.15</f>
        <v>#VALUE!</v>
      </c>
      <c r="T1501" s="38" t="n">
        <f aca="false">+T1500+$C$20*5/9</f>
        <v>755.555555555542</v>
      </c>
      <c r="U1501" s="38" t="n">
        <f aca="false">+U1500+$C$20</f>
        <v>1392</v>
      </c>
      <c r="V1501" s="38" t="e">
        <f aca="false">+IF($C$35=3435,AF1501,IF(T1501&lt;25.000001,X1501,+IF(T1501&lt;85.000001,+W1501,Y1501)))</f>
        <v>#VALUE!</v>
      </c>
      <c r="W1501" s="113" t="n">
        <f aca="false">((1+$C$28/100)*(1+(3977*ABS(1/(273.15+T1501)-1/(273.15+$C$25)))/100)-1)*100</f>
        <v>10.5676287143746</v>
      </c>
      <c r="X1501" s="113" t="n">
        <f aca="false">((1+$C$28/100)*(1+(3977*ABS(1/(273.15+$T1501)-1/(273.15+$C$25)))/100)^2-1)*100</f>
        <v>21.0415893021763</v>
      </c>
      <c r="Y1501" s="113" t="n">
        <f aca="false">((1+$C$28/100)*(1+(3977*ABS(1/(273.15+$T1501)-1/(333.15+$C$25)))/100)*(1+(3977*ABS(1/(273.15+$T1501)-1/(273.15+$C$25)))/100)-1)*100</f>
        <v>18.5708036666637</v>
      </c>
      <c r="Z1501" s="113" t="e">
        <f aca="false">+IF(B1501&lt;25,(-$G$14/(273.15+$B1501)^2-2*$H$14/(273.15+$B1501)^3-3*$I$14/(273.15+$B1501)^4)*100,(-$G$15/(273.15+$B1501)^2-2*$H$15/(273.15+$B1501)^3-3*$I$15/(273.15+$B1501)^4)*100)</f>
        <v>#VALUE!</v>
      </c>
      <c r="AA1501" s="113" t="e">
        <f aca="false">+K1501*(1-V1501/100)</f>
        <v>#VALUE!</v>
      </c>
      <c r="AB1501" s="113" t="e">
        <f aca="false">+K1501*(1+V1501/100)</f>
        <v>#VALUE!</v>
      </c>
      <c r="AC1501" s="113" t="e">
        <f aca="false">+Q1501</f>
        <v>#VALUE!</v>
      </c>
      <c r="AD1501" s="38" t="n">
        <f aca="false">100*(1+3*40*ABS(1/(273.15+T1501)-1/298.15)-1)</f>
        <v>28.5830516988764</v>
      </c>
      <c r="AE1501" s="38" t="n">
        <f aca="false">+(((1+$C$28/100)*(1+AD1501/100))-1)*100</f>
        <v>29.8688822158652</v>
      </c>
      <c r="AF1501" s="38" t="e">
        <f aca="false">+((1+ABS(34.35*(1/(273.15+B1501)-1/(298.15))))*(1+$C$34/100)-1)*100</f>
        <v>#VALUE!</v>
      </c>
    </row>
    <row r="1502" customFormat="false" ht="12" hidden="false" customHeight="false" outlineLevel="0" collapsed="false">
      <c r="A1502" s="141" t="str">
        <f aca="false">+IF(T1502&lt;150.01,U1502,"")</f>
        <v/>
      </c>
      <c r="B1502" s="138" t="str">
        <f aca="false">+IF(T1502&lt;150.01,T1502,"")</f>
        <v/>
      </c>
      <c r="C1502" s="144" t="str">
        <f aca="false">+IF(T1502&lt;150.01,N1502,"")</f>
        <v/>
      </c>
      <c r="D1502" s="138" t="str">
        <f aca="false">+IF(T1502&lt;150.01,K1502,"")</f>
        <v/>
      </c>
      <c r="E1502" s="136" t="str">
        <f aca="false">+IF($T1502&lt;150.01,IF($D$14=3,AE1502,V1502),"")</f>
        <v/>
      </c>
      <c r="F1502" s="137" t="str">
        <f aca="false">+IF(T1502&lt;150.01,Z1502,"")</f>
        <v/>
      </c>
      <c r="G1502" s="136" t="str">
        <f aca="false">+IF($T1502&lt;150.01,+ABS(E1502/F1502),"")</f>
        <v/>
      </c>
      <c r="H1502" s="138" t="str">
        <f aca="false">+IF($T1502&lt;150.01,AA1502,"")</f>
        <v/>
      </c>
      <c r="I1502" s="138" t="str">
        <f aca="false">+IF($T1502&lt;150.01,AB1502,"")</f>
        <v/>
      </c>
      <c r="J1502" s="113" t="str">
        <f aca="false">+IF($T1502&lt;150.01,AC1502,"")</f>
        <v/>
      </c>
      <c r="K1502" s="113" t="e">
        <f aca="false">+IF($B1502&lt;25.0001,L1502,M1502)</f>
        <v>#VALUE!</v>
      </c>
      <c r="L1502" s="139" t="e">
        <f aca="false">+$C$26/'-'!$C$174*EXP($F$14+$G$14/(273.15+$B1502)+$H$14/(273.15+$B1502)^2+$I$14/(273.15+$B1502)^3)</f>
        <v>#VALUE!</v>
      </c>
      <c r="M1502" s="139" t="e">
        <f aca="false">+$C$26/'-'!$C$174*EXP($F$15+$G$15/(273.15+$B1502)+$H$15/(273.15+$B1502)^2+$I$15/(273.15+$B1502)^3)</f>
        <v>#VALUE!</v>
      </c>
      <c r="N1502" s="113" t="e">
        <f aca="false">+IF($B1502&lt;25.0001,O1502,P1502)</f>
        <v>#VALUE!</v>
      </c>
      <c r="O1502" s="140" t="e">
        <f aca="false">EXP($F$14+$G$14/(273.15+$B1502)+$H$14/(273.15+$B1502)^2+$I$14/(273.15+$B1502)^3)</f>
        <v>#VALUE!</v>
      </c>
      <c r="P1502" s="140" t="e">
        <f aca="false">EXP($F$15+$G$15/(273.15+$B1502)+$H$15/(273.15+$B1502)^2+$I$15/(273.15+$B1502)^3)</f>
        <v>#VALUE!</v>
      </c>
      <c r="Q1502" s="113" t="e">
        <f aca="false">+IF($B1502&lt;25.0001,R1502,S1502)</f>
        <v>#VALUE!</v>
      </c>
      <c r="R1502" s="113" t="e">
        <f aca="false">1/($F$17+$G$17*LN($D1502/($C$26/'-'!$C$174))+$H$17*LN($D1502/($C$26/'-'!$C$174))^2+$I$17*LN($D1502/($C$26/'-'!$C$174))^3)-273.15</f>
        <v>#VALUE!</v>
      </c>
      <c r="S1502" s="113" t="e">
        <f aca="false">1/($F$17+$G$18*LN($D1502/($C$26/'-'!$C$174))+$H$18*LN($D1502/($C$26/'-'!$C$174))^2+$I$18*LN($D1502/($C$26/'-'!$C$174))^3)-273.15</f>
        <v>#VALUE!</v>
      </c>
      <c r="T1502" s="38" t="n">
        <f aca="false">+T1501+$C$20*5/9</f>
        <v>756.111111111097</v>
      </c>
      <c r="U1502" s="38" t="n">
        <f aca="false">+U1501+$C$20</f>
        <v>1393</v>
      </c>
      <c r="V1502" s="38" t="e">
        <f aca="false">+IF($C$35=3435,AF1502,IF(T1502&lt;25.000001,X1502,+IF(T1502&lt;85.000001,+W1502,Y1502)))</f>
        <v>#VALUE!</v>
      </c>
      <c r="W1502" s="113" t="n">
        <f aca="false">((1+$C$28/100)*(1+(3977*ABS(1/(273.15+T1502)-1/(273.15+$C$25)))/100)-1)*100</f>
        <v>10.569736312533</v>
      </c>
      <c r="X1502" s="113" t="n">
        <f aca="false">((1+$C$28/100)*(1+(3977*ABS(1/(273.15+$T1502)-1/(273.15+$C$25)))/100)^2-1)*100</f>
        <v>21.0462038437927</v>
      </c>
      <c r="Y1502" s="113" t="n">
        <f aca="false">((1+$C$28/100)*(1+(3977*ABS(1/(273.15+$T1502)-1/(333.15+$C$25)))/100)*(1+(3977*ABS(1/(273.15+$T1502)-1/(273.15+$C$25)))/100)-1)*100</f>
        <v>18.5753711111025</v>
      </c>
      <c r="Z1502" s="113" t="e">
        <f aca="false">+IF(B1502&lt;25,(-$G$14/(273.15+$B1502)^2-2*$H$14/(273.15+$B1502)^3-3*$I$14/(273.15+$B1502)^4)*100,(-$G$15/(273.15+$B1502)^2-2*$H$15/(273.15+$B1502)^3-3*$I$15/(273.15+$B1502)^4)*100)</f>
        <v>#VALUE!</v>
      </c>
      <c r="AA1502" s="113" t="e">
        <f aca="false">+K1502*(1-V1502/100)</f>
        <v>#VALUE!</v>
      </c>
      <c r="AB1502" s="113" t="e">
        <f aca="false">+K1502*(1+V1502/100)</f>
        <v>#VALUE!</v>
      </c>
      <c r="AC1502" s="113" t="e">
        <f aca="false">+Q1502</f>
        <v>#VALUE!</v>
      </c>
      <c r="AD1502" s="38" t="n">
        <f aca="false">100*(1+3*40*ABS(1/(273.15+T1502)-1/298.15)-1)</f>
        <v>28.5893480957076</v>
      </c>
      <c r="AE1502" s="38" t="n">
        <f aca="false">+(((1+$C$28/100)*(1+AD1502/100))-1)*100</f>
        <v>29.8752415766647</v>
      </c>
      <c r="AF1502" s="38" t="e">
        <f aca="false">+((1+ABS(34.35*(1/(273.15+B1502)-1/(298.15))))*(1+$C$34/100)-1)*100</f>
        <v>#VALUE!</v>
      </c>
    </row>
    <row r="1503" customFormat="false" ht="12" hidden="false" customHeight="false" outlineLevel="0" collapsed="false">
      <c r="A1503" s="141" t="str">
        <f aca="false">+IF(T1503&lt;150.01,U1503,"")</f>
        <v/>
      </c>
      <c r="B1503" s="138" t="str">
        <f aca="false">+IF(T1503&lt;150.01,T1503,"")</f>
        <v/>
      </c>
      <c r="C1503" s="144" t="str">
        <f aca="false">+IF(T1503&lt;150.01,N1503,"")</f>
        <v/>
      </c>
      <c r="D1503" s="138" t="str">
        <f aca="false">+IF(T1503&lt;150.01,K1503,"")</f>
        <v/>
      </c>
      <c r="E1503" s="136" t="str">
        <f aca="false">+IF($T1503&lt;150.01,IF($D$14=3,AE1503,V1503),"")</f>
        <v/>
      </c>
      <c r="F1503" s="137" t="str">
        <f aca="false">+IF(T1503&lt;150.01,Z1503,"")</f>
        <v/>
      </c>
      <c r="G1503" s="136" t="str">
        <f aca="false">+IF($T1503&lt;150.01,+ABS(E1503/F1503),"")</f>
        <v/>
      </c>
      <c r="H1503" s="138" t="str">
        <f aca="false">+IF($T1503&lt;150.01,AA1503,"")</f>
        <v/>
      </c>
      <c r="I1503" s="138" t="str">
        <f aca="false">+IF($T1503&lt;150.01,AB1503,"")</f>
        <v/>
      </c>
      <c r="J1503" s="113" t="str">
        <f aca="false">+IF($T1503&lt;150.01,AC1503,"")</f>
        <v/>
      </c>
      <c r="K1503" s="113" t="e">
        <f aca="false">+IF($B1503&lt;25.0001,L1503,M1503)</f>
        <v>#VALUE!</v>
      </c>
      <c r="L1503" s="139" t="e">
        <f aca="false">+$C$26/'-'!$C$174*EXP($F$14+$G$14/(273.15+$B1503)+$H$14/(273.15+$B1503)^2+$I$14/(273.15+$B1503)^3)</f>
        <v>#VALUE!</v>
      </c>
      <c r="M1503" s="139" t="e">
        <f aca="false">+$C$26/'-'!$C$174*EXP($F$15+$G$15/(273.15+$B1503)+$H$15/(273.15+$B1503)^2+$I$15/(273.15+$B1503)^3)</f>
        <v>#VALUE!</v>
      </c>
      <c r="N1503" s="113" t="e">
        <f aca="false">+IF($B1503&lt;25.0001,O1503,P1503)</f>
        <v>#VALUE!</v>
      </c>
      <c r="O1503" s="140" t="e">
        <f aca="false">EXP($F$14+$G$14/(273.15+$B1503)+$H$14/(273.15+$B1503)^2+$I$14/(273.15+$B1503)^3)</f>
        <v>#VALUE!</v>
      </c>
      <c r="P1503" s="140" t="e">
        <f aca="false">EXP($F$15+$G$15/(273.15+$B1503)+$H$15/(273.15+$B1503)^2+$I$15/(273.15+$B1503)^3)</f>
        <v>#VALUE!</v>
      </c>
      <c r="Q1503" s="113" t="e">
        <f aca="false">+IF($B1503&lt;25.0001,R1503,S1503)</f>
        <v>#VALUE!</v>
      </c>
      <c r="R1503" s="113" t="e">
        <f aca="false">1/($F$17+$G$17*LN($D1503/($C$26/'-'!$C$174))+$H$17*LN($D1503/($C$26/'-'!$C$174))^2+$I$17*LN($D1503/($C$26/'-'!$C$174))^3)-273.15</f>
        <v>#VALUE!</v>
      </c>
      <c r="S1503" s="113" t="e">
        <f aca="false">1/($F$17+$G$18*LN($D1503/($C$26/'-'!$C$174))+$H$18*LN($D1503/($C$26/'-'!$C$174))^2+$I$18*LN($D1503/($C$26/'-'!$C$174))^3)-273.15</f>
        <v>#VALUE!</v>
      </c>
      <c r="T1503" s="38" t="n">
        <f aca="false">+T1502+$C$20*5/9</f>
        <v>756.666666666653</v>
      </c>
      <c r="U1503" s="38" t="n">
        <f aca="false">+U1502+$C$20</f>
        <v>1394</v>
      </c>
      <c r="V1503" s="38" t="e">
        <f aca="false">+IF($C$35=3435,AF1503,IF(T1503&lt;25.000001,X1503,+IF(T1503&lt;85.000001,+W1503,Y1503)))</f>
        <v>#VALUE!</v>
      </c>
      <c r="W1503" s="113" t="n">
        <f aca="false">((1+$C$28/100)*(1+(3977*ABS(1/(273.15+T1503)-1/(273.15+$C$25)))/100)-1)*100</f>
        <v>10.5718416367179</v>
      </c>
      <c r="X1503" s="113" t="n">
        <f aca="false">((1+$C$28/100)*(1+(3977*ABS(1/(273.15+$T1503)-1/(273.15+$C$25)))/100)^2-1)*100</f>
        <v>21.05081349441</v>
      </c>
      <c r="Y1503" s="113" t="n">
        <f aca="false">((1+$C$28/100)*(1+(3977*ABS(1/(273.15+$T1503)-1/(333.15+$C$25)))/100)*(1+(3977*ABS(1/(273.15+$T1503)-1/(273.15+$C$25)))/100)-1)*100</f>
        <v>18.5799337153571</v>
      </c>
      <c r="Z1503" s="113" t="e">
        <f aca="false">+IF(B1503&lt;25,(-$G$14/(273.15+$B1503)^2-2*$H$14/(273.15+$B1503)^3-3*$I$14/(273.15+$B1503)^4)*100,(-$G$15/(273.15+$B1503)^2-2*$H$15/(273.15+$B1503)^3-3*$I$15/(273.15+$B1503)^4)*100)</f>
        <v>#VALUE!</v>
      </c>
      <c r="AA1503" s="113" t="e">
        <f aca="false">+K1503*(1-V1503/100)</f>
        <v>#VALUE!</v>
      </c>
      <c r="AB1503" s="113" t="e">
        <f aca="false">+K1503*(1+V1503/100)</f>
        <v>#VALUE!</v>
      </c>
      <c r="AC1503" s="113" t="e">
        <f aca="false">+Q1503</f>
        <v>#VALUE!</v>
      </c>
      <c r="AD1503" s="38" t="n">
        <f aca="false">100*(1+3*40*ABS(1/(273.15+T1503)-1/298.15)-1)</f>
        <v>28.5956376991001</v>
      </c>
      <c r="AE1503" s="38" t="n">
        <f aca="false">+(((1+$C$28/100)*(1+AD1503/100))-1)*100</f>
        <v>29.8815940760911</v>
      </c>
      <c r="AF1503" s="38" t="e">
        <f aca="false">+((1+ABS(34.35*(1/(273.15+B1503)-1/(298.15))))*(1+$C$34/100)-1)*100</f>
        <v>#VALUE!</v>
      </c>
    </row>
    <row r="1504" customFormat="false" ht="12" hidden="false" customHeight="false" outlineLevel="0" collapsed="false">
      <c r="A1504" s="141" t="str">
        <f aca="false">+IF(T1504&lt;150.01,U1504,"")</f>
        <v/>
      </c>
      <c r="B1504" s="138" t="str">
        <f aca="false">+IF(T1504&lt;150.01,T1504,"")</f>
        <v/>
      </c>
      <c r="C1504" s="144" t="str">
        <f aca="false">+IF(T1504&lt;150.01,N1504,"")</f>
        <v/>
      </c>
      <c r="D1504" s="138" t="str">
        <f aca="false">+IF(T1504&lt;150.01,K1504,"")</f>
        <v/>
      </c>
      <c r="E1504" s="136" t="str">
        <f aca="false">+IF($T1504&lt;150.01,IF($D$14=3,AE1504,V1504),"")</f>
        <v/>
      </c>
      <c r="F1504" s="137" t="str">
        <f aca="false">+IF(T1504&lt;150.01,Z1504,"")</f>
        <v/>
      </c>
      <c r="G1504" s="136" t="str">
        <f aca="false">+IF($T1504&lt;150.01,+ABS(E1504/F1504),"")</f>
        <v/>
      </c>
      <c r="H1504" s="138" t="str">
        <f aca="false">+IF($T1504&lt;150.01,AA1504,"")</f>
        <v/>
      </c>
      <c r="I1504" s="138" t="str">
        <f aca="false">+IF($T1504&lt;150.01,AB1504,"")</f>
        <v/>
      </c>
      <c r="J1504" s="113" t="str">
        <f aca="false">+IF($T1504&lt;150.01,AC1504,"")</f>
        <v/>
      </c>
      <c r="K1504" s="113" t="e">
        <f aca="false">+IF($B1504&lt;25.0001,L1504,M1504)</f>
        <v>#VALUE!</v>
      </c>
      <c r="L1504" s="139" t="e">
        <f aca="false">+$C$26/'-'!$C$174*EXP($F$14+$G$14/(273.15+$B1504)+$H$14/(273.15+$B1504)^2+$I$14/(273.15+$B1504)^3)</f>
        <v>#VALUE!</v>
      </c>
      <c r="M1504" s="139" t="e">
        <f aca="false">+$C$26/'-'!$C$174*EXP($F$15+$G$15/(273.15+$B1504)+$H$15/(273.15+$B1504)^2+$I$15/(273.15+$B1504)^3)</f>
        <v>#VALUE!</v>
      </c>
      <c r="N1504" s="113" t="e">
        <f aca="false">+IF($B1504&lt;25.0001,O1504,P1504)</f>
        <v>#VALUE!</v>
      </c>
      <c r="O1504" s="140" t="e">
        <f aca="false">EXP($F$14+$G$14/(273.15+$B1504)+$H$14/(273.15+$B1504)^2+$I$14/(273.15+$B1504)^3)</f>
        <v>#VALUE!</v>
      </c>
      <c r="P1504" s="140" t="e">
        <f aca="false">EXP($F$15+$G$15/(273.15+$B1504)+$H$15/(273.15+$B1504)^2+$I$15/(273.15+$B1504)^3)</f>
        <v>#VALUE!</v>
      </c>
      <c r="Q1504" s="113" t="e">
        <f aca="false">+IF($B1504&lt;25.0001,R1504,S1504)</f>
        <v>#VALUE!</v>
      </c>
      <c r="R1504" s="113" t="e">
        <f aca="false">1/($F$17+$G$17*LN($D1504/($C$26/'-'!$C$174))+$H$17*LN($D1504/($C$26/'-'!$C$174))^2+$I$17*LN($D1504/($C$26/'-'!$C$174))^3)-273.15</f>
        <v>#VALUE!</v>
      </c>
      <c r="S1504" s="113" t="e">
        <f aca="false">1/($F$17+$G$18*LN($D1504/($C$26/'-'!$C$174))+$H$18*LN($D1504/($C$26/'-'!$C$174))^2+$I$18*LN($D1504/($C$26/'-'!$C$174))^3)-273.15</f>
        <v>#VALUE!</v>
      </c>
      <c r="T1504" s="38" t="n">
        <f aca="false">+T1503+$C$20*5/9</f>
        <v>757.222222222208</v>
      </c>
      <c r="U1504" s="38" t="n">
        <f aca="false">+U1503+$C$20</f>
        <v>1395</v>
      </c>
      <c r="V1504" s="38" t="e">
        <f aca="false">+IF($C$35=3435,AF1504,IF(T1504&lt;25.000001,X1504,+IF(T1504&lt;85.000001,+W1504,Y1504)))</f>
        <v>#VALUE!</v>
      </c>
      <c r="W1504" s="113" t="n">
        <f aca="false">((1+$C$28/100)*(1+(3977*ABS(1/(273.15+T1504)-1/(273.15+$C$25)))/100)-1)*100</f>
        <v>10.5739446906076</v>
      </c>
      <c r="X1504" s="113" t="n">
        <f aca="false">((1+$C$28/100)*(1+(3977*ABS(1/(273.15+$T1504)-1/(273.15+$C$25)))/100)^2-1)*100</f>
        <v>21.0554182617974</v>
      </c>
      <c r="Y1504" s="113" t="n">
        <f aca="false">((1+$C$28/100)*(1+(3977*ABS(1/(273.15+$T1504)-1/(333.15+$C$25)))/100)*(1+(3977*ABS(1/(273.15+$T1504)-1/(273.15+$C$25)))/100)-1)*100</f>
        <v>18.5844914871147</v>
      </c>
      <c r="Z1504" s="113" t="e">
        <f aca="false">+IF(B1504&lt;25,(-$G$14/(273.15+$B1504)^2-2*$H$14/(273.15+$B1504)^3-3*$I$14/(273.15+$B1504)^4)*100,(-$G$15/(273.15+$B1504)^2-2*$H$15/(273.15+$B1504)^3-3*$I$15/(273.15+$B1504)^4)*100)</f>
        <v>#VALUE!</v>
      </c>
      <c r="AA1504" s="113" t="e">
        <f aca="false">+K1504*(1-V1504/100)</f>
        <v>#VALUE!</v>
      </c>
      <c r="AB1504" s="113" t="e">
        <f aca="false">+K1504*(1+V1504/100)</f>
        <v>#VALUE!</v>
      </c>
      <c r="AC1504" s="113" t="e">
        <f aca="false">+Q1504</f>
        <v>#VALUE!</v>
      </c>
      <c r="AD1504" s="38" t="n">
        <f aca="false">100*(1+3*40*ABS(1/(273.15+T1504)-1/298.15)-1)</f>
        <v>28.6019205200424</v>
      </c>
      <c r="AE1504" s="38" t="n">
        <f aca="false">+(((1+$C$28/100)*(1+AD1504/100))-1)*100</f>
        <v>29.8879397252428</v>
      </c>
      <c r="AF1504" s="38" t="e">
        <f aca="false">+((1+ABS(34.35*(1/(273.15+B1504)-1/(298.15))))*(1+$C$34/100)-1)*100</f>
        <v>#VALUE!</v>
      </c>
    </row>
    <row r="1505" customFormat="false" ht="12" hidden="false" customHeight="false" outlineLevel="0" collapsed="false">
      <c r="A1505" s="141" t="str">
        <f aca="false">+IF(T1505&lt;150.01,U1505,"")</f>
        <v/>
      </c>
      <c r="B1505" s="138" t="str">
        <f aca="false">+IF(T1505&lt;150.01,T1505,"")</f>
        <v/>
      </c>
      <c r="C1505" s="144" t="str">
        <f aca="false">+IF(T1505&lt;150.01,N1505,"")</f>
        <v/>
      </c>
      <c r="D1505" s="138" t="str">
        <f aca="false">+IF(T1505&lt;150.01,K1505,"")</f>
        <v/>
      </c>
      <c r="E1505" s="136" t="str">
        <f aca="false">+IF($T1505&lt;150.01,IF($D$14=3,AE1505,V1505),"")</f>
        <v/>
      </c>
      <c r="F1505" s="137" t="str">
        <f aca="false">+IF(T1505&lt;150.01,Z1505,"")</f>
        <v/>
      </c>
      <c r="G1505" s="136" t="str">
        <f aca="false">+IF($T1505&lt;150.01,+ABS(E1505/F1505),"")</f>
        <v/>
      </c>
      <c r="H1505" s="138" t="str">
        <f aca="false">+IF($T1505&lt;150.01,AA1505,"")</f>
        <v/>
      </c>
      <c r="I1505" s="138" t="str">
        <f aca="false">+IF($T1505&lt;150.01,AB1505,"")</f>
        <v/>
      </c>
      <c r="J1505" s="113" t="str">
        <f aca="false">+IF($T1505&lt;150.01,AC1505,"")</f>
        <v/>
      </c>
      <c r="K1505" s="113" t="e">
        <f aca="false">+IF($B1505&lt;25.0001,L1505,M1505)</f>
        <v>#VALUE!</v>
      </c>
      <c r="L1505" s="139" t="e">
        <f aca="false">+$C$26/'-'!$C$174*EXP($F$14+$G$14/(273.15+$B1505)+$H$14/(273.15+$B1505)^2+$I$14/(273.15+$B1505)^3)</f>
        <v>#VALUE!</v>
      </c>
      <c r="M1505" s="139" t="e">
        <f aca="false">+$C$26/'-'!$C$174*EXP($F$15+$G$15/(273.15+$B1505)+$H$15/(273.15+$B1505)^2+$I$15/(273.15+$B1505)^3)</f>
        <v>#VALUE!</v>
      </c>
      <c r="N1505" s="113" t="e">
        <f aca="false">+IF($B1505&lt;25.0001,O1505,P1505)</f>
        <v>#VALUE!</v>
      </c>
      <c r="O1505" s="140" t="e">
        <f aca="false">EXP($F$14+$G$14/(273.15+$B1505)+$H$14/(273.15+$B1505)^2+$I$14/(273.15+$B1505)^3)</f>
        <v>#VALUE!</v>
      </c>
      <c r="P1505" s="140" t="e">
        <f aca="false">EXP($F$15+$G$15/(273.15+$B1505)+$H$15/(273.15+$B1505)^2+$I$15/(273.15+$B1505)^3)</f>
        <v>#VALUE!</v>
      </c>
      <c r="Q1505" s="113" t="e">
        <f aca="false">+IF($B1505&lt;25.0001,R1505,S1505)</f>
        <v>#VALUE!</v>
      </c>
      <c r="R1505" s="113" t="e">
        <f aca="false">1/($F$17+$G$17*LN($D1505/($C$26/'-'!$C$174))+$H$17*LN($D1505/($C$26/'-'!$C$174))^2+$I$17*LN($D1505/($C$26/'-'!$C$174))^3)-273.15</f>
        <v>#VALUE!</v>
      </c>
      <c r="S1505" s="113" t="e">
        <f aca="false">1/($F$17+$G$18*LN($D1505/($C$26/'-'!$C$174))+$H$18*LN($D1505/($C$26/'-'!$C$174))^2+$I$18*LN($D1505/($C$26/'-'!$C$174))^3)-273.15</f>
        <v>#VALUE!</v>
      </c>
      <c r="T1505" s="38" t="n">
        <f aca="false">+T1504+$C$20*5/9</f>
        <v>757.777777777764</v>
      </c>
      <c r="U1505" s="38" t="n">
        <f aca="false">+U1504+$C$20</f>
        <v>1396</v>
      </c>
      <c r="V1505" s="38" t="e">
        <f aca="false">+IF($C$35=3435,AF1505,IF(T1505&lt;25.000001,X1505,+IF(T1505&lt;85.000001,+W1505,Y1505)))</f>
        <v>#VALUE!</v>
      </c>
      <c r="W1505" s="113" t="n">
        <f aca="false">((1+$C$28/100)*(1+(3977*ABS(1/(273.15+T1505)-1/(273.15+$C$25)))/100)-1)*100</f>
        <v>10.5760454778724</v>
      </c>
      <c r="X1505" s="113" t="n">
        <f aca="false">((1+$C$28/100)*(1+(3977*ABS(1/(273.15+$T1505)-1/(273.15+$C$25)))/100)^2-1)*100</f>
        <v>21.0600181537079</v>
      </c>
      <c r="Y1505" s="113" t="n">
        <f aca="false">((1+$C$28/100)*(1+(3977*ABS(1/(273.15+$T1505)-1/(333.15+$C$25)))/100)*(1+(3977*ABS(1/(273.15+$T1505)-1/(273.15+$C$25)))/100)-1)*100</f>
        <v>18.5890444340463</v>
      </c>
      <c r="Z1505" s="113" t="e">
        <f aca="false">+IF(B1505&lt;25,(-$G$14/(273.15+$B1505)^2-2*$H$14/(273.15+$B1505)^3-3*$I$14/(273.15+$B1505)^4)*100,(-$G$15/(273.15+$B1505)^2-2*$H$15/(273.15+$B1505)^3-3*$I$15/(273.15+$B1505)^4)*100)</f>
        <v>#VALUE!</v>
      </c>
      <c r="AA1505" s="113" t="e">
        <f aca="false">+K1505*(1-V1505/100)</f>
        <v>#VALUE!</v>
      </c>
      <c r="AB1505" s="113" t="e">
        <f aca="false">+K1505*(1+V1505/100)</f>
        <v>#VALUE!</v>
      </c>
      <c r="AC1505" s="113" t="e">
        <f aca="false">+Q1505</f>
        <v>#VALUE!</v>
      </c>
      <c r="AD1505" s="38" t="n">
        <f aca="false">100*(1+3*40*ABS(1/(273.15+T1505)-1/298.15)-1)</f>
        <v>28.6081965694995</v>
      </c>
      <c r="AE1505" s="38" t="n">
        <f aca="false">+(((1+$C$28/100)*(1+AD1505/100))-1)*100</f>
        <v>29.8942785351945</v>
      </c>
      <c r="AF1505" s="38" t="e">
        <f aca="false">+((1+ABS(34.35*(1/(273.15+B1505)-1/(298.15))))*(1+$C$34/100)-1)*100</f>
        <v>#VALUE!</v>
      </c>
    </row>
    <row r="1506" customFormat="false" ht="12" hidden="false" customHeight="false" outlineLevel="0" collapsed="false">
      <c r="A1506" s="141" t="str">
        <f aca="false">+IF(T1506&lt;150.01,U1506,"")</f>
        <v/>
      </c>
      <c r="B1506" s="138" t="str">
        <f aca="false">+IF(T1506&lt;150.01,T1506,"")</f>
        <v/>
      </c>
      <c r="C1506" s="144" t="str">
        <f aca="false">+IF(T1506&lt;150.01,N1506,"")</f>
        <v/>
      </c>
      <c r="D1506" s="138" t="str">
        <f aca="false">+IF(T1506&lt;150.01,K1506,"")</f>
        <v/>
      </c>
      <c r="E1506" s="136" t="str">
        <f aca="false">+IF($T1506&lt;150.01,IF($D$14=3,AE1506,V1506),"")</f>
        <v/>
      </c>
      <c r="F1506" s="137" t="str">
        <f aca="false">+IF(T1506&lt;150.01,Z1506,"")</f>
        <v/>
      </c>
      <c r="G1506" s="136" t="str">
        <f aca="false">+IF($T1506&lt;150.01,+ABS(E1506/F1506),"")</f>
        <v/>
      </c>
      <c r="H1506" s="138" t="str">
        <f aca="false">+IF($T1506&lt;150.01,AA1506,"")</f>
        <v/>
      </c>
      <c r="I1506" s="138" t="str">
        <f aca="false">+IF($T1506&lt;150.01,AB1506,"")</f>
        <v/>
      </c>
      <c r="J1506" s="113" t="str">
        <f aca="false">+IF($T1506&lt;150.01,AC1506,"")</f>
        <v/>
      </c>
      <c r="K1506" s="113" t="e">
        <f aca="false">+IF($B1506&lt;25.0001,L1506,M1506)</f>
        <v>#VALUE!</v>
      </c>
      <c r="L1506" s="139" t="e">
        <f aca="false">+$C$26/'-'!$C$174*EXP($F$14+$G$14/(273.15+$B1506)+$H$14/(273.15+$B1506)^2+$I$14/(273.15+$B1506)^3)</f>
        <v>#VALUE!</v>
      </c>
      <c r="M1506" s="139" t="e">
        <f aca="false">+$C$26/'-'!$C$174*EXP($F$15+$G$15/(273.15+$B1506)+$H$15/(273.15+$B1506)^2+$I$15/(273.15+$B1506)^3)</f>
        <v>#VALUE!</v>
      </c>
      <c r="N1506" s="113" t="e">
        <f aca="false">+IF($B1506&lt;25.0001,O1506,P1506)</f>
        <v>#VALUE!</v>
      </c>
      <c r="O1506" s="140" t="e">
        <f aca="false">EXP($F$14+$G$14/(273.15+$B1506)+$H$14/(273.15+$B1506)^2+$I$14/(273.15+$B1506)^3)</f>
        <v>#VALUE!</v>
      </c>
      <c r="P1506" s="140" t="e">
        <f aca="false">EXP($F$15+$G$15/(273.15+$B1506)+$H$15/(273.15+$B1506)^2+$I$15/(273.15+$B1506)^3)</f>
        <v>#VALUE!</v>
      </c>
      <c r="Q1506" s="113" t="e">
        <f aca="false">+IF($B1506&lt;25.0001,R1506,S1506)</f>
        <v>#VALUE!</v>
      </c>
      <c r="R1506" s="113" t="e">
        <f aca="false">1/($F$17+$G$17*LN($D1506/($C$26/'-'!$C$174))+$H$17*LN($D1506/($C$26/'-'!$C$174))^2+$I$17*LN($D1506/($C$26/'-'!$C$174))^3)-273.15</f>
        <v>#VALUE!</v>
      </c>
      <c r="S1506" s="113" t="e">
        <f aca="false">1/($F$17+$G$18*LN($D1506/($C$26/'-'!$C$174))+$H$18*LN($D1506/($C$26/'-'!$C$174))^2+$I$18*LN($D1506/($C$26/'-'!$C$174))^3)-273.15</f>
        <v>#VALUE!</v>
      </c>
      <c r="T1506" s="38" t="n">
        <f aca="false">+T1505+$C$20*5/9</f>
        <v>758.33333333332</v>
      </c>
      <c r="U1506" s="38" t="n">
        <f aca="false">+U1505+$C$20</f>
        <v>1397</v>
      </c>
      <c r="V1506" s="38" t="e">
        <f aca="false">+IF($C$35=3435,AF1506,IF(T1506&lt;25.000001,X1506,+IF(T1506&lt;85.000001,+W1506,Y1506)))</f>
        <v>#VALUE!</v>
      </c>
      <c r="W1506" s="113" t="n">
        <f aca="false">((1+$C$28/100)*(1+(3977*ABS(1/(273.15+T1506)-1/(273.15+$C$25)))/100)-1)*100</f>
        <v>10.5781440021747</v>
      </c>
      <c r="X1506" s="113" t="n">
        <f aca="false">((1+$C$28/100)*(1+(3977*ABS(1/(273.15+$T1506)-1/(273.15+$C$25)))/100)^2-1)*100</f>
        <v>21.0646131778781</v>
      </c>
      <c r="Y1506" s="113" t="n">
        <f aca="false">((1+$C$28/100)*(1+(3977*ABS(1/(273.15+$T1506)-1/(333.15+$C$25)))/100)*(1+(3977*ABS(1/(273.15+$T1506)-1/(273.15+$C$25)))/100)-1)*100</f>
        <v>18.5935925638067</v>
      </c>
      <c r="Z1506" s="113" t="e">
        <f aca="false">+IF(B1506&lt;25,(-$G$14/(273.15+$B1506)^2-2*$H$14/(273.15+$B1506)^3-3*$I$14/(273.15+$B1506)^4)*100,(-$G$15/(273.15+$B1506)^2-2*$H$15/(273.15+$B1506)^3-3*$I$15/(273.15+$B1506)^4)*100)</f>
        <v>#VALUE!</v>
      </c>
      <c r="AA1506" s="113" t="e">
        <f aca="false">+K1506*(1-V1506/100)</f>
        <v>#VALUE!</v>
      </c>
      <c r="AB1506" s="113" t="e">
        <f aca="false">+K1506*(1+V1506/100)</f>
        <v>#VALUE!</v>
      </c>
      <c r="AC1506" s="113" t="e">
        <f aca="false">+Q1506</f>
        <v>#VALUE!</v>
      </c>
      <c r="AD1506" s="38" t="n">
        <f aca="false">100*(1+3*40*ABS(1/(273.15+T1506)-1/298.15)-1)</f>
        <v>28.6144658584128</v>
      </c>
      <c r="AE1506" s="38" t="n">
        <f aca="false">+(((1+$C$28/100)*(1+AD1506/100))-1)*100</f>
        <v>29.9006105169969</v>
      </c>
      <c r="AF1506" s="38" t="e">
        <f aca="false">+((1+ABS(34.35*(1/(273.15+B1506)-1/(298.15))))*(1+$C$34/100)-1)*100</f>
        <v>#VALUE!</v>
      </c>
    </row>
    <row r="1507" customFormat="false" ht="12" hidden="false" customHeight="false" outlineLevel="0" collapsed="false">
      <c r="A1507" s="141" t="str">
        <f aca="false">+IF(T1507&lt;150.01,U1507,"")</f>
        <v/>
      </c>
      <c r="B1507" s="138" t="str">
        <f aca="false">+IF(T1507&lt;150.01,T1507,"")</f>
        <v/>
      </c>
      <c r="C1507" s="144" t="str">
        <f aca="false">+IF(T1507&lt;150.01,N1507,"")</f>
        <v/>
      </c>
      <c r="D1507" s="138" t="str">
        <f aca="false">+IF(T1507&lt;150.01,K1507,"")</f>
        <v/>
      </c>
      <c r="E1507" s="136" t="str">
        <f aca="false">+IF($T1507&lt;150.01,IF($D$14=3,AE1507,V1507),"")</f>
        <v/>
      </c>
      <c r="F1507" s="137" t="str">
        <f aca="false">+IF(T1507&lt;150.01,Z1507,"")</f>
        <v/>
      </c>
      <c r="G1507" s="136" t="str">
        <f aca="false">+IF($T1507&lt;150.01,+ABS(E1507/F1507),"")</f>
        <v/>
      </c>
      <c r="H1507" s="138" t="str">
        <f aca="false">+IF($T1507&lt;150.01,AA1507,"")</f>
        <v/>
      </c>
      <c r="I1507" s="138" t="str">
        <f aca="false">+IF($T1507&lt;150.01,AB1507,"")</f>
        <v/>
      </c>
      <c r="J1507" s="113" t="str">
        <f aca="false">+IF($T1507&lt;150.01,AC1507,"")</f>
        <v/>
      </c>
      <c r="K1507" s="113" t="e">
        <f aca="false">+IF($B1507&lt;25.0001,L1507,M1507)</f>
        <v>#VALUE!</v>
      </c>
      <c r="L1507" s="139" t="e">
        <f aca="false">+$C$26/'-'!$C$174*EXP($F$14+$G$14/(273.15+$B1507)+$H$14/(273.15+$B1507)^2+$I$14/(273.15+$B1507)^3)</f>
        <v>#VALUE!</v>
      </c>
      <c r="M1507" s="139" t="e">
        <f aca="false">+$C$26/'-'!$C$174*EXP($F$15+$G$15/(273.15+$B1507)+$H$15/(273.15+$B1507)^2+$I$15/(273.15+$B1507)^3)</f>
        <v>#VALUE!</v>
      </c>
      <c r="N1507" s="113" t="e">
        <f aca="false">+IF($B1507&lt;25.0001,O1507,P1507)</f>
        <v>#VALUE!</v>
      </c>
      <c r="O1507" s="140" t="e">
        <f aca="false">EXP($F$14+$G$14/(273.15+$B1507)+$H$14/(273.15+$B1507)^2+$I$14/(273.15+$B1507)^3)</f>
        <v>#VALUE!</v>
      </c>
      <c r="P1507" s="140" t="e">
        <f aca="false">EXP($F$15+$G$15/(273.15+$B1507)+$H$15/(273.15+$B1507)^2+$I$15/(273.15+$B1507)^3)</f>
        <v>#VALUE!</v>
      </c>
      <c r="Q1507" s="113" t="e">
        <f aca="false">+IF($B1507&lt;25.0001,R1507,S1507)</f>
        <v>#VALUE!</v>
      </c>
      <c r="R1507" s="113" t="e">
        <f aca="false">1/($F$17+$G$17*LN($D1507/($C$26/'-'!$C$174))+$H$17*LN($D1507/($C$26/'-'!$C$174))^2+$I$17*LN($D1507/($C$26/'-'!$C$174))^3)-273.15</f>
        <v>#VALUE!</v>
      </c>
      <c r="S1507" s="113" t="e">
        <f aca="false">1/($F$17+$G$18*LN($D1507/($C$26/'-'!$C$174))+$H$18*LN($D1507/($C$26/'-'!$C$174))^2+$I$18*LN($D1507/($C$26/'-'!$C$174))^3)-273.15</f>
        <v>#VALUE!</v>
      </c>
      <c r="T1507" s="38" t="n">
        <f aca="false">+T1506+$C$20*5/9</f>
        <v>758.888888888875</v>
      </c>
      <c r="U1507" s="38" t="n">
        <f aca="false">+U1506+$C$20</f>
        <v>1398</v>
      </c>
      <c r="V1507" s="38" t="e">
        <f aca="false">+IF($C$35=3435,AF1507,IF(T1507&lt;25.000001,X1507,+IF(T1507&lt;85.000001,+W1507,Y1507)))</f>
        <v>#VALUE!</v>
      </c>
      <c r="W1507" s="113" t="n">
        <f aca="false">((1+$C$28/100)*(1+(3977*ABS(1/(273.15+T1507)-1/(273.15+$C$25)))/100)-1)*100</f>
        <v>10.5802402671691</v>
      </c>
      <c r="X1507" s="113" t="n">
        <f aca="false">((1+$C$28/100)*(1+(3977*ABS(1/(273.15+$T1507)-1/(273.15+$C$25)))/100)^2-1)*100</f>
        <v>21.0692033420283</v>
      </c>
      <c r="Y1507" s="113" t="n">
        <f aca="false">((1+$C$28/100)*(1+(3977*ABS(1/(273.15+$T1507)-1/(333.15+$C$25)))/100)*(1+(3977*ABS(1/(273.15+$T1507)-1/(273.15+$C$25)))/100)-1)*100</f>
        <v>18.5981358840343</v>
      </c>
      <c r="Z1507" s="113" t="e">
        <f aca="false">+IF(B1507&lt;25,(-$G$14/(273.15+$B1507)^2-2*$H$14/(273.15+$B1507)^3-3*$I$14/(273.15+$B1507)^4)*100,(-$G$15/(273.15+$B1507)^2-2*$H$15/(273.15+$B1507)^3-3*$I$15/(273.15+$B1507)^4)*100)</f>
        <v>#VALUE!</v>
      </c>
      <c r="AA1507" s="113" t="e">
        <f aca="false">+K1507*(1-V1507/100)</f>
        <v>#VALUE!</v>
      </c>
      <c r="AB1507" s="113" t="e">
        <f aca="false">+K1507*(1+V1507/100)</f>
        <v>#VALUE!</v>
      </c>
      <c r="AC1507" s="113" t="e">
        <f aca="false">+Q1507</f>
        <v>#VALUE!</v>
      </c>
      <c r="AD1507" s="38" t="n">
        <f aca="false">100*(1+3*40*ABS(1/(273.15+T1507)-1/298.15)-1)</f>
        <v>28.6207283977001</v>
      </c>
      <c r="AE1507" s="38" t="n">
        <f aca="false">+(((1+$C$28/100)*(1+AD1507/100))-1)*100</f>
        <v>29.9069356816771</v>
      </c>
      <c r="AF1507" s="38" t="e">
        <f aca="false">+((1+ABS(34.35*(1/(273.15+B1507)-1/(298.15))))*(1+$C$34/100)-1)*100</f>
        <v>#VALUE!</v>
      </c>
    </row>
    <row r="1508" customFormat="false" ht="12" hidden="false" customHeight="false" outlineLevel="0" collapsed="false">
      <c r="A1508" s="141" t="str">
        <f aca="false">+IF(T1508&lt;150.01,U1508,"")</f>
        <v/>
      </c>
      <c r="B1508" s="138" t="str">
        <f aca="false">+IF(T1508&lt;150.01,T1508,"")</f>
        <v/>
      </c>
      <c r="C1508" s="144" t="str">
        <f aca="false">+IF(T1508&lt;150.01,N1508,"")</f>
        <v/>
      </c>
      <c r="D1508" s="138" t="str">
        <f aca="false">+IF(T1508&lt;150.01,K1508,"")</f>
        <v/>
      </c>
      <c r="E1508" s="136" t="str">
        <f aca="false">+IF($T1508&lt;150.01,IF($D$14=3,AE1508,V1508),"")</f>
        <v/>
      </c>
      <c r="F1508" s="137" t="str">
        <f aca="false">+IF(T1508&lt;150.01,Z1508,"")</f>
        <v/>
      </c>
      <c r="G1508" s="136" t="str">
        <f aca="false">+IF($T1508&lt;150.01,+ABS(E1508/F1508),"")</f>
        <v/>
      </c>
      <c r="H1508" s="138" t="str">
        <f aca="false">+IF($T1508&lt;150.01,AA1508,"")</f>
        <v/>
      </c>
      <c r="I1508" s="138" t="str">
        <f aca="false">+IF($T1508&lt;150.01,AB1508,"")</f>
        <v/>
      </c>
      <c r="J1508" s="113" t="str">
        <f aca="false">+IF($T1508&lt;150.01,AC1508,"")</f>
        <v/>
      </c>
      <c r="K1508" s="113" t="e">
        <f aca="false">+IF($B1508&lt;25.0001,L1508,M1508)</f>
        <v>#VALUE!</v>
      </c>
      <c r="L1508" s="139" t="e">
        <f aca="false">+$C$26/'-'!$C$174*EXP($F$14+$G$14/(273.15+$B1508)+$H$14/(273.15+$B1508)^2+$I$14/(273.15+$B1508)^3)</f>
        <v>#VALUE!</v>
      </c>
      <c r="M1508" s="139" t="e">
        <f aca="false">+$C$26/'-'!$C$174*EXP($F$15+$G$15/(273.15+$B1508)+$H$15/(273.15+$B1508)^2+$I$15/(273.15+$B1508)^3)</f>
        <v>#VALUE!</v>
      </c>
      <c r="N1508" s="113" t="e">
        <f aca="false">+IF($B1508&lt;25.0001,O1508,P1508)</f>
        <v>#VALUE!</v>
      </c>
      <c r="O1508" s="140" t="e">
        <f aca="false">EXP($F$14+$G$14/(273.15+$B1508)+$H$14/(273.15+$B1508)^2+$I$14/(273.15+$B1508)^3)</f>
        <v>#VALUE!</v>
      </c>
      <c r="P1508" s="140" t="e">
        <f aca="false">EXP($F$15+$G$15/(273.15+$B1508)+$H$15/(273.15+$B1508)^2+$I$15/(273.15+$B1508)^3)</f>
        <v>#VALUE!</v>
      </c>
      <c r="Q1508" s="113" t="e">
        <f aca="false">+IF($B1508&lt;25.0001,R1508,S1508)</f>
        <v>#VALUE!</v>
      </c>
      <c r="R1508" s="113" t="e">
        <f aca="false">1/($F$17+$G$17*LN($D1508/($C$26/'-'!$C$174))+$H$17*LN($D1508/($C$26/'-'!$C$174))^2+$I$17*LN($D1508/($C$26/'-'!$C$174))^3)-273.15</f>
        <v>#VALUE!</v>
      </c>
      <c r="S1508" s="113" t="e">
        <f aca="false">1/($F$17+$G$18*LN($D1508/($C$26/'-'!$C$174))+$H$18*LN($D1508/($C$26/'-'!$C$174))^2+$I$18*LN($D1508/($C$26/'-'!$C$174))^3)-273.15</f>
        <v>#VALUE!</v>
      </c>
      <c r="T1508" s="38" t="n">
        <f aca="false">+T1507+$C$20*5/9</f>
        <v>759.444444444431</v>
      </c>
      <c r="U1508" s="38" t="n">
        <f aca="false">+U1507+$C$20</f>
        <v>1399</v>
      </c>
      <c r="V1508" s="38" t="e">
        <f aca="false">+IF($C$35=3435,AF1508,IF(T1508&lt;25.000001,X1508,+IF(T1508&lt;85.000001,+W1508,Y1508)))</f>
        <v>#VALUE!</v>
      </c>
      <c r="W1508" s="113" t="n">
        <f aca="false">((1+$C$28/100)*(1+(3977*ABS(1/(273.15+T1508)-1/(273.15+$C$25)))/100)-1)*100</f>
        <v>10.5823342765022</v>
      </c>
      <c r="X1508" s="113" t="n">
        <f aca="false">((1+$C$28/100)*(1+(3977*ABS(1/(273.15+$T1508)-1/(273.15+$C$25)))/100)^2-1)*100</f>
        <v>21.0737886538622</v>
      </c>
      <c r="Y1508" s="113" t="n">
        <f aca="false">((1+$C$28/100)*(1+(3977*ABS(1/(273.15+$T1508)-1/(333.15+$C$25)))/100)*(1+(3977*ABS(1/(273.15+$T1508)-1/(273.15+$C$25)))/100)-1)*100</f>
        <v>18.6026744023515</v>
      </c>
      <c r="Z1508" s="113" t="e">
        <f aca="false">+IF(B1508&lt;25,(-$G$14/(273.15+$B1508)^2-2*$H$14/(273.15+$B1508)^3-3*$I$14/(273.15+$B1508)^4)*100,(-$G$15/(273.15+$B1508)^2-2*$H$15/(273.15+$B1508)^3-3*$I$15/(273.15+$B1508)^4)*100)</f>
        <v>#VALUE!</v>
      </c>
      <c r="AA1508" s="113" t="e">
        <f aca="false">+K1508*(1-V1508/100)</f>
        <v>#VALUE!</v>
      </c>
      <c r="AB1508" s="113" t="e">
        <f aca="false">+K1508*(1+V1508/100)</f>
        <v>#VALUE!</v>
      </c>
      <c r="AC1508" s="113" t="e">
        <f aca="false">+Q1508</f>
        <v>#VALUE!</v>
      </c>
      <c r="AD1508" s="38" t="n">
        <f aca="false">100*(1+3*40*ABS(1/(273.15+T1508)-1/298.15)-1)</f>
        <v>28.6269841982556</v>
      </c>
      <c r="AE1508" s="38" t="n">
        <f aca="false">+(((1+$C$28/100)*(1+AD1508/100))-1)*100</f>
        <v>29.9132540402381</v>
      </c>
      <c r="AF1508" s="38" t="e">
        <f aca="false">+((1+ABS(34.35*(1/(273.15+B1508)-1/(298.15))))*(1+$C$34/100)-1)*100</f>
        <v>#VALUE!</v>
      </c>
    </row>
    <row r="1509" customFormat="false" ht="12" hidden="false" customHeight="false" outlineLevel="0" collapsed="false">
      <c r="A1509" s="141" t="str">
        <f aca="false">+IF(T1509&lt;150.01,U1509,"")</f>
        <v/>
      </c>
      <c r="B1509" s="138" t="str">
        <f aca="false">+IF(T1509&lt;150.01,T1509,"")</f>
        <v/>
      </c>
      <c r="C1509" s="144" t="str">
        <f aca="false">+IF(T1509&lt;150.01,N1509,"")</f>
        <v/>
      </c>
      <c r="D1509" s="138" t="str">
        <f aca="false">+IF(T1509&lt;150.01,K1509,"")</f>
        <v/>
      </c>
      <c r="E1509" s="136" t="str">
        <f aca="false">+IF($T1509&lt;150.01,IF($D$14=3,AE1509,V1509),"")</f>
        <v/>
      </c>
      <c r="F1509" s="137" t="str">
        <f aca="false">+IF(T1509&lt;150.01,Z1509,"")</f>
        <v/>
      </c>
      <c r="G1509" s="136" t="str">
        <f aca="false">+IF($T1509&lt;150.01,+ABS(E1509/F1509),"")</f>
        <v/>
      </c>
      <c r="H1509" s="138" t="str">
        <f aca="false">+IF($T1509&lt;150.01,AA1509,"")</f>
        <v/>
      </c>
      <c r="I1509" s="138" t="str">
        <f aca="false">+IF($T1509&lt;150.01,AB1509,"")</f>
        <v/>
      </c>
      <c r="J1509" s="113" t="str">
        <f aca="false">+IF($T1509&lt;150.01,AC1509,"")</f>
        <v/>
      </c>
      <c r="K1509" s="113" t="e">
        <f aca="false">+IF($B1509&lt;25.0001,L1509,M1509)</f>
        <v>#VALUE!</v>
      </c>
      <c r="L1509" s="139" t="e">
        <f aca="false">+$C$26/'-'!$C$174*EXP($F$14+$G$14/(273.15+$B1509)+$H$14/(273.15+$B1509)^2+$I$14/(273.15+$B1509)^3)</f>
        <v>#VALUE!</v>
      </c>
      <c r="M1509" s="139" t="e">
        <f aca="false">+$C$26/'-'!$C$174*EXP($F$15+$G$15/(273.15+$B1509)+$H$15/(273.15+$B1509)^2+$I$15/(273.15+$B1509)^3)</f>
        <v>#VALUE!</v>
      </c>
      <c r="N1509" s="113" t="e">
        <f aca="false">+IF($B1509&lt;25.0001,O1509,P1509)</f>
        <v>#VALUE!</v>
      </c>
      <c r="O1509" s="140" t="e">
        <f aca="false">EXP($F$14+$G$14/(273.15+$B1509)+$H$14/(273.15+$B1509)^2+$I$14/(273.15+$B1509)^3)</f>
        <v>#VALUE!</v>
      </c>
      <c r="P1509" s="140" t="e">
        <f aca="false">EXP($F$15+$G$15/(273.15+$B1509)+$H$15/(273.15+$B1509)^2+$I$15/(273.15+$B1509)^3)</f>
        <v>#VALUE!</v>
      </c>
      <c r="Q1509" s="113" t="e">
        <f aca="false">+IF($B1509&lt;25.0001,R1509,S1509)</f>
        <v>#VALUE!</v>
      </c>
      <c r="R1509" s="113" t="e">
        <f aca="false">1/($F$17+$G$17*LN($D1509/($C$26/'-'!$C$174))+$H$17*LN($D1509/($C$26/'-'!$C$174))^2+$I$17*LN($D1509/($C$26/'-'!$C$174))^3)-273.15</f>
        <v>#VALUE!</v>
      </c>
      <c r="S1509" s="113" t="e">
        <f aca="false">1/($F$17+$G$18*LN($D1509/($C$26/'-'!$C$174))+$H$18*LN($D1509/($C$26/'-'!$C$174))^2+$I$18*LN($D1509/($C$26/'-'!$C$174))^3)-273.15</f>
        <v>#VALUE!</v>
      </c>
      <c r="T1509" s="38" t="n">
        <f aca="false">+T1508+$C$20*5/9</f>
        <v>759.999999999986</v>
      </c>
      <c r="U1509" s="38" t="n">
        <f aca="false">+U1508+$C$20</f>
        <v>1400</v>
      </c>
      <c r="V1509" s="38" t="e">
        <f aca="false">+IF($C$35=3435,AF1509,IF(T1509&lt;25.000001,X1509,+IF(T1509&lt;85.000001,+W1509,Y1509)))</f>
        <v>#VALUE!</v>
      </c>
      <c r="W1509" s="113" t="n">
        <f aca="false">((1+$C$28/100)*(1+(3977*ABS(1/(273.15+T1509)-1/(273.15+$C$25)))/100)-1)*100</f>
        <v>10.5844260338129</v>
      </c>
      <c r="X1509" s="113" t="n">
        <f aca="false">((1+$C$28/100)*(1+(3977*ABS(1/(273.15+$T1509)-1/(273.15+$C$25)))/100)^2-1)*100</f>
        <v>21.0783691210676</v>
      </c>
      <c r="Y1509" s="113" t="n">
        <f aca="false">((1+$C$28/100)*(1+(3977*ABS(1/(273.15+$T1509)-1/(333.15+$C$25)))/100)*(1+(3977*ABS(1/(273.15+$T1509)-1/(273.15+$C$25)))/100)-1)*100</f>
        <v>18.6072081263647</v>
      </c>
      <c r="Z1509" s="113" t="e">
        <f aca="false">+IF(B1509&lt;25,(-$G$14/(273.15+$B1509)^2-2*$H$14/(273.15+$B1509)^3-3*$I$14/(273.15+$B1509)^4)*100,(-$G$15/(273.15+$B1509)^2-2*$H$15/(273.15+$B1509)^3-3*$I$15/(273.15+$B1509)^4)*100)</f>
        <v>#VALUE!</v>
      </c>
      <c r="AA1509" s="113" t="e">
        <f aca="false">+K1509*(1-V1509/100)</f>
        <v>#VALUE!</v>
      </c>
      <c r="AB1509" s="113" t="e">
        <f aca="false">+K1509*(1+V1509/100)</f>
        <v>#VALUE!</v>
      </c>
      <c r="AC1509" s="113" t="e">
        <f aca="false">+Q1509</f>
        <v>#VALUE!</v>
      </c>
      <c r="AD1509" s="38" t="n">
        <f aca="false">100*(1+3*40*ABS(1/(273.15+T1509)-1/298.15)-1)</f>
        <v>28.6332332709501</v>
      </c>
      <c r="AE1509" s="38" t="n">
        <f aca="false">+(((1+$C$28/100)*(1+AD1509/100))-1)*100</f>
        <v>29.9195656036596</v>
      </c>
      <c r="AF1509" s="38" t="e">
        <f aca="false">+((1+ABS(34.35*(1/(273.15+B1509)-1/(298.15))))*(1+$C$34/100)-1)*100</f>
        <v>#VALUE!</v>
      </c>
    </row>
    <row r="1510" customFormat="false" ht="12" hidden="false" customHeight="false" outlineLevel="0" collapsed="false">
      <c r="A1510" s="141" t="str">
        <f aca="false">+IF(T1510&lt;150.01,U1510,"")</f>
        <v/>
      </c>
      <c r="B1510" s="138" t="str">
        <f aca="false">+IF(T1510&lt;150.01,T1510,"")</f>
        <v/>
      </c>
      <c r="C1510" s="144" t="str">
        <f aca="false">+IF(T1510&lt;150.01,N1510,"")</f>
        <v/>
      </c>
      <c r="D1510" s="138" t="str">
        <f aca="false">+IF(T1510&lt;150.01,K1510,"")</f>
        <v/>
      </c>
      <c r="E1510" s="136" t="str">
        <f aca="false">+IF($T1510&lt;150.01,IF($D$14=3,AE1510,V1510),"")</f>
        <v/>
      </c>
      <c r="F1510" s="137" t="str">
        <f aca="false">+IF(T1510&lt;150.01,Z1510,"")</f>
        <v/>
      </c>
      <c r="G1510" s="136" t="str">
        <f aca="false">+IF($T1510&lt;150.01,+ABS(E1510/F1510),"")</f>
        <v/>
      </c>
      <c r="H1510" s="138" t="str">
        <f aca="false">+IF($T1510&lt;150.01,AA1510,"")</f>
        <v/>
      </c>
      <c r="I1510" s="138" t="str">
        <f aca="false">+IF($T1510&lt;150.01,AB1510,"")</f>
        <v/>
      </c>
      <c r="J1510" s="113" t="str">
        <f aca="false">+IF($T1510&lt;150.01,AC1510,"")</f>
        <v/>
      </c>
      <c r="K1510" s="113" t="e">
        <f aca="false">+IF($B1510&lt;25.0001,L1510,M1510)</f>
        <v>#VALUE!</v>
      </c>
      <c r="L1510" s="139" t="e">
        <f aca="false">+$C$26/'-'!$C$174*EXP($F$14+$G$14/(273.15+$B1510)+$H$14/(273.15+$B1510)^2+$I$14/(273.15+$B1510)^3)</f>
        <v>#VALUE!</v>
      </c>
      <c r="M1510" s="139" t="e">
        <f aca="false">+$C$26/'-'!$C$174*EXP($F$15+$G$15/(273.15+$B1510)+$H$15/(273.15+$B1510)^2+$I$15/(273.15+$B1510)^3)</f>
        <v>#VALUE!</v>
      </c>
      <c r="N1510" s="113" t="e">
        <f aca="false">+IF($B1510&lt;25.0001,O1510,P1510)</f>
        <v>#VALUE!</v>
      </c>
      <c r="O1510" s="140" t="e">
        <f aca="false">EXP($F$14+$G$14/(273.15+$B1510)+$H$14/(273.15+$B1510)^2+$I$14/(273.15+$B1510)^3)</f>
        <v>#VALUE!</v>
      </c>
      <c r="P1510" s="140" t="e">
        <f aca="false">EXP($F$15+$G$15/(273.15+$B1510)+$H$15/(273.15+$B1510)^2+$I$15/(273.15+$B1510)^3)</f>
        <v>#VALUE!</v>
      </c>
      <c r="Q1510" s="113" t="e">
        <f aca="false">+IF($B1510&lt;25.0001,R1510,S1510)</f>
        <v>#VALUE!</v>
      </c>
      <c r="R1510" s="113" t="e">
        <f aca="false">1/($F$17+$G$17*LN($D1510/($C$26/'-'!$C$174))+$H$17*LN($D1510/($C$26/'-'!$C$174))^2+$I$17*LN($D1510/($C$26/'-'!$C$174))^3)-273.15</f>
        <v>#VALUE!</v>
      </c>
      <c r="S1510" s="113" t="e">
        <f aca="false">1/($F$17+$G$18*LN($D1510/($C$26/'-'!$C$174))+$H$18*LN($D1510/($C$26/'-'!$C$174))^2+$I$18*LN($D1510/($C$26/'-'!$C$174))^3)-273.15</f>
        <v>#VALUE!</v>
      </c>
      <c r="T1510" s="38" t="n">
        <f aca="false">+T1509+$C$20*5/9</f>
        <v>760.555555555542</v>
      </c>
      <c r="U1510" s="38" t="n">
        <f aca="false">+U1509+$C$20</f>
        <v>1401</v>
      </c>
      <c r="V1510" s="38" t="e">
        <f aca="false">+IF($C$35=3435,AF1510,IF(T1510&lt;25.000001,X1510,+IF(T1510&lt;85.000001,+W1510,Y1510)))</f>
        <v>#VALUE!</v>
      </c>
      <c r="W1510" s="113" t="n">
        <f aca="false">((1+$C$28/100)*(1+(3977*ABS(1/(273.15+T1510)-1/(273.15+$C$25)))/100)-1)*100</f>
        <v>10.586515542732</v>
      </c>
      <c r="X1510" s="113" t="n">
        <f aca="false">((1+$C$28/100)*(1+(3977*ABS(1/(273.15+$T1510)-1/(273.15+$C$25)))/100)^2-1)*100</f>
        <v>21.0829447513158</v>
      </c>
      <c r="Y1510" s="113" t="n">
        <f aca="false">((1+$C$28/100)*(1+(3977*ABS(1/(273.15+$T1510)-1/(333.15+$C$25)))/100)*(1+(3977*ABS(1/(273.15+$T1510)-1/(273.15+$C$25)))/100)-1)*100</f>
        <v>18.6117370636642</v>
      </c>
      <c r="Z1510" s="113" t="e">
        <f aca="false">+IF(B1510&lt;25,(-$G$14/(273.15+$B1510)^2-2*$H$14/(273.15+$B1510)^3-3*$I$14/(273.15+$B1510)^4)*100,(-$G$15/(273.15+$B1510)^2-2*$H$15/(273.15+$B1510)^3-3*$I$15/(273.15+$B1510)^4)*100)</f>
        <v>#VALUE!</v>
      </c>
      <c r="AA1510" s="113" t="e">
        <f aca="false">+K1510*(1-V1510/100)</f>
        <v>#VALUE!</v>
      </c>
      <c r="AB1510" s="113" t="e">
        <f aca="false">+K1510*(1+V1510/100)</f>
        <v>#VALUE!</v>
      </c>
      <c r="AC1510" s="113" t="e">
        <f aca="false">+Q1510</f>
        <v>#VALUE!</v>
      </c>
      <c r="AD1510" s="38" t="n">
        <f aca="false">100*(1+3*40*ABS(1/(273.15+T1510)-1/298.15)-1)</f>
        <v>28.6394756266313</v>
      </c>
      <c r="AE1510" s="38" t="n">
        <f aca="false">+(((1+$C$28/100)*(1+AD1510/100))-1)*100</f>
        <v>29.9258703828976</v>
      </c>
      <c r="AF1510" s="38" t="e">
        <f aca="false">+((1+ABS(34.35*(1/(273.15+B1510)-1/(298.15))))*(1+$C$34/100)-1)*100</f>
        <v>#VALUE!</v>
      </c>
    </row>
    <row r="1511" customFormat="false" ht="12" hidden="false" customHeight="false" outlineLevel="0" collapsed="false">
      <c r="A1511" s="141" t="str">
        <f aca="false">+IF(T1511&lt;150.01,U1511,"")</f>
        <v/>
      </c>
      <c r="B1511" s="138" t="str">
        <f aca="false">+IF(T1511&lt;150.01,T1511,"")</f>
        <v/>
      </c>
      <c r="C1511" s="144" t="str">
        <f aca="false">+IF(T1511&lt;150.01,N1511,"")</f>
        <v/>
      </c>
      <c r="D1511" s="138" t="str">
        <f aca="false">+IF(T1511&lt;150.01,K1511,"")</f>
        <v/>
      </c>
      <c r="E1511" s="136" t="str">
        <f aca="false">+IF($T1511&lt;150.01,IF($D$14=3,AE1511,V1511),"")</f>
        <v/>
      </c>
      <c r="F1511" s="137" t="str">
        <f aca="false">+IF(T1511&lt;150.01,Z1511,"")</f>
        <v/>
      </c>
      <c r="G1511" s="136" t="str">
        <f aca="false">+IF($T1511&lt;150.01,+ABS(E1511/F1511),"")</f>
        <v/>
      </c>
      <c r="H1511" s="138" t="str">
        <f aca="false">+IF($T1511&lt;150.01,AA1511,"")</f>
        <v/>
      </c>
      <c r="I1511" s="138" t="str">
        <f aca="false">+IF($T1511&lt;150.01,AB1511,"")</f>
        <v/>
      </c>
      <c r="J1511" s="113" t="str">
        <f aca="false">+IF($T1511&lt;150.01,AC1511,"")</f>
        <v/>
      </c>
      <c r="K1511" s="113" t="e">
        <f aca="false">+IF($B1511&lt;25.0001,L1511,M1511)</f>
        <v>#VALUE!</v>
      </c>
      <c r="L1511" s="139" t="e">
        <f aca="false">+$C$26/'-'!$C$174*EXP($F$14+$G$14/(273.15+$B1511)+$H$14/(273.15+$B1511)^2+$I$14/(273.15+$B1511)^3)</f>
        <v>#VALUE!</v>
      </c>
      <c r="M1511" s="139" t="e">
        <f aca="false">+$C$26/'-'!$C$174*EXP($F$15+$G$15/(273.15+$B1511)+$H$15/(273.15+$B1511)^2+$I$15/(273.15+$B1511)^3)</f>
        <v>#VALUE!</v>
      </c>
      <c r="N1511" s="113" t="e">
        <f aca="false">+IF($B1511&lt;25.0001,O1511,P1511)</f>
        <v>#VALUE!</v>
      </c>
      <c r="O1511" s="140" t="e">
        <f aca="false">EXP($F$14+$G$14/(273.15+$B1511)+$H$14/(273.15+$B1511)^2+$I$14/(273.15+$B1511)^3)</f>
        <v>#VALUE!</v>
      </c>
      <c r="P1511" s="140" t="e">
        <f aca="false">EXP($F$15+$G$15/(273.15+$B1511)+$H$15/(273.15+$B1511)^2+$I$15/(273.15+$B1511)^3)</f>
        <v>#VALUE!</v>
      </c>
      <c r="Q1511" s="113" t="e">
        <f aca="false">+IF($B1511&lt;25.0001,R1511,S1511)</f>
        <v>#VALUE!</v>
      </c>
      <c r="R1511" s="113" t="e">
        <f aca="false">1/($F$17+$G$17*LN($D1511/($C$26/'-'!$C$174))+$H$17*LN($D1511/($C$26/'-'!$C$174))^2+$I$17*LN($D1511/($C$26/'-'!$C$174))^3)-273.15</f>
        <v>#VALUE!</v>
      </c>
      <c r="S1511" s="113" t="e">
        <f aca="false">1/($F$17+$G$18*LN($D1511/($C$26/'-'!$C$174))+$H$18*LN($D1511/($C$26/'-'!$C$174))^2+$I$18*LN($D1511/($C$26/'-'!$C$174))^3)-273.15</f>
        <v>#VALUE!</v>
      </c>
      <c r="T1511" s="38" t="n">
        <f aca="false">+T1510+$C$20*5/9</f>
        <v>761.111111111097</v>
      </c>
      <c r="U1511" s="38" t="n">
        <f aca="false">+U1510+$C$20</f>
        <v>1402</v>
      </c>
      <c r="V1511" s="38" t="e">
        <f aca="false">+IF($C$35=3435,AF1511,IF(T1511&lt;25.000001,X1511,+IF(T1511&lt;85.000001,+W1511,Y1511)))</f>
        <v>#VALUE!</v>
      </c>
      <c r="W1511" s="113" t="n">
        <f aca="false">((1+$C$28/100)*(1+(3977*ABS(1/(273.15+T1511)-1/(273.15+$C$25)))/100)-1)*100</f>
        <v>10.5886028068828</v>
      </c>
      <c r="X1511" s="113" t="n">
        <f aca="false">((1+$C$28/100)*(1+(3977*ABS(1/(273.15+$T1511)-1/(273.15+$C$25)))/100)^2-1)*100</f>
        <v>21.0875155522622</v>
      </c>
      <c r="Y1511" s="113" t="n">
        <f aca="false">((1+$C$28/100)*(1+(3977*ABS(1/(273.15+$T1511)-1/(333.15+$C$25)))/100)*(1+(3977*ABS(1/(273.15+$T1511)-1/(273.15+$C$25)))/100)-1)*100</f>
        <v>18.6162612218242</v>
      </c>
      <c r="Z1511" s="113" t="e">
        <f aca="false">+IF(B1511&lt;25,(-$G$14/(273.15+$B1511)^2-2*$H$14/(273.15+$B1511)^3-3*$I$14/(273.15+$B1511)^4)*100,(-$G$15/(273.15+$B1511)^2-2*$H$15/(273.15+$B1511)^3-3*$I$15/(273.15+$B1511)^4)*100)</f>
        <v>#VALUE!</v>
      </c>
      <c r="AA1511" s="113" t="e">
        <f aca="false">+K1511*(1-V1511/100)</f>
        <v>#VALUE!</v>
      </c>
      <c r="AB1511" s="113" t="e">
        <f aca="false">+K1511*(1+V1511/100)</f>
        <v>#VALUE!</v>
      </c>
      <c r="AC1511" s="113" t="e">
        <f aca="false">+Q1511</f>
        <v>#VALUE!</v>
      </c>
      <c r="AD1511" s="38" t="n">
        <f aca="false">100*(1+3*40*ABS(1/(273.15+T1511)-1/298.15)-1)</f>
        <v>28.6457112761231</v>
      </c>
      <c r="AE1511" s="38" t="n">
        <f aca="false">+(((1+$C$28/100)*(1+AD1511/100))-1)*100</f>
        <v>29.9321683888844</v>
      </c>
      <c r="AF1511" s="38" t="e">
        <f aca="false">+((1+ABS(34.35*(1/(273.15+B1511)-1/(298.15))))*(1+$C$34/100)-1)*100</f>
        <v>#VALUE!</v>
      </c>
    </row>
    <row r="1512" customFormat="false" ht="12" hidden="false" customHeight="false" outlineLevel="0" collapsed="false">
      <c r="A1512" s="141" t="str">
        <f aca="false">+IF(T1512&lt;150.01,U1512,"")</f>
        <v/>
      </c>
      <c r="B1512" s="138" t="str">
        <f aca="false">+IF(T1512&lt;150.01,T1512,"")</f>
        <v/>
      </c>
      <c r="C1512" s="144" t="str">
        <f aca="false">+IF(T1512&lt;150.01,N1512,"")</f>
        <v/>
      </c>
      <c r="D1512" s="138" t="str">
        <f aca="false">+IF(T1512&lt;150.01,K1512,"")</f>
        <v/>
      </c>
      <c r="E1512" s="136" t="str">
        <f aca="false">+IF($T1512&lt;150.01,IF($D$14=3,AE1512,V1512),"")</f>
        <v/>
      </c>
      <c r="F1512" s="137" t="str">
        <f aca="false">+IF(T1512&lt;150.01,Z1512,"")</f>
        <v/>
      </c>
      <c r="G1512" s="136" t="str">
        <f aca="false">+IF($T1512&lt;150.01,+ABS(E1512/F1512),"")</f>
        <v/>
      </c>
      <c r="H1512" s="138" t="str">
        <f aca="false">+IF($T1512&lt;150.01,AA1512,"")</f>
        <v/>
      </c>
      <c r="I1512" s="138" t="str">
        <f aca="false">+IF($T1512&lt;150.01,AB1512,"")</f>
        <v/>
      </c>
      <c r="J1512" s="113" t="str">
        <f aca="false">+IF($T1512&lt;150.01,AC1512,"")</f>
        <v/>
      </c>
      <c r="K1512" s="113" t="e">
        <f aca="false">+IF($B1512&lt;25.0001,L1512,M1512)</f>
        <v>#VALUE!</v>
      </c>
      <c r="L1512" s="139" t="e">
        <f aca="false">+$C$26/'-'!$C$174*EXP($F$14+$G$14/(273.15+$B1512)+$H$14/(273.15+$B1512)^2+$I$14/(273.15+$B1512)^3)</f>
        <v>#VALUE!</v>
      </c>
      <c r="M1512" s="139" t="e">
        <f aca="false">+$C$26/'-'!$C$174*EXP($F$15+$G$15/(273.15+$B1512)+$H$15/(273.15+$B1512)^2+$I$15/(273.15+$B1512)^3)</f>
        <v>#VALUE!</v>
      </c>
      <c r="N1512" s="113" t="e">
        <f aca="false">+IF($B1512&lt;25.0001,O1512,P1512)</f>
        <v>#VALUE!</v>
      </c>
      <c r="O1512" s="140" t="e">
        <f aca="false">EXP($F$14+$G$14/(273.15+$B1512)+$H$14/(273.15+$B1512)^2+$I$14/(273.15+$B1512)^3)</f>
        <v>#VALUE!</v>
      </c>
      <c r="P1512" s="140" t="e">
        <f aca="false">EXP($F$15+$G$15/(273.15+$B1512)+$H$15/(273.15+$B1512)^2+$I$15/(273.15+$B1512)^3)</f>
        <v>#VALUE!</v>
      </c>
      <c r="Q1512" s="113" t="e">
        <f aca="false">+IF($B1512&lt;25.0001,R1512,S1512)</f>
        <v>#VALUE!</v>
      </c>
      <c r="R1512" s="113" t="e">
        <f aca="false">1/($F$17+$G$17*LN($D1512/($C$26/'-'!$C$174))+$H$17*LN($D1512/($C$26/'-'!$C$174))^2+$I$17*LN($D1512/($C$26/'-'!$C$174))^3)-273.15</f>
        <v>#VALUE!</v>
      </c>
      <c r="S1512" s="113" t="e">
        <f aca="false">1/($F$17+$G$18*LN($D1512/($C$26/'-'!$C$174))+$H$18*LN($D1512/($C$26/'-'!$C$174))^2+$I$18*LN($D1512/($C$26/'-'!$C$174))^3)-273.15</f>
        <v>#VALUE!</v>
      </c>
      <c r="T1512" s="38" t="n">
        <f aca="false">+T1511+$C$20*5/9</f>
        <v>761.666666666653</v>
      </c>
      <c r="U1512" s="38" t="n">
        <f aca="false">+U1511+$C$20</f>
        <v>1403</v>
      </c>
      <c r="V1512" s="38" t="e">
        <f aca="false">+IF($C$35=3435,AF1512,IF(T1512&lt;25.000001,X1512,+IF(T1512&lt;85.000001,+W1512,Y1512)))</f>
        <v>#VALUE!</v>
      </c>
      <c r="W1512" s="113" t="n">
        <f aca="false">((1+$C$28/100)*(1+(3977*ABS(1/(273.15+T1512)-1/(273.15+$C$25)))/100)-1)*100</f>
        <v>10.5906878298806</v>
      </c>
      <c r="X1512" s="113" t="n">
        <f aca="false">((1+$C$28/100)*(1+(3977*ABS(1/(273.15+$T1512)-1/(273.15+$C$25)))/100)^2-1)*100</f>
        <v>21.0920815315456</v>
      </c>
      <c r="Y1512" s="113" t="n">
        <f aca="false">((1+$C$28/100)*(1+(3977*ABS(1/(273.15+$T1512)-1/(333.15+$C$25)))/100)*(1+(3977*ABS(1/(273.15+$T1512)-1/(273.15+$C$25)))/100)-1)*100</f>
        <v>18.6207806084029</v>
      </c>
      <c r="Z1512" s="113" t="e">
        <f aca="false">+IF(B1512&lt;25,(-$G$14/(273.15+$B1512)^2-2*$H$14/(273.15+$B1512)^3-3*$I$14/(273.15+$B1512)^4)*100,(-$G$15/(273.15+$B1512)^2-2*$H$15/(273.15+$B1512)^3-3*$I$15/(273.15+$B1512)^4)*100)</f>
        <v>#VALUE!</v>
      </c>
      <c r="AA1512" s="113" t="e">
        <f aca="false">+K1512*(1-V1512/100)</f>
        <v>#VALUE!</v>
      </c>
      <c r="AB1512" s="113" t="e">
        <f aca="false">+K1512*(1+V1512/100)</f>
        <v>#VALUE!</v>
      </c>
      <c r="AC1512" s="113" t="e">
        <f aca="false">+Q1512</f>
        <v>#VALUE!</v>
      </c>
      <c r="AD1512" s="38" t="n">
        <f aca="false">100*(1+3*40*ABS(1/(273.15+T1512)-1/298.15)-1)</f>
        <v>28.6519402302267</v>
      </c>
      <c r="AE1512" s="38" t="n">
        <f aca="false">+(((1+$C$28/100)*(1+AD1512/100))-1)*100</f>
        <v>29.9384596325289</v>
      </c>
      <c r="AF1512" s="38" t="e">
        <f aca="false">+((1+ABS(34.35*(1/(273.15+B1512)-1/(298.15))))*(1+$C$34/100)-1)*100</f>
        <v>#VALUE!</v>
      </c>
    </row>
    <row r="1513" customFormat="false" ht="12" hidden="false" customHeight="false" outlineLevel="0" collapsed="false">
      <c r="A1513" s="141" t="str">
        <f aca="false">+IF(T1513&lt;150.01,U1513,"")</f>
        <v/>
      </c>
      <c r="B1513" s="138" t="str">
        <f aca="false">+IF(T1513&lt;150.01,T1513,"")</f>
        <v/>
      </c>
      <c r="C1513" s="144" t="str">
        <f aca="false">+IF(T1513&lt;150.01,N1513,"")</f>
        <v/>
      </c>
      <c r="D1513" s="138" t="str">
        <f aca="false">+IF(T1513&lt;150.01,K1513,"")</f>
        <v/>
      </c>
      <c r="E1513" s="136" t="str">
        <f aca="false">+IF($T1513&lt;150.01,IF($D$14=3,AE1513,V1513),"")</f>
        <v/>
      </c>
      <c r="F1513" s="137" t="str">
        <f aca="false">+IF(T1513&lt;150.01,Z1513,"")</f>
        <v/>
      </c>
      <c r="G1513" s="136" t="str">
        <f aca="false">+IF($T1513&lt;150.01,+ABS(E1513/F1513),"")</f>
        <v/>
      </c>
      <c r="H1513" s="138" t="str">
        <f aca="false">+IF($T1513&lt;150.01,AA1513,"")</f>
        <v/>
      </c>
      <c r="I1513" s="138" t="str">
        <f aca="false">+IF($T1513&lt;150.01,AB1513,"")</f>
        <v/>
      </c>
      <c r="J1513" s="113" t="str">
        <f aca="false">+IF($T1513&lt;150.01,AC1513,"")</f>
        <v/>
      </c>
      <c r="K1513" s="113" t="e">
        <f aca="false">+IF($B1513&lt;25.0001,L1513,M1513)</f>
        <v>#VALUE!</v>
      </c>
      <c r="L1513" s="139" t="e">
        <f aca="false">+$C$26/'-'!$C$174*EXP($F$14+$G$14/(273.15+$B1513)+$H$14/(273.15+$B1513)^2+$I$14/(273.15+$B1513)^3)</f>
        <v>#VALUE!</v>
      </c>
      <c r="M1513" s="139" t="e">
        <f aca="false">+$C$26/'-'!$C$174*EXP($F$15+$G$15/(273.15+$B1513)+$H$15/(273.15+$B1513)^2+$I$15/(273.15+$B1513)^3)</f>
        <v>#VALUE!</v>
      </c>
      <c r="N1513" s="113" t="e">
        <f aca="false">+IF($B1513&lt;25.0001,O1513,P1513)</f>
        <v>#VALUE!</v>
      </c>
      <c r="O1513" s="140" t="e">
        <f aca="false">EXP($F$14+$G$14/(273.15+$B1513)+$H$14/(273.15+$B1513)^2+$I$14/(273.15+$B1513)^3)</f>
        <v>#VALUE!</v>
      </c>
      <c r="P1513" s="140" t="e">
        <f aca="false">EXP($F$15+$G$15/(273.15+$B1513)+$H$15/(273.15+$B1513)^2+$I$15/(273.15+$B1513)^3)</f>
        <v>#VALUE!</v>
      </c>
      <c r="Q1513" s="113" t="e">
        <f aca="false">+IF($B1513&lt;25.0001,R1513,S1513)</f>
        <v>#VALUE!</v>
      </c>
      <c r="R1513" s="113" t="e">
        <f aca="false">1/($F$17+$G$17*LN($D1513/($C$26/'-'!$C$174))+$H$17*LN($D1513/($C$26/'-'!$C$174))^2+$I$17*LN($D1513/($C$26/'-'!$C$174))^3)-273.15</f>
        <v>#VALUE!</v>
      </c>
      <c r="S1513" s="113" t="e">
        <f aca="false">1/($F$17+$G$18*LN($D1513/($C$26/'-'!$C$174))+$H$18*LN($D1513/($C$26/'-'!$C$174))^2+$I$18*LN($D1513/($C$26/'-'!$C$174))^3)-273.15</f>
        <v>#VALUE!</v>
      </c>
      <c r="T1513" s="38" t="n">
        <f aca="false">+T1512+$C$20*5/9</f>
        <v>762.222222222208</v>
      </c>
      <c r="U1513" s="38" t="n">
        <f aca="false">+U1512+$C$20</f>
        <v>1404</v>
      </c>
      <c r="V1513" s="38" t="e">
        <f aca="false">+IF($C$35=3435,AF1513,IF(T1513&lt;25.000001,X1513,+IF(T1513&lt;85.000001,+W1513,Y1513)))</f>
        <v>#VALUE!</v>
      </c>
      <c r="W1513" s="113" t="n">
        <f aca="false">((1+$C$28/100)*(1+(3977*ABS(1/(273.15+T1513)-1/(273.15+$C$25)))/100)-1)*100</f>
        <v>10.5927706153332</v>
      </c>
      <c r="X1513" s="113" t="n">
        <f aca="false">((1+$C$28/100)*(1+(3977*ABS(1/(273.15+$T1513)-1/(273.15+$C$25)))/100)^2-1)*100</f>
        <v>21.0966426967893</v>
      </c>
      <c r="Y1513" s="113" t="n">
        <f aca="false">((1+$C$28/100)*(1+(3977*ABS(1/(273.15+$T1513)-1/(333.15+$C$25)))/100)*(1+(3977*ABS(1/(273.15+$T1513)-1/(273.15+$C$25)))/100)-1)*100</f>
        <v>18.6252952309429</v>
      </c>
      <c r="Z1513" s="113" t="e">
        <f aca="false">+IF(B1513&lt;25,(-$G$14/(273.15+$B1513)^2-2*$H$14/(273.15+$B1513)^3-3*$I$14/(273.15+$B1513)^4)*100,(-$G$15/(273.15+$B1513)^2-2*$H$15/(273.15+$B1513)^3-3*$I$15/(273.15+$B1513)^4)*100)</f>
        <v>#VALUE!</v>
      </c>
      <c r="AA1513" s="113" t="e">
        <f aca="false">+K1513*(1-V1513/100)</f>
        <v>#VALUE!</v>
      </c>
      <c r="AB1513" s="113" t="e">
        <f aca="false">+K1513*(1+V1513/100)</f>
        <v>#VALUE!</v>
      </c>
      <c r="AC1513" s="113" t="e">
        <f aca="false">+Q1513</f>
        <v>#VALUE!</v>
      </c>
      <c r="AD1513" s="38" t="n">
        <f aca="false">100*(1+3*40*ABS(1/(273.15+T1513)-1/298.15)-1)</f>
        <v>28.6581624997196</v>
      </c>
      <c r="AE1513" s="38" t="n">
        <f aca="false">+(((1+$C$28/100)*(1+AD1513/100))-1)*100</f>
        <v>29.9447441247168</v>
      </c>
      <c r="AF1513" s="38" t="e">
        <f aca="false">+((1+ABS(34.35*(1/(273.15+B1513)-1/(298.15))))*(1+$C$34/100)-1)*100</f>
        <v>#VALUE!</v>
      </c>
    </row>
    <row r="1514" customFormat="false" ht="12" hidden="false" customHeight="false" outlineLevel="0" collapsed="false">
      <c r="A1514" s="141" t="str">
        <f aca="false">+IF(T1514&lt;150.01,U1514,"")</f>
        <v/>
      </c>
      <c r="B1514" s="138" t="str">
        <f aca="false">+IF(T1514&lt;150.01,T1514,"")</f>
        <v/>
      </c>
      <c r="C1514" s="144" t="str">
        <f aca="false">+IF(T1514&lt;150.01,N1514,"")</f>
        <v/>
      </c>
      <c r="D1514" s="138" t="str">
        <f aca="false">+IF(T1514&lt;150.01,K1514,"")</f>
        <v/>
      </c>
      <c r="E1514" s="136" t="str">
        <f aca="false">+IF($T1514&lt;150.01,IF($D$14=3,AE1514,V1514),"")</f>
        <v/>
      </c>
      <c r="F1514" s="137" t="str">
        <f aca="false">+IF(T1514&lt;150.01,Z1514,"")</f>
        <v/>
      </c>
      <c r="G1514" s="136" t="str">
        <f aca="false">+IF($T1514&lt;150.01,+ABS(E1514/F1514),"")</f>
        <v/>
      </c>
      <c r="H1514" s="138" t="str">
        <f aca="false">+IF($T1514&lt;150.01,AA1514,"")</f>
        <v/>
      </c>
      <c r="I1514" s="138" t="str">
        <f aca="false">+IF($T1514&lt;150.01,AB1514,"")</f>
        <v/>
      </c>
      <c r="J1514" s="113" t="str">
        <f aca="false">+IF($T1514&lt;150.01,AC1514,"")</f>
        <v/>
      </c>
      <c r="K1514" s="113" t="e">
        <f aca="false">+IF($B1514&lt;25.0001,L1514,M1514)</f>
        <v>#VALUE!</v>
      </c>
      <c r="L1514" s="139" t="e">
        <f aca="false">+$C$26/'-'!$C$174*EXP($F$14+$G$14/(273.15+$B1514)+$H$14/(273.15+$B1514)^2+$I$14/(273.15+$B1514)^3)</f>
        <v>#VALUE!</v>
      </c>
      <c r="M1514" s="139" t="e">
        <f aca="false">+$C$26/'-'!$C$174*EXP($F$15+$G$15/(273.15+$B1514)+$H$15/(273.15+$B1514)^2+$I$15/(273.15+$B1514)^3)</f>
        <v>#VALUE!</v>
      </c>
      <c r="N1514" s="113" t="e">
        <f aca="false">+IF($B1514&lt;25.0001,O1514,P1514)</f>
        <v>#VALUE!</v>
      </c>
      <c r="O1514" s="140" t="e">
        <f aca="false">EXP($F$14+$G$14/(273.15+$B1514)+$H$14/(273.15+$B1514)^2+$I$14/(273.15+$B1514)^3)</f>
        <v>#VALUE!</v>
      </c>
      <c r="P1514" s="140" t="e">
        <f aca="false">EXP($F$15+$G$15/(273.15+$B1514)+$H$15/(273.15+$B1514)^2+$I$15/(273.15+$B1514)^3)</f>
        <v>#VALUE!</v>
      </c>
      <c r="Q1514" s="113" t="e">
        <f aca="false">+IF($B1514&lt;25.0001,R1514,S1514)</f>
        <v>#VALUE!</v>
      </c>
      <c r="R1514" s="113" t="e">
        <f aca="false">1/($F$17+$G$17*LN($D1514/($C$26/'-'!$C$174))+$H$17*LN($D1514/($C$26/'-'!$C$174))^2+$I$17*LN($D1514/($C$26/'-'!$C$174))^3)-273.15</f>
        <v>#VALUE!</v>
      </c>
      <c r="S1514" s="113" t="e">
        <f aca="false">1/($F$17+$G$18*LN($D1514/($C$26/'-'!$C$174))+$H$18*LN($D1514/($C$26/'-'!$C$174))^2+$I$18*LN($D1514/($C$26/'-'!$C$174))^3)-273.15</f>
        <v>#VALUE!</v>
      </c>
      <c r="T1514" s="38" t="n">
        <f aca="false">+T1513+$C$20*5/9</f>
        <v>762.777777777764</v>
      </c>
      <c r="U1514" s="38" t="n">
        <f aca="false">+U1513+$C$20</f>
        <v>1405</v>
      </c>
      <c r="V1514" s="38" t="e">
        <f aca="false">+IF($C$35=3435,AF1514,IF(T1514&lt;25.000001,X1514,+IF(T1514&lt;85.000001,+W1514,Y1514)))</f>
        <v>#VALUE!</v>
      </c>
      <c r="W1514" s="113" t="n">
        <f aca="false">((1+$C$28/100)*(1+(3977*ABS(1/(273.15+T1514)-1/(273.15+$C$25)))/100)-1)*100</f>
        <v>10.5948511668405</v>
      </c>
      <c r="X1514" s="113" t="n">
        <f aca="false">((1+$C$28/100)*(1+(3977*ABS(1/(273.15+$T1514)-1/(273.15+$C$25)))/100)^2-1)*100</f>
        <v>21.1011990556</v>
      </c>
      <c r="Y1514" s="113" t="n">
        <f aca="false">((1+$C$28/100)*(1+(3977*ABS(1/(273.15+$T1514)-1/(333.15+$C$25)))/100)*(1+(3977*ABS(1/(273.15+$T1514)-1/(273.15+$C$25)))/100)-1)*100</f>
        <v>18.6298050969705</v>
      </c>
      <c r="Z1514" s="113" t="e">
        <f aca="false">+IF(B1514&lt;25,(-$G$14/(273.15+$B1514)^2-2*$H$14/(273.15+$B1514)^3-3*$I$14/(273.15+$B1514)^4)*100,(-$G$15/(273.15+$B1514)^2-2*$H$15/(273.15+$B1514)^3-3*$I$15/(273.15+$B1514)^4)*100)</f>
        <v>#VALUE!</v>
      </c>
      <c r="AA1514" s="113" t="e">
        <f aca="false">+K1514*(1-V1514/100)</f>
        <v>#VALUE!</v>
      </c>
      <c r="AB1514" s="113" t="e">
        <f aca="false">+K1514*(1+V1514/100)</f>
        <v>#VALUE!</v>
      </c>
      <c r="AC1514" s="113" t="e">
        <f aca="false">+Q1514</f>
        <v>#VALUE!</v>
      </c>
      <c r="AD1514" s="38" t="n">
        <f aca="false">100*(1+3*40*ABS(1/(273.15+T1514)-1/298.15)-1)</f>
        <v>28.6643780953566</v>
      </c>
      <c r="AE1514" s="38" t="n">
        <f aca="false">+(((1+$C$28/100)*(1+AD1514/100))-1)*100</f>
        <v>29.9510218763102</v>
      </c>
      <c r="AF1514" s="38" t="e">
        <f aca="false">+((1+ABS(34.35*(1/(273.15+B1514)-1/(298.15))))*(1+$C$34/100)-1)*100</f>
        <v>#VALUE!</v>
      </c>
    </row>
    <row r="1515" customFormat="false" ht="12" hidden="false" customHeight="false" outlineLevel="0" collapsed="false">
      <c r="A1515" s="141" t="str">
        <f aca="false">+IF(T1515&lt;150.01,U1515,"")</f>
        <v/>
      </c>
      <c r="B1515" s="138" t="str">
        <f aca="false">+IF(T1515&lt;150.01,T1515,"")</f>
        <v/>
      </c>
      <c r="C1515" s="144" t="str">
        <f aca="false">+IF(T1515&lt;150.01,N1515,"")</f>
        <v/>
      </c>
      <c r="D1515" s="138" t="str">
        <f aca="false">+IF(T1515&lt;150.01,K1515,"")</f>
        <v/>
      </c>
      <c r="E1515" s="136" t="str">
        <f aca="false">+IF($T1515&lt;150.01,IF($D$14=3,AE1515,V1515),"")</f>
        <v/>
      </c>
      <c r="F1515" s="137" t="str">
        <f aca="false">+IF(T1515&lt;150.01,Z1515,"")</f>
        <v/>
      </c>
      <c r="G1515" s="136" t="str">
        <f aca="false">+IF($T1515&lt;150.01,+ABS(E1515/F1515),"")</f>
        <v/>
      </c>
      <c r="H1515" s="138" t="str">
        <f aca="false">+IF($T1515&lt;150.01,AA1515,"")</f>
        <v/>
      </c>
      <c r="I1515" s="138" t="str">
        <f aca="false">+IF($T1515&lt;150.01,AB1515,"")</f>
        <v/>
      </c>
      <c r="J1515" s="113" t="str">
        <f aca="false">+IF($T1515&lt;150.01,AC1515,"")</f>
        <v/>
      </c>
      <c r="K1515" s="113" t="e">
        <f aca="false">+IF($B1515&lt;25.0001,L1515,M1515)</f>
        <v>#VALUE!</v>
      </c>
      <c r="L1515" s="139" t="e">
        <f aca="false">+$C$26/'-'!$C$174*EXP($F$14+$G$14/(273.15+$B1515)+$H$14/(273.15+$B1515)^2+$I$14/(273.15+$B1515)^3)</f>
        <v>#VALUE!</v>
      </c>
      <c r="M1515" s="139" t="e">
        <f aca="false">+$C$26/'-'!$C$174*EXP($F$15+$G$15/(273.15+$B1515)+$H$15/(273.15+$B1515)^2+$I$15/(273.15+$B1515)^3)</f>
        <v>#VALUE!</v>
      </c>
      <c r="N1515" s="113" t="e">
        <f aca="false">+IF($B1515&lt;25.0001,O1515,P1515)</f>
        <v>#VALUE!</v>
      </c>
      <c r="O1515" s="140" t="e">
        <f aca="false">EXP($F$14+$G$14/(273.15+$B1515)+$H$14/(273.15+$B1515)^2+$I$14/(273.15+$B1515)^3)</f>
        <v>#VALUE!</v>
      </c>
      <c r="P1515" s="140" t="e">
        <f aca="false">EXP($F$15+$G$15/(273.15+$B1515)+$H$15/(273.15+$B1515)^2+$I$15/(273.15+$B1515)^3)</f>
        <v>#VALUE!</v>
      </c>
      <c r="Q1515" s="113" t="e">
        <f aca="false">+IF($B1515&lt;25.0001,R1515,S1515)</f>
        <v>#VALUE!</v>
      </c>
      <c r="R1515" s="113" t="e">
        <f aca="false">1/($F$17+$G$17*LN($D1515/($C$26/'-'!$C$174))+$H$17*LN($D1515/($C$26/'-'!$C$174))^2+$I$17*LN($D1515/($C$26/'-'!$C$174))^3)-273.15</f>
        <v>#VALUE!</v>
      </c>
      <c r="S1515" s="113" t="e">
        <f aca="false">1/($F$17+$G$18*LN($D1515/($C$26/'-'!$C$174))+$H$18*LN($D1515/($C$26/'-'!$C$174))^2+$I$18*LN($D1515/($C$26/'-'!$C$174))^3)-273.15</f>
        <v>#VALUE!</v>
      </c>
      <c r="T1515" s="38" t="n">
        <f aca="false">+T1514+$C$20*5/9</f>
        <v>763.333333333319</v>
      </c>
      <c r="U1515" s="38" t="n">
        <f aca="false">+U1514+$C$20</f>
        <v>1406</v>
      </c>
      <c r="V1515" s="38" t="e">
        <f aca="false">+IF($C$35=3435,AF1515,IF(T1515&lt;25.000001,X1515,+IF(T1515&lt;85.000001,+W1515,Y1515)))</f>
        <v>#VALUE!</v>
      </c>
      <c r="W1515" s="113" t="n">
        <f aca="false">((1+$C$28/100)*(1+(3977*ABS(1/(273.15+T1515)-1/(273.15+$C$25)))/100)-1)*100</f>
        <v>10.5969294879945</v>
      </c>
      <c r="X1515" s="113" t="n">
        <f aca="false">((1+$C$28/100)*(1+(3977*ABS(1/(273.15+$T1515)-1/(273.15+$C$25)))/100)^2-1)*100</f>
        <v>21.1057506155687</v>
      </c>
      <c r="Y1515" s="113" t="n">
        <f aca="false">((1+$C$28/100)*(1+(3977*ABS(1/(273.15+$T1515)-1/(333.15+$C$25)))/100)*(1+(3977*ABS(1/(273.15+$T1515)-1/(273.15+$C$25)))/100)-1)*100</f>
        <v>18.6343102139965</v>
      </c>
      <c r="Z1515" s="113" t="e">
        <f aca="false">+IF(B1515&lt;25,(-$G$14/(273.15+$B1515)^2-2*$H$14/(273.15+$B1515)^3-3*$I$14/(273.15+$B1515)^4)*100,(-$G$15/(273.15+$B1515)^2-2*$H$15/(273.15+$B1515)^3-3*$I$15/(273.15+$B1515)^4)*100)</f>
        <v>#VALUE!</v>
      </c>
      <c r="AA1515" s="113" t="e">
        <f aca="false">+K1515*(1-V1515/100)</f>
        <v>#VALUE!</v>
      </c>
      <c r="AB1515" s="113" t="e">
        <f aca="false">+K1515*(1+V1515/100)</f>
        <v>#VALUE!</v>
      </c>
      <c r="AC1515" s="113" t="e">
        <f aca="false">+Q1515</f>
        <v>#VALUE!</v>
      </c>
      <c r="AD1515" s="38" t="n">
        <f aca="false">100*(1+3*40*ABS(1/(273.15+T1515)-1/298.15)-1)</f>
        <v>28.6705870278692</v>
      </c>
      <c r="AE1515" s="38" t="n">
        <f aca="false">+(((1+$C$28/100)*(1+AD1515/100))-1)*100</f>
        <v>29.9572928981479</v>
      </c>
      <c r="AF1515" s="38" t="e">
        <f aca="false">+((1+ABS(34.35*(1/(273.15+B1515)-1/(298.15))))*(1+$C$34/100)-1)*100</f>
        <v>#VALUE!</v>
      </c>
    </row>
    <row r="1516" customFormat="false" ht="12" hidden="false" customHeight="false" outlineLevel="0" collapsed="false">
      <c r="A1516" s="141" t="str">
        <f aca="false">+IF(T1516&lt;150.01,U1516,"")</f>
        <v/>
      </c>
      <c r="B1516" s="138" t="str">
        <f aca="false">+IF(T1516&lt;150.01,T1516,"")</f>
        <v/>
      </c>
      <c r="C1516" s="144" t="str">
        <f aca="false">+IF(T1516&lt;150.01,N1516,"")</f>
        <v/>
      </c>
      <c r="D1516" s="138" t="str">
        <f aca="false">+IF(T1516&lt;150.01,K1516,"")</f>
        <v/>
      </c>
      <c r="E1516" s="136" t="str">
        <f aca="false">+IF($T1516&lt;150.01,IF($D$14=3,AE1516,V1516),"")</f>
        <v/>
      </c>
      <c r="F1516" s="137" t="str">
        <f aca="false">+IF(T1516&lt;150.01,Z1516,"")</f>
        <v/>
      </c>
      <c r="G1516" s="136" t="str">
        <f aca="false">+IF($T1516&lt;150.01,+ABS(E1516/F1516),"")</f>
        <v/>
      </c>
      <c r="H1516" s="138" t="str">
        <f aca="false">+IF($T1516&lt;150.01,AA1516,"")</f>
        <v/>
      </c>
      <c r="I1516" s="138" t="str">
        <f aca="false">+IF($T1516&lt;150.01,AB1516,"")</f>
        <v/>
      </c>
      <c r="J1516" s="113" t="str">
        <f aca="false">+IF($T1516&lt;150.01,AC1516,"")</f>
        <v/>
      </c>
      <c r="K1516" s="113" t="e">
        <f aca="false">+IF($B1516&lt;25.0001,L1516,M1516)</f>
        <v>#VALUE!</v>
      </c>
      <c r="L1516" s="139" t="e">
        <f aca="false">+$C$26/'-'!$C$174*EXP($F$14+$G$14/(273.15+$B1516)+$H$14/(273.15+$B1516)^2+$I$14/(273.15+$B1516)^3)</f>
        <v>#VALUE!</v>
      </c>
      <c r="M1516" s="139" t="e">
        <f aca="false">+$C$26/'-'!$C$174*EXP($F$15+$G$15/(273.15+$B1516)+$H$15/(273.15+$B1516)^2+$I$15/(273.15+$B1516)^3)</f>
        <v>#VALUE!</v>
      </c>
      <c r="N1516" s="113" t="e">
        <f aca="false">+IF($B1516&lt;25.0001,O1516,P1516)</f>
        <v>#VALUE!</v>
      </c>
      <c r="O1516" s="140" t="e">
        <f aca="false">EXP($F$14+$G$14/(273.15+$B1516)+$H$14/(273.15+$B1516)^2+$I$14/(273.15+$B1516)^3)</f>
        <v>#VALUE!</v>
      </c>
      <c r="P1516" s="140" t="e">
        <f aca="false">EXP($F$15+$G$15/(273.15+$B1516)+$H$15/(273.15+$B1516)^2+$I$15/(273.15+$B1516)^3)</f>
        <v>#VALUE!</v>
      </c>
      <c r="Q1516" s="113" t="e">
        <f aca="false">+IF($B1516&lt;25.0001,R1516,S1516)</f>
        <v>#VALUE!</v>
      </c>
      <c r="R1516" s="113" t="e">
        <f aca="false">1/($F$17+$G$17*LN($D1516/($C$26/'-'!$C$174))+$H$17*LN($D1516/($C$26/'-'!$C$174))^2+$I$17*LN($D1516/($C$26/'-'!$C$174))^3)-273.15</f>
        <v>#VALUE!</v>
      </c>
      <c r="S1516" s="113" t="e">
        <f aca="false">1/($F$17+$G$18*LN($D1516/($C$26/'-'!$C$174))+$H$18*LN($D1516/($C$26/'-'!$C$174))^2+$I$18*LN($D1516/($C$26/'-'!$C$174))^3)-273.15</f>
        <v>#VALUE!</v>
      </c>
      <c r="T1516" s="38" t="n">
        <f aca="false">+T1515+$C$20*5/9</f>
        <v>763.888888888875</v>
      </c>
      <c r="U1516" s="38" t="n">
        <f aca="false">+U1515+$C$20</f>
        <v>1407</v>
      </c>
      <c r="V1516" s="38" t="e">
        <f aca="false">+IF($C$35=3435,AF1516,IF(T1516&lt;25.000001,X1516,+IF(T1516&lt;85.000001,+W1516,Y1516)))</f>
        <v>#VALUE!</v>
      </c>
      <c r="W1516" s="113" t="n">
        <f aca="false">((1+$C$28/100)*(1+(3977*ABS(1/(273.15+T1516)-1/(273.15+$C$25)))/100)-1)*100</f>
        <v>10.5990055823799</v>
      </c>
      <c r="X1516" s="113" t="n">
        <f aca="false">((1+$C$28/100)*(1+(3977*ABS(1/(273.15+$T1516)-1/(273.15+$C$25)))/100)^2-1)*100</f>
        <v>21.1102973842703</v>
      </c>
      <c r="Y1516" s="113" t="n">
        <f aca="false">((1+$C$28/100)*(1+(3977*ABS(1/(273.15+$T1516)-1/(333.15+$C$25)))/100)*(1+(3977*ABS(1/(273.15+$T1516)-1/(273.15+$C$25)))/100)-1)*100</f>
        <v>18.6388105895155</v>
      </c>
      <c r="Z1516" s="113" t="e">
        <f aca="false">+IF(B1516&lt;25,(-$G$14/(273.15+$B1516)^2-2*$H$14/(273.15+$B1516)^3-3*$I$14/(273.15+$B1516)^4)*100,(-$G$15/(273.15+$B1516)^2-2*$H$15/(273.15+$B1516)^3-3*$I$15/(273.15+$B1516)^4)*100)</f>
        <v>#VALUE!</v>
      </c>
      <c r="AA1516" s="113" t="e">
        <f aca="false">+K1516*(1-V1516/100)</f>
        <v>#VALUE!</v>
      </c>
      <c r="AB1516" s="113" t="e">
        <f aca="false">+K1516*(1+V1516/100)</f>
        <v>#VALUE!</v>
      </c>
      <c r="AC1516" s="113" t="e">
        <f aca="false">+Q1516</f>
        <v>#VALUE!</v>
      </c>
      <c r="AD1516" s="38" t="n">
        <f aca="false">100*(1+3*40*ABS(1/(273.15+T1516)-1/298.15)-1)</f>
        <v>28.676789307966</v>
      </c>
      <c r="AE1516" s="38" t="n">
        <f aca="false">+(((1+$C$28/100)*(1+AD1516/100))-1)*100</f>
        <v>29.9635572010457</v>
      </c>
      <c r="AF1516" s="38" t="e">
        <f aca="false">+((1+ABS(34.35*(1/(273.15+B1516)-1/(298.15))))*(1+$C$34/100)-1)*100</f>
        <v>#VALUE!</v>
      </c>
    </row>
    <row r="1517" customFormat="false" ht="12" hidden="false" customHeight="false" outlineLevel="0" collapsed="false">
      <c r="A1517" s="141" t="str">
        <f aca="false">+IF(T1517&lt;150.01,U1517,"")</f>
        <v/>
      </c>
      <c r="B1517" s="138" t="str">
        <f aca="false">+IF(T1517&lt;150.01,T1517,"")</f>
        <v/>
      </c>
      <c r="C1517" s="144" t="str">
        <f aca="false">+IF(T1517&lt;150.01,N1517,"")</f>
        <v/>
      </c>
      <c r="D1517" s="138" t="str">
        <f aca="false">+IF(T1517&lt;150.01,K1517,"")</f>
        <v/>
      </c>
      <c r="E1517" s="136" t="str">
        <f aca="false">+IF($T1517&lt;150.01,IF($D$14=3,AE1517,V1517),"")</f>
        <v/>
      </c>
      <c r="F1517" s="137" t="str">
        <f aca="false">+IF(T1517&lt;150.01,Z1517,"")</f>
        <v/>
      </c>
      <c r="G1517" s="136" t="str">
        <f aca="false">+IF($T1517&lt;150.01,+ABS(E1517/F1517),"")</f>
        <v/>
      </c>
      <c r="H1517" s="138" t="str">
        <f aca="false">+IF($T1517&lt;150.01,AA1517,"")</f>
        <v/>
      </c>
      <c r="I1517" s="138" t="str">
        <f aca="false">+IF($T1517&lt;150.01,AB1517,"")</f>
        <v/>
      </c>
      <c r="J1517" s="113" t="str">
        <f aca="false">+IF($T1517&lt;150.01,AC1517,"")</f>
        <v/>
      </c>
      <c r="K1517" s="113" t="e">
        <f aca="false">+IF($B1517&lt;25.0001,L1517,M1517)</f>
        <v>#VALUE!</v>
      </c>
      <c r="L1517" s="139" t="e">
        <f aca="false">+$C$26/'-'!$C$174*EXP($F$14+$G$14/(273.15+$B1517)+$H$14/(273.15+$B1517)^2+$I$14/(273.15+$B1517)^3)</f>
        <v>#VALUE!</v>
      </c>
      <c r="M1517" s="139" t="e">
        <f aca="false">+$C$26/'-'!$C$174*EXP($F$15+$G$15/(273.15+$B1517)+$H$15/(273.15+$B1517)^2+$I$15/(273.15+$B1517)^3)</f>
        <v>#VALUE!</v>
      </c>
      <c r="N1517" s="113" t="e">
        <f aca="false">+IF($B1517&lt;25.0001,O1517,P1517)</f>
        <v>#VALUE!</v>
      </c>
      <c r="O1517" s="140" t="e">
        <f aca="false">EXP($F$14+$G$14/(273.15+$B1517)+$H$14/(273.15+$B1517)^2+$I$14/(273.15+$B1517)^3)</f>
        <v>#VALUE!</v>
      </c>
      <c r="P1517" s="140" t="e">
        <f aca="false">EXP($F$15+$G$15/(273.15+$B1517)+$H$15/(273.15+$B1517)^2+$I$15/(273.15+$B1517)^3)</f>
        <v>#VALUE!</v>
      </c>
      <c r="Q1517" s="113" t="e">
        <f aca="false">+IF($B1517&lt;25.0001,R1517,S1517)</f>
        <v>#VALUE!</v>
      </c>
      <c r="R1517" s="113" t="e">
        <f aca="false">1/($F$17+$G$17*LN($D1517/($C$26/'-'!$C$174))+$H$17*LN($D1517/($C$26/'-'!$C$174))^2+$I$17*LN($D1517/($C$26/'-'!$C$174))^3)-273.15</f>
        <v>#VALUE!</v>
      </c>
      <c r="S1517" s="113" t="e">
        <f aca="false">1/($F$17+$G$18*LN($D1517/($C$26/'-'!$C$174))+$H$18*LN($D1517/($C$26/'-'!$C$174))^2+$I$18*LN($D1517/($C$26/'-'!$C$174))^3)-273.15</f>
        <v>#VALUE!</v>
      </c>
      <c r="T1517" s="38" t="n">
        <f aca="false">+T1516+$C$20*5/9</f>
        <v>764.444444444431</v>
      </c>
      <c r="U1517" s="38" t="n">
        <f aca="false">+U1516+$C$20</f>
        <v>1408</v>
      </c>
      <c r="V1517" s="38" t="e">
        <f aca="false">+IF($C$35=3435,AF1517,IF(T1517&lt;25.000001,X1517,+IF(T1517&lt;85.000001,+W1517,Y1517)))</f>
        <v>#VALUE!</v>
      </c>
      <c r="W1517" s="113" t="n">
        <f aca="false">((1+$C$28/100)*(1+(3977*ABS(1/(273.15+T1517)-1/(273.15+$C$25)))/100)-1)*100</f>
        <v>10.6010794535734</v>
      </c>
      <c r="X1517" s="113" t="n">
        <f aca="false">((1+$C$28/100)*(1+(3977*ABS(1/(273.15+$T1517)-1/(273.15+$C$25)))/100)^2-1)*100</f>
        <v>21.1148393692639</v>
      </c>
      <c r="Y1517" s="113" t="n">
        <f aca="false">((1+$C$28/100)*(1+(3977*ABS(1/(273.15+$T1517)-1/(333.15+$C$25)))/100)*(1+(3977*ABS(1/(273.15+$T1517)-1/(273.15+$C$25)))/100)-1)*100</f>
        <v>18.6433062310068</v>
      </c>
      <c r="Z1517" s="113" t="e">
        <f aca="false">+IF(B1517&lt;25,(-$G$14/(273.15+$B1517)^2-2*$H$14/(273.15+$B1517)^3-3*$I$14/(273.15+$B1517)^4)*100,(-$G$15/(273.15+$B1517)^2-2*$H$15/(273.15+$B1517)^3-3*$I$15/(273.15+$B1517)^4)*100)</f>
        <v>#VALUE!</v>
      </c>
      <c r="AA1517" s="113" t="e">
        <f aca="false">+K1517*(1-V1517/100)</f>
        <v>#VALUE!</v>
      </c>
      <c r="AB1517" s="113" t="e">
        <f aca="false">+K1517*(1+V1517/100)</f>
        <v>#VALUE!</v>
      </c>
      <c r="AC1517" s="113" t="e">
        <f aca="false">+Q1517</f>
        <v>#VALUE!</v>
      </c>
      <c r="AD1517" s="38" t="n">
        <f aca="false">100*(1+3*40*ABS(1/(273.15+T1517)-1/298.15)-1)</f>
        <v>28.6829849463327</v>
      </c>
      <c r="AE1517" s="38" t="n">
        <f aca="false">+(((1+$C$28/100)*(1+AD1517/100))-1)*100</f>
        <v>29.969814795796</v>
      </c>
      <c r="AF1517" s="38" t="e">
        <f aca="false">+((1+ABS(34.35*(1/(273.15+B1517)-1/(298.15))))*(1+$C$34/100)-1)*100</f>
        <v>#VALUE!</v>
      </c>
    </row>
    <row r="1518" customFormat="false" ht="12" hidden="false" customHeight="false" outlineLevel="0" collapsed="false">
      <c r="A1518" s="141" t="str">
        <f aca="false">+IF(T1518&lt;150.01,U1518,"")</f>
        <v/>
      </c>
      <c r="B1518" s="138" t="str">
        <f aca="false">+IF(T1518&lt;150.01,T1518,"")</f>
        <v/>
      </c>
      <c r="C1518" s="144" t="str">
        <f aca="false">+IF(T1518&lt;150.01,N1518,"")</f>
        <v/>
      </c>
      <c r="D1518" s="138" t="str">
        <f aca="false">+IF(T1518&lt;150.01,K1518,"")</f>
        <v/>
      </c>
      <c r="E1518" s="136" t="str">
        <f aca="false">+IF($T1518&lt;150.01,IF($D$14=3,AE1518,V1518),"")</f>
        <v/>
      </c>
      <c r="F1518" s="137" t="str">
        <f aca="false">+IF(T1518&lt;150.01,Z1518,"")</f>
        <v/>
      </c>
      <c r="G1518" s="136" t="str">
        <f aca="false">+IF($T1518&lt;150.01,+ABS(E1518/F1518),"")</f>
        <v/>
      </c>
      <c r="H1518" s="138" t="str">
        <f aca="false">+IF($T1518&lt;150.01,AA1518,"")</f>
        <v/>
      </c>
      <c r="I1518" s="138" t="str">
        <f aca="false">+IF($T1518&lt;150.01,AB1518,"")</f>
        <v/>
      </c>
      <c r="J1518" s="113" t="str">
        <f aca="false">+IF($T1518&lt;150.01,AC1518,"")</f>
        <v/>
      </c>
      <c r="K1518" s="113" t="e">
        <f aca="false">+IF($B1518&lt;25.0001,L1518,M1518)</f>
        <v>#VALUE!</v>
      </c>
      <c r="L1518" s="139" t="e">
        <f aca="false">+$C$26/'-'!$C$174*EXP($F$14+$G$14/(273.15+$B1518)+$H$14/(273.15+$B1518)^2+$I$14/(273.15+$B1518)^3)</f>
        <v>#VALUE!</v>
      </c>
      <c r="M1518" s="139" t="e">
        <f aca="false">+$C$26/'-'!$C$174*EXP($F$15+$G$15/(273.15+$B1518)+$H$15/(273.15+$B1518)^2+$I$15/(273.15+$B1518)^3)</f>
        <v>#VALUE!</v>
      </c>
      <c r="N1518" s="113" t="e">
        <f aca="false">+IF($B1518&lt;25.0001,O1518,P1518)</f>
        <v>#VALUE!</v>
      </c>
      <c r="O1518" s="140" t="e">
        <f aca="false">EXP($F$14+$G$14/(273.15+$B1518)+$H$14/(273.15+$B1518)^2+$I$14/(273.15+$B1518)^3)</f>
        <v>#VALUE!</v>
      </c>
      <c r="P1518" s="140" t="e">
        <f aca="false">EXP($F$15+$G$15/(273.15+$B1518)+$H$15/(273.15+$B1518)^2+$I$15/(273.15+$B1518)^3)</f>
        <v>#VALUE!</v>
      </c>
      <c r="Q1518" s="113" t="e">
        <f aca="false">+IF($B1518&lt;25.0001,R1518,S1518)</f>
        <v>#VALUE!</v>
      </c>
      <c r="R1518" s="113" t="e">
        <f aca="false">1/($F$17+$G$17*LN($D1518/($C$26/'-'!$C$174))+$H$17*LN($D1518/($C$26/'-'!$C$174))^2+$I$17*LN($D1518/($C$26/'-'!$C$174))^3)-273.15</f>
        <v>#VALUE!</v>
      </c>
      <c r="S1518" s="113" t="e">
        <f aca="false">1/($F$17+$G$18*LN($D1518/($C$26/'-'!$C$174))+$H$18*LN($D1518/($C$26/'-'!$C$174))^2+$I$18*LN($D1518/($C$26/'-'!$C$174))^3)-273.15</f>
        <v>#VALUE!</v>
      </c>
      <c r="T1518" s="38" t="n">
        <f aca="false">+T1517+$C$20*5/9</f>
        <v>764.999999999986</v>
      </c>
      <c r="U1518" s="38" t="n">
        <f aca="false">+U1517+$C$20</f>
        <v>1409</v>
      </c>
      <c r="V1518" s="38" t="e">
        <f aca="false">+IF($C$35=3435,AF1518,IF(T1518&lt;25.000001,X1518,+IF(T1518&lt;85.000001,+W1518,Y1518)))</f>
        <v>#VALUE!</v>
      </c>
      <c r="W1518" s="113" t="n">
        <f aca="false">((1+$C$28/100)*(1+(3977*ABS(1/(273.15+T1518)-1/(273.15+$C$25)))/100)-1)*100</f>
        <v>10.6031511051442</v>
      </c>
      <c r="X1518" s="113" t="n">
        <f aca="false">((1+$C$28/100)*(1+(3977*ABS(1/(273.15+$T1518)-1/(273.15+$C$25)))/100)^2-1)*100</f>
        <v>21.1193765780926</v>
      </c>
      <c r="Y1518" s="113" t="n">
        <f aca="false">((1+$C$28/100)*(1+(3977*ABS(1/(273.15+$T1518)-1/(333.15+$C$25)))/100)*(1+(3977*ABS(1/(273.15+$T1518)-1/(273.15+$C$25)))/100)-1)*100</f>
        <v>18.6477971459338</v>
      </c>
      <c r="Z1518" s="113" t="e">
        <f aca="false">+IF(B1518&lt;25,(-$G$14/(273.15+$B1518)^2-2*$H$14/(273.15+$B1518)^3-3*$I$14/(273.15+$B1518)^4)*100,(-$G$15/(273.15+$B1518)^2-2*$H$15/(273.15+$B1518)^3-3*$I$15/(273.15+$B1518)^4)*100)</f>
        <v>#VALUE!</v>
      </c>
      <c r="AA1518" s="113" t="e">
        <f aca="false">+K1518*(1-V1518/100)</f>
        <v>#VALUE!</v>
      </c>
      <c r="AB1518" s="113" t="e">
        <f aca="false">+K1518*(1+V1518/100)</f>
        <v>#VALUE!</v>
      </c>
      <c r="AC1518" s="113" t="e">
        <f aca="false">+Q1518</f>
        <v>#VALUE!</v>
      </c>
      <c r="AD1518" s="38" t="n">
        <f aca="false">100*(1+3*40*ABS(1/(273.15+T1518)-1/298.15)-1)</f>
        <v>28.6891739536319</v>
      </c>
      <c r="AE1518" s="38" t="n">
        <f aca="false">+(((1+$C$28/100)*(1+AD1518/100))-1)*100</f>
        <v>29.9760656931682</v>
      </c>
      <c r="AF1518" s="38" t="e">
        <f aca="false">+((1+ABS(34.35*(1/(273.15+B1518)-1/(298.15))))*(1+$C$34/100)-1)*100</f>
        <v>#VALUE!</v>
      </c>
    </row>
    <row r="1519" customFormat="false" ht="12" hidden="false" customHeight="false" outlineLevel="0" collapsed="false">
      <c r="A1519" s="141" t="str">
        <f aca="false">+IF(T1519&lt;150.01,U1519,"")</f>
        <v/>
      </c>
      <c r="B1519" s="138" t="str">
        <f aca="false">+IF(T1519&lt;150.01,T1519,"")</f>
        <v/>
      </c>
      <c r="C1519" s="144" t="str">
        <f aca="false">+IF(T1519&lt;150.01,N1519,"")</f>
        <v/>
      </c>
      <c r="D1519" s="138" t="str">
        <f aca="false">+IF(T1519&lt;150.01,K1519,"")</f>
        <v/>
      </c>
      <c r="E1519" s="136" t="str">
        <f aca="false">+IF($T1519&lt;150.01,IF($D$14=3,AE1519,V1519),"")</f>
        <v/>
      </c>
      <c r="F1519" s="137" t="str">
        <f aca="false">+IF(T1519&lt;150.01,Z1519,"")</f>
        <v/>
      </c>
      <c r="G1519" s="136" t="str">
        <f aca="false">+IF($T1519&lt;150.01,+ABS(E1519/F1519),"")</f>
        <v/>
      </c>
      <c r="H1519" s="138" t="str">
        <f aca="false">+IF($T1519&lt;150.01,AA1519,"")</f>
        <v/>
      </c>
      <c r="I1519" s="138" t="str">
        <f aca="false">+IF($T1519&lt;150.01,AB1519,"")</f>
        <v/>
      </c>
      <c r="J1519" s="113" t="str">
        <f aca="false">+IF($T1519&lt;150.01,AC1519,"")</f>
        <v/>
      </c>
      <c r="K1519" s="113" t="e">
        <f aca="false">+IF($B1519&lt;25.0001,L1519,M1519)</f>
        <v>#VALUE!</v>
      </c>
      <c r="L1519" s="139" t="e">
        <f aca="false">+$C$26/'-'!$C$174*EXP($F$14+$G$14/(273.15+$B1519)+$H$14/(273.15+$B1519)^2+$I$14/(273.15+$B1519)^3)</f>
        <v>#VALUE!</v>
      </c>
      <c r="M1519" s="139" t="e">
        <f aca="false">+$C$26/'-'!$C$174*EXP($F$15+$G$15/(273.15+$B1519)+$H$15/(273.15+$B1519)^2+$I$15/(273.15+$B1519)^3)</f>
        <v>#VALUE!</v>
      </c>
      <c r="N1519" s="113" t="e">
        <f aca="false">+IF($B1519&lt;25.0001,O1519,P1519)</f>
        <v>#VALUE!</v>
      </c>
      <c r="O1519" s="140" t="e">
        <f aca="false">EXP($F$14+$G$14/(273.15+$B1519)+$H$14/(273.15+$B1519)^2+$I$14/(273.15+$B1519)^3)</f>
        <v>#VALUE!</v>
      </c>
      <c r="P1519" s="140" t="e">
        <f aca="false">EXP($F$15+$G$15/(273.15+$B1519)+$H$15/(273.15+$B1519)^2+$I$15/(273.15+$B1519)^3)</f>
        <v>#VALUE!</v>
      </c>
      <c r="Q1519" s="113" t="e">
        <f aca="false">+IF($B1519&lt;25.0001,R1519,S1519)</f>
        <v>#VALUE!</v>
      </c>
      <c r="R1519" s="113" t="e">
        <f aca="false">1/($F$17+$G$17*LN($D1519/($C$26/'-'!$C$174))+$H$17*LN($D1519/($C$26/'-'!$C$174))^2+$I$17*LN($D1519/($C$26/'-'!$C$174))^3)-273.15</f>
        <v>#VALUE!</v>
      </c>
      <c r="S1519" s="113" t="e">
        <f aca="false">1/($F$17+$G$18*LN($D1519/($C$26/'-'!$C$174))+$H$18*LN($D1519/($C$26/'-'!$C$174))^2+$I$18*LN($D1519/($C$26/'-'!$C$174))^3)-273.15</f>
        <v>#VALUE!</v>
      </c>
      <c r="T1519" s="38" t="n">
        <f aca="false">+T1518+$C$20*5/9</f>
        <v>765.555555555542</v>
      </c>
      <c r="U1519" s="38" t="n">
        <f aca="false">+U1518+$C$20</f>
        <v>1410</v>
      </c>
      <c r="V1519" s="38" t="e">
        <f aca="false">+IF($C$35=3435,AF1519,IF(T1519&lt;25.000001,X1519,+IF(T1519&lt;85.000001,+W1519,Y1519)))</f>
        <v>#VALUE!</v>
      </c>
      <c r="W1519" s="113" t="n">
        <f aca="false">((1+$C$28/100)*(1+(3977*ABS(1/(273.15+T1519)-1/(273.15+$C$25)))/100)-1)*100</f>
        <v>10.6052205406537</v>
      </c>
      <c r="X1519" s="113" t="n">
        <f aca="false">((1+$C$28/100)*(1+(3977*ABS(1/(273.15+$T1519)-1/(273.15+$C$25)))/100)^2-1)*100</f>
        <v>21.1239090182836</v>
      </c>
      <c r="Y1519" s="113" t="n">
        <f aca="false">((1+$C$28/100)*(1+(3977*ABS(1/(273.15+$T1519)-1/(333.15+$C$25)))/100)*(1+(3977*ABS(1/(273.15+$T1519)-1/(273.15+$C$25)))/100)-1)*100</f>
        <v>18.652283341744</v>
      </c>
      <c r="Z1519" s="113" t="e">
        <f aca="false">+IF(B1519&lt;25,(-$G$14/(273.15+$B1519)^2-2*$H$14/(273.15+$B1519)^3-3*$I$14/(273.15+$B1519)^4)*100,(-$G$15/(273.15+$B1519)^2-2*$H$15/(273.15+$B1519)^3-3*$I$15/(273.15+$B1519)^4)*100)</f>
        <v>#VALUE!</v>
      </c>
      <c r="AA1519" s="113" t="e">
        <f aca="false">+K1519*(1-V1519/100)</f>
        <v>#VALUE!</v>
      </c>
      <c r="AB1519" s="113" t="e">
        <f aca="false">+K1519*(1+V1519/100)</f>
        <v>#VALUE!</v>
      </c>
      <c r="AC1519" s="113" t="e">
        <f aca="false">+Q1519</f>
        <v>#VALUE!</v>
      </c>
      <c r="AD1519" s="38" t="n">
        <f aca="false">100*(1+3*40*ABS(1/(273.15+T1519)-1/298.15)-1)</f>
        <v>28.6953563405037</v>
      </c>
      <c r="AE1519" s="38" t="n">
        <f aca="false">+(((1+$C$28/100)*(1+AD1519/100))-1)*100</f>
        <v>29.9823099039087</v>
      </c>
      <c r="AF1519" s="38" t="e">
        <f aca="false">+((1+ABS(34.35*(1/(273.15+B1519)-1/(298.15))))*(1+$C$34/100)-1)*100</f>
        <v>#VALUE!</v>
      </c>
    </row>
    <row r="1520" customFormat="false" ht="12" hidden="false" customHeight="false" outlineLevel="0" collapsed="false">
      <c r="A1520" s="141" t="str">
        <f aca="false">+IF(T1520&lt;150.01,U1520,"")</f>
        <v/>
      </c>
      <c r="B1520" s="138" t="str">
        <f aca="false">+IF(T1520&lt;150.01,T1520,"")</f>
        <v/>
      </c>
      <c r="C1520" s="144" t="str">
        <f aca="false">+IF(T1520&lt;150.01,N1520,"")</f>
        <v/>
      </c>
      <c r="D1520" s="138" t="str">
        <f aca="false">+IF(T1520&lt;150.01,K1520,"")</f>
        <v/>
      </c>
      <c r="E1520" s="136" t="str">
        <f aca="false">+IF($T1520&lt;150.01,IF($D$14=3,AE1520,V1520),"")</f>
        <v/>
      </c>
      <c r="F1520" s="137" t="str">
        <f aca="false">+IF(T1520&lt;150.01,Z1520,"")</f>
        <v/>
      </c>
      <c r="G1520" s="136" t="str">
        <f aca="false">+IF($T1520&lt;150.01,+ABS(E1520/F1520),"")</f>
        <v/>
      </c>
      <c r="H1520" s="138" t="str">
        <f aca="false">+IF($T1520&lt;150.01,AA1520,"")</f>
        <v/>
      </c>
      <c r="I1520" s="138" t="str">
        <f aca="false">+IF($T1520&lt;150.01,AB1520,"")</f>
        <v/>
      </c>
      <c r="J1520" s="113" t="str">
        <f aca="false">+IF($T1520&lt;150.01,AC1520,"")</f>
        <v/>
      </c>
      <c r="K1520" s="113" t="e">
        <f aca="false">+IF($B1520&lt;25.0001,L1520,M1520)</f>
        <v>#VALUE!</v>
      </c>
      <c r="L1520" s="139" t="e">
        <f aca="false">+$C$26/'-'!$C$174*EXP($F$14+$G$14/(273.15+$B1520)+$H$14/(273.15+$B1520)^2+$I$14/(273.15+$B1520)^3)</f>
        <v>#VALUE!</v>
      </c>
      <c r="M1520" s="139" t="e">
        <f aca="false">+$C$26/'-'!$C$174*EXP($F$15+$G$15/(273.15+$B1520)+$H$15/(273.15+$B1520)^2+$I$15/(273.15+$B1520)^3)</f>
        <v>#VALUE!</v>
      </c>
      <c r="N1520" s="113" t="e">
        <f aca="false">+IF($B1520&lt;25.0001,O1520,P1520)</f>
        <v>#VALUE!</v>
      </c>
      <c r="O1520" s="140" t="e">
        <f aca="false">EXP($F$14+$G$14/(273.15+$B1520)+$H$14/(273.15+$B1520)^2+$I$14/(273.15+$B1520)^3)</f>
        <v>#VALUE!</v>
      </c>
      <c r="P1520" s="140" t="e">
        <f aca="false">EXP($F$15+$G$15/(273.15+$B1520)+$H$15/(273.15+$B1520)^2+$I$15/(273.15+$B1520)^3)</f>
        <v>#VALUE!</v>
      </c>
      <c r="Q1520" s="113" t="e">
        <f aca="false">+IF($B1520&lt;25.0001,R1520,S1520)</f>
        <v>#VALUE!</v>
      </c>
      <c r="R1520" s="113" t="e">
        <f aca="false">1/($F$17+$G$17*LN($D1520/($C$26/'-'!$C$174))+$H$17*LN($D1520/($C$26/'-'!$C$174))^2+$I$17*LN($D1520/($C$26/'-'!$C$174))^3)-273.15</f>
        <v>#VALUE!</v>
      </c>
      <c r="S1520" s="113" t="e">
        <f aca="false">1/($F$17+$G$18*LN($D1520/($C$26/'-'!$C$174))+$H$18*LN($D1520/($C$26/'-'!$C$174))^2+$I$18*LN($D1520/($C$26/'-'!$C$174))^3)-273.15</f>
        <v>#VALUE!</v>
      </c>
      <c r="T1520" s="38" t="n">
        <f aca="false">+T1519+$C$20*5/9</f>
        <v>766.111111111097</v>
      </c>
      <c r="U1520" s="38" t="n">
        <f aca="false">+U1519+$C$20</f>
        <v>1411</v>
      </c>
      <c r="V1520" s="38" t="e">
        <f aca="false">+IF($C$35=3435,AF1520,IF(T1520&lt;25.000001,X1520,+IF(T1520&lt;85.000001,+W1520,Y1520)))</f>
        <v>#VALUE!</v>
      </c>
      <c r="W1520" s="113" t="n">
        <f aca="false">((1+$C$28/100)*(1+(3977*ABS(1/(273.15+T1520)-1/(273.15+$C$25)))/100)-1)*100</f>
        <v>10.607287763656</v>
      </c>
      <c r="X1520" s="113" t="n">
        <f aca="false">((1+$C$28/100)*(1+(3977*ABS(1/(273.15+$T1520)-1/(273.15+$C$25)))/100)^2-1)*100</f>
        <v>21.1284366973486</v>
      </c>
      <c r="Y1520" s="113" t="n">
        <f aca="false">((1+$C$28/100)*(1+(3977*ABS(1/(273.15+$T1520)-1/(333.15+$C$25)))/100)*(1+(3977*ABS(1/(273.15+$T1520)-1/(273.15+$C$25)))/100)-1)*100</f>
        <v>18.6567648258696</v>
      </c>
      <c r="Z1520" s="113" t="e">
        <f aca="false">+IF(B1520&lt;25,(-$G$14/(273.15+$B1520)^2-2*$H$14/(273.15+$B1520)^3-3*$I$14/(273.15+$B1520)^4)*100,(-$G$15/(273.15+$B1520)^2-2*$H$15/(273.15+$B1520)^3-3*$I$15/(273.15+$B1520)^4)*100)</f>
        <v>#VALUE!</v>
      </c>
      <c r="AA1520" s="113" t="e">
        <f aca="false">+K1520*(1-V1520/100)</f>
        <v>#VALUE!</v>
      </c>
      <c r="AB1520" s="113" t="e">
        <f aca="false">+K1520*(1+V1520/100)</f>
        <v>#VALUE!</v>
      </c>
      <c r="AC1520" s="113" t="e">
        <f aca="false">+Q1520</f>
        <v>#VALUE!</v>
      </c>
      <c r="AD1520" s="38" t="n">
        <f aca="false">100*(1+3*40*ABS(1/(273.15+T1520)-1/298.15)-1)</f>
        <v>28.7015321175652</v>
      </c>
      <c r="AE1520" s="38" t="n">
        <f aca="false">+(((1+$C$28/100)*(1+AD1520/100))-1)*100</f>
        <v>29.9885474387408</v>
      </c>
      <c r="AF1520" s="38" t="e">
        <f aca="false">+((1+ABS(34.35*(1/(273.15+B1520)-1/(298.15))))*(1+$C$34/100)-1)*100</f>
        <v>#VALUE!</v>
      </c>
    </row>
    <row r="1521" customFormat="false" ht="12" hidden="false" customHeight="false" outlineLevel="0" collapsed="false">
      <c r="A1521" s="141" t="str">
        <f aca="false">+IF(T1521&lt;150.01,U1521,"")</f>
        <v/>
      </c>
      <c r="B1521" s="138" t="str">
        <f aca="false">+IF(T1521&lt;150.01,T1521,"")</f>
        <v/>
      </c>
      <c r="C1521" s="144" t="str">
        <f aca="false">+IF(T1521&lt;150.01,N1521,"")</f>
        <v/>
      </c>
      <c r="D1521" s="138" t="str">
        <f aca="false">+IF(T1521&lt;150.01,K1521,"")</f>
        <v/>
      </c>
      <c r="E1521" s="136" t="str">
        <f aca="false">+IF($T1521&lt;150.01,IF($D$14=3,AE1521,V1521),"")</f>
        <v/>
      </c>
      <c r="F1521" s="137" t="str">
        <f aca="false">+IF(T1521&lt;150.01,Z1521,"")</f>
        <v/>
      </c>
      <c r="G1521" s="136" t="str">
        <f aca="false">+IF($T1521&lt;150.01,+ABS(E1521/F1521),"")</f>
        <v/>
      </c>
      <c r="H1521" s="138" t="str">
        <f aca="false">+IF($T1521&lt;150.01,AA1521,"")</f>
        <v/>
      </c>
      <c r="I1521" s="138" t="str">
        <f aca="false">+IF($T1521&lt;150.01,AB1521,"")</f>
        <v/>
      </c>
      <c r="J1521" s="113" t="str">
        <f aca="false">+IF($T1521&lt;150.01,AC1521,"")</f>
        <v/>
      </c>
      <c r="K1521" s="113" t="e">
        <f aca="false">+IF($B1521&lt;25.0001,L1521,M1521)</f>
        <v>#VALUE!</v>
      </c>
      <c r="L1521" s="139" t="e">
        <f aca="false">+$C$26/'-'!$C$174*EXP($F$14+$G$14/(273.15+$B1521)+$H$14/(273.15+$B1521)^2+$I$14/(273.15+$B1521)^3)</f>
        <v>#VALUE!</v>
      </c>
      <c r="M1521" s="139" t="e">
        <f aca="false">+$C$26/'-'!$C$174*EXP($F$15+$G$15/(273.15+$B1521)+$H$15/(273.15+$B1521)^2+$I$15/(273.15+$B1521)^3)</f>
        <v>#VALUE!</v>
      </c>
      <c r="N1521" s="113" t="e">
        <f aca="false">+IF($B1521&lt;25.0001,O1521,P1521)</f>
        <v>#VALUE!</v>
      </c>
      <c r="O1521" s="140" t="e">
        <f aca="false">EXP($F$14+$G$14/(273.15+$B1521)+$H$14/(273.15+$B1521)^2+$I$14/(273.15+$B1521)^3)</f>
        <v>#VALUE!</v>
      </c>
      <c r="P1521" s="140" t="e">
        <f aca="false">EXP($F$15+$G$15/(273.15+$B1521)+$H$15/(273.15+$B1521)^2+$I$15/(273.15+$B1521)^3)</f>
        <v>#VALUE!</v>
      </c>
      <c r="Q1521" s="113" t="e">
        <f aca="false">+IF($B1521&lt;25.0001,R1521,S1521)</f>
        <v>#VALUE!</v>
      </c>
      <c r="R1521" s="113" t="e">
        <f aca="false">1/($F$17+$G$17*LN($D1521/($C$26/'-'!$C$174))+$H$17*LN($D1521/($C$26/'-'!$C$174))^2+$I$17*LN($D1521/($C$26/'-'!$C$174))^3)-273.15</f>
        <v>#VALUE!</v>
      </c>
      <c r="S1521" s="113" t="e">
        <f aca="false">1/($F$17+$G$18*LN($D1521/($C$26/'-'!$C$174))+$H$18*LN($D1521/($C$26/'-'!$C$174))^2+$I$18*LN($D1521/($C$26/'-'!$C$174))^3)-273.15</f>
        <v>#VALUE!</v>
      </c>
      <c r="T1521" s="38" t="n">
        <f aca="false">+T1520+$C$20*5/9</f>
        <v>766.666666666653</v>
      </c>
      <c r="U1521" s="38" t="n">
        <f aca="false">+U1520+$C$20</f>
        <v>1412</v>
      </c>
      <c r="V1521" s="38" t="e">
        <f aca="false">+IF($C$35=3435,AF1521,IF(T1521&lt;25.000001,X1521,+IF(T1521&lt;85.000001,+W1521,Y1521)))</f>
        <v>#VALUE!</v>
      </c>
      <c r="W1521" s="113" t="n">
        <f aca="false">((1+$C$28/100)*(1+(3977*ABS(1/(273.15+T1521)-1/(273.15+$C$25)))/100)-1)*100</f>
        <v>10.6093527776973</v>
      </c>
      <c r="X1521" s="113" t="n">
        <f aca="false">((1+$C$28/100)*(1+(3977*ABS(1/(273.15+$T1521)-1/(273.15+$C$25)))/100)^2-1)*100</f>
        <v>21.1329596227831</v>
      </c>
      <c r="Y1521" s="113" t="n">
        <f aca="false">((1+$C$28/100)*(1+(3977*ABS(1/(273.15+$T1521)-1/(333.15+$C$25)))/100)*(1+(3977*ABS(1/(273.15+$T1521)-1/(273.15+$C$25)))/100)-1)*100</f>
        <v>18.6612416057271</v>
      </c>
      <c r="Z1521" s="113" t="e">
        <f aca="false">+IF(B1521&lt;25,(-$G$14/(273.15+$B1521)^2-2*$H$14/(273.15+$B1521)^3-3*$I$14/(273.15+$B1521)^4)*100,(-$G$15/(273.15+$B1521)^2-2*$H$15/(273.15+$B1521)^3-3*$I$15/(273.15+$B1521)^4)*100)</f>
        <v>#VALUE!</v>
      </c>
      <c r="AA1521" s="113" t="e">
        <f aca="false">+K1521*(1-V1521/100)</f>
        <v>#VALUE!</v>
      </c>
      <c r="AB1521" s="113" t="e">
        <f aca="false">+K1521*(1+V1521/100)</f>
        <v>#VALUE!</v>
      </c>
      <c r="AC1521" s="113" t="e">
        <f aca="false">+Q1521</f>
        <v>#VALUE!</v>
      </c>
      <c r="AD1521" s="38" t="n">
        <f aca="false">100*(1+3*40*ABS(1/(273.15+T1521)-1/298.15)-1)</f>
        <v>28.7077012954109</v>
      </c>
      <c r="AE1521" s="38" t="n">
        <f aca="false">+(((1+$C$28/100)*(1+AD1521/100))-1)*100</f>
        <v>29.9947783083651</v>
      </c>
      <c r="AF1521" s="38" t="e">
        <f aca="false">+((1+ABS(34.35*(1/(273.15+B1521)-1/(298.15))))*(1+$C$34/100)-1)*100</f>
        <v>#VALUE!</v>
      </c>
    </row>
    <row r="1522" customFormat="false" ht="12" hidden="false" customHeight="false" outlineLevel="0" collapsed="false">
      <c r="A1522" s="141" t="str">
        <f aca="false">+IF(T1522&lt;150.01,U1522,"")</f>
        <v/>
      </c>
      <c r="B1522" s="138" t="str">
        <f aca="false">+IF(T1522&lt;150.01,T1522,"")</f>
        <v/>
      </c>
      <c r="C1522" s="144" t="str">
        <f aca="false">+IF(T1522&lt;150.01,N1522,"")</f>
        <v/>
      </c>
      <c r="D1522" s="138" t="str">
        <f aca="false">+IF(T1522&lt;150.01,K1522,"")</f>
        <v/>
      </c>
      <c r="E1522" s="136" t="str">
        <f aca="false">+IF($T1522&lt;150.01,IF($D$14=3,AE1522,V1522),"")</f>
        <v/>
      </c>
      <c r="F1522" s="137" t="str">
        <f aca="false">+IF(T1522&lt;150.01,Z1522,"")</f>
        <v/>
      </c>
      <c r="G1522" s="136" t="str">
        <f aca="false">+IF($T1522&lt;150.01,+ABS(E1522/F1522),"")</f>
        <v/>
      </c>
      <c r="H1522" s="138" t="str">
        <f aca="false">+IF($T1522&lt;150.01,AA1522,"")</f>
        <v/>
      </c>
      <c r="I1522" s="138" t="str">
        <f aca="false">+IF($T1522&lt;150.01,AB1522,"")</f>
        <v/>
      </c>
      <c r="J1522" s="113" t="str">
        <f aca="false">+IF($T1522&lt;150.01,AC1522,"")</f>
        <v/>
      </c>
      <c r="K1522" s="113" t="e">
        <f aca="false">+IF($B1522&lt;25.0001,L1522,M1522)</f>
        <v>#VALUE!</v>
      </c>
      <c r="L1522" s="139" t="e">
        <f aca="false">+$C$26/'-'!$C$174*EXP($F$14+$G$14/(273.15+$B1522)+$H$14/(273.15+$B1522)^2+$I$14/(273.15+$B1522)^3)</f>
        <v>#VALUE!</v>
      </c>
      <c r="M1522" s="139" t="e">
        <f aca="false">+$C$26/'-'!$C$174*EXP($F$15+$G$15/(273.15+$B1522)+$H$15/(273.15+$B1522)^2+$I$15/(273.15+$B1522)^3)</f>
        <v>#VALUE!</v>
      </c>
      <c r="N1522" s="113" t="e">
        <f aca="false">+IF($B1522&lt;25.0001,O1522,P1522)</f>
        <v>#VALUE!</v>
      </c>
      <c r="O1522" s="140" t="e">
        <f aca="false">EXP($F$14+$G$14/(273.15+$B1522)+$H$14/(273.15+$B1522)^2+$I$14/(273.15+$B1522)^3)</f>
        <v>#VALUE!</v>
      </c>
      <c r="P1522" s="140" t="e">
        <f aca="false">EXP($F$15+$G$15/(273.15+$B1522)+$H$15/(273.15+$B1522)^2+$I$15/(273.15+$B1522)^3)</f>
        <v>#VALUE!</v>
      </c>
      <c r="Q1522" s="113" t="e">
        <f aca="false">+IF($B1522&lt;25.0001,R1522,S1522)</f>
        <v>#VALUE!</v>
      </c>
      <c r="R1522" s="113" t="e">
        <f aca="false">1/($F$17+$G$17*LN($D1522/($C$26/'-'!$C$174))+$H$17*LN($D1522/($C$26/'-'!$C$174))^2+$I$17*LN($D1522/($C$26/'-'!$C$174))^3)-273.15</f>
        <v>#VALUE!</v>
      </c>
      <c r="S1522" s="113" t="e">
        <f aca="false">1/($F$17+$G$18*LN($D1522/($C$26/'-'!$C$174))+$H$18*LN($D1522/($C$26/'-'!$C$174))^2+$I$18*LN($D1522/($C$26/'-'!$C$174))^3)-273.15</f>
        <v>#VALUE!</v>
      </c>
      <c r="T1522" s="38" t="n">
        <f aca="false">+T1521+$C$20*5/9</f>
        <v>767.222222222208</v>
      </c>
      <c r="U1522" s="38" t="n">
        <f aca="false">+U1521+$C$20</f>
        <v>1413</v>
      </c>
      <c r="V1522" s="38" t="e">
        <f aca="false">+IF($C$35=3435,AF1522,IF(T1522&lt;25.000001,X1522,+IF(T1522&lt;85.000001,+W1522,Y1522)))</f>
        <v>#VALUE!</v>
      </c>
      <c r="W1522" s="113" t="n">
        <f aca="false">((1+$C$28/100)*(1+(3977*ABS(1/(273.15+T1522)-1/(273.15+$C$25)))/100)-1)*100</f>
        <v>10.6114155863164</v>
      </c>
      <c r="X1522" s="113" t="n">
        <f aca="false">((1+$C$28/100)*(1+(3977*ABS(1/(273.15+$T1522)-1/(273.15+$C$25)))/100)^2-1)*100</f>
        <v>21.1374778020673</v>
      </c>
      <c r="Y1522" s="113" t="n">
        <f aca="false">((1+$C$28/100)*(1+(3977*ABS(1/(273.15+$T1522)-1/(333.15+$C$25)))/100)*(1+(3977*ABS(1/(273.15+$T1522)-1/(273.15+$C$25)))/100)-1)*100</f>
        <v>18.6657136887173</v>
      </c>
      <c r="Z1522" s="113" t="e">
        <f aca="false">+IF(B1522&lt;25,(-$G$14/(273.15+$B1522)^2-2*$H$14/(273.15+$B1522)^3-3*$I$14/(273.15+$B1522)^4)*100,(-$G$15/(273.15+$B1522)^2-2*$H$15/(273.15+$B1522)^3-3*$I$15/(273.15+$B1522)^4)*100)</f>
        <v>#VALUE!</v>
      </c>
      <c r="AA1522" s="113" t="e">
        <f aca="false">+K1522*(1-V1522/100)</f>
        <v>#VALUE!</v>
      </c>
      <c r="AB1522" s="113" t="e">
        <f aca="false">+K1522*(1+V1522/100)</f>
        <v>#VALUE!</v>
      </c>
      <c r="AC1522" s="113" t="e">
        <f aca="false">+Q1522</f>
        <v>#VALUE!</v>
      </c>
      <c r="AD1522" s="38" t="n">
        <f aca="false">100*(1+3*40*ABS(1/(273.15+T1522)-1/298.15)-1)</f>
        <v>28.7138638846129</v>
      </c>
      <c r="AE1522" s="38" t="n">
        <f aca="false">+(((1+$C$28/100)*(1+AD1522/100))-1)*100</f>
        <v>30.001002523459</v>
      </c>
      <c r="AF1522" s="38" t="e">
        <f aca="false">+((1+ABS(34.35*(1/(273.15+B1522)-1/(298.15))))*(1+$C$34/100)-1)*100</f>
        <v>#VALUE!</v>
      </c>
    </row>
    <row r="1523" customFormat="false" ht="12" hidden="false" customHeight="false" outlineLevel="0" collapsed="false">
      <c r="A1523" s="141" t="str">
        <f aca="false">+IF(T1523&lt;150.01,U1523,"")</f>
        <v/>
      </c>
      <c r="B1523" s="138" t="str">
        <f aca="false">+IF(T1523&lt;150.01,T1523,"")</f>
        <v/>
      </c>
      <c r="C1523" s="144" t="str">
        <f aca="false">+IF(T1523&lt;150.01,N1523,"")</f>
        <v/>
      </c>
      <c r="D1523" s="138" t="str">
        <f aca="false">+IF(T1523&lt;150.01,K1523,"")</f>
        <v/>
      </c>
      <c r="E1523" s="136" t="str">
        <f aca="false">+IF($T1523&lt;150.01,IF($D$14=3,AE1523,V1523),"")</f>
        <v/>
      </c>
      <c r="F1523" s="137" t="str">
        <f aca="false">+IF(T1523&lt;150.01,Z1523,"")</f>
        <v/>
      </c>
      <c r="G1523" s="136" t="str">
        <f aca="false">+IF($T1523&lt;150.01,+ABS(E1523/F1523),"")</f>
        <v/>
      </c>
      <c r="H1523" s="138" t="str">
        <f aca="false">+IF($T1523&lt;150.01,AA1523,"")</f>
        <v/>
      </c>
      <c r="I1523" s="138" t="str">
        <f aca="false">+IF($T1523&lt;150.01,AB1523,"")</f>
        <v/>
      </c>
      <c r="J1523" s="113" t="str">
        <f aca="false">+IF($T1523&lt;150.01,AC1523,"")</f>
        <v/>
      </c>
      <c r="K1523" s="113" t="e">
        <f aca="false">+IF($B1523&lt;25.0001,L1523,M1523)</f>
        <v>#VALUE!</v>
      </c>
      <c r="L1523" s="139" t="e">
        <f aca="false">+$C$26/'-'!$C$174*EXP($F$14+$G$14/(273.15+$B1523)+$H$14/(273.15+$B1523)^2+$I$14/(273.15+$B1523)^3)</f>
        <v>#VALUE!</v>
      </c>
      <c r="M1523" s="139" t="e">
        <f aca="false">+$C$26/'-'!$C$174*EXP($F$15+$G$15/(273.15+$B1523)+$H$15/(273.15+$B1523)^2+$I$15/(273.15+$B1523)^3)</f>
        <v>#VALUE!</v>
      </c>
      <c r="N1523" s="113" t="e">
        <f aca="false">+IF($B1523&lt;25.0001,O1523,P1523)</f>
        <v>#VALUE!</v>
      </c>
      <c r="O1523" s="140" t="e">
        <f aca="false">EXP($F$14+$G$14/(273.15+$B1523)+$H$14/(273.15+$B1523)^2+$I$14/(273.15+$B1523)^3)</f>
        <v>#VALUE!</v>
      </c>
      <c r="P1523" s="140" t="e">
        <f aca="false">EXP($F$15+$G$15/(273.15+$B1523)+$H$15/(273.15+$B1523)^2+$I$15/(273.15+$B1523)^3)</f>
        <v>#VALUE!</v>
      </c>
      <c r="Q1523" s="113" t="e">
        <f aca="false">+IF($B1523&lt;25.0001,R1523,S1523)</f>
        <v>#VALUE!</v>
      </c>
      <c r="R1523" s="113" t="e">
        <f aca="false">1/($F$17+$G$17*LN($D1523/($C$26/'-'!$C$174))+$H$17*LN($D1523/($C$26/'-'!$C$174))^2+$I$17*LN($D1523/($C$26/'-'!$C$174))^3)-273.15</f>
        <v>#VALUE!</v>
      </c>
      <c r="S1523" s="113" t="e">
        <f aca="false">1/($F$17+$G$18*LN($D1523/($C$26/'-'!$C$174))+$H$18*LN($D1523/($C$26/'-'!$C$174))^2+$I$18*LN($D1523/($C$26/'-'!$C$174))^3)-273.15</f>
        <v>#VALUE!</v>
      </c>
      <c r="T1523" s="38" t="n">
        <f aca="false">+T1522+$C$20*5/9</f>
        <v>767.777777777764</v>
      </c>
      <c r="U1523" s="38" t="n">
        <f aca="false">+U1522+$C$20</f>
        <v>1414</v>
      </c>
      <c r="V1523" s="38" t="e">
        <f aca="false">+IF($C$35=3435,AF1523,IF(T1523&lt;25.000001,X1523,+IF(T1523&lt;85.000001,+W1523,Y1523)))</f>
        <v>#VALUE!</v>
      </c>
      <c r="W1523" s="113" t="n">
        <f aca="false">((1+$C$28/100)*(1+(3977*ABS(1/(273.15+T1523)-1/(273.15+$C$25)))/100)-1)*100</f>
        <v>10.6134761930444</v>
      </c>
      <c r="X1523" s="113" t="n">
        <f aca="false">((1+$C$28/100)*(1+(3977*ABS(1/(273.15+$T1523)-1/(273.15+$C$25)))/100)^2-1)*100</f>
        <v>21.1419912426653</v>
      </c>
      <c r="Y1523" s="113" t="n">
        <f aca="false">((1+$C$28/100)*(1+(3977*ABS(1/(273.15+$T1523)-1/(333.15+$C$25)))/100)*(1+(3977*ABS(1/(273.15+$T1523)-1/(273.15+$C$25)))/100)-1)*100</f>
        <v>18.6701810822258</v>
      </c>
      <c r="Z1523" s="113" t="e">
        <f aca="false">+IF(B1523&lt;25,(-$G$14/(273.15+$B1523)^2-2*$H$14/(273.15+$B1523)^3-3*$I$14/(273.15+$B1523)^4)*100,(-$G$15/(273.15+$B1523)^2-2*$H$15/(273.15+$B1523)^3-3*$I$15/(273.15+$B1523)^4)*100)</f>
        <v>#VALUE!</v>
      </c>
      <c r="AA1523" s="113" t="e">
        <f aca="false">+K1523*(1-V1523/100)</f>
        <v>#VALUE!</v>
      </c>
      <c r="AB1523" s="113" t="e">
        <f aca="false">+K1523*(1+V1523/100)</f>
        <v>#VALUE!</v>
      </c>
      <c r="AC1523" s="113" t="e">
        <f aca="false">+Q1523</f>
        <v>#VALUE!</v>
      </c>
      <c r="AD1523" s="38" t="n">
        <f aca="false">100*(1+3*40*ABS(1/(273.15+T1523)-1/298.15)-1)</f>
        <v>28.7200198957202</v>
      </c>
      <c r="AE1523" s="38" t="n">
        <f aca="false">+(((1+$C$28/100)*(1+AD1523/100))-1)*100</f>
        <v>30.0072200946774</v>
      </c>
      <c r="AF1523" s="38" t="e">
        <f aca="false">+((1+ABS(34.35*(1/(273.15+B1523)-1/(298.15))))*(1+$C$34/100)-1)*100</f>
        <v>#VALUE!</v>
      </c>
    </row>
    <row r="1524" customFormat="false" ht="12" hidden="false" customHeight="false" outlineLevel="0" collapsed="false">
      <c r="A1524" s="141" t="str">
        <f aca="false">+IF(T1524&lt;150.01,U1524,"")</f>
        <v/>
      </c>
      <c r="B1524" s="138" t="str">
        <f aca="false">+IF(T1524&lt;150.01,T1524,"")</f>
        <v/>
      </c>
      <c r="C1524" s="144" t="str">
        <f aca="false">+IF(T1524&lt;150.01,N1524,"")</f>
        <v/>
      </c>
      <c r="D1524" s="138" t="str">
        <f aca="false">+IF(T1524&lt;150.01,K1524,"")</f>
        <v/>
      </c>
      <c r="E1524" s="136" t="str">
        <f aca="false">+IF($T1524&lt;150.01,IF($D$14=3,AE1524,V1524),"")</f>
        <v/>
      </c>
      <c r="F1524" s="137" t="str">
        <f aca="false">+IF(T1524&lt;150.01,Z1524,"")</f>
        <v/>
      </c>
      <c r="G1524" s="136" t="str">
        <f aca="false">+IF($T1524&lt;150.01,+ABS(E1524/F1524),"")</f>
        <v/>
      </c>
      <c r="H1524" s="138" t="str">
        <f aca="false">+IF($T1524&lt;150.01,AA1524,"")</f>
        <v/>
      </c>
      <c r="I1524" s="138" t="str">
        <f aca="false">+IF($T1524&lt;150.01,AB1524,"")</f>
        <v/>
      </c>
      <c r="J1524" s="113" t="str">
        <f aca="false">+IF($T1524&lt;150.01,AC1524,"")</f>
        <v/>
      </c>
      <c r="K1524" s="113" t="e">
        <f aca="false">+IF($B1524&lt;25.0001,L1524,M1524)</f>
        <v>#VALUE!</v>
      </c>
      <c r="L1524" s="139" t="e">
        <f aca="false">+$C$26/'-'!$C$174*EXP($F$14+$G$14/(273.15+$B1524)+$H$14/(273.15+$B1524)^2+$I$14/(273.15+$B1524)^3)</f>
        <v>#VALUE!</v>
      </c>
      <c r="M1524" s="139" t="e">
        <f aca="false">+$C$26/'-'!$C$174*EXP($F$15+$G$15/(273.15+$B1524)+$H$15/(273.15+$B1524)^2+$I$15/(273.15+$B1524)^3)</f>
        <v>#VALUE!</v>
      </c>
      <c r="N1524" s="113" t="e">
        <f aca="false">+IF($B1524&lt;25.0001,O1524,P1524)</f>
        <v>#VALUE!</v>
      </c>
      <c r="O1524" s="140" t="e">
        <f aca="false">EXP($F$14+$G$14/(273.15+$B1524)+$H$14/(273.15+$B1524)^2+$I$14/(273.15+$B1524)^3)</f>
        <v>#VALUE!</v>
      </c>
      <c r="P1524" s="140" t="e">
        <f aca="false">EXP($F$15+$G$15/(273.15+$B1524)+$H$15/(273.15+$B1524)^2+$I$15/(273.15+$B1524)^3)</f>
        <v>#VALUE!</v>
      </c>
      <c r="Q1524" s="113" t="e">
        <f aca="false">+IF($B1524&lt;25.0001,R1524,S1524)</f>
        <v>#VALUE!</v>
      </c>
      <c r="R1524" s="113" t="e">
        <f aca="false">1/($F$17+$G$17*LN($D1524/($C$26/'-'!$C$174))+$H$17*LN($D1524/($C$26/'-'!$C$174))^2+$I$17*LN($D1524/($C$26/'-'!$C$174))^3)-273.15</f>
        <v>#VALUE!</v>
      </c>
      <c r="S1524" s="113" t="e">
        <f aca="false">1/($F$17+$G$18*LN($D1524/($C$26/'-'!$C$174))+$H$18*LN($D1524/($C$26/'-'!$C$174))^2+$I$18*LN($D1524/($C$26/'-'!$C$174))^3)-273.15</f>
        <v>#VALUE!</v>
      </c>
      <c r="T1524" s="38" t="n">
        <f aca="false">+T1523+$C$20*5/9</f>
        <v>768.333333333319</v>
      </c>
      <c r="U1524" s="38" t="n">
        <f aca="false">+U1523+$C$20</f>
        <v>1415</v>
      </c>
      <c r="V1524" s="38" t="e">
        <f aca="false">+IF($C$35=3435,AF1524,IF(T1524&lt;25.000001,X1524,+IF(T1524&lt;85.000001,+W1524,Y1524)))</f>
        <v>#VALUE!</v>
      </c>
      <c r="W1524" s="113" t="n">
        <f aca="false">((1+$C$28/100)*(1+(3977*ABS(1/(273.15+T1524)-1/(273.15+$C$25)))/100)-1)*100</f>
        <v>10.6155346014049</v>
      </c>
      <c r="X1524" s="113" t="n">
        <f aca="false">((1+$C$28/100)*(1+(3977*ABS(1/(273.15+$T1524)-1/(273.15+$C$25)))/100)^2-1)*100</f>
        <v>21.1464999520258</v>
      </c>
      <c r="Y1524" s="113" t="n">
        <f aca="false">((1+$C$28/100)*(1+(3977*ABS(1/(273.15+$T1524)-1/(333.15+$C$25)))/100)*(1+(3977*ABS(1/(273.15+$T1524)-1/(273.15+$C$25)))/100)-1)*100</f>
        <v>18.6746437936223</v>
      </c>
      <c r="Z1524" s="113" t="e">
        <f aca="false">+IF(B1524&lt;25,(-$G$14/(273.15+$B1524)^2-2*$H$14/(273.15+$B1524)^3-3*$I$14/(273.15+$B1524)^4)*100,(-$G$15/(273.15+$B1524)^2-2*$H$15/(273.15+$B1524)^3-3*$I$15/(273.15+$B1524)^4)*100)</f>
        <v>#VALUE!</v>
      </c>
      <c r="AA1524" s="113" t="e">
        <f aca="false">+K1524*(1-V1524/100)</f>
        <v>#VALUE!</v>
      </c>
      <c r="AB1524" s="113" t="e">
        <f aca="false">+K1524*(1+V1524/100)</f>
        <v>#VALUE!</v>
      </c>
      <c r="AC1524" s="113" t="e">
        <f aca="false">+Q1524</f>
        <v>#VALUE!</v>
      </c>
      <c r="AD1524" s="38" t="n">
        <f aca="false">100*(1+3*40*ABS(1/(273.15+T1524)-1/298.15)-1)</f>
        <v>28.7261693392599</v>
      </c>
      <c r="AE1524" s="38" t="n">
        <f aca="false">+(((1+$C$28/100)*(1+AD1524/100))-1)*100</f>
        <v>30.0134310326525</v>
      </c>
      <c r="AF1524" s="38" t="e">
        <f aca="false">+((1+ABS(34.35*(1/(273.15+B1524)-1/(298.15))))*(1+$C$34/100)-1)*100</f>
        <v>#VALUE!</v>
      </c>
    </row>
    <row r="1525" customFormat="false" ht="12" hidden="false" customHeight="false" outlineLevel="0" collapsed="false">
      <c r="A1525" s="141" t="str">
        <f aca="false">+IF(T1525&lt;150.01,U1525,"")</f>
        <v/>
      </c>
      <c r="B1525" s="138" t="str">
        <f aca="false">+IF(T1525&lt;150.01,T1525,"")</f>
        <v/>
      </c>
      <c r="C1525" s="144" t="str">
        <f aca="false">+IF(T1525&lt;150.01,N1525,"")</f>
        <v/>
      </c>
      <c r="D1525" s="138" t="str">
        <f aca="false">+IF(T1525&lt;150.01,K1525,"")</f>
        <v/>
      </c>
      <c r="E1525" s="136" t="str">
        <f aca="false">+IF($T1525&lt;150.01,IF($D$14=3,AE1525,V1525),"")</f>
        <v/>
      </c>
      <c r="F1525" s="137" t="str">
        <f aca="false">+IF(T1525&lt;150.01,Z1525,"")</f>
        <v/>
      </c>
      <c r="G1525" s="136" t="str">
        <f aca="false">+IF($T1525&lt;150.01,+ABS(E1525/F1525),"")</f>
        <v/>
      </c>
      <c r="H1525" s="138" t="str">
        <f aca="false">+IF($T1525&lt;150.01,AA1525,"")</f>
        <v/>
      </c>
      <c r="I1525" s="138" t="str">
        <f aca="false">+IF($T1525&lt;150.01,AB1525,"")</f>
        <v/>
      </c>
      <c r="J1525" s="113" t="str">
        <f aca="false">+IF($T1525&lt;150.01,AC1525,"")</f>
        <v/>
      </c>
      <c r="K1525" s="113" t="e">
        <f aca="false">+IF($B1525&lt;25.0001,L1525,M1525)</f>
        <v>#VALUE!</v>
      </c>
      <c r="L1525" s="139" t="e">
        <f aca="false">+$C$26/'-'!$C$174*EXP($F$14+$G$14/(273.15+$B1525)+$H$14/(273.15+$B1525)^2+$I$14/(273.15+$B1525)^3)</f>
        <v>#VALUE!</v>
      </c>
      <c r="M1525" s="139" t="e">
        <f aca="false">+$C$26/'-'!$C$174*EXP($F$15+$G$15/(273.15+$B1525)+$H$15/(273.15+$B1525)^2+$I$15/(273.15+$B1525)^3)</f>
        <v>#VALUE!</v>
      </c>
      <c r="N1525" s="113" t="e">
        <f aca="false">+IF($B1525&lt;25.0001,O1525,P1525)</f>
        <v>#VALUE!</v>
      </c>
      <c r="O1525" s="140" t="e">
        <f aca="false">EXP($F$14+$G$14/(273.15+$B1525)+$H$14/(273.15+$B1525)^2+$I$14/(273.15+$B1525)^3)</f>
        <v>#VALUE!</v>
      </c>
      <c r="P1525" s="140" t="e">
        <f aca="false">EXP($F$15+$G$15/(273.15+$B1525)+$H$15/(273.15+$B1525)^2+$I$15/(273.15+$B1525)^3)</f>
        <v>#VALUE!</v>
      </c>
      <c r="Q1525" s="113" t="e">
        <f aca="false">+IF($B1525&lt;25.0001,R1525,S1525)</f>
        <v>#VALUE!</v>
      </c>
      <c r="R1525" s="113" t="e">
        <f aca="false">1/($F$17+$G$17*LN($D1525/($C$26/'-'!$C$174))+$H$17*LN($D1525/($C$26/'-'!$C$174))^2+$I$17*LN($D1525/($C$26/'-'!$C$174))^3)-273.15</f>
        <v>#VALUE!</v>
      </c>
      <c r="S1525" s="113" t="e">
        <f aca="false">1/($F$17+$G$18*LN($D1525/($C$26/'-'!$C$174))+$H$18*LN($D1525/($C$26/'-'!$C$174))^2+$I$18*LN($D1525/($C$26/'-'!$C$174))^3)-273.15</f>
        <v>#VALUE!</v>
      </c>
      <c r="T1525" s="38" t="n">
        <f aca="false">+T1524+$C$20*5/9</f>
        <v>768.888888888875</v>
      </c>
      <c r="U1525" s="38" t="n">
        <f aca="false">+U1524+$C$20</f>
        <v>1416</v>
      </c>
      <c r="V1525" s="38" t="e">
        <f aca="false">+IF($C$35=3435,AF1525,IF(T1525&lt;25.000001,X1525,+IF(T1525&lt;85.000001,+W1525,Y1525)))</f>
        <v>#VALUE!</v>
      </c>
      <c r="W1525" s="113" t="n">
        <f aca="false">((1+$C$28/100)*(1+(3977*ABS(1/(273.15+T1525)-1/(273.15+$C$25)))/100)-1)*100</f>
        <v>10.6175908149142</v>
      </c>
      <c r="X1525" s="113" t="n">
        <f aca="false">((1+$C$28/100)*(1+(3977*ABS(1/(273.15+$T1525)-1/(273.15+$C$25)))/100)^2-1)*100</f>
        <v>21.151003937582</v>
      </c>
      <c r="Y1525" s="113" t="n">
        <f aca="false">((1+$C$28/100)*(1+(3977*ABS(1/(273.15+$T1525)-1/(333.15+$C$25)))/100)*(1+(3977*ABS(1/(273.15+$T1525)-1/(273.15+$C$25)))/100)-1)*100</f>
        <v>18.6791018302614</v>
      </c>
      <c r="Z1525" s="113" t="e">
        <f aca="false">+IF(B1525&lt;25,(-$G$14/(273.15+$B1525)^2-2*$H$14/(273.15+$B1525)^3-3*$I$14/(273.15+$B1525)^4)*100,(-$G$15/(273.15+$B1525)^2-2*$H$15/(273.15+$B1525)^3-3*$I$15/(273.15+$B1525)^4)*100)</f>
        <v>#VALUE!</v>
      </c>
      <c r="AA1525" s="113" t="e">
        <f aca="false">+K1525*(1-V1525/100)</f>
        <v>#VALUE!</v>
      </c>
      <c r="AB1525" s="113" t="e">
        <f aca="false">+K1525*(1+V1525/100)</f>
        <v>#VALUE!</v>
      </c>
      <c r="AC1525" s="113" t="e">
        <f aca="false">+Q1525</f>
        <v>#VALUE!</v>
      </c>
      <c r="AD1525" s="38" t="n">
        <f aca="false">100*(1+3*40*ABS(1/(273.15+T1525)-1/298.15)-1)</f>
        <v>28.7323122257361</v>
      </c>
      <c r="AE1525" s="38" t="n">
        <f aca="false">+(((1+$C$28/100)*(1+AD1525/100))-1)*100</f>
        <v>30.0196353479935</v>
      </c>
      <c r="AF1525" s="38" t="e">
        <f aca="false">+((1+ABS(34.35*(1/(273.15+B1525)-1/(298.15))))*(1+$C$34/100)-1)*100</f>
        <v>#VALUE!</v>
      </c>
    </row>
    <row r="1526" customFormat="false" ht="12" hidden="false" customHeight="false" outlineLevel="0" collapsed="false">
      <c r="A1526" s="141" t="str">
        <f aca="false">+IF(T1526&lt;150.01,U1526,"")</f>
        <v/>
      </c>
      <c r="B1526" s="138" t="str">
        <f aca="false">+IF(T1526&lt;150.01,T1526,"")</f>
        <v/>
      </c>
      <c r="C1526" s="144" t="str">
        <f aca="false">+IF(T1526&lt;150.01,N1526,"")</f>
        <v/>
      </c>
      <c r="D1526" s="138" t="str">
        <f aca="false">+IF(T1526&lt;150.01,K1526,"")</f>
        <v/>
      </c>
      <c r="E1526" s="136" t="str">
        <f aca="false">+IF($T1526&lt;150.01,IF($D$14=3,AE1526,V1526),"")</f>
        <v/>
      </c>
      <c r="F1526" s="137" t="str">
        <f aca="false">+IF(T1526&lt;150.01,Z1526,"")</f>
        <v/>
      </c>
      <c r="G1526" s="136" t="str">
        <f aca="false">+IF($T1526&lt;150.01,+ABS(E1526/F1526),"")</f>
        <v/>
      </c>
      <c r="H1526" s="138" t="str">
        <f aca="false">+IF($T1526&lt;150.01,AA1526,"")</f>
        <v/>
      </c>
      <c r="I1526" s="138" t="str">
        <f aca="false">+IF($T1526&lt;150.01,AB1526,"")</f>
        <v/>
      </c>
      <c r="J1526" s="113" t="str">
        <f aca="false">+IF($T1526&lt;150.01,AC1526,"")</f>
        <v/>
      </c>
      <c r="K1526" s="113" t="e">
        <f aca="false">+IF($B1526&lt;25.0001,L1526,M1526)</f>
        <v>#VALUE!</v>
      </c>
      <c r="L1526" s="139" t="e">
        <f aca="false">+$C$26/'-'!$C$174*EXP($F$14+$G$14/(273.15+$B1526)+$H$14/(273.15+$B1526)^2+$I$14/(273.15+$B1526)^3)</f>
        <v>#VALUE!</v>
      </c>
      <c r="M1526" s="139" t="e">
        <f aca="false">+$C$26/'-'!$C$174*EXP($F$15+$G$15/(273.15+$B1526)+$H$15/(273.15+$B1526)^2+$I$15/(273.15+$B1526)^3)</f>
        <v>#VALUE!</v>
      </c>
      <c r="N1526" s="113" t="e">
        <f aca="false">+IF($B1526&lt;25.0001,O1526,P1526)</f>
        <v>#VALUE!</v>
      </c>
      <c r="O1526" s="140" t="e">
        <f aca="false">EXP($F$14+$G$14/(273.15+$B1526)+$H$14/(273.15+$B1526)^2+$I$14/(273.15+$B1526)^3)</f>
        <v>#VALUE!</v>
      </c>
      <c r="P1526" s="140" t="e">
        <f aca="false">EXP($F$15+$G$15/(273.15+$B1526)+$H$15/(273.15+$B1526)^2+$I$15/(273.15+$B1526)^3)</f>
        <v>#VALUE!</v>
      </c>
      <c r="Q1526" s="113" t="e">
        <f aca="false">+IF($B1526&lt;25.0001,R1526,S1526)</f>
        <v>#VALUE!</v>
      </c>
      <c r="R1526" s="113" t="e">
        <f aca="false">1/($F$17+$G$17*LN($D1526/($C$26/'-'!$C$174))+$H$17*LN($D1526/($C$26/'-'!$C$174))^2+$I$17*LN($D1526/($C$26/'-'!$C$174))^3)-273.15</f>
        <v>#VALUE!</v>
      </c>
      <c r="S1526" s="113" t="e">
        <f aca="false">1/($F$17+$G$18*LN($D1526/($C$26/'-'!$C$174))+$H$18*LN($D1526/($C$26/'-'!$C$174))^2+$I$18*LN($D1526/($C$26/'-'!$C$174))^3)-273.15</f>
        <v>#VALUE!</v>
      </c>
      <c r="T1526" s="38" t="n">
        <f aca="false">+T1525+$C$20*5/9</f>
        <v>769.44444444443</v>
      </c>
      <c r="U1526" s="38" t="n">
        <f aca="false">+U1525+$C$20</f>
        <v>1417</v>
      </c>
      <c r="V1526" s="38" t="e">
        <f aca="false">+IF($C$35=3435,AF1526,IF(T1526&lt;25.000001,X1526,+IF(T1526&lt;85.000001,+W1526,Y1526)))</f>
        <v>#VALUE!</v>
      </c>
      <c r="W1526" s="113" t="n">
        <f aca="false">((1+$C$28/100)*(1+(3977*ABS(1/(273.15+T1526)-1/(273.15+$C$25)))/100)-1)*100</f>
        <v>10.6196448370808</v>
      </c>
      <c r="X1526" s="113" t="n">
        <f aca="false">((1+$C$28/100)*(1+(3977*ABS(1/(273.15+$T1526)-1/(273.15+$C$25)))/100)^2-1)*100</f>
        <v>21.1555032067515</v>
      </c>
      <c r="Y1526" s="113" t="n">
        <f aca="false">((1+$C$28/100)*(1+(3977*ABS(1/(273.15+$T1526)-1/(333.15+$C$25)))/100)*(1+(3977*ABS(1/(273.15+$T1526)-1/(273.15+$C$25)))/100)-1)*100</f>
        <v>18.6835551994824</v>
      </c>
      <c r="Z1526" s="113" t="e">
        <f aca="false">+IF(B1526&lt;25,(-$G$14/(273.15+$B1526)^2-2*$H$14/(273.15+$B1526)^3-3*$I$14/(273.15+$B1526)^4)*100,(-$G$15/(273.15+$B1526)^2-2*$H$15/(273.15+$B1526)^3-3*$I$15/(273.15+$B1526)^4)*100)</f>
        <v>#VALUE!</v>
      </c>
      <c r="AA1526" s="113" t="e">
        <f aca="false">+K1526*(1-V1526/100)</f>
        <v>#VALUE!</v>
      </c>
      <c r="AB1526" s="113" t="e">
        <f aca="false">+K1526*(1+V1526/100)</f>
        <v>#VALUE!</v>
      </c>
      <c r="AC1526" s="113" t="e">
        <f aca="false">+Q1526</f>
        <v>#VALUE!</v>
      </c>
      <c r="AD1526" s="38" t="n">
        <f aca="false">100*(1+3*40*ABS(1/(273.15+T1526)-1/298.15)-1)</f>
        <v>28.7384485656309</v>
      </c>
      <c r="AE1526" s="38" t="n">
        <f aca="false">+(((1+$C$28/100)*(1+AD1526/100))-1)*100</f>
        <v>30.0258330512873</v>
      </c>
      <c r="AF1526" s="38" t="e">
        <f aca="false">+((1+ABS(34.35*(1/(273.15+B1526)-1/(298.15))))*(1+$C$34/100)-1)*100</f>
        <v>#VALUE!</v>
      </c>
    </row>
    <row r="1527" customFormat="false" ht="12" hidden="false" customHeight="false" outlineLevel="0" collapsed="false">
      <c r="A1527" s="141" t="str">
        <f aca="false">+IF(T1527&lt;150.01,U1527,"")</f>
        <v/>
      </c>
      <c r="B1527" s="138" t="str">
        <f aca="false">+IF(T1527&lt;150.01,T1527,"")</f>
        <v/>
      </c>
      <c r="C1527" s="144" t="str">
        <f aca="false">+IF(T1527&lt;150.01,N1527,"")</f>
        <v/>
      </c>
      <c r="D1527" s="138" t="str">
        <f aca="false">+IF(T1527&lt;150.01,K1527,"")</f>
        <v/>
      </c>
      <c r="E1527" s="136" t="str">
        <f aca="false">+IF($T1527&lt;150.01,IF($D$14=3,AE1527,V1527),"")</f>
        <v/>
      </c>
      <c r="F1527" s="137" t="str">
        <f aca="false">+IF(T1527&lt;150.01,Z1527,"")</f>
        <v/>
      </c>
      <c r="G1527" s="136" t="str">
        <f aca="false">+IF($T1527&lt;150.01,+ABS(E1527/F1527),"")</f>
        <v/>
      </c>
      <c r="H1527" s="138" t="str">
        <f aca="false">+IF($T1527&lt;150.01,AA1527,"")</f>
        <v/>
      </c>
      <c r="I1527" s="138" t="str">
        <f aca="false">+IF($T1527&lt;150.01,AB1527,"")</f>
        <v/>
      </c>
      <c r="J1527" s="113" t="str">
        <f aca="false">+IF($T1527&lt;150.01,AC1527,"")</f>
        <v/>
      </c>
      <c r="K1527" s="113" t="e">
        <f aca="false">+IF($B1527&lt;25.0001,L1527,M1527)</f>
        <v>#VALUE!</v>
      </c>
      <c r="L1527" s="139" t="e">
        <f aca="false">+$C$26/'-'!$C$174*EXP($F$14+$G$14/(273.15+$B1527)+$H$14/(273.15+$B1527)^2+$I$14/(273.15+$B1527)^3)</f>
        <v>#VALUE!</v>
      </c>
      <c r="M1527" s="139" t="e">
        <f aca="false">+$C$26/'-'!$C$174*EXP($F$15+$G$15/(273.15+$B1527)+$H$15/(273.15+$B1527)^2+$I$15/(273.15+$B1527)^3)</f>
        <v>#VALUE!</v>
      </c>
      <c r="N1527" s="113" t="e">
        <f aca="false">+IF($B1527&lt;25.0001,O1527,P1527)</f>
        <v>#VALUE!</v>
      </c>
      <c r="O1527" s="140" t="e">
        <f aca="false">EXP($F$14+$G$14/(273.15+$B1527)+$H$14/(273.15+$B1527)^2+$I$14/(273.15+$B1527)^3)</f>
        <v>#VALUE!</v>
      </c>
      <c r="P1527" s="140" t="e">
        <f aca="false">EXP($F$15+$G$15/(273.15+$B1527)+$H$15/(273.15+$B1527)^2+$I$15/(273.15+$B1527)^3)</f>
        <v>#VALUE!</v>
      </c>
      <c r="Q1527" s="113" t="e">
        <f aca="false">+IF($B1527&lt;25.0001,R1527,S1527)</f>
        <v>#VALUE!</v>
      </c>
      <c r="R1527" s="113" t="e">
        <f aca="false">1/($F$17+$G$17*LN($D1527/($C$26/'-'!$C$174))+$H$17*LN($D1527/($C$26/'-'!$C$174))^2+$I$17*LN($D1527/($C$26/'-'!$C$174))^3)-273.15</f>
        <v>#VALUE!</v>
      </c>
      <c r="S1527" s="113" t="e">
        <f aca="false">1/($F$17+$G$18*LN($D1527/($C$26/'-'!$C$174))+$H$18*LN($D1527/($C$26/'-'!$C$174))^2+$I$18*LN($D1527/($C$26/'-'!$C$174))^3)-273.15</f>
        <v>#VALUE!</v>
      </c>
      <c r="T1527" s="38" t="n">
        <f aca="false">+T1526+$C$20*5/9</f>
        <v>769.999999999986</v>
      </c>
      <c r="U1527" s="38" t="n">
        <f aca="false">+U1526+$C$20</f>
        <v>1418</v>
      </c>
      <c r="V1527" s="38" t="e">
        <f aca="false">+IF($C$35=3435,AF1527,IF(T1527&lt;25.000001,X1527,+IF(T1527&lt;85.000001,+W1527,Y1527)))</f>
        <v>#VALUE!</v>
      </c>
      <c r="W1527" s="113" t="n">
        <f aca="false">((1+$C$28/100)*(1+(3977*ABS(1/(273.15+T1527)-1/(273.15+$C$25)))/100)-1)*100</f>
        <v>10.6216966714059</v>
      </c>
      <c r="X1527" s="113" t="n">
        <f aca="false">((1+$C$28/100)*(1+(3977*ABS(1/(273.15+$T1527)-1/(273.15+$C$25)))/100)^2-1)*100</f>
        <v>21.159997766936</v>
      </c>
      <c r="Y1527" s="113" t="n">
        <f aca="false">((1+$C$28/100)*(1+(3977*ABS(1/(273.15+$T1527)-1/(333.15+$C$25)))/100)*(1+(3977*ABS(1/(273.15+$T1527)-1/(273.15+$C$25)))/100)-1)*100</f>
        <v>18.6880039086087</v>
      </c>
      <c r="Z1527" s="113" t="e">
        <f aca="false">+IF(B1527&lt;25,(-$G$14/(273.15+$B1527)^2-2*$H$14/(273.15+$B1527)^3-3*$I$14/(273.15+$B1527)^4)*100,(-$G$15/(273.15+$B1527)^2-2*$H$15/(273.15+$B1527)^3-3*$I$15/(273.15+$B1527)^4)*100)</f>
        <v>#VALUE!</v>
      </c>
      <c r="AA1527" s="113" t="e">
        <f aca="false">+K1527*(1-V1527/100)</f>
        <v>#VALUE!</v>
      </c>
      <c r="AB1527" s="113" t="e">
        <f aca="false">+K1527*(1+V1527/100)</f>
        <v>#VALUE!</v>
      </c>
      <c r="AC1527" s="113" t="e">
        <f aca="false">+Q1527</f>
        <v>#VALUE!</v>
      </c>
      <c r="AD1527" s="38" t="n">
        <f aca="false">100*(1+3*40*ABS(1/(273.15+T1527)-1/298.15)-1)</f>
        <v>28.744578369404</v>
      </c>
      <c r="AE1527" s="38" t="n">
        <f aca="false">+(((1+$C$28/100)*(1+AD1527/100))-1)*100</f>
        <v>30.032024153098</v>
      </c>
      <c r="AF1527" s="38" t="e">
        <f aca="false">+((1+ABS(34.35*(1/(273.15+B1527)-1/(298.15))))*(1+$C$34/100)-1)*100</f>
        <v>#VALUE!</v>
      </c>
    </row>
    <row r="1528" customFormat="false" ht="12" hidden="false" customHeight="false" outlineLevel="0" collapsed="false">
      <c r="A1528" s="141" t="str">
        <f aca="false">+IF(T1528&lt;150.01,U1528,"")</f>
        <v/>
      </c>
      <c r="B1528" s="138" t="str">
        <f aca="false">+IF(T1528&lt;150.01,T1528,"")</f>
        <v/>
      </c>
      <c r="C1528" s="144" t="str">
        <f aca="false">+IF(T1528&lt;150.01,N1528,"")</f>
        <v/>
      </c>
      <c r="D1528" s="138" t="str">
        <f aca="false">+IF(T1528&lt;150.01,K1528,"")</f>
        <v/>
      </c>
      <c r="E1528" s="136" t="str">
        <f aca="false">+IF($T1528&lt;150.01,IF($D$14=3,AE1528,V1528),"")</f>
        <v/>
      </c>
      <c r="F1528" s="137" t="str">
        <f aca="false">+IF(T1528&lt;150.01,Z1528,"")</f>
        <v/>
      </c>
      <c r="G1528" s="136" t="str">
        <f aca="false">+IF($T1528&lt;150.01,+ABS(E1528/F1528),"")</f>
        <v/>
      </c>
      <c r="H1528" s="138" t="str">
        <f aca="false">+IF($T1528&lt;150.01,AA1528,"")</f>
        <v/>
      </c>
      <c r="I1528" s="138" t="str">
        <f aca="false">+IF($T1528&lt;150.01,AB1528,"")</f>
        <v/>
      </c>
      <c r="J1528" s="113" t="str">
        <f aca="false">+IF($T1528&lt;150.01,AC1528,"")</f>
        <v/>
      </c>
      <c r="K1528" s="113" t="e">
        <f aca="false">+IF($B1528&lt;25.0001,L1528,M1528)</f>
        <v>#VALUE!</v>
      </c>
      <c r="L1528" s="139" t="e">
        <f aca="false">+$C$26/'-'!$C$174*EXP($F$14+$G$14/(273.15+$B1528)+$H$14/(273.15+$B1528)^2+$I$14/(273.15+$B1528)^3)</f>
        <v>#VALUE!</v>
      </c>
      <c r="M1528" s="139" t="e">
        <f aca="false">+$C$26/'-'!$C$174*EXP($F$15+$G$15/(273.15+$B1528)+$H$15/(273.15+$B1528)^2+$I$15/(273.15+$B1528)^3)</f>
        <v>#VALUE!</v>
      </c>
      <c r="N1528" s="113" t="e">
        <f aca="false">+IF($B1528&lt;25.0001,O1528,P1528)</f>
        <v>#VALUE!</v>
      </c>
      <c r="O1528" s="140" t="e">
        <f aca="false">EXP($F$14+$G$14/(273.15+$B1528)+$H$14/(273.15+$B1528)^2+$I$14/(273.15+$B1528)^3)</f>
        <v>#VALUE!</v>
      </c>
      <c r="P1528" s="140" t="e">
        <f aca="false">EXP($F$15+$G$15/(273.15+$B1528)+$H$15/(273.15+$B1528)^2+$I$15/(273.15+$B1528)^3)</f>
        <v>#VALUE!</v>
      </c>
      <c r="Q1528" s="113" t="e">
        <f aca="false">+IF($B1528&lt;25.0001,R1528,S1528)</f>
        <v>#VALUE!</v>
      </c>
      <c r="R1528" s="113" t="e">
        <f aca="false">1/($F$17+$G$17*LN($D1528/($C$26/'-'!$C$174))+$H$17*LN($D1528/($C$26/'-'!$C$174))^2+$I$17*LN($D1528/($C$26/'-'!$C$174))^3)-273.15</f>
        <v>#VALUE!</v>
      </c>
      <c r="S1528" s="113" t="e">
        <f aca="false">1/($F$17+$G$18*LN($D1528/($C$26/'-'!$C$174))+$H$18*LN($D1528/($C$26/'-'!$C$174))^2+$I$18*LN($D1528/($C$26/'-'!$C$174))^3)-273.15</f>
        <v>#VALUE!</v>
      </c>
      <c r="T1528" s="38" t="n">
        <f aca="false">+T1527+$C$20*5/9</f>
        <v>770.555555555541</v>
      </c>
      <c r="U1528" s="38" t="n">
        <f aca="false">+U1527+$C$20</f>
        <v>1419</v>
      </c>
      <c r="V1528" s="38" t="e">
        <f aca="false">+IF($C$35=3435,AF1528,IF(T1528&lt;25.000001,X1528,+IF(T1528&lt;85.000001,+W1528,Y1528)))</f>
        <v>#VALUE!</v>
      </c>
      <c r="W1528" s="113" t="n">
        <f aca="false">((1+$C$28/100)*(1+(3977*ABS(1/(273.15+T1528)-1/(273.15+$C$25)))/100)-1)*100</f>
        <v>10.6237463213833</v>
      </c>
      <c r="X1528" s="113" t="n">
        <f aca="false">((1+$C$28/100)*(1+(3977*ABS(1/(273.15+$T1528)-1/(273.15+$C$25)))/100)^2-1)*100</f>
        <v>21.1644876255223</v>
      </c>
      <c r="Y1528" s="113" t="n">
        <f aca="false">((1+$C$28/100)*(1+(3977*ABS(1/(273.15+$T1528)-1/(333.15+$C$25)))/100)*(1+(3977*ABS(1/(273.15+$T1528)-1/(273.15+$C$25)))/100)-1)*100</f>
        <v>18.6924479649491</v>
      </c>
      <c r="Z1528" s="113" t="e">
        <f aca="false">+IF(B1528&lt;25,(-$G$14/(273.15+$B1528)^2-2*$H$14/(273.15+$B1528)^3-3*$I$14/(273.15+$B1528)^4)*100,(-$G$15/(273.15+$B1528)^2-2*$H$15/(273.15+$B1528)^3-3*$I$15/(273.15+$B1528)^4)*100)</f>
        <v>#VALUE!</v>
      </c>
      <c r="AA1528" s="113" t="e">
        <f aca="false">+K1528*(1-V1528/100)</f>
        <v>#VALUE!</v>
      </c>
      <c r="AB1528" s="113" t="e">
        <f aca="false">+K1528*(1+V1528/100)</f>
        <v>#VALUE!</v>
      </c>
      <c r="AC1528" s="113" t="e">
        <f aca="false">+Q1528</f>
        <v>#VALUE!</v>
      </c>
      <c r="AD1528" s="38" t="n">
        <f aca="false">100*(1+3*40*ABS(1/(273.15+T1528)-1/298.15)-1)</f>
        <v>28.7507016474926</v>
      </c>
      <c r="AE1528" s="38" t="n">
        <f aca="false">+(((1+$C$28/100)*(1+AD1528/100))-1)*100</f>
        <v>30.0382086639676</v>
      </c>
      <c r="AF1528" s="38" t="e">
        <f aca="false">+((1+ABS(34.35*(1/(273.15+B1528)-1/(298.15))))*(1+$C$34/100)-1)*100</f>
        <v>#VALUE!</v>
      </c>
    </row>
    <row r="1529" customFormat="false" ht="12" hidden="false" customHeight="false" outlineLevel="0" collapsed="false">
      <c r="A1529" s="141" t="str">
        <f aca="false">+IF(T1529&lt;150.01,U1529,"")</f>
        <v/>
      </c>
      <c r="B1529" s="138" t="str">
        <f aca="false">+IF(T1529&lt;150.01,T1529,"")</f>
        <v/>
      </c>
      <c r="C1529" s="144" t="str">
        <f aca="false">+IF(T1529&lt;150.01,N1529,"")</f>
        <v/>
      </c>
      <c r="D1529" s="138" t="str">
        <f aca="false">+IF(T1529&lt;150.01,K1529,"")</f>
        <v/>
      </c>
      <c r="E1529" s="136" t="str">
        <f aca="false">+IF($T1529&lt;150.01,IF($D$14=3,AE1529,V1529),"")</f>
        <v/>
      </c>
      <c r="F1529" s="137" t="str">
        <f aca="false">+IF(T1529&lt;150.01,Z1529,"")</f>
        <v/>
      </c>
      <c r="G1529" s="136" t="str">
        <f aca="false">+IF($T1529&lt;150.01,+ABS(E1529/F1529),"")</f>
        <v/>
      </c>
      <c r="H1529" s="138" t="str">
        <f aca="false">+IF($T1529&lt;150.01,AA1529,"")</f>
        <v/>
      </c>
      <c r="I1529" s="138" t="str">
        <f aca="false">+IF($T1529&lt;150.01,AB1529,"")</f>
        <v/>
      </c>
      <c r="J1529" s="113" t="str">
        <f aca="false">+IF($T1529&lt;150.01,AC1529,"")</f>
        <v/>
      </c>
      <c r="K1529" s="113" t="e">
        <f aca="false">+IF($B1529&lt;25.0001,L1529,M1529)</f>
        <v>#VALUE!</v>
      </c>
      <c r="L1529" s="139" t="e">
        <f aca="false">+$C$26/'-'!$C$174*EXP($F$14+$G$14/(273.15+$B1529)+$H$14/(273.15+$B1529)^2+$I$14/(273.15+$B1529)^3)</f>
        <v>#VALUE!</v>
      </c>
      <c r="M1529" s="139" t="e">
        <f aca="false">+$C$26/'-'!$C$174*EXP($F$15+$G$15/(273.15+$B1529)+$H$15/(273.15+$B1529)^2+$I$15/(273.15+$B1529)^3)</f>
        <v>#VALUE!</v>
      </c>
      <c r="N1529" s="113" t="e">
        <f aca="false">+IF($B1529&lt;25.0001,O1529,P1529)</f>
        <v>#VALUE!</v>
      </c>
      <c r="O1529" s="140" t="e">
        <f aca="false">EXP($F$14+$G$14/(273.15+$B1529)+$H$14/(273.15+$B1529)^2+$I$14/(273.15+$B1529)^3)</f>
        <v>#VALUE!</v>
      </c>
      <c r="P1529" s="140" t="e">
        <f aca="false">EXP($F$15+$G$15/(273.15+$B1529)+$H$15/(273.15+$B1529)^2+$I$15/(273.15+$B1529)^3)</f>
        <v>#VALUE!</v>
      </c>
      <c r="Q1529" s="113" t="e">
        <f aca="false">+IF($B1529&lt;25.0001,R1529,S1529)</f>
        <v>#VALUE!</v>
      </c>
      <c r="R1529" s="113" t="e">
        <f aca="false">1/($F$17+$G$17*LN($D1529/($C$26/'-'!$C$174))+$H$17*LN($D1529/($C$26/'-'!$C$174))^2+$I$17*LN($D1529/($C$26/'-'!$C$174))^3)-273.15</f>
        <v>#VALUE!</v>
      </c>
      <c r="S1529" s="113" t="e">
        <f aca="false">1/($F$17+$G$18*LN($D1529/($C$26/'-'!$C$174))+$H$18*LN($D1529/($C$26/'-'!$C$174))^2+$I$18*LN($D1529/($C$26/'-'!$C$174))^3)-273.15</f>
        <v>#VALUE!</v>
      </c>
      <c r="T1529" s="38" t="n">
        <f aca="false">+T1528+$C$20*5/9</f>
        <v>771.111111111097</v>
      </c>
      <c r="U1529" s="38" t="n">
        <f aca="false">+U1528+$C$20</f>
        <v>1420</v>
      </c>
      <c r="V1529" s="38" t="e">
        <f aca="false">+IF($C$35=3435,AF1529,IF(T1529&lt;25.000001,X1529,+IF(T1529&lt;85.000001,+W1529,Y1529)))</f>
        <v>#VALUE!</v>
      </c>
      <c r="W1529" s="113" t="n">
        <f aca="false">((1+$C$28/100)*(1+(3977*ABS(1/(273.15+T1529)-1/(273.15+$C$25)))/100)-1)*100</f>
        <v>10.6257937904991</v>
      </c>
      <c r="X1529" s="113" t="n">
        <f aca="false">((1+$C$28/100)*(1+(3977*ABS(1/(273.15+$T1529)-1/(273.15+$C$25)))/100)^2-1)*100</f>
        <v>21.1689727898814</v>
      </c>
      <c r="Y1529" s="113" t="n">
        <f aca="false">((1+$C$28/100)*(1+(3977*ABS(1/(273.15+$T1529)-1/(333.15+$C$25)))/100)*(1+(3977*ABS(1/(273.15+$T1529)-1/(273.15+$C$25)))/100)-1)*100</f>
        <v>18.6968873757966</v>
      </c>
      <c r="Z1529" s="113" t="e">
        <f aca="false">+IF(B1529&lt;25,(-$G$14/(273.15+$B1529)^2-2*$H$14/(273.15+$B1529)^3-3*$I$14/(273.15+$B1529)^4)*100,(-$G$15/(273.15+$B1529)^2-2*$H$15/(273.15+$B1529)^3-3*$I$15/(273.15+$B1529)^4)*100)</f>
        <v>#VALUE!</v>
      </c>
      <c r="AA1529" s="113" t="e">
        <f aca="false">+K1529*(1-V1529/100)</f>
        <v>#VALUE!</v>
      </c>
      <c r="AB1529" s="113" t="e">
        <f aca="false">+K1529*(1+V1529/100)</f>
        <v>#VALUE!</v>
      </c>
      <c r="AC1529" s="113" t="e">
        <f aca="false">+Q1529</f>
        <v>#VALUE!</v>
      </c>
      <c r="AD1529" s="38" t="n">
        <f aca="false">100*(1+3*40*ABS(1/(273.15+T1529)-1/298.15)-1)</f>
        <v>28.756818410312</v>
      </c>
      <c r="AE1529" s="38" t="n">
        <f aca="false">+(((1+$C$28/100)*(1+AD1529/100))-1)*100</f>
        <v>30.0443865944151</v>
      </c>
      <c r="AF1529" s="38" t="e">
        <f aca="false">+((1+ABS(34.35*(1/(273.15+B1529)-1/(298.15))))*(1+$C$34/100)-1)*100</f>
        <v>#VALUE!</v>
      </c>
    </row>
    <row r="1530" customFormat="false" ht="12" hidden="false" customHeight="false" outlineLevel="0" collapsed="false">
      <c r="A1530" s="141" t="str">
        <f aca="false">+IF(T1530&lt;150.01,U1530,"")</f>
        <v/>
      </c>
      <c r="B1530" s="138" t="str">
        <f aca="false">+IF(T1530&lt;150.01,T1530,"")</f>
        <v/>
      </c>
      <c r="C1530" s="144" t="str">
        <f aca="false">+IF(T1530&lt;150.01,N1530,"")</f>
        <v/>
      </c>
      <c r="D1530" s="138" t="str">
        <f aca="false">+IF(T1530&lt;150.01,K1530,"")</f>
        <v/>
      </c>
      <c r="E1530" s="136" t="str">
        <f aca="false">+IF($T1530&lt;150.01,IF($D$14=3,AE1530,V1530),"")</f>
        <v/>
      </c>
      <c r="F1530" s="137" t="str">
        <f aca="false">+IF(T1530&lt;150.01,Z1530,"")</f>
        <v/>
      </c>
      <c r="G1530" s="136" t="str">
        <f aca="false">+IF($T1530&lt;150.01,+ABS(E1530/F1530),"")</f>
        <v/>
      </c>
      <c r="H1530" s="138" t="str">
        <f aca="false">+IF($T1530&lt;150.01,AA1530,"")</f>
        <v/>
      </c>
      <c r="I1530" s="138" t="str">
        <f aca="false">+IF($T1530&lt;150.01,AB1530,"")</f>
        <v/>
      </c>
      <c r="J1530" s="113" t="str">
        <f aca="false">+IF($T1530&lt;150.01,AC1530,"")</f>
        <v/>
      </c>
      <c r="K1530" s="113" t="e">
        <f aca="false">+IF($B1530&lt;25.0001,L1530,M1530)</f>
        <v>#VALUE!</v>
      </c>
      <c r="L1530" s="139" t="e">
        <f aca="false">+$C$26/'-'!$C$174*EXP($F$14+$G$14/(273.15+$B1530)+$H$14/(273.15+$B1530)^2+$I$14/(273.15+$B1530)^3)</f>
        <v>#VALUE!</v>
      </c>
      <c r="M1530" s="139" t="e">
        <f aca="false">+$C$26/'-'!$C$174*EXP($F$15+$G$15/(273.15+$B1530)+$H$15/(273.15+$B1530)^2+$I$15/(273.15+$B1530)^3)</f>
        <v>#VALUE!</v>
      </c>
      <c r="N1530" s="113" t="e">
        <f aca="false">+IF($B1530&lt;25.0001,O1530,P1530)</f>
        <v>#VALUE!</v>
      </c>
      <c r="O1530" s="140" t="e">
        <f aca="false">EXP($F$14+$G$14/(273.15+$B1530)+$H$14/(273.15+$B1530)^2+$I$14/(273.15+$B1530)^3)</f>
        <v>#VALUE!</v>
      </c>
      <c r="P1530" s="140" t="e">
        <f aca="false">EXP($F$15+$G$15/(273.15+$B1530)+$H$15/(273.15+$B1530)^2+$I$15/(273.15+$B1530)^3)</f>
        <v>#VALUE!</v>
      </c>
      <c r="Q1530" s="113" t="e">
        <f aca="false">+IF($B1530&lt;25.0001,R1530,S1530)</f>
        <v>#VALUE!</v>
      </c>
      <c r="R1530" s="113" t="e">
        <f aca="false">1/($F$17+$G$17*LN($D1530/($C$26/'-'!$C$174))+$H$17*LN($D1530/($C$26/'-'!$C$174))^2+$I$17*LN($D1530/($C$26/'-'!$C$174))^3)-273.15</f>
        <v>#VALUE!</v>
      </c>
      <c r="S1530" s="113" t="e">
        <f aca="false">1/($F$17+$G$18*LN($D1530/($C$26/'-'!$C$174))+$H$18*LN($D1530/($C$26/'-'!$C$174))^2+$I$18*LN($D1530/($C$26/'-'!$C$174))^3)-273.15</f>
        <v>#VALUE!</v>
      </c>
      <c r="T1530" s="38" t="n">
        <f aca="false">+T1529+$C$20*5/9</f>
        <v>771.666666666653</v>
      </c>
      <c r="U1530" s="38" t="n">
        <f aca="false">+U1529+$C$20</f>
        <v>1421</v>
      </c>
      <c r="V1530" s="38" t="e">
        <f aca="false">+IF($C$35=3435,AF1530,IF(T1530&lt;25.000001,X1530,+IF(T1530&lt;85.000001,+W1530,Y1530)))</f>
        <v>#VALUE!</v>
      </c>
      <c r="W1530" s="113" t="n">
        <f aca="false">((1+$C$28/100)*(1+(3977*ABS(1/(273.15+T1530)-1/(273.15+$C$25)))/100)-1)*100</f>
        <v>10.6278390822323</v>
      </c>
      <c r="X1530" s="113" t="n">
        <f aca="false">((1+$C$28/100)*(1+(3977*ABS(1/(273.15+$T1530)-1/(273.15+$C$25)))/100)^2-1)*100</f>
        <v>21.173453267369</v>
      </c>
      <c r="Y1530" s="113" t="n">
        <f aca="false">((1+$C$28/100)*(1+(3977*ABS(1/(273.15+$T1530)-1/(333.15+$C$25)))/100)*(1+(3977*ABS(1/(273.15+$T1530)-1/(273.15+$C$25)))/100)-1)*100</f>
        <v>18.7013221484293</v>
      </c>
      <c r="Z1530" s="113" t="e">
        <f aca="false">+IF(B1530&lt;25,(-$G$14/(273.15+$B1530)^2-2*$H$14/(273.15+$B1530)^3-3*$I$14/(273.15+$B1530)^4)*100,(-$G$15/(273.15+$B1530)^2-2*$H$15/(273.15+$B1530)^3-3*$I$15/(273.15+$B1530)^4)*100)</f>
        <v>#VALUE!</v>
      </c>
      <c r="AA1530" s="113" t="e">
        <f aca="false">+K1530*(1-V1530/100)</f>
        <v>#VALUE!</v>
      </c>
      <c r="AB1530" s="113" t="e">
        <f aca="false">+K1530*(1+V1530/100)</f>
        <v>#VALUE!</v>
      </c>
      <c r="AC1530" s="113" t="e">
        <f aca="false">+Q1530</f>
        <v>#VALUE!</v>
      </c>
      <c r="AD1530" s="38" t="n">
        <f aca="false">100*(1+3*40*ABS(1/(273.15+T1530)-1/298.15)-1)</f>
        <v>28.7629286682551</v>
      </c>
      <c r="AE1530" s="38" t="n">
        <f aca="false">+(((1+$C$28/100)*(1+AD1530/100))-1)*100</f>
        <v>30.0505579549377</v>
      </c>
      <c r="AF1530" s="38" t="e">
        <f aca="false">+((1+ABS(34.35*(1/(273.15+B1530)-1/(298.15))))*(1+$C$34/100)-1)*100</f>
        <v>#VALUE!</v>
      </c>
    </row>
    <row r="1531" customFormat="false" ht="12" hidden="false" customHeight="false" outlineLevel="0" collapsed="false">
      <c r="A1531" s="141" t="str">
        <f aca="false">+IF(T1531&lt;150.01,U1531,"")</f>
        <v/>
      </c>
      <c r="B1531" s="138" t="str">
        <f aca="false">+IF(T1531&lt;150.01,T1531,"")</f>
        <v/>
      </c>
      <c r="C1531" s="144" t="str">
        <f aca="false">+IF(T1531&lt;150.01,N1531,"")</f>
        <v/>
      </c>
      <c r="D1531" s="138" t="str">
        <f aca="false">+IF(T1531&lt;150.01,K1531,"")</f>
        <v/>
      </c>
      <c r="E1531" s="136" t="str">
        <f aca="false">+IF($T1531&lt;150.01,IF($D$14=3,AE1531,V1531),"")</f>
        <v/>
      </c>
      <c r="F1531" s="137" t="str">
        <f aca="false">+IF(T1531&lt;150.01,Z1531,"")</f>
        <v/>
      </c>
      <c r="G1531" s="136" t="str">
        <f aca="false">+IF($T1531&lt;150.01,+ABS(E1531/F1531),"")</f>
        <v/>
      </c>
      <c r="H1531" s="138" t="str">
        <f aca="false">+IF($T1531&lt;150.01,AA1531,"")</f>
        <v/>
      </c>
      <c r="I1531" s="138" t="str">
        <f aca="false">+IF($T1531&lt;150.01,AB1531,"")</f>
        <v/>
      </c>
      <c r="J1531" s="113" t="str">
        <f aca="false">+IF($T1531&lt;150.01,AC1531,"")</f>
        <v/>
      </c>
      <c r="K1531" s="113" t="e">
        <f aca="false">+IF($B1531&lt;25.0001,L1531,M1531)</f>
        <v>#VALUE!</v>
      </c>
      <c r="L1531" s="139" t="e">
        <f aca="false">+$C$26/'-'!$C$174*EXP($F$14+$G$14/(273.15+$B1531)+$H$14/(273.15+$B1531)^2+$I$14/(273.15+$B1531)^3)</f>
        <v>#VALUE!</v>
      </c>
      <c r="M1531" s="139" t="e">
        <f aca="false">+$C$26/'-'!$C$174*EXP($F$15+$G$15/(273.15+$B1531)+$H$15/(273.15+$B1531)^2+$I$15/(273.15+$B1531)^3)</f>
        <v>#VALUE!</v>
      </c>
      <c r="N1531" s="113" t="e">
        <f aca="false">+IF($B1531&lt;25.0001,O1531,P1531)</f>
        <v>#VALUE!</v>
      </c>
      <c r="O1531" s="140" t="e">
        <f aca="false">EXP($F$14+$G$14/(273.15+$B1531)+$H$14/(273.15+$B1531)^2+$I$14/(273.15+$B1531)^3)</f>
        <v>#VALUE!</v>
      </c>
      <c r="P1531" s="140" t="e">
        <f aca="false">EXP($F$15+$G$15/(273.15+$B1531)+$H$15/(273.15+$B1531)^2+$I$15/(273.15+$B1531)^3)</f>
        <v>#VALUE!</v>
      </c>
      <c r="Q1531" s="113" t="e">
        <f aca="false">+IF($B1531&lt;25.0001,R1531,S1531)</f>
        <v>#VALUE!</v>
      </c>
      <c r="R1531" s="113" t="e">
        <f aca="false">1/($F$17+$G$17*LN($D1531/($C$26/'-'!$C$174))+$H$17*LN($D1531/($C$26/'-'!$C$174))^2+$I$17*LN($D1531/($C$26/'-'!$C$174))^3)-273.15</f>
        <v>#VALUE!</v>
      </c>
      <c r="S1531" s="113" t="e">
        <f aca="false">1/($F$17+$G$18*LN($D1531/($C$26/'-'!$C$174))+$H$18*LN($D1531/($C$26/'-'!$C$174))^2+$I$18*LN($D1531/($C$26/'-'!$C$174))^3)-273.15</f>
        <v>#VALUE!</v>
      </c>
      <c r="T1531" s="38" t="n">
        <f aca="false">+T1530+$C$20*5/9</f>
        <v>772.222222222208</v>
      </c>
      <c r="U1531" s="38" t="n">
        <f aca="false">+U1530+$C$20</f>
        <v>1422</v>
      </c>
      <c r="V1531" s="38" t="e">
        <f aca="false">+IF($C$35=3435,AF1531,IF(T1531&lt;25.000001,X1531,+IF(T1531&lt;85.000001,+W1531,Y1531)))</f>
        <v>#VALUE!</v>
      </c>
      <c r="W1531" s="113" t="n">
        <f aca="false">((1+$C$28/100)*(1+(3977*ABS(1/(273.15+T1531)-1/(273.15+$C$25)))/100)-1)*100</f>
        <v>10.6298822000542</v>
      </c>
      <c r="X1531" s="113" t="n">
        <f aca="false">((1+$C$28/100)*(1+(3977*ABS(1/(273.15+$T1531)-1/(273.15+$C$25)))/100)^2-1)*100</f>
        <v>21.1779290653255</v>
      </c>
      <c r="Y1531" s="113" t="n">
        <f aca="false">((1+$C$28/100)*(1+(3977*ABS(1/(273.15+$T1531)-1/(333.15+$C$25)))/100)*(1+(3977*ABS(1/(273.15+$T1531)-1/(273.15+$C$25)))/100)-1)*100</f>
        <v>18.7057522901098</v>
      </c>
      <c r="Z1531" s="113" t="e">
        <f aca="false">+IF(B1531&lt;25,(-$G$14/(273.15+$B1531)^2-2*$H$14/(273.15+$B1531)^3-3*$I$14/(273.15+$B1531)^4)*100,(-$G$15/(273.15+$B1531)^2-2*$H$15/(273.15+$B1531)^3-3*$I$15/(273.15+$B1531)^4)*100)</f>
        <v>#VALUE!</v>
      </c>
      <c r="AA1531" s="113" t="e">
        <f aca="false">+K1531*(1-V1531/100)</f>
        <v>#VALUE!</v>
      </c>
      <c r="AB1531" s="113" t="e">
        <f aca="false">+K1531*(1+V1531/100)</f>
        <v>#VALUE!</v>
      </c>
      <c r="AC1531" s="113" t="e">
        <f aca="false">+Q1531</f>
        <v>#VALUE!</v>
      </c>
      <c r="AD1531" s="38" t="n">
        <f aca="false">100*(1+3*40*ABS(1/(273.15+T1531)-1/298.15)-1)</f>
        <v>28.7690324316928</v>
      </c>
      <c r="AE1531" s="38" t="n">
        <f aca="false">+(((1+$C$28/100)*(1+AD1531/100))-1)*100</f>
        <v>30.0567227560098</v>
      </c>
      <c r="AF1531" s="38" t="e">
        <f aca="false">+((1+ABS(34.35*(1/(273.15+B1531)-1/(298.15))))*(1+$C$34/100)-1)*100</f>
        <v>#VALUE!</v>
      </c>
    </row>
    <row r="1532" customFormat="false" ht="12" hidden="false" customHeight="false" outlineLevel="0" collapsed="false">
      <c r="A1532" s="141" t="str">
        <f aca="false">+IF(T1532&lt;150.01,U1532,"")</f>
        <v/>
      </c>
      <c r="B1532" s="138" t="str">
        <f aca="false">+IF(T1532&lt;150.01,T1532,"")</f>
        <v/>
      </c>
      <c r="C1532" s="144" t="str">
        <f aca="false">+IF(T1532&lt;150.01,N1532,"")</f>
        <v/>
      </c>
      <c r="D1532" s="138" t="str">
        <f aca="false">+IF(T1532&lt;150.01,K1532,"")</f>
        <v/>
      </c>
      <c r="E1532" s="136" t="str">
        <f aca="false">+IF($T1532&lt;150.01,IF($D$14=3,AE1532,V1532),"")</f>
        <v/>
      </c>
      <c r="F1532" s="137" t="str">
        <f aca="false">+IF(T1532&lt;150.01,Z1532,"")</f>
        <v/>
      </c>
      <c r="G1532" s="136" t="str">
        <f aca="false">+IF($T1532&lt;150.01,+ABS(E1532/F1532),"")</f>
        <v/>
      </c>
      <c r="H1532" s="138" t="str">
        <f aca="false">+IF($T1532&lt;150.01,AA1532,"")</f>
        <v/>
      </c>
      <c r="I1532" s="138" t="str">
        <f aca="false">+IF($T1532&lt;150.01,AB1532,"")</f>
        <v/>
      </c>
      <c r="J1532" s="113" t="str">
        <f aca="false">+IF($T1532&lt;150.01,AC1532,"")</f>
        <v/>
      </c>
      <c r="K1532" s="113" t="e">
        <f aca="false">+IF($B1532&lt;25.0001,L1532,M1532)</f>
        <v>#VALUE!</v>
      </c>
      <c r="L1532" s="139" t="e">
        <f aca="false">+$C$26/'-'!$C$174*EXP($F$14+$G$14/(273.15+$B1532)+$H$14/(273.15+$B1532)^2+$I$14/(273.15+$B1532)^3)</f>
        <v>#VALUE!</v>
      </c>
      <c r="M1532" s="139" t="e">
        <f aca="false">+$C$26/'-'!$C$174*EXP($F$15+$G$15/(273.15+$B1532)+$H$15/(273.15+$B1532)^2+$I$15/(273.15+$B1532)^3)</f>
        <v>#VALUE!</v>
      </c>
      <c r="N1532" s="113" t="e">
        <f aca="false">+IF($B1532&lt;25.0001,O1532,P1532)</f>
        <v>#VALUE!</v>
      </c>
      <c r="O1532" s="140" t="e">
        <f aca="false">EXP($F$14+$G$14/(273.15+$B1532)+$H$14/(273.15+$B1532)^2+$I$14/(273.15+$B1532)^3)</f>
        <v>#VALUE!</v>
      </c>
      <c r="P1532" s="140" t="e">
        <f aca="false">EXP($F$15+$G$15/(273.15+$B1532)+$H$15/(273.15+$B1532)^2+$I$15/(273.15+$B1532)^3)</f>
        <v>#VALUE!</v>
      </c>
      <c r="Q1532" s="113" t="e">
        <f aca="false">+IF($B1532&lt;25.0001,R1532,S1532)</f>
        <v>#VALUE!</v>
      </c>
      <c r="R1532" s="113" t="e">
        <f aca="false">1/($F$17+$G$17*LN($D1532/($C$26/'-'!$C$174))+$H$17*LN($D1532/($C$26/'-'!$C$174))^2+$I$17*LN($D1532/($C$26/'-'!$C$174))^3)-273.15</f>
        <v>#VALUE!</v>
      </c>
      <c r="S1532" s="113" t="e">
        <f aca="false">1/($F$17+$G$18*LN($D1532/($C$26/'-'!$C$174))+$H$18*LN($D1532/($C$26/'-'!$C$174))^2+$I$18*LN($D1532/($C$26/'-'!$C$174))^3)-273.15</f>
        <v>#VALUE!</v>
      </c>
      <c r="T1532" s="38" t="n">
        <f aca="false">+T1531+$C$20*5/9</f>
        <v>772.777777777764</v>
      </c>
      <c r="U1532" s="38" t="n">
        <f aca="false">+U1531+$C$20</f>
        <v>1423</v>
      </c>
      <c r="V1532" s="38" t="e">
        <f aca="false">+IF($C$35=3435,AF1532,IF(T1532&lt;25.000001,X1532,+IF(T1532&lt;85.000001,+W1532,Y1532)))</f>
        <v>#VALUE!</v>
      </c>
      <c r="W1532" s="113" t="n">
        <f aca="false">((1+$C$28/100)*(1+(3977*ABS(1/(273.15+T1532)-1/(273.15+$C$25)))/100)-1)*100</f>
        <v>10.6319231474291</v>
      </c>
      <c r="X1532" s="113" t="n">
        <f aca="false">((1+$C$28/100)*(1+(3977*ABS(1/(273.15+$T1532)-1/(273.15+$C$25)))/100)^2-1)*100</f>
        <v>21.1824001910759</v>
      </c>
      <c r="Y1532" s="113" t="n">
        <f aca="false">((1+$C$28/100)*(1+(3977*ABS(1/(273.15+$T1532)-1/(333.15+$C$25)))/100)*(1+(3977*ABS(1/(273.15+$T1532)-1/(273.15+$C$25)))/100)-1)*100</f>
        <v>18.7101778080859</v>
      </c>
      <c r="Z1532" s="113" t="e">
        <f aca="false">+IF(B1532&lt;25,(-$G$14/(273.15+$B1532)^2-2*$H$14/(273.15+$B1532)^3-3*$I$14/(273.15+$B1532)^4)*100,(-$G$15/(273.15+$B1532)^2-2*$H$15/(273.15+$B1532)^3-3*$I$15/(273.15+$B1532)^4)*100)</f>
        <v>#VALUE!</v>
      </c>
      <c r="AA1532" s="113" t="e">
        <f aca="false">+K1532*(1-V1532/100)</f>
        <v>#VALUE!</v>
      </c>
      <c r="AB1532" s="113" t="e">
        <f aca="false">+K1532*(1+V1532/100)</f>
        <v>#VALUE!</v>
      </c>
      <c r="AC1532" s="113" t="e">
        <f aca="false">+Q1532</f>
        <v>#VALUE!</v>
      </c>
      <c r="AD1532" s="38" t="n">
        <f aca="false">100*(1+3*40*ABS(1/(273.15+T1532)-1/298.15)-1)</f>
        <v>28.7751297109741</v>
      </c>
      <c r="AE1532" s="38" t="n">
        <f aca="false">+(((1+$C$28/100)*(1+AD1532/100))-1)*100</f>
        <v>30.0628810080839</v>
      </c>
      <c r="AF1532" s="38" t="e">
        <f aca="false">+((1+ABS(34.35*(1/(273.15+B1532)-1/(298.15))))*(1+$C$34/100)-1)*100</f>
        <v>#VALUE!</v>
      </c>
    </row>
    <row r="1533" customFormat="false" ht="12" hidden="false" customHeight="false" outlineLevel="0" collapsed="false">
      <c r="A1533" s="141" t="str">
        <f aca="false">+IF(T1533&lt;150.01,U1533,"")</f>
        <v/>
      </c>
      <c r="B1533" s="138" t="str">
        <f aca="false">+IF(T1533&lt;150.01,T1533,"")</f>
        <v/>
      </c>
      <c r="C1533" s="144" t="str">
        <f aca="false">+IF(T1533&lt;150.01,N1533,"")</f>
        <v/>
      </c>
      <c r="D1533" s="138" t="str">
        <f aca="false">+IF(T1533&lt;150.01,K1533,"")</f>
        <v/>
      </c>
      <c r="E1533" s="136" t="str">
        <f aca="false">+IF($T1533&lt;150.01,IF($D$14=3,AE1533,V1533),"")</f>
        <v/>
      </c>
      <c r="F1533" s="137" t="str">
        <f aca="false">+IF(T1533&lt;150.01,Z1533,"")</f>
        <v/>
      </c>
      <c r="G1533" s="136" t="str">
        <f aca="false">+IF($T1533&lt;150.01,+ABS(E1533/F1533),"")</f>
        <v/>
      </c>
      <c r="H1533" s="138" t="str">
        <f aca="false">+IF($T1533&lt;150.01,AA1533,"")</f>
        <v/>
      </c>
      <c r="I1533" s="138" t="str">
        <f aca="false">+IF($T1533&lt;150.01,AB1533,"")</f>
        <v/>
      </c>
      <c r="J1533" s="113" t="str">
        <f aca="false">+IF($T1533&lt;150.01,AC1533,"")</f>
        <v/>
      </c>
      <c r="K1533" s="113" t="e">
        <f aca="false">+IF($B1533&lt;25.0001,L1533,M1533)</f>
        <v>#VALUE!</v>
      </c>
      <c r="L1533" s="139" t="e">
        <f aca="false">+$C$26/'-'!$C$174*EXP($F$14+$G$14/(273.15+$B1533)+$H$14/(273.15+$B1533)^2+$I$14/(273.15+$B1533)^3)</f>
        <v>#VALUE!</v>
      </c>
      <c r="M1533" s="139" t="e">
        <f aca="false">+$C$26/'-'!$C$174*EXP($F$15+$G$15/(273.15+$B1533)+$H$15/(273.15+$B1533)^2+$I$15/(273.15+$B1533)^3)</f>
        <v>#VALUE!</v>
      </c>
      <c r="N1533" s="113" t="e">
        <f aca="false">+IF($B1533&lt;25.0001,O1533,P1533)</f>
        <v>#VALUE!</v>
      </c>
      <c r="O1533" s="140" t="e">
        <f aca="false">EXP($F$14+$G$14/(273.15+$B1533)+$H$14/(273.15+$B1533)^2+$I$14/(273.15+$B1533)^3)</f>
        <v>#VALUE!</v>
      </c>
      <c r="P1533" s="140" t="e">
        <f aca="false">EXP($F$15+$G$15/(273.15+$B1533)+$H$15/(273.15+$B1533)^2+$I$15/(273.15+$B1533)^3)</f>
        <v>#VALUE!</v>
      </c>
      <c r="Q1533" s="113" t="e">
        <f aca="false">+IF($B1533&lt;25.0001,R1533,S1533)</f>
        <v>#VALUE!</v>
      </c>
      <c r="R1533" s="113" t="e">
        <f aca="false">1/($F$17+$G$17*LN($D1533/($C$26/'-'!$C$174))+$H$17*LN($D1533/($C$26/'-'!$C$174))^2+$I$17*LN($D1533/($C$26/'-'!$C$174))^3)-273.15</f>
        <v>#VALUE!</v>
      </c>
      <c r="S1533" s="113" t="e">
        <f aca="false">1/($F$17+$G$18*LN($D1533/($C$26/'-'!$C$174))+$H$18*LN($D1533/($C$26/'-'!$C$174))^2+$I$18*LN($D1533/($C$26/'-'!$C$174))^3)-273.15</f>
        <v>#VALUE!</v>
      </c>
      <c r="T1533" s="38" t="n">
        <f aca="false">+T1532+$C$20*5/9</f>
        <v>773.333333333319</v>
      </c>
      <c r="U1533" s="38" t="n">
        <f aca="false">+U1532+$C$20</f>
        <v>1424</v>
      </c>
      <c r="V1533" s="38" t="e">
        <f aca="false">+IF($C$35=3435,AF1533,IF(T1533&lt;25.000001,X1533,+IF(T1533&lt;85.000001,+W1533,Y1533)))</f>
        <v>#VALUE!</v>
      </c>
      <c r="W1533" s="113" t="n">
        <f aca="false">((1+$C$28/100)*(1+(3977*ABS(1/(273.15+T1533)-1/(273.15+$C$25)))/100)-1)*100</f>
        <v>10.6339619278137</v>
      </c>
      <c r="X1533" s="113" t="n">
        <f aca="false">((1+$C$28/100)*(1+(3977*ABS(1/(273.15+$T1533)-1/(273.15+$C$25)))/100)^2-1)*100</f>
        <v>21.1868666519299</v>
      </c>
      <c r="Y1533" s="113" t="n">
        <f aca="false">((1+$C$28/100)*(1+(3977*ABS(1/(273.15+$T1533)-1/(333.15+$C$25)))/100)*(1+(3977*ABS(1/(273.15+$T1533)-1/(273.15+$C$25)))/100)-1)*100</f>
        <v>18.71459870959</v>
      </c>
      <c r="Z1533" s="113" t="e">
        <f aca="false">+IF(B1533&lt;25,(-$G$14/(273.15+$B1533)^2-2*$H$14/(273.15+$B1533)^3-3*$I$14/(273.15+$B1533)^4)*100,(-$G$15/(273.15+$B1533)^2-2*$H$15/(273.15+$B1533)^3-3*$I$15/(273.15+$B1533)^4)*100)</f>
        <v>#VALUE!</v>
      </c>
      <c r="AA1533" s="113" t="e">
        <f aca="false">+K1533*(1-V1533/100)</f>
        <v>#VALUE!</v>
      </c>
      <c r="AB1533" s="113" t="e">
        <f aca="false">+K1533*(1+V1533/100)</f>
        <v>#VALUE!</v>
      </c>
      <c r="AC1533" s="113" t="e">
        <f aca="false">+Q1533</f>
        <v>#VALUE!</v>
      </c>
      <c r="AD1533" s="38" t="n">
        <f aca="false">100*(1+3*40*ABS(1/(273.15+T1533)-1/298.15)-1)</f>
        <v>28.7812205164258</v>
      </c>
      <c r="AE1533" s="38" t="n">
        <f aca="false">+(((1+$C$28/100)*(1+AD1533/100))-1)*100</f>
        <v>30.0690327215901</v>
      </c>
      <c r="AF1533" s="38" t="e">
        <f aca="false">+((1+ABS(34.35*(1/(273.15+B1533)-1/(298.15))))*(1+$C$34/100)-1)*100</f>
        <v>#VALUE!</v>
      </c>
    </row>
    <row r="1534" customFormat="false" ht="12" hidden="false" customHeight="false" outlineLevel="0" collapsed="false">
      <c r="A1534" s="141" t="str">
        <f aca="false">+IF(T1534&lt;150.01,U1534,"")</f>
        <v/>
      </c>
      <c r="B1534" s="138" t="str">
        <f aca="false">+IF(T1534&lt;150.01,T1534,"")</f>
        <v/>
      </c>
      <c r="C1534" s="144" t="str">
        <f aca="false">+IF(T1534&lt;150.01,N1534,"")</f>
        <v/>
      </c>
      <c r="D1534" s="138" t="str">
        <f aca="false">+IF(T1534&lt;150.01,K1534,"")</f>
        <v/>
      </c>
      <c r="E1534" s="136" t="str">
        <f aca="false">+IF($T1534&lt;150.01,IF($D$14=3,AE1534,V1534),"")</f>
        <v/>
      </c>
      <c r="F1534" s="137" t="str">
        <f aca="false">+IF(T1534&lt;150.01,Z1534,"")</f>
        <v/>
      </c>
      <c r="G1534" s="136" t="str">
        <f aca="false">+IF($T1534&lt;150.01,+ABS(E1534/F1534),"")</f>
        <v/>
      </c>
      <c r="H1534" s="138" t="str">
        <f aca="false">+IF($T1534&lt;150.01,AA1534,"")</f>
        <v/>
      </c>
      <c r="I1534" s="138" t="str">
        <f aca="false">+IF($T1534&lt;150.01,AB1534,"")</f>
        <v/>
      </c>
      <c r="J1534" s="113" t="str">
        <f aca="false">+IF($T1534&lt;150.01,AC1534,"")</f>
        <v/>
      </c>
      <c r="K1534" s="113" t="e">
        <f aca="false">+IF($B1534&lt;25.0001,L1534,M1534)</f>
        <v>#VALUE!</v>
      </c>
      <c r="L1534" s="139" t="e">
        <f aca="false">+$C$26/'-'!$C$174*EXP($F$14+$G$14/(273.15+$B1534)+$H$14/(273.15+$B1534)^2+$I$14/(273.15+$B1534)^3)</f>
        <v>#VALUE!</v>
      </c>
      <c r="M1534" s="139" t="e">
        <f aca="false">+$C$26/'-'!$C$174*EXP($F$15+$G$15/(273.15+$B1534)+$H$15/(273.15+$B1534)^2+$I$15/(273.15+$B1534)^3)</f>
        <v>#VALUE!</v>
      </c>
      <c r="N1534" s="113" t="e">
        <f aca="false">+IF($B1534&lt;25.0001,O1534,P1534)</f>
        <v>#VALUE!</v>
      </c>
      <c r="O1534" s="140" t="e">
        <f aca="false">EXP($F$14+$G$14/(273.15+$B1534)+$H$14/(273.15+$B1534)^2+$I$14/(273.15+$B1534)^3)</f>
        <v>#VALUE!</v>
      </c>
      <c r="P1534" s="140" t="e">
        <f aca="false">EXP($F$15+$G$15/(273.15+$B1534)+$H$15/(273.15+$B1534)^2+$I$15/(273.15+$B1534)^3)</f>
        <v>#VALUE!</v>
      </c>
      <c r="Q1534" s="113" t="e">
        <f aca="false">+IF($B1534&lt;25.0001,R1534,S1534)</f>
        <v>#VALUE!</v>
      </c>
      <c r="R1534" s="113" t="e">
        <f aca="false">1/($F$17+$G$17*LN($D1534/($C$26/'-'!$C$174))+$H$17*LN($D1534/($C$26/'-'!$C$174))^2+$I$17*LN($D1534/($C$26/'-'!$C$174))^3)-273.15</f>
        <v>#VALUE!</v>
      </c>
      <c r="S1534" s="113" t="e">
        <f aca="false">1/($F$17+$G$18*LN($D1534/($C$26/'-'!$C$174))+$H$18*LN($D1534/($C$26/'-'!$C$174))^2+$I$18*LN($D1534/($C$26/'-'!$C$174))^3)-273.15</f>
        <v>#VALUE!</v>
      </c>
      <c r="T1534" s="38" t="n">
        <f aca="false">+T1533+$C$20*5/9</f>
        <v>773.888888888875</v>
      </c>
      <c r="U1534" s="38" t="n">
        <f aca="false">+U1533+$C$20</f>
        <v>1425</v>
      </c>
      <c r="V1534" s="38" t="e">
        <f aca="false">+IF($C$35=3435,AF1534,IF(T1534&lt;25.000001,X1534,+IF(T1534&lt;85.000001,+W1534,Y1534)))</f>
        <v>#VALUE!</v>
      </c>
      <c r="W1534" s="113" t="n">
        <f aca="false">((1+$C$28/100)*(1+(3977*ABS(1/(273.15+T1534)-1/(273.15+$C$25)))/100)-1)*100</f>
        <v>10.6359985446572</v>
      </c>
      <c r="X1534" s="113" t="n">
        <f aca="false">((1+$C$28/100)*(1+(3977*ABS(1/(273.15+$T1534)-1/(273.15+$C$25)))/100)^2-1)*100</f>
        <v>21.1913284551821</v>
      </c>
      <c r="Y1534" s="113" t="n">
        <f aca="false">((1+$C$28/100)*(1+(3977*ABS(1/(273.15+$T1534)-1/(333.15+$C$25)))/100)*(1+(3977*ABS(1/(273.15+$T1534)-1/(273.15+$C$25)))/100)-1)*100</f>
        <v>18.7190150018395</v>
      </c>
      <c r="Z1534" s="113" t="e">
        <f aca="false">+IF(B1534&lt;25,(-$G$14/(273.15+$B1534)^2-2*$H$14/(273.15+$B1534)^3-3*$I$14/(273.15+$B1534)^4)*100,(-$G$15/(273.15+$B1534)^2-2*$H$15/(273.15+$B1534)^3-3*$I$15/(273.15+$B1534)^4)*100)</f>
        <v>#VALUE!</v>
      </c>
      <c r="AA1534" s="113" t="e">
        <f aca="false">+K1534*(1-V1534/100)</f>
        <v>#VALUE!</v>
      </c>
      <c r="AB1534" s="113" t="e">
        <f aca="false">+K1534*(1+V1534/100)</f>
        <v>#VALUE!</v>
      </c>
      <c r="AC1534" s="113" t="e">
        <f aca="false">+Q1534</f>
        <v>#VALUE!</v>
      </c>
      <c r="AD1534" s="38" t="n">
        <f aca="false">100*(1+3*40*ABS(1/(273.15+T1534)-1/298.15)-1)</f>
        <v>28.7873048583529</v>
      </c>
      <c r="AE1534" s="38" t="n">
        <f aca="false">+(((1+$C$28/100)*(1+AD1534/100))-1)*100</f>
        <v>30.0751779069364</v>
      </c>
      <c r="AF1534" s="38" t="e">
        <f aca="false">+((1+ABS(34.35*(1/(273.15+B1534)-1/(298.15))))*(1+$C$34/100)-1)*100</f>
        <v>#VALUE!</v>
      </c>
    </row>
    <row r="1535" customFormat="false" ht="12" hidden="false" customHeight="false" outlineLevel="0" collapsed="false">
      <c r="A1535" s="141" t="str">
        <f aca="false">+IF(T1535&lt;150.01,U1535,"")</f>
        <v/>
      </c>
      <c r="B1535" s="138" t="str">
        <f aca="false">+IF(T1535&lt;150.01,T1535,"")</f>
        <v/>
      </c>
      <c r="C1535" s="144" t="str">
        <f aca="false">+IF(T1535&lt;150.01,N1535,"")</f>
        <v/>
      </c>
      <c r="D1535" s="138" t="str">
        <f aca="false">+IF(T1535&lt;150.01,K1535,"")</f>
        <v/>
      </c>
      <c r="E1535" s="136" t="str">
        <f aca="false">+IF($T1535&lt;150.01,IF($D$14=3,AE1535,V1535),"")</f>
        <v/>
      </c>
      <c r="F1535" s="137" t="str">
        <f aca="false">+IF(T1535&lt;150.01,Z1535,"")</f>
        <v/>
      </c>
      <c r="G1535" s="136" t="str">
        <f aca="false">+IF($T1535&lt;150.01,+ABS(E1535/F1535),"")</f>
        <v/>
      </c>
      <c r="H1535" s="138" t="str">
        <f aca="false">+IF($T1535&lt;150.01,AA1535,"")</f>
        <v/>
      </c>
      <c r="I1535" s="138" t="str">
        <f aca="false">+IF($T1535&lt;150.01,AB1535,"")</f>
        <v/>
      </c>
      <c r="J1535" s="113" t="str">
        <f aca="false">+IF($T1535&lt;150.01,AC1535,"")</f>
        <v/>
      </c>
      <c r="K1535" s="113" t="e">
        <f aca="false">+IF($B1535&lt;25.0001,L1535,M1535)</f>
        <v>#VALUE!</v>
      </c>
      <c r="L1535" s="139" t="e">
        <f aca="false">+$C$26/'-'!$C$174*EXP($F$14+$G$14/(273.15+$B1535)+$H$14/(273.15+$B1535)^2+$I$14/(273.15+$B1535)^3)</f>
        <v>#VALUE!</v>
      </c>
      <c r="M1535" s="139" t="e">
        <f aca="false">+$C$26/'-'!$C$174*EXP($F$15+$G$15/(273.15+$B1535)+$H$15/(273.15+$B1535)^2+$I$15/(273.15+$B1535)^3)</f>
        <v>#VALUE!</v>
      </c>
      <c r="N1535" s="113" t="e">
        <f aca="false">+IF($B1535&lt;25.0001,O1535,P1535)</f>
        <v>#VALUE!</v>
      </c>
      <c r="O1535" s="140" t="e">
        <f aca="false">EXP($F$14+$G$14/(273.15+$B1535)+$H$14/(273.15+$B1535)^2+$I$14/(273.15+$B1535)^3)</f>
        <v>#VALUE!</v>
      </c>
      <c r="P1535" s="140" t="e">
        <f aca="false">EXP($F$15+$G$15/(273.15+$B1535)+$H$15/(273.15+$B1535)^2+$I$15/(273.15+$B1535)^3)</f>
        <v>#VALUE!</v>
      </c>
      <c r="Q1535" s="113" t="e">
        <f aca="false">+IF($B1535&lt;25.0001,R1535,S1535)</f>
        <v>#VALUE!</v>
      </c>
      <c r="R1535" s="113" t="e">
        <f aca="false">1/($F$17+$G$17*LN($D1535/($C$26/'-'!$C$174))+$H$17*LN($D1535/($C$26/'-'!$C$174))^2+$I$17*LN($D1535/($C$26/'-'!$C$174))^3)-273.15</f>
        <v>#VALUE!</v>
      </c>
      <c r="S1535" s="113" t="e">
        <f aca="false">1/($F$17+$G$18*LN($D1535/($C$26/'-'!$C$174))+$H$18*LN($D1535/($C$26/'-'!$C$174))^2+$I$18*LN($D1535/($C$26/'-'!$C$174))^3)-273.15</f>
        <v>#VALUE!</v>
      </c>
      <c r="T1535" s="38" t="n">
        <f aca="false">+T1534+$C$20*5/9</f>
        <v>774.44444444443</v>
      </c>
      <c r="U1535" s="38" t="n">
        <f aca="false">+U1534+$C$20</f>
        <v>1426</v>
      </c>
      <c r="V1535" s="38" t="e">
        <f aca="false">+IF($C$35=3435,AF1535,IF(T1535&lt;25.000001,X1535,+IF(T1535&lt;85.000001,+W1535,Y1535)))</f>
        <v>#VALUE!</v>
      </c>
      <c r="W1535" s="113" t="n">
        <f aca="false">((1+$C$28/100)*(1+(3977*ABS(1/(273.15+T1535)-1/(273.15+$C$25)))/100)-1)*100</f>
        <v>10.6380330014018</v>
      </c>
      <c r="X1535" s="113" t="n">
        <f aca="false">((1+$C$28/100)*(1+(3977*ABS(1/(273.15+$T1535)-1/(273.15+$C$25)))/100)^2-1)*100</f>
        <v>21.1957856081117</v>
      </c>
      <c r="Y1535" s="113" t="n">
        <f aca="false">((1+$C$28/100)*(1+(3977*ABS(1/(273.15+$T1535)-1/(333.15+$C$25)))/100)*(1+(3977*ABS(1/(273.15+$T1535)-1/(273.15+$C$25)))/100)-1)*100</f>
        <v>18.7234266920369</v>
      </c>
      <c r="Z1535" s="113" t="e">
        <f aca="false">+IF(B1535&lt;25,(-$G$14/(273.15+$B1535)^2-2*$H$14/(273.15+$B1535)^3-3*$I$14/(273.15+$B1535)^4)*100,(-$G$15/(273.15+$B1535)^2-2*$H$15/(273.15+$B1535)^3-3*$I$15/(273.15+$B1535)^4)*100)</f>
        <v>#VALUE!</v>
      </c>
      <c r="AA1535" s="113" t="e">
        <f aca="false">+K1535*(1-V1535/100)</f>
        <v>#VALUE!</v>
      </c>
      <c r="AB1535" s="113" t="e">
        <f aca="false">+K1535*(1+V1535/100)</f>
        <v>#VALUE!</v>
      </c>
      <c r="AC1535" s="113" t="e">
        <f aca="false">+Q1535</f>
        <v>#VALUE!</v>
      </c>
      <c r="AD1535" s="38" t="n">
        <f aca="false">100*(1+3*40*ABS(1/(273.15+T1535)-1/298.15)-1)</f>
        <v>28.7933827470385</v>
      </c>
      <c r="AE1535" s="38" t="n">
        <f aca="false">+(((1+$C$28/100)*(1+AD1535/100))-1)*100</f>
        <v>30.0813165745089</v>
      </c>
      <c r="AF1535" s="38" t="e">
        <f aca="false">+((1+ABS(34.35*(1/(273.15+B1535)-1/(298.15))))*(1+$C$34/100)-1)*100</f>
        <v>#VALUE!</v>
      </c>
    </row>
    <row r="1536" customFormat="false" ht="12" hidden="false" customHeight="false" outlineLevel="0" collapsed="false">
      <c r="A1536" s="141" t="str">
        <f aca="false">+IF(T1536&lt;150.01,U1536,"")</f>
        <v/>
      </c>
      <c r="B1536" s="138" t="str">
        <f aca="false">+IF(T1536&lt;150.01,T1536,"")</f>
        <v/>
      </c>
      <c r="C1536" s="144" t="str">
        <f aca="false">+IF(T1536&lt;150.01,N1536,"")</f>
        <v/>
      </c>
      <c r="D1536" s="138" t="str">
        <f aca="false">+IF(T1536&lt;150.01,K1536,"")</f>
        <v/>
      </c>
      <c r="E1536" s="136" t="str">
        <f aca="false">+IF($T1536&lt;150.01,IF($D$14=3,AE1536,V1536),"")</f>
        <v/>
      </c>
      <c r="F1536" s="137" t="str">
        <f aca="false">+IF(T1536&lt;150.01,Z1536,"")</f>
        <v/>
      </c>
      <c r="G1536" s="136" t="str">
        <f aca="false">+IF($T1536&lt;150.01,+ABS(E1536/F1536),"")</f>
        <v/>
      </c>
      <c r="H1536" s="138" t="str">
        <f aca="false">+IF($T1536&lt;150.01,AA1536,"")</f>
        <v/>
      </c>
      <c r="I1536" s="138" t="str">
        <f aca="false">+IF($T1536&lt;150.01,AB1536,"")</f>
        <v/>
      </c>
      <c r="J1536" s="113" t="str">
        <f aca="false">+IF($T1536&lt;150.01,AC1536,"")</f>
        <v/>
      </c>
      <c r="K1536" s="113" t="e">
        <f aca="false">+IF($B1536&lt;25.0001,L1536,M1536)</f>
        <v>#VALUE!</v>
      </c>
      <c r="L1536" s="139" t="e">
        <f aca="false">+$C$26/'-'!$C$174*EXP($F$14+$G$14/(273.15+$B1536)+$H$14/(273.15+$B1536)^2+$I$14/(273.15+$B1536)^3)</f>
        <v>#VALUE!</v>
      </c>
      <c r="M1536" s="139" t="e">
        <f aca="false">+$C$26/'-'!$C$174*EXP($F$15+$G$15/(273.15+$B1536)+$H$15/(273.15+$B1536)^2+$I$15/(273.15+$B1536)^3)</f>
        <v>#VALUE!</v>
      </c>
      <c r="N1536" s="113" t="e">
        <f aca="false">+IF($B1536&lt;25.0001,O1536,P1536)</f>
        <v>#VALUE!</v>
      </c>
      <c r="O1536" s="140" t="e">
        <f aca="false">EXP($F$14+$G$14/(273.15+$B1536)+$H$14/(273.15+$B1536)^2+$I$14/(273.15+$B1536)^3)</f>
        <v>#VALUE!</v>
      </c>
      <c r="P1536" s="140" t="e">
        <f aca="false">EXP($F$15+$G$15/(273.15+$B1536)+$H$15/(273.15+$B1536)^2+$I$15/(273.15+$B1536)^3)</f>
        <v>#VALUE!</v>
      </c>
      <c r="Q1536" s="113" t="e">
        <f aca="false">+IF($B1536&lt;25.0001,R1536,S1536)</f>
        <v>#VALUE!</v>
      </c>
      <c r="R1536" s="113" t="e">
        <f aca="false">1/($F$17+$G$17*LN($D1536/($C$26/'-'!$C$174))+$H$17*LN($D1536/($C$26/'-'!$C$174))^2+$I$17*LN($D1536/($C$26/'-'!$C$174))^3)-273.15</f>
        <v>#VALUE!</v>
      </c>
      <c r="S1536" s="113" t="e">
        <f aca="false">1/($F$17+$G$18*LN($D1536/($C$26/'-'!$C$174))+$H$18*LN($D1536/($C$26/'-'!$C$174))^2+$I$18*LN($D1536/($C$26/'-'!$C$174))^3)-273.15</f>
        <v>#VALUE!</v>
      </c>
      <c r="T1536" s="38" t="n">
        <f aca="false">+T1535+$C$20*5/9</f>
        <v>774.999999999986</v>
      </c>
      <c r="U1536" s="38" t="n">
        <f aca="false">+U1535+$C$20</f>
        <v>1427</v>
      </c>
      <c r="V1536" s="38" t="e">
        <f aca="false">+IF($C$35=3435,AF1536,IF(T1536&lt;25.000001,X1536,+IF(T1536&lt;85.000001,+W1536,Y1536)))</f>
        <v>#VALUE!</v>
      </c>
      <c r="W1536" s="113" t="n">
        <f aca="false">((1+$C$28/100)*(1+(3977*ABS(1/(273.15+T1536)-1/(273.15+$C$25)))/100)-1)*100</f>
        <v>10.6400653014823</v>
      </c>
      <c r="X1536" s="113" t="n">
        <f aca="false">((1+$C$28/100)*(1+(3977*ABS(1/(273.15+$T1536)-1/(273.15+$C$25)))/100)^2-1)*100</f>
        <v>21.200238117983</v>
      </c>
      <c r="Y1536" s="113" t="n">
        <f aca="false">((1+$C$28/100)*(1+(3977*ABS(1/(273.15+$T1536)-1/(333.15+$C$25)))/100)*(1+(3977*ABS(1/(273.15+$T1536)-1/(273.15+$C$25)))/100)-1)*100</f>
        <v>18.7278337873695</v>
      </c>
      <c r="Z1536" s="113" t="e">
        <f aca="false">+IF(B1536&lt;25,(-$G$14/(273.15+$B1536)^2-2*$H$14/(273.15+$B1536)^3-3*$I$14/(273.15+$B1536)^4)*100,(-$G$15/(273.15+$B1536)^2-2*$H$15/(273.15+$B1536)^3-3*$I$15/(273.15+$B1536)^4)*100)</f>
        <v>#VALUE!</v>
      </c>
      <c r="AA1536" s="113" t="e">
        <f aca="false">+K1536*(1-V1536/100)</f>
        <v>#VALUE!</v>
      </c>
      <c r="AB1536" s="113" t="e">
        <f aca="false">+K1536*(1+V1536/100)</f>
        <v>#VALUE!</v>
      </c>
      <c r="AC1536" s="113" t="e">
        <f aca="false">+Q1536</f>
        <v>#VALUE!</v>
      </c>
      <c r="AD1536" s="38" t="n">
        <f aca="false">100*(1+3*40*ABS(1/(273.15+T1536)-1/298.15)-1)</f>
        <v>28.799454192744</v>
      </c>
      <c r="AE1536" s="38" t="n">
        <f aca="false">+(((1+$C$28/100)*(1+AD1536/100))-1)*100</f>
        <v>30.0874487346714</v>
      </c>
      <c r="AF1536" s="38" t="e">
        <f aca="false">+((1+ABS(34.35*(1/(273.15+B1536)-1/(298.15))))*(1+$C$34/100)-1)*100</f>
        <v>#VALUE!</v>
      </c>
    </row>
    <row r="1537" customFormat="false" ht="12" hidden="false" customHeight="false" outlineLevel="0" collapsed="false">
      <c r="A1537" s="141" t="str">
        <f aca="false">+IF(T1537&lt;150.01,U1537,"")</f>
        <v/>
      </c>
      <c r="B1537" s="138" t="str">
        <f aca="false">+IF(T1537&lt;150.01,T1537,"")</f>
        <v/>
      </c>
      <c r="C1537" s="144" t="str">
        <f aca="false">+IF(T1537&lt;150.01,N1537,"")</f>
        <v/>
      </c>
      <c r="D1537" s="138" t="str">
        <f aca="false">+IF(T1537&lt;150.01,K1537,"")</f>
        <v/>
      </c>
      <c r="E1537" s="136" t="str">
        <f aca="false">+IF($T1537&lt;150.01,IF($D$14=3,AE1537,V1537),"")</f>
        <v/>
      </c>
      <c r="F1537" s="137" t="str">
        <f aca="false">+IF(T1537&lt;150.01,Z1537,"")</f>
        <v/>
      </c>
      <c r="G1537" s="136" t="str">
        <f aca="false">+IF($T1537&lt;150.01,+ABS(E1537/F1537),"")</f>
        <v/>
      </c>
      <c r="H1537" s="138" t="str">
        <f aca="false">+IF($T1537&lt;150.01,AA1537,"")</f>
        <v/>
      </c>
      <c r="I1537" s="138" t="str">
        <f aca="false">+IF($T1537&lt;150.01,AB1537,"")</f>
        <v/>
      </c>
      <c r="J1537" s="113" t="str">
        <f aca="false">+IF($T1537&lt;150.01,AC1537,"")</f>
        <v/>
      </c>
      <c r="K1537" s="113" t="e">
        <f aca="false">+IF($B1537&lt;25.0001,L1537,M1537)</f>
        <v>#VALUE!</v>
      </c>
      <c r="L1537" s="139" t="e">
        <f aca="false">+$C$26/'-'!$C$174*EXP($F$14+$G$14/(273.15+$B1537)+$H$14/(273.15+$B1537)^2+$I$14/(273.15+$B1537)^3)</f>
        <v>#VALUE!</v>
      </c>
      <c r="M1537" s="139" t="e">
        <f aca="false">+$C$26/'-'!$C$174*EXP($F$15+$G$15/(273.15+$B1537)+$H$15/(273.15+$B1537)^2+$I$15/(273.15+$B1537)^3)</f>
        <v>#VALUE!</v>
      </c>
      <c r="N1537" s="113" t="e">
        <f aca="false">+IF($B1537&lt;25.0001,O1537,P1537)</f>
        <v>#VALUE!</v>
      </c>
      <c r="O1537" s="140" t="e">
        <f aca="false">EXP($F$14+$G$14/(273.15+$B1537)+$H$14/(273.15+$B1537)^2+$I$14/(273.15+$B1537)^3)</f>
        <v>#VALUE!</v>
      </c>
      <c r="P1537" s="140" t="e">
        <f aca="false">EXP($F$15+$G$15/(273.15+$B1537)+$H$15/(273.15+$B1537)^2+$I$15/(273.15+$B1537)^3)</f>
        <v>#VALUE!</v>
      </c>
      <c r="Q1537" s="113" t="e">
        <f aca="false">+IF($B1537&lt;25.0001,R1537,S1537)</f>
        <v>#VALUE!</v>
      </c>
      <c r="R1537" s="113" t="e">
        <f aca="false">1/($F$17+$G$17*LN($D1537/($C$26/'-'!$C$174))+$H$17*LN($D1537/($C$26/'-'!$C$174))^2+$I$17*LN($D1537/($C$26/'-'!$C$174))^3)-273.15</f>
        <v>#VALUE!</v>
      </c>
      <c r="S1537" s="113" t="e">
        <f aca="false">1/($F$17+$G$18*LN($D1537/($C$26/'-'!$C$174))+$H$18*LN($D1537/($C$26/'-'!$C$174))^2+$I$18*LN($D1537/($C$26/'-'!$C$174))^3)-273.15</f>
        <v>#VALUE!</v>
      </c>
      <c r="T1537" s="38" t="n">
        <f aca="false">+T1536+$C$20*5/9</f>
        <v>775.555555555541</v>
      </c>
      <c r="U1537" s="38" t="n">
        <f aca="false">+U1536+$C$20</f>
        <v>1428</v>
      </c>
      <c r="V1537" s="38" t="e">
        <f aca="false">+IF($C$35=3435,AF1537,IF(T1537&lt;25.000001,X1537,+IF(T1537&lt;85.000001,+W1537,Y1537)))</f>
        <v>#VALUE!</v>
      </c>
      <c r="W1537" s="113" t="n">
        <f aca="false">((1+$C$28/100)*(1+(3977*ABS(1/(273.15+T1537)-1/(273.15+$C$25)))/100)-1)*100</f>
        <v>10.6420954483263</v>
      </c>
      <c r="X1537" s="113" t="n">
        <f aca="false">((1+$C$28/100)*(1+(3977*ABS(1/(273.15+$T1537)-1/(273.15+$C$25)))/100)^2-1)*100</f>
        <v>21.204685992045</v>
      </c>
      <c r="Y1537" s="113" t="n">
        <f aca="false">((1+$C$28/100)*(1+(3977*ABS(1/(273.15+$T1537)-1/(333.15+$C$25)))/100)*(1+(3977*ABS(1/(273.15+$T1537)-1/(273.15+$C$25)))/100)-1)*100</f>
        <v>18.7322362950099</v>
      </c>
      <c r="Z1537" s="113" t="e">
        <f aca="false">+IF(B1537&lt;25,(-$G$14/(273.15+$B1537)^2-2*$H$14/(273.15+$B1537)^3-3*$I$14/(273.15+$B1537)^4)*100,(-$G$15/(273.15+$B1537)^2-2*$H$15/(273.15+$B1537)^3-3*$I$15/(273.15+$B1537)^4)*100)</f>
        <v>#VALUE!</v>
      </c>
      <c r="AA1537" s="113" t="e">
        <f aca="false">+K1537*(1-V1537/100)</f>
        <v>#VALUE!</v>
      </c>
      <c r="AB1537" s="113" t="e">
        <f aca="false">+K1537*(1+V1537/100)</f>
        <v>#VALUE!</v>
      </c>
      <c r="AC1537" s="113" t="e">
        <f aca="false">+Q1537</f>
        <v>#VALUE!</v>
      </c>
      <c r="AD1537" s="38" t="n">
        <f aca="false">100*(1+3*40*ABS(1/(273.15+T1537)-1/298.15)-1)</f>
        <v>28.8055192057089</v>
      </c>
      <c r="AE1537" s="38" t="n">
        <f aca="false">+(((1+$C$28/100)*(1+AD1537/100))-1)*100</f>
        <v>30.0935743977659</v>
      </c>
      <c r="AF1537" s="38" t="e">
        <f aca="false">+((1+ABS(34.35*(1/(273.15+B1537)-1/(298.15))))*(1+$C$34/100)-1)*100</f>
        <v>#VALUE!</v>
      </c>
    </row>
    <row r="1538" customFormat="false" ht="12" hidden="false" customHeight="false" outlineLevel="0" collapsed="false">
      <c r="A1538" s="141" t="str">
        <f aca="false">+IF(T1538&lt;150.01,U1538,"")</f>
        <v/>
      </c>
      <c r="B1538" s="138" t="str">
        <f aca="false">+IF(T1538&lt;150.01,T1538,"")</f>
        <v/>
      </c>
      <c r="C1538" s="144" t="str">
        <f aca="false">+IF(T1538&lt;150.01,N1538,"")</f>
        <v/>
      </c>
      <c r="D1538" s="138" t="str">
        <f aca="false">+IF(T1538&lt;150.01,K1538,"")</f>
        <v/>
      </c>
      <c r="E1538" s="136" t="str">
        <f aca="false">+IF($T1538&lt;150.01,IF($D$14=3,AE1538,V1538),"")</f>
        <v/>
      </c>
      <c r="F1538" s="137" t="str">
        <f aca="false">+IF(T1538&lt;150.01,Z1538,"")</f>
        <v/>
      </c>
      <c r="G1538" s="136" t="str">
        <f aca="false">+IF($T1538&lt;150.01,+ABS(E1538/F1538),"")</f>
        <v/>
      </c>
      <c r="H1538" s="138" t="str">
        <f aca="false">+IF($T1538&lt;150.01,AA1538,"")</f>
        <v/>
      </c>
      <c r="I1538" s="138" t="str">
        <f aca="false">+IF($T1538&lt;150.01,AB1538,"")</f>
        <v/>
      </c>
      <c r="J1538" s="113" t="str">
        <f aca="false">+IF($T1538&lt;150.01,AC1538,"")</f>
        <v/>
      </c>
      <c r="K1538" s="113" t="e">
        <f aca="false">+IF($B1538&lt;25.0001,L1538,M1538)</f>
        <v>#VALUE!</v>
      </c>
      <c r="L1538" s="139" t="e">
        <f aca="false">+$C$26/'-'!$C$174*EXP($F$14+$G$14/(273.15+$B1538)+$H$14/(273.15+$B1538)^2+$I$14/(273.15+$B1538)^3)</f>
        <v>#VALUE!</v>
      </c>
      <c r="M1538" s="139" t="e">
        <f aca="false">+$C$26/'-'!$C$174*EXP($F$15+$G$15/(273.15+$B1538)+$H$15/(273.15+$B1538)^2+$I$15/(273.15+$B1538)^3)</f>
        <v>#VALUE!</v>
      </c>
      <c r="N1538" s="113" t="e">
        <f aca="false">+IF($B1538&lt;25.0001,O1538,P1538)</f>
        <v>#VALUE!</v>
      </c>
      <c r="O1538" s="140" t="e">
        <f aca="false">EXP($F$14+$G$14/(273.15+$B1538)+$H$14/(273.15+$B1538)^2+$I$14/(273.15+$B1538)^3)</f>
        <v>#VALUE!</v>
      </c>
      <c r="P1538" s="140" t="e">
        <f aca="false">EXP($F$15+$G$15/(273.15+$B1538)+$H$15/(273.15+$B1538)^2+$I$15/(273.15+$B1538)^3)</f>
        <v>#VALUE!</v>
      </c>
      <c r="Q1538" s="113" t="e">
        <f aca="false">+IF($B1538&lt;25.0001,R1538,S1538)</f>
        <v>#VALUE!</v>
      </c>
      <c r="R1538" s="113" t="e">
        <f aca="false">1/($F$17+$G$17*LN($D1538/($C$26/'-'!$C$174))+$H$17*LN($D1538/($C$26/'-'!$C$174))^2+$I$17*LN($D1538/($C$26/'-'!$C$174))^3)-273.15</f>
        <v>#VALUE!</v>
      </c>
      <c r="S1538" s="113" t="e">
        <f aca="false">1/($F$17+$G$18*LN($D1538/($C$26/'-'!$C$174))+$H$18*LN($D1538/($C$26/'-'!$C$174))^2+$I$18*LN($D1538/($C$26/'-'!$C$174))^3)-273.15</f>
        <v>#VALUE!</v>
      </c>
      <c r="T1538" s="38" t="n">
        <f aca="false">+T1537+$C$20*5/9</f>
        <v>776.111111111097</v>
      </c>
      <c r="U1538" s="38" t="n">
        <f aca="false">+U1537+$C$20</f>
        <v>1429</v>
      </c>
      <c r="V1538" s="38" t="e">
        <f aca="false">+IF($C$35=3435,AF1538,IF(T1538&lt;25.000001,X1538,+IF(T1538&lt;85.000001,+W1538,Y1538)))</f>
        <v>#VALUE!</v>
      </c>
      <c r="W1538" s="113" t="n">
        <f aca="false">((1+$C$28/100)*(1+(3977*ABS(1/(273.15+T1538)-1/(273.15+$C$25)))/100)-1)*100</f>
        <v>10.6441234453538</v>
      </c>
      <c r="X1538" s="113" t="n">
        <f aca="false">((1+$C$28/100)*(1+(3977*ABS(1/(273.15+$T1538)-1/(273.15+$C$25)))/100)^2-1)*100</f>
        <v>21.2091292375316</v>
      </c>
      <c r="Y1538" s="113" t="n">
        <f aca="false">((1+$C$28/100)*(1+(3977*ABS(1/(273.15+$T1538)-1/(333.15+$C$25)))/100)*(1+(3977*ABS(1/(273.15+$T1538)-1/(273.15+$C$25)))/100)-1)*100</f>
        <v>18.7366342221156</v>
      </c>
      <c r="Z1538" s="113" t="e">
        <f aca="false">+IF(B1538&lt;25,(-$G$14/(273.15+$B1538)^2-2*$H$14/(273.15+$B1538)^3-3*$I$14/(273.15+$B1538)^4)*100,(-$G$15/(273.15+$B1538)^2-2*$H$15/(273.15+$B1538)^3-3*$I$15/(273.15+$B1538)^4)*100)</f>
        <v>#VALUE!</v>
      </c>
      <c r="AA1538" s="113" t="e">
        <f aca="false">+K1538*(1-V1538/100)</f>
        <v>#VALUE!</v>
      </c>
      <c r="AB1538" s="113" t="e">
        <f aca="false">+K1538*(1+V1538/100)</f>
        <v>#VALUE!</v>
      </c>
      <c r="AC1538" s="113" t="e">
        <f aca="false">+Q1538</f>
        <v>#VALUE!</v>
      </c>
      <c r="AD1538" s="38" t="n">
        <f aca="false">100*(1+3*40*ABS(1/(273.15+T1538)-1/298.15)-1)</f>
        <v>28.8115777961511</v>
      </c>
      <c r="AE1538" s="38" t="n">
        <f aca="false">+(((1+$C$28/100)*(1+AD1538/100))-1)*100</f>
        <v>30.0996935741126</v>
      </c>
      <c r="AF1538" s="38" t="e">
        <f aca="false">+((1+ABS(34.35*(1/(273.15+B1538)-1/(298.15))))*(1+$C$34/100)-1)*100</f>
        <v>#VALUE!</v>
      </c>
    </row>
    <row r="1539" customFormat="false" ht="12" hidden="false" customHeight="false" outlineLevel="0" collapsed="false">
      <c r="A1539" s="141" t="str">
        <f aca="false">+IF(T1539&lt;150.01,U1539,"")</f>
        <v/>
      </c>
      <c r="B1539" s="138" t="str">
        <f aca="false">+IF(T1539&lt;150.01,T1539,"")</f>
        <v/>
      </c>
      <c r="C1539" s="144" t="str">
        <f aca="false">+IF(T1539&lt;150.01,N1539,"")</f>
        <v/>
      </c>
      <c r="D1539" s="138" t="str">
        <f aca="false">+IF(T1539&lt;150.01,K1539,"")</f>
        <v/>
      </c>
      <c r="E1539" s="136" t="str">
        <f aca="false">+IF($T1539&lt;150.01,IF($D$14=3,AE1539,V1539),"")</f>
        <v/>
      </c>
      <c r="F1539" s="137" t="str">
        <f aca="false">+IF(T1539&lt;150.01,Z1539,"")</f>
        <v/>
      </c>
      <c r="G1539" s="136" t="str">
        <f aca="false">+IF($T1539&lt;150.01,+ABS(E1539/F1539),"")</f>
        <v/>
      </c>
      <c r="H1539" s="138" t="str">
        <f aca="false">+IF($T1539&lt;150.01,AA1539,"")</f>
        <v/>
      </c>
      <c r="I1539" s="138" t="str">
        <f aca="false">+IF($T1539&lt;150.01,AB1539,"")</f>
        <v/>
      </c>
      <c r="J1539" s="113" t="str">
        <f aca="false">+IF($T1539&lt;150.01,AC1539,"")</f>
        <v/>
      </c>
      <c r="K1539" s="113" t="e">
        <f aca="false">+IF($B1539&lt;25.0001,L1539,M1539)</f>
        <v>#VALUE!</v>
      </c>
      <c r="L1539" s="139" t="e">
        <f aca="false">+$C$26/'-'!$C$174*EXP($F$14+$G$14/(273.15+$B1539)+$H$14/(273.15+$B1539)^2+$I$14/(273.15+$B1539)^3)</f>
        <v>#VALUE!</v>
      </c>
      <c r="M1539" s="139" t="e">
        <f aca="false">+$C$26/'-'!$C$174*EXP($F$15+$G$15/(273.15+$B1539)+$H$15/(273.15+$B1539)^2+$I$15/(273.15+$B1539)^3)</f>
        <v>#VALUE!</v>
      </c>
      <c r="N1539" s="113" t="e">
        <f aca="false">+IF($B1539&lt;25.0001,O1539,P1539)</f>
        <v>#VALUE!</v>
      </c>
      <c r="O1539" s="140" t="e">
        <f aca="false">EXP($F$14+$G$14/(273.15+$B1539)+$H$14/(273.15+$B1539)^2+$I$14/(273.15+$B1539)^3)</f>
        <v>#VALUE!</v>
      </c>
      <c r="P1539" s="140" t="e">
        <f aca="false">EXP($F$15+$G$15/(273.15+$B1539)+$H$15/(273.15+$B1539)^2+$I$15/(273.15+$B1539)^3)</f>
        <v>#VALUE!</v>
      </c>
      <c r="Q1539" s="113" t="e">
        <f aca="false">+IF($B1539&lt;25.0001,R1539,S1539)</f>
        <v>#VALUE!</v>
      </c>
      <c r="R1539" s="113" t="e">
        <f aca="false">1/($F$17+$G$17*LN($D1539/($C$26/'-'!$C$174))+$H$17*LN($D1539/($C$26/'-'!$C$174))^2+$I$17*LN($D1539/($C$26/'-'!$C$174))^3)-273.15</f>
        <v>#VALUE!</v>
      </c>
      <c r="S1539" s="113" t="e">
        <f aca="false">1/($F$17+$G$18*LN($D1539/($C$26/'-'!$C$174))+$H$18*LN($D1539/($C$26/'-'!$C$174))^2+$I$18*LN($D1539/($C$26/'-'!$C$174))^3)-273.15</f>
        <v>#VALUE!</v>
      </c>
      <c r="T1539" s="38" t="n">
        <f aca="false">+T1538+$C$20*5/9</f>
        <v>776.666666666652</v>
      </c>
      <c r="U1539" s="38" t="n">
        <f aca="false">+U1538+$C$20</f>
        <v>1430</v>
      </c>
      <c r="V1539" s="38" t="e">
        <f aca="false">+IF($C$35=3435,AF1539,IF(T1539&lt;25.000001,X1539,+IF(T1539&lt;85.000001,+W1539,Y1539)))</f>
        <v>#VALUE!</v>
      </c>
      <c r="W1539" s="113" t="n">
        <f aca="false">((1+$C$28/100)*(1+(3977*ABS(1/(273.15+T1539)-1/(273.15+$C$25)))/100)-1)*100</f>
        <v>10.646149295978</v>
      </c>
      <c r="X1539" s="113" t="n">
        <f aca="false">((1+$C$28/100)*(1+(3977*ABS(1/(273.15+$T1539)-1/(273.15+$C$25)))/100)^2-1)*100</f>
        <v>21.2135678616619</v>
      </c>
      <c r="Y1539" s="113" t="n">
        <f aca="false">((1+$C$28/100)*(1+(3977*ABS(1/(273.15+$T1539)-1/(333.15+$C$25)))/100)*(1+(3977*ABS(1/(273.15+$T1539)-1/(273.15+$C$25)))/100)-1)*100</f>
        <v>18.7410275758291</v>
      </c>
      <c r="Z1539" s="113" t="e">
        <f aca="false">+IF(B1539&lt;25,(-$G$14/(273.15+$B1539)^2-2*$H$14/(273.15+$B1539)^3-3*$I$14/(273.15+$B1539)^4)*100,(-$G$15/(273.15+$B1539)^2-2*$H$15/(273.15+$B1539)^3-3*$I$15/(273.15+$B1539)^4)*100)</f>
        <v>#VALUE!</v>
      </c>
      <c r="AA1539" s="113" t="e">
        <f aca="false">+K1539*(1-V1539/100)</f>
        <v>#VALUE!</v>
      </c>
      <c r="AB1539" s="113" t="e">
        <f aca="false">+K1539*(1+V1539/100)</f>
        <v>#VALUE!</v>
      </c>
      <c r="AC1539" s="113" t="e">
        <f aca="false">+Q1539</f>
        <v>#VALUE!</v>
      </c>
      <c r="AD1539" s="38" t="n">
        <f aca="false">100*(1+3*40*ABS(1/(273.15+T1539)-1/298.15)-1)</f>
        <v>28.8176299742668</v>
      </c>
      <c r="AE1539" s="38" t="n">
        <f aca="false">+(((1+$C$28/100)*(1+AD1539/100))-1)*100</f>
        <v>30.1058062740095</v>
      </c>
      <c r="AF1539" s="38" t="e">
        <f aca="false">+((1+ABS(34.35*(1/(273.15+B1539)-1/(298.15))))*(1+$C$34/100)-1)*100</f>
        <v>#VALUE!</v>
      </c>
    </row>
    <row r="1540" customFormat="false" ht="12" hidden="false" customHeight="false" outlineLevel="0" collapsed="false">
      <c r="A1540" s="141" t="str">
        <f aca="false">+IF(T1540&lt;150.01,U1540,"")</f>
        <v/>
      </c>
      <c r="B1540" s="138" t="str">
        <f aca="false">+IF(T1540&lt;150.01,T1540,"")</f>
        <v/>
      </c>
      <c r="C1540" s="144" t="str">
        <f aca="false">+IF(T1540&lt;150.01,N1540,"")</f>
        <v/>
      </c>
      <c r="D1540" s="138" t="str">
        <f aca="false">+IF(T1540&lt;150.01,K1540,"")</f>
        <v/>
      </c>
      <c r="E1540" s="136" t="str">
        <f aca="false">+IF($T1540&lt;150.01,IF($D$14=3,AE1540,V1540),"")</f>
        <v/>
      </c>
      <c r="F1540" s="137" t="str">
        <f aca="false">+IF(T1540&lt;150.01,Z1540,"")</f>
        <v/>
      </c>
      <c r="G1540" s="136" t="str">
        <f aca="false">+IF($T1540&lt;150.01,+ABS(E1540/F1540),"")</f>
        <v/>
      </c>
      <c r="H1540" s="138" t="str">
        <f aca="false">+IF($T1540&lt;150.01,AA1540,"")</f>
        <v/>
      </c>
      <c r="I1540" s="138" t="str">
        <f aca="false">+IF($T1540&lt;150.01,AB1540,"")</f>
        <v/>
      </c>
      <c r="J1540" s="113" t="str">
        <f aca="false">+IF($T1540&lt;150.01,AC1540,"")</f>
        <v/>
      </c>
      <c r="K1540" s="113" t="e">
        <f aca="false">+IF($B1540&lt;25.0001,L1540,M1540)</f>
        <v>#VALUE!</v>
      </c>
      <c r="L1540" s="139" t="e">
        <f aca="false">+$C$26/'-'!$C$174*EXP($F$14+$G$14/(273.15+$B1540)+$H$14/(273.15+$B1540)^2+$I$14/(273.15+$B1540)^3)</f>
        <v>#VALUE!</v>
      </c>
      <c r="M1540" s="139" t="e">
        <f aca="false">+$C$26/'-'!$C$174*EXP($F$15+$G$15/(273.15+$B1540)+$H$15/(273.15+$B1540)^2+$I$15/(273.15+$B1540)^3)</f>
        <v>#VALUE!</v>
      </c>
      <c r="N1540" s="113" t="e">
        <f aca="false">+IF($B1540&lt;25.0001,O1540,P1540)</f>
        <v>#VALUE!</v>
      </c>
      <c r="O1540" s="140" t="e">
        <f aca="false">EXP($F$14+$G$14/(273.15+$B1540)+$H$14/(273.15+$B1540)^2+$I$14/(273.15+$B1540)^3)</f>
        <v>#VALUE!</v>
      </c>
      <c r="P1540" s="140" t="e">
        <f aca="false">EXP($F$15+$G$15/(273.15+$B1540)+$H$15/(273.15+$B1540)^2+$I$15/(273.15+$B1540)^3)</f>
        <v>#VALUE!</v>
      </c>
      <c r="Q1540" s="113" t="e">
        <f aca="false">+IF($B1540&lt;25.0001,R1540,S1540)</f>
        <v>#VALUE!</v>
      </c>
      <c r="R1540" s="113" t="e">
        <f aca="false">1/($F$17+$G$17*LN($D1540/($C$26/'-'!$C$174))+$H$17*LN($D1540/($C$26/'-'!$C$174))^2+$I$17*LN($D1540/($C$26/'-'!$C$174))^3)-273.15</f>
        <v>#VALUE!</v>
      </c>
      <c r="S1540" s="113" t="e">
        <f aca="false">1/($F$17+$G$18*LN($D1540/($C$26/'-'!$C$174))+$H$18*LN($D1540/($C$26/'-'!$C$174))^2+$I$18*LN($D1540/($C$26/'-'!$C$174))^3)-273.15</f>
        <v>#VALUE!</v>
      </c>
      <c r="T1540" s="38" t="n">
        <f aca="false">+T1539+$C$20*5/9</f>
        <v>777.222222222208</v>
      </c>
      <c r="U1540" s="38" t="n">
        <f aca="false">+U1539+$C$20</f>
        <v>1431</v>
      </c>
      <c r="V1540" s="38" t="e">
        <f aca="false">+IF($C$35=3435,AF1540,IF(T1540&lt;25.000001,X1540,+IF(T1540&lt;85.000001,+W1540,Y1540)))</f>
        <v>#VALUE!</v>
      </c>
      <c r="W1540" s="113" t="n">
        <f aca="false">((1+$C$28/100)*(1+(3977*ABS(1/(273.15+T1540)-1/(273.15+$C$25)))/100)-1)*100</f>
        <v>10.6481730036046</v>
      </c>
      <c r="X1540" s="113" t="n">
        <f aca="false">((1+$C$28/100)*(1+(3977*ABS(1/(273.15+$T1540)-1/(273.15+$C$25)))/100)^2-1)*100</f>
        <v>21.2180018716397</v>
      </c>
      <c r="Y1540" s="113" t="n">
        <f aca="false">((1+$C$28/100)*(1+(3977*ABS(1/(273.15+$T1540)-1/(333.15+$C$25)))/100)*(1+(3977*ABS(1/(273.15+$T1540)-1/(273.15+$C$25)))/100)-1)*100</f>
        <v>18.7454163632785</v>
      </c>
      <c r="Z1540" s="113" t="e">
        <f aca="false">+IF(B1540&lt;25,(-$G$14/(273.15+$B1540)^2-2*$H$14/(273.15+$B1540)^3-3*$I$14/(273.15+$B1540)^4)*100,(-$G$15/(273.15+$B1540)^2-2*$H$15/(273.15+$B1540)^3-3*$I$15/(273.15+$B1540)^4)*100)</f>
        <v>#VALUE!</v>
      </c>
      <c r="AA1540" s="113" t="e">
        <f aca="false">+K1540*(1-V1540/100)</f>
        <v>#VALUE!</v>
      </c>
      <c r="AB1540" s="113" t="e">
        <f aca="false">+K1540*(1+V1540/100)</f>
        <v>#VALUE!</v>
      </c>
      <c r="AC1540" s="113" t="e">
        <f aca="false">+Q1540</f>
        <v>#VALUE!</v>
      </c>
      <c r="AD1540" s="38" t="n">
        <f aca="false">100*(1+3*40*ABS(1/(273.15+T1540)-1/298.15)-1)</f>
        <v>28.8236757502309</v>
      </c>
      <c r="AE1540" s="38" t="n">
        <f aca="false">+(((1+$C$28/100)*(1+AD1540/100))-1)*100</f>
        <v>30.1119125077332</v>
      </c>
      <c r="AF1540" s="38" t="e">
        <f aca="false">+((1+ABS(34.35*(1/(273.15+B1540)-1/(298.15))))*(1+$C$34/100)-1)*100</f>
        <v>#VALUE!</v>
      </c>
    </row>
    <row r="1541" customFormat="false" ht="12" hidden="false" customHeight="false" outlineLevel="0" collapsed="false">
      <c r="A1541" s="141" t="str">
        <f aca="false">+IF(T1541&lt;150.01,U1541,"")</f>
        <v/>
      </c>
      <c r="B1541" s="138" t="str">
        <f aca="false">+IF(T1541&lt;150.01,T1541,"")</f>
        <v/>
      </c>
      <c r="C1541" s="144" t="str">
        <f aca="false">+IF(T1541&lt;150.01,N1541,"")</f>
        <v/>
      </c>
      <c r="D1541" s="138" t="str">
        <f aca="false">+IF(T1541&lt;150.01,K1541,"")</f>
        <v/>
      </c>
      <c r="E1541" s="136" t="str">
        <f aca="false">+IF($T1541&lt;150.01,IF($D$14=3,AE1541,V1541),"")</f>
        <v/>
      </c>
      <c r="F1541" s="137" t="str">
        <f aca="false">+IF(T1541&lt;150.01,Z1541,"")</f>
        <v/>
      </c>
      <c r="G1541" s="136" t="str">
        <f aca="false">+IF($T1541&lt;150.01,+ABS(E1541/F1541),"")</f>
        <v/>
      </c>
      <c r="H1541" s="138" t="str">
        <f aca="false">+IF($T1541&lt;150.01,AA1541,"")</f>
        <v/>
      </c>
      <c r="I1541" s="138" t="str">
        <f aca="false">+IF($T1541&lt;150.01,AB1541,"")</f>
        <v/>
      </c>
      <c r="J1541" s="113" t="str">
        <f aca="false">+IF($T1541&lt;150.01,AC1541,"")</f>
        <v/>
      </c>
      <c r="K1541" s="113" t="e">
        <f aca="false">+IF($B1541&lt;25.0001,L1541,M1541)</f>
        <v>#VALUE!</v>
      </c>
      <c r="L1541" s="139" t="e">
        <f aca="false">+$C$26/'-'!$C$174*EXP($F$14+$G$14/(273.15+$B1541)+$H$14/(273.15+$B1541)^2+$I$14/(273.15+$B1541)^3)</f>
        <v>#VALUE!</v>
      </c>
      <c r="M1541" s="139" t="e">
        <f aca="false">+$C$26/'-'!$C$174*EXP($F$15+$G$15/(273.15+$B1541)+$H$15/(273.15+$B1541)^2+$I$15/(273.15+$B1541)^3)</f>
        <v>#VALUE!</v>
      </c>
      <c r="N1541" s="113" t="e">
        <f aca="false">+IF($B1541&lt;25.0001,O1541,P1541)</f>
        <v>#VALUE!</v>
      </c>
      <c r="O1541" s="140" t="e">
        <f aca="false">EXP($F$14+$G$14/(273.15+$B1541)+$H$14/(273.15+$B1541)^2+$I$14/(273.15+$B1541)^3)</f>
        <v>#VALUE!</v>
      </c>
      <c r="P1541" s="140" t="e">
        <f aca="false">EXP($F$15+$G$15/(273.15+$B1541)+$H$15/(273.15+$B1541)^2+$I$15/(273.15+$B1541)^3)</f>
        <v>#VALUE!</v>
      </c>
      <c r="Q1541" s="113" t="e">
        <f aca="false">+IF($B1541&lt;25.0001,R1541,S1541)</f>
        <v>#VALUE!</v>
      </c>
      <c r="R1541" s="113" t="e">
        <f aca="false">1/($F$17+$G$17*LN($D1541/($C$26/'-'!$C$174))+$H$17*LN($D1541/($C$26/'-'!$C$174))^2+$I$17*LN($D1541/($C$26/'-'!$C$174))^3)-273.15</f>
        <v>#VALUE!</v>
      </c>
      <c r="S1541" s="113" t="e">
        <f aca="false">1/($F$17+$G$18*LN($D1541/($C$26/'-'!$C$174))+$H$18*LN($D1541/($C$26/'-'!$C$174))^2+$I$18*LN($D1541/($C$26/'-'!$C$174))^3)-273.15</f>
        <v>#VALUE!</v>
      </c>
      <c r="T1541" s="38" t="n">
        <f aca="false">+T1540+$C$20*5/9</f>
        <v>777.777777777764</v>
      </c>
      <c r="U1541" s="38" t="n">
        <f aca="false">+U1540+$C$20</f>
        <v>1432</v>
      </c>
      <c r="V1541" s="38" t="e">
        <f aca="false">+IF($C$35=3435,AF1541,IF(T1541&lt;25.000001,X1541,+IF(T1541&lt;85.000001,+W1541,Y1541)))</f>
        <v>#VALUE!</v>
      </c>
      <c r="W1541" s="113" t="n">
        <f aca="false">((1+$C$28/100)*(1+(3977*ABS(1/(273.15+T1541)-1/(273.15+$C$25)))/100)-1)*100</f>
        <v>10.6501945716321</v>
      </c>
      <c r="X1541" s="113" t="n">
        <f aca="false">((1+$C$28/100)*(1+(3977*ABS(1/(273.15+$T1541)-1/(273.15+$C$25)))/100)^2-1)*100</f>
        <v>21.222431274654</v>
      </c>
      <c r="Y1541" s="113" t="n">
        <f aca="false">((1+$C$28/100)*(1+(3977*ABS(1/(273.15+$T1541)-1/(333.15+$C$25)))/100)*(1+(3977*ABS(1/(273.15+$T1541)-1/(273.15+$C$25)))/100)-1)*100</f>
        <v>18.7498005915766</v>
      </c>
      <c r="Z1541" s="113" t="e">
        <f aca="false">+IF(B1541&lt;25,(-$G$14/(273.15+$B1541)^2-2*$H$14/(273.15+$B1541)^3-3*$I$14/(273.15+$B1541)^4)*100,(-$G$15/(273.15+$B1541)^2-2*$H$15/(273.15+$B1541)^3-3*$I$15/(273.15+$B1541)^4)*100)</f>
        <v>#VALUE!</v>
      </c>
      <c r="AA1541" s="113" t="e">
        <f aca="false">+K1541*(1-V1541/100)</f>
        <v>#VALUE!</v>
      </c>
      <c r="AB1541" s="113" t="e">
        <f aca="false">+K1541*(1+V1541/100)</f>
        <v>#VALUE!</v>
      </c>
      <c r="AC1541" s="113" t="e">
        <f aca="false">+Q1541</f>
        <v>#VALUE!</v>
      </c>
      <c r="AD1541" s="38" t="n">
        <f aca="false">100*(1+3*40*ABS(1/(273.15+T1541)-1/298.15)-1)</f>
        <v>28.8297151341963</v>
      </c>
      <c r="AE1541" s="38" t="n">
        <f aca="false">+(((1+$C$28/100)*(1+AD1541/100))-1)*100</f>
        <v>30.1180122855383</v>
      </c>
      <c r="AF1541" s="38" t="e">
        <f aca="false">+((1+ABS(34.35*(1/(273.15+B1541)-1/(298.15))))*(1+$C$34/100)-1)*100</f>
        <v>#VALUE!</v>
      </c>
    </row>
    <row r="1542" customFormat="false" ht="12" hidden="false" customHeight="false" outlineLevel="0" collapsed="false">
      <c r="A1542" s="141" t="str">
        <f aca="false">+IF(T1542&lt;150.01,U1542,"")</f>
        <v/>
      </c>
      <c r="B1542" s="138" t="str">
        <f aca="false">+IF(T1542&lt;150.01,T1542,"")</f>
        <v/>
      </c>
      <c r="C1542" s="144" t="str">
        <f aca="false">+IF(T1542&lt;150.01,N1542,"")</f>
        <v/>
      </c>
      <c r="D1542" s="138" t="str">
        <f aca="false">+IF(T1542&lt;150.01,K1542,"")</f>
        <v/>
      </c>
      <c r="E1542" s="136" t="str">
        <f aca="false">+IF($T1542&lt;150.01,IF($D$14=3,AE1542,V1542),"")</f>
        <v/>
      </c>
      <c r="F1542" s="137" t="str">
        <f aca="false">+IF(T1542&lt;150.01,Z1542,"")</f>
        <v/>
      </c>
      <c r="G1542" s="136" t="str">
        <f aca="false">+IF($T1542&lt;150.01,+ABS(E1542/F1542),"")</f>
        <v/>
      </c>
      <c r="H1542" s="138" t="str">
        <f aca="false">+IF($T1542&lt;150.01,AA1542,"")</f>
        <v/>
      </c>
      <c r="I1542" s="138" t="str">
        <f aca="false">+IF($T1542&lt;150.01,AB1542,"")</f>
        <v/>
      </c>
      <c r="J1542" s="113" t="str">
        <f aca="false">+IF($T1542&lt;150.01,AC1542,"")</f>
        <v/>
      </c>
      <c r="K1542" s="113" t="e">
        <f aca="false">+IF($B1542&lt;25.0001,L1542,M1542)</f>
        <v>#VALUE!</v>
      </c>
      <c r="L1542" s="139" t="e">
        <f aca="false">+$C$26/'-'!$C$174*EXP($F$14+$G$14/(273.15+$B1542)+$H$14/(273.15+$B1542)^2+$I$14/(273.15+$B1542)^3)</f>
        <v>#VALUE!</v>
      </c>
      <c r="M1542" s="139" t="e">
        <f aca="false">+$C$26/'-'!$C$174*EXP($F$15+$G$15/(273.15+$B1542)+$H$15/(273.15+$B1542)^2+$I$15/(273.15+$B1542)^3)</f>
        <v>#VALUE!</v>
      </c>
      <c r="N1542" s="113" t="e">
        <f aca="false">+IF($B1542&lt;25.0001,O1542,P1542)</f>
        <v>#VALUE!</v>
      </c>
      <c r="O1542" s="140" t="e">
        <f aca="false">EXP($F$14+$G$14/(273.15+$B1542)+$H$14/(273.15+$B1542)^2+$I$14/(273.15+$B1542)^3)</f>
        <v>#VALUE!</v>
      </c>
      <c r="P1542" s="140" t="e">
        <f aca="false">EXP($F$15+$G$15/(273.15+$B1542)+$H$15/(273.15+$B1542)^2+$I$15/(273.15+$B1542)^3)</f>
        <v>#VALUE!</v>
      </c>
      <c r="Q1542" s="113" t="e">
        <f aca="false">+IF($B1542&lt;25.0001,R1542,S1542)</f>
        <v>#VALUE!</v>
      </c>
      <c r="R1542" s="113" t="e">
        <f aca="false">1/($F$17+$G$17*LN($D1542/($C$26/'-'!$C$174))+$H$17*LN($D1542/($C$26/'-'!$C$174))^2+$I$17*LN($D1542/($C$26/'-'!$C$174))^3)-273.15</f>
        <v>#VALUE!</v>
      </c>
      <c r="S1542" s="113" t="e">
        <f aca="false">1/($F$17+$G$18*LN($D1542/($C$26/'-'!$C$174))+$H$18*LN($D1542/($C$26/'-'!$C$174))^2+$I$18*LN($D1542/($C$26/'-'!$C$174))^3)-273.15</f>
        <v>#VALUE!</v>
      </c>
      <c r="T1542" s="38" t="n">
        <f aca="false">+T1541+$C$20*5/9</f>
        <v>778.333333333319</v>
      </c>
      <c r="U1542" s="38" t="n">
        <f aca="false">+U1541+$C$20</f>
        <v>1433</v>
      </c>
      <c r="V1542" s="38" t="e">
        <f aca="false">+IF($C$35=3435,AF1542,IF(T1542&lt;25.000001,X1542,+IF(T1542&lt;85.000001,+W1542,Y1542)))</f>
        <v>#VALUE!</v>
      </c>
      <c r="W1542" s="113" t="n">
        <f aca="false">((1+$C$28/100)*(1+(3977*ABS(1/(273.15+T1542)-1/(273.15+$C$25)))/100)-1)*100</f>
        <v>10.6522140034521</v>
      </c>
      <c r="X1542" s="113" t="n">
        <f aca="false">((1+$C$28/100)*(1+(3977*ABS(1/(273.15+$T1542)-1/(273.15+$C$25)))/100)^2-1)*100</f>
        <v>21.2268560778788</v>
      </c>
      <c r="Y1542" s="113" t="n">
        <f aca="false">((1+$C$28/100)*(1+(3977*ABS(1/(273.15+$T1542)-1/(333.15+$C$25)))/100)*(1+(3977*ABS(1/(273.15+$T1542)-1/(273.15+$C$25)))/100)-1)*100</f>
        <v>18.7541802678218</v>
      </c>
      <c r="Z1542" s="113" t="e">
        <f aca="false">+IF(B1542&lt;25,(-$G$14/(273.15+$B1542)^2-2*$H$14/(273.15+$B1542)^3-3*$I$14/(273.15+$B1542)^4)*100,(-$G$15/(273.15+$B1542)^2-2*$H$15/(273.15+$B1542)^3-3*$I$15/(273.15+$B1542)^4)*100)</f>
        <v>#VALUE!</v>
      </c>
      <c r="AA1542" s="113" t="e">
        <f aca="false">+K1542*(1-V1542/100)</f>
        <v>#VALUE!</v>
      </c>
      <c r="AB1542" s="113" t="e">
        <f aca="false">+K1542*(1+V1542/100)</f>
        <v>#VALUE!</v>
      </c>
      <c r="AC1542" s="113" t="e">
        <f aca="false">+Q1542</f>
        <v>#VALUE!</v>
      </c>
      <c r="AD1542" s="38" t="n">
        <f aca="false">100*(1+3*40*ABS(1/(273.15+T1542)-1/298.15)-1)</f>
        <v>28.8357481362949</v>
      </c>
      <c r="AE1542" s="38" t="n">
        <f aca="false">+(((1+$C$28/100)*(1+AD1542/100))-1)*100</f>
        <v>30.1241056176579</v>
      </c>
      <c r="AF1542" s="38" t="e">
        <f aca="false">+((1+ABS(34.35*(1/(273.15+B1542)-1/(298.15))))*(1+$C$34/100)-1)*100</f>
        <v>#VALUE!</v>
      </c>
    </row>
    <row r="1543" customFormat="false" ht="12" hidden="false" customHeight="false" outlineLevel="0" collapsed="false">
      <c r="A1543" s="141" t="str">
        <f aca="false">+IF(T1543&lt;150.01,U1543,"")</f>
        <v/>
      </c>
      <c r="B1543" s="138" t="str">
        <f aca="false">+IF(T1543&lt;150.01,T1543,"")</f>
        <v/>
      </c>
      <c r="C1543" s="144" t="str">
        <f aca="false">+IF(T1543&lt;150.01,N1543,"")</f>
        <v/>
      </c>
      <c r="D1543" s="138" t="str">
        <f aca="false">+IF(T1543&lt;150.01,K1543,"")</f>
        <v/>
      </c>
      <c r="E1543" s="136" t="str">
        <f aca="false">+IF($T1543&lt;150.01,IF($D$14=3,AE1543,V1543),"")</f>
        <v/>
      </c>
      <c r="F1543" s="137" t="str">
        <f aca="false">+IF(T1543&lt;150.01,Z1543,"")</f>
        <v/>
      </c>
      <c r="G1543" s="136" t="str">
        <f aca="false">+IF($T1543&lt;150.01,+ABS(E1543/F1543),"")</f>
        <v/>
      </c>
      <c r="H1543" s="138" t="str">
        <f aca="false">+IF($T1543&lt;150.01,AA1543,"")</f>
        <v/>
      </c>
      <c r="I1543" s="138" t="str">
        <f aca="false">+IF($T1543&lt;150.01,AB1543,"")</f>
        <v/>
      </c>
      <c r="J1543" s="113" t="str">
        <f aca="false">+IF($T1543&lt;150.01,AC1543,"")</f>
        <v/>
      </c>
      <c r="K1543" s="113" t="e">
        <f aca="false">+IF($B1543&lt;25.0001,L1543,M1543)</f>
        <v>#VALUE!</v>
      </c>
      <c r="L1543" s="139" t="e">
        <f aca="false">+$C$26/'-'!$C$174*EXP($F$14+$G$14/(273.15+$B1543)+$H$14/(273.15+$B1543)^2+$I$14/(273.15+$B1543)^3)</f>
        <v>#VALUE!</v>
      </c>
      <c r="M1543" s="139" t="e">
        <f aca="false">+$C$26/'-'!$C$174*EXP($F$15+$G$15/(273.15+$B1543)+$H$15/(273.15+$B1543)^2+$I$15/(273.15+$B1543)^3)</f>
        <v>#VALUE!</v>
      </c>
      <c r="N1543" s="113" t="e">
        <f aca="false">+IF($B1543&lt;25.0001,O1543,P1543)</f>
        <v>#VALUE!</v>
      </c>
      <c r="O1543" s="140" t="e">
        <f aca="false">EXP($F$14+$G$14/(273.15+$B1543)+$H$14/(273.15+$B1543)^2+$I$14/(273.15+$B1543)^3)</f>
        <v>#VALUE!</v>
      </c>
      <c r="P1543" s="140" t="e">
        <f aca="false">EXP($F$15+$G$15/(273.15+$B1543)+$H$15/(273.15+$B1543)^2+$I$15/(273.15+$B1543)^3)</f>
        <v>#VALUE!</v>
      </c>
      <c r="Q1543" s="113" t="e">
        <f aca="false">+IF($B1543&lt;25.0001,R1543,S1543)</f>
        <v>#VALUE!</v>
      </c>
      <c r="R1543" s="113" t="e">
        <f aca="false">1/($F$17+$G$17*LN($D1543/($C$26/'-'!$C$174))+$H$17*LN($D1543/($C$26/'-'!$C$174))^2+$I$17*LN($D1543/($C$26/'-'!$C$174))^3)-273.15</f>
        <v>#VALUE!</v>
      </c>
      <c r="S1543" s="113" t="e">
        <f aca="false">1/($F$17+$G$18*LN($D1543/($C$26/'-'!$C$174))+$H$18*LN($D1543/($C$26/'-'!$C$174))^2+$I$18*LN($D1543/($C$26/'-'!$C$174))^3)-273.15</f>
        <v>#VALUE!</v>
      </c>
      <c r="T1543" s="38" t="n">
        <f aca="false">+T1542+$C$20*5/9</f>
        <v>778.888888888875</v>
      </c>
      <c r="U1543" s="38" t="n">
        <f aca="false">+U1542+$C$20</f>
        <v>1434</v>
      </c>
      <c r="V1543" s="38" t="e">
        <f aca="false">+IF($C$35=3435,AF1543,IF(T1543&lt;25.000001,X1543,+IF(T1543&lt;85.000001,+W1543,Y1543)))</f>
        <v>#VALUE!</v>
      </c>
      <c r="W1543" s="113" t="n">
        <f aca="false">((1+$C$28/100)*(1+(3977*ABS(1/(273.15+T1543)-1/(273.15+$C$25)))/100)-1)*100</f>
        <v>10.6542313024487</v>
      </c>
      <c r="X1543" s="113" t="n">
        <f aca="false">((1+$C$28/100)*(1+(3977*ABS(1/(273.15+$T1543)-1/(273.15+$C$25)))/100)^2-1)*100</f>
        <v>21.2312762884734</v>
      </c>
      <c r="Y1543" s="113" t="n">
        <f aca="false">((1+$C$28/100)*(1+(3977*ABS(1/(273.15+$T1543)-1/(333.15+$C$25)))/100)*(1+(3977*ABS(1/(273.15+$T1543)-1/(273.15+$C$25)))/100)-1)*100</f>
        <v>18.7585553990976</v>
      </c>
      <c r="Z1543" s="113" t="e">
        <f aca="false">+IF(B1543&lt;25,(-$G$14/(273.15+$B1543)^2-2*$H$14/(273.15+$B1543)^3-3*$I$14/(273.15+$B1543)^4)*100,(-$G$15/(273.15+$B1543)^2-2*$H$15/(273.15+$B1543)^3-3*$I$15/(273.15+$B1543)^4)*100)</f>
        <v>#VALUE!</v>
      </c>
      <c r="AA1543" s="113" t="e">
        <f aca="false">+K1543*(1-V1543/100)</f>
        <v>#VALUE!</v>
      </c>
      <c r="AB1543" s="113" t="e">
        <f aca="false">+K1543*(1+V1543/100)</f>
        <v>#VALUE!</v>
      </c>
      <c r="AC1543" s="113" t="e">
        <f aca="false">+Q1543</f>
        <v>#VALUE!</v>
      </c>
      <c r="AD1543" s="38" t="n">
        <f aca="false">100*(1+3*40*ABS(1/(273.15+T1543)-1/298.15)-1)</f>
        <v>28.841774766637</v>
      </c>
      <c r="AE1543" s="38" t="n">
        <f aca="false">+(((1+$C$28/100)*(1+AD1543/100))-1)*100</f>
        <v>30.1301925143034</v>
      </c>
      <c r="AF1543" s="38" t="e">
        <f aca="false">+((1+ABS(34.35*(1/(273.15+B1543)-1/(298.15))))*(1+$C$34/100)-1)*100</f>
        <v>#VALUE!</v>
      </c>
    </row>
    <row r="1544" customFormat="false" ht="12" hidden="false" customHeight="false" outlineLevel="0" collapsed="false">
      <c r="A1544" s="141" t="str">
        <f aca="false">+IF(T1544&lt;150.01,U1544,"")</f>
        <v/>
      </c>
      <c r="B1544" s="138" t="str">
        <f aca="false">+IF(T1544&lt;150.01,T1544,"")</f>
        <v/>
      </c>
      <c r="C1544" s="144" t="str">
        <f aca="false">+IF(T1544&lt;150.01,N1544,"")</f>
        <v/>
      </c>
      <c r="D1544" s="138" t="str">
        <f aca="false">+IF(T1544&lt;150.01,K1544,"")</f>
        <v/>
      </c>
      <c r="E1544" s="136" t="str">
        <f aca="false">+IF($T1544&lt;150.01,IF($D$14=3,AE1544,V1544),"")</f>
        <v/>
      </c>
      <c r="F1544" s="137" t="str">
        <f aca="false">+IF(T1544&lt;150.01,Z1544,"")</f>
        <v/>
      </c>
      <c r="G1544" s="136" t="str">
        <f aca="false">+IF($T1544&lt;150.01,+ABS(E1544/F1544),"")</f>
        <v/>
      </c>
      <c r="H1544" s="138" t="str">
        <f aca="false">+IF($T1544&lt;150.01,AA1544,"")</f>
        <v/>
      </c>
      <c r="I1544" s="138" t="str">
        <f aca="false">+IF($T1544&lt;150.01,AB1544,"")</f>
        <v/>
      </c>
      <c r="J1544" s="113" t="str">
        <f aca="false">+IF($T1544&lt;150.01,AC1544,"")</f>
        <v/>
      </c>
      <c r="K1544" s="113" t="e">
        <f aca="false">+IF($B1544&lt;25.0001,L1544,M1544)</f>
        <v>#VALUE!</v>
      </c>
      <c r="L1544" s="139" t="e">
        <f aca="false">+$C$26/'-'!$C$174*EXP($F$14+$G$14/(273.15+$B1544)+$H$14/(273.15+$B1544)^2+$I$14/(273.15+$B1544)^3)</f>
        <v>#VALUE!</v>
      </c>
      <c r="M1544" s="139" t="e">
        <f aca="false">+$C$26/'-'!$C$174*EXP($F$15+$G$15/(273.15+$B1544)+$H$15/(273.15+$B1544)^2+$I$15/(273.15+$B1544)^3)</f>
        <v>#VALUE!</v>
      </c>
      <c r="N1544" s="113" t="e">
        <f aca="false">+IF($B1544&lt;25.0001,O1544,P1544)</f>
        <v>#VALUE!</v>
      </c>
      <c r="O1544" s="140" t="e">
        <f aca="false">EXP($F$14+$G$14/(273.15+$B1544)+$H$14/(273.15+$B1544)^2+$I$14/(273.15+$B1544)^3)</f>
        <v>#VALUE!</v>
      </c>
      <c r="P1544" s="140" t="e">
        <f aca="false">EXP($F$15+$G$15/(273.15+$B1544)+$H$15/(273.15+$B1544)^2+$I$15/(273.15+$B1544)^3)</f>
        <v>#VALUE!</v>
      </c>
      <c r="Q1544" s="113" t="e">
        <f aca="false">+IF($B1544&lt;25.0001,R1544,S1544)</f>
        <v>#VALUE!</v>
      </c>
      <c r="R1544" s="113" t="e">
        <f aca="false">1/($F$17+$G$17*LN($D1544/($C$26/'-'!$C$174))+$H$17*LN($D1544/($C$26/'-'!$C$174))^2+$I$17*LN($D1544/($C$26/'-'!$C$174))^3)-273.15</f>
        <v>#VALUE!</v>
      </c>
      <c r="S1544" s="113" t="e">
        <f aca="false">1/($F$17+$G$18*LN($D1544/($C$26/'-'!$C$174))+$H$18*LN($D1544/($C$26/'-'!$C$174))^2+$I$18*LN($D1544/($C$26/'-'!$C$174))^3)-273.15</f>
        <v>#VALUE!</v>
      </c>
      <c r="T1544" s="38" t="n">
        <f aca="false">+T1543+$C$20*5/9</f>
        <v>779.44444444443</v>
      </c>
      <c r="U1544" s="38" t="n">
        <f aca="false">+U1543+$C$20</f>
        <v>1435</v>
      </c>
      <c r="V1544" s="38" t="e">
        <f aca="false">+IF($C$35=3435,AF1544,IF(T1544&lt;25.000001,X1544,+IF(T1544&lt;85.000001,+W1544,Y1544)))</f>
        <v>#VALUE!</v>
      </c>
      <c r="W1544" s="113" t="n">
        <f aca="false">((1+$C$28/100)*(1+(3977*ABS(1/(273.15+T1544)-1/(273.15+$C$25)))/100)-1)*100</f>
        <v>10.656246471999</v>
      </c>
      <c r="X1544" s="113" t="n">
        <f aca="false">((1+$C$28/100)*(1+(3977*ABS(1/(273.15+$T1544)-1/(273.15+$C$25)))/100)^2-1)*100</f>
        <v>21.2356919135821</v>
      </c>
      <c r="Y1544" s="113" t="n">
        <f aca="false">((1+$C$28/100)*(1+(3977*ABS(1/(273.15+$T1544)-1/(333.15+$C$25)))/100)*(1+(3977*ABS(1/(273.15+$T1544)-1/(273.15+$C$25)))/100)-1)*100</f>
        <v>18.7629259924729</v>
      </c>
      <c r="Z1544" s="113" t="e">
        <f aca="false">+IF(B1544&lt;25,(-$G$14/(273.15+$B1544)^2-2*$H$14/(273.15+$B1544)^3-3*$I$14/(273.15+$B1544)^4)*100,(-$G$15/(273.15+$B1544)^2-2*$H$15/(273.15+$B1544)^3-3*$I$15/(273.15+$B1544)^4)*100)</f>
        <v>#VALUE!</v>
      </c>
      <c r="AA1544" s="113" t="e">
        <f aca="false">+K1544*(1-V1544/100)</f>
        <v>#VALUE!</v>
      </c>
      <c r="AB1544" s="113" t="e">
        <f aca="false">+K1544*(1+V1544/100)</f>
        <v>#VALUE!</v>
      </c>
      <c r="AC1544" s="113" t="e">
        <f aca="false">+Q1544</f>
        <v>#VALUE!</v>
      </c>
      <c r="AD1544" s="38" t="n">
        <f aca="false">100*(1+3*40*ABS(1/(273.15+T1544)-1/298.15)-1)</f>
        <v>28.8477950353115</v>
      </c>
      <c r="AE1544" s="38" t="n">
        <f aca="false">+(((1+$C$28/100)*(1+AD1544/100))-1)*100</f>
        <v>30.1362729856646</v>
      </c>
      <c r="AF1544" s="38" t="e">
        <f aca="false">+((1+ABS(34.35*(1/(273.15+B1544)-1/(298.15))))*(1+$C$34/100)-1)*100</f>
        <v>#VALUE!</v>
      </c>
    </row>
    <row r="1545" customFormat="false" ht="12" hidden="false" customHeight="false" outlineLevel="0" collapsed="false">
      <c r="A1545" s="141" t="str">
        <f aca="false">+IF(T1545&lt;150.01,U1545,"")</f>
        <v/>
      </c>
      <c r="B1545" s="138" t="str">
        <f aca="false">+IF(T1545&lt;150.01,T1545,"")</f>
        <v/>
      </c>
      <c r="C1545" s="144" t="str">
        <f aca="false">+IF(T1545&lt;150.01,N1545,"")</f>
        <v/>
      </c>
      <c r="D1545" s="138" t="str">
        <f aca="false">+IF(T1545&lt;150.01,K1545,"")</f>
        <v/>
      </c>
      <c r="E1545" s="136" t="str">
        <f aca="false">+IF($T1545&lt;150.01,IF($D$14=3,AE1545,V1545),"")</f>
        <v/>
      </c>
      <c r="F1545" s="137" t="str">
        <f aca="false">+IF(T1545&lt;150.01,Z1545,"")</f>
        <v/>
      </c>
      <c r="G1545" s="136" t="str">
        <f aca="false">+IF($T1545&lt;150.01,+ABS(E1545/F1545),"")</f>
        <v/>
      </c>
      <c r="H1545" s="138" t="str">
        <f aca="false">+IF($T1545&lt;150.01,AA1545,"")</f>
        <v/>
      </c>
      <c r="I1545" s="138" t="str">
        <f aca="false">+IF($T1545&lt;150.01,AB1545,"")</f>
        <v/>
      </c>
      <c r="J1545" s="113" t="str">
        <f aca="false">+IF($T1545&lt;150.01,AC1545,"")</f>
        <v/>
      </c>
      <c r="K1545" s="113" t="e">
        <f aca="false">+IF($B1545&lt;25.0001,L1545,M1545)</f>
        <v>#VALUE!</v>
      </c>
      <c r="L1545" s="139" t="e">
        <f aca="false">+$C$26/'-'!$C$174*EXP($F$14+$G$14/(273.15+$B1545)+$H$14/(273.15+$B1545)^2+$I$14/(273.15+$B1545)^3)</f>
        <v>#VALUE!</v>
      </c>
      <c r="M1545" s="139" t="e">
        <f aca="false">+$C$26/'-'!$C$174*EXP($F$15+$G$15/(273.15+$B1545)+$H$15/(273.15+$B1545)^2+$I$15/(273.15+$B1545)^3)</f>
        <v>#VALUE!</v>
      </c>
      <c r="N1545" s="113" t="e">
        <f aca="false">+IF($B1545&lt;25.0001,O1545,P1545)</f>
        <v>#VALUE!</v>
      </c>
      <c r="O1545" s="140" t="e">
        <f aca="false">EXP($F$14+$G$14/(273.15+$B1545)+$H$14/(273.15+$B1545)^2+$I$14/(273.15+$B1545)^3)</f>
        <v>#VALUE!</v>
      </c>
      <c r="P1545" s="140" t="e">
        <f aca="false">EXP($F$15+$G$15/(273.15+$B1545)+$H$15/(273.15+$B1545)^2+$I$15/(273.15+$B1545)^3)</f>
        <v>#VALUE!</v>
      </c>
      <c r="Q1545" s="113" t="e">
        <f aca="false">+IF($B1545&lt;25.0001,R1545,S1545)</f>
        <v>#VALUE!</v>
      </c>
      <c r="R1545" s="113" t="e">
        <f aca="false">1/($F$17+$G$17*LN($D1545/($C$26/'-'!$C$174))+$H$17*LN($D1545/($C$26/'-'!$C$174))^2+$I$17*LN($D1545/($C$26/'-'!$C$174))^3)-273.15</f>
        <v>#VALUE!</v>
      </c>
      <c r="S1545" s="113" t="e">
        <f aca="false">1/($F$17+$G$18*LN($D1545/($C$26/'-'!$C$174))+$H$18*LN($D1545/($C$26/'-'!$C$174))^2+$I$18*LN($D1545/($C$26/'-'!$C$174))^3)-273.15</f>
        <v>#VALUE!</v>
      </c>
      <c r="T1545" s="38" t="n">
        <f aca="false">+T1544+$C$20*5/9</f>
        <v>779.999999999986</v>
      </c>
      <c r="U1545" s="38" t="n">
        <f aca="false">+U1544+$C$20</f>
        <v>1436</v>
      </c>
      <c r="V1545" s="38" t="e">
        <f aca="false">+IF($C$35=3435,AF1545,IF(T1545&lt;25.000001,X1545,+IF(T1545&lt;85.000001,+W1545,Y1545)))</f>
        <v>#VALUE!</v>
      </c>
      <c r="W1545" s="113" t="n">
        <f aca="false">((1+$C$28/100)*(1+(3977*ABS(1/(273.15+T1545)-1/(273.15+$C$25)))/100)-1)*100</f>
        <v>10.658259515473</v>
      </c>
      <c r="X1545" s="113" t="n">
        <f aca="false">((1+$C$28/100)*(1+(3977*ABS(1/(273.15+$T1545)-1/(273.15+$C$25)))/100)^2-1)*100</f>
        <v>21.2401029603344</v>
      </c>
      <c r="Y1545" s="113" t="n">
        <f aca="false">((1+$C$28/100)*(1+(3977*ABS(1/(273.15+$T1545)-1/(333.15+$C$25)))/100)*(1+(3977*ABS(1/(273.15+$T1545)-1/(273.15+$C$25)))/100)-1)*100</f>
        <v>18.7672920550019</v>
      </c>
      <c r="Z1545" s="113" t="e">
        <f aca="false">+IF(B1545&lt;25,(-$G$14/(273.15+$B1545)^2-2*$H$14/(273.15+$B1545)^3-3*$I$14/(273.15+$B1545)^4)*100,(-$G$15/(273.15+$B1545)^2-2*$H$15/(273.15+$B1545)^3-3*$I$15/(273.15+$B1545)^4)*100)</f>
        <v>#VALUE!</v>
      </c>
      <c r="AA1545" s="113" t="e">
        <f aca="false">+K1545*(1-V1545/100)</f>
        <v>#VALUE!</v>
      </c>
      <c r="AB1545" s="113" t="e">
        <f aca="false">+K1545*(1+V1545/100)</f>
        <v>#VALUE!</v>
      </c>
      <c r="AC1545" s="113" t="e">
        <f aca="false">+Q1545</f>
        <v>#VALUE!</v>
      </c>
      <c r="AD1545" s="38" t="n">
        <f aca="false">100*(1+3*40*ABS(1/(273.15+T1545)-1/298.15)-1)</f>
        <v>28.8538089523861</v>
      </c>
      <c r="AE1545" s="38" t="n">
        <f aca="false">+(((1+$C$28/100)*(1+AD1545/100))-1)*100</f>
        <v>30.14234704191</v>
      </c>
      <c r="AF1545" s="38" t="e">
        <f aca="false">+((1+ABS(34.35*(1/(273.15+B1545)-1/(298.15))))*(1+$C$34/100)-1)*100</f>
        <v>#VALUE!</v>
      </c>
    </row>
    <row r="1546" customFormat="false" ht="12" hidden="false" customHeight="false" outlineLevel="0" collapsed="false">
      <c r="A1546" s="141" t="str">
        <f aca="false">+IF(T1546&lt;150.01,U1546,"")</f>
        <v/>
      </c>
      <c r="B1546" s="138" t="str">
        <f aca="false">+IF(T1546&lt;150.01,T1546,"")</f>
        <v/>
      </c>
      <c r="C1546" s="144" t="str">
        <f aca="false">+IF(T1546&lt;150.01,N1546,"")</f>
        <v/>
      </c>
      <c r="D1546" s="138" t="str">
        <f aca="false">+IF(T1546&lt;150.01,K1546,"")</f>
        <v/>
      </c>
      <c r="E1546" s="136" t="str">
        <f aca="false">+IF($T1546&lt;150.01,IF($D$14=3,AE1546,V1546),"")</f>
        <v/>
      </c>
      <c r="F1546" s="137" t="str">
        <f aca="false">+IF(T1546&lt;150.01,Z1546,"")</f>
        <v/>
      </c>
      <c r="G1546" s="136" t="str">
        <f aca="false">+IF($T1546&lt;150.01,+ABS(E1546/F1546),"")</f>
        <v/>
      </c>
      <c r="H1546" s="138" t="str">
        <f aca="false">+IF($T1546&lt;150.01,AA1546,"")</f>
        <v/>
      </c>
      <c r="I1546" s="138" t="str">
        <f aca="false">+IF($T1546&lt;150.01,AB1546,"")</f>
        <v/>
      </c>
      <c r="J1546" s="113" t="str">
        <f aca="false">+IF($T1546&lt;150.01,AC1546,"")</f>
        <v/>
      </c>
      <c r="K1546" s="113" t="e">
        <f aca="false">+IF($B1546&lt;25.0001,L1546,M1546)</f>
        <v>#VALUE!</v>
      </c>
      <c r="L1546" s="139" t="e">
        <f aca="false">+$C$26/'-'!$C$174*EXP($F$14+$G$14/(273.15+$B1546)+$H$14/(273.15+$B1546)^2+$I$14/(273.15+$B1546)^3)</f>
        <v>#VALUE!</v>
      </c>
      <c r="M1546" s="139" t="e">
        <f aca="false">+$C$26/'-'!$C$174*EXP($F$15+$G$15/(273.15+$B1546)+$H$15/(273.15+$B1546)^2+$I$15/(273.15+$B1546)^3)</f>
        <v>#VALUE!</v>
      </c>
      <c r="N1546" s="113" t="e">
        <f aca="false">+IF($B1546&lt;25.0001,O1546,P1546)</f>
        <v>#VALUE!</v>
      </c>
      <c r="O1546" s="140" t="e">
        <f aca="false">EXP($F$14+$G$14/(273.15+$B1546)+$H$14/(273.15+$B1546)^2+$I$14/(273.15+$B1546)^3)</f>
        <v>#VALUE!</v>
      </c>
      <c r="P1546" s="140" t="e">
        <f aca="false">EXP($F$15+$G$15/(273.15+$B1546)+$H$15/(273.15+$B1546)^2+$I$15/(273.15+$B1546)^3)</f>
        <v>#VALUE!</v>
      </c>
      <c r="Q1546" s="113" t="e">
        <f aca="false">+IF($B1546&lt;25.0001,R1546,S1546)</f>
        <v>#VALUE!</v>
      </c>
      <c r="R1546" s="113" t="e">
        <f aca="false">1/($F$17+$G$17*LN($D1546/($C$26/'-'!$C$174))+$H$17*LN($D1546/($C$26/'-'!$C$174))^2+$I$17*LN($D1546/($C$26/'-'!$C$174))^3)-273.15</f>
        <v>#VALUE!</v>
      </c>
      <c r="S1546" s="113" t="e">
        <f aca="false">1/($F$17+$G$18*LN($D1546/($C$26/'-'!$C$174))+$H$18*LN($D1546/($C$26/'-'!$C$174))^2+$I$18*LN($D1546/($C$26/'-'!$C$174))^3)-273.15</f>
        <v>#VALUE!</v>
      </c>
      <c r="T1546" s="38" t="n">
        <f aca="false">+T1545+$C$20*5/9</f>
        <v>780.555555555541</v>
      </c>
      <c r="U1546" s="38" t="n">
        <f aca="false">+U1545+$C$20</f>
        <v>1437</v>
      </c>
      <c r="V1546" s="38" t="e">
        <f aca="false">+IF($C$35=3435,AF1546,IF(T1546&lt;25.000001,X1546,+IF(T1546&lt;85.000001,+W1546,Y1546)))</f>
        <v>#VALUE!</v>
      </c>
      <c r="W1546" s="113" t="n">
        <f aca="false">((1+$C$28/100)*(1+(3977*ABS(1/(273.15+T1546)-1/(273.15+$C$25)))/100)-1)*100</f>
        <v>10.6602704362335</v>
      </c>
      <c r="X1546" s="113" t="n">
        <f aca="false">((1+$C$28/100)*(1+(3977*ABS(1/(273.15+$T1546)-1/(273.15+$C$25)))/100)^2-1)*100</f>
        <v>21.2445094358449</v>
      </c>
      <c r="Y1546" s="113" t="n">
        <f aca="false">((1+$C$28/100)*(1+(3977*ABS(1/(273.15+$T1546)-1/(333.15+$C$25)))/100)*(1+(3977*ABS(1/(273.15+$T1546)-1/(273.15+$C$25)))/100)-1)*100</f>
        <v>18.7716535937241</v>
      </c>
      <c r="Z1546" s="113" t="e">
        <f aca="false">+IF(B1546&lt;25,(-$G$14/(273.15+$B1546)^2-2*$H$14/(273.15+$B1546)^3-3*$I$14/(273.15+$B1546)^4)*100,(-$G$15/(273.15+$B1546)^2-2*$H$15/(273.15+$B1546)^3-3*$I$15/(273.15+$B1546)^4)*100)</f>
        <v>#VALUE!</v>
      </c>
      <c r="AA1546" s="113" t="e">
        <f aca="false">+K1546*(1-V1546/100)</f>
        <v>#VALUE!</v>
      </c>
      <c r="AB1546" s="113" t="e">
        <f aca="false">+K1546*(1+V1546/100)</f>
        <v>#VALUE!</v>
      </c>
      <c r="AC1546" s="113" t="e">
        <f aca="false">+Q1546</f>
        <v>#VALUE!</v>
      </c>
      <c r="AD1546" s="38" t="n">
        <f aca="false">100*(1+3*40*ABS(1/(273.15+T1546)-1/298.15)-1)</f>
        <v>28.8598165279073</v>
      </c>
      <c r="AE1546" s="38" t="n">
        <f aca="false">+(((1+$C$28/100)*(1+AD1546/100))-1)*100</f>
        <v>30.1484146931864</v>
      </c>
      <c r="AF1546" s="38" t="e">
        <f aca="false">+((1+ABS(34.35*(1/(273.15+B1546)-1/(298.15))))*(1+$C$34/100)-1)*100</f>
        <v>#VALUE!</v>
      </c>
    </row>
    <row r="1547" customFormat="false" ht="12" hidden="false" customHeight="false" outlineLevel="0" collapsed="false">
      <c r="A1547" s="141" t="str">
        <f aca="false">+IF(T1547&lt;150.01,U1547,"")</f>
        <v/>
      </c>
      <c r="B1547" s="138" t="str">
        <f aca="false">+IF(T1547&lt;150.01,T1547,"")</f>
        <v/>
      </c>
      <c r="C1547" s="144" t="str">
        <f aca="false">+IF(T1547&lt;150.01,N1547,"")</f>
        <v/>
      </c>
      <c r="D1547" s="138" t="str">
        <f aca="false">+IF(T1547&lt;150.01,K1547,"")</f>
        <v/>
      </c>
      <c r="E1547" s="136" t="str">
        <f aca="false">+IF($T1547&lt;150.01,IF($D$14=3,AE1547,V1547),"")</f>
        <v/>
      </c>
      <c r="F1547" s="137" t="str">
        <f aca="false">+IF(T1547&lt;150.01,Z1547,"")</f>
        <v/>
      </c>
      <c r="G1547" s="136" t="str">
        <f aca="false">+IF($T1547&lt;150.01,+ABS(E1547/F1547),"")</f>
        <v/>
      </c>
      <c r="H1547" s="138" t="str">
        <f aca="false">+IF($T1547&lt;150.01,AA1547,"")</f>
        <v/>
      </c>
      <c r="I1547" s="138" t="str">
        <f aca="false">+IF($T1547&lt;150.01,AB1547,"")</f>
        <v/>
      </c>
      <c r="J1547" s="113" t="str">
        <f aca="false">+IF($T1547&lt;150.01,AC1547,"")</f>
        <v/>
      </c>
      <c r="K1547" s="113" t="e">
        <f aca="false">+IF($B1547&lt;25.0001,L1547,M1547)</f>
        <v>#VALUE!</v>
      </c>
      <c r="L1547" s="139" t="e">
        <f aca="false">+$C$26/'-'!$C$174*EXP($F$14+$G$14/(273.15+$B1547)+$H$14/(273.15+$B1547)^2+$I$14/(273.15+$B1547)^3)</f>
        <v>#VALUE!</v>
      </c>
      <c r="M1547" s="139" t="e">
        <f aca="false">+$C$26/'-'!$C$174*EXP($F$15+$G$15/(273.15+$B1547)+$H$15/(273.15+$B1547)^2+$I$15/(273.15+$B1547)^3)</f>
        <v>#VALUE!</v>
      </c>
      <c r="N1547" s="113" t="e">
        <f aca="false">+IF($B1547&lt;25.0001,O1547,P1547)</f>
        <v>#VALUE!</v>
      </c>
      <c r="O1547" s="140" t="e">
        <f aca="false">EXP($F$14+$G$14/(273.15+$B1547)+$H$14/(273.15+$B1547)^2+$I$14/(273.15+$B1547)^3)</f>
        <v>#VALUE!</v>
      </c>
      <c r="P1547" s="140" t="e">
        <f aca="false">EXP($F$15+$G$15/(273.15+$B1547)+$H$15/(273.15+$B1547)^2+$I$15/(273.15+$B1547)^3)</f>
        <v>#VALUE!</v>
      </c>
      <c r="Q1547" s="113" t="e">
        <f aca="false">+IF($B1547&lt;25.0001,R1547,S1547)</f>
        <v>#VALUE!</v>
      </c>
      <c r="R1547" s="113" t="e">
        <f aca="false">1/($F$17+$G$17*LN($D1547/($C$26/'-'!$C$174))+$H$17*LN($D1547/($C$26/'-'!$C$174))^2+$I$17*LN($D1547/($C$26/'-'!$C$174))^3)-273.15</f>
        <v>#VALUE!</v>
      </c>
      <c r="S1547" s="113" t="e">
        <f aca="false">1/($F$17+$G$18*LN($D1547/($C$26/'-'!$C$174))+$H$18*LN($D1547/($C$26/'-'!$C$174))^2+$I$18*LN($D1547/($C$26/'-'!$C$174))^3)-273.15</f>
        <v>#VALUE!</v>
      </c>
      <c r="T1547" s="38" t="n">
        <f aca="false">+T1546+$C$20*5/9</f>
        <v>781.111111111097</v>
      </c>
      <c r="U1547" s="38" t="n">
        <f aca="false">+U1546+$C$20</f>
        <v>1438</v>
      </c>
      <c r="V1547" s="38" t="e">
        <f aca="false">+IF($C$35=3435,AF1547,IF(T1547&lt;25.000001,X1547,+IF(T1547&lt;85.000001,+W1547,Y1547)))</f>
        <v>#VALUE!</v>
      </c>
      <c r="W1547" s="113" t="n">
        <f aca="false">((1+$C$28/100)*(1+(3977*ABS(1/(273.15+T1547)-1/(273.15+$C$25)))/100)-1)*100</f>
        <v>10.6622792376363</v>
      </c>
      <c r="X1547" s="113" t="n">
        <f aca="false">((1+$C$28/100)*(1+(3977*ABS(1/(273.15+$T1547)-1/(273.15+$C$25)))/100)^2-1)*100</f>
        <v>21.2489113472139</v>
      </c>
      <c r="Y1547" s="113" t="n">
        <f aca="false">((1+$C$28/100)*(1+(3977*ABS(1/(273.15+$T1547)-1/(333.15+$C$25)))/100)*(1+(3977*ABS(1/(273.15+$T1547)-1/(273.15+$C$25)))/100)-1)*100</f>
        <v>18.7760106156646</v>
      </c>
      <c r="Z1547" s="113" t="e">
        <f aca="false">+IF(B1547&lt;25,(-$G$14/(273.15+$B1547)^2-2*$H$14/(273.15+$B1547)^3-3*$I$14/(273.15+$B1547)^4)*100,(-$G$15/(273.15+$B1547)^2-2*$H$15/(273.15+$B1547)^3-3*$I$15/(273.15+$B1547)^4)*100)</f>
        <v>#VALUE!</v>
      </c>
      <c r="AA1547" s="113" t="e">
        <f aca="false">+K1547*(1-V1547/100)</f>
        <v>#VALUE!</v>
      </c>
      <c r="AB1547" s="113" t="e">
        <f aca="false">+K1547*(1+V1547/100)</f>
        <v>#VALUE!</v>
      </c>
      <c r="AC1547" s="113" t="e">
        <f aca="false">+Q1547</f>
        <v>#VALUE!</v>
      </c>
      <c r="AD1547" s="38" t="n">
        <f aca="false">100*(1+3*40*ABS(1/(273.15+T1547)-1/298.15)-1)</f>
        <v>28.8658177719003</v>
      </c>
      <c r="AE1547" s="38" t="n">
        <f aca="false">+(((1+$C$28/100)*(1+AD1547/100))-1)*100</f>
        <v>30.1544759496194</v>
      </c>
      <c r="AF1547" s="38" t="e">
        <f aca="false">+((1+ABS(34.35*(1/(273.15+B1547)-1/(298.15))))*(1+$C$34/100)-1)*100</f>
        <v>#VALUE!</v>
      </c>
    </row>
    <row r="1548" customFormat="false" ht="12" hidden="false" customHeight="false" outlineLevel="0" collapsed="false">
      <c r="A1548" s="141" t="str">
        <f aca="false">+IF(T1548&lt;150.01,U1548,"")</f>
        <v/>
      </c>
      <c r="B1548" s="138" t="str">
        <f aca="false">+IF(T1548&lt;150.01,T1548,"")</f>
        <v/>
      </c>
      <c r="C1548" s="144" t="str">
        <f aca="false">+IF(T1548&lt;150.01,N1548,"")</f>
        <v/>
      </c>
      <c r="D1548" s="138" t="str">
        <f aca="false">+IF(T1548&lt;150.01,K1548,"")</f>
        <v/>
      </c>
      <c r="E1548" s="136" t="str">
        <f aca="false">+IF($T1548&lt;150.01,IF($D$14=3,AE1548,V1548),"")</f>
        <v/>
      </c>
      <c r="F1548" s="137" t="str">
        <f aca="false">+IF(T1548&lt;150.01,Z1548,"")</f>
        <v/>
      </c>
      <c r="G1548" s="136" t="str">
        <f aca="false">+IF($T1548&lt;150.01,+ABS(E1548/F1548),"")</f>
        <v/>
      </c>
      <c r="H1548" s="138" t="str">
        <f aca="false">+IF($T1548&lt;150.01,AA1548,"")</f>
        <v/>
      </c>
      <c r="I1548" s="138" t="str">
        <f aca="false">+IF($T1548&lt;150.01,AB1548,"")</f>
        <v/>
      </c>
      <c r="J1548" s="113" t="str">
        <f aca="false">+IF($T1548&lt;150.01,AC1548,"")</f>
        <v/>
      </c>
      <c r="K1548" s="113" t="e">
        <f aca="false">+IF($B1548&lt;25.0001,L1548,M1548)</f>
        <v>#VALUE!</v>
      </c>
      <c r="L1548" s="139" t="e">
        <f aca="false">+$C$26/'-'!$C$174*EXP($F$14+$G$14/(273.15+$B1548)+$H$14/(273.15+$B1548)^2+$I$14/(273.15+$B1548)^3)</f>
        <v>#VALUE!</v>
      </c>
      <c r="M1548" s="139" t="e">
        <f aca="false">+$C$26/'-'!$C$174*EXP($F$15+$G$15/(273.15+$B1548)+$H$15/(273.15+$B1548)^2+$I$15/(273.15+$B1548)^3)</f>
        <v>#VALUE!</v>
      </c>
      <c r="N1548" s="113" t="e">
        <f aca="false">+IF($B1548&lt;25.0001,O1548,P1548)</f>
        <v>#VALUE!</v>
      </c>
      <c r="O1548" s="140" t="e">
        <f aca="false">EXP($F$14+$G$14/(273.15+$B1548)+$H$14/(273.15+$B1548)^2+$I$14/(273.15+$B1548)^3)</f>
        <v>#VALUE!</v>
      </c>
      <c r="P1548" s="140" t="e">
        <f aca="false">EXP($F$15+$G$15/(273.15+$B1548)+$H$15/(273.15+$B1548)^2+$I$15/(273.15+$B1548)^3)</f>
        <v>#VALUE!</v>
      </c>
      <c r="Q1548" s="113" t="e">
        <f aca="false">+IF($B1548&lt;25.0001,R1548,S1548)</f>
        <v>#VALUE!</v>
      </c>
      <c r="R1548" s="113" t="e">
        <f aca="false">1/($F$17+$G$17*LN($D1548/($C$26/'-'!$C$174))+$H$17*LN($D1548/($C$26/'-'!$C$174))^2+$I$17*LN($D1548/($C$26/'-'!$C$174))^3)-273.15</f>
        <v>#VALUE!</v>
      </c>
      <c r="S1548" s="113" t="e">
        <f aca="false">1/($F$17+$G$18*LN($D1548/($C$26/'-'!$C$174))+$H$18*LN($D1548/($C$26/'-'!$C$174))^2+$I$18*LN($D1548/($C$26/'-'!$C$174))^3)-273.15</f>
        <v>#VALUE!</v>
      </c>
      <c r="T1548" s="38" t="n">
        <f aca="false">+T1547+$C$20*5/9</f>
        <v>781.666666666652</v>
      </c>
      <c r="U1548" s="38" t="n">
        <f aca="false">+U1547+$C$20</f>
        <v>1439</v>
      </c>
      <c r="V1548" s="38" t="e">
        <f aca="false">+IF($C$35=3435,AF1548,IF(T1548&lt;25.000001,X1548,+IF(T1548&lt;85.000001,+W1548,Y1548)))</f>
        <v>#VALUE!</v>
      </c>
      <c r="W1548" s="113" t="n">
        <f aca="false">((1+$C$28/100)*(1+(3977*ABS(1/(273.15+T1548)-1/(273.15+$C$25)))/100)-1)*100</f>
        <v>10.6642859230302</v>
      </c>
      <c r="X1548" s="113" t="n">
        <f aca="false">((1+$C$28/100)*(1+(3977*ABS(1/(273.15+$T1548)-1/(273.15+$C$25)))/100)^2-1)*100</f>
        <v>21.2533087015265</v>
      </c>
      <c r="Y1548" s="113" t="n">
        <f aca="false">((1+$C$28/100)*(1+(3977*ABS(1/(273.15+$T1548)-1/(333.15+$C$25)))/100)*(1+(3977*ABS(1/(273.15+$T1548)-1/(273.15+$C$25)))/100)-1)*100</f>
        <v>18.780363127834</v>
      </c>
      <c r="Z1548" s="113" t="e">
        <f aca="false">+IF(B1548&lt;25,(-$G$14/(273.15+$B1548)^2-2*$H$14/(273.15+$B1548)^3-3*$I$14/(273.15+$B1548)^4)*100,(-$G$15/(273.15+$B1548)^2-2*$H$15/(273.15+$B1548)^3-3*$I$15/(273.15+$B1548)^4)*100)</f>
        <v>#VALUE!</v>
      </c>
      <c r="AA1548" s="113" t="e">
        <f aca="false">+K1548*(1-V1548/100)</f>
        <v>#VALUE!</v>
      </c>
      <c r="AB1548" s="113" t="e">
        <f aca="false">+K1548*(1+V1548/100)</f>
        <v>#VALUE!</v>
      </c>
      <c r="AC1548" s="113" t="e">
        <f aca="false">+Q1548</f>
        <v>#VALUE!</v>
      </c>
      <c r="AD1548" s="38" t="n">
        <f aca="false">100*(1+3*40*ABS(1/(273.15+T1548)-1/298.15)-1)</f>
        <v>28.8718126943694</v>
      </c>
      <c r="AE1548" s="38" t="n">
        <f aca="false">+(((1+$C$28/100)*(1+AD1548/100))-1)*100</f>
        <v>30.160530821313</v>
      </c>
      <c r="AF1548" s="38" t="e">
        <f aca="false">+((1+ABS(34.35*(1/(273.15+B1548)-1/(298.15))))*(1+$C$34/100)-1)*100</f>
        <v>#VALUE!</v>
      </c>
    </row>
    <row r="1549" customFormat="false" ht="12" hidden="false" customHeight="false" outlineLevel="0" collapsed="false">
      <c r="A1549" s="141" t="str">
        <f aca="false">+IF(T1549&lt;150.01,U1549,"")</f>
        <v/>
      </c>
      <c r="B1549" s="138" t="str">
        <f aca="false">+IF(T1549&lt;150.01,T1549,"")</f>
        <v/>
      </c>
      <c r="C1549" s="144" t="str">
        <f aca="false">+IF(T1549&lt;150.01,N1549,"")</f>
        <v/>
      </c>
      <c r="D1549" s="138" t="str">
        <f aca="false">+IF(T1549&lt;150.01,K1549,"")</f>
        <v/>
      </c>
      <c r="E1549" s="136" t="str">
        <f aca="false">+IF($T1549&lt;150.01,IF($D$14=3,AE1549,V1549),"")</f>
        <v/>
      </c>
      <c r="F1549" s="137" t="str">
        <f aca="false">+IF(T1549&lt;150.01,Z1549,"")</f>
        <v/>
      </c>
      <c r="G1549" s="136" t="str">
        <f aca="false">+IF($T1549&lt;150.01,+ABS(E1549/F1549),"")</f>
        <v/>
      </c>
      <c r="H1549" s="138" t="str">
        <f aca="false">+IF($T1549&lt;150.01,AA1549,"")</f>
        <v/>
      </c>
      <c r="I1549" s="138" t="str">
        <f aca="false">+IF($T1549&lt;150.01,AB1549,"")</f>
        <v/>
      </c>
      <c r="J1549" s="113" t="str">
        <f aca="false">+IF($T1549&lt;150.01,AC1549,"")</f>
        <v/>
      </c>
      <c r="K1549" s="113" t="e">
        <f aca="false">+IF($B1549&lt;25.0001,L1549,M1549)</f>
        <v>#VALUE!</v>
      </c>
      <c r="L1549" s="139" t="e">
        <f aca="false">+$C$26/'-'!$C$174*EXP($F$14+$G$14/(273.15+$B1549)+$H$14/(273.15+$B1549)^2+$I$14/(273.15+$B1549)^3)</f>
        <v>#VALUE!</v>
      </c>
      <c r="M1549" s="139" t="e">
        <f aca="false">+$C$26/'-'!$C$174*EXP($F$15+$G$15/(273.15+$B1549)+$H$15/(273.15+$B1549)^2+$I$15/(273.15+$B1549)^3)</f>
        <v>#VALUE!</v>
      </c>
      <c r="N1549" s="113" t="e">
        <f aca="false">+IF($B1549&lt;25.0001,O1549,P1549)</f>
        <v>#VALUE!</v>
      </c>
      <c r="O1549" s="140" t="e">
        <f aca="false">EXP($F$14+$G$14/(273.15+$B1549)+$H$14/(273.15+$B1549)^2+$I$14/(273.15+$B1549)^3)</f>
        <v>#VALUE!</v>
      </c>
      <c r="P1549" s="140" t="e">
        <f aca="false">EXP($F$15+$G$15/(273.15+$B1549)+$H$15/(273.15+$B1549)^2+$I$15/(273.15+$B1549)^3)</f>
        <v>#VALUE!</v>
      </c>
      <c r="Q1549" s="113" t="e">
        <f aca="false">+IF($B1549&lt;25.0001,R1549,S1549)</f>
        <v>#VALUE!</v>
      </c>
      <c r="R1549" s="113" t="e">
        <f aca="false">1/($F$17+$G$17*LN($D1549/($C$26/'-'!$C$174))+$H$17*LN($D1549/($C$26/'-'!$C$174))^2+$I$17*LN($D1549/($C$26/'-'!$C$174))^3)-273.15</f>
        <v>#VALUE!</v>
      </c>
      <c r="S1549" s="113" t="e">
        <f aca="false">1/($F$17+$G$18*LN($D1549/($C$26/'-'!$C$174))+$H$18*LN($D1549/($C$26/'-'!$C$174))^2+$I$18*LN($D1549/($C$26/'-'!$C$174))^3)-273.15</f>
        <v>#VALUE!</v>
      </c>
      <c r="T1549" s="38" t="n">
        <f aca="false">+T1548+$C$20*5/9</f>
        <v>782.222222222208</v>
      </c>
      <c r="U1549" s="38" t="n">
        <f aca="false">+U1548+$C$20</f>
        <v>1440</v>
      </c>
      <c r="V1549" s="38" t="e">
        <f aca="false">+IF($C$35=3435,AF1549,IF(T1549&lt;25.000001,X1549,+IF(T1549&lt;85.000001,+W1549,Y1549)))</f>
        <v>#VALUE!</v>
      </c>
      <c r="W1549" s="113" t="n">
        <f aca="false">((1+$C$28/100)*(1+(3977*ABS(1/(273.15+T1549)-1/(273.15+$C$25)))/100)-1)*100</f>
        <v>10.6662904957566</v>
      </c>
      <c r="X1549" s="113" t="n">
        <f aca="false">((1+$C$28/100)*(1+(3977*ABS(1/(273.15+$T1549)-1/(273.15+$C$25)))/100)^2-1)*100</f>
        <v>21.2577015058534</v>
      </c>
      <c r="Y1549" s="113" t="n">
        <f aca="false">((1+$C$28/100)*(1+(3977*ABS(1/(273.15+$T1549)-1/(333.15+$C$25)))/100)*(1+(3977*ABS(1/(273.15+$T1549)-1/(273.15+$C$25)))/100)-1)*100</f>
        <v>18.7847111372282</v>
      </c>
      <c r="Z1549" s="113" t="e">
        <f aca="false">+IF(B1549&lt;25,(-$G$14/(273.15+$B1549)^2-2*$H$14/(273.15+$B1549)^3-3*$I$14/(273.15+$B1549)^4)*100,(-$G$15/(273.15+$B1549)^2-2*$H$15/(273.15+$B1549)^3-3*$I$15/(273.15+$B1549)^4)*100)</f>
        <v>#VALUE!</v>
      </c>
      <c r="AA1549" s="113" t="e">
        <f aca="false">+K1549*(1-V1549/100)</f>
        <v>#VALUE!</v>
      </c>
      <c r="AB1549" s="113" t="e">
        <f aca="false">+K1549*(1+V1549/100)</f>
        <v>#VALUE!</v>
      </c>
      <c r="AC1549" s="113" t="e">
        <f aca="false">+Q1549</f>
        <v>#VALUE!</v>
      </c>
      <c r="AD1549" s="38" t="n">
        <f aca="false">100*(1+3*40*ABS(1/(273.15+T1549)-1/298.15)-1)</f>
        <v>28.8778013052975</v>
      </c>
      <c r="AE1549" s="38" t="n">
        <f aca="false">+(((1+$C$28/100)*(1+AD1549/100))-1)*100</f>
        <v>30.1665793183505</v>
      </c>
      <c r="AF1549" s="38" t="e">
        <f aca="false">+((1+ABS(34.35*(1/(273.15+B1549)-1/(298.15))))*(1+$C$34/100)-1)*100</f>
        <v>#VALUE!</v>
      </c>
    </row>
    <row r="1550" customFormat="false" ht="12" hidden="false" customHeight="false" outlineLevel="0" collapsed="false">
      <c r="A1550" s="141" t="str">
        <f aca="false">+IF(T1550&lt;150.01,U1550,"")</f>
        <v/>
      </c>
      <c r="B1550" s="138" t="str">
        <f aca="false">+IF(T1550&lt;150.01,T1550,"")</f>
        <v/>
      </c>
      <c r="C1550" s="144" t="str">
        <f aca="false">+IF(T1550&lt;150.01,N1550,"")</f>
        <v/>
      </c>
      <c r="D1550" s="138" t="str">
        <f aca="false">+IF(T1550&lt;150.01,K1550,"")</f>
        <v/>
      </c>
      <c r="E1550" s="136" t="str">
        <f aca="false">+IF($T1550&lt;150.01,IF($D$14=3,AE1550,V1550),"")</f>
        <v/>
      </c>
      <c r="F1550" s="137" t="str">
        <f aca="false">+IF(T1550&lt;150.01,Z1550,"")</f>
        <v/>
      </c>
      <c r="G1550" s="136" t="str">
        <f aca="false">+IF($T1550&lt;150.01,+ABS(E1550/F1550),"")</f>
        <v/>
      </c>
      <c r="H1550" s="138" t="str">
        <f aca="false">+IF($T1550&lt;150.01,AA1550,"")</f>
        <v/>
      </c>
      <c r="I1550" s="138" t="str">
        <f aca="false">+IF($T1550&lt;150.01,AB1550,"")</f>
        <v/>
      </c>
      <c r="J1550" s="113" t="str">
        <f aca="false">+IF($T1550&lt;150.01,AC1550,"")</f>
        <v/>
      </c>
      <c r="K1550" s="113" t="e">
        <f aca="false">+IF($B1550&lt;25.0001,L1550,M1550)</f>
        <v>#VALUE!</v>
      </c>
      <c r="L1550" s="139" t="e">
        <f aca="false">+$C$26/'-'!$C$174*EXP($F$14+$G$14/(273.15+$B1550)+$H$14/(273.15+$B1550)^2+$I$14/(273.15+$B1550)^3)</f>
        <v>#VALUE!</v>
      </c>
      <c r="M1550" s="139" t="e">
        <f aca="false">+$C$26/'-'!$C$174*EXP($F$15+$G$15/(273.15+$B1550)+$H$15/(273.15+$B1550)^2+$I$15/(273.15+$B1550)^3)</f>
        <v>#VALUE!</v>
      </c>
      <c r="N1550" s="113" t="e">
        <f aca="false">+IF($B1550&lt;25.0001,O1550,P1550)</f>
        <v>#VALUE!</v>
      </c>
      <c r="O1550" s="140" t="e">
        <f aca="false">EXP($F$14+$G$14/(273.15+$B1550)+$H$14/(273.15+$B1550)^2+$I$14/(273.15+$B1550)^3)</f>
        <v>#VALUE!</v>
      </c>
      <c r="P1550" s="140" t="e">
        <f aca="false">EXP($F$15+$G$15/(273.15+$B1550)+$H$15/(273.15+$B1550)^2+$I$15/(273.15+$B1550)^3)</f>
        <v>#VALUE!</v>
      </c>
      <c r="Q1550" s="113" t="e">
        <f aca="false">+IF($B1550&lt;25.0001,R1550,S1550)</f>
        <v>#VALUE!</v>
      </c>
      <c r="R1550" s="113" t="e">
        <f aca="false">1/($F$17+$G$17*LN($D1550/($C$26/'-'!$C$174))+$H$17*LN($D1550/($C$26/'-'!$C$174))^2+$I$17*LN($D1550/($C$26/'-'!$C$174))^3)-273.15</f>
        <v>#VALUE!</v>
      </c>
      <c r="S1550" s="113" t="e">
        <f aca="false">1/($F$17+$G$18*LN($D1550/($C$26/'-'!$C$174))+$H$18*LN($D1550/($C$26/'-'!$C$174))^2+$I$18*LN($D1550/($C$26/'-'!$C$174))^3)-273.15</f>
        <v>#VALUE!</v>
      </c>
      <c r="T1550" s="38" t="n">
        <f aca="false">+T1549+$C$20*5/9</f>
        <v>782.777777777763</v>
      </c>
      <c r="U1550" s="38" t="n">
        <f aca="false">+U1549+$C$20</f>
        <v>1441</v>
      </c>
      <c r="V1550" s="38" t="e">
        <f aca="false">+IF($C$35=3435,AF1550,IF(T1550&lt;25.000001,X1550,+IF(T1550&lt;85.000001,+W1550,Y1550)))</f>
        <v>#VALUE!</v>
      </c>
      <c r="W1550" s="113" t="n">
        <f aca="false">((1+$C$28/100)*(1+(3977*ABS(1/(273.15+T1550)-1/(273.15+$C$25)))/100)-1)*100</f>
        <v>10.6682929591504</v>
      </c>
      <c r="X1550" s="113" t="n">
        <f aca="false">((1+$C$28/100)*(1+(3977*ABS(1/(273.15+$T1550)-1/(273.15+$C$25)))/100)^2-1)*100</f>
        <v>21.2620897672508</v>
      </c>
      <c r="Y1550" s="113" t="n">
        <f aca="false">((1+$C$28/100)*(1+(3977*ABS(1/(273.15+$T1550)-1/(333.15+$C$25)))/100)*(1+(3977*ABS(1/(273.15+$T1550)-1/(273.15+$C$25)))/100)-1)*100</f>
        <v>18.7890546508287</v>
      </c>
      <c r="Z1550" s="113" t="e">
        <f aca="false">+IF(B1550&lt;25,(-$G$14/(273.15+$B1550)^2-2*$H$14/(273.15+$B1550)^3-3*$I$14/(273.15+$B1550)^4)*100,(-$G$15/(273.15+$B1550)^2-2*$H$15/(273.15+$B1550)^3-3*$I$15/(273.15+$B1550)^4)*100)</f>
        <v>#VALUE!</v>
      </c>
      <c r="AA1550" s="113" t="e">
        <f aca="false">+K1550*(1-V1550/100)</f>
        <v>#VALUE!</v>
      </c>
      <c r="AB1550" s="113" t="e">
        <f aca="false">+K1550*(1+V1550/100)</f>
        <v>#VALUE!</v>
      </c>
      <c r="AC1550" s="113" t="e">
        <f aca="false">+Q1550</f>
        <v>#VALUE!</v>
      </c>
      <c r="AD1550" s="38" t="n">
        <f aca="false">100*(1+3*40*ABS(1/(273.15+T1550)-1/298.15)-1)</f>
        <v>28.8837836146467</v>
      </c>
      <c r="AE1550" s="38" t="n">
        <f aca="false">+(((1+$C$28/100)*(1+AD1550/100))-1)*100</f>
        <v>30.1726214507932</v>
      </c>
      <c r="AF1550" s="38" t="e">
        <f aca="false">+((1+ABS(34.35*(1/(273.15+B1550)-1/(298.15))))*(1+$C$34/100)-1)*100</f>
        <v>#VALUE!</v>
      </c>
    </row>
    <row r="1551" customFormat="false" ht="12" hidden="false" customHeight="false" outlineLevel="0" collapsed="false">
      <c r="A1551" s="141" t="str">
        <f aca="false">+IF(T1551&lt;150.01,U1551,"")</f>
        <v/>
      </c>
      <c r="B1551" s="138" t="str">
        <f aca="false">+IF(T1551&lt;150.01,T1551,"")</f>
        <v/>
      </c>
      <c r="C1551" s="144" t="str">
        <f aca="false">+IF(T1551&lt;150.01,N1551,"")</f>
        <v/>
      </c>
      <c r="D1551" s="138" t="str">
        <f aca="false">+IF(T1551&lt;150.01,K1551,"")</f>
        <v/>
      </c>
      <c r="E1551" s="136" t="str">
        <f aca="false">+IF($T1551&lt;150.01,IF($D$14=3,AE1551,V1551),"")</f>
        <v/>
      </c>
      <c r="F1551" s="137" t="str">
        <f aca="false">+IF(T1551&lt;150.01,Z1551,"")</f>
        <v/>
      </c>
      <c r="G1551" s="136" t="str">
        <f aca="false">+IF($T1551&lt;150.01,+ABS(E1551/F1551),"")</f>
        <v/>
      </c>
      <c r="H1551" s="138" t="str">
        <f aca="false">+IF($T1551&lt;150.01,AA1551,"")</f>
        <v/>
      </c>
      <c r="I1551" s="138" t="str">
        <f aca="false">+IF($T1551&lt;150.01,AB1551,"")</f>
        <v/>
      </c>
      <c r="J1551" s="113" t="str">
        <f aca="false">+IF($T1551&lt;150.01,AC1551,"")</f>
        <v/>
      </c>
      <c r="K1551" s="113" t="e">
        <f aca="false">+IF($B1551&lt;25.0001,L1551,M1551)</f>
        <v>#VALUE!</v>
      </c>
      <c r="L1551" s="139" t="e">
        <f aca="false">+$C$26/'-'!$C$174*EXP($F$14+$G$14/(273.15+$B1551)+$H$14/(273.15+$B1551)^2+$I$14/(273.15+$B1551)^3)</f>
        <v>#VALUE!</v>
      </c>
      <c r="M1551" s="139" t="e">
        <f aca="false">+$C$26/'-'!$C$174*EXP($F$15+$G$15/(273.15+$B1551)+$H$15/(273.15+$B1551)^2+$I$15/(273.15+$B1551)^3)</f>
        <v>#VALUE!</v>
      </c>
      <c r="N1551" s="113" t="e">
        <f aca="false">+IF($B1551&lt;25.0001,O1551,P1551)</f>
        <v>#VALUE!</v>
      </c>
      <c r="O1551" s="140" t="e">
        <f aca="false">EXP($F$14+$G$14/(273.15+$B1551)+$H$14/(273.15+$B1551)^2+$I$14/(273.15+$B1551)^3)</f>
        <v>#VALUE!</v>
      </c>
      <c r="P1551" s="140" t="e">
        <f aca="false">EXP($F$15+$G$15/(273.15+$B1551)+$H$15/(273.15+$B1551)^2+$I$15/(273.15+$B1551)^3)</f>
        <v>#VALUE!</v>
      </c>
      <c r="Q1551" s="113" t="e">
        <f aca="false">+IF($B1551&lt;25.0001,R1551,S1551)</f>
        <v>#VALUE!</v>
      </c>
      <c r="R1551" s="113" t="e">
        <f aca="false">1/($F$17+$G$17*LN($D1551/($C$26/'-'!$C$174))+$H$17*LN($D1551/($C$26/'-'!$C$174))^2+$I$17*LN($D1551/($C$26/'-'!$C$174))^3)-273.15</f>
        <v>#VALUE!</v>
      </c>
      <c r="S1551" s="113" t="e">
        <f aca="false">1/($F$17+$G$18*LN($D1551/($C$26/'-'!$C$174))+$H$18*LN($D1551/($C$26/'-'!$C$174))^2+$I$18*LN($D1551/($C$26/'-'!$C$174))^3)-273.15</f>
        <v>#VALUE!</v>
      </c>
      <c r="T1551" s="38" t="n">
        <f aca="false">+T1550+$C$20*5/9</f>
        <v>783.333333333319</v>
      </c>
      <c r="U1551" s="38" t="n">
        <f aca="false">+U1550+$C$20</f>
        <v>1442</v>
      </c>
      <c r="V1551" s="38" t="e">
        <f aca="false">+IF($C$35=3435,AF1551,IF(T1551&lt;25.000001,X1551,+IF(T1551&lt;85.000001,+W1551,Y1551)))</f>
        <v>#VALUE!</v>
      </c>
      <c r="W1551" s="113" t="n">
        <f aca="false">((1+$C$28/100)*(1+(3977*ABS(1/(273.15+T1551)-1/(273.15+$C$25)))/100)-1)*100</f>
        <v>10.670293316539</v>
      </c>
      <c r="X1551" s="113" t="n">
        <f aca="false">((1+$C$28/100)*(1+(3977*ABS(1/(273.15+$T1551)-1/(273.15+$C$25)))/100)^2-1)*100</f>
        <v>21.2664734927601</v>
      </c>
      <c r="Y1551" s="113" t="n">
        <f aca="false">((1+$C$28/100)*(1+(3977*ABS(1/(273.15+$T1551)-1/(333.15+$C$25)))/100)*(1+(3977*ABS(1/(273.15+$T1551)-1/(273.15+$C$25)))/100)-1)*100</f>
        <v>18.7933936756027</v>
      </c>
      <c r="Z1551" s="113" t="e">
        <f aca="false">+IF(B1551&lt;25,(-$G$14/(273.15+$B1551)^2-2*$H$14/(273.15+$B1551)^3-3*$I$14/(273.15+$B1551)^4)*100,(-$G$15/(273.15+$B1551)^2-2*$H$15/(273.15+$B1551)^3-3*$I$15/(273.15+$B1551)^4)*100)</f>
        <v>#VALUE!</v>
      </c>
      <c r="AA1551" s="113" t="e">
        <f aca="false">+K1551*(1-V1551/100)</f>
        <v>#VALUE!</v>
      </c>
      <c r="AB1551" s="113" t="e">
        <f aca="false">+K1551*(1+V1551/100)</f>
        <v>#VALUE!</v>
      </c>
      <c r="AC1551" s="113" t="e">
        <f aca="false">+Q1551</f>
        <v>#VALUE!</v>
      </c>
      <c r="AD1551" s="38" t="n">
        <f aca="false">100*(1+3*40*ABS(1/(273.15+T1551)-1/298.15)-1)</f>
        <v>28.8897596323583</v>
      </c>
      <c r="AE1551" s="38" t="n">
        <f aca="false">+(((1+$C$28/100)*(1+AD1551/100))-1)*100</f>
        <v>30.1786572286819</v>
      </c>
      <c r="AF1551" s="38" t="e">
        <f aca="false">+((1+ABS(34.35*(1/(273.15+B1551)-1/(298.15))))*(1+$C$34/100)-1)*100</f>
        <v>#VALUE!</v>
      </c>
    </row>
    <row r="1552" customFormat="false" ht="12" hidden="false" customHeight="false" outlineLevel="0" collapsed="false">
      <c r="A1552" s="141" t="str">
        <f aca="false">+IF(T1552&lt;150.01,U1552,"")</f>
        <v/>
      </c>
      <c r="B1552" s="138" t="str">
        <f aca="false">+IF(T1552&lt;150.01,T1552,"")</f>
        <v/>
      </c>
      <c r="C1552" s="144" t="str">
        <f aca="false">+IF(T1552&lt;150.01,N1552,"")</f>
        <v/>
      </c>
      <c r="D1552" s="138" t="str">
        <f aca="false">+IF(T1552&lt;150.01,K1552,"")</f>
        <v/>
      </c>
      <c r="E1552" s="136" t="str">
        <f aca="false">+IF($T1552&lt;150.01,IF($D$14=3,AE1552,V1552),"")</f>
        <v/>
      </c>
      <c r="F1552" s="137" t="str">
        <f aca="false">+IF(T1552&lt;150.01,Z1552,"")</f>
        <v/>
      </c>
      <c r="G1552" s="136" t="str">
        <f aca="false">+IF($T1552&lt;150.01,+ABS(E1552/F1552),"")</f>
        <v/>
      </c>
      <c r="H1552" s="138" t="str">
        <f aca="false">+IF($T1552&lt;150.01,AA1552,"")</f>
        <v/>
      </c>
      <c r="I1552" s="138" t="str">
        <f aca="false">+IF($T1552&lt;150.01,AB1552,"")</f>
        <v/>
      </c>
      <c r="J1552" s="113" t="str">
        <f aca="false">+IF($T1552&lt;150.01,AC1552,"")</f>
        <v/>
      </c>
      <c r="K1552" s="113" t="e">
        <f aca="false">+IF($B1552&lt;25.0001,L1552,M1552)</f>
        <v>#VALUE!</v>
      </c>
      <c r="L1552" s="139" t="e">
        <f aca="false">+$C$26/'-'!$C$174*EXP($F$14+$G$14/(273.15+$B1552)+$H$14/(273.15+$B1552)^2+$I$14/(273.15+$B1552)^3)</f>
        <v>#VALUE!</v>
      </c>
      <c r="M1552" s="139" t="e">
        <f aca="false">+$C$26/'-'!$C$174*EXP($F$15+$G$15/(273.15+$B1552)+$H$15/(273.15+$B1552)^2+$I$15/(273.15+$B1552)^3)</f>
        <v>#VALUE!</v>
      </c>
      <c r="N1552" s="113" t="e">
        <f aca="false">+IF($B1552&lt;25.0001,O1552,P1552)</f>
        <v>#VALUE!</v>
      </c>
      <c r="O1552" s="140" t="e">
        <f aca="false">EXP($F$14+$G$14/(273.15+$B1552)+$H$14/(273.15+$B1552)^2+$I$14/(273.15+$B1552)^3)</f>
        <v>#VALUE!</v>
      </c>
      <c r="P1552" s="140" t="e">
        <f aca="false">EXP($F$15+$G$15/(273.15+$B1552)+$H$15/(273.15+$B1552)^2+$I$15/(273.15+$B1552)^3)</f>
        <v>#VALUE!</v>
      </c>
      <c r="Q1552" s="113" t="e">
        <f aca="false">+IF($B1552&lt;25.0001,R1552,S1552)</f>
        <v>#VALUE!</v>
      </c>
      <c r="R1552" s="113" t="e">
        <f aca="false">1/($F$17+$G$17*LN($D1552/($C$26/'-'!$C$174))+$H$17*LN($D1552/($C$26/'-'!$C$174))^2+$I$17*LN($D1552/($C$26/'-'!$C$174))^3)-273.15</f>
        <v>#VALUE!</v>
      </c>
      <c r="S1552" s="113" t="e">
        <f aca="false">1/($F$17+$G$18*LN($D1552/($C$26/'-'!$C$174))+$H$18*LN($D1552/($C$26/'-'!$C$174))^2+$I$18*LN($D1552/($C$26/'-'!$C$174))^3)-273.15</f>
        <v>#VALUE!</v>
      </c>
      <c r="T1552" s="38" t="n">
        <f aca="false">+T1551+$C$20*5/9</f>
        <v>783.888888888875</v>
      </c>
      <c r="U1552" s="38" t="n">
        <f aca="false">+U1551+$C$20</f>
        <v>1443</v>
      </c>
      <c r="V1552" s="38" t="e">
        <f aca="false">+IF($C$35=3435,AF1552,IF(T1552&lt;25.000001,X1552,+IF(T1552&lt;85.000001,+W1552,Y1552)))</f>
        <v>#VALUE!</v>
      </c>
      <c r="W1552" s="113" t="n">
        <f aca="false">((1+$C$28/100)*(1+(3977*ABS(1/(273.15+T1552)-1/(273.15+$C$25)))/100)-1)*100</f>
        <v>10.6722915712431</v>
      </c>
      <c r="X1552" s="113" t="n">
        <f aca="false">((1+$C$28/100)*(1+(3977*ABS(1/(273.15+$T1552)-1/(273.15+$C$25)))/100)^2-1)*100</f>
        <v>21.2708526894083</v>
      </c>
      <c r="Y1552" s="113" t="n">
        <f aca="false">((1+$C$28/100)*(1+(3977*ABS(1/(273.15+$T1552)-1/(333.15+$C$25)))/100)*(1+(3977*ABS(1/(273.15+$T1552)-1/(273.15+$C$25)))/100)-1)*100</f>
        <v>18.797728218503</v>
      </c>
      <c r="Z1552" s="113" t="e">
        <f aca="false">+IF(B1552&lt;25,(-$G$14/(273.15+$B1552)^2-2*$H$14/(273.15+$B1552)^3-3*$I$14/(273.15+$B1552)^4)*100,(-$G$15/(273.15+$B1552)^2-2*$H$15/(273.15+$B1552)^3-3*$I$15/(273.15+$B1552)^4)*100)</f>
        <v>#VALUE!</v>
      </c>
      <c r="AA1552" s="113" t="e">
        <f aca="false">+K1552*(1-V1552/100)</f>
        <v>#VALUE!</v>
      </c>
      <c r="AB1552" s="113" t="e">
        <f aca="false">+K1552*(1+V1552/100)</f>
        <v>#VALUE!</v>
      </c>
      <c r="AC1552" s="113" t="e">
        <f aca="false">+Q1552</f>
        <v>#VALUE!</v>
      </c>
      <c r="AD1552" s="38" t="n">
        <f aca="false">100*(1+3*40*ABS(1/(273.15+T1552)-1/298.15)-1)</f>
        <v>28.8957293683523</v>
      </c>
      <c r="AE1552" s="38" t="n">
        <f aca="false">+(((1+$C$28/100)*(1+AD1552/100))-1)*100</f>
        <v>30.1846866620359</v>
      </c>
      <c r="AF1552" s="38" t="e">
        <f aca="false">+((1+ABS(34.35*(1/(273.15+B1552)-1/(298.15))))*(1+$C$34/100)-1)*100</f>
        <v>#VALUE!</v>
      </c>
    </row>
    <row r="1553" customFormat="false" ht="12" hidden="false" customHeight="false" outlineLevel="0" collapsed="false">
      <c r="A1553" s="141" t="str">
        <f aca="false">+IF(T1553&lt;150.01,U1553,"")</f>
        <v/>
      </c>
      <c r="B1553" s="138" t="str">
        <f aca="false">+IF(T1553&lt;150.01,T1553,"")</f>
        <v/>
      </c>
      <c r="C1553" s="144" t="str">
        <f aca="false">+IF(T1553&lt;150.01,N1553,"")</f>
        <v/>
      </c>
      <c r="D1553" s="138" t="str">
        <f aca="false">+IF(T1553&lt;150.01,K1553,"")</f>
        <v/>
      </c>
      <c r="E1553" s="136" t="str">
        <f aca="false">+IF($T1553&lt;150.01,IF($D$14=3,AE1553,V1553),"")</f>
        <v/>
      </c>
      <c r="F1553" s="137" t="str">
        <f aca="false">+IF(T1553&lt;150.01,Z1553,"")</f>
        <v/>
      </c>
      <c r="G1553" s="136" t="str">
        <f aca="false">+IF($T1553&lt;150.01,+ABS(E1553/F1553),"")</f>
        <v/>
      </c>
      <c r="H1553" s="138" t="str">
        <f aca="false">+IF($T1553&lt;150.01,AA1553,"")</f>
        <v/>
      </c>
      <c r="I1553" s="138" t="str">
        <f aca="false">+IF($T1553&lt;150.01,AB1553,"")</f>
        <v/>
      </c>
      <c r="J1553" s="113" t="str">
        <f aca="false">+IF($T1553&lt;150.01,AC1553,"")</f>
        <v/>
      </c>
      <c r="K1553" s="113" t="e">
        <f aca="false">+IF($B1553&lt;25.0001,L1553,M1553)</f>
        <v>#VALUE!</v>
      </c>
      <c r="L1553" s="139" t="e">
        <f aca="false">+$C$26/'-'!$C$174*EXP($F$14+$G$14/(273.15+$B1553)+$H$14/(273.15+$B1553)^2+$I$14/(273.15+$B1553)^3)</f>
        <v>#VALUE!</v>
      </c>
      <c r="M1553" s="139" t="e">
        <f aca="false">+$C$26/'-'!$C$174*EXP($F$15+$G$15/(273.15+$B1553)+$H$15/(273.15+$B1553)^2+$I$15/(273.15+$B1553)^3)</f>
        <v>#VALUE!</v>
      </c>
      <c r="N1553" s="113" t="e">
        <f aca="false">+IF($B1553&lt;25.0001,O1553,P1553)</f>
        <v>#VALUE!</v>
      </c>
      <c r="O1553" s="140" t="e">
        <f aca="false">EXP($F$14+$G$14/(273.15+$B1553)+$H$14/(273.15+$B1553)^2+$I$14/(273.15+$B1553)^3)</f>
        <v>#VALUE!</v>
      </c>
      <c r="P1553" s="140" t="e">
        <f aca="false">EXP($F$15+$G$15/(273.15+$B1553)+$H$15/(273.15+$B1553)^2+$I$15/(273.15+$B1553)^3)</f>
        <v>#VALUE!</v>
      </c>
      <c r="Q1553" s="113" t="e">
        <f aca="false">+IF($B1553&lt;25.0001,R1553,S1553)</f>
        <v>#VALUE!</v>
      </c>
      <c r="R1553" s="113" t="e">
        <f aca="false">1/($F$17+$G$17*LN($D1553/($C$26/'-'!$C$174))+$H$17*LN($D1553/($C$26/'-'!$C$174))^2+$I$17*LN($D1553/($C$26/'-'!$C$174))^3)-273.15</f>
        <v>#VALUE!</v>
      </c>
      <c r="S1553" s="113" t="e">
        <f aca="false">1/($F$17+$G$18*LN($D1553/($C$26/'-'!$C$174))+$H$18*LN($D1553/($C$26/'-'!$C$174))^2+$I$18*LN($D1553/($C$26/'-'!$C$174))^3)-273.15</f>
        <v>#VALUE!</v>
      </c>
      <c r="T1553" s="38" t="n">
        <f aca="false">+T1552+$C$20*5/9</f>
        <v>784.44444444443</v>
      </c>
      <c r="U1553" s="38" t="n">
        <f aca="false">+U1552+$C$20</f>
        <v>1444</v>
      </c>
      <c r="V1553" s="38" t="e">
        <f aca="false">+IF($C$35=3435,AF1553,IF(T1553&lt;25.000001,X1553,+IF(T1553&lt;85.000001,+W1553,Y1553)))</f>
        <v>#VALUE!</v>
      </c>
      <c r="W1553" s="113" t="n">
        <f aca="false">((1+$C$28/100)*(1+(3977*ABS(1/(273.15+T1553)-1/(273.15+$C$25)))/100)-1)*100</f>
        <v>10.6742877265762</v>
      </c>
      <c r="X1553" s="113" t="n">
        <f aca="false">((1+$C$28/100)*(1+(3977*ABS(1/(273.15+$T1553)-1/(273.15+$C$25)))/100)^2-1)*100</f>
        <v>21.2752273642077</v>
      </c>
      <c r="Y1553" s="113" t="n">
        <f aca="false">((1+$C$28/100)*(1+(3977*ABS(1/(273.15+$T1553)-1/(333.15+$C$25)))/100)*(1+(3977*ABS(1/(273.15+$T1553)-1/(273.15+$C$25)))/100)-1)*100</f>
        <v>18.8020582864678</v>
      </c>
      <c r="Z1553" s="113" t="e">
        <f aca="false">+IF(B1553&lt;25,(-$G$14/(273.15+$B1553)^2-2*$H$14/(273.15+$B1553)^3-3*$I$14/(273.15+$B1553)^4)*100,(-$G$15/(273.15+$B1553)^2-2*$H$15/(273.15+$B1553)^3-3*$I$15/(273.15+$B1553)^4)*100)</f>
        <v>#VALUE!</v>
      </c>
      <c r="AA1553" s="113" t="e">
        <f aca="false">+K1553*(1-V1553/100)</f>
        <v>#VALUE!</v>
      </c>
      <c r="AB1553" s="113" t="e">
        <f aca="false">+K1553*(1+V1553/100)</f>
        <v>#VALUE!</v>
      </c>
      <c r="AC1553" s="113" t="e">
        <f aca="false">+Q1553</f>
        <v>#VALUE!</v>
      </c>
      <c r="AD1553" s="38" t="n">
        <f aca="false">100*(1+3*40*ABS(1/(273.15+T1553)-1/298.15)-1)</f>
        <v>28.9016928325283</v>
      </c>
      <c r="AE1553" s="38" t="n">
        <f aca="false">+(((1+$C$28/100)*(1+AD1553/100))-1)*100</f>
        <v>30.1907097608536</v>
      </c>
      <c r="AF1553" s="38" t="e">
        <f aca="false">+((1+ABS(34.35*(1/(273.15+B1553)-1/(298.15))))*(1+$C$34/100)-1)*100</f>
        <v>#VALUE!</v>
      </c>
    </row>
    <row r="1554" customFormat="false" ht="12" hidden="false" customHeight="false" outlineLevel="0" collapsed="false">
      <c r="A1554" s="141" t="str">
        <f aca="false">+IF(T1554&lt;150.01,U1554,"")</f>
        <v/>
      </c>
      <c r="B1554" s="138" t="str">
        <f aca="false">+IF(T1554&lt;150.01,T1554,"")</f>
        <v/>
      </c>
      <c r="C1554" s="144" t="str">
        <f aca="false">+IF(T1554&lt;150.01,N1554,"")</f>
        <v/>
      </c>
      <c r="D1554" s="138" t="str">
        <f aca="false">+IF(T1554&lt;150.01,K1554,"")</f>
        <v/>
      </c>
      <c r="E1554" s="136" t="str">
        <f aca="false">+IF($T1554&lt;150.01,IF($D$14=3,AE1554,V1554),"")</f>
        <v/>
      </c>
      <c r="F1554" s="137" t="str">
        <f aca="false">+IF(T1554&lt;150.01,Z1554,"")</f>
        <v/>
      </c>
      <c r="G1554" s="136" t="str">
        <f aca="false">+IF($T1554&lt;150.01,+ABS(E1554/F1554),"")</f>
        <v/>
      </c>
      <c r="H1554" s="138" t="str">
        <f aca="false">+IF($T1554&lt;150.01,AA1554,"")</f>
        <v/>
      </c>
      <c r="I1554" s="138" t="str">
        <f aca="false">+IF($T1554&lt;150.01,AB1554,"")</f>
        <v/>
      </c>
      <c r="J1554" s="113" t="str">
        <f aca="false">+IF($T1554&lt;150.01,AC1554,"")</f>
        <v/>
      </c>
      <c r="K1554" s="113" t="e">
        <f aca="false">+IF($B1554&lt;25.0001,L1554,M1554)</f>
        <v>#VALUE!</v>
      </c>
      <c r="L1554" s="139" t="e">
        <f aca="false">+$C$26/'-'!$C$174*EXP($F$14+$G$14/(273.15+$B1554)+$H$14/(273.15+$B1554)^2+$I$14/(273.15+$B1554)^3)</f>
        <v>#VALUE!</v>
      </c>
      <c r="M1554" s="139" t="e">
        <f aca="false">+$C$26/'-'!$C$174*EXP($F$15+$G$15/(273.15+$B1554)+$H$15/(273.15+$B1554)^2+$I$15/(273.15+$B1554)^3)</f>
        <v>#VALUE!</v>
      </c>
      <c r="N1554" s="113" t="e">
        <f aca="false">+IF($B1554&lt;25.0001,O1554,P1554)</f>
        <v>#VALUE!</v>
      </c>
      <c r="O1554" s="140" t="e">
        <f aca="false">EXP($F$14+$G$14/(273.15+$B1554)+$H$14/(273.15+$B1554)^2+$I$14/(273.15+$B1554)^3)</f>
        <v>#VALUE!</v>
      </c>
      <c r="P1554" s="140" t="e">
        <f aca="false">EXP($F$15+$G$15/(273.15+$B1554)+$H$15/(273.15+$B1554)^2+$I$15/(273.15+$B1554)^3)</f>
        <v>#VALUE!</v>
      </c>
      <c r="Q1554" s="113" t="e">
        <f aca="false">+IF($B1554&lt;25.0001,R1554,S1554)</f>
        <v>#VALUE!</v>
      </c>
      <c r="R1554" s="113" t="e">
        <f aca="false">1/($F$17+$G$17*LN($D1554/($C$26/'-'!$C$174))+$H$17*LN($D1554/($C$26/'-'!$C$174))^2+$I$17*LN($D1554/($C$26/'-'!$C$174))^3)-273.15</f>
        <v>#VALUE!</v>
      </c>
      <c r="S1554" s="113" t="e">
        <f aca="false">1/($F$17+$G$18*LN($D1554/($C$26/'-'!$C$174))+$H$18*LN($D1554/($C$26/'-'!$C$174))^2+$I$18*LN($D1554/($C$26/'-'!$C$174))^3)-273.15</f>
        <v>#VALUE!</v>
      </c>
      <c r="T1554" s="38" t="n">
        <f aca="false">+T1553+$C$20*5/9</f>
        <v>784.999999999986</v>
      </c>
      <c r="U1554" s="38" t="n">
        <f aca="false">+U1553+$C$20</f>
        <v>1445</v>
      </c>
      <c r="V1554" s="38" t="e">
        <f aca="false">+IF($C$35=3435,AF1554,IF(T1554&lt;25.000001,X1554,+IF(T1554&lt;85.000001,+W1554,Y1554)))</f>
        <v>#VALUE!</v>
      </c>
      <c r="W1554" s="113" t="n">
        <f aca="false">((1+$C$28/100)*(1+(3977*ABS(1/(273.15+T1554)-1/(273.15+$C$25)))/100)-1)*100</f>
        <v>10.6762817858452</v>
      </c>
      <c r="X1554" s="113" t="n">
        <f aca="false">((1+$C$28/100)*(1+(3977*ABS(1/(273.15+$T1554)-1/(273.15+$C$25)))/100)^2-1)*100</f>
        <v>21.2795975241564</v>
      </c>
      <c r="Y1554" s="113" t="n">
        <f aca="false">((1+$C$28/100)*(1+(3977*ABS(1/(273.15+$T1554)-1/(333.15+$C$25)))/100)*(1+(3977*ABS(1/(273.15+$T1554)-1/(273.15+$C$25)))/100)-1)*100</f>
        <v>18.8063838864214</v>
      </c>
      <c r="Z1554" s="113" t="e">
        <f aca="false">+IF(B1554&lt;25,(-$G$14/(273.15+$B1554)^2-2*$H$14/(273.15+$B1554)^3-3*$I$14/(273.15+$B1554)^4)*100,(-$G$15/(273.15+$B1554)^2-2*$H$15/(273.15+$B1554)^3-3*$I$15/(273.15+$B1554)^4)*100)</f>
        <v>#VALUE!</v>
      </c>
      <c r="AA1554" s="113" t="e">
        <f aca="false">+K1554*(1-V1554/100)</f>
        <v>#VALUE!</v>
      </c>
      <c r="AB1554" s="113" t="e">
        <f aca="false">+K1554*(1+V1554/100)</f>
        <v>#VALUE!</v>
      </c>
      <c r="AC1554" s="113" t="e">
        <f aca="false">+Q1554</f>
        <v>#VALUE!</v>
      </c>
      <c r="AD1554" s="38" t="n">
        <f aca="false">100*(1+3*40*ABS(1/(273.15+T1554)-1/298.15)-1)</f>
        <v>28.9076500347647</v>
      </c>
      <c r="AE1554" s="38" t="n">
        <f aca="false">+(((1+$C$28/100)*(1+AD1554/100))-1)*100</f>
        <v>30.1967265351123</v>
      </c>
      <c r="AF1554" s="38" t="e">
        <f aca="false">+((1+ABS(34.35*(1/(273.15+B1554)-1/(298.15))))*(1+$C$34/100)-1)*100</f>
        <v>#VALUE!</v>
      </c>
    </row>
    <row r="1555" customFormat="false" ht="12" hidden="false" customHeight="false" outlineLevel="0" collapsed="false">
      <c r="A1555" s="141" t="str">
        <f aca="false">+IF(T1555&lt;150.01,U1555,"")</f>
        <v/>
      </c>
      <c r="B1555" s="138" t="str">
        <f aca="false">+IF(T1555&lt;150.01,T1555,"")</f>
        <v/>
      </c>
      <c r="C1555" s="144" t="str">
        <f aca="false">+IF(T1555&lt;150.01,N1555,"")</f>
        <v/>
      </c>
      <c r="D1555" s="138" t="str">
        <f aca="false">+IF(T1555&lt;150.01,K1555,"")</f>
        <v/>
      </c>
      <c r="E1555" s="136" t="str">
        <f aca="false">+IF($T1555&lt;150.01,IF($D$14=3,AE1555,V1555),"")</f>
        <v/>
      </c>
      <c r="F1555" s="137" t="str">
        <f aca="false">+IF(T1555&lt;150.01,Z1555,"")</f>
        <v/>
      </c>
      <c r="G1555" s="136" t="str">
        <f aca="false">+IF($T1555&lt;150.01,+ABS(E1555/F1555),"")</f>
        <v/>
      </c>
      <c r="H1555" s="138" t="str">
        <f aca="false">+IF($T1555&lt;150.01,AA1555,"")</f>
        <v/>
      </c>
      <c r="I1555" s="138" t="str">
        <f aca="false">+IF($T1555&lt;150.01,AB1555,"")</f>
        <v/>
      </c>
      <c r="J1555" s="113" t="str">
        <f aca="false">+IF($T1555&lt;150.01,AC1555,"")</f>
        <v/>
      </c>
      <c r="K1555" s="113" t="e">
        <f aca="false">+IF($B1555&lt;25.0001,L1555,M1555)</f>
        <v>#VALUE!</v>
      </c>
      <c r="L1555" s="139" t="e">
        <f aca="false">+$C$26/'-'!$C$174*EXP($F$14+$G$14/(273.15+$B1555)+$H$14/(273.15+$B1555)^2+$I$14/(273.15+$B1555)^3)</f>
        <v>#VALUE!</v>
      </c>
      <c r="M1555" s="139" t="e">
        <f aca="false">+$C$26/'-'!$C$174*EXP($F$15+$G$15/(273.15+$B1555)+$H$15/(273.15+$B1555)^2+$I$15/(273.15+$B1555)^3)</f>
        <v>#VALUE!</v>
      </c>
      <c r="N1555" s="113" t="e">
        <f aca="false">+IF($B1555&lt;25.0001,O1555,P1555)</f>
        <v>#VALUE!</v>
      </c>
      <c r="O1555" s="140" t="e">
        <f aca="false">EXP($F$14+$G$14/(273.15+$B1555)+$H$14/(273.15+$B1555)^2+$I$14/(273.15+$B1555)^3)</f>
        <v>#VALUE!</v>
      </c>
      <c r="P1555" s="140" t="e">
        <f aca="false">EXP($F$15+$G$15/(273.15+$B1555)+$H$15/(273.15+$B1555)^2+$I$15/(273.15+$B1555)^3)</f>
        <v>#VALUE!</v>
      </c>
      <c r="Q1555" s="113" t="e">
        <f aca="false">+IF($B1555&lt;25.0001,R1555,S1555)</f>
        <v>#VALUE!</v>
      </c>
      <c r="R1555" s="113" t="e">
        <f aca="false">1/($F$17+$G$17*LN($D1555/($C$26/'-'!$C$174))+$H$17*LN($D1555/($C$26/'-'!$C$174))^2+$I$17*LN($D1555/($C$26/'-'!$C$174))^3)-273.15</f>
        <v>#VALUE!</v>
      </c>
      <c r="S1555" s="113" t="e">
        <f aca="false">1/($F$17+$G$18*LN($D1555/($C$26/'-'!$C$174))+$H$18*LN($D1555/($C$26/'-'!$C$174))^2+$I$18*LN($D1555/($C$26/'-'!$C$174))^3)-273.15</f>
        <v>#VALUE!</v>
      </c>
      <c r="T1555" s="38" t="n">
        <f aca="false">+T1554+$C$20*5/9</f>
        <v>785.555555555541</v>
      </c>
      <c r="U1555" s="38" t="n">
        <f aca="false">+U1554+$C$20</f>
        <v>1446</v>
      </c>
      <c r="V1555" s="38" t="e">
        <f aca="false">+IF($C$35=3435,AF1555,IF(T1555&lt;25.000001,X1555,+IF(T1555&lt;85.000001,+W1555,Y1555)))</f>
        <v>#VALUE!</v>
      </c>
      <c r="W1555" s="113" t="n">
        <f aca="false">((1+$C$28/100)*(1+(3977*ABS(1/(273.15+T1555)-1/(273.15+$C$25)))/100)-1)*100</f>
        <v>10.6782737523496</v>
      </c>
      <c r="X1555" s="113" t="n">
        <f aca="false">((1+$C$28/100)*(1+(3977*ABS(1/(273.15+$T1555)-1/(273.15+$C$25)))/100)^2-1)*100</f>
        <v>21.2839631762379</v>
      </c>
      <c r="Y1555" s="113" t="n">
        <f aca="false">((1+$C$28/100)*(1+(3977*ABS(1/(273.15+$T1555)-1/(333.15+$C$25)))/100)*(1+(3977*ABS(1/(273.15+$T1555)-1/(273.15+$C$25)))/100)-1)*100</f>
        <v>18.8107050252735</v>
      </c>
      <c r="Z1555" s="113" t="e">
        <f aca="false">+IF(B1555&lt;25,(-$G$14/(273.15+$B1555)^2-2*$H$14/(273.15+$B1555)^3-3*$I$14/(273.15+$B1555)^4)*100,(-$G$15/(273.15+$B1555)^2-2*$H$15/(273.15+$B1555)^3-3*$I$15/(273.15+$B1555)^4)*100)</f>
        <v>#VALUE!</v>
      </c>
      <c r="AA1555" s="113" t="e">
        <f aca="false">+K1555*(1-V1555/100)</f>
        <v>#VALUE!</v>
      </c>
      <c r="AB1555" s="113" t="e">
        <f aca="false">+K1555*(1+V1555/100)</f>
        <v>#VALUE!</v>
      </c>
      <c r="AC1555" s="113" t="e">
        <f aca="false">+Q1555</f>
        <v>#VALUE!</v>
      </c>
      <c r="AD1555" s="38" t="n">
        <f aca="false">100*(1+3*40*ABS(1/(273.15+T1555)-1/298.15)-1)</f>
        <v>28.9136009849195</v>
      </c>
      <c r="AE1555" s="38" t="n">
        <f aca="false">+(((1+$C$28/100)*(1+AD1555/100))-1)*100</f>
        <v>30.2027369947687</v>
      </c>
      <c r="AF1555" s="38" t="e">
        <f aca="false">+((1+ABS(34.35*(1/(273.15+B1555)-1/(298.15))))*(1+$C$34/100)-1)*100</f>
        <v>#VALUE!</v>
      </c>
    </row>
    <row r="1556" customFormat="false" ht="12" hidden="false" customHeight="false" outlineLevel="0" collapsed="false">
      <c r="A1556" s="141" t="str">
        <f aca="false">+IF(T1556&lt;150.01,U1556,"")</f>
        <v/>
      </c>
      <c r="B1556" s="138" t="str">
        <f aca="false">+IF(T1556&lt;150.01,T1556,"")</f>
        <v/>
      </c>
      <c r="C1556" s="144" t="str">
        <f aca="false">+IF(T1556&lt;150.01,N1556,"")</f>
        <v/>
      </c>
      <c r="D1556" s="138" t="str">
        <f aca="false">+IF(T1556&lt;150.01,K1556,"")</f>
        <v/>
      </c>
      <c r="E1556" s="136" t="str">
        <f aca="false">+IF($T1556&lt;150.01,IF($D$14=3,AE1556,V1556),"")</f>
        <v/>
      </c>
      <c r="F1556" s="137" t="str">
        <f aca="false">+IF(T1556&lt;150.01,Z1556,"")</f>
        <v/>
      </c>
      <c r="G1556" s="136" t="str">
        <f aca="false">+IF($T1556&lt;150.01,+ABS(E1556/F1556),"")</f>
        <v/>
      </c>
      <c r="H1556" s="138" t="str">
        <f aca="false">+IF($T1556&lt;150.01,AA1556,"")</f>
        <v/>
      </c>
      <c r="I1556" s="138" t="str">
        <f aca="false">+IF($T1556&lt;150.01,AB1556,"")</f>
        <v/>
      </c>
      <c r="J1556" s="113" t="str">
        <f aca="false">+IF($T1556&lt;150.01,AC1556,"")</f>
        <v/>
      </c>
      <c r="K1556" s="113" t="e">
        <f aca="false">+IF($B1556&lt;25.0001,L1556,M1556)</f>
        <v>#VALUE!</v>
      </c>
      <c r="L1556" s="139" t="e">
        <f aca="false">+$C$26/'-'!$C$174*EXP($F$14+$G$14/(273.15+$B1556)+$H$14/(273.15+$B1556)^2+$I$14/(273.15+$B1556)^3)</f>
        <v>#VALUE!</v>
      </c>
      <c r="M1556" s="139" t="e">
        <f aca="false">+$C$26/'-'!$C$174*EXP($F$15+$G$15/(273.15+$B1556)+$H$15/(273.15+$B1556)^2+$I$15/(273.15+$B1556)^3)</f>
        <v>#VALUE!</v>
      </c>
      <c r="N1556" s="113" t="e">
        <f aca="false">+IF($B1556&lt;25.0001,O1556,P1556)</f>
        <v>#VALUE!</v>
      </c>
      <c r="O1556" s="140" t="e">
        <f aca="false">EXP($F$14+$G$14/(273.15+$B1556)+$H$14/(273.15+$B1556)^2+$I$14/(273.15+$B1556)^3)</f>
        <v>#VALUE!</v>
      </c>
      <c r="P1556" s="140" t="e">
        <f aca="false">EXP($F$15+$G$15/(273.15+$B1556)+$H$15/(273.15+$B1556)^2+$I$15/(273.15+$B1556)^3)</f>
        <v>#VALUE!</v>
      </c>
      <c r="Q1556" s="113" t="e">
        <f aca="false">+IF($B1556&lt;25.0001,R1556,S1556)</f>
        <v>#VALUE!</v>
      </c>
      <c r="R1556" s="113" t="e">
        <f aca="false">1/($F$17+$G$17*LN($D1556/($C$26/'-'!$C$174))+$H$17*LN($D1556/($C$26/'-'!$C$174))^2+$I$17*LN($D1556/($C$26/'-'!$C$174))^3)-273.15</f>
        <v>#VALUE!</v>
      </c>
      <c r="S1556" s="113" t="e">
        <f aca="false">1/($F$17+$G$18*LN($D1556/($C$26/'-'!$C$174))+$H$18*LN($D1556/($C$26/'-'!$C$174))^2+$I$18*LN($D1556/($C$26/'-'!$C$174))^3)-273.15</f>
        <v>#VALUE!</v>
      </c>
      <c r="T1556" s="38" t="n">
        <f aca="false">+T1555+$C$20*5/9</f>
        <v>786.111111111097</v>
      </c>
      <c r="U1556" s="38" t="n">
        <f aca="false">+U1555+$C$20</f>
        <v>1447</v>
      </c>
      <c r="V1556" s="38" t="e">
        <f aca="false">+IF($C$35=3435,AF1556,IF(T1556&lt;25.000001,X1556,+IF(T1556&lt;85.000001,+W1556,Y1556)))</f>
        <v>#VALUE!</v>
      </c>
      <c r="W1556" s="113" t="n">
        <f aca="false">((1+$C$28/100)*(1+(3977*ABS(1/(273.15+T1556)-1/(273.15+$C$25)))/100)-1)*100</f>
        <v>10.6802636293823</v>
      </c>
      <c r="X1556" s="113" t="n">
        <f aca="false">((1+$C$28/100)*(1+(3977*ABS(1/(273.15+$T1556)-1/(273.15+$C$25)))/100)^2-1)*100</f>
        <v>21.2883243274215</v>
      </c>
      <c r="Y1556" s="113" t="n">
        <f aca="false">((1+$C$28/100)*(1+(3977*ABS(1/(273.15+$T1556)-1/(333.15+$C$25)))/100)*(1+(3977*ABS(1/(273.15+$T1556)-1/(273.15+$C$25)))/100)-1)*100</f>
        <v>18.8150217099197</v>
      </c>
      <c r="Z1556" s="113" t="e">
        <f aca="false">+IF(B1556&lt;25,(-$G$14/(273.15+$B1556)^2-2*$H$14/(273.15+$B1556)^3-3*$I$14/(273.15+$B1556)^4)*100,(-$G$15/(273.15+$B1556)^2-2*$H$15/(273.15+$B1556)^3-3*$I$15/(273.15+$B1556)^4)*100)</f>
        <v>#VALUE!</v>
      </c>
      <c r="AA1556" s="113" t="e">
        <f aca="false">+K1556*(1-V1556/100)</f>
        <v>#VALUE!</v>
      </c>
      <c r="AB1556" s="113" t="e">
        <f aca="false">+K1556*(1+V1556/100)</f>
        <v>#VALUE!</v>
      </c>
      <c r="AC1556" s="113" t="e">
        <f aca="false">+Q1556</f>
        <v>#VALUE!</v>
      </c>
      <c r="AD1556" s="38" t="n">
        <f aca="false">100*(1+3*40*ABS(1/(273.15+T1556)-1/298.15)-1)</f>
        <v>28.9195456928297</v>
      </c>
      <c r="AE1556" s="38" t="n">
        <f aca="false">+(((1+$C$28/100)*(1+AD1556/100))-1)*100</f>
        <v>30.208741149758</v>
      </c>
      <c r="AF1556" s="38" t="e">
        <f aca="false">+((1+ABS(34.35*(1/(273.15+B1556)-1/(298.15))))*(1+$C$34/100)-1)*100</f>
        <v>#VALUE!</v>
      </c>
    </row>
    <row r="1557" customFormat="false" ht="12" hidden="false" customHeight="false" outlineLevel="0" collapsed="false">
      <c r="A1557" s="141" t="str">
        <f aca="false">+IF(T1557&lt;150.01,U1557,"")</f>
        <v/>
      </c>
      <c r="B1557" s="138" t="str">
        <f aca="false">+IF(T1557&lt;150.01,T1557,"")</f>
        <v/>
      </c>
      <c r="C1557" s="144" t="str">
        <f aca="false">+IF(T1557&lt;150.01,N1557,"")</f>
        <v/>
      </c>
      <c r="D1557" s="138" t="str">
        <f aca="false">+IF(T1557&lt;150.01,K1557,"")</f>
        <v/>
      </c>
      <c r="E1557" s="136" t="str">
        <f aca="false">+IF($T1557&lt;150.01,IF($D$14=3,AE1557,V1557),"")</f>
        <v/>
      </c>
      <c r="F1557" s="137" t="str">
        <f aca="false">+IF(T1557&lt;150.01,Z1557,"")</f>
        <v/>
      </c>
      <c r="G1557" s="136" t="str">
        <f aca="false">+IF($T1557&lt;150.01,+ABS(E1557/F1557),"")</f>
        <v/>
      </c>
      <c r="H1557" s="138" t="str">
        <f aca="false">+IF($T1557&lt;150.01,AA1557,"")</f>
        <v/>
      </c>
      <c r="I1557" s="138" t="str">
        <f aca="false">+IF($T1557&lt;150.01,AB1557,"")</f>
        <v/>
      </c>
      <c r="J1557" s="113" t="str">
        <f aca="false">+IF($T1557&lt;150.01,AC1557,"")</f>
        <v/>
      </c>
      <c r="K1557" s="113" t="e">
        <f aca="false">+IF($B1557&lt;25.0001,L1557,M1557)</f>
        <v>#VALUE!</v>
      </c>
      <c r="L1557" s="139" t="e">
        <f aca="false">+$C$26/'-'!$C$174*EXP($F$14+$G$14/(273.15+$B1557)+$H$14/(273.15+$B1557)^2+$I$14/(273.15+$B1557)^3)</f>
        <v>#VALUE!</v>
      </c>
      <c r="M1557" s="139" t="e">
        <f aca="false">+$C$26/'-'!$C$174*EXP($F$15+$G$15/(273.15+$B1557)+$H$15/(273.15+$B1557)^2+$I$15/(273.15+$B1557)^3)</f>
        <v>#VALUE!</v>
      </c>
      <c r="N1557" s="113" t="e">
        <f aca="false">+IF($B1557&lt;25.0001,O1557,P1557)</f>
        <v>#VALUE!</v>
      </c>
      <c r="O1557" s="140" t="e">
        <f aca="false">EXP($F$14+$G$14/(273.15+$B1557)+$H$14/(273.15+$B1557)^2+$I$14/(273.15+$B1557)^3)</f>
        <v>#VALUE!</v>
      </c>
      <c r="P1557" s="140" t="e">
        <f aca="false">EXP($F$15+$G$15/(273.15+$B1557)+$H$15/(273.15+$B1557)^2+$I$15/(273.15+$B1557)^3)</f>
        <v>#VALUE!</v>
      </c>
      <c r="Q1557" s="113" t="e">
        <f aca="false">+IF($B1557&lt;25.0001,R1557,S1557)</f>
        <v>#VALUE!</v>
      </c>
      <c r="R1557" s="113" t="e">
        <f aca="false">1/($F$17+$G$17*LN($D1557/($C$26/'-'!$C$174))+$H$17*LN($D1557/($C$26/'-'!$C$174))^2+$I$17*LN($D1557/($C$26/'-'!$C$174))^3)-273.15</f>
        <v>#VALUE!</v>
      </c>
      <c r="S1557" s="113" t="e">
        <f aca="false">1/($F$17+$G$18*LN($D1557/($C$26/'-'!$C$174))+$H$18*LN($D1557/($C$26/'-'!$C$174))^2+$I$18*LN($D1557/($C$26/'-'!$C$174))^3)-273.15</f>
        <v>#VALUE!</v>
      </c>
      <c r="T1557" s="38" t="n">
        <f aca="false">+T1556+$C$20*5/9</f>
        <v>786.666666666652</v>
      </c>
      <c r="U1557" s="38" t="n">
        <f aca="false">+U1556+$C$20</f>
        <v>1448</v>
      </c>
      <c r="V1557" s="38" t="e">
        <f aca="false">+IF($C$35=3435,AF1557,IF(T1557&lt;25.000001,X1557,+IF(T1557&lt;85.000001,+W1557,Y1557)))</f>
        <v>#VALUE!</v>
      </c>
      <c r="W1557" s="113" t="n">
        <f aca="false">((1+$C$28/100)*(1+(3977*ABS(1/(273.15+T1557)-1/(273.15+$C$25)))/100)-1)*100</f>
        <v>10.6822514202292</v>
      </c>
      <c r="X1557" s="113" t="n">
        <f aca="false">((1+$C$28/100)*(1+(3977*ABS(1/(273.15+$T1557)-1/(273.15+$C$25)))/100)^2-1)*100</f>
        <v>21.2926809846617</v>
      </c>
      <c r="Y1557" s="113" t="n">
        <f aca="false">((1+$C$28/100)*(1+(3977*ABS(1/(273.15+$T1557)-1/(333.15+$C$25)))/100)*(1+(3977*ABS(1/(273.15+$T1557)-1/(273.15+$C$25)))/100)-1)*100</f>
        <v>18.8193339472413</v>
      </c>
      <c r="Z1557" s="113" t="e">
        <f aca="false">+IF(B1557&lt;25,(-$G$14/(273.15+$B1557)^2-2*$H$14/(273.15+$B1557)^3-3*$I$14/(273.15+$B1557)^4)*100,(-$G$15/(273.15+$B1557)^2-2*$H$15/(273.15+$B1557)^3-3*$I$15/(273.15+$B1557)^4)*100)</f>
        <v>#VALUE!</v>
      </c>
      <c r="AA1557" s="113" t="e">
        <f aca="false">+K1557*(1-V1557/100)</f>
        <v>#VALUE!</v>
      </c>
      <c r="AB1557" s="113" t="e">
        <f aca="false">+K1557*(1+V1557/100)</f>
        <v>#VALUE!</v>
      </c>
      <c r="AC1557" s="113" t="e">
        <f aca="false">+Q1557</f>
        <v>#VALUE!</v>
      </c>
      <c r="AD1557" s="38" t="n">
        <f aca="false">100*(1+3*40*ABS(1/(273.15+T1557)-1/298.15)-1)</f>
        <v>28.925484168312</v>
      </c>
      <c r="AE1557" s="38" t="n">
        <f aca="false">+(((1+$C$28/100)*(1+AD1557/100))-1)*100</f>
        <v>30.2147390099951</v>
      </c>
      <c r="AF1557" s="38" t="e">
        <f aca="false">+((1+ABS(34.35*(1/(273.15+B1557)-1/(298.15))))*(1+$C$34/100)-1)*100</f>
        <v>#VALUE!</v>
      </c>
    </row>
    <row r="1558" customFormat="false" ht="12" hidden="false" customHeight="false" outlineLevel="0" collapsed="false">
      <c r="A1558" s="141" t="str">
        <f aca="false">+IF(T1558&lt;150.01,U1558,"")</f>
        <v/>
      </c>
      <c r="B1558" s="138" t="str">
        <f aca="false">+IF(T1558&lt;150.01,T1558,"")</f>
        <v/>
      </c>
      <c r="C1558" s="144" t="str">
        <f aca="false">+IF(T1558&lt;150.01,N1558,"")</f>
        <v/>
      </c>
      <c r="D1558" s="138" t="str">
        <f aca="false">+IF(T1558&lt;150.01,K1558,"")</f>
        <v/>
      </c>
      <c r="E1558" s="136" t="str">
        <f aca="false">+IF($T1558&lt;150.01,IF($D$14=3,AE1558,V1558),"")</f>
        <v/>
      </c>
      <c r="F1558" s="137" t="str">
        <f aca="false">+IF(T1558&lt;150.01,Z1558,"")</f>
        <v/>
      </c>
      <c r="G1558" s="136" t="str">
        <f aca="false">+IF($T1558&lt;150.01,+ABS(E1558/F1558),"")</f>
        <v/>
      </c>
      <c r="H1558" s="138" t="str">
        <f aca="false">+IF($T1558&lt;150.01,AA1558,"")</f>
        <v/>
      </c>
      <c r="I1558" s="138" t="str">
        <f aca="false">+IF($T1558&lt;150.01,AB1558,"")</f>
        <v/>
      </c>
      <c r="J1558" s="113" t="str">
        <f aca="false">+IF($T1558&lt;150.01,AC1558,"")</f>
        <v/>
      </c>
      <c r="K1558" s="113" t="e">
        <f aca="false">+IF($B1558&lt;25.0001,L1558,M1558)</f>
        <v>#VALUE!</v>
      </c>
      <c r="L1558" s="139" t="e">
        <f aca="false">+$C$26/'-'!$C$174*EXP($F$14+$G$14/(273.15+$B1558)+$H$14/(273.15+$B1558)^2+$I$14/(273.15+$B1558)^3)</f>
        <v>#VALUE!</v>
      </c>
      <c r="M1558" s="139" t="e">
        <f aca="false">+$C$26/'-'!$C$174*EXP($F$15+$G$15/(273.15+$B1558)+$H$15/(273.15+$B1558)^2+$I$15/(273.15+$B1558)^3)</f>
        <v>#VALUE!</v>
      </c>
      <c r="N1558" s="113" t="e">
        <f aca="false">+IF($B1558&lt;25.0001,O1558,P1558)</f>
        <v>#VALUE!</v>
      </c>
      <c r="O1558" s="140" t="e">
        <f aca="false">EXP($F$14+$G$14/(273.15+$B1558)+$H$14/(273.15+$B1558)^2+$I$14/(273.15+$B1558)^3)</f>
        <v>#VALUE!</v>
      </c>
      <c r="P1558" s="140" t="e">
        <f aca="false">EXP($F$15+$G$15/(273.15+$B1558)+$H$15/(273.15+$B1558)^2+$I$15/(273.15+$B1558)^3)</f>
        <v>#VALUE!</v>
      </c>
      <c r="Q1558" s="113" t="e">
        <f aca="false">+IF($B1558&lt;25.0001,R1558,S1558)</f>
        <v>#VALUE!</v>
      </c>
      <c r="R1558" s="113" t="e">
        <f aca="false">1/($F$17+$G$17*LN($D1558/($C$26/'-'!$C$174))+$H$17*LN($D1558/($C$26/'-'!$C$174))^2+$I$17*LN($D1558/($C$26/'-'!$C$174))^3)-273.15</f>
        <v>#VALUE!</v>
      </c>
      <c r="S1558" s="113" t="e">
        <f aca="false">1/($F$17+$G$18*LN($D1558/($C$26/'-'!$C$174))+$H$18*LN($D1558/($C$26/'-'!$C$174))^2+$I$18*LN($D1558/($C$26/'-'!$C$174))^3)-273.15</f>
        <v>#VALUE!</v>
      </c>
      <c r="T1558" s="38" t="n">
        <f aca="false">+T1557+$C$20*5/9</f>
        <v>787.222222222208</v>
      </c>
      <c r="U1558" s="38" t="n">
        <f aca="false">+U1557+$C$20</f>
        <v>1449</v>
      </c>
      <c r="V1558" s="38" t="e">
        <f aca="false">+IF($C$35=3435,AF1558,IF(T1558&lt;25.000001,X1558,+IF(T1558&lt;85.000001,+W1558,Y1558)))</f>
        <v>#VALUE!</v>
      </c>
      <c r="W1558" s="113" t="n">
        <f aca="false">((1+$C$28/100)*(1+(3977*ABS(1/(273.15+T1558)-1/(273.15+$C$25)))/100)-1)*100</f>
        <v>10.6842371281694</v>
      </c>
      <c r="X1558" s="113" t="n">
        <f aca="false">((1+$C$28/100)*(1+(3977*ABS(1/(273.15+$T1558)-1/(273.15+$C$25)))/100)^2-1)*100</f>
        <v>21.2970331548993</v>
      </c>
      <c r="Y1558" s="113" t="n">
        <f aca="false">((1+$C$28/100)*(1+(3977*ABS(1/(273.15+$T1558)-1/(333.15+$C$25)))/100)*(1+(3977*ABS(1/(273.15+$T1558)-1/(273.15+$C$25)))/100)-1)*100</f>
        <v>18.8236417441056</v>
      </c>
      <c r="Z1558" s="113" t="e">
        <f aca="false">+IF(B1558&lt;25,(-$G$14/(273.15+$B1558)^2-2*$H$14/(273.15+$B1558)^3-3*$I$14/(273.15+$B1558)^4)*100,(-$G$15/(273.15+$B1558)^2-2*$H$15/(273.15+$B1558)^3-3*$I$15/(273.15+$B1558)^4)*100)</f>
        <v>#VALUE!</v>
      </c>
      <c r="AA1558" s="113" t="e">
        <f aca="false">+K1558*(1-V1558/100)</f>
        <v>#VALUE!</v>
      </c>
      <c r="AB1558" s="113" t="e">
        <f aca="false">+K1558*(1+V1558/100)</f>
        <v>#VALUE!</v>
      </c>
      <c r="AC1558" s="113" t="e">
        <f aca="false">+Q1558</f>
        <v>#VALUE!</v>
      </c>
      <c r="AD1558" s="38" t="n">
        <f aca="false">100*(1+3*40*ABS(1/(273.15+T1558)-1/298.15)-1)</f>
        <v>28.9314164211623</v>
      </c>
      <c r="AE1558" s="38" t="n">
        <f aca="false">+(((1+$C$28/100)*(1+AD1558/100))-1)*100</f>
        <v>30.220730585374</v>
      </c>
      <c r="AF1558" s="38" t="e">
        <f aca="false">+((1+ABS(34.35*(1/(273.15+B1558)-1/(298.15))))*(1+$C$34/100)-1)*100</f>
        <v>#VALUE!</v>
      </c>
    </row>
    <row r="1559" customFormat="false" ht="12" hidden="false" customHeight="false" outlineLevel="0" collapsed="false">
      <c r="A1559" s="141" t="str">
        <f aca="false">+IF(T1559&lt;150.01,U1559,"")</f>
        <v/>
      </c>
      <c r="B1559" s="138" t="str">
        <f aca="false">+IF(T1559&lt;150.01,T1559,"")</f>
        <v/>
      </c>
      <c r="C1559" s="144" t="str">
        <f aca="false">+IF(T1559&lt;150.01,N1559,"")</f>
        <v/>
      </c>
      <c r="D1559" s="138" t="str">
        <f aca="false">+IF(T1559&lt;150.01,K1559,"")</f>
        <v/>
      </c>
      <c r="E1559" s="136" t="str">
        <f aca="false">+IF($T1559&lt;150.01,IF($D$14=3,AE1559,V1559),"")</f>
        <v/>
      </c>
      <c r="F1559" s="137" t="str">
        <f aca="false">+IF(T1559&lt;150.01,Z1559,"")</f>
        <v/>
      </c>
      <c r="G1559" s="136" t="str">
        <f aca="false">+IF($T1559&lt;150.01,+ABS(E1559/F1559),"")</f>
        <v/>
      </c>
      <c r="H1559" s="138" t="str">
        <f aca="false">+IF($T1559&lt;150.01,AA1559,"")</f>
        <v/>
      </c>
      <c r="I1559" s="138" t="str">
        <f aca="false">+IF($T1559&lt;150.01,AB1559,"")</f>
        <v/>
      </c>
      <c r="J1559" s="113" t="str">
        <f aca="false">+IF($T1559&lt;150.01,AC1559,"")</f>
        <v/>
      </c>
      <c r="K1559" s="113" t="e">
        <f aca="false">+IF($B1559&lt;25.0001,L1559,M1559)</f>
        <v>#VALUE!</v>
      </c>
      <c r="L1559" s="139" t="e">
        <f aca="false">+$C$26/'-'!$C$174*EXP($F$14+$G$14/(273.15+$B1559)+$H$14/(273.15+$B1559)^2+$I$14/(273.15+$B1559)^3)</f>
        <v>#VALUE!</v>
      </c>
      <c r="M1559" s="139" t="e">
        <f aca="false">+$C$26/'-'!$C$174*EXP($F$15+$G$15/(273.15+$B1559)+$H$15/(273.15+$B1559)^2+$I$15/(273.15+$B1559)^3)</f>
        <v>#VALUE!</v>
      </c>
      <c r="N1559" s="113" t="e">
        <f aca="false">+IF($B1559&lt;25.0001,O1559,P1559)</f>
        <v>#VALUE!</v>
      </c>
      <c r="O1559" s="140" t="e">
        <f aca="false">EXP($F$14+$G$14/(273.15+$B1559)+$H$14/(273.15+$B1559)^2+$I$14/(273.15+$B1559)^3)</f>
        <v>#VALUE!</v>
      </c>
      <c r="P1559" s="140" t="e">
        <f aca="false">EXP($F$15+$G$15/(273.15+$B1559)+$H$15/(273.15+$B1559)^2+$I$15/(273.15+$B1559)^3)</f>
        <v>#VALUE!</v>
      </c>
      <c r="Q1559" s="113" t="e">
        <f aca="false">+IF($B1559&lt;25.0001,R1559,S1559)</f>
        <v>#VALUE!</v>
      </c>
      <c r="R1559" s="113" t="e">
        <f aca="false">1/($F$17+$G$17*LN($D1559/($C$26/'-'!$C$174))+$H$17*LN($D1559/($C$26/'-'!$C$174))^2+$I$17*LN($D1559/($C$26/'-'!$C$174))^3)-273.15</f>
        <v>#VALUE!</v>
      </c>
      <c r="S1559" s="113" t="e">
        <f aca="false">1/($F$17+$G$18*LN($D1559/($C$26/'-'!$C$174))+$H$18*LN($D1559/($C$26/'-'!$C$174))^2+$I$18*LN($D1559/($C$26/'-'!$C$174))^3)-273.15</f>
        <v>#VALUE!</v>
      </c>
      <c r="T1559" s="38" t="n">
        <f aca="false">+T1558+$C$20*5/9</f>
        <v>787.777777777763</v>
      </c>
      <c r="U1559" s="38" t="n">
        <f aca="false">+U1558+$C$20</f>
        <v>1450</v>
      </c>
      <c r="V1559" s="38" t="e">
        <f aca="false">+IF($C$35=3435,AF1559,IF(T1559&lt;25.000001,X1559,+IF(T1559&lt;85.000001,+W1559,Y1559)))</f>
        <v>#VALUE!</v>
      </c>
      <c r="W1559" s="113" t="n">
        <f aca="false">((1+$C$28/100)*(1+(3977*ABS(1/(273.15+T1559)-1/(273.15+$C$25)))/100)-1)*100</f>
        <v>10.6862207564749</v>
      </c>
      <c r="X1559" s="113" t="n">
        <f aca="false">((1+$C$28/100)*(1+(3977*ABS(1/(273.15+$T1559)-1/(273.15+$C$25)))/100)^2-1)*100</f>
        <v>21.3013808450602</v>
      </c>
      <c r="Y1559" s="113" t="n">
        <f aca="false">((1+$C$28/100)*(1+(3977*ABS(1/(273.15+$T1559)-1/(333.15+$C$25)))/100)*(1+(3977*ABS(1/(273.15+$T1559)-1/(273.15+$C$25)))/100)-1)*100</f>
        <v>18.8279451073657</v>
      </c>
      <c r="Z1559" s="113" t="e">
        <f aca="false">+IF(B1559&lt;25,(-$G$14/(273.15+$B1559)^2-2*$H$14/(273.15+$B1559)^3-3*$I$14/(273.15+$B1559)^4)*100,(-$G$15/(273.15+$B1559)^2-2*$H$15/(273.15+$B1559)^3-3*$I$15/(273.15+$B1559)^4)*100)</f>
        <v>#VALUE!</v>
      </c>
      <c r="AA1559" s="113" t="e">
        <f aca="false">+K1559*(1-V1559/100)</f>
        <v>#VALUE!</v>
      </c>
      <c r="AB1559" s="113" t="e">
        <f aca="false">+K1559*(1+V1559/100)</f>
        <v>#VALUE!</v>
      </c>
      <c r="AC1559" s="113" t="e">
        <f aca="false">+Q1559</f>
        <v>#VALUE!</v>
      </c>
      <c r="AD1559" s="38" t="n">
        <f aca="false">100*(1+3*40*ABS(1/(273.15+T1559)-1/298.15)-1)</f>
        <v>28.9373424611562</v>
      </c>
      <c r="AE1559" s="38" t="n">
        <f aca="false">+(((1+$C$28/100)*(1+AD1559/100))-1)*100</f>
        <v>30.2267158857678</v>
      </c>
      <c r="AF1559" s="38" t="e">
        <f aca="false">+((1+ABS(34.35*(1/(273.15+B1559)-1/(298.15))))*(1+$C$34/100)-1)*100</f>
        <v>#VALUE!</v>
      </c>
    </row>
    <row r="1560" customFormat="false" ht="12" hidden="false" customHeight="false" outlineLevel="0" collapsed="false">
      <c r="A1560" s="141" t="str">
        <f aca="false">+IF(T1560&lt;150.01,U1560,"")</f>
        <v/>
      </c>
      <c r="B1560" s="138" t="str">
        <f aca="false">+IF(T1560&lt;150.01,T1560,"")</f>
        <v/>
      </c>
      <c r="C1560" s="144" t="str">
        <f aca="false">+IF(T1560&lt;150.01,N1560,"")</f>
        <v/>
      </c>
      <c r="D1560" s="138" t="str">
        <f aca="false">+IF(T1560&lt;150.01,K1560,"")</f>
        <v/>
      </c>
      <c r="E1560" s="136" t="str">
        <f aca="false">+IF($T1560&lt;150.01,IF($D$14=3,AE1560,V1560),"")</f>
        <v/>
      </c>
      <c r="F1560" s="137" t="str">
        <f aca="false">+IF(T1560&lt;150.01,Z1560,"")</f>
        <v/>
      </c>
      <c r="G1560" s="136" t="str">
        <f aca="false">+IF($T1560&lt;150.01,+ABS(E1560/F1560),"")</f>
        <v/>
      </c>
      <c r="H1560" s="138" t="str">
        <f aca="false">+IF($T1560&lt;150.01,AA1560,"")</f>
        <v/>
      </c>
      <c r="I1560" s="138" t="str">
        <f aca="false">+IF($T1560&lt;150.01,AB1560,"")</f>
        <v/>
      </c>
      <c r="J1560" s="113" t="str">
        <f aca="false">+IF($T1560&lt;150.01,AC1560,"")</f>
        <v/>
      </c>
      <c r="K1560" s="113" t="e">
        <f aca="false">+IF($B1560&lt;25.0001,L1560,M1560)</f>
        <v>#VALUE!</v>
      </c>
      <c r="L1560" s="139" t="e">
        <f aca="false">+$C$26/'-'!$C$174*EXP($F$14+$G$14/(273.15+$B1560)+$H$14/(273.15+$B1560)^2+$I$14/(273.15+$B1560)^3)</f>
        <v>#VALUE!</v>
      </c>
      <c r="M1560" s="139" t="e">
        <f aca="false">+$C$26/'-'!$C$174*EXP($F$15+$G$15/(273.15+$B1560)+$H$15/(273.15+$B1560)^2+$I$15/(273.15+$B1560)^3)</f>
        <v>#VALUE!</v>
      </c>
      <c r="N1560" s="113" t="e">
        <f aca="false">+IF($B1560&lt;25.0001,O1560,P1560)</f>
        <v>#VALUE!</v>
      </c>
      <c r="O1560" s="140" t="e">
        <f aca="false">EXP($F$14+$G$14/(273.15+$B1560)+$H$14/(273.15+$B1560)^2+$I$14/(273.15+$B1560)^3)</f>
        <v>#VALUE!</v>
      </c>
      <c r="P1560" s="140" t="e">
        <f aca="false">EXP($F$15+$G$15/(273.15+$B1560)+$H$15/(273.15+$B1560)^2+$I$15/(273.15+$B1560)^3)</f>
        <v>#VALUE!</v>
      </c>
      <c r="Q1560" s="113" t="e">
        <f aca="false">+IF($B1560&lt;25.0001,R1560,S1560)</f>
        <v>#VALUE!</v>
      </c>
      <c r="R1560" s="113" t="e">
        <f aca="false">1/($F$17+$G$17*LN($D1560/($C$26/'-'!$C$174))+$H$17*LN($D1560/($C$26/'-'!$C$174))^2+$I$17*LN($D1560/($C$26/'-'!$C$174))^3)-273.15</f>
        <v>#VALUE!</v>
      </c>
      <c r="S1560" s="113" t="e">
        <f aca="false">1/($F$17+$G$18*LN($D1560/($C$26/'-'!$C$174))+$H$18*LN($D1560/($C$26/'-'!$C$174))^2+$I$18*LN($D1560/($C$26/'-'!$C$174))^3)-273.15</f>
        <v>#VALUE!</v>
      </c>
      <c r="T1560" s="38" t="n">
        <f aca="false">+T1559+$C$20*5/9</f>
        <v>788.333333333319</v>
      </c>
      <c r="U1560" s="38" t="n">
        <f aca="false">+U1559+$C$20</f>
        <v>1451</v>
      </c>
      <c r="V1560" s="38" t="e">
        <f aca="false">+IF($C$35=3435,AF1560,IF(T1560&lt;25.000001,X1560,+IF(T1560&lt;85.000001,+W1560,Y1560)))</f>
        <v>#VALUE!</v>
      </c>
      <c r="W1560" s="113" t="n">
        <f aca="false">((1+$C$28/100)*(1+(3977*ABS(1/(273.15+T1560)-1/(273.15+$C$25)))/100)-1)*100</f>
        <v>10.688202308411</v>
      </c>
      <c r="X1560" s="113" t="n">
        <f aca="false">((1+$C$28/100)*(1+(3977*ABS(1/(273.15+$T1560)-1/(273.15+$C$25)))/100)^2-1)*100</f>
        <v>21.3057240620567</v>
      </c>
      <c r="Y1560" s="113" t="n">
        <f aca="false">((1+$C$28/100)*(1+(3977*ABS(1/(273.15+$T1560)-1/(333.15+$C$25)))/100)*(1+(3977*ABS(1/(273.15+$T1560)-1/(273.15+$C$25)))/100)-1)*100</f>
        <v>18.8322440438605</v>
      </c>
      <c r="Z1560" s="113" t="e">
        <f aca="false">+IF(B1560&lt;25,(-$G$14/(273.15+$B1560)^2-2*$H$14/(273.15+$B1560)^3-3*$I$14/(273.15+$B1560)^4)*100,(-$G$15/(273.15+$B1560)^2-2*$H$15/(273.15+$B1560)^3-3*$I$15/(273.15+$B1560)^4)*100)</f>
        <v>#VALUE!</v>
      </c>
      <c r="AA1560" s="113" t="e">
        <f aca="false">+K1560*(1-V1560/100)</f>
        <v>#VALUE!</v>
      </c>
      <c r="AB1560" s="113" t="e">
        <f aca="false">+K1560*(1+V1560/100)</f>
        <v>#VALUE!</v>
      </c>
      <c r="AC1560" s="113" t="e">
        <f aca="false">+Q1560</f>
        <v>#VALUE!</v>
      </c>
      <c r="AD1560" s="38" t="n">
        <f aca="false">100*(1+3*40*ABS(1/(273.15+T1560)-1/298.15)-1)</f>
        <v>28.9432622980485</v>
      </c>
      <c r="AE1560" s="38" t="n">
        <f aca="false">+(((1+$C$28/100)*(1+AD1560/100))-1)*100</f>
        <v>30.232694921029</v>
      </c>
      <c r="AF1560" s="38" t="e">
        <f aca="false">+((1+ABS(34.35*(1/(273.15+B1560)-1/(298.15))))*(1+$C$34/100)-1)*100</f>
        <v>#VALUE!</v>
      </c>
    </row>
    <row r="1561" customFormat="false" ht="12" hidden="false" customHeight="false" outlineLevel="0" collapsed="false">
      <c r="A1561" s="141" t="str">
        <f aca="false">+IF(T1561&lt;150.01,U1561,"")</f>
        <v/>
      </c>
      <c r="B1561" s="138" t="str">
        <f aca="false">+IF(T1561&lt;150.01,T1561,"")</f>
        <v/>
      </c>
      <c r="C1561" s="144" t="str">
        <f aca="false">+IF(T1561&lt;150.01,N1561,"")</f>
        <v/>
      </c>
      <c r="D1561" s="138" t="str">
        <f aca="false">+IF(T1561&lt;150.01,K1561,"")</f>
        <v/>
      </c>
      <c r="E1561" s="136" t="str">
        <f aca="false">+IF($T1561&lt;150.01,IF($D$14=3,AE1561,V1561),"")</f>
        <v/>
      </c>
      <c r="F1561" s="137" t="str">
        <f aca="false">+IF(T1561&lt;150.01,Z1561,"")</f>
        <v/>
      </c>
      <c r="G1561" s="136" t="str">
        <f aca="false">+IF($T1561&lt;150.01,+ABS(E1561/F1561),"")</f>
        <v/>
      </c>
      <c r="H1561" s="138" t="str">
        <f aca="false">+IF($T1561&lt;150.01,AA1561,"")</f>
        <v/>
      </c>
      <c r="I1561" s="138" t="str">
        <f aca="false">+IF($T1561&lt;150.01,AB1561,"")</f>
        <v/>
      </c>
      <c r="J1561" s="113" t="str">
        <f aca="false">+IF($T1561&lt;150.01,AC1561,"")</f>
        <v/>
      </c>
      <c r="K1561" s="113" t="e">
        <f aca="false">+IF($B1561&lt;25.0001,L1561,M1561)</f>
        <v>#VALUE!</v>
      </c>
      <c r="L1561" s="139" t="e">
        <f aca="false">+$C$26/'-'!$C$174*EXP($F$14+$G$14/(273.15+$B1561)+$H$14/(273.15+$B1561)^2+$I$14/(273.15+$B1561)^3)</f>
        <v>#VALUE!</v>
      </c>
      <c r="M1561" s="139" t="e">
        <f aca="false">+$C$26/'-'!$C$174*EXP($F$15+$G$15/(273.15+$B1561)+$H$15/(273.15+$B1561)^2+$I$15/(273.15+$B1561)^3)</f>
        <v>#VALUE!</v>
      </c>
      <c r="N1561" s="113" t="e">
        <f aca="false">+IF($B1561&lt;25.0001,O1561,P1561)</f>
        <v>#VALUE!</v>
      </c>
      <c r="O1561" s="140" t="e">
        <f aca="false">EXP($F$14+$G$14/(273.15+$B1561)+$H$14/(273.15+$B1561)^2+$I$14/(273.15+$B1561)^3)</f>
        <v>#VALUE!</v>
      </c>
      <c r="P1561" s="140" t="e">
        <f aca="false">EXP($F$15+$G$15/(273.15+$B1561)+$H$15/(273.15+$B1561)^2+$I$15/(273.15+$B1561)^3)</f>
        <v>#VALUE!</v>
      </c>
      <c r="Q1561" s="113" t="e">
        <f aca="false">+IF($B1561&lt;25.0001,R1561,S1561)</f>
        <v>#VALUE!</v>
      </c>
      <c r="R1561" s="113" t="e">
        <f aca="false">1/($F$17+$G$17*LN($D1561/($C$26/'-'!$C$174))+$H$17*LN($D1561/($C$26/'-'!$C$174))^2+$I$17*LN($D1561/($C$26/'-'!$C$174))^3)-273.15</f>
        <v>#VALUE!</v>
      </c>
      <c r="S1561" s="113" t="e">
        <f aca="false">1/($F$17+$G$18*LN($D1561/($C$26/'-'!$C$174))+$H$18*LN($D1561/($C$26/'-'!$C$174))^2+$I$18*LN($D1561/($C$26/'-'!$C$174))^3)-273.15</f>
        <v>#VALUE!</v>
      </c>
      <c r="T1561" s="38" t="n">
        <f aca="false">+T1560+$C$20*5/9</f>
        <v>788.888888888874</v>
      </c>
      <c r="U1561" s="38" t="n">
        <f aca="false">+U1560+$C$20</f>
        <v>1452</v>
      </c>
      <c r="V1561" s="38" t="e">
        <f aca="false">+IF($C$35=3435,AF1561,IF(T1561&lt;25.000001,X1561,+IF(T1561&lt;85.000001,+W1561,Y1561)))</f>
        <v>#VALUE!</v>
      </c>
      <c r="W1561" s="113" t="n">
        <f aca="false">((1+$C$28/100)*(1+(3977*ABS(1/(273.15+T1561)-1/(273.15+$C$25)))/100)-1)*100</f>
        <v>10.6901817872363</v>
      </c>
      <c r="X1561" s="113" t="n">
        <f aca="false">((1+$C$28/100)*(1+(3977*ABS(1/(273.15+$T1561)-1/(273.15+$C$25)))/100)^2-1)*100</f>
        <v>21.3100628127863</v>
      </c>
      <c r="Y1561" s="113" t="n">
        <f aca="false">((1+$C$28/100)*(1+(3977*ABS(1/(273.15+$T1561)-1/(333.15+$C$25)))/100)*(1+(3977*ABS(1/(273.15+$T1561)-1/(273.15+$C$25)))/100)-1)*100</f>
        <v>18.8365385604151</v>
      </c>
      <c r="Z1561" s="113" t="e">
        <f aca="false">+IF(B1561&lt;25,(-$G$14/(273.15+$B1561)^2-2*$H$14/(273.15+$B1561)^3-3*$I$14/(273.15+$B1561)^4)*100,(-$G$15/(273.15+$B1561)^2-2*$H$15/(273.15+$B1561)^3-3*$I$15/(273.15+$B1561)^4)*100)</f>
        <v>#VALUE!</v>
      </c>
      <c r="AA1561" s="113" t="e">
        <f aca="false">+K1561*(1-V1561/100)</f>
        <v>#VALUE!</v>
      </c>
      <c r="AB1561" s="113" t="e">
        <f aca="false">+K1561*(1+V1561/100)</f>
        <v>#VALUE!</v>
      </c>
      <c r="AC1561" s="113" t="e">
        <f aca="false">+Q1561</f>
        <v>#VALUE!</v>
      </c>
      <c r="AD1561" s="38" t="n">
        <f aca="false">100*(1+3*40*ABS(1/(273.15+T1561)-1/298.15)-1)</f>
        <v>28.9491759415738</v>
      </c>
      <c r="AE1561" s="38" t="n">
        <f aca="false">+(((1+$C$28/100)*(1+AD1561/100))-1)*100</f>
        <v>30.2386677009896</v>
      </c>
      <c r="AF1561" s="38" t="e">
        <f aca="false">+((1+ABS(34.35*(1/(273.15+B1561)-1/(298.15))))*(1+$C$34/100)-1)*100</f>
        <v>#VALUE!</v>
      </c>
    </row>
    <row r="1562" customFormat="false" ht="12" hidden="false" customHeight="false" outlineLevel="0" collapsed="false">
      <c r="A1562" s="141" t="str">
        <f aca="false">+IF(T1562&lt;150.01,U1562,"")</f>
        <v/>
      </c>
      <c r="B1562" s="138" t="str">
        <f aca="false">+IF(T1562&lt;150.01,T1562,"")</f>
        <v/>
      </c>
      <c r="C1562" s="144" t="str">
        <f aca="false">+IF(T1562&lt;150.01,N1562,"")</f>
        <v/>
      </c>
      <c r="D1562" s="138" t="str">
        <f aca="false">+IF(T1562&lt;150.01,K1562,"")</f>
        <v/>
      </c>
      <c r="E1562" s="136" t="str">
        <f aca="false">+IF($T1562&lt;150.01,IF($D$14=3,AE1562,V1562),"")</f>
        <v/>
      </c>
      <c r="F1562" s="137" t="str">
        <f aca="false">+IF(T1562&lt;150.01,Z1562,"")</f>
        <v/>
      </c>
      <c r="G1562" s="136" t="str">
        <f aca="false">+IF($T1562&lt;150.01,+ABS(E1562/F1562),"")</f>
        <v/>
      </c>
      <c r="H1562" s="138" t="str">
        <f aca="false">+IF($T1562&lt;150.01,AA1562,"")</f>
        <v/>
      </c>
      <c r="I1562" s="138" t="str">
        <f aca="false">+IF($T1562&lt;150.01,AB1562,"")</f>
        <v/>
      </c>
      <c r="J1562" s="113" t="str">
        <f aca="false">+IF($T1562&lt;150.01,AC1562,"")</f>
        <v/>
      </c>
      <c r="K1562" s="113" t="e">
        <f aca="false">+IF($B1562&lt;25.0001,L1562,M1562)</f>
        <v>#VALUE!</v>
      </c>
      <c r="L1562" s="139" t="e">
        <f aca="false">+$C$26/'-'!$C$174*EXP($F$14+$G$14/(273.15+$B1562)+$H$14/(273.15+$B1562)^2+$I$14/(273.15+$B1562)^3)</f>
        <v>#VALUE!</v>
      </c>
      <c r="M1562" s="139" t="e">
        <f aca="false">+$C$26/'-'!$C$174*EXP($F$15+$G$15/(273.15+$B1562)+$H$15/(273.15+$B1562)^2+$I$15/(273.15+$B1562)^3)</f>
        <v>#VALUE!</v>
      </c>
      <c r="N1562" s="113" t="e">
        <f aca="false">+IF($B1562&lt;25.0001,O1562,P1562)</f>
        <v>#VALUE!</v>
      </c>
      <c r="O1562" s="140" t="e">
        <f aca="false">EXP($F$14+$G$14/(273.15+$B1562)+$H$14/(273.15+$B1562)^2+$I$14/(273.15+$B1562)^3)</f>
        <v>#VALUE!</v>
      </c>
      <c r="P1562" s="140" t="e">
        <f aca="false">EXP($F$15+$G$15/(273.15+$B1562)+$H$15/(273.15+$B1562)^2+$I$15/(273.15+$B1562)^3)</f>
        <v>#VALUE!</v>
      </c>
      <c r="Q1562" s="113" t="e">
        <f aca="false">+IF($B1562&lt;25.0001,R1562,S1562)</f>
        <v>#VALUE!</v>
      </c>
      <c r="R1562" s="113" t="e">
        <f aca="false">1/($F$17+$G$17*LN($D1562/($C$26/'-'!$C$174))+$H$17*LN($D1562/($C$26/'-'!$C$174))^2+$I$17*LN($D1562/($C$26/'-'!$C$174))^3)-273.15</f>
        <v>#VALUE!</v>
      </c>
      <c r="S1562" s="113" t="e">
        <f aca="false">1/($F$17+$G$18*LN($D1562/($C$26/'-'!$C$174))+$H$18*LN($D1562/($C$26/'-'!$C$174))^2+$I$18*LN($D1562/($C$26/'-'!$C$174))^3)-273.15</f>
        <v>#VALUE!</v>
      </c>
      <c r="T1562" s="38" t="n">
        <f aca="false">+T1561+$C$20*5/9</f>
        <v>789.44444444443</v>
      </c>
      <c r="U1562" s="38" t="n">
        <f aca="false">+U1561+$C$20</f>
        <v>1453</v>
      </c>
      <c r="V1562" s="38" t="e">
        <f aca="false">+IF($C$35=3435,AF1562,IF(T1562&lt;25.000001,X1562,+IF(T1562&lt;85.000001,+W1562,Y1562)))</f>
        <v>#VALUE!</v>
      </c>
      <c r="W1562" s="113" t="n">
        <f aca="false">((1+$C$28/100)*(1+(3977*ABS(1/(273.15+T1562)-1/(273.15+$C$25)))/100)-1)*100</f>
        <v>10.6921591962023</v>
      </c>
      <c r="X1562" s="113" t="n">
        <f aca="false">((1+$C$28/100)*(1+(3977*ABS(1/(273.15+$T1562)-1/(273.15+$C$25)))/100)^2-1)*100</f>
        <v>21.3143971041327</v>
      </c>
      <c r="Y1562" s="113" t="n">
        <f aca="false">((1+$C$28/100)*(1+(3977*ABS(1/(273.15+$T1562)-1/(333.15+$C$25)))/100)*(1+(3977*ABS(1/(273.15+$T1562)-1/(273.15+$C$25)))/100)-1)*100</f>
        <v>18.8408286638402</v>
      </c>
      <c r="Z1562" s="113" t="e">
        <f aca="false">+IF(B1562&lt;25,(-$G$14/(273.15+$B1562)^2-2*$H$14/(273.15+$B1562)^3-3*$I$14/(273.15+$B1562)^4)*100,(-$G$15/(273.15+$B1562)^2-2*$H$15/(273.15+$B1562)^3-3*$I$15/(273.15+$B1562)^4)*100)</f>
        <v>#VALUE!</v>
      </c>
      <c r="AA1562" s="113" t="e">
        <f aca="false">+K1562*(1-V1562/100)</f>
        <v>#VALUE!</v>
      </c>
      <c r="AB1562" s="113" t="e">
        <f aca="false">+K1562*(1+V1562/100)</f>
        <v>#VALUE!</v>
      </c>
      <c r="AC1562" s="113" t="e">
        <f aca="false">+Q1562</f>
        <v>#VALUE!</v>
      </c>
      <c r="AD1562" s="38" t="n">
        <f aca="false">100*(1+3*40*ABS(1/(273.15+T1562)-1/298.15)-1)</f>
        <v>28.9550834014465</v>
      </c>
      <c r="AE1562" s="38" t="n">
        <f aca="false">+(((1+$C$28/100)*(1+AD1562/100))-1)*100</f>
        <v>30.244634235461</v>
      </c>
      <c r="AF1562" s="38" t="e">
        <f aca="false">+((1+ABS(34.35*(1/(273.15+B1562)-1/(298.15))))*(1+$C$34/100)-1)*100</f>
        <v>#VALUE!</v>
      </c>
    </row>
    <row r="1563" customFormat="false" ht="12" hidden="false" customHeight="false" outlineLevel="0" collapsed="false">
      <c r="A1563" s="141" t="str">
        <f aca="false">+IF(T1563&lt;150.01,U1563,"")</f>
        <v/>
      </c>
      <c r="B1563" s="138" t="str">
        <f aca="false">+IF(T1563&lt;150.01,T1563,"")</f>
        <v/>
      </c>
      <c r="C1563" s="144" t="str">
        <f aca="false">+IF(T1563&lt;150.01,N1563,"")</f>
        <v/>
      </c>
      <c r="D1563" s="138" t="str">
        <f aca="false">+IF(T1563&lt;150.01,K1563,"")</f>
        <v/>
      </c>
      <c r="E1563" s="136" t="str">
        <f aca="false">+IF($T1563&lt;150.01,IF($D$14=3,AE1563,V1563),"")</f>
        <v/>
      </c>
      <c r="F1563" s="137" t="str">
        <f aca="false">+IF(T1563&lt;150.01,Z1563,"")</f>
        <v/>
      </c>
      <c r="G1563" s="136" t="str">
        <f aca="false">+IF($T1563&lt;150.01,+ABS(E1563/F1563),"")</f>
        <v/>
      </c>
      <c r="H1563" s="138" t="str">
        <f aca="false">+IF($T1563&lt;150.01,AA1563,"")</f>
        <v/>
      </c>
      <c r="I1563" s="138" t="str">
        <f aca="false">+IF($T1563&lt;150.01,AB1563,"")</f>
        <v/>
      </c>
      <c r="J1563" s="113" t="str">
        <f aca="false">+IF($T1563&lt;150.01,AC1563,"")</f>
        <v/>
      </c>
      <c r="K1563" s="113" t="e">
        <f aca="false">+IF($B1563&lt;25.0001,L1563,M1563)</f>
        <v>#VALUE!</v>
      </c>
      <c r="L1563" s="139" t="e">
        <f aca="false">+$C$26/'-'!$C$174*EXP($F$14+$G$14/(273.15+$B1563)+$H$14/(273.15+$B1563)^2+$I$14/(273.15+$B1563)^3)</f>
        <v>#VALUE!</v>
      </c>
      <c r="M1563" s="139" t="e">
        <f aca="false">+$C$26/'-'!$C$174*EXP($F$15+$G$15/(273.15+$B1563)+$H$15/(273.15+$B1563)^2+$I$15/(273.15+$B1563)^3)</f>
        <v>#VALUE!</v>
      </c>
      <c r="N1563" s="113" t="e">
        <f aca="false">+IF($B1563&lt;25.0001,O1563,P1563)</f>
        <v>#VALUE!</v>
      </c>
      <c r="O1563" s="140" t="e">
        <f aca="false">EXP($F$14+$G$14/(273.15+$B1563)+$H$14/(273.15+$B1563)^2+$I$14/(273.15+$B1563)^3)</f>
        <v>#VALUE!</v>
      </c>
      <c r="P1563" s="140" t="e">
        <f aca="false">EXP($F$15+$G$15/(273.15+$B1563)+$H$15/(273.15+$B1563)^2+$I$15/(273.15+$B1563)^3)</f>
        <v>#VALUE!</v>
      </c>
      <c r="Q1563" s="113" t="e">
        <f aca="false">+IF($B1563&lt;25.0001,R1563,S1563)</f>
        <v>#VALUE!</v>
      </c>
      <c r="R1563" s="113" t="e">
        <f aca="false">1/($F$17+$G$17*LN($D1563/($C$26/'-'!$C$174))+$H$17*LN($D1563/($C$26/'-'!$C$174))^2+$I$17*LN($D1563/($C$26/'-'!$C$174))^3)-273.15</f>
        <v>#VALUE!</v>
      </c>
      <c r="S1563" s="113" t="e">
        <f aca="false">1/($F$17+$G$18*LN($D1563/($C$26/'-'!$C$174))+$H$18*LN($D1563/($C$26/'-'!$C$174))^2+$I$18*LN($D1563/($C$26/'-'!$C$174))^3)-273.15</f>
        <v>#VALUE!</v>
      </c>
      <c r="T1563" s="38" t="n">
        <f aca="false">+T1562+$C$20*5/9</f>
        <v>789.999999999985</v>
      </c>
      <c r="U1563" s="38" t="n">
        <f aca="false">+U1562+$C$20</f>
        <v>1454</v>
      </c>
      <c r="V1563" s="38" t="e">
        <f aca="false">+IF($C$35=3435,AF1563,IF(T1563&lt;25.000001,X1563,+IF(T1563&lt;85.000001,+W1563,Y1563)))</f>
        <v>#VALUE!</v>
      </c>
      <c r="W1563" s="113" t="n">
        <f aca="false">((1+$C$28/100)*(1+(3977*ABS(1/(273.15+T1563)-1/(273.15+$C$25)))/100)-1)*100</f>
        <v>10.694134538554</v>
      </c>
      <c r="X1563" s="113" t="n">
        <f aca="false">((1+$C$28/100)*(1+(3977*ABS(1/(273.15+$T1563)-1/(273.15+$C$25)))/100)^2-1)*100</f>
        <v>21.3187269429653</v>
      </c>
      <c r="Y1563" s="113" t="n">
        <f aca="false">((1+$C$28/100)*(1+(3977*ABS(1/(273.15+$T1563)-1/(333.15+$C$25)))/100)*(1+(3977*ABS(1/(273.15+$T1563)-1/(273.15+$C$25)))/100)-1)*100</f>
        <v>18.8451143609329</v>
      </c>
      <c r="Z1563" s="113" t="e">
        <f aca="false">+IF(B1563&lt;25,(-$G$14/(273.15+$B1563)^2-2*$H$14/(273.15+$B1563)^3-3*$I$14/(273.15+$B1563)^4)*100,(-$G$15/(273.15+$B1563)^2-2*$H$15/(273.15+$B1563)^3-3*$I$15/(273.15+$B1563)^4)*100)</f>
        <v>#VALUE!</v>
      </c>
      <c r="AA1563" s="113" t="e">
        <f aca="false">+K1563*(1-V1563/100)</f>
        <v>#VALUE!</v>
      </c>
      <c r="AB1563" s="113" t="e">
        <f aca="false">+K1563*(1+V1563/100)</f>
        <v>#VALUE!</v>
      </c>
      <c r="AC1563" s="113" t="e">
        <f aca="false">+Q1563</f>
        <v>#VALUE!</v>
      </c>
      <c r="AD1563" s="38" t="n">
        <f aca="false">100*(1+3*40*ABS(1/(273.15+T1563)-1/298.15)-1)</f>
        <v>28.9609846873603</v>
      </c>
      <c r="AE1563" s="38" t="n">
        <f aca="false">+(((1+$C$28/100)*(1+AD1563/100))-1)*100</f>
        <v>30.2505945342339</v>
      </c>
      <c r="AF1563" s="38" t="e">
        <f aca="false">+((1+ABS(34.35*(1/(273.15+B1563)-1/(298.15))))*(1+$C$34/100)-1)*100</f>
        <v>#VALUE!</v>
      </c>
    </row>
    <row r="1564" customFormat="false" ht="12" hidden="false" customHeight="false" outlineLevel="0" collapsed="false">
      <c r="A1564" s="141" t="str">
        <f aca="false">+IF(T1564&lt;150.01,U1564,"")</f>
        <v/>
      </c>
      <c r="B1564" s="138" t="str">
        <f aca="false">+IF(T1564&lt;150.01,T1564,"")</f>
        <v/>
      </c>
      <c r="C1564" s="144" t="str">
        <f aca="false">+IF(T1564&lt;150.01,N1564,"")</f>
        <v/>
      </c>
      <c r="D1564" s="138" t="str">
        <f aca="false">+IF(T1564&lt;150.01,K1564,"")</f>
        <v/>
      </c>
      <c r="E1564" s="136" t="str">
        <f aca="false">+IF($T1564&lt;150.01,IF($D$14=3,AE1564,V1564),"")</f>
        <v/>
      </c>
      <c r="F1564" s="137" t="str">
        <f aca="false">+IF(T1564&lt;150.01,Z1564,"")</f>
        <v/>
      </c>
      <c r="G1564" s="136" t="str">
        <f aca="false">+IF($T1564&lt;150.01,+ABS(E1564/F1564),"")</f>
        <v/>
      </c>
      <c r="H1564" s="138" t="str">
        <f aca="false">+IF($T1564&lt;150.01,AA1564,"")</f>
        <v/>
      </c>
      <c r="I1564" s="138" t="str">
        <f aca="false">+IF($T1564&lt;150.01,AB1564,"")</f>
        <v/>
      </c>
      <c r="J1564" s="113" t="str">
        <f aca="false">+IF($T1564&lt;150.01,AC1564,"")</f>
        <v/>
      </c>
      <c r="K1564" s="113" t="e">
        <f aca="false">+IF($B1564&lt;25.0001,L1564,M1564)</f>
        <v>#VALUE!</v>
      </c>
      <c r="L1564" s="139" t="e">
        <f aca="false">+$C$26/'-'!$C$174*EXP($F$14+$G$14/(273.15+$B1564)+$H$14/(273.15+$B1564)^2+$I$14/(273.15+$B1564)^3)</f>
        <v>#VALUE!</v>
      </c>
      <c r="M1564" s="139" t="e">
        <f aca="false">+$C$26/'-'!$C$174*EXP($F$15+$G$15/(273.15+$B1564)+$H$15/(273.15+$B1564)^2+$I$15/(273.15+$B1564)^3)</f>
        <v>#VALUE!</v>
      </c>
      <c r="N1564" s="113" t="e">
        <f aca="false">+IF($B1564&lt;25.0001,O1564,P1564)</f>
        <v>#VALUE!</v>
      </c>
      <c r="O1564" s="140" t="e">
        <f aca="false">EXP($F$14+$G$14/(273.15+$B1564)+$H$14/(273.15+$B1564)^2+$I$14/(273.15+$B1564)^3)</f>
        <v>#VALUE!</v>
      </c>
      <c r="P1564" s="140" t="e">
        <f aca="false">EXP($F$15+$G$15/(273.15+$B1564)+$H$15/(273.15+$B1564)^2+$I$15/(273.15+$B1564)^3)</f>
        <v>#VALUE!</v>
      </c>
      <c r="Q1564" s="113" t="e">
        <f aca="false">+IF($B1564&lt;25.0001,R1564,S1564)</f>
        <v>#VALUE!</v>
      </c>
      <c r="R1564" s="113" t="e">
        <f aca="false">1/($F$17+$G$17*LN($D1564/($C$26/'-'!$C$174))+$H$17*LN($D1564/($C$26/'-'!$C$174))^2+$I$17*LN($D1564/($C$26/'-'!$C$174))^3)-273.15</f>
        <v>#VALUE!</v>
      </c>
      <c r="S1564" s="113" t="e">
        <f aca="false">1/($F$17+$G$18*LN($D1564/($C$26/'-'!$C$174))+$H$18*LN($D1564/($C$26/'-'!$C$174))^2+$I$18*LN($D1564/($C$26/'-'!$C$174))^3)-273.15</f>
        <v>#VALUE!</v>
      </c>
      <c r="T1564" s="38" t="n">
        <f aca="false">+T1563+$C$20*5/9</f>
        <v>790.555555555541</v>
      </c>
      <c r="U1564" s="38" t="n">
        <f aca="false">+U1563+$C$20</f>
        <v>1455</v>
      </c>
      <c r="V1564" s="38" t="e">
        <f aca="false">+IF($C$35=3435,AF1564,IF(T1564&lt;25.000001,X1564,+IF(T1564&lt;85.000001,+W1564,Y1564)))</f>
        <v>#VALUE!</v>
      </c>
      <c r="W1564" s="113" t="n">
        <f aca="false">((1+$C$28/100)*(1+(3977*ABS(1/(273.15+T1564)-1/(273.15+$C$25)))/100)-1)*100</f>
        <v>10.6961078175294</v>
      </c>
      <c r="X1564" s="113" t="n">
        <f aca="false">((1+$C$28/100)*(1+(3977*ABS(1/(273.15+$T1564)-1/(273.15+$C$25)))/100)^2-1)*100</f>
        <v>21.3230523361395</v>
      </c>
      <c r="Y1564" s="113" t="n">
        <f aca="false">((1+$C$28/100)*(1+(3977*ABS(1/(273.15+$T1564)-1/(333.15+$C$25)))/100)*(1+(3977*ABS(1/(273.15+$T1564)-1/(273.15+$C$25)))/100)-1)*100</f>
        <v>18.8493956584762</v>
      </c>
      <c r="Z1564" s="113" t="e">
        <f aca="false">+IF(B1564&lt;25,(-$G$14/(273.15+$B1564)^2-2*$H$14/(273.15+$B1564)^3-3*$I$14/(273.15+$B1564)^4)*100,(-$G$15/(273.15+$B1564)^2-2*$H$15/(273.15+$B1564)^3-3*$I$15/(273.15+$B1564)^4)*100)</f>
        <v>#VALUE!</v>
      </c>
      <c r="AA1564" s="113" t="e">
        <f aca="false">+K1564*(1-V1564/100)</f>
        <v>#VALUE!</v>
      </c>
      <c r="AB1564" s="113" t="e">
        <f aca="false">+K1564*(1+V1564/100)</f>
        <v>#VALUE!</v>
      </c>
      <c r="AC1564" s="113" t="e">
        <f aca="false">+Q1564</f>
        <v>#VALUE!</v>
      </c>
      <c r="AD1564" s="38" t="n">
        <f aca="false">100*(1+3*40*ABS(1/(273.15+T1564)-1/298.15)-1)</f>
        <v>28.966879808989</v>
      </c>
      <c r="AE1564" s="38" t="n">
        <f aca="false">+(((1+$C$28/100)*(1+AD1564/100))-1)*100</f>
        <v>30.2565486070789</v>
      </c>
      <c r="AF1564" s="38" t="e">
        <f aca="false">+((1+ABS(34.35*(1/(273.15+B1564)-1/(298.15))))*(1+$C$34/100)-1)*100</f>
        <v>#VALUE!</v>
      </c>
    </row>
    <row r="1565" customFormat="false" ht="12" hidden="false" customHeight="false" outlineLevel="0" collapsed="false">
      <c r="A1565" s="141" t="str">
        <f aca="false">+IF(T1565&lt;150.01,U1565,"")</f>
        <v/>
      </c>
      <c r="B1565" s="138" t="str">
        <f aca="false">+IF(T1565&lt;150.01,T1565,"")</f>
        <v/>
      </c>
      <c r="C1565" s="144" t="str">
        <f aca="false">+IF(T1565&lt;150.01,N1565,"")</f>
        <v/>
      </c>
      <c r="D1565" s="138" t="str">
        <f aca="false">+IF(T1565&lt;150.01,K1565,"")</f>
        <v/>
      </c>
      <c r="E1565" s="136" t="str">
        <f aca="false">+IF($T1565&lt;150.01,IF($D$14=3,AE1565,V1565),"")</f>
        <v/>
      </c>
      <c r="F1565" s="137" t="str">
        <f aca="false">+IF(T1565&lt;150.01,Z1565,"")</f>
        <v/>
      </c>
      <c r="G1565" s="136" t="str">
        <f aca="false">+IF($T1565&lt;150.01,+ABS(E1565/F1565),"")</f>
        <v/>
      </c>
      <c r="H1565" s="138" t="str">
        <f aca="false">+IF($T1565&lt;150.01,AA1565,"")</f>
        <v/>
      </c>
      <c r="I1565" s="138" t="str">
        <f aca="false">+IF($T1565&lt;150.01,AB1565,"")</f>
        <v/>
      </c>
      <c r="J1565" s="113" t="str">
        <f aca="false">+IF($T1565&lt;150.01,AC1565,"")</f>
        <v/>
      </c>
      <c r="K1565" s="113" t="e">
        <f aca="false">+IF($B1565&lt;25.0001,L1565,M1565)</f>
        <v>#VALUE!</v>
      </c>
      <c r="L1565" s="139" t="e">
        <f aca="false">+$C$26/'-'!$C$174*EXP($F$14+$G$14/(273.15+$B1565)+$H$14/(273.15+$B1565)^2+$I$14/(273.15+$B1565)^3)</f>
        <v>#VALUE!</v>
      </c>
      <c r="M1565" s="139" t="e">
        <f aca="false">+$C$26/'-'!$C$174*EXP($F$15+$G$15/(273.15+$B1565)+$H$15/(273.15+$B1565)^2+$I$15/(273.15+$B1565)^3)</f>
        <v>#VALUE!</v>
      </c>
      <c r="N1565" s="113" t="e">
        <f aca="false">+IF($B1565&lt;25.0001,O1565,P1565)</f>
        <v>#VALUE!</v>
      </c>
      <c r="O1565" s="140" t="e">
        <f aca="false">EXP($F$14+$G$14/(273.15+$B1565)+$H$14/(273.15+$B1565)^2+$I$14/(273.15+$B1565)^3)</f>
        <v>#VALUE!</v>
      </c>
      <c r="P1565" s="140" t="e">
        <f aca="false">EXP($F$15+$G$15/(273.15+$B1565)+$H$15/(273.15+$B1565)^2+$I$15/(273.15+$B1565)^3)</f>
        <v>#VALUE!</v>
      </c>
      <c r="Q1565" s="113" t="e">
        <f aca="false">+IF($B1565&lt;25.0001,R1565,S1565)</f>
        <v>#VALUE!</v>
      </c>
      <c r="R1565" s="113" t="e">
        <f aca="false">1/($F$17+$G$17*LN($D1565/($C$26/'-'!$C$174))+$H$17*LN($D1565/($C$26/'-'!$C$174))^2+$I$17*LN($D1565/($C$26/'-'!$C$174))^3)-273.15</f>
        <v>#VALUE!</v>
      </c>
      <c r="S1565" s="113" t="e">
        <f aca="false">1/($F$17+$G$18*LN($D1565/($C$26/'-'!$C$174))+$H$18*LN($D1565/($C$26/'-'!$C$174))^2+$I$18*LN($D1565/($C$26/'-'!$C$174))^3)-273.15</f>
        <v>#VALUE!</v>
      </c>
      <c r="T1565" s="38" t="n">
        <f aca="false">+T1564+$C$20*5/9</f>
        <v>791.111111111097</v>
      </c>
      <c r="U1565" s="38" t="n">
        <f aca="false">+U1564+$C$20</f>
        <v>1456</v>
      </c>
      <c r="V1565" s="38" t="e">
        <f aca="false">+IF($C$35=3435,AF1565,IF(T1565&lt;25.000001,X1565,+IF(T1565&lt;85.000001,+W1565,Y1565)))</f>
        <v>#VALUE!</v>
      </c>
      <c r="W1565" s="113" t="n">
        <f aca="false">((1+$C$28/100)*(1+(3977*ABS(1/(273.15+T1565)-1/(273.15+$C$25)))/100)-1)*100</f>
        <v>10.6980790363598</v>
      </c>
      <c r="X1565" s="113" t="n">
        <f aca="false">((1+$C$28/100)*(1+(3977*ABS(1/(273.15+$T1565)-1/(273.15+$C$25)))/100)^2-1)*100</f>
        <v>21.3273732904966</v>
      </c>
      <c r="Y1565" s="113" t="n">
        <f aca="false">((1+$C$28/100)*(1+(3977*ABS(1/(273.15+$T1565)-1/(333.15+$C$25)))/100)*(1+(3977*ABS(1/(273.15+$T1565)-1/(273.15+$C$25)))/100)-1)*100</f>
        <v>18.8536725632392</v>
      </c>
      <c r="Z1565" s="113" t="e">
        <f aca="false">+IF(B1565&lt;25,(-$G$14/(273.15+$B1565)^2-2*$H$14/(273.15+$B1565)^3-3*$I$14/(273.15+$B1565)^4)*100,(-$G$15/(273.15+$B1565)^2-2*$H$15/(273.15+$B1565)^3-3*$I$15/(273.15+$B1565)^4)*100)</f>
        <v>#VALUE!</v>
      </c>
      <c r="AA1565" s="113" t="e">
        <f aca="false">+K1565*(1-V1565/100)</f>
        <v>#VALUE!</v>
      </c>
      <c r="AB1565" s="113" t="e">
        <f aca="false">+K1565*(1+V1565/100)</f>
        <v>#VALUE!</v>
      </c>
      <c r="AC1565" s="113" t="e">
        <f aca="false">+Q1565</f>
        <v>#VALUE!</v>
      </c>
      <c r="AD1565" s="38" t="n">
        <f aca="false">100*(1+3*40*ABS(1/(273.15+T1565)-1/298.15)-1)</f>
        <v>28.972768775986</v>
      </c>
      <c r="AE1565" s="38" t="n">
        <f aca="false">+(((1+$C$28/100)*(1+AD1565/100))-1)*100</f>
        <v>30.2624964637459</v>
      </c>
      <c r="AF1565" s="38" t="e">
        <f aca="false">+((1+ABS(34.35*(1/(273.15+B1565)-1/(298.15))))*(1+$C$34/100)-1)*100</f>
        <v>#VALUE!</v>
      </c>
    </row>
    <row r="1566" customFormat="false" ht="12" hidden="false" customHeight="false" outlineLevel="0" collapsed="false">
      <c r="A1566" s="141" t="str">
        <f aca="false">+IF(T1566&lt;150.01,U1566,"")</f>
        <v/>
      </c>
      <c r="B1566" s="138" t="str">
        <f aca="false">+IF(T1566&lt;150.01,T1566,"")</f>
        <v/>
      </c>
      <c r="C1566" s="144" t="str">
        <f aca="false">+IF(T1566&lt;150.01,N1566,"")</f>
        <v/>
      </c>
      <c r="D1566" s="138" t="str">
        <f aca="false">+IF(T1566&lt;150.01,K1566,"")</f>
        <v/>
      </c>
      <c r="E1566" s="136" t="str">
        <f aca="false">+IF($T1566&lt;150.01,IF($D$14=3,AE1566,V1566),"")</f>
        <v/>
      </c>
      <c r="F1566" s="137" t="str">
        <f aca="false">+IF(T1566&lt;150.01,Z1566,"")</f>
        <v/>
      </c>
      <c r="G1566" s="136" t="str">
        <f aca="false">+IF($T1566&lt;150.01,+ABS(E1566/F1566),"")</f>
        <v/>
      </c>
      <c r="H1566" s="138" t="str">
        <f aca="false">+IF($T1566&lt;150.01,AA1566,"")</f>
        <v/>
      </c>
      <c r="I1566" s="138" t="str">
        <f aca="false">+IF($T1566&lt;150.01,AB1566,"")</f>
        <v/>
      </c>
      <c r="J1566" s="113" t="str">
        <f aca="false">+IF($T1566&lt;150.01,AC1566,"")</f>
        <v/>
      </c>
      <c r="K1566" s="113" t="e">
        <f aca="false">+IF($B1566&lt;25.0001,L1566,M1566)</f>
        <v>#VALUE!</v>
      </c>
      <c r="L1566" s="139" t="e">
        <f aca="false">+$C$26/'-'!$C$174*EXP($F$14+$G$14/(273.15+$B1566)+$H$14/(273.15+$B1566)^2+$I$14/(273.15+$B1566)^3)</f>
        <v>#VALUE!</v>
      </c>
      <c r="M1566" s="139" t="e">
        <f aca="false">+$C$26/'-'!$C$174*EXP($F$15+$G$15/(273.15+$B1566)+$H$15/(273.15+$B1566)^2+$I$15/(273.15+$B1566)^3)</f>
        <v>#VALUE!</v>
      </c>
      <c r="N1566" s="113" t="e">
        <f aca="false">+IF($B1566&lt;25.0001,O1566,P1566)</f>
        <v>#VALUE!</v>
      </c>
      <c r="O1566" s="140" t="e">
        <f aca="false">EXP($F$14+$G$14/(273.15+$B1566)+$H$14/(273.15+$B1566)^2+$I$14/(273.15+$B1566)^3)</f>
        <v>#VALUE!</v>
      </c>
      <c r="P1566" s="140" t="e">
        <f aca="false">EXP($F$15+$G$15/(273.15+$B1566)+$H$15/(273.15+$B1566)^2+$I$15/(273.15+$B1566)^3)</f>
        <v>#VALUE!</v>
      </c>
      <c r="Q1566" s="113" t="e">
        <f aca="false">+IF($B1566&lt;25.0001,R1566,S1566)</f>
        <v>#VALUE!</v>
      </c>
      <c r="R1566" s="113" t="e">
        <f aca="false">1/($F$17+$G$17*LN($D1566/($C$26/'-'!$C$174))+$H$17*LN($D1566/($C$26/'-'!$C$174))^2+$I$17*LN($D1566/($C$26/'-'!$C$174))^3)-273.15</f>
        <v>#VALUE!</v>
      </c>
      <c r="S1566" s="113" t="e">
        <f aca="false">1/($F$17+$G$18*LN($D1566/($C$26/'-'!$C$174))+$H$18*LN($D1566/($C$26/'-'!$C$174))^2+$I$18*LN($D1566/($C$26/'-'!$C$174))^3)-273.15</f>
        <v>#VALUE!</v>
      </c>
      <c r="T1566" s="38" t="n">
        <f aca="false">+T1565+$C$20*5/9</f>
        <v>791.666666666652</v>
      </c>
      <c r="U1566" s="38" t="n">
        <f aca="false">+U1565+$C$20</f>
        <v>1457</v>
      </c>
      <c r="V1566" s="38" t="e">
        <f aca="false">+IF($C$35=3435,AF1566,IF(T1566&lt;25.000001,X1566,+IF(T1566&lt;85.000001,+W1566,Y1566)))</f>
        <v>#VALUE!</v>
      </c>
      <c r="W1566" s="113" t="n">
        <f aca="false">((1+$C$28/100)*(1+(3977*ABS(1/(273.15+T1566)-1/(273.15+$C$25)))/100)-1)*100</f>
        <v>10.7000481982698</v>
      </c>
      <c r="X1566" s="113" t="n">
        <f aca="false">((1+$C$28/100)*(1+(3977*ABS(1/(273.15+$T1566)-1/(273.15+$C$25)))/100)^2-1)*100</f>
        <v>21.3316898128638</v>
      </c>
      <c r="Y1566" s="113" t="n">
        <f aca="false">((1+$C$28/100)*(1+(3977*ABS(1/(273.15+$T1566)-1/(333.15+$C$25)))/100)*(1+(3977*ABS(1/(273.15+$T1566)-1/(273.15+$C$25)))/100)-1)*100</f>
        <v>18.857945081977</v>
      </c>
      <c r="Z1566" s="113" t="e">
        <f aca="false">+IF(B1566&lt;25,(-$G$14/(273.15+$B1566)^2-2*$H$14/(273.15+$B1566)^3-3*$I$14/(273.15+$B1566)^4)*100,(-$G$15/(273.15+$B1566)^2-2*$H$15/(273.15+$B1566)^3-3*$I$15/(273.15+$B1566)^4)*100)</f>
        <v>#VALUE!</v>
      </c>
      <c r="AA1566" s="113" t="e">
        <f aca="false">+K1566*(1-V1566/100)</f>
        <v>#VALUE!</v>
      </c>
      <c r="AB1566" s="113" t="e">
        <f aca="false">+K1566*(1+V1566/100)</f>
        <v>#VALUE!</v>
      </c>
      <c r="AC1566" s="113" t="e">
        <f aca="false">+Q1566</f>
        <v>#VALUE!</v>
      </c>
      <c r="AD1566" s="38" t="n">
        <f aca="false">100*(1+3*40*ABS(1/(273.15+T1566)-1/298.15)-1)</f>
        <v>28.9786515979847</v>
      </c>
      <c r="AE1566" s="38" t="n">
        <f aca="false">+(((1+$C$28/100)*(1+AD1566/100))-1)*100</f>
        <v>30.2684381139645</v>
      </c>
      <c r="AF1566" s="38" t="e">
        <f aca="false">+((1+ABS(34.35*(1/(273.15+B1566)-1/(298.15))))*(1+$C$34/100)-1)*100</f>
        <v>#VALUE!</v>
      </c>
    </row>
    <row r="1567" customFormat="false" ht="12" hidden="false" customHeight="false" outlineLevel="0" collapsed="false">
      <c r="A1567" s="141" t="str">
        <f aca="false">+IF(T1567&lt;150.01,U1567,"")</f>
        <v/>
      </c>
      <c r="B1567" s="138" t="str">
        <f aca="false">+IF(T1567&lt;150.01,T1567,"")</f>
        <v/>
      </c>
      <c r="C1567" s="144" t="str">
        <f aca="false">+IF(T1567&lt;150.01,N1567,"")</f>
        <v/>
      </c>
      <c r="D1567" s="138" t="str">
        <f aca="false">+IF(T1567&lt;150.01,K1567,"")</f>
        <v/>
      </c>
      <c r="E1567" s="136" t="str">
        <f aca="false">+IF($T1567&lt;150.01,IF($D$14=3,AE1567,V1567),"")</f>
        <v/>
      </c>
      <c r="F1567" s="137" t="str">
        <f aca="false">+IF(T1567&lt;150.01,Z1567,"")</f>
        <v/>
      </c>
      <c r="G1567" s="136" t="str">
        <f aca="false">+IF($T1567&lt;150.01,+ABS(E1567/F1567),"")</f>
        <v/>
      </c>
      <c r="H1567" s="138" t="str">
        <f aca="false">+IF($T1567&lt;150.01,AA1567,"")</f>
        <v/>
      </c>
      <c r="I1567" s="138" t="str">
        <f aca="false">+IF($T1567&lt;150.01,AB1567,"")</f>
        <v/>
      </c>
      <c r="J1567" s="113" t="str">
        <f aca="false">+IF($T1567&lt;150.01,AC1567,"")</f>
        <v/>
      </c>
      <c r="K1567" s="113" t="e">
        <f aca="false">+IF($B1567&lt;25.0001,L1567,M1567)</f>
        <v>#VALUE!</v>
      </c>
      <c r="L1567" s="139" t="e">
        <f aca="false">+$C$26/'-'!$C$174*EXP($F$14+$G$14/(273.15+$B1567)+$H$14/(273.15+$B1567)^2+$I$14/(273.15+$B1567)^3)</f>
        <v>#VALUE!</v>
      </c>
      <c r="M1567" s="139" t="e">
        <f aca="false">+$C$26/'-'!$C$174*EXP($F$15+$G$15/(273.15+$B1567)+$H$15/(273.15+$B1567)^2+$I$15/(273.15+$B1567)^3)</f>
        <v>#VALUE!</v>
      </c>
      <c r="N1567" s="113" t="e">
        <f aca="false">+IF($B1567&lt;25.0001,O1567,P1567)</f>
        <v>#VALUE!</v>
      </c>
      <c r="O1567" s="140" t="e">
        <f aca="false">EXP($F$14+$G$14/(273.15+$B1567)+$H$14/(273.15+$B1567)^2+$I$14/(273.15+$B1567)^3)</f>
        <v>#VALUE!</v>
      </c>
      <c r="P1567" s="140" t="e">
        <f aca="false">EXP($F$15+$G$15/(273.15+$B1567)+$H$15/(273.15+$B1567)^2+$I$15/(273.15+$B1567)^3)</f>
        <v>#VALUE!</v>
      </c>
      <c r="Q1567" s="113" t="e">
        <f aca="false">+IF($B1567&lt;25.0001,R1567,S1567)</f>
        <v>#VALUE!</v>
      </c>
      <c r="R1567" s="113" t="e">
        <f aca="false">1/($F$17+$G$17*LN($D1567/($C$26/'-'!$C$174))+$H$17*LN($D1567/($C$26/'-'!$C$174))^2+$I$17*LN($D1567/($C$26/'-'!$C$174))^3)-273.15</f>
        <v>#VALUE!</v>
      </c>
      <c r="S1567" s="113" t="e">
        <f aca="false">1/($F$17+$G$18*LN($D1567/($C$26/'-'!$C$174))+$H$18*LN($D1567/($C$26/'-'!$C$174))^2+$I$18*LN($D1567/($C$26/'-'!$C$174))^3)-273.15</f>
        <v>#VALUE!</v>
      </c>
      <c r="T1567" s="38" t="n">
        <f aca="false">+T1566+$C$20*5/9</f>
        <v>792.222222222208</v>
      </c>
      <c r="U1567" s="38" t="n">
        <f aca="false">+U1566+$C$20</f>
        <v>1458</v>
      </c>
      <c r="V1567" s="38" t="e">
        <f aca="false">+IF($C$35=3435,AF1567,IF(T1567&lt;25.000001,X1567,+IF(T1567&lt;85.000001,+W1567,Y1567)))</f>
        <v>#VALUE!</v>
      </c>
      <c r="W1567" s="113" t="n">
        <f aca="false">((1+$C$28/100)*(1+(3977*ABS(1/(273.15+T1567)-1/(273.15+$C$25)))/100)-1)*100</f>
        <v>10.7020153064771</v>
      </c>
      <c r="X1567" s="113" t="n">
        <f aca="false">((1+$C$28/100)*(1+(3977*ABS(1/(273.15+$T1567)-1/(273.15+$C$25)))/100)^2-1)*100</f>
        <v>21.3360019100544</v>
      </c>
      <c r="Y1567" s="113" t="n">
        <f aca="false">((1+$C$28/100)*(1+(3977*ABS(1/(273.15+$T1567)-1/(333.15+$C$25)))/100)*(1+(3977*ABS(1/(273.15+$T1567)-1/(273.15+$C$25)))/100)-1)*100</f>
        <v>18.8622132214309</v>
      </c>
      <c r="Z1567" s="113" t="e">
        <f aca="false">+IF(B1567&lt;25,(-$G$14/(273.15+$B1567)^2-2*$H$14/(273.15+$B1567)^3-3*$I$14/(273.15+$B1567)^4)*100,(-$G$15/(273.15+$B1567)^2-2*$H$15/(273.15+$B1567)^3-3*$I$15/(273.15+$B1567)^4)*100)</f>
        <v>#VALUE!</v>
      </c>
      <c r="AA1567" s="113" t="e">
        <f aca="false">+K1567*(1-V1567/100)</f>
        <v>#VALUE!</v>
      </c>
      <c r="AB1567" s="113" t="e">
        <f aca="false">+K1567*(1+V1567/100)</f>
        <v>#VALUE!</v>
      </c>
      <c r="AC1567" s="113" t="e">
        <f aca="false">+Q1567</f>
        <v>#VALUE!</v>
      </c>
      <c r="AD1567" s="38" t="n">
        <f aca="false">100*(1+3*40*ABS(1/(273.15+T1567)-1/298.15)-1)</f>
        <v>28.9845282845982</v>
      </c>
      <c r="AE1567" s="38" t="n">
        <f aca="false">+(((1+$C$28/100)*(1+AD1567/100))-1)*100</f>
        <v>30.2743735674442</v>
      </c>
      <c r="AF1567" s="38" t="e">
        <f aca="false">+((1+ABS(34.35*(1/(273.15+B1567)-1/(298.15))))*(1+$C$34/100)-1)*100</f>
        <v>#VALUE!</v>
      </c>
    </row>
    <row r="1568" customFormat="false" ht="12" hidden="false" customHeight="false" outlineLevel="0" collapsed="false">
      <c r="A1568" s="141" t="str">
        <f aca="false">+IF(T1568&lt;150.01,U1568,"")</f>
        <v/>
      </c>
      <c r="B1568" s="138" t="str">
        <f aca="false">+IF(T1568&lt;150.01,T1568,"")</f>
        <v/>
      </c>
      <c r="C1568" s="144" t="str">
        <f aca="false">+IF(T1568&lt;150.01,N1568,"")</f>
        <v/>
      </c>
      <c r="D1568" s="138" t="str">
        <f aca="false">+IF(T1568&lt;150.01,K1568,"")</f>
        <v/>
      </c>
      <c r="E1568" s="136" t="str">
        <f aca="false">+IF($T1568&lt;150.01,IF($D$14=3,AE1568,V1568),"")</f>
        <v/>
      </c>
      <c r="F1568" s="137" t="str">
        <f aca="false">+IF(T1568&lt;150.01,Z1568,"")</f>
        <v/>
      </c>
      <c r="G1568" s="136" t="str">
        <f aca="false">+IF($T1568&lt;150.01,+ABS(E1568/F1568),"")</f>
        <v/>
      </c>
      <c r="H1568" s="138" t="str">
        <f aca="false">+IF($T1568&lt;150.01,AA1568,"")</f>
        <v/>
      </c>
      <c r="I1568" s="138" t="str">
        <f aca="false">+IF($T1568&lt;150.01,AB1568,"")</f>
        <v/>
      </c>
      <c r="J1568" s="113" t="str">
        <f aca="false">+IF($T1568&lt;150.01,AC1568,"")</f>
        <v/>
      </c>
      <c r="K1568" s="113" t="e">
        <f aca="false">+IF($B1568&lt;25.0001,L1568,M1568)</f>
        <v>#VALUE!</v>
      </c>
      <c r="L1568" s="139" t="e">
        <f aca="false">+$C$26/'-'!$C$174*EXP($F$14+$G$14/(273.15+$B1568)+$H$14/(273.15+$B1568)^2+$I$14/(273.15+$B1568)^3)</f>
        <v>#VALUE!</v>
      </c>
      <c r="M1568" s="139" t="e">
        <f aca="false">+$C$26/'-'!$C$174*EXP($F$15+$G$15/(273.15+$B1568)+$H$15/(273.15+$B1568)^2+$I$15/(273.15+$B1568)^3)</f>
        <v>#VALUE!</v>
      </c>
      <c r="N1568" s="113" t="e">
        <f aca="false">+IF($B1568&lt;25.0001,O1568,P1568)</f>
        <v>#VALUE!</v>
      </c>
      <c r="O1568" s="140" t="e">
        <f aca="false">EXP($F$14+$G$14/(273.15+$B1568)+$H$14/(273.15+$B1568)^2+$I$14/(273.15+$B1568)^3)</f>
        <v>#VALUE!</v>
      </c>
      <c r="P1568" s="140" t="e">
        <f aca="false">EXP($F$15+$G$15/(273.15+$B1568)+$H$15/(273.15+$B1568)^2+$I$15/(273.15+$B1568)^3)</f>
        <v>#VALUE!</v>
      </c>
      <c r="Q1568" s="113" t="e">
        <f aca="false">+IF($B1568&lt;25.0001,R1568,S1568)</f>
        <v>#VALUE!</v>
      </c>
      <c r="R1568" s="113" t="e">
        <f aca="false">1/($F$17+$G$17*LN($D1568/($C$26/'-'!$C$174))+$H$17*LN($D1568/($C$26/'-'!$C$174))^2+$I$17*LN($D1568/($C$26/'-'!$C$174))^3)-273.15</f>
        <v>#VALUE!</v>
      </c>
      <c r="S1568" s="113" t="e">
        <f aca="false">1/($F$17+$G$18*LN($D1568/($C$26/'-'!$C$174))+$H$18*LN($D1568/($C$26/'-'!$C$174))^2+$I$18*LN($D1568/($C$26/'-'!$C$174))^3)-273.15</f>
        <v>#VALUE!</v>
      </c>
      <c r="T1568" s="38" t="n">
        <f aca="false">+T1567+$C$20*5/9</f>
        <v>792.777777777763</v>
      </c>
      <c r="U1568" s="38" t="n">
        <f aca="false">+U1567+$C$20</f>
        <v>1459</v>
      </c>
      <c r="V1568" s="38" t="e">
        <f aca="false">+IF($C$35=3435,AF1568,IF(T1568&lt;25.000001,X1568,+IF(T1568&lt;85.000001,+W1568,Y1568)))</f>
        <v>#VALUE!</v>
      </c>
      <c r="W1568" s="113" t="n">
        <f aca="false">((1+$C$28/100)*(1+(3977*ABS(1/(273.15+T1568)-1/(273.15+$C$25)))/100)-1)*100</f>
        <v>10.7039803641931</v>
      </c>
      <c r="X1568" s="113" t="n">
        <f aca="false">((1+$C$28/100)*(1+(3977*ABS(1/(273.15+$T1568)-1/(273.15+$C$25)))/100)^2-1)*100</f>
        <v>21.3403095888678</v>
      </c>
      <c r="Y1568" s="113" t="n">
        <f aca="false">((1+$C$28/100)*(1+(3977*ABS(1/(273.15+$T1568)-1/(333.15+$C$25)))/100)*(1+(3977*ABS(1/(273.15+$T1568)-1/(273.15+$C$25)))/100)-1)*100</f>
        <v>18.8664769883287</v>
      </c>
      <c r="Z1568" s="113" t="e">
        <f aca="false">+IF(B1568&lt;25,(-$G$14/(273.15+$B1568)^2-2*$H$14/(273.15+$B1568)^3-3*$I$14/(273.15+$B1568)^4)*100,(-$G$15/(273.15+$B1568)^2-2*$H$15/(273.15+$B1568)^3-3*$I$15/(273.15+$B1568)^4)*100)</f>
        <v>#VALUE!</v>
      </c>
      <c r="AA1568" s="113" t="e">
        <f aca="false">+K1568*(1-V1568/100)</f>
        <v>#VALUE!</v>
      </c>
      <c r="AB1568" s="113" t="e">
        <f aca="false">+K1568*(1+V1568/100)</f>
        <v>#VALUE!</v>
      </c>
      <c r="AC1568" s="113" t="e">
        <f aca="false">+Q1568</f>
        <v>#VALUE!</v>
      </c>
      <c r="AD1568" s="38" t="n">
        <f aca="false">100*(1+3*40*ABS(1/(273.15+T1568)-1/298.15)-1)</f>
        <v>28.9903988454198</v>
      </c>
      <c r="AE1568" s="38" t="n">
        <f aca="false">+(((1+$C$28/100)*(1+AD1568/100))-1)*100</f>
        <v>30.280302833874</v>
      </c>
      <c r="AF1568" s="38" t="e">
        <f aca="false">+((1+ABS(34.35*(1/(273.15+B1568)-1/(298.15))))*(1+$C$34/100)-1)*100</f>
        <v>#VALUE!</v>
      </c>
    </row>
    <row r="1569" customFormat="false" ht="12" hidden="false" customHeight="false" outlineLevel="0" collapsed="false">
      <c r="A1569" s="141" t="str">
        <f aca="false">+IF(T1569&lt;150.01,U1569,"")</f>
        <v/>
      </c>
      <c r="B1569" s="138" t="str">
        <f aca="false">+IF(T1569&lt;150.01,T1569,"")</f>
        <v/>
      </c>
      <c r="C1569" s="144" t="str">
        <f aca="false">+IF(T1569&lt;150.01,N1569,"")</f>
        <v/>
      </c>
      <c r="D1569" s="138" t="str">
        <f aca="false">+IF(T1569&lt;150.01,K1569,"")</f>
        <v/>
      </c>
      <c r="E1569" s="136" t="str">
        <f aca="false">+IF($T1569&lt;150.01,IF($D$14=3,AE1569,V1569),"")</f>
        <v/>
      </c>
      <c r="F1569" s="137" t="str">
        <f aca="false">+IF(T1569&lt;150.01,Z1569,"")</f>
        <v/>
      </c>
      <c r="G1569" s="136" t="str">
        <f aca="false">+IF($T1569&lt;150.01,+ABS(E1569/F1569),"")</f>
        <v/>
      </c>
      <c r="H1569" s="138" t="str">
        <f aca="false">+IF($T1569&lt;150.01,AA1569,"")</f>
        <v/>
      </c>
      <c r="I1569" s="138" t="str">
        <f aca="false">+IF($T1569&lt;150.01,AB1569,"")</f>
        <v/>
      </c>
      <c r="J1569" s="113" t="str">
        <f aca="false">+IF($T1569&lt;150.01,AC1569,"")</f>
        <v/>
      </c>
      <c r="K1569" s="113" t="e">
        <f aca="false">+IF($B1569&lt;25.0001,L1569,M1569)</f>
        <v>#VALUE!</v>
      </c>
      <c r="L1569" s="139" t="e">
        <f aca="false">+$C$26/'-'!$C$174*EXP($F$14+$G$14/(273.15+$B1569)+$H$14/(273.15+$B1569)^2+$I$14/(273.15+$B1569)^3)</f>
        <v>#VALUE!</v>
      </c>
      <c r="M1569" s="139" t="e">
        <f aca="false">+$C$26/'-'!$C$174*EXP($F$15+$G$15/(273.15+$B1569)+$H$15/(273.15+$B1569)^2+$I$15/(273.15+$B1569)^3)</f>
        <v>#VALUE!</v>
      </c>
      <c r="N1569" s="113" t="e">
        <f aca="false">+IF($B1569&lt;25.0001,O1569,P1569)</f>
        <v>#VALUE!</v>
      </c>
      <c r="O1569" s="140" t="e">
        <f aca="false">EXP($F$14+$G$14/(273.15+$B1569)+$H$14/(273.15+$B1569)^2+$I$14/(273.15+$B1569)^3)</f>
        <v>#VALUE!</v>
      </c>
      <c r="P1569" s="140" t="e">
        <f aca="false">EXP($F$15+$G$15/(273.15+$B1569)+$H$15/(273.15+$B1569)^2+$I$15/(273.15+$B1569)^3)</f>
        <v>#VALUE!</v>
      </c>
      <c r="Q1569" s="113" t="e">
        <f aca="false">+IF($B1569&lt;25.0001,R1569,S1569)</f>
        <v>#VALUE!</v>
      </c>
      <c r="R1569" s="113" t="e">
        <f aca="false">1/($F$17+$G$17*LN($D1569/($C$26/'-'!$C$174))+$H$17*LN($D1569/($C$26/'-'!$C$174))^2+$I$17*LN($D1569/($C$26/'-'!$C$174))^3)-273.15</f>
        <v>#VALUE!</v>
      </c>
      <c r="S1569" s="113" t="e">
        <f aca="false">1/($F$17+$G$18*LN($D1569/($C$26/'-'!$C$174))+$H$18*LN($D1569/($C$26/'-'!$C$174))^2+$I$18*LN($D1569/($C$26/'-'!$C$174))^3)-273.15</f>
        <v>#VALUE!</v>
      </c>
      <c r="T1569" s="38" t="n">
        <f aca="false">+T1568+$C$20*5/9</f>
        <v>793.333333333319</v>
      </c>
      <c r="U1569" s="38" t="n">
        <f aca="false">+U1568+$C$20</f>
        <v>1460</v>
      </c>
      <c r="V1569" s="38" t="e">
        <f aca="false">+IF($C$35=3435,AF1569,IF(T1569&lt;25.000001,X1569,+IF(T1569&lt;85.000001,+W1569,Y1569)))</f>
        <v>#VALUE!</v>
      </c>
      <c r="W1569" s="113" t="n">
        <f aca="false">((1+$C$28/100)*(1+(3977*ABS(1/(273.15+T1569)-1/(273.15+$C$25)))/100)-1)*100</f>
        <v>10.705943374622</v>
      </c>
      <c r="X1569" s="113" t="n">
        <f aca="false">((1+$C$28/100)*(1+(3977*ABS(1/(273.15+$T1569)-1/(273.15+$C$25)))/100)^2-1)*100</f>
        <v>21.3446128560893</v>
      </c>
      <c r="Y1569" s="113" t="n">
        <f aca="false">((1+$C$28/100)*(1+(3977*ABS(1/(273.15+$T1569)-1/(333.15+$C$25)))/100)*(1+(3977*ABS(1/(273.15+$T1569)-1/(273.15+$C$25)))/100)-1)*100</f>
        <v>18.8707363893841</v>
      </c>
      <c r="Z1569" s="113" t="e">
        <f aca="false">+IF(B1569&lt;25,(-$G$14/(273.15+$B1569)^2-2*$H$14/(273.15+$B1569)^3-3*$I$14/(273.15+$B1569)^4)*100,(-$G$15/(273.15+$B1569)^2-2*$H$15/(273.15+$B1569)^3-3*$I$15/(273.15+$B1569)^4)*100)</f>
        <v>#VALUE!</v>
      </c>
      <c r="AA1569" s="113" t="e">
        <f aca="false">+K1569*(1-V1569/100)</f>
        <v>#VALUE!</v>
      </c>
      <c r="AB1569" s="113" t="e">
        <f aca="false">+K1569*(1+V1569/100)</f>
        <v>#VALUE!</v>
      </c>
      <c r="AC1569" s="113" t="e">
        <f aca="false">+Q1569</f>
        <v>#VALUE!</v>
      </c>
      <c r="AD1569" s="38" t="n">
        <f aca="false">100*(1+3*40*ABS(1/(273.15+T1569)-1/298.15)-1)</f>
        <v>28.9962632900227</v>
      </c>
      <c r="AE1569" s="38" t="n">
        <f aca="false">+(((1+$C$28/100)*(1+AD1569/100))-1)*100</f>
        <v>30.2862259229229</v>
      </c>
      <c r="AF1569" s="38" t="e">
        <f aca="false">+((1+ABS(34.35*(1/(273.15+B1569)-1/(298.15))))*(1+$C$34/100)-1)*100</f>
        <v>#VALUE!</v>
      </c>
    </row>
    <row r="1570" customFormat="false" ht="12" hidden="false" customHeight="false" outlineLevel="0" collapsed="false">
      <c r="A1570" s="141" t="str">
        <f aca="false">+IF(T1570&lt;150.01,U1570,"")</f>
        <v/>
      </c>
      <c r="B1570" s="138" t="str">
        <f aca="false">+IF(T1570&lt;150.01,T1570,"")</f>
        <v/>
      </c>
      <c r="C1570" s="144" t="str">
        <f aca="false">+IF(T1570&lt;150.01,N1570,"")</f>
        <v/>
      </c>
      <c r="D1570" s="138" t="str">
        <f aca="false">+IF(T1570&lt;150.01,K1570,"")</f>
        <v/>
      </c>
      <c r="E1570" s="136" t="str">
        <f aca="false">+IF($T1570&lt;150.01,IF($D$14=3,AE1570,V1570),"")</f>
        <v/>
      </c>
      <c r="F1570" s="137" t="str">
        <f aca="false">+IF(T1570&lt;150.01,Z1570,"")</f>
        <v/>
      </c>
      <c r="G1570" s="136" t="str">
        <f aca="false">+IF($T1570&lt;150.01,+ABS(E1570/F1570),"")</f>
        <v/>
      </c>
      <c r="H1570" s="138" t="str">
        <f aca="false">+IF($T1570&lt;150.01,AA1570,"")</f>
        <v/>
      </c>
      <c r="I1570" s="138" t="str">
        <f aca="false">+IF($T1570&lt;150.01,AB1570,"")</f>
        <v/>
      </c>
      <c r="J1570" s="113" t="str">
        <f aca="false">+IF($T1570&lt;150.01,AC1570,"")</f>
        <v/>
      </c>
      <c r="K1570" s="113" t="e">
        <f aca="false">+IF($B1570&lt;25.0001,L1570,M1570)</f>
        <v>#VALUE!</v>
      </c>
      <c r="L1570" s="139" t="e">
        <f aca="false">+$C$26/'-'!$C$174*EXP($F$14+$G$14/(273.15+$B1570)+$H$14/(273.15+$B1570)^2+$I$14/(273.15+$B1570)^3)</f>
        <v>#VALUE!</v>
      </c>
      <c r="M1570" s="139" t="e">
        <f aca="false">+$C$26/'-'!$C$174*EXP($F$15+$G$15/(273.15+$B1570)+$H$15/(273.15+$B1570)^2+$I$15/(273.15+$B1570)^3)</f>
        <v>#VALUE!</v>
      </c>
      <c r="N1570" s="113" t="e">
        <f aca="false">+IF($B1570&lt;25.0001,O1570,P1570)</f>
        <v>#VALUE!</v>
      </c>
      <c r="O1570" s="140" t="e">
        <f aca="false">EXP($F$14+$G$14/(273.15+$B1570)+$H$14/(273.15+$B1570)^2+$I$14/(273.15+$B1570)^3)</f>
        <v>#VALUE!</v>
      </c>
      <c r="P1570" s="140" t="e">
        <f aca="false">EXP($F$15+$G$15/(273.15+$B1570)+$H$15/(273.15+$B1570)^2+$I$15/(273.15+$B1570)^3)</f>
        <v>#VALUE!</v>
      </c>
      <c r="Q1570" s="113" t="e">
        <f aca="false">+IF($B1570&lt;25.0001,R1570,S1570)</f>
        <v>#VALUE!</v>
      </c>
      <c r="R1570" s="113" t="e">
        <f aca="false">1/($F$17+$G$17*LN($D1570/($C$26/'-'!$C$174))+$H$17*LN($D1570/($C$26/'-'!$C$174))^2+$I$17*LN($D1570/($C$26/'-'!$C$174))^3)-273.15</f>
        <v>#VALUE!</v>
      </c>
      <c r="S1570" s="113" t="e">
        <f aca="false">1/($F$17+$G$18*LN($D1570/($C$26/'-'!$C$174))+$H$18*LN($D1570/($C$26/'-'!$C$174))^2+$I$18*LN($D1570/($C$26/'-'!$C$174))^3)-273.15</f>
        <v>#VALUE!</v>
      </c>
      <c r="T1570" s="38" t="n">
        <f aca="false">+T1569+$C$20*5/9</f>
        <v>793.888888888874</v>
      </c>
      <c r="U1570" s="38" t="n">
        <f aca="false">+U1569+$C$20</f>
        <v>1461</v>
      </c>
      <c r="V1570" s="38" t="e">
        <f aca="false">+IF($C$35=3435,AF1570,IF(T1570&lt;25.000001,X1570,+IF(T1570&lt;85.000001,+W1570,Y1570)))</f>
        <v>#VALUE!</v>
      </c>
      <c r="W1570" s="113" t="n">
        <f aca="false">((1+$C$28/100)*(1+(3977*ABS(1/(273.15+T1570)-1/(273.15+$C$25)))/100)-1)*100</f>
        <v>10.7079043409618</v>
      </c>
      <c r="X1570" s="113" t="n">
        <f aca="false">((1+$C$28/100)*(1+(3977*ABS(1/(273.15+$T1570)-1/(273.15+$C$25)))/100)^2-1)*100</f>
        <v>21.3489117184905</v>
      </c>
      <c r="Y1570" s="113" t="n">
        <f aca="false">((1+$C$28/100)*(1+(3977*ABS(1/(273.15+$T1570)-1/(333.15+$C$25)))/100)*(1+(3977*ABS(1/(273.15+$T1570)-1/(273.15+$C$25)))/100)-1)*100</f>
        <v>18.8749914312971</v>
      </c>
      <c r="Z1570" s="113" t="e">
        <f aca="false">+IF(B1570&lt;25,(-$G$14/(273.15+$B1570)^2-2*$H$14/(273.15+$B1570)^3-3*$I$14/(273.15+$B1570)^4)*100,(-$G$15/(273.15+$B1570)^2-2*$H$15/(273.15+$B1570)^3-3*$I$15/(273.15+$B1570)^4)*100)</f>
        <v>#VALUE!</v>
      </c>
      <c r="AA1570" s="113" t="e">
        <f aca="false">+K1570*(1-V1570/100)</f>
        <v>#VALUE!</v>
      </c>
      <c r="AB1570" s="113" t="e">
        <f aca="false">+K1570*(1+V1570/100)</f>
        <v>#VALUE!</v>
      </c>
      <c r="AC1570" s="113" t="e">
        <f aca="false">+Q1570</f>
        <v>#VALUE!</v>
      </c>
      <c r="AD1570" s="38" t="n">
        <f aca="false">100*(1+3*40*ABS(1/(273.15+T1570)-1/298.15)-1)</f>
        <v>29.00212162796</v>
      </c>
      <c r="AE1570" s="38" t="n">
        <f aca="false">+(((1+$C$28/100)*(1+AD1570/100))-1)*100</f>
        <v>30.2921428442396</v>
      </c>
      <c r="AF1570" s="38" t="e">
        <f aca="false">+((1+ABS(34.35*(1/(273.15+B1570)-1/(298.15))))*(1+$C$34/100)-1)*100</f>
        <v>#VALUE!</v>
      </c>
    </row>
    <row r="1571" customFormat="false" ht="12" hidden="false" customHeight="false" outlineLevel="0" collapsed="false">
      <c r="A1571" s="141" t="str">
        <f aca="false">+IF(T1571&lt;150.01,U1571,"")</f>
        <v/>
      </c>
      <c r="B1571" s="138" t="str">
        <f aca="false">+IF(T1571&lt;150.01,T1571,"")</f>
        <v/>
      </c>
      <c r="C1571" s="144" t="str">
        <f aca="false">+IF(T1571&lt;150.01,N1571,"")</f>
        <v/>
      </c>
      <c r="D1571" s="138" t="str">
        <f aca="false">+IF(T1571&lt;150.01,K1571,"")</f>
        <v/>
      </c>
      <c r="E1571" s="136" t="str">
        <f aca="false">+IF($T1571&lt;150.01,IF($D$14=3,AE1571,V1571),"")</f>
        <v/>
      </c>
      <c r="F1571" s="137" t="str">
        <f aca="false">+IF(T1571&lt;150.01,Z1571,"")</f>
        <v/>
      </c>
      <c r="G1571" s="136" t="str">
        <f aca="false">+IF($T1571&lt;150.01,+ABS(E1571/F1571),"")</f>
        <v/>
      </c>
      <c r="H1571" s="138" t="str">
        <f aca="false">+IF($T1571&lt;150.01,AA1571,"")</f>
        <v/>
      </c>
      <c r="I1571" s="138" t="str">
        <f aca="false">+IF($T1571&lt;150.01,AB1571,"")</f>
        <v/>
      </c>
      <c r="J1571" s="113" t="str">
        <f aca="false">+IF($T1571&lt;150.01,AC1571,"")</f>
        <v/>
      </c>
      <c r="K1571" s="113" t="e">
        <f aca="false">+IF($B1571&lt;25.0001,L1571,M1571)</f>
        <v>#VALUE!</v>
      </c>
      <c r="L1571" s="139" t="e">
        <f aca="false">+$C$26/'-'!$C$174*EXP($F$14+$G$14/(273.15+$B1571)+$H$14/(273.15+$B1571)^2+$I$14/(273.15+$B1571)^3)</f>
        <v>#VALUE!</v>
      </c>
      <c r="M1571" s="139" t="e">
        <f aca="false">+$C$26/'-'!$C$174*EXP($F$15+$G$15/(273.15+$B1571)+$H$15/(273.15+$B1571)^2+$I$15/(273.15+$B1571)^3)</f>
        <v>#VALUE!</v>
      </c>
      <c r="N1571" s="113" t="e">
        <f aca="false">+IF($B1571&lt;25.0001,O1571,P1571)</f>
        <v>#VALUE!</v>
      </c>
      <c r="O1571" s="140" t="e">
        <f aca="false">EXP($F$14+$G$14/(273.15+$B1571)+$H$14/(273.15+$B1571)^2+$I$14/(273.15+$B1571)^3)</f>
        <v>#VALUE!</v>
      </c>
      <c r="P1571" s="140" t="e">
        <f aca="false">EXP($F$15+$G$15/(273.15+$B1571)+$H$15/(273.15+$B1571)^2+$I$15/(273.15+$B1571)^3)</f>
        <v>#VALUE!</v>
      </c>
      <c r="Q1571" s="113" t="e">
        <f aca="false">+IF($B1571&lt;25.0001,R1571,S1571)</f>
        <v>#VALUE!</v>
      </c>
      <c r="R1571" s="113" t="e">
        <f aca="false">1/($F$17+$G$17*LN($D1571/($C$26/'-'!$C$174))+$H$17*LN($D1571/($C$26/'-'!$C$174))^2+$I$17*LN($D1571/($C$26/'-'!$C$174))^3)-273.15</f>
        <v>#VALUE!</v>
      </c>
      <c r="S1571" s="113" t="e">
        <f aca="false">1/($F$17+$G$18*LN($D1571/($C$26/'-'!$C$174))+$H$18*LN($D1571/($C$26/'-'!$C$174))^2+$I$18*LN($D1571/($C$26/'-'!$C$174))^3)-273.15</f>
        <v>#VALUE!</v>
      </c>
      <c r="T1571" s="38" t="n">
        <f aca="false">+T1570+$C$20*5/9</f>
        <v>794.44444444443</v>
      </c>
      <c r="U1571" s="38" t="n">
        <f aca="false">+U1570+$C$20</f>
        <v>1462</v>
      </c>
      <c r="V1571" s="38" t="e">
        <f aca="false">+IF($C$35=3435,AF1571,IF(T1571&lt;25.000001,X1571,+IF(T1571&lt;85.000001,+W1571,Y1571)))</f>
        <v>#VALUE!</v>
      </c>
      <c r="W1571" s="113" t="n">
        <f aca="false">((1+$C$28/100)*(1+(3977*ABS(1/(273.15+T1571)-1/(273.15+$C$25)))/100)-1)*100</f>
        <v>10.7098632664033</v>
      </c>
      <c r="X1571" s="113" t="n">
        <f aca="false">((1+$C$28/100)*(1+(3977*ABS(1/(273.15+$T1571)-1/(273.15+$C$25)))/100)^2-1)*100</f>
        <v>21.3532061828289</v>
      </c>
      <c r="Y1571" s="113" t="n">
        <f aca="false">((1+$C$28/100)*(1+(3977*ABS(1/(273.15+$T1571)-1/(333.15+$C$25)))/100)*(1+(3977*ABS(1/(273.15+$T1571)-1/(273.15+$C$25)))/100)-1)*100</f>
        <v>18.8792421207541</v>
      </c>
      <c r="Z1571" s="113" t="e">
        <f aca="false">+IF(B1571&lt;25,(-$G$14/(273.15+$B1571)^2-2*$H$14/(273.15+$B1571)^3-3*$I$14/(273.15+$B1571)^4)*100,(-$G$15/(273.15+$B1571)^2-2*$H$15/(273.15+$B1571)^3-3*$I$15/(273.15+$B1571)^4)*100)</f>
        <v>#VALUE!</v>
      </c>
      <c r="AA1571" s="113" t="e">
        <f aca="false">+K1571*(1-V1571/100)</f>
        <v>#VALUE!</v>
      </c>
      <c r="AB1571" s="113" t="e">
        <f aca="false">+K1571*(1+V1571/100)</f>
        <v>#VALUE!</v>
      </c>
      <c r="AC1571" s="113" t="e">
        <f aca="false">+Q1571</f>
        <v>#VALUE!</v>
      </c>
      <c r="AD1571" s="38" t="n">
        <f aca="false">100*(1+3*40*ABS(1/(273.15+T1571)-1/298.15)-1)</f>
        <v>29.0079738687653</v>
      </c>
      <c r="AE1571" s="38" t="n">
        <f aca="false">+(((1+$C$28/100)*(1+AD1571/100))-1)*100</f>
        <v>30.2980536074529</v>
      </c>
      <c r="AF1571" s="38" t="e">
        <f aca="false">+((1+ABS(34.35*(1/(273.15+B1571)-1/(298.15))))*(1+$C$34/100)-1)*100</f>
        <v>#VALUE!</v>
      </c>
    </row>
    <row r="1572" customFormat="false" ht="12" hidden="false" customHeight="false" outlineLevel="0" collapsed="false">
      <c r="A1572" s="141" t="str">
        <f aca="false">+IF(T1572&lt;150.01,U1572,"")</f>
        <v/>
      </c>
      <c r="B1572" s="138" t="str">
        <f aca="false">+IF(T1572&lt;150.01,T1572,"")</f>
        <v/>
      </c>
      <c r="C1572" s="144" t="str">
        <f aca="false">+IF(T1572&lt;150.01,N1572,"")</f>
        <v/>
      </c>
      <c r="D1572" s="138" t="str">
        <f aca="false">+IF(T1572&lt;150.01,K1572,"")</f>
        <v/>
      </c>
      <c r="E1572" s="136" t="str">
        <f aca="false">+IF($T1572&lt;150.01,IF($D$14=3,AE1572,V1572),"")</f>
        <v/>
      </c>
      <c r="F1572" s="137" t="str">
        <f aca="false">+IF(T1572&lt;150.01,Z1572,"")</f>
        <v/>
      </c>
      <c r="G1572" s="136" t="str">
        <f aca="false">+IF($T1572&lt;150.01,+ABS(E1572/F1572),"")</f>
        <v/>
      </c>
      <c r="H1572" s="138" t="str">
        <f aca="false">+IF($T1572&lt;150.01,AA1572,"")</f>
        <v/>
      </c>
      <c r="I1572" s="138" t="str">
        <f aca="false">+IF($T1572&lt;150.01,AB1572,"")</f>
        <v/>
      </c>
      <c r="J1572" s="113" t="str">
        <f aca="false">+IF($T1572&lt;150.01,AC1572,"")</f>
        <v/>
      </c>
      <c r="K1572" s="113" t="e">
        <f aca="false">+IF($B1572&lt;25.0001,L1572,M1572)</f>
        <v>#VALUE!</v>
      </c>
      <c r="L1572" s="139" t="e">
        <f aca="false">+$C$26/'-'!$C$174*EXP($F$14+$G$14/(273.15+$B1572)+$H$14/(273.15+$B1572)^2+$I$14/(273.15+$B1572)^3)</f>
        <v>#VALUE!</v>
      </c>
      <c r="M1572" s="139" t="e">
        <f aca="false">+$C$26/'-'!$C$174*EXP($F$15+$G$15/(273.15+$B1572)+$H$15/(273.15+$B1572)^2+$I$15/(273.15+$B1572)^3)</f>
        <v>#VALUE!</v>
      </c>
      <c r="N1572" s="113" t="e">
        <f aca="false">+IF($B1572&lt;25.0001,O1572,P1572)</f>
        <v>#VALUE!</v>
      </c>
      <c r="O1572" s="140" t="e">
        <f aca="false">EXP($F$14+$G$14/(273.15+$B1572)+$H$14/(273.15+$B1572)^2+$I$14/(273.15+$B1572)^3)</f>
        <v>#VALUE!</v>
      </c>
      <c r="P1572" s="140" t="e">
        <f aca="false">EXP($F$15+$G$15/(273.15+$B1572)+$H$15/(273.15+$B1572)^2+$I$15/(273.15+$B1572)^3)</f>
        <v>#VALUE!</v>
      </c>
      <c r="Q1572" s="113" t="e">
        <f aca="false">+IF($B1572&lt;25.0001,R1572,S1572)</f>
        <v>#VALUE!</v>
      </c>
      <c r="R1572" s="113" t="e">
        <f aca="false">1/($F$17+$G$17*LN($D1572/($C$26/'-'!$C$174))+$H$17*LN($D1572/($C$26/'-'!$C$174))^2+$I$17*LN($D1572/($C$26/'-'!$C$174))^3)-273.15</f>
        <v>#VALUE!</v>
      </c>
      <c r="S1572" s="113" t="e">
        <f aca="false">1/($F$17+$G$18*LN($D1572/($C$26/'-'!$C$174))+$H$18*LN($D1572/($C$26/'-'!$C$174))^2+$I$18*LN($D1572/($C$26/'-'!$C$174))^3)-273.15</f>
        <v>#VALUE!</v>
      </c>
      <c r="T1572" s="38" t="n">
        <f aca="false">+T1571+$C$20*5/9</f>
        <v>794.999999999985</v>
      </c>
      <c r="U1572" s="38" t="n">
        <f aca="false">+U1571+$C$20</f>
        <v>1463</v>
      </c>
      <c r="V1572" s="38" t="e">
        <f aca="false">+IF($C$35=3435,AF1572,IF(T1572&lt;25.000001,X1572,+IF(T1572&lt;85.000001,+W1572,Y1572)))</f>
        <v>#VALUE!</v>
      </c>
      <c r="W1572" s="113" t="n">
        <f aca="false">((1+$C$28/100)*(1+(3977*ABS(1/(273.15+T1572)-1/(273.15+$C$25)))/100)-1)*100</f>
        <v>10.7118201541313</v>
      </c>
      <c r="X1572" s="113" t="n">
        <f aca="false">((1+$C$28/100)*(1+(3977*ABS(1/(273.15+$T1572)-1/(273.15+$C$25)))/100)^2-1)*100</f>
        <v>21.3574962558487</v>
      </c>
      <c r="Y1572" s="113" t="n">
        <f aca="false">((1+$C$28/100)*(1+(3977*ABS(1/(273.15+$T1572)-1/(333.15+$C$25)))/100)*(1+(3977*ABS(1/(273.15+$T1572)-1/(273.15+$C$25)))/100)-1)*100</f>
        <v>18.8834884644279</v>
      </c>
      <c r="Z1572" s="113" t="e">
        <f aca="false">+IF(B1572&lt;25,(-$G$14/(273.15+$B1572)^2-2*$H$14/(273.15+$B1572)^3-3*$I$14/(273.15+$B1572)^4)*100,(-$G$15/(273.15+$B1572)^2-2*$H$15/(273.15+$B1572)^3-3*$I$15/(273.15+$B1572)^4)*100)</f>
        <v>#VALUE!</v>
      </c>
      <c r="AA1572" s="113" t="e">
        <f aca="false">+K1572*(1-V1572/100)</f>
        <v>#VALUE!</v>
      </c>
      <c r="AB1572" s="113" t="e">
        <f aca="false">+K1572*(1+V1572/100)</f>
        <v>#VALUE!</v>
      </c>
      <c r="AC1572" s="113" t="e">
        <f aca="false">+Q1572</f>
        <v>#VALUE!</v>
      </c>
      <c r="AD1572" s="38" t="n">
        <f aca="false">100*(1+3*40*ABS(1/(273.15+T1572)-1/298.15)-1)</f>
        <v>29.0138200219519</v>
      </c>
      <c r="AE1572" s="38" t="n">
        <f aca="false">+(((1+$C$28/100)*(1+AD1572/100))-1)*100</f>
        <v>30.3039582221714</v>
      </c>
      <c r="AF1572" s="38" t="e">
        <f aca="false">+((1+ABS(34.35*(1/(273.15+B1572)-1/(298.15))))*(1+$C$34/100)-1)*100</f>
        <v>#VALUE!</v>
      </c>
    </row>
    <row r="1573" customFormat="false" ht="12" hidden="false" customHeight="false" outlineLevel="0" collapsed="false">
      <c r="A1573" s="141" t="str">
        <f aca="false">+IF(T1573&lt;150.01,U1573,"")</f>
        <v/>
      </c>
      <c r="B1573" s="138" t="str">
        <f aca="false">+IF(T1573&lt;150.01,T1573,"")</f>
        <v/>
      </c>
      <c r="C1573" s="144" t="str">
        <f aca="false">+IF(T1573&lt;150.01,N1573,"")</f>
        <v/>
      </c>
      <c r="D1573" s="138" t="str">
        <f aca="false">+IF(T1573&lt;150.01,K1573,"")</f>
        <v/>
      </c>
      <c r="E1573" s="136" t="str">
        <f aca="false">+IF($T1573&lt;150.01,IF($D$14=3,AE1573,V1573),"")</f>
        <v/>
      </c>
      <c r="F1573" s="137" t="str">
        <f aca="false">+IF(T1573&lt;150.01,Z1573,"")</f>
        <v/>
      </c>
      <c r="G1573" s="136" t="str">
        <f aca="false">+IF($T1573&lt;150.01,+ABS(E1573/F1573),"")</f>
        <v/>
      </c>
      <c r="H1573" s="138" t="str">
        <f aca="false">+IF($T1573&lt;150.01,AA1573,"")</f>
        <v/>
      </c>
      <c r="I1573" s="138" t="str">
        <f aca="false">+IF($T1573&lt;150.01,AB1573,"")</f>
        <v/>
      </c>
      <c r="J1573" s="113" t="str">
        <f aca="false">+IF($T1573&lt;150.01,AC1573,"")</f>
        <v/>
      </c>
      <c r="K1573" s="113" t="e">
        <f aca="false">+IF($B1573&lt;25.0001,L1573,M1573)</f>
        <v>#VALUE!</v>
      </c>
      <c r="L1573" s="139" t="e">
        <f aca="false">+$C$26/'-'!$C$174*EXP($F$14+$G$14/(273.15+$B1573)+$H$14/(273.15+$B1573)^2+$I$14/(273.15+$B1573)^3)</f>
        <v>#VALUE!</v>
      </c>
      <c r="M1573" s="139" t="e">
        <f aca="false">+$C$26/'-'!$C$174*EXP($F$15+$G$15/(273.15+$B1573)+$H$15/(273.15+$B1573)^2+$I$15/(273.15+$B1573)^3)</f>
        <v>#VALUE!</v>
      </c>
      <c r="N1573" s="113" t="e">
        <f aca="false">+IF($B1573&lt;25.0001,O1573,P1573)</f>
        <v>#VALUE!</v>
      </c>
      <c r="O1573" s="140" t="e">
        <f aca="false">EXP($F$14+$G$14/(273.15+$B1573)+$H$14/(273.15+$B1573)^2+$I$14/(273.15+$B1573)^3)</f>
        <v>#VALUE!</v>
      </c>
      <c r="P1573" s="140" t="e">
        <f aca="false">EXP($F$15+$G$15/(273.15+$B1573)+$H$15/(273.15+$B1573)^2+$I$15/(273.15+$B1573)^3)</f>
        <v>#VALUE!</v>
      </c>
      <c r="Q1573" s="113" t="e">
        <f aca="false">+IF($B1573&lt;25.0001,R1573,S1573)</f>
        <v>#VALUE!</v>
      </c>
      <c r="R1573" s="113" t="e">
        <f aca="false">1/($F$17+$G$17*LN($D1573/($C$26/'-'!$C$174))+$H$17*LN($D1573/($C$26/'-'!$C$174))^2+$I$17*LN($D1573/($C$26/'-'!$C$174))^3)-273.15</f>
        <v>#VALUE!</v>
      </c>
      <c r="S1573" s="113" t="e">
        <f aca="false">1/($F$17+$G$18*LN($D1573/($C$26/'-'!$C$174))+$H$18*LN($D1573/($C$26/'-'!$C$174))^2+$I$18*LN($D1573/($C$26/'-'!$C$174))^3)-273.15</f>
        <v>#VALUE!</v>
      </c>
      <c r="T1573" s="38" t="n">
        <f aca="false">+T1572+$C$20*5/9</f>
        <v>795.555555555541</v>
      </c>
      <c r="U1573" s="38" t="n">
        <f aca="false">+U1572+$C$20</f>
        <v>1464</v>
      </c>
      <c r="V1573" s="38" t="e">
        <f aca="false">+IF($C$35=3435,AF1573,IF(T1573&lt;25.000001,X1573,+IF(T1573&lt;85.000001,+W1573,Y1573)))</f>
        <v>#VALUE!</v>
      </c>
      <c r="W1573" s="113" t="n">
        <f aca="false">((1+$C$28/100)*(1+(3977*ABS(1/(273.15+T1573)-1/(273.15+$C$25)))/100)-1)*100</f>
        <v>10.7137750073235</v>
      </c>
      <c r="X1573" s="113" t="n">
        <f aca="false">((1+$C$28/100)*(1+(3977*ABS(1/(273.15+$T1573)-1/(273.15+$C$25)))/100)^2-1)*100</f>
        <v>21.3617819442797</v>
      </c>
      <c r="Y1573" s="113" t="n">
        <f aca="false">((1+$C$28/100)*(1+(3977*ABS(1/(273.15+$T1573)-1/(333.15+$C$25)))/100)*(1+(3977*ABS(1/(273.15+$T1573)-1/(273.15+$C$25)))/100)-1)*100</f>
        <v>18.8877304689774</v>
      </c>
      <c r="Z1573" s="113" t="e">
        <f aca="false">+IF(B1573&lt;25,(-$G$14/(273.15+$B1573)^2-2*$H$14/(273.15+$B1573)^3-3*$I$14/(273.15+$B1573)^4)*100,(-$G$15/(273.15+$B1573)^2-2*$H$15/(273.15+$B1573)^3-3*$I$15/(273.15+$B1573)^4)*100)</f>
        <v>#VALUE!</v>
      </c>
      <c r="AA1573" s="113" t="e">
        <f aca="false">+K1573*(1-V1573/100)</f>
        <v>#VALUE!</v>
      </c>
      <c r="AB1573" s="113" t="e">
        <f aca="false">+K1573*(1+V1573/100)</f>
        <v>#VALUE!</v>
      </c>
      <c r="AC1573" s="113" t="e">
        <f aca="false">+Q1573</f>
        <v>#VALUE!</v>
      </c>
      <c r="AD1573" s="38" t="n">
        <f aca="false">100*(1+3*40*ABS(1/(273.15+T1573)-1/298.15)-1)</f>
        <v>29.0196600970138</v>
      </c>
      <c r="AE1573" s="38" t="n">
        <f aca="false">+(((1+$C$28/100)*(1+AD1573/100))-1)*100</f>
        <v>30.3098566979839</v>
      </c>
      <c r="AF1573" s="38" t="e">
        <f aca="false">+((1+ABS(34.35*(1/(273.15+B1573)-1/(298.15))))*(1+$C$34/100)-1)*100</f>
        <v>#VALUE!</v>
      </c>
    </row>
    <row r="1574" customFormat="false" ht="12" hidden="false" customHeight="false" outlineLevel="0" collapsed="false">
      <c r="A1574" s="141" t="str">
        <f aca="false">+IF(T1574&lt;150.01,U1574,"")</f>
        <v/>
      </c>
      <c r="B1574" s="138" t="str">
        <f aca="false">+IF(T1574&lt;150.01,T1574,"")</f>
        <v/>
      </c>
      <c r="C1574" s="144" t="str">
        <f aca="false">+IF(T1574&lt;150.01,N1574,"")</f>
        <v/>
      </c>
      <c r="D1574" s="138" t="str">
        <f aca="false">+IF(T1574&lt;150.01,K1574,"")</f>
        <v/>
      </c>
      <c r="E1574" s="136" t="str">
        <f aca="false">+IF($T1574&lt;150.01,IF($D$14=3,AE1574,V1574),"")</f>
        <v/>
      </c>
      <c r="F1574" s="137" t="str">
        <f aca="false">+IF(T1574&lt;150.01,Z1574,"")</f>
        <v/>
      </c>
      <c r="G1574" s="136" t="str">
        <f aca="false">+IF($T1574&lt;150.01,+ABS(E1574/F1574),"")</f>
        <v/>
      </c>
      <c r="H1574" s="138" t="str">
        <f aca="false">+IF($T1574&lt;150.01,AA1574,"")</f>
        <v/>
      </c>
      <c r="I1574" s="138" t="str">
        <f aca="false">+IF($T1574&lt;150.01,AB1574,"")</f>
        <v/>
      </c>
      <c r="J1574" s="113" t="str">
        <f aca="false">+IF($T1574&lt;150.01,AC1574,"")</f>
        <v/>
      </c>
      <c r="K1574" s="113" t="e">
        <f aca="false">+IF($B1574&lt;25.0001,L1574,M1574)</f>
        <v>#VALUE!</v>
      </c>
      <c r="L1574" s="139" t="e">
        <f aca="false">+$C$26/'-'!$C$174*EXP($F$14+$G$14/(273.15+$B1574)+$H$14/(273.15+$B1574)^2+$I$14/(273.15+$B1574)^3)</f>
        <v>#VALUE!</v>
      </c>
      <c r="M1574" s="139" t="e">
        <f aca="false">+$C$26/'-'!$C$174*EXP($F$15+$G$15/(273.15+$B1574)+$H$15/(273.15+$B1574)^2+$I$15/(273.15+$B1574)^3)</f>
        <v>#VALUE!</v>
      </c>
      <c r="N1574" s="113" t="e">
        <f aca="false">+IF($B1574&lt;25.0001,O1574,P1574)</f>
        <v>#VALUE!</v>
      </c>
      <c r="O1574" s="140" t="e">
        <f aca="false">EXP($F$14+$G$14/(273.15+$B1574)+$H$14/(273.15+$B1574)^2+$I$14/(273.15+$B1574)^3)</f>
        <v>#VALUE!</v>
      </c>
      <c r="P1574" s="140" t="e">
        <f aca="false">EXP($F$15+$G$15/(273.15+$B1574)+$H$15/(273.15+$B1574)^2+$I$15/(273.15+$B1574)^3)</f>
        <v>#VALUE!</v>
      </c>
      <c r="Q1574" s="113" t="e">
        <f aca="false">+IF($B1574&lt;25.0001,R1574,S1574)</f>
        <v>#VALUE!</v>
      </c>
      <c r="R1574" s="113" t="e">
        <f aca="false">1/($F$17+$G$17*LN($D1574/($C$26/'-'!$C$174))+$H$17*LN($D1574/($C$26/'-'!$C$174))^2+$I$17*LN($D1574/($C$26/'-'!$C$174))^3)-273.15</f>
        <v>#VALUE!</v>
      </c>
      <c r="S1574" s="113" t="e">
        <f aca="false">1/($F$17+$G$18*LN($D1574/($C$26/'-'!$C$174))+$H$18*LN($D1574/($C$26/'-'!$C$174))^2+$I$18*LN($D1574/($C$26/'-'!$C$174))^3)-273.15</f>
        <v>#VALUE!</v>
      </c>
      <c r="T1574" s="38" t="n">
        <f aca="false">+T1573+$C$20*5/9</f>
        <v>796.111111111096</v>
      </c>
      <c r="U1574" s="38" t="n">
        <f aca="false">+U1573+$C$20</f>
        <v>1465</v>
      </c>
      <c r="V1574" s="38" t="e">
        <f aca="false">+IF($C$35=3435,AF1574,IF(T1574&lt;25.000001,X1574,+IF(T1574&lt;85.000001,+W1574,Y1574)))</f>
        <v>#VALUE!</v>
      </c>
      <c r="W1574" s="113" t="n">
        <f aca="false">((1+$C$28/100)*(1+(3977*ABS(1/(273.15+T1574)-1/(273.15+$C$25)))/100)-1)*100</f>
        <v>10.7157278291511</v>
      </c>
      <c r="X1574" s="113" t="n">
        <f aca="false">((1+$C$28/100)*(1+(3977*ABS(1/(273.15+$T1574)-1/(273.15+$C$25)))/100)^2-1)*100</f>
        <v>21.3660632548383</v>
      </c>
      <c r="Y1574" s="113" t="n">
        <f aca="false">((1+$C$28/100)*(1+(3977*ABS(1/(273.15+$T1574)-1/(333.15+$C$25)))/100)*(1+(3977*ABS(1/(273.15+$T1574)-1/(273.15+$C$25)))/100)-1)*100</f>
        <v>18.8919681410482</v>
      </c>
      <c r="Z1574" s="113" t="e">
        <f aca="false">+IF(B1574&lt;25,(-$G$14/(273.15+$B1574)^2-2*$H$14/(273.15+$B1574)^3-3*$I$14/(273.15+$B1574)^4)*100,(-$G$15/(273.15+$B1574)^2-2*$H$15/(273.15+$B1574)^3-3*$I$15/(273.15+$B1574)^4)*100)</f>
        <v>#VALUE!</v>
      </c>
      <c r="AA1574" s="113" t="e">
        <f aca="false">+K1574*(1-V1574/100)</f>
        <v>#VALUE!</v>
      </c>
      <c r="AB1574" s="113" t="e">
        <f aca="false">+K1574*(1+V1574/100)</f>
        <v>#VALUE!</v>
      </c>
      <c r="AC1574" s="113" t="e">
        <f aca="false">+Q1574</f>
        <v>#VALUE!</v>
      </c>
      <c r="AD1574" s="38" t="n">
        <f aca="false">100*(1+3*40*ABS(1/(273.15+T1574)-1/298.15)-1)</f>
        <v>29.0254941034248</v>
      </c>
      <c r="AE1574" s="38" t="n">
        <f aca="false">+(((1+$C$28/100)*(1+AD1574/100))-1)*100</f>
        <v>30.3157490444591</v>
      </c>
      <c r="AF1574" s="38" t="e">
        <f aca="false">+((1+ABS(34.35*(1/(273.15+B1574)-1/(298.15))))*(1+$C$34/100)-1)*100</f>
        <v>#VALUE!</v>
      </c>
    </row>
    <row r="1575" customFormat="false" ht="12" hidden="false" customHeight="false" outlineLevel="0" collapsed="false">
      <c r="A1575" s="141" t="str">
        <f aca="false">+IF(T1575&lt;150.01,U1575,"")</f>
        <v/>
      </c>
      <c r="B1575" s="138" t="str">
        <f aca="false">+IF(T1575&lt;150.01,T1575,"")</f>
        <v/>
      </c>
      <c r="C1575" s="144" t="str">
        <f aca="false">+IF(T1575&lt;150.01,N1575,"")</f>
        <v/>
      </c>
      <c r="D1575" s="138" t="str">
        <f aca="false">+IF(T1575&lt;150.01,K1575,"")</f>
        <v/>
      </c>
      <c r="E1575" s="136" t="str">
        <f aca="false">+IF($T1575&lt;150.01,IF($D$14=3,AE1575,V1575),"")</f>
        <v/>
      </c>
      <c r="F1575" s="137" t="str">
        <f aca="false">+IF(T1575&lt;150.01,Z1575,"")</f>
        <v/>
      </c>
      <c r="G1575" s="136" t="str">
        <f aca="false">+IF($T1575&lt;150.01,+ABS(E1575/F1575),"")</f>
        <v/>
      </c>
      <c r="H1575" s="138" t="str">
        <f aca="false">+IF($T1575&lt;150.01,AA1575,"")</f>
        <v/>
      </c>
      <c r="I1575" s="138" t="str">
        <f aca="false">+IF($T1575&lt;150.01,AB1575,"")</f>
        <v/>
      </c>
      <c r="J1575" s="113" t="str">
        <f aca="false">+IF($T1575&lt;150.01,AC1575,"")</f>
        <v/>
      </c>
      <c r="K1575" s="113" t="e">
        <f aca="false">+IF($B1575&lt;25.0001,L1575,M1575)</f>
        <v>#VALUE!</v>
      </c>
      <c r="L1575" s="139" t="e">
        <f aca="false">+$C$26/'-'!$C$174*EXP($F$14+$G$14/(273.15+$B1575)+$H$14/(273.15+$B1575)^2+$I$14/(273.15+$B1575)^3)</f>
        <v>#VALUE!</v>
      </c>
      <c r="M1575" s="139" t="e">
        <f aca="false">+$C$26/'-'!$C$174*EXP($F$15+$G$15/(273.15+$B1575)+$H$15/(273.15+$B1575)^2+$I$15/(273.15+$B1575)^3)</f>
        <v>#VALUE!</v>
      </c>
      <c r="N1575" s="113" t="e">
        <f aca="false">+IF($B1575&lt;25.0001,O1575,P1575)</f>
        <v>#VALUE!</v>
      </c>
      <c r="O1575" s="140" t="e">
        <f aca="false">EXP($F$14+$G$14/(273.15+$B1575)+$H$14/(273.15+$B1575)^2+$I$14/(273.15+$B1575)^3)</f>
        <v>#VALUE!</v>
      </c>
      <c r="P1575" s="140" t="e">
        <f aca="false">EXP($F$15+$G$15/(273.15+$B1575)+$H$15/(273.15+$B1575)^2+$I$15/(273.15+$B1575)^3)</f>
        <v>#VALUE!</v>
      </c>
      <c r="Q1575" s="113" t="e">
        <f aca="false">+IF($B1575&lt;25.0001,R1575,S1575)</f>
        <v>#VALUE!</v>
      </c>
      <c r="R1575" s="113" t="e">
        <f aca="false">1/($F$17+$G$17*LN($D1575/($C$26/'-'!$C$174))+$H$17*LN($D1575/($C$26/'-'!$C$174))^2+$I$17*LN($D1575/($C$26/'-'!$C$174))^3)-273.15</f>
        <v>#VALUE!</v>
      </c>
      <c r="S1575" s="113" t="e">
        <f aca="false">1/($F$17+$G$18*LN($D1575/($C$26/'-'!$C$174))+$H$18*LN($D1575/($C$26/'-'!$C$174))^2+$I$18*LN($D1575/($C$26/'-'!$C$174))^3)-273.15</f>
        <v>#VALUE!</v>
      </c>
      <c r="T1575" s="38" t="n">
        <f aca="false">+T1574+$C$20*5/9</f>
        <v>796.666666666652</v>
      </c>
      <c r="U1575" s="38" t="n">
        <f aca="false">+U1574+$C$20</f>
        <v>1466</v>
      </c>
      <c r="V1575" s="38" t="e">
        <f aca="false">+IF($C$35=3435,AF1575,IF(T1575&lt;25.000001,X1575,+IF(T1575&lt;85.000001,+W1575,Y1575)))</f>
        <v>#VALUE!</v>
      </c>
      <c r="W1575" s="113" t="n">
        <f aca="false">((1+$C$28/100)*(1+(3977*ABS(1/(273.15+T1575)-1/(273.15+$C$25)))/100)-1)*100</f>
        <v>10.7176786227789</v>
      </c>
      <c r="X1575" s="113" t="n">
        <f aca="false">((1+$C$28/100)*(1+(3977*ABS(1/(273.15+$T1575)-1/(273.15+$C$25)))/100)^2-1)*100</f>
        <v>21.3703401942273</v>
      </c>
      <c r="Y1575" s="113" t="n">
        <f aca="false">((1+$C$28/100)*(1+(3977*ABS(1/(273.15+$T1575)-1/(333.15+$C$25)))/100)*(1+(3977*ABS(1/(273.15+$T1575)-1/(273.15+$C$25)))/100)-1)*100</f>
        <v>18.8962014872722</v>
      </c>
      <c r="Z1575" s="113" t="e">
        <f aca="false">+IF(B1575&lt;25,(-$G$14/(273.15+$B1575)^2-2*$H$14/(273.15+$B1575)^3-3*$I$14/(273.15+$B1575)^4)*100,(-$G$15/(273.15+$B1575)^2-2*$H$15/(273.15+$B1575)^3-3*$I$15/(273.15+$B1575)^4)*100)</f>
        <v>#VALUE!</v>
      </c>
      <c r="AA1575" s="113" t="e">
        <f aca="false">+K1575*(1-V1575/100)</f>
        <v>#VALUE!</v>
      </c>
      <c r="AB1575" s="113" t="e">
        <f aca="false">+K1575*(1+V1575/100)</f>
        <v>#VALUE!</v>
      </c>
      <c r="AC1575" s="113" t="e">
        <f aca="false">+Q1575</f>
        <v>#VALUE!</v>
      </c>
      <c r="AD1575" s="38" t="n">
        <f aca="false">100*(1+3*40*ABS(1/(273.15+T1575)-1/298.15)-1)</f>
        <v>29.0313220506394</v>
      </c>
      <c r="AE1575" s="38" t="n">
        <f aca="false">+(((1+$C$28/100)*(1+AD1575/100))-1)*100</f>
        <v>30.3216352711458</v>
      </c>
      <c r="AF1575" s="38" t="e">
        <f aca="false">+((1+ABS(34.35*(1/(273.15+B1575)-1/(298.15))))*(1+$C$34/100)-1)*100</f>
        <v>#VALUE!</v>
      </c>
    </row>
    <row r="1576" customFormat="false" ht="12" hidden="false" customHeight="false" outlineLevel="0" collapsed="false">
      <c r="A1576" s="141" t="str">
        <f aca="false">+IF(T1576&lt;150.01,U1576,"")</f>
        <v/>
      </c>
      <c r="B1576" s="138" t="str">
        <f aca="false">+IF(T1576&lt;150.01,T1576,"")</f>
        <v/>
      </c>
      <c r="C1576" s="144" t="str">
        <f aca="false">+IF(T1576&lt;150.01,N1576,"")</f>
        <v/>
      </c>
      <c r="D1576" s="138" t="str">
        <f aca="false">+IF(T1576&lt;150.01,K1576,"")</f>
        <v/>
      </c>
      <c r="E1576" s="136" t="str">
        <f aca="false">+IF($T1576&lt;150.01,IF($D$14=3,AE1576,V1576),"")</f>
        <v/>
      </c>
      <c r="F1576" s="137" t="str">
        <f aca="false">+IF(T1576&lt;150.01,Z1576,"")</f>
        <v/>
      </c>
      <c r="G1576" s="136" t="str">
        <f aca="false">+IF($T1576&lt;150.01,+ABS(E1576/F1576),"")</f>
        <v/>
      </c>
      <c r="H1576" s="138" t="str">
        <f aca="false">+IF($T1576&lt;150.01,AA1576,"")</f>
        <v/>
      </c>
      <c r="I1576" s="138" t="str">
        <f aca="false">+IF($T1576&lt;150.01,AB1576,"")</f>
        <v/>
      </c>
      <c r="J1576" s="113" t="str">
        <f aca="false">+IF($T1576&lt;150.01,AC1576,"")</f>
        <v/>
      </c>
      <c r="K1576" s="113" t="e">
        <f aca="false">+IF($B1576&lt;25.0001,L1576,M1576)</f>
        <v>#VALUE!</v>
      </c>
      <c r="L1576" s="139" t="e">
        <f aca="false">+$C$26/'-'!$C$174*EXP($F$14+$G$14/(273.15+$B1576)+$H$14/(273.15+$B1576)^2+$I$14/(273.15+$B1576)^3)</f>
        <v>#VALUE!</v>
      </c>
      <c r="M1576" s="139" t="e">
        <f aca="false">+$C$26/'-'!$C$174*EXP($F$15+$G$15/(273.15+$B1576)+$H$15/(273.15+$B1576)^2+$I$15/(273.15+$B1576)^3)</f>
        <v>#VALUE!</v>
      </c>
      <c r="N1576" s="113" t="e">
        <f aca="false">+IF($B1576&lt;25.0001,O1576,P1576)</f>
        <v>#VALUE!</v>
      </c>
      <c r="O1576" s="140" t="e">
        <f aca="false">EXP($F$14+$G$14/(273.15+$B1576)+$H$14/(273.15+$B1576)^2+$I$14/(273.15+$B1576)^3)</f>
        <v>#VALUE!</v>
      </c>
      <c r="P1576" s="140" t="e">
        <f aca="false">EXP($F$15+$G$15/(273.15+$B1576)+$H$15/(273.15+$B1576)^2+$I$15/(273.15+$B1576)^3)</f>
        <v>#VALUE!</v>
      </c>
      <c r="Q1576" s="113" t="e">
        <f aca="false">+IF($B1576&lt;25.0001,R1576,S1576)</f>
        <v>#VALUE!</v>
      </c>
      <c r="R1576" s="113" t="e">
        <f aca="false">1/($F$17+$G$17*LN($D1576/($C$26/'-'!$C$174))+$H$17*LN($D1576/($C$26/'-'!$C$174))^2+$I$17*LN($D1576/($C$26/'-'!$C$174))^3)-273.15</f>
        <v>#VALUE!</v>
      </c>
      <c r="S1576" s="113" t="e">
        <f aca="false">1/($F$17+$G$18*LN($D1576/($C$26/'-'!$C$174))+$H$18*LN($D1576/($C$26/'-'!$C$174))^2+$I$18*LN($D1576/($C$26/'-'!$C$174))^3)-273.15</f>
        <v>#VALUE!</v>
      </c>
      <c r="T1576" s="38" t="n">
        <f aca="false">+T1575+$C$20*5/9</f>
        <v>797.222222222208</v>
      </c>
      <c r="U1576" s="38" t="n">
        <f aca="false">+U1575+$C$20</f>
        <v>1467</v>
      </c>
      <c r="V1576" s="38" t="e">
        <f aca="false">+IF($C$35=3435,AF1576,IF(T1576&lt;25.000001,X1576,+IF(T1576&lt;85.000001,+W1576,Y1576)))</f>
        <v>#VALUE!</v>
      </c>
      <c r="W1576" s="113" t="n">
        <f aca="false">((1+$C$28/100)*(1+(3977*ABS(1/(273.15+T1576)-1/(273.15+$C$25)))/100)-1)*100</f>
        <v>10.7196273913649</v>
      </c>
      <c r="X1576" s="113" t="n">
        <f aca="false">((1+$C$28/100)*(1+(3977*ABS(1/(273.15+$T1576)-1/(273.15+$C$25)))/100)^2-1)*100</f>
        <v>21.3746127691354</v>
      </c>
      <c r="Y1576" s="113" t="n">
        <f aca="false">((1+$C$28/100)*(1+(3977*ABS(1/(273.15+$T1576)-1/(333.15+$C$25)))/100)*(1+(3977*ABS(1/(273.15+$T1576)-1/(273.15+$C$25)))/100)-1)*100</f>
        <v>18.9004305142678</v>
      </c>
      <c r="Z1576" s="113" t="e">
        <f aca="false">+IF(B1576&lt;25,(-$G$14/(273.15+$B1576)^2-2*$H$14/(273.15+$B1576)^3-3*$I$14/(273.15+$B1576)^4)*100,(-$G$15/(273.15+$B1576)^2-2*$H$15/(273.15+$B1576)^3-3*$I$15/(273.15+$B1576)^4)*100)</f>
        <v>#VALUE!</v>
      </c>
      <c r="AA1576" s="113" t="e">
        <f aca="false">+K1576*(1-V1576/100)</f>
        <v>#VALUE!</v>
      </c>
      <c r="AB1576" s="113" t="e">
        <f aca="false">+K1576*(1+V1576/100)</f>
        <v>#VALUE!</v>
      </c>
      <c r="AC1576" s="113" t="e">
        <f aca="false">+Q1576</f>
        <v>#VALUE!</v>
      </c>
      <c r="AD1576" s="38" t="n">
        <f aca="false">100*(1+3*40*ABS(1/(273.15+T1576)-1/298.15)-1)</f>
        <v>29.0371439480923</v>
      </c>
      <c r="AE1576" s="38" t="n">
        <f aca="false">+(((1+$C$28/100)*(1+AD1576/100))-1)*100</f>
        <v>30.3275153875732</v>
      </c>
      <c r="AF1576" s="38" t="e">
        <f aca="false">+((1+ABS(34.35*(1/(273.15+B1576)-1/(298.15))))*(1+$C$34/100)-1)*100</f>
        <v>#VALUE!</v>
      </c>
    </row>
    <row r="1577" customFormat="false" ht="12" hidden="false" customHeight="false" outlineLevel="0" collapsed="false">
      <c r="A1577" s="141" t="str">
        <f aca="false">+IF(T1577&lt;150.01,U1577,"")</f>
        <v/>
      </c>
      <c r="B1577" s="138" t="str">
        <f aca="false">+IF(T1577&lt;150.01,T1577,"")</f>
        <v/>
      </c>
      <c r="C1577" s="144" t="str">
        <f aca="false">+IF(T1577&lt;150.01,N1577,"")</f>
        <v/>
      </c>
      <c r="D1577" s="138" t="str">
        <f aca="false">+IF(T1577&lt;150.01,K1577,"")</f>
        <v/>
      </c>
      <c r="E1577" s="136" t="str">
        <f aca="false">+IF($T1577&lt;150.01,IF($D$14=3,AE1577,V1577),"")</f>
        <v/>
      </c>
      <c r="F1577" s="137" t="str">
        <f aca="false">+IF(T1577&lt;150.01,Z1577,"")</f>
        <v/>
      </c>
      <c r="G1577" s="136" t="str">
        <f aca="false">+IF($T1577&lt;150.01,+ABS(E1577/F1577),"")</f>
        <v/>
      </c>
      <c r="H1577" s="138" t="str">
        <f aca="false">+IF($T1577&lt;150.01,AA1577,"")</f>
        <v/>
      </c>
      <c r="I1577" s="138" t="str">
        <f aca="false">+IF($T1577&lt;150.01,AB1577,"")</f>
        <v/>
      </c>
      <c r="J1577" s="113" t="str">
        <f aca="false">+IF($T1577&lt;150.01,AC1577,"")</f>
        <v/>
      </c>
      <c r="K1577" s="113" t="e">
        <f aca="false">+IF($B1577&lt;25.0001,L1577,M1577)</f>
        <v>#VALUE!</v>
      </c>
      <c r="L1577" s="139" t="e">
        <f aca="false">+$C$26/'-'!$C$174*EXP($F$14+$G$14/(273.15+$B1577)+$H$14/(273.15+$B1577)^2+$I$14/(273.15+$B1577)^3)</f>
        <v>#VALUE!</v>
      </c>
      <c r="M1577" s="139" t="e">
        <f aca="false">+$C$26/'-'!$C$174*EXP($F$15+$G$15/(273.15+$B1577)+$H$15/(273.15+$B1577)^2+$I$15/(273.15+$B1577)^3)</f>
        <v>#VALUE!</v>
      </c>
      <c r="N1577" s="113" t="e">
        <f aca="false">+IF($B1577&lt;25.0001,O1577,P1577)</f>
        <v>#VALUE!</v>
      </c>
      <c r="O1577" s="140" t="e">
        <f aca="false">EXP($F$14+$G$14/(273.15+$B1577)+$H$14/(273.15+$B1577)^2+$I$14/(273.15+$B1577)^3)</f>
        <v>#VALUE!</v>
      </c>
      <c r="P1577" s="140" t="e">
        <f aca="false">EXP($F$15+$G$15/(273.15+$B1577)+$H$15/(273.15+$B1577)^2+$I$15/(273.15+$B1577)^3)</f>
        <v>#VALUE!</v>
      </c>
      <c r="Q1577" s="113" t="e">
        <f aca="false">+IF($B1577&lt;25.0001,R1577,S1577)</f>
        <v>#VALUE!</v>
      </c>
      <c r="R1577" s="113" t="e">
        <f aca="false">1/($F$17+$G$17*LN($D1577/($C$26/'-'!$C$174))+$H$17*LN($D1577/($C$26/'-'!$C$174))^2+$I$17*LN($D1577/($C$26/'-'!$C$174))^3)-273.15</f>
        <v>#VALUE!</v>
      </c>
      <c r="S1577" s="113" t="e">
        <f aca="false">1/($F$17+$G$18*LN($D1577/($C$26/'-'!$C$174))+$H$18*LN($D1577/($C$26/'-'!$C$174))^2+$I$18*LN($D1577/($C$26/'-'!$C$174))^3)-273.15</f>
        <v>#VALUE!</v>
      </c>
      <c r="T1577" s="38" t="n">
        <f aca="false">+T1576+$C$20*5/9</f>
        <v>797.777777777763</v>
      </c>
      <c r="U1577" s="38" t="n">
        <f aca="false">+U1576+$C$20</f>
        <v>1468</v>
      </c>
      <c r="V1577" s="38" t="e">
        <f aca="false">+IF($C$35=3435,AF1577,IF(T1577&lt;25.000001,X1577,+IF(T1577&lt;85.000001,+W1577,Y1577)))</f>
        <v>#VALUE!</v>
      </c>
      <c r="W1577" s="113" t="n">
        <f aca="false">((1+$C$28/100)*(1+(3977*ABS(1/(273.15+T1577)-1/(273.15+$C$25)))/100)-1)*100</f>
        <v>10.7215741380606</v>
      </c>
      <c r="X1577" s="113" t="n">
        <f aca="false">((1+$C$28/100)*(1+(3977*ABS(1/(273.15+$T1577)-1/(273.15+$C$25)))/100)^2-1)*100</f>
        <v>21.3788809862381</v>
      </c>
      <c r="Y1577" s="113" t="n">
        <f aca="false">((1+$C$28/100)*(1+(3977*ABS(1/(273.15+$T1577)-1/(333.15+$C$25)))/100)*(1+(3977*ABS(1/(273.15+$T1577)-1/(273.15+$C$25)))/100)-1)*100</f>
        <v>18.9046552286399</v>
      </c>
      <c r="Z1577" s="113" t="e">
        <f aca="false">+IF(B1577&lt;25,(-$G$14/(273.15+$B1577)^2-2*$H$14/(273.15+$B1577)^3-3*$I$14/(273.15+$B1577)^4)*100,(-$G$15/(273.15+$B1577)^2-2*$H$15/(273.15+$B1577)^3-3*$I$15/(273.15+$B1577)^4)*100)</f>
        <v>#VALUE!</v>
      </c>
      <c r="AA1577" s="113" t="e">
        <f aca="false">+K1577*(1-V1577/100)</f>
        <v>#VALUE!</v>
      </c>
      <c r="AB1577" s="113" t="e">
        <f aca="false">+K1577*(1+V1577/100)</f>
        <v>#VALUE!</v>
      </c>
      <c r="AC1577" s="113" t="e">
        <f aca="false">+Q1577</f>
        <v>#VALUE!</v>
      </c>
      <c r="AD1577" s="38" t="n">
        <f aca="false">100*(1+3*40*ABS(1/(273.15+T1577)-1/298.15)-1)</f>
        <v>29.0429598051986</v>
      </c>
      <c r="AE1577" s="38" t="n">
        <f aca="false">+(((1+$C$28/100)*(1+AD1577/100))-1)*100</f>
        <v>30.3333894032505</v>
      </c>
      <c r="AF1577" s="38" t="e">
        <f aca="false">+((1+ABS(34.35*(1/(273.15+B1577)-1/(298.15))))*(1+$C$34/100)-1)*100</f>
        <v>#VALUE!</v>
      </c>
    </row>
    <row r="1578" customFormat="false" ht="12" hidden="false" customHeight="false" outlineLevel="0" collapsed="false">
      <c r="A1578" s="141" t="str">
        <f aca="false">+IF(T1578&lt;150.01,U1578,"")</f>
        <v/>
      </c>
      <c r="B1578" s="138" t="str">
        <f aca="false">+IF(T1578&lt;150.01,T1578,"")</f>
        <v/>
      </c>
      <c r="C1578" s="144" t="str">
        <f aca="false">+IF(T1578&lt;150.01,N1578,"")</f>
        <v/>
      </c>
      <c r="D1578" s="138" t="str">
        <f aca="false">+IF(T1578&lt;150.01,K1578,"")</f>
        <v/>
      </c>
      <c r="E1578" s="136" t="str">
        <f aca="false">+IF($T1578&lt;150.01,IF($D$14=3,AE1578,V1578),"")</f>
        <v/>
      </c>
      <c r="F1578" s="137" t="str">
        <f aca="false">+IF(T1578&lt;150.01,Z1578,"")</f>
        <v/>
      </c>
      <c r="G1578" s="136" t="str">
        <f aca="false">+IF($T1578&lt;150.01,+ABS(E1578/F1578),"")</f>
        <v/>
      </c>
      <c r="H1578" s="138" t="str">
        <f aca="false">+IF($T1578&lt;150.01,AA1578,"")</f>
        <v/>
      </c>
      <c r="I1578" s="138" t="str">
        <f aca="false">+IF($T1578&lt;150.01,AB1578,"")</f>
        <v/>
      </c>
      <c r="J1578" s="113" t="str">
        <f aca="false">+IF($T1578&lt;150.01,AC1578,"")</f>
        <v/>
      </c>
      <c r="K1578" s="113" t="e">
        <f aca="false">+IF($B1578&lt;25.0001,L1578,M1578)</f>
        <v>#VALUE!</v>
      </c>
      <c r="L1578" s="139" t="e">
        <f aca="false">+$C$26/'-'!$C$174*EXP($F$14+$G$14/(273.15+$B1578)+$H$14/(273.15+$B1578)^2+$I$14/(273.15+$B1578)^3)</f>
        <v>#VALUE!</v>
      </c>
      <c r="M1578" s="139" t="e">
        <f aca="false">+$C$26/'-'!$C$174*EXP($F$15+$G$15/(273.15+$B1578)+$H$15/(273.15+$B1578)^2+$I$15/(273.15+$B1578)^3)</f>
        <v>#VALUE!</v>
      </c>
      <c r="N1578" s="113" t="e">
        <f aca="false">+IF($B1578&lt;25.0001,O1578,P1578)</f>
        <v>#VALUE!</v>
      </c>
      <c r="O1578" s="140" t="e">
        <f aca="false">EXP($F$14+$G$14/(273.15+$B1578)+$H$14/(273.15+$B1578)^2+$I$14/(273.15+$B1578)^3)</f>
        <v>#VALUE!</v>
      </c>
      <c r="P1578" s="140" t="e">
        <f aca="false">EXP($F$15+$G$15/(273.15+$B1578)+$H$15/(273.15+$B1578)^2+$I$15/(273.15+$B1578)^3)</f>
        <v>#VALUE!</v>
      </c>
      <c r="Q1578" s="113" t="e">
        <f aca="false">+IF($B1578&lt;25.0001,R1578,S1578)</f>
        <v>#VALUE!</v>
      </c>
      <c r="R1578" s="113" t="e">
        <f aca="false">1/($F$17+$G$17*LN($D1578/($C$26/'-'!$C$174))+$H$17*LN($D1578/($C$26/'-'!$C$174))^2+$I$17*LN($D1578/($C$26/'-'!$C$174))^3)-273.15</f>
        <v>#VALUE!</v>
      </c>
      <c r="S1578" s="113" t="e">
        <f aca="false">1/($F$17+$G$18*LN($D1578/($C$26/'-'!$C$174))+$H$18*LN($D1578/($C$26/'-'!$C$174))^2+$I$18*LN($D1578/($C$26/'-'!$C$174))^3)-273.15</f>
        <v>#VALUE!</v>
      </c>
      <c r="T1578" s="38" t="n">
        <f aca="false">+T1577+$C$20*5/9</f>
        <v>798.333333333319</v>
      </c>
      <c r="U1578" s="38" t="n">
        <f aca="false">+U1577+$C$20</f>
        <v>1469</v>
      </c>
      <c r="V1578" s="38" t="e">
        <f aca="false">+IF($C$35=3435,AF1578,IF(T1578&lt;25.000001,X1578,+IF(T1578&lt;85.000001,+W1578,Y1578)))</f>
        <v>#VALUE!</v>
      </c>
      <c r="W1578" s="113" t="n">
        <f aca="false">((1+$C$28/100)*(1+(3977*ABS(1/(273.15+T1578)-1/(273.15+$C$25)))/100)-1)*100</f>
        <v>10.7235188660111</v>
      </c>
      <c r="X1578" s="113" t="n">
        <f aca="false">((1+$C$28/100)*(1+(3977*ABS(1/(273.15+$T1578)-1/(273.15+$C$25)))/100)^2-1)*100</f>
        <v>21.3831448521972</v>
      </c>
      <c r="Y1578" s="113" t="n">
        <f aca="false">((1+$C$28/100)*(1+(3977*ABS(1/(273.15+$T1578)-1/(333.15+$C$25)))/100)*(1+(3977*ABS(1/(273.15+$T1578)-1/(273.15+$C$25)))/100)-1)*100</f>
        <v>18.9088756369799</v>
      </c>
      <c r="Z1578" s="113" t="e">
        <f aca="false">+IF(B1578&lt;25,(-$G$14/(273.15+$B1578)^2-2*$H$14/(273.15+$B1578)^3-3*$I$14/(273.15+$B1578)^4)*100,(-$G$15/(273.15+$B1578)^2-2*$H$15/(273.15+$B1578)^3-3*$I$15/(273.15+$B1578)^4)*100)</f>
        <v>#VALUE!</v>
      </c>
      <c r="AA1578" s="113" t="e">
        <f aca="false">+K1578*(1-V1578/100)</f>
        <v>#VALUE!</v>
      </c>
      <c r="AB1578" s="113" t="e">
        <f aca="false">+K1578*(1+V1578/100)</f>
        <v>#VALUE!</v>
      </c>
      <c r="AC1578" s="113" t="e">
        <f aca="false">+Q1578</f>
        <v>#VALUE!</v>
      </c>
      <c r="AD1578" s="38" t="n">
        <f aca="false">100*(1+3*40*ABS(1/(273.15+T1578)-1/298.15)-1)</f>
        <v>29.0487696313539</v>
      </c>
      <c r="AE1578" s="38" t="n">
        <f aca="false">+(((1+$C$28/100)*(1+AD1578/100))-1)*100</f>
        <v>30.3392573276674</v>
      </c>
      <c r="AF1578" s="38" t="e">
        <f aca="false">+((1+ABS(34.35*(1/(273.15+B1578)-1/(298.15))))*(1+$C$34/100)-1)*100</f>
        <v>#VALUE!</v>
      </c>
    </row>
    <row r="1579" customFormat="false" ht="12" hidden="false" customHeight="false" outlineLevel="0" collapsed="false">
      <c r="A1579" s="141" t="str">
        <f aca="false">+IF(T1579&lt;150.01,U1579,"")</f>
        <v/>
      </c>
      <c r="B1579" s="138" t="str">
        <f aca="false">+IF(T1579&lt;150.01,T1579,"")</f>
        <v/>
      </c>
      <c r="C1579" s="144" t="str">
        <f aca="false">+IF(T1579&lt;150.01,N1579,"")</f>
        <v/>
      </c>
      <c r="D1579" s="138" t="str">
        <f aca="false">+IF(T1579&lt;150.01,K1579,"")</f>
        <v/>
      </c>
      <c r="E1579" s="136" t="str">
        <f aca="false">+IF($T1579&lt;150.01,IF($D$14=3,AE1579,V1579),"")</f>
        <v/>
      </c>
      <c r="F1579" s="137" t="str">
        <f aca="false">+IF(T1579&lt;150.01,Z1579,"")</f>
        <v/>
      </c>
      <c r="G1579" s="136" t="str">
        <f aca="false">+IF($T1579&lt;150.01,+ABS(E1579/F1579),"")</f>
        <v/>
      </c>
      <c r="H1579" s="138" t="str">
        <f aca="false">+IF($T1579&lt;150.01,AA1579,"")</f>
        <v/>
      </c>
      <c r="I1579" s="138" t="str">
        <f aca="false">+IF($T1579&lt;150.01,AB1579,"")</f>
        <v/>
      </c>
      <c r="J1579" s="113" t="str">
        <f aca="false">+IF($T1579&lt;150.01,AC1579,"")</f>
        <v/>
      </c>
      <c r="K1579" s="113" t="e">
        <f aca="false">+IF($B1579&lt;25.0001,L1579,M1579)</f>
        <v>#VALUE!</v>
      </c>
      <c r="L1579" s="139" t="e">
        <f aca="false">+$C$26/'-'!$C$174*EXP($F$14+$G$14/(273.15+$B1579)+$H$14/(273.15+$B1579)^2+$I$14/(273.15+$B1579)^3)</f>
        <v>#VALUE!</v>
      </c>
      <c r="M1579" s="139" t="e">
        <f aca="false">+$C$26/'-'!$C$174*EXP($F$15+$G$15/(273.15+$B1579)+$H$15/(273.15+$B1579)^2+$I$15/(273.15+$B1579)^3)</f>
        <v>#VALUE!</v>
      </c>
      <c r="N1579" s="113" t="e">
        <f aca="false">+IF($B1579&lt;25.0001,O1579,P1579)</f>
        <v>#VALUE!</v>
      </c>
      <c r="O1579" s="140" t="e">
        <f aca="false">EXP($F$14+$G$14/(273.15+$B1579)+$H$14/(273.15+$B1579)^2+$I$14/(273.15+$B1579)^3)</f>
        <v>#VALUE!</v>
      </c>
      <c r="P1579" s="140" t="e">
        <f aca="false">EXP($F$15+$G$15/(273.15+$B1579)+$H$15/(273.15+$B1579)^2+$I$15/(273.15+$B1579)^3)</f>
        <v>#VALUE!</v>
      </c>
      <c r="Q1579" s="113" t="e">
        <f aca="false">+IF($B1579&lt;25.0001,R1579,S1579)</f>
        <v>#VALUE!</v>
      </c>
      <c r="R1579" s="113" t="e">
        <f aca="false">1/($F$17+$G$17*LN($D1579/($C$26/'-'!$C$174))+$H$17*LN($D1579/($C$26/'-'!$C$174))^2+$I$17*LN($D1579/($C$26/'-'!$C$174))^3)-273.15</f>
        <v>#VALUE!</v>
      </c>
      <c r="S1579" s="113" t="e">
        <f aca="false">1/($F$17+$G$18*LN($D1579/($C$26/'-'!$C$174))+$H$18*LN($D1579/($C$26/'-'!$C$174))^2+$I$18*LN($D1579/($C$26/'-'!$C$174))^3)-273.15</f>
        <v>#VALUE!</v>
      </c>
      <c r="T1579" s="38" t="n">
        <f aca="false">+T1578+$C$20*5/9</f>
        <v>798.888888888874</v>
      </c>
      <c r="U1579" s="38" t="n">
        <f aca="false">+U1578+$C$20</f>
        <v>1470</v>
      </c>
      <c r="V1579" s="38" t="e">
        <f aca="false">+IF($C$35=3435,AF1579,IF(T1579&lt;25.000001,X1579,+IF(T1579&lt;85.000001,+W1579,Y1579)))</f>
        <v>#VALUE!</v>
      </c>
      <c r="W1579" s="113" t="n">
        <f aca="false">((1+$C$28/100)*(1+(3977*ABS(1/(273.15+T1579)-1/(273.15+$C$25)))/100)-1)*100</f>
        <v>10.7254615783548</v>
      </c>
      <c r="X1579" s="113" t="n">
        <f aca="false">((1+$C$28/100)*(1+(3977*ABS(1/(273.15+$T1579)-1/(273.15+$C$25)))/100)^2-1)*100</f>
        <v>21.3874043736607</v>
      </c>
      <c r="Y1579" s="113" t="n">
        <f aca="false">((1+$C$28/100)*(1+(3977*ABS(1/(273.15+$T1579)-1/(333.15+$C$25)))/100)*(1+(3977*ABS(1/(273.15+$T1579)-1/(273.15+$C$25)))/100)-1)*100</f>
        <v>18.9130917458659</v>
      </c>
      <c r="Z1579" s="113" t="e">
        <f aca="false">+IF(B1579&lt;25,(-$G$14/(273.15+$B1579)^2-2*$H$14/(273.15+$B1579)^3-3*$I$14/(273.15+$B1579)^4)*100,(-$G$15/(273.15+$B1579)^2-2*$H$15/(273.15+$B1579)^3-3*$I$15/(273.15+$B1579)^4)*100)</f>
        <v>#VALUE!</v>
      </c>
      <c r="AA1579" s="113" t="e">
        <f aca="false">+K1579*(1-V1579/100)</f>
        <v>#VALUE!</v>
      </c>
      <c r="AB1579" s="113" t="e">
        <f aca="false">+K1579*(1+V1579/100)</f>
        <v>#VALUE!</v>
      </c>
      <c r="AC1579" s="113" t="e">
        <f aca="false">+Q1579</f>
        <v>#VALUE!</v>
      </c>
      <c r="AD1579" s="38" t="n">
        <f aca="false">100*(1+3*40*ABS(1/(273.15+T1579)-1/298.15)-1)</f>
        <v>29.0545734359344</v>
      </c>
      <c r="AE1579" s="38" t="n">
        <f aca="false">+(((1+$C$28/100)*(1+AD1579/100))-1)*100</f>
        <v>30.3451191702937</v>
      </c>
      <c r="AF1579" s="38" t="e">
        <f aca="false">+((1+ABS(34.35*(1/(273.15+B1579)-1/(298.15))))*(1+$C$34/100)-1)*100</f>
        <v>#VALUE!</v>
      </c>
    </row>
    <row r="1580" customFormat="false" ht="12" hidden="false" customHeight="false" outlineLevel="0" collapsed="false">
      <c r="A1580" s="141" t="str">
        <f aca="false">+IF(T1580&lt;150.01,U1580,"")</f>
        <v/>
      </c>
      <c r="B1580" s="138" t="str">
        <f aca="false">+IF(T1580&lt;150.01,T1580,"")</f>
        <v/>
      </c>
      <c r="C1580" s="144" t="str">
        <f aca="false">+IF(T1580&lt;150.01,N1580,"")</f>
        <v/>
      </c>
      <c r="D1580" s="138" t="str">
        <f aca="false">+IF(T1580&lt;150.01,K1580,"")</f>
        <v/>
      </c>
      <c r="E1580" s="136" t="str">
        <f aca="false">+IF($T1580&lt;150.01,IF($D$14=3,AE1580,V1580),"")</f>
        <v/>
      </c>
      <c r="F1580" s="137" t="str">
        <f aca="false">+IF(T1580&lt;150.01,Z1580,"")</f>
        <v/>
      </c>
      <c r="G1580" s="136" t="str">
        <f aca="false">+IF($T1580&lt;150.01,+ABS(E1580/F1580),"")</f>
        <v/>
      </c>
      <c r="H1580" s="138" t="str">
        <f aca="false">+IF($T1580&lt;150.01,AA1580,"")</f>
        <v/>
      </c>
      <c r="I1580" s="138" t="str">
        <f aca="false">+IF($T1580&lt;150.01,AB1580,"")</f>
        <v/>
      </c>
      <c r="J1580" s="113" t="str">
        <f aca="false">+IF($T1580&lt;150.01,AC1580,"")</f>
        <v/>
      </c>
      <c r="K1580" s="113" t="e">
        <f aca="false">+IF($B1580&lt;25.0001,L1580,M1580)</f>
        <v>#VALUE!</v>
      </c>
      <c r="L1580" s="139" t="e">
        <f aca="false">+$C$26/'-'!$C$174*EXP($F$14+$G$14/(273.15+$B1580)+$H$14/(273.15+$B1580)^2+$I$14/(273.15+$B1580)^3)</f>
        <v>#VALUE!</v>
      </c>
      <c r="M1580" s="139" t="e">
        <f aca="false">+$C$26/'-'!$C$174*EXP($F$15+$G$15/(273.15+$B1580)+$H$15/(273.15+$B1580)^2+$I$15/(273.15+$B1580)^3)</f>
        <v>#VALUE!</v>
      </c>
      <c r="N1580" s="113" t="e">
        <f aca="false">+IF($B1580&lt;25.0001,O1580,P1580)</f>
        <v>#VALUE!</v>
      </c>
      <c r="O1580" s="140" t="e">
        <f aca="false">EXP($F$14+$G$14/(273.15+$B1580)+$H$14/(273.15+$B1580)^2+$I$14/(273.15+$B1580)^3)</f>
        <v>#VALUE!</v>
      </c>
      <c r="P1580" s="140" t="e">
        <f aca="false">EXP($F$15+$G$15/(273.15+$B1580)+$H$15/(273.15+$B1580)^2+$I$15/(273.15+$B1580)^3)</f>
        <v>#VALUE!</v>
      </c>
      <c r="Q1580" s="113" t="e">
        <f aca="false">+IF($B1580&lt;25.0001,R1580,S1580)</f>
        <v>#VALUE!</v>
      </c>
      <c r="R1580" s="113" t="e">
        <f aca="false">1/($F$17+$G$17*LN($D1580/($C$26/'-'!$C$174))+$H$17*LN($D1580/($C$26/'-'!$C$174))^2+$I$17*LN($D1580/($C$26/'-'!$C$174))^3)-273.15</f>
        <v>#VALUE!</v>
      </c>
      <c r="S1580" s="113" t="e">
        <f aca="false">1/($F$17+$G$18*LN($D1580/($C$26/'-'!$C$174))+$H$18*LN($D1580/($C$26/'-'!$C$174))^2+$I$18*LN($D1580/($C$26/'-'!$C$174))^3)-273.15</f>
        <v>#VALUE!</v>
      </c>
      <c r="T1580" s="38" t="n">
        <f aca="false">+T1579+$C$20*5/9</f>
        <v>799.44444444443</v>
      </c>
      <c r="U1580" s="38" t="n">
        <f aca="false">+U1579+$C$20</f>
        <v>1471</v>
      </c>
      <c r="V1580" s="38" t="e">
        <f aca="false">+IF($C$35=3435,AF1580,IF(T1580&lt;25.000001,X1580,+IF(T1580&lt;85.000001,+W1580,Y1580)))</f>
        <v>#VALUE!</v>
      </c>
      <c r="W1580" s="113" t="n">
        <f aca="false">((1+$C$28/100)*(1+(3977*ABS(1/(273.15+T1580)-1/(273.15+$C$25)))/100)-1)*100</f>
        <v>10.7274022782238</v>
      </c>
      <c r="X1580" s="113" t="n">
        <f aca="false">((1+$C$28/100)*(1+(3977*ABS(1/(273.15+$T1580)-1/(273.15+$C$25)))/100)^2-1)*100</f>
        <v>21.3916595572633</v>
      </c>
      <c r="Y1580" s="113" t="n">
        <f aca="false">((1+$C$28/100)*(1+(3977*ABS(1/(273.15+$T1580)-1/(333.15+$C$25)))/100)*(1+(3977*ABS(1/(273.15+$T1580)-1/(273.15+$C$25)))/100)-1)*100</f>
        <v>18.9173035618625</v>
      </c>
      <c r="Z1580" s="113" t="e">
        <f aca="false">+IF(B1580&lt;25,(-$G$14/(273.15+$B1580)^2-2*$H$14/(273.15+$B1580)^3-3*$I$14/(273.15+$B1580)^4)*100,(-$G$15/(273.15+$B1580)^2-2*$H$15/(273.15+$B1580)^3-3*$I$15/(273.15+$B1580)^4)*100)</f>
        <v>#VALUE!</v>
      </c>
      <c r="AA1580" s="113" t="e">
        <f aca="false">+K1580*(1-V1580/100)</f>
        <v>#VALUE!</v>
      </c>
      <c r="AB1580" s="113" t="e">
        <f aca="false">+K1580*(1+V1580/100)</f>
        <v>#VALUE!</v>
      </c>
      <c r="AC1580" s="113" t="e">
        <f aca="false">+Q1580</f>
        <v>#VALUE!</v>
      </c>
      <c r="AD1580" s="38" t="n">
        <f aca="false">100*(1+3*40*ABS(1/(273.15+T1580)-1/298.15)-1)</f>
        <v>29.0603712282967</v>
      </c>
      <c r="AE1580" s="38" t="n">
        <f aca="false">+(((1+$C$28/100)*(1+AD1580/100))-1)*100</f>
        <v>30.3509749405797</v>
      </c>
      <c r="AF1580" s="38" t="e">
        <f aca="false">+((1+ABS(34.35*(1/(273.15+B1580)-1/(298.15))))*(1+$C$34/100)-1)*100</f>
        <v>#VALUE!</v>
      </c>
    </row>
    <row r="1581" customFormat="false" ht="12" hidden="false" customHeight="false" outlineLevel="0" collapsed="false">
      <c r="A1581" s="141" t="str">
        <f aca="false">+IF(T1581&lt;150.01,U1581,"")</f>
        <v/>
      </c>
      <c r="B1581" s="138" t="str">
        <f aca="false">+IF(T1581&lt;150.01,T1581,"")</f>
        <v/>
      </c>
      <c r="C1581" s="144" t="str">
        <f aca="false">+IF(T1581&lt;150.01,N1581,"")</f>
        <v/>
      </c>
      <c r="D1581" s="138" t="str">
        <f aca="false">+IF(T1581&lt;150.01,K1581,"")</f>
        <v/>
      </c>
      <c r="E1581" s="136" t="str">
        <f aca="false">+IF($T1581&lt;150.01,IF($D$14=3,AE1581,V1581),"")</f>
        <v/>
      </c>
      <c r="F1581" s="137" t="str">
        <f aca="false">+IF(T1581&lt;150.01,Z1581,"")</f>
        <v/>
      </c>
      <c r="G1581" s="136" t="str">
        <f aca="false">+IF($T1581&lt;150.01,+ABS(E1581/F1581),"")</f>
        <v/>
      </c>
      <c r="H1581" s="138" t="str">
        <f aca="false">+IF($T1581&lt;150.01,AA1581,"")</f>
        <v/>
      </c>
      <c r="I1581" s="138" t="str">
        <f aca="false">+IF($T1581&lt;150.01,AB1581,"")</f>
        <v/>
      </c>
      <c r="J1581" s="113" t="str">
        <f aca="false">+IF($T1581&lt;150.01,AC1581,"")</f>
        <v/>
      </c>
      <c r="K1581" s="113" t="e">
        <f aca="false">+IF($B1581&lt;25.0001,L1581,M1581)</f>
        <v>#VALUE!</v>
      </c>
      <c r="L1581" s="139" t="e">
        <f aca="false">+$C$26/'-'!$C$174*EXP($F$14+$G$14/(273.15+$B1581)+$H$14/(273.15+$B1581)^2+$I$14/(273.15+$B1581)^3)</f>
        <v>#VALUE!</v>
      </c>
      <c r="M1581" s="139" t="e">
        <f aca="false">+$C$26/'-'!$C$174*EXP($F$15+$G$15/(273.15+$B1581)+$H$15/(273.15+$B1581)^2+$I$15/(273.15+$B1581)^3)</f>
        <v>#VALUE!</v>
      </c>
      <c r="N1581" s="113" t="e">
        <f aca="false">+IF($B1581&lt;25.0001,O1581,P1581)</f>
        <v>#VALUE!</v>
      </c>
      <c r="O1581" s="140" t="e">
        <f aca="false">EXP($F$14+$G$14/(273.15+$B1581)+$H$14/(273.15+$B1581)^2+$I$14/(273.15+$B1581)^3)</f>
        <v>#VALUE!</v>
      </c>
      <c r="P1581" s="140" t="e">
        <f aca="false">EXP($F$15+$G$15/(273.15+$B1581)+$H$15/(273.15+$B1581)^2+$I$15/(273.15+$B1581)^3)</f>
        <v>#VALUE!</v>
      </c>
      <c r="Q1581" s="113" t="e">
        <f aca="false">+IF($B1581&lt;25.0001,R1581,S1581)</f>
        <v>#VALUE!</v>
      </c>
      <c r="R1581" s="113" t="e">
        <f aca="false">1/($F$17+$G$17*LN($D1581/($C$26/'-'!$C$174))+$H$17*LN($D1581/($C$26/'-'!$C$174))^2+$I$17*LN($D1581/($C$26/'-'!$C$174))^3)-273.15</f>
        <v>#VALUE!</v>
      </c>
      <c r="S1581" s="113" t="e">
        <f aca="false">1/($F$17+$G$18*LN($D1581/($C$26/'-'!$C$174))+$H$18*LN($D1581/($C$26/'-'!$C$174))^2+$I$18*LN($D1581/($C$26/'-'!$C$174))^3)-273.15</f>
        <v>#VALUE!</v>
      </c>
      <c r="T1581" s="38" t="n">
        <f aca="false">+T1580+$C$20*5/9</f>
        <v>799.999999999985</v>
      </c>
      <c r="U1581" s="38" t="n">
        <f aca="false">+U1580+$C$20</f>
        <v>1472</v>
      </c>
      <c r="V1581" s="38" t="e">
        <f aca="false">+IF($C$35=3435,AF1581,IF(T1581&lt;25.000001,X1581,+IF(T1581&lt;85.000001,+W1581,Y1581)))</f>
        <v>#VALUE!</v>
      </c>
      <c r="W1581" s="113" t="n">
        <f aca="false">((1+$C$28/100)*(1+(3977*ABS(1/(273.15+T1581)-1/(273.15+$C$25)))/100)-1)*100</f>
        <v>10.7293409687434</v>
      </c>
      <c r="X1581" s="113" t="n">
        <f aca="false">((1+$C$28/100)*(1+(3977*ABS(1/(273.15+$T1581)-1/(273.15+$C$25)))/100)^2-1)*100</f>
        <v>21.3959104096262</v>
      </c>
      <c r="Y1581" s="113" t="n">
        <f aca="false">((1+$C$28/100)*(1+(3977*ABS(1/(273.15+$T1581)-1/(333.15+$C$25)))/100)*(1+(3977*ABS(1/(273.15+$T1581)-1/(273.15+$C$25)))/100)-1)*100</f>
        <v>18.921511091521</v>
      </c>
      <c r="Z1581" s="113" t="e">
        <f aca="false">+IF(B1581&lt;25,(-$G$14/(273.15+$B1581)^2-2*$H$14/(273.15+$B1581)^3-3*$I$14/(273.15+$B1581)^4)*100,(-$G$15/(273.15+$B1581)^2-2*$H$15/(273.15+$B1581)^3-3*$I$15/(273.15+$B1581)^4)*100)</f>
        <v>#VALUE!</v>
      </c>
      <c r="AA1581" s="113" t="e">
        <f aca="false">+K1581*(1-V1581/100)</f>
        <v>#VALUE!</v>
      </c>
      <c r="AB1581" s="113" t="e">
        <f aca="false">+K1581*(1+V1581/100)</f>
        <v>#VALUE!</v>
      </c>
      <c r="AC1581" s="113" t="e">
        <f aca="false">+Q1581</f>
        <v>#VALUE!</v>
      </c>
      <c r="AD1581" s="38" t="n">
        <f aca="false">100*(1+3*40*ABS(1/(273.15+T1581)-1/298.15)-1)</f>
        <v>29.0661630177783</v>
      </c>
      <c r="AE1581" s="38" t="n">
        <f aca="false">+(((1+$C$28/100)*(1+AD1581/100))-1)*100</f>
        <v>30.3568246479561</v>
      </c>
      <c r="AF1581" s="38" t="e">
        <f aca="false">+((1+ABS(34.35*(1/(273.15+B1581)-1/(298.15))))*(1+$C$34/100)-1)*100</f>
        <v>#VALUE!</v>
      </c>
    </row>
    <row r="1582" customFormat="false" ht="12" hidden="false" customHeight="false" outlineLevel="0" collapsed="false">
      <c r="A1582" s="141" t="str">
        <f aca="false">+IF(T1582&lt;150.01,U1582,"")</f>
        <v/>
      </c>
      <c r="B1582" s="138" t="str">
        <f aca="false">+IF(T1582&lt;150.01,T1582,"")</f>
        <v/>
      </c>
      <c r="C1582" s="144" t="str">
        <f aca="false">+IF(T1582&lt;150.01,N1582,"")</f>
        <v/>
      </c>
      <c r="D1582" s="138" t="str">
        <f aca="false">+IF(T1582&lt;150.01,K1582,"")</f>
        <v/>
      </c>
      <c r="E1582" s="136" t="str">
        <f aca="false">+IF($T1582&lt;150.01,IF($D$14=3,AE1582,V1582),"")</f>
        <v/>
      </c>
      <c r="F1582" s="137" t="str">
        <f aca="false">+IF(T1582&lt;150.01,Z1582,"")</f>
        <v/>
      </c>
      <c r="G1582" s="136" t="str">
        <f aca="false">+IF($T1582&lt;150.01,+ABS(E1582/F1582),"")</f>
        <v/>
      </c>
      <c r="H1582" s="138" t="str">
        <f aca="false">+IF($T1582&lt;150.01,AA1582,"")</f>
        <v/>
      </c>
      <c r="I1582" s="138" t="str">
        <f aca="false">+IF($T1582&lt;150.01,AB1582,"")</f>
        <v/>
      </c>
      <c r="J1582" s="113" t="str">
        <f aca="false">+IF($T1582&lt;150.01,AC1582,"")</f>
        <v/>
      </c>
      <c r="K1582" s="113" t="e">
        <f aca="false">+IF($B1582&lt;25.0001,L1582,M1582)</f>
        <v>#VALUE!</v>
      </c>
      <c r="L1582" s="139" t="e">
        <f aca="false">+$C$26/'-'!$C$174*EXP($F$14+$G$14/(273.15+$B1582)+$H$14/(273.15+$B1582)^2+$I$14/(273.15+$B1582)^3)</f>
        <v>#VALUE!</v>
      </c>
      <c r="M1582" s="139" t="e">
        <f aca="false">+$C$26/'-'!$C$174*EXP($F$15+$G$15/(273.15+$B1582)+$H$15/(273.15+$B1582)^2+$I$15/(273.15+$B1582)^3)</f>
        <v>#VALUE!</v>
      </c>
      <c r="N1582" s="113" t="e">
        <f aca="false">+IF($B1582&lt;25.0001,O1582,P1582)</f>
        <v>#VALUE!</v>
      </c>
      <c r="O1582" s="140" t="e">
        <f aca="false">EXP($F$14+$G$14/(273.15+$B1582)+$H$14/(273.15+$B1582)^2+$I$14/(273.15+$B1582)^3)</f>
        <v>#VALUE!</v>
      </c>
      <c r="P1582" s="140" t="e">
        <f aca="false">EXP($F$15+$G$15/(273.15+$B1582)+$H$15/(273.15+$B1582)^2+$I$15/(273.15+$B1582)^3)</f>
        <v>#VALUE!</v>
      </c>
      <c r="Q1582" s="113" t="e">
        <f aca="false">+IF($B1582&lt;25.0001,R1582,S1582)</f>
        <v>#VALUE!</v>
      </c>
      <c r="R1582" s="113" t="e">
        <f aca="false">1/($F$17+$G$17*LN($D1582/($C$26/'-'!$C$174))+$H$17*LN($D1582/($C$26/'-'!$C$174))^2+$I$17*LN($D1582/($C$26/'-'!$C$174))^3)-273.15</f>
        <v>#VALUE!</v>
      </c>
      <c r="S1582" s="113" t="e">
        <f aca="false">1/($F$17+$G$18*LN($D1582/($C$26/'-'!$C$174))+$H$18*LN($D1582/($C$26/'-'!$C$174))^2+$I$18*LN($D1582/($C$26/'-'!$C$174))^3)-273.15</f>
        <v>#VALUE!</v>
      </c>
      <c r="T1582" s="38" t="n">
        <f aca="false">+T1581+$C$20*5/9</f>
        <v>800.555555555541</v>
      </c>
      <c r="U1582" s="38" t="n">
        <f aca="false">+U1581+$C$20</f>
        <v>1473</v>
      </c>
      <c r="V1582" s="38" t="e">
        <f aca="false">+IF($C$35=3435,AF1582,IF(T1582&lt;25.000001,X1582,+IF(T1582&lt;85.000001,+W1582,Y1582)))</f>
        <v>#VALUE!</v>
      </c>
      <c r="W1582" s="113" t="n">
        <f aca="false">((1+$C$28/100)*(1+(3977*ABS(1/(273.15+T1582)-1/(273.15+$C$25)))/100)-1)*100</f>
        <v>10.7312776530328</v>
      </c>
      <c r="X1582" s="113" t="n">
        <f aca="false">((1+$C$28/100)*(1+(3977*ABS(1/(273.15+$T1582)-1/(273.15+$C$25)))/100)^2-1)*100</f>
        <v>21.4001569373569</v>
      </c>
      <c r="Y1582" s="113" t="n">
        <f aca="false">((1+$C$28/100)*(1+(3977*ABS(1/(273.15+$T1582)-1/(333.15+$C$25)))/100)*(1+(3977*ABS(1/(273.15+$T1582)-1/(273.15+$C$25)))/100)-1)*100</f>
        <v>18.9257143413794</v>
      </c>
      <c r="Z1582" s="113" t="e">
        <f aca="false">+IF(B1582&lt;25,(-$G$14/(273.15+$B1582)^2-2*$H$14/(273.15+$B1582)^3-3*$I$14/(273.15+$B1582)^4)*100,(-$G$15/(273.15+$B1582)^2-2*$H$15/(273.15+$B1582)^3-3*$I$15/(273.15+$B1582)^4)*100)</f>
        <v>#VALUE!</v>
      </c>
      <c r="AA1582" s="113" t="e">
        <f aca="false">+K1582*(1-V1582/100)</f>
        <v>#VALUE!</v>
      </c>
      <c r="AB1582" s="113" t="e">
        <f aca="false">+K1582*(1+V1582/100)</f>
        <v>#VALUE!</v>
      </c>
      <c r="AC1582" s="113" t="e">
        <f aca="false">+Q1582</f>
        <v>#VALUE!</v>
      </c>
      <c r="AD1582" s="38" t="n">
        <f aca="false">100*(1+3*40*ABS(1/(273.15+T1582)-1/298.15)-1)</f>
        <v>29.0719488136971</v>
      </c>
      <c r="AE1582" s="38" t="n">
        <f aca="false">+(((1+$C$28/100)*(1+AD1582/100))-1)*100</f>
        <v>30.3626683018341</v>
      </c>
      <c r="AF1582" s="38" t="e">
        <f aca="false">+((1+ABS(34.35*(1/(273.15+B1582)-1/(298.15))))*(1+$C$34/100)-1)*100</f>
        <v>#VALUE!</v>
      </c>
    </row>
    <row r="1583" customFormat="false" ht="12" hidden="false" customHeight="false" outlineLevel="0" collapsed="false">
      <c r="A1583" s="141" t="str">
        <f aca="false">+IF(T1583&lt;150.01,U1583,"")</f>
        <v/>
      </c>
      <c r="B1583" s="138" t="str">
        <f aca="false">+IF(T1583&lt;150.01,T1583,"")</f>
        <v/>
      </c>
      <c r="C1583" s="144" t="str">
        <f aca="false">+IF(T1583&lt;150.01,N1583,"")</f>
        <v/>
      </c>
      <c r="D1583" s="138" t="str">
        <f aca="false">+IF(T1583&lt;150.01,K1583,"")</f>
        <v/>
      </c>
      <c r="E1583" s="136" t="str">
        <f aca="false">+IF($T1583&lt;150.01,IF($D$14=3,AE1583,V1583),"")</f>
        <v/>
      </c>
      <c r="F1583" s="137" t="str">
        <f aca="false">+IF(T1583&lt;150.01,Z1583,"")</f>
        <v/>
      </c>
      <c r="G1583" s="136" t="str">
        <f aca="false">+IF($T1583&lt;150.01,+ABS(E1583/F1583),"")</f>
        <v/>
      </c>
      <c r="H1583" s="138" t="str">
        <f aca="false">+IF($T1583&lt;150.01,AA1583,"")</f>
        <v/>
      </c>
      <c r="I1583" s="138" t="str">
        <f aca="false">+IF($T1583&lt;150.01,AB1583,"")</f>
        <v/>
      </c>
      <c r="J1583" s="113" t="str">
        <f aca="false">+IF($T1583&lt;150.01,AC1583,"")</f>
        <v/>
      </c>
      <c r="K1583" s="113" t="e">
        <f aca="false">+IF($B1583&lt;25.0001,L1583,M1583)</f>
        <v>#VALUE!</v>
      </c>
      <c r="L1583" s="139" t="e">
        <f aca="false">+$C$26/'-'!$C$174*EXP($F$14+$G$14/(273.15+$B1583)+$H$14/(273.15+$B1583)^2+$I$14/(273.15+$B1583)^3)</f>
        <v>#VALUE!</v>
      </c>
      <c r="M1583" s="139" t="e">
        <f aca="false">+$C$26/'-'!$C$174*EXP($F$15+$G$15/(273.15+$B1583)+$H$15/(273.15+$B1583)^2+$I$15/(273.15+$B1583)^3)</f>
        <v>#VALUE!</v>
      </c>
      <c r="N1583" s="113" t="e">
        <f aca="false">+IF($B1583&lt;25.0001,O1583,P1583)</f>
        <v>#VALUE!</v>
      </c>
      <c r="O1583" s="140" t="e">
        <f aca="false">EXP($F$14+$G$14/(273.15+$B1583)+$H$14/(273.15+$B1583)^2+$I$14/(273.15+$B1583)^3)</f>
        <v>#VALUE!</v>
      </c>
      <c r="P1583" s="140" t="e">
        <f aca="false">EXP($F$15+$G$15/(273.15+$B1583)+$H$15/(273.15+$B1583)^2+$I$15/(273.15+$B1583)^3)</f>
        <v>#VALUE!</v>
      </c>
      <c r="Q1583" s="113" t="e">
        <f aca="false">+IF($B1583&lt;25.0001,R1583,S1583)</f>
        <v>#VALUE!</v>
      </c>
      <c r="R1583" s="113" t="e">
        <f aca="false">1/($F$17+$G$17*LN($D1583/($C$26/'-'!$C$174))+$H$17*LN($D1583/($C$26/'-'!$C$174))^2+$I$17*LN($D1583/($C$26/'-'!$C$174))^3)-273.15</f>
        <v>#VALUE!</v>
      </c>
      <c r="S1583" s="113" t="e">
        <f aca="false">1/($F$17+$G$18*LN($D1583/($C$26/'-'!$C$174))+$H$18*LN($D1583/($C$26/'-'!$C$174))^2+$I$18*LN($D1583/($C$26/'-'!$C$174))^3)-273.15</f>
        <v>#VALUE!</v>
      </c>
      <c r="T1583" s="38" t="n">
        <f aca="false">+T1582+$C$20*5/9</f>
        <v>801.111111111096</v>
      </c>
      <c r="U1583" s="38" t="n">
        <f aca="false">+U1582+$C$20</f>
        <v>1474</v>
      </c>
      <c r="V1583" s="38" t="e">
        <f aca="false">+IF($C$35=3435,AF1583,IF(T1583&lt;25.000001,X1583,+IF(T1583&lt;85.000001,+W1583,Y1583)))</f>
        <v>#VALUE!</v>
      </c>
      <c r="W1583" s="113" t="n">
        <f aca="false">((1+$C$28/100)*(1+(3977*ABS(1/(273.15+T1583)-1/(273.15+$C$25)))/100)-1)*100</f>
        <v>10.7332123342045</v>
      </c>
      <c r="X1583" s="113" t="n">
        <f aca="false">((1+$C$28/100)*(1+(3977*ABS(1/(273.15+$T1583)-1/(273.15+$C$25)))/100)^2-1)*100</f>
        <v>21.4043991470498</v>
      </c>
      <c r="Y1583" s="113" t="n">
        <f aca="false">((1+$C$28/100)*(1+(3977*ABS(1/(273.15+$T1583)-1/(333.15+$C$25)))/100)*(1+(3977*ABS(1/(273.15+$T1583)-1/(273.15+$C$25)))/100)-1)*100</f>
        <v>18.9299133179623</v>
      </c>
      <c r="Z1583" s="113" t="e">
        <f aca="false">+IF(B1583&lt;25,(-$G$14/(273.15+$B1583)^2-2*$H$14/(273.15+$B1583)^3-3*$I$14/(273.15+$B1583)^4)*100,(-$G$15/(273.15+$B1583)^2-2*$H$15/(273.15+$B1583)^3-3*$I$15/(273.15+$B1583)^4)*100)</f>
        <v>#VALUE!</v>
      </c>
      <c r="AA1583" s="113" t="e">
        <f aca="false">+K1583*(1-V1583/100)</f>
        <v>#VALUE!</v>
      </c>
      <c r="AB1583" s="113" t="e">
        <f aca="false">+K1583*(1+V1583/100)</f>
        <v>#VALUE!</v>
      </c>
      <c r="AC1583" s="113" t="e">
        <f aca="false">+Q1583</f>
        <v>#VALUE!</v>
      </c>
      <c r="AD1583" s="38" t="n">
        <f aca="false">100*(1+3*40*ABS(1/(273.15+T1583)-1/298.15)-1)</f>
        <v>29.0777286253519</v>
      </c>
      <c r="AE1583" s="38" t="n">
        <f aca="false">+(((1+$C$28/100)*(1+AD1583/100))-1)*100</f>
        <v>30.3685059116054</v>
      </c>
      <c r="AF1583" s="38" t="e">
        <f aca="false">+((1+ABS(34.35*(1/(273.15+B1583)-1/(298.15))))*(1+$C$34/100)-1)*100</f>
        <v>#VALUE!</v>
      </c>
    </row>
    <row r="1584" customFormat="false" ht="12" hidden="false" customHeight="false" outlineLevel="0" collapsed="false">
      <c r="A1584" s="141" t="str">
        <f aca="false">+IF(T1584&lt;150.01,U1584,"")</f>
        <v/>
      </c>
      <c r="B1584" s="138" t="str">
        <f aca="false">+IF(T1584&lt;150.01,T1584,"")</f>
        <v/>
      </c>
      <c r="C1584" s="144" t="str">
        <f aca="false">+IF(T1584&lt;150.01,N1584,"")</f>
        <v/>
      </c>
      <c r="D1584" s="138" t="str">
        <f aca="false">+IF(T1584&lt;150.01,K1584,"")</f>
        <v/>
      </c>
      <c r="E1584" s="136" t="str">
        <f aca="false">+IF($T1584&lt;150.01,IF($D$14=3,AE1584,V1584),"")</f>
        <v/>
      </c>
      <c r="F1584" s="137" t="str">
        <f aca="false">+IF(T1584&lt;150.01,Z1584,"")</f>
        <v/>
      </c>
      <c r="G1584" s="136" t="str">
        <f aca="false">+IF($T1584&lt;150.01,+ABS(E1584/F1584),"")</f>
        <v/>
      </c>
      <c r="H1584" s="138" t="str">
        <f aca="false">+IF($T1584&lt;150.01,AA1584,"")</f>
        <v/>
      </c>
      <c r="I1584" s="138" t="str">
        <f aca="false">+IF($T1584&lt;150.01,AB1584,"")</f>
        <v/>
      </c>
      <c r="J1584" s="113" t="str">
        <f aca="false">+IF($T1584&lt;150.01,AC1584,"")</f>
        <v/>
      </c>
      <c r="K1584" s="113" t="e">
        <f aca="false">+IF($B1584&lt;25.0001,L1584,M1584)</f>
        <v>#VALUE!</v>
      </c>
      <c r="L1584" s="139" t="e">
        <f aca="false">+$C$26/'-'!$C$174*EXP($F$14+$G$14/(273.15+$B1584)+$H$14/(273.15+$B1584)^2+$I$14/(273.15+$B1584)^3)</f>
        <v>#VALUE!</v>
      </c>
      <c r="M1584" s="139" t="e">
        <f aca="false">+$C$26/'-'!$C$174*EXP($F$15+$G$15/(273.15+$B1584)+$H$15/(273.15+$B1584)^2+$I$15/(273.15+$B1584)^3)</f>
        <v>#VALUE!</v>
      </c>
      <c r="N1584" s="113" t="e">
        <f aca="false">+IF($B1584&lt;25.0001,O1584,P1584)</f>
        <v>#VALUE!</v>
      </c>
      <c r="O1584" s="140" t="e">
        <f aca="false">EXP($F$14+$G$14/(273.15+$B1584)+$H$14/(273.15+$B1584)^2+$I$14/(273.15+$B1584)^3)</f>
        <v>#VALUE!</v>
      </c>
      <c r="P1584" s="140" t="e">
        <f aca="false">EXP($F$15+$G$15/(273.15+$B1584)+$H$15/(273.15+$B1584)^2+$I$15/(273.15+$B1584)^3)</f>
        <v>#VALUE!</v>
      </c>
      <c r="Q1584" s="113" t="e">
        <f aca="false">+IF($B1584&lt;25.0001,R1584,S1584)</f>
        <v>#VALUE!</v>
      </c>
      <c r="R1584" s="113" t="e">
        <f aca="false">1/($F$17+$G$17*LN($D1584/($C$26/'-'!$C$174))+$H$17*LN($D1584/($C$26/'-'!$C$174))^2+$I$17*LN($D1584/($C$26/'-'!$C$174))^3)-273.15</f>
        <v>#VALUE!</v>
      </c>
      <c r="S1584" s="113" t="e">
        <f aca="false">1/($F$17+$G$18*LN($D1584/($C$26/'-'!$C$174))+$H$18*LN($D1584/($C$26/'-'!$C$174))^2+$I$18*LN($D1584/($C$26/'-'!$C$174))^3)-273.15</f>
        <v>#VALUE!</v>
      </c>
      <c r="T1584" s="38" t="n">
        <f aca="false">+T1583+$C$20*5/9</f>
        <v>801.666666666652</v>
      </c>
      <c r="U1584" s="38" t="n">
        <f aca="false">+U1583+$C$20</f>
        <v>1475</v>
      </c>
      <c r="V1584" s="38" t="e">
        <f aca="false">+IF($C$35=3435,AF1584,IF(T1584&lt;25.000001,X1584,+IF(T1584&lt;85.000001,+W1584,Y1584)))</f>
        <v>#VALUE!</v>
      </c>
      <c r="W1584" s="113" t="n">
        <f aca="false">((1+$C$28/100)*(1+(3977*ABS(1/(273.15+T1584)-1/(273.15+$C$25)))/100)-1)*100</f>
        <v>10.7351450153647</v>
      </c>
      <c r="X1584" s="113" t="n">
        <f aca="false">((1+$C$28/100)*(1+(3977*ABS(1/(273.15+$T1584)-1/(273.15+$C$25)))/100)^2-1)*100</f>
        <v>21.4086370452856</v>
      </c>
      <c r="Y1584" s="113" t="n">
        <f aca="false">((1+$C$28/100)*(1+(3977*ABS(1/(273.15+$T1584)-1/(333.15+$C$25)))/100)*(1+(3977*ABS(1/(273.15+$T1584)-1/(273.15+$C$25)))/100)-1)*100</f>
        <v>18.9341080277813</v>
      </c>
      <c r="Z1584" s="113" t="e">
        <f aca="false">+IF(B1584&lt;25,(-$G$14/(273.15+$B1584)^2-2*$H$14/(273.15+$B1584)^3-3*$I$14/(273.15+$B1584)^4)*100,(-$G$15/(273.15+$B1584)^2-2*$H$15/(273.15+$B1584)^3-3*$I$15/(273.15+$B1584)^4)*100)</f>
        <v>#VALUE!</v>
      </c>
      <c r="AA1584" s="113" t="e">
        <f aca="false">+K1584*(1-V1584/100)</f>
        <v>#VALUE!</v>
      </c>
      <c r="AB1584" s="113" t="e">
        <f aca="false">+K1584*(1+V1584/100)</f>
        <v>#VALUE!</v>
      </c>
      <c r="AC1584" s="113" t="e">
        <f aca="false">+Q1584</f>
        <v>#VALUE!</v>
      </c>
      <c r="AD1584" s="38" t="n">
        <f aca="false">100*(1+3*40*ABS(1/(273.15+T1584)-1/298.15)-1)</f>
        <v>29.0835024620221</v>
      </c>
      <c r="AE1584" s="38" t="n">
        <f aca="false">+(((1+$C$28/100)*(1+AD1584/100))-1)*100</f>
        <v>30.3743374866423</v>
      </c>
      <c r="AF1584" s="38" t="e">
        <f aca="false">+((1+ABS(34.35*(1/(273.15+B1584)-1/(298.15))))*(1+$C$34/100)-1)*100</f>
        <v>#VALUE!</v>
      </c>
    </row>
    <row r="1585" customFormat="false" ht="12" hidden="false" customHeight="false" outlineLevel="0" collapsed="false">
      <c r="A1585" s="141" t="str">
        <f aca="false">+IF(T1585&lt;150.01,U1585,"")</f>
        <v/>
      </c>
      <c r="B1585" s="138" t="str">
        <f aca="false">+IF(T1585&lt;150.01,T1585,"")</f>
        <v/>
      </c>
      <c r="C1585" s="144" t="str">
        <f aca="false">+IF(T1585&lt;150.01,N1585,"")</f>
        <v/>
      </c>
      <c r="D1585" s="138" t="str">
        <f aca="false">+IF(T1585&lt;150.01,K1585,"")</f>
        <v/>
      </c>
      <c r="E1585" s="136" t="str">
        <f aca="false">+IF($T1585&lt;150.01,IF($D$14=3,AE1585,V1585),"")</f>
        <v/>
      </c>
      <c r="F1585" s="137" t="str">
        <f aca="false">+IF(T1585&lt;150.01,Z1585,"")</f>
        <v/>
      </c>
      <c r="G1585" s="136" t="str">
        <f aca="false">+IF($T1585&lt;150.01,+ABS(E1585/F1585),"")</f>
        <v/>
      </c>
      <c r="H1585" s="138" t="str">
        <f aca="false">+IF($T1585&lt;150.01,AA1585,"")</f>
        <v/>
      </c>
      <c r="I1585" s="138" t="str">
        <f aca="false">+IF($T1585&lt;150.01,AB1585,"")</f>
        <v/>
      </c>
      <c r="J1585" s="113" t="str">
        <f aca="false">+IF($T1585&lt;150.01,AC1585,"")</f>
        <v/>
      </c>
      <c r="K1585" s="113" t="e">
        <f aca="false">+IF($B1585&lt;25.0001,L1585,M1585)</f>
        <v>#VALUE!</v>
      </c>
      <c r="L1585" s="139" t="e">
        <f aca="false">+$C$26/'-'!$C$174*EXP($F$14+$G$14/(273.15+$B1585)+$H$14/(273.15+$B1585)^2+$I$14/(273.15+$B1585)^3)</f>
        <v>#VALUE!</v>
      </c>
      <c r="M1585" s="139" t="e">
        <f aca="false">+$C$26/'-'!$C$174*EXP($F$15+$G$15/(273.15+$B1585)+$H$15/(273.15+$B1585)^2+$I$15/(273.15+$B1585)^3)</f>
        <v>#VALUE!</v>
      </c>
      <c r="N1585" s="113" t="e">
        <f aca="false">+IF($B1585&lt;25.0001,O1585,P1585)</f>
        <v>#VALUE!</v>
      </c>
      <c r="O1585" s="140" t="e">
        <f aca="false">EXP($F$14+$G$14/(273.15+$B1585)+$H$14/(273.15+$B1585)^2+$I$14/(273.15+$B1585)^3)</f>
        <v>#VALUE!</v>
      </c>
      <c r="P1585" s="140" t="e">
        <f aca="false">EXP($F$15+$G$15/(273.15+$B1585)+$H$15/(273.15+$B1585)^2+$I$15/(273.15+$B1585)^3)</f>
        <v>#VALUE!</v>
      </c>
      <c r="Q1585" s="113" t="e">
        <f aca="false">+IF($B1585&lt;25.0001,R1585,S1585)</f>
        <v>#VALUE!</v>
      </c>
      <c r="R1585" s="113" t="e">
        <f aca="false">1/($F$17+$G$17*LN($D1585/($C$26/'-'!$C$174))+$H$17*LN($D1585/($C$26/'-'!$C$174))^2+$I$17*LN($D1585/($C$26/'-'!$C$174))^3)-273.15</f>
        <v>#VALUE!</v>
      </c>
      <c r="S1585" s="113" t="e">
        <f aca="false">1/($F$17+$G$18*LN($D1585/($C$26/'-'!$C$174))+$H$18*LN($D1585/($C$26/'-'!$C$174))^2+$I$18*LN($D1585/($C$26/'-'!$C$174))^3)-273.15</f>
        <v>#VALUE!</v>
      </c>
      <c r="T1585" s="38" t="n">
        <f aca="false">+T1584+$C$20*5/9</f>
        <v>802.222222222207</v>
      </c>
      <c r="U1585" s="38" t="n">
        <f aca="false">+U1584+$C$20</f>
        <v>1476</v>
      </c>
      <c r="V1585" s="38" t="e">
        <f aca="false">+IF($C$35=3435,AF1585,IF(T1585&lt;25.000001,X1585,+IF(T1585&lt;85.000001,+W1585,Y1585)))</f>
        <v>#VALUE!</v>
      </c>
      <c r="W1585" s="113" t="n">
        <f aca="false">((1+$C$28/100)*(1+(3977*ABS(1/(273.15+T1585)-1/(273.15+$C$25)))/100)-1)*100</f>
        <v>10.737075699613</v>
      </c>
      <c r="X1585" s="113" t="n">
        <f aca="false">((1+$C$28/100)*(1+(3977*ABS(1/(273.15+$T1585)-1/(273.15+$C$25)))/100)^2-1)*100</f>
        <v>21.412870638632</v>
      </c>
      <c r="Y1585" s="113" t="n">
        <f aca="false">((1+$C$28/100)*(1+(3977*ABS(1/(273.15+$T1585)-1/(333.15+$C$25)))/100)*(1+(3977*ABS(1/(273.15+$T1585)-1/(273.15+$C$25)))/100)-1)*100</f>
        <v>18.9382984773344</v>
      </c>
      <c r="Z1585" s="113" t="e">
        <f aca="false">+IF(B1585&lt;25,(-$G$14/(273.15+$B1585)^2-2*$H$14/(273.15+$B1585)^3-3*$I$14/(273.15+$B1585)^4)*100,(-$G$15/(273.15+$B1585)^2-2*$H$15/(273.15+$B1585)^3-3*$I$15/(273.15+$B1585)^4)*100)</f>
        <v>#VALUE!</v>
      </c>
      <c r="AA1585" s="113" t="e">
        <f aca="false">+K1585*(1-V1585/100)</f>
        <v>#VALUE!</v>
      </c>
      <c r="AB1585" s="113" t="e">
        <f aca="false">+K1585*(1+V1585/100)</f>
        <v>#VALUE!</v>
      </c>
      <c r="AC1585" s="113" t="e">
        <f aca="false">+Q1585</f>
        <v>#VALUE!</v>
      </c>
      <c r="AD1585" s="38" t="n">
        <f aca="false">100*(1+3*40*ABS(1/(273.15+T1585)-1/298.15)-1)</f>
        <v>29.0892703329682</v>
      </c>
      <c r="AE1585" s="38" t="n">
        <f aca="false">+(((1+$C$28/100)*(1+AD1585/100))-1)*100</f>
        <v>30.3801630362978</v>
      </c>
      <c r="AF1585" s="38" t="e">
        <f aca="false">+((1+ABS(34.35*(1/(273.15+B1585)-1/(298.15))))*(1+$C$34/100)-1)*100</f>
        <v>#VALUE!</v>
      </c>
    </row>
    <row r="1586" customFormat="false" ht="12" hidden="false" customHeight="false" outlineLevel="0" collapsed="false">
      <c r="A1586" s="141" t="str">
        <f aca="false">+IF(T1586&lt;150.01,U1586,"")</f>
        <v/>
      </c>
      <c r="B1586" s="138" t="str">
        <f aca="false">+IF(T1586&lt;150.01,T1586,"")</f>
        <v/>
      </c>
      <c r="C1586" s="144" t="str">
        <f aca="false">+IF(T1586&lt;150.01,N1586,"")</f>
        <v/>
      </c>
      <c r="D1586" s="138" t="str">
        <f aca="false">+IF(T1586&lt;150.01,K1586,"")</f>
        <v/>
      </c>
      <c r="E1586" s="136" t="str">
        <f aca="false">+IF($T1586&lt;150.01,IF($D$14=3,AE1586,V1586),"")</f>
        <v/>
      </c>
      <c r="F1586" s="137" t="str">
        <f aca="false">+IF(T1586&lt;150.01,Z1586,"")</f>
        <v/>
      </c>
      <c r="G1586" s="136" t="str">
        <f aca="false">+IF($T1586&lt;150.01,+ABS(E1586/F1586),"")</f>
        <v/>
      </c>
      <c r="H1586" s="138" t="str">
        <f aca="false">+IF($T1586&lt;150.01,AA1586,"")</f>
        <v/>
      </c>
      <c r="I1586" s="138" t="str">
        <f aca="false">+IF($T1586&lt;150.01,AB1586,"")</f>
        <v/>
      </c>
      <c r="J1586" s="113" t="str">
        <f aca="false">+IF($T1586&lt;150.01,AC1586,"")</f>
        <v/>
      </c>
      <c r="K1586" s="113" t="e">
        <f aca="false">+IF($B1586&lt;25.0001,L1586,M1586)</f>
        <v>#VALUE!</v>
      </c>
      <c r="L1586" s="139" t="e">
        <f aca="false">+$C$26/'-'!$C$174*EXP($F$14+$G$14/(273.15+$B1586)+$H$14/(273.15+$B1586)^2+$I$14/(273.15+$B1586)^3)</f>
        <v>#VALUE!</v>
      </c>
      <c r="M1586" s="139" t="e">
        <f aca="false">+$C$26/'-'!$C$174*EXP($F$15+$G$15/(273.15+$B1586)+$H$15/(273.15+$B1586)^2+$I$15/(273.15+$B1586)^3)</f>
        <v>#VALUE!</v>
      </c>
      <c r="N1586" s="113" t="e">
        <f aca="false">+IF($B1586&lt;25.0001,O1586,P1586)</f>
        <v>#VALUE!</v>
      </c>
      <c r="O1586" s="140" t="e">
        <f aca="false">EXP($F$14+$G$14/(273.15+$B1586)+$H$14/(273.15+$B1586)^2+$I$14/(273.15+$B1586)^3)</f>
        <v>#VALUE!</v>
      </c>
      <c r="P1586" s="140" t="e">
        <f aca="false">EXP($F$15+$G$15/(273.15+$B1586)+$H$15/(273.15+$B1586)^2+$I$15/(273.15+$B1586)^3)</f>
        <v>#VALUE!</v>
      </c>
      <c r="Q1586" s="113" t="e">
        <f aca="false">+IF($B1586&lt;25.0001,R1586,S1586)</f>
        <v>#VALUE!</v>
      </c>
      <c r="R1586" s="113" t="e">
        <f aca="false">1/($F$17+$G$17*LN($D1586/($C$26/'-'!$C$174))+$H$17*LN($D1586/($C$26/'-'!$C$174))^2+$I$17*LN($D1586/($C$26/'-'!$C$174))^3)-273.15</f>
        <v>#VALUE!</v>
      </c>
      <c r="S1586" s="113" t="e">
        <f aca="false">1/($F$17+$G$18*LN($D1586/($C$26/'-'!$C$174))+$H$18*LN($D1586/($C$26/'-'!$C$174))^2+$I$18*LN($D1586/($C$26/'-'!$C$174))^3)-273.15</f>
        <v>#VALUE!</v>
      </c>
      <c r="T1586" s="38" t="n">
        <f aca="false">+T1585+$C$20*5/9</f>
        <v>802.777777777763</v>
      </c>
      <c r="U1586" s="38" t="n">
        <f aca="false">+U1585+$C$20</f>
        <v>1477</v>
      </c>
      <c r="V1586" s="38" t="e">
        <f aca="false">+IF($C$35=3435,AF1586,IF(T1586&lt;25.000001,X1586,+IF(T1586&lt;85.000001,+W1586,Y1586)))</f>
        <v>#VALUE!</v>
      </c>
      <c r="W1586" s="113" t="n">
        <f aca="false">((1+$C$28/100)*(1+(3977*ABS(1/(273.15+T1586)-1/(273.15+$C$25)))/100)-1)*100</f>
        <v>10.7390043900429</v>
      </c>
      <c r="X1586" s="113" t="n">
        <f aca="false">((1+$C$28/100)*(1+(3977*ABS(1/(273.15+$T1586)-1/(273.15+$C$25)))/100)^2-1)*100</f>
        <v>21.4170999336429</v>
      </c>
      <c r="Y1586" s="113" t="n">
        <f aca="false">((1+$C$28/100)*(1+(3977*ABS(1/(273.15+$T1586)-1/(333.15+$C$25)))/100)*(1+(3977*ABS(1/(273.15+$T1586)-1/(273.15+$C$25)))/100)-1)*100</f>
        <v>18.9424846731067</v>
      </c>
      <c r="Z1586" s="113" t="e">
        <f aca="false">+IF(B1586&lt;25,(-$G$14/(273.15+$B1586)^2-2*$H$14/(273.15+$B1586)^3-3*$I$14/(273.15+$B1586)^4)*100,(-$G$15/(273.15+$B1586)^2-2*$H$15/(273.15+$B1586)^3-3*$I$15/(273.15+$B1586)^4)*100)</f>
        <v>#VALUE!</v>
      </c>
      <c r="AA1586" s="113" t="e">
        <f aca="false">+K1586*(1-V1586/100)</f>
        <v>#VALUE!</v>
      </c>
      <c r="AB1586" s="113" t="e">
        <f aca="false">+K1586*(1+V1586/100)</f>
        <v>#VALUE!</v>
      </c>
      <c r="AC1586" s="113" t="e">
        <f aca="false">+Q1586</f>
        <v>#VALUE!</v>
      </c>
      <c r="AD1586" s="38" t="n">
        <f aca="false">100*(1+3*40*ABS(1/(273.15+T1586)-1/298.15)-1)</f>
        <v>29.0950322474312</v>
      </c>
      <c r="AE1586" s="38" t="n">
        <f aca="false">+(((1+$C$28/100)*(1+AD1586/100))-1)*100</f>
        <v>30.3859825699055</v>
      </c>
      <c r="AF1586" s="38" t="e">
        <f aca="false">+((1+ABS(34.35*(1/(273.15+B1586)-1/(298.15))))*(1+$C$34/100)-1)*100</f>
        <v>#VALUE!</v>
      </c>
    </row>
    <row r="1587" customFormat="false" ht="12" hidden="false" customHeight="false" outlineLevel="0" collapsed="false">
      <c r="A1587" s="141" t="str">
        <f aca="false">+IF(T1587&lt;150.01,U1587,"")</f>
        <v/>
      </c>
      <c r="B1587" s="138" t="str">
        <f aca="false">+IF(T1587&lt;150.01,T1587,"")</f>
        <v/>
      </c>
      <c r="C1587" s="144" t="str">
        <f aca="false">+IF(T1587&lt;150.01,N1587,"")</f>
        <v/>
      </c>
      <c r="D1587" s="138" t="str">
        <f aca="false">+IF(T1587&lt;150.01,K1587,"")</f>
        <v/>
      </c>
      <c r="E1587" s="136" t="str">
        <f aca="false">+IF($T1587&lt;150.01,IF($D$14=3,AE1587,V1587),"")</f>
        <v/>
      </c>
      <c r="F1587" s="137" t="str">
        <f aca="false">+IF(T1587&lt;150.01,Z1587,"")</f>
        <v/>
      </c>
      <c r="G1587" s="136" t="str">
        <f aca="false">+IF($T1587&lt;150.01,+ABS(E1587/F1587),"")</f>
        <v/>
      </c>
      <c r="H1587" s="138" t="str">
        <f aca="false">+IF($T1587&lt;150.01,AA1587,"")</f>
        <v/>
      </c>
      <c r="I1587" s="138" t="str">
        <f aca="false">+IF($T1587&lt;150.01,AB1587,"")</f>
        <v/>
      </c>
      <c r="J1587" s="113" t="str">
        <f aca="false">+IF($T1587&lt;150.01,AC1587,"")</f>
        <v/>
      </c>
      <c r="K1587" s="113" t="e">
        <f aca="false">+IF($B1587&lt;25.0001,L1587,M1587)</f>
        <v>#VALUE!</v>
      </c>
      <c r="L1587" s="139" t="e">
        <f aca="false">+$C$26/'-'!$C$174*EXP($F$14+$G$14/(273.15+$B1587)+$H$14/(273.15+$B1587)^2+$I$14/(273.15+$B1587)^3)</f>
        <v>#VALUE!</v>
      </c>
      <c r="M1587" s="139" t="e">
        <f aca="false">+$C$26/'-'!$C$174*EXP($F$15+$G$15/(273.15+$B1587)+$H$15/(273.15+$B1587)^2+$I$15/(273.15+$B1587)^3)</f>
        <v>#VALUE!</v>
      </c>
      <c r="N1587" s="113" t="e">
        <f aca="false">+IF($B1587&lt;25.0001,O1587,P1587)</f>
        <v>#VALUE!</v>
      </c>
      <c r="O1587" s="140" t="e">
        <f aca="false">EXP($F$14+$G$14/(273.15+$B1587)+$H$14/(273.15+$B1587)^2+$I$14/(273.15+$B1587)^3)</f>
        <v>#VALUE!</v>
      </c>
      <c r="P1587" s="140" t="e">
        <f aca="false">EXP($F$15+$G$15/(273.15+$B1587)+$H$15/(273.15+$B1587)^2+$I$15/(273.15+$B1587)^3)</f>
        <v>#VALUE!</v>
      </c>
      <c r="Q1587" s="113" t="e">
        <f aca="false">+IF($B1587&lt;25.0001,R1587,S1587)</f>
        <v>#VALUE!</v>
      </c>
      <c r="R1587" s="113" t="e">
        <f aca="false">1/($F$17+$G$17*LN($D1587/($C$26/'-'!$C$174))+$H$17*LN($D1587/($C$26/'-'!$C$174))^2+$I$17*LN($D1587/($C$26/'-'!$C$174))^3)-273.15</f>
        <v>#VALUE!</v>
      </c>
      <c r="S1587" s="113" t="e">
        <f aca="false">1/($F$17+$G$18*LN($D1587/($C$26/'-'!$C$174))+$H$18*LN($D1587/($C$26/'-'!$C$174))^2+$I$18*LN($D1587/($C$26/'-'!$C$174))^3)-273.15</f>
        <v>#VALUE!</v>
      </c>
      <c r="T1587" s="38" t="n">
        <f aca="false">+T1586+$C$20*5/9</f>
        <v>803.333333333319</v>
      </c>
      <c r="U1587" s="38" t="n">
        <f aca="false">+U1586+$C$20</f>
        <v>1478</v>
      </c>
      <c r="V1587" s="38" t="e">
        <f aca="false">+IF($C$35=3435,AF1587,IF(T1587&lt;25.000001,X1587,+IF(T1587&lt;85.000001,+W1587,Y1587)))</f>
        <v>#VALUE!</v>
      </c>
      <c r="W1587" s="113" t="n">
        <f aca="false">((1+$C$28/100)*(1+(3977*ABS(1/(273.15+T1587)-1/(273.15+$C$25)))/100)-1)*100</f>
        <v>10.7409310897411</v>
      </c>
      <c r="X1587" s="113" t="n">
        <f aca="false">((1+$C$28/100)*(1+(3977*ABS(1/(273.15+$T1587)-1/(273.15+$C$25)))/100)^2-1)*100</f>
        <v>21.4213249368593</v>
      </c>
      <c r="Y1587" s="113" t="n">
        <f aca="false">((1+$C$28/100)*(1+(3977*ABS(1/(273.15+$T1587)-1/(333.15+$C$25)))/100)*(1+(3977*ABS(1/(273.15+$T1587)-1/(273.15+$C$25)))/100)-1)*100</f>
        <v>18.9466666215702</v>
      </c>
      <c r="Z1587" s="113" t="e">
        <f aca="false">+IF(B1587&lt;25,(-$G$14/(273.15+$B1587)^2-2*$H$14/(273.15+$B1587)^3-3*$I$14/(273.15+$B1587)^4)*100,(-$G$15/(273.15+$B1587)^2-2*$H$15/(273.15+$B1587)^3-3*$I$15/(273.15+$B1587)^4)*100)</f>
        <v>#VALUE!</v>
      </c>
      <c r="AA1587" s="113" t="e">
        <f aca="false">+K1587*(1-V1587/100)</f>
        <v>#VALUE!</v>
      </c>
      <c r="AB1587" s="113" t="e">
        <f aca="false">+K1587*(1+V1587/100)</f>
        <v>#VALUE!</v>
      </c>
      <c r="AC1587" s="113" t="e">
        <f aca="false">+Q1587</f>
        <v>#VALUE!</v>
      </c>
      <c r="AD1587" s="38" t="n">
        <f aca="false">100*(1+3*40*ABS(1/(273.15+T1587)-1/298.15)-1)</f>
        <v>29.1007882146334</v>
      </c>
      <c r="AE1587" s="38" t="n">
        <f aca="false">+(((1+$C$28/100)*(1+AD1587/100))-1)*100</f>
        <v>30.3917960967798</v>
      </c>
      <c r="AF1587" s="38" t="e">
        <f aca="false">+((1+ABS(34.35*(1/(273.15+B1587)-1/(298.15))))*(1+$C$34/100)-1)*100</f>
        <v>#VALUE!</v>
      </c>
    </row>
    <row r="1588" customFormat="false" ht="12" hidden="false" customHeight="false" outlineLevel="0" collapsed="false">
      <c r="A1588" s="141" t="str">
        <f aca="false">+IF(T1588&lt;150.01,U1588,"")</f>
        <v/>
      </c>
      <c r="B1588" s="138" t="str">
        <f aca="false">+IF(T1588&lt;150.01,T1588,"")</f>
        <v/>
      </c>
      <c r="C1588" s="144" t="str">
        <f aca="false">+IF(T1588&lt;150.01,N1588,"")</f>
        <v/>
      </c>
      <c r="D1588" s="138" t="str">
        <f aca="false">+IF(T1588&lt;150.01,K1588,"")</f>
        <v/>
      </c>
      <c r="E1588" s="136" t="str">
        <f aca="false">+IF($T1588&lt;150.01,IF($D$14=3,AE1588,V1588),"")</f>
        <v/>
      </c>
      <c r="F1588" s="137" t="str">
        <f aca="false">+IF(T1588&lt;150.01,Z1588,"")</f>
        <v/>
      </c>
      <c r="G1588" s="136" t="str">
        <f aca="false">+IF($T1588&lt;150.01,+ABS(E1588/F1588),"")</f>
        <v/>
      </c>
      <c r="H1588" s="138" t="str">
        <f aca="false">+IF($T1588&lt;150.01,AA1588,"")</f>
        <v/>
      </c>
      <c r="I1588" s="138" t="str">
        <f aca="false">+IF($T1588&lt;150.01,AB1588,"")</f>
        <v/>
      </c>
      <c r="J1588" s="113" t="str">
        <f aca="false">+IF($T1588&lt;150.01,AC1588,"")</f>
        <v/>
      </c>
      <c r="K1588" s="113" t="e">
        <f aca="false">+IF($B1588&lt;25.0001,L1588,M1588)</f>
        <v>#VALUE!</v>
      </c>
      <c r="L1588" s="139" t="e">
        <f aca="false">+$C$26/'-'!$C$174*EXP($F$14+$G$14/(273.15+$B1588)+$H$14/(273.15+$B1588)^2+$I$14/(273.15+$B1588)^3)</f>
        <v>#VALUE!</v>
      </c>
      <c r="M1588" s="139" t="e">
        <f aca="false">+$C$26/'-'!$C$174*EXP($F$15+$G$15/(273.15+$B1588)+$H$15/(273.15+$B1588)^2+$I$15/(273.15+$B1588)^3)</f>
        <v>#VALUE!</v>
      </c>
      <c r="N1588" s="113" t="e">
        <f aca="false">+IF($B1588&lt;25.0001,O1588,P1588)</f>
        <v>#VALUE!</v>
      </c>
      <c r="O1588" s="140" t="e">
        <f aca="false">EXP($F$14+$G$14/(273.15+$B1588)+$H$14/(273.15+$B1588)^2+$I$14/(273.15+$B1588)^3)</f>
        <v>#VALUE!</v>
      </c>
      <c r="P1588" s="140" t="e">
        <f aca="false">EXP($F$15+$G$15/(273.15+$B1588)+$H$15/(273.15+$B1588)^2+$I$15/(273.15+$B1588)^3)</f>
        <v>#VALUE!</v>
      </c>
      <c r="Q1588" s="113" t="e">
        <f aca="false">+IF($B1588&lt;25.0001,R1588,S1588)</f>
        <v>#VALUE!</v>
      </c>
      <c r="R1588" s="113" t="e">
        <f aca="false">1/($F$17+$G$17*LN($D1588/($C$26/'-'!$C$174))+$H$17*LN($D1588/($C$26/'-'!$C$174))^2+$I$17*LN($D1588/($C$26/'-'!$C$174))^3)-273.15</f>
        <v>#VALUE!</v>
      </c>
      <c r="S1588" s="113" t="e">
        <f aca="false">1/($F$17+$G$18*LN($D1588/($C$26/'-'!$C$174))+$H$18*LN($D1588/($C$26/'-'!$C$174))^2+$I$18*LN($D1588/($C$26/'-'!$C$174))^3)-273.15</f>
        <v>#VALUE!</v>
      </c>
      <c r="T1588" s="38" t="n">
        <f aca="false">+T1587+$C$20*5/9</f>
        <v>803.888888888874</v>
      </c>
      <c r="U1588" s="38" t="n">
        <f aca="false">+U1587+$C$20</f>
        <v>1479</v>
      </c>
      <c r="V1588" s="38" t="e">
        <f aca="false">+IF($C$35=3435,AF1588,IF(T1588&lt;25.000001,X1588,+IF(T1588&lt;85.000001,+W1588,Y1588)))</f>
        <v>#VALUE!</v>
      </c>
      <c r="W1588" s="113" t="n">
        <f aca="false">((1+$C$28/100)*(1+(3977*ABS(1/(273.15+T1588)-1/(273.15+$C$25)))/100)-1)*100</f>
        <v>10.7428558017883</v>
      </c>
      <c r="X1588" s="113" t="n">
        <f aca="false">((1+$C$28/100)*(1+(3977*ABS(1/(273.15+$T1588)-1/(273.15+$C$25)))/100)^2-1)*100</f>
        <v>21.4255456548087</v>
      </c>
      <c r="Y1588" s="113" t="n">
        <f aca="false">((1+$C$28/100)*(1+(3977*ABS(1/(273.15+$T1588)-1/(333.15+$C$25)))/100)*(1+(3977*ABS(1/(273.15+$T1588)-1/(273.15+$C$25)))/100)-1)*100</f>
        <v>18.9508443291835</v>
      </c>
      <c r="Z1588" s="113" t="e">
        <f aca="false">+IF(B1588&lt;25,(-$G$14/(273.15+$B1588)^2-2*$H$14/(273.15+$B1588)^3-3*$I$14/(273.15+$B1588)^4)*100,(-$G$15/(273.15+$B1588)^2-2*$H$15/(273.15+$B1588)^3-3*$I$15/(273.15+$B1588)^4)*100)</f>
        <v>#VALUE!</v>
      </c>
      <c r="AA1588" s="113" t="e">
        <f aca="false">+K1588*(1-V1588/100)</f>
        <v>#VALUE!</v>
      </c>
      <c r="AB1588" s="113" t="e">
        <f aca="false">+K1588*(1+V1588/100)</f>
        <v>#VALUE!</v>
      </c>
      <c r="AC1588" s="113" t="e">
        <f aca="false">+Q1588</f>
        <v>#VALUE!</v>
      </c>
      <c r="AD1588" s="38" t="n">
        <f aca="false">100*(1+3*40*ABS(1/(273.15+T1588)-1/298.15)-1)</f>
        <v>29.1065382437779</v>
      </c>
      <c r="AE1588" s="38" t="n">
        <f aca="false">+(((1+$C$28/100)*(1+AD1588/100))-1)*100</f>
        <v>30.3976036262157</v>
      </c>
      <c r="AF1588" s="38" t="e">
        <f aca="false">+((1+ABS(34.35*(1/(273.15+B1588)-1/(298.15))))*(1+$C$34/100)-1)*100</f>
        <v>#VALUE!</v>
      </c>
    </row>
    <row r="1589" customFormat="false" ht="12" hidden="false" customHeight="false" outlineLevel="0" collapsed="false">
      <c r="A1589" s="141" t="str">
        <f aca="false">+IF(T1589&lt;150.01,U1589,"")</f>
        <v/>
      </c>
      <c r="B1589" s="138" t="str">
        <f aca="false">+IF(T1589&lt;150.01,T1589,"")</f>
        <v/>
      </c>
      <c r="C1589" s="144" t="str">
        <f aca="false">+IF(T1589&lt;150.01,N1589,"")</f>
        <v/>
      </c>
      <c r="D1589" s="138" t="str">
        <f aca="false">+IF(T1589&lt;150.01,K1589,"")</f>
        <v/>
      </c>
      <c r="E1589" s="136" t="str">
        <f aca="false">+IF($T1589&lt;150.01,IF($D$14=3,AE1589,V1589),"")</f>
        <v/>
      </c>
      <c r="F1589" s="137" t="str">
        <f aca="false">+IF(T1589&lt;150.01,Z1589,"")</f>
        <v/>
      </c>
      <c r="G1589" s="136" t="str">
        <f aca="false">+IF($T1589&lt;150.01,+ABS(E1589/F1589),"")</f>
        <v/>
      </c>
      <c r="H1589" s="138" t="str">
        <f aca="false">+IF($T1589&lt;150.01,AA1589,"")</f>
        <v/>
      </c>
      <c r="I1589" s="138" t="str">
        <f aca="false">+IF($T1589&lt;150.01,AB1589,"")</f>
        <v/>
      </c>
      <c r="J1589" s="113" t="str">
        <f aca="false">+IF($T1589&lt;150.01,AC1589,"")</f>
        <v/>
      </c>
      <c r="K1589" s="113" t="e">
        <f aca="false">+IF($B1589&lt;25.0001,L1589,M1589)</f>
        <v>#VALUE!</v>
      </c>
      <c r="L1589" s="139" t="e">
        <f aca="false">+$C$26/'-'!$C$174*EXP($F$14+$G$14/(273.15+$B1589)+$H$14/(273.15+$B1589)^2+$I$14/(273.15+$B1589)^3)</f>
        <v>#VALUE!</v>
      </c>
      <c r="M1589" s="139" t="e">
        <f aca="false">+$C$26/'-'!$C$174*EXP($F$15+$G$15/(273.15+$B1589)+$H$15/(273.15+$B1589)^2+$I$15/(273.15+$B1589)^3)</f>
        <v>#VALUE!</v>
      </c>
      <c r="N1589" s="113" t="e">
        <f aca="false">+IF($B1589&lt;25.0001,O1589,P1589)</f>
        <v>#VALUE!</v>
      </c>
      <c r="O1589" s="140" t="e">
        <f aca="false">EXP($F$14+$G$14/(273.15+$B1589)+$H$14/(273.15+$B1589)^2+$I$14/(273.15+$B1589)^3)</f>
        <v>#VALUE!</v>
      </c>
      <c r="P1589" s="140" t="e">
        <f aca="false">EXP($F$15+$G$15/(273.15+$B1589)+$H$15/(273.15+$B1589)^2+$I$15/(273.15+$B1589)^3)</f>
        <v>#VALUE!</v>
      </c>
      <c r="Q1589" s="113" t="e">
        <f aca="false">+IF($B1589&lt;25.0001,R1589,S1589)</f>
        <v>#VALUE!</v>
      </c>
      <c r="R1589" s="113" t="e">
        <f aca="false">1/($F$17+$G$17*LN($D1589/($C$26/'-'!$C$174))+$H$17*LN($D1589/($C$26/'-'!$C$174))^2+$I$17*LN($D1589/($C$26/'-'!$C$174))^3)-273.15</f>
        <v>#VALUE!</v>
      </c>
      <c r="S1589" s="113" t="e">
        <f aca="false">1/($F$17+$G$18*LN($D1589/($C$26/'-'!$C$174))+$H$18*LN($D1589/($C$26/'-'!$C$174))^2+$I$18*LN($D1589/($C$26/'-'!$C$174))^3)-273.15</f>
        <v>#VALUE!</v>
      </c>
      <c r="T1589" s="38" t="n">
        <f aca="false">+T1588+$C$20*5/9</f>
        <v>804.44444444443</v>
      </c>
      <c r="U1589" s="38" t="n">
        <f aca="false">+U1588+$C$20</f>
        <v>1480</v>
      </c>
      <c r="V1589" s="38" t="e">
        <f aca="false">+IF($C$35=3435,AF1589,IF(T1589&lt;25.000001,X1589,+IF(T1589&lt;85.000001,+W1589,Y1589)))</f>
        <v>#VALUE!</v>
      </c>
      <c r="W1589" s="113" t="n">
        <f aca="false">((1+$C$28/100)*(1+(3977*ABS(1/(273.15+T1589)-1/(273.15+$C$25)))/100)-1)*100</f>
        <v>10.7447785292587</v>
      </c>
      <c r="X1589" s="113" t="n">
        <f aca="false">((1+$C$28/100)*(1+(3977*ABS(1/(273.15+$T1589)-1/(273.15+$C$25)))/100)^2-1)*100</f>
        <v>21.4297620940056</v>
      </c>
      <c r="Y1589" s="113" t="n">
        <f aca="false">((1+$C$28/100)*(1+(3977*ABS(1/(273.15+$T1589)-1/(333.15+$C$25)))/100)*(1+(3977*ABS(1/(273.15+$T1589)-1/(273.15+$C$25)))/100)-1)*100</f>
        <v>18.9550178023923</v>
      </c>
      <c r="Z1589" s="113" t="e">
        <f aca="false">+IF(B1589&lt;25,(-$G$14/(273.15+$B1589)^2-2*$H$14/(273.15+$B1589)^3-3*$I$14/(273.15+$B1589)^4)*100,(-$G$15/(273.15+$B1589)^2-2*$H$15/(273.15+$B1589)^3-3*$I$15/(273.15+$B1589)^4)*100)</f>
        <v>#VALUE!</v>
      </c>
      <c r="AA1589" s="113" t="e">
        <f aca="false">+K1589*(1-V1589/100)</f>
        <v>#VALUE!</v>
      </c>
      <c r="AB1589" s="113" t="e">
        <f aca="false">+K1589*(1+V1589/100)</f>
        <v>#VALUE!</v>
      </c>
      <c r="AC1589" s="113" t="e">
        <f aca="false">+Q1589</f>
        <v>#VALUE!</v>
      </c>
      <c r="AD1589" s="38" t="n">
        <f aca="false">100*(1+3*40*ABS(1/(273.15+T1589)-1/298.15)-1)</f>
        <v>29.1122823440488</v>
      </c>
      <c r="AE1589" s="38" t="n">
        <f aca="false">+(((1+$C$28/100)*(1+AD1589/100))-1)*100</f>
        <v>30.4034051674893</v>
      </c>
      <c r="AF1589" s="38" t="e">
        <f aca="false">+((1+ABS(34.35*(1/(273.15+B1589)-1/(298.15))))*(1+$C$34/100)-1)*100</f>
        <v>#VALUE!</v>
      </c>
    </row>
    <row r="1590" customFormat="false" ht="12" hidden="false" customHeight="false" outlineLevel="0" collapsed="false">
      <c r="A1590" s="141" t="str">
        <f aca="false">+IF(T1590&lt;150.01,U1590,"")</f>
        <v/>
      </c>
      <c r="B1590" s="138" t="str">
        <f aca="false">+IF(T1590&lt;150.01,T1590,"")</f>
        <v/>
      </c>
      <c r="C1590" s="144" t="str">
        <f aca="false">+IF(T1590&lt;150.01,N1590,"")</f>
        <v/>
      </c>
      <c r="D1590" s="138" t="str">
        <f aca="false">+IF(T1590&lt;150.01,K1590,"")</f>
        <v/>
      </c>
      <c r="E1590" s="136" t="str">
        <f aca="false">+IF($T1590&lt;150.01,IF($D$14=3,AE1590,V1590),"")</f>
        <v/>
      </c>
      <c r="F1590" s="137" t="str">
        <f aca="false">+IF(T1590&lt;150.01,Z1590,"")</f>
        <v/>
      </c>
      <c r="G1590" s="136" t="str">
        <f aca="false">+IF($T1590&lt;150.01,+ABS(E1590/F1590),"")</f>
        <v/>
      </c>
      <c r="H1590" s="138" t="str">
        <f aca="false">+IF($T1590&lt;150.01,AA1590,"")</f>
        <v/>
      </c>
      <c r="I1590" s="138" t="str">
        <f aca="false">+IF($T1590&lt;150.01,AB1590,"")</f>
        <v/>
      </c>
      <c r="J1590" s="113" t="str">
        <f aca="false">+IF($T1590&lt;150.01,AC1590,"")</f>
        <v/>
      </c>
      <c r="K1590" s="113" t="e">
        <f aca="false">+IF($B1590&lt;25.0001,L1590,M1590)</f>
        <v>#VALUE!</v>
      </c>
      <c r="L1590" s="139" t="e">
        <f aca="false">+$C$26/'-'!$C$174*EXP($F$14+$G$14/(273.15+$B1590)+$H$14/(273.15+$B1590)^2+$I$14/(273.15+$B1590)^3)</f>
        <v>#VALUE!</v>
      </c>
      <c r="M1590" s="139" t="e">
        <f aca="false">+$C$26/'-'!$C$174*EXP($F$15+$G$15/(273.15+$B1590)+$H$15/(273.15+$B1590)^2+$I$15/(273.15+$B1590)^3)</f>
        <v>#VALUE!</v>
      </c>
      <c r="N1590" s="113" t="e">
        <f aca="false">+IF($B1590&lt;25.0001,O1590,P1590)</f>
        <v>#VALUE!</v>
      </c>
      <c r="O1590" s="140" t="e">
        <f aca="false">EXP($F$14+$G$14/(273.15+$B1590)+$H$14/(273.15+$B1590)^2+$I$14/(273.15+$B1590)^3)</f>
        <v>#VALUE!</v>
      </c>
      <c r="P1590" s="140" t="e">
        <f aca="false">EXP($F$15+$G$15/(273.15+$B1590)+$H$15/(273.15+$B1590)^2+$I$15/(273.15+$B1590)^3)</f>
        <v>#VALUE!</v>
      </c>
      <c r="Q1590" s="113" t="e">
        <f aca="false">+IF($B1590&lt;25.0001,R1590,S1590)</f>
        <v>#VALUE!</v>
      </c>
      <c r="R1590" s="113" t="e">
        <f aca="false">1/($F$17+$G$17*LN($D1590/($C$26/'-'!$C$174))+$H$17*LN($D1590/($C$26/'-'!$C$174))^2+$I$17*LN($D1590/($C$26/'-'!$C$174))^3)-273.15</f>
        <v>#VALUE!</v>
      </c>
      <c r="S1590" s="113" t="e">
        <f aca="false">1/($F$17+$G$18*LN($D1590/($C$26/'-'!$C$174))+$H$18*LN($D1590/($C$26/'-'!$C$174))^2+$I$18*LN($D1590/($C$26/'-'!$C$174))^3)-273.15</f>
        <v>#VALUE!</v>
      </c>
      <c r="T1590" s="38" t="n">
        <f aca="false">+T1589+$C$20*5/9</f>
        <v>804.999999999985</v>
      </c>
      <c r="U1590" s="38" t="n">
        <f aca="false">+U1589+$C$20</f>
        <v>1481</v>
      </c>
      <c r="V1590" s="38" t="e">
        <f aca="false">+IF($C$35=3435,AF1590,IF(T1590&lt;25.000001,X1590,+IF(T1590&lt;85.000001,+W1590,Y1590)))</f>
        <v>#VALUE!</v>
      </c>
      <c r="W1590" s="113" t="n">
        <f aca="false">((1+$C$28/100)*(1+(3977*ABS(1/(273.15+T1590)-1/(273.15+$C$25)))/100)-1)*100</f>
        <v>10.7466992752202</v>
      </c>
      <c r="X1590" s="113" t="n">
        <f aca="false">((1+$C$28/100)*(1+(3977*ABS(1/(273.15+$T1590)-1/(273.15+$C$25)))/100)^2-1)*100</f>
        <v>21.4339742609512</v>
      </c>
      <c r="Y1590" s="113" t="n">
        <f aca="false">((1+$C$28/100)*(1+(3977*ABS(1/(273.15+$T1590)-1/(333.15+$C$25)))/100)*(1+(3977*ABS(1/(273.15+$T1590)-1/(273.15+$C$25)))/100)-1)*100</f>
        <v>18.9591870476293</v>
      </c>
      <c r="Z1590" s="113" t="e">
        <f aca="false">+IF(B1590&lt;25,(-$G$14/(273.15+$B1590)^2-2*$H$14/(273.15+$B1590)^3-3*$I$14/(273.15+$B1590)^4)*100,(-$G$15/(273.15+$B1590)^2-2*$H$15/(273.15+$B1590)^3-3*$I$15/(273.15+$B1590)^4)*100)</f>
        <v>#VALUE!</v>
      </c>
      <c r="AA1590" s="113" t="e">
        <f aca="false">+K1590*(1-V1590/100)</f>
        <v>#VALUE!</v>
      </c>
      <c r="AB1590" s="113" t="e">
        <f aca="false">+K1590*(1+V1590/100)</f>
        <v>#VALUE!</v>
      </c>
      <c r="AC1590" s="113" t="e">
        <f aca="false">+Q1590</f>
        <v>#VALUE!</v>
      </c>
      <c r="AD1590" s="38" t="n">
        <f aca="false">100*(1+3*40*ABS(1/(273.15+T1590)-1/298.15)-1)</f>
        <v>29.1180205246112</v>
      </c>
      <c r="AE1590" s="38" t="n">
        <f aca="false">+(((1+$C$28/100)*(1+AD1590/100))-1)*100</f>
        <v>30.4092007298574</v>
      </c>
      <c r="AF1590" s="38" t="e">
        <f aca="false">+((1+ABS(34.35*(1/(273.15+B1590)-1/(298.15))))*(1+$C$34/100)-1)*100</f>
        <v>#VALUE!</v>
      </c>
    </row>
    <row r="1591" customFormat="false" ht="12" hidden="false" customHeight="false" outlineLevel="0" collapsed="false">
      <c r="A1591" s="141" t="str">
        <f aca="false">+IF(T1591&lt;150.01,U1591,"")</f>
        <v/>
      </c>
      <c r="B1591" s="138" t="str">
        <f aca="false">+IF(T1591&lt;150.01,T1591,"")</f>
        <v/>
      </c>
      <c r="C1591" s="144" t="str">
        <f aca="false">+IF(T1591&lt;150.01,N1591,"")</f>
        <v/>
      </c>
      <c r="D1591" s="138" t="str">
        <f aca="false">+IF(T1591&lt;150.01,K1591,"")</f>
        <v/>
      </c>
      <c r="E1591" s="136" t="str">
        <f aca="false">+IF($T1591&lt;150.01,IF($D$14=3,AE1591,V1591),"")</f>
        <v/>
      </c>
      <c r="F1591" s="137" t="str">
        <f aca="false">+IF(T1591&lt;150.01,Z1591,"")</f>
        <v/>
      </c>
      <c r="G1591" s="136" t="str">
        <f aca="false">+IF($T1591&lt;150.01,+ABS(E1591/F1591),"")</f>
        <v/>
      </c>
      <c r="H1591" s="138" t="str">
        <f aca="false">+IF($T1591&lt;150.01,AA1591,"")</f>
        <v/>
      </c>
      <c r="I1591" s="138" t="str">
        <f aca="false">+IF($T1591&lt;150.01,AB1591,"")</f>
        <v/>
      </c>
      <c r="J1591" s="113" t="str">
        <f aca="false">+IF($T1591&lt;150.01,AC1591,"")</f>
        <v/>
      </c>
      <c r="K1591" s="113" t="e">
        <f aca="false">+IF($B1591&lt;25.0001,L1591,M1591)</f>
        <v>#VALUE!</v>
      </c>
      <c r="L1591" s="139" t="e">
        <f aca="false">+$C$26/'-'!$C$174*EXP($F$14+$G$14/(273.15+$B1591)+$H$14/(273.15+$B1591)^2+$I$14/(273.15+$B1591)^3)</f>
        <v>#VALUE!</v>
      </c>
      <c r="M1591" s="139" t="e">
        <f aca="false">+$C$26/'-'!$C$174*EXP($F$15+$G$15/(273.15+$B1591)+$H$15/(273.15+$B1591)^2+$I$15/(273.15+$B1591)^3)</f>
        <v>#VALUE!</v>
      </c>
      <c r="N1591" s="113" t="e">
        <f aca="false">+IF($B1591&lt;25.0001,O1591,P1591)</f>
        <v>#VALUE!</v>
      </c>
      <c r="O1591" s="140" t="e">
        <f aca="false">EXP($F$14+$G$14/(273.15+$B1591)+$H$14/(273.15+$B1591)^2+$I$14/(273.15+$B1591)^3)</f>
        <v>#VALUE!</v>
      </c>
      <c r="P1591" s="140" t="e">
        <f aca="false">EXP($F$15+$G$15/(273.15+$B1591)+$H$15/(273.15+$B1591)^2+$I$15/(273.15+$B1591)^3)</f>
        <v>#VALUE!</v>
      </c>
      <c r="Q1591" s="113" t="e">
        <f aca="false">+IF($B1591&lt;25.0001,R1591,S1591)</f>
        <v>#VALUE!</v>
      </c>
      <c r="R1591" s="113" t="e">
        <f aca="false">1/($F$17+$G$17*LN($D1591/($C$26/'-'!$C$174))+$H$17*LN($D1591/($C$26/'-'!$C$174))^2+$I$17*LN($D1591/($C$26/'-'!$C$174))^3)-273.15</f>
        <v>#VALUE!</v>
      </c>
      <c r="S1591" s="113" t="e">
        <f aca="false">1/($F$17+$G$18*LN($D1591/($C$26/'-'!$C$174))+$H$18*LN($D1591/($C$26/'-'!$C$174))^2+$I$18*LN($D1591/($C$26/'-'!$C$174))^3)-273.15</f>
        <v>#VALUE!</v>
      </c>
      <c r="T1591" s="38" t="n">
        <f aca="false">+T1590+$C$20*5/9</f>
        <v>805.555555555541</v>
      </c>
      <c r="U1591" s="38" t="n">
        <f aca="false">+U1590+$C$20</f>
        <v>1482</v>
      </c>
      <c r="V1591" s="38" t="e">
        <f aca="false">+IF($C$35=3435,AF1591,IF(T1591&lt;25.000001,X1591,+IF(T1591&lt;85.000001,+W1591,Y1591)))</f>
        <v>#VALUE!</v>
      </c>
      <c r="W1591" s="113" t="n">
        <f aca="false">((1+$C$28/100)*(1+(3977*ABS(1/(273.15+T1591)-1/(273.15+$C$25)))/100)-1)*100</f>
        <v>10.7486180427343</v>
      </c>
      <c r="X1591" s="113" t="n">
        <f aca="false">((1+$C$28/100)*(1+(3977*ABS(1/(273.15+$T1591)-1/(273.15+$C$25)))/100)^2-1)*100</f>
        <v>21.4381821621332</v>
      </c>
      <c r="Y1591" s="113" t="n">
        <f aca="false">((1+$C$28/100)*(1+(3977*ABS(1/(273.15+$T1591)-1/(333.15+$C$25)))/100)*(1+(3977*ABS(1/(273.15+$T1591)-1/(273.15+$C$25)))/100)-1)*100</f>
        <v>18.963352071314</v>
      </c>
      <c r="Z1591" s="113" t="e">
        <f aca="false">+IF(B1591&lt;25,(-$G$14/(273.15+$B1591)^2-2*$H$14/(273.15+$B1591)^3-3*$I$14/(273.15+$B1591)^4)*100,(-$G$15/(273.15+$B1591)^2-2*$H$15/(273.15+$B1591)^3-3*$I$15/(273.15+$B1591)^4)*100)</f>
        <v>#VALUE!</v>
      </c>
      <c r="AA1591" s="113" t="e">
        <f aca="false">+K1591*(1-V1591/100)</f>
        <v>#VALUE!</v>
      </c>
      <c r="AB1591" s="113" t="e">
        <f aca="false">+K1591*(1+V1591/100)</f>
        <v>#VALUE!</v>
      </c>
      <c r="AC1591" s="113" t="e">
        <f aca="false">+Q1591</f>
        <v>#VALUE!</v>
      </c>
      <c r="AD1591" s="38" t="n">
        <f aca="false">100*(1+3*40*ABS(1/(273.15+T1591)-1/298.15)-1)</f>
        <v>29.1237527946116</v>
      </c>
      <c r="AE1591" s="38" t="n">
        <f aca="false">+(((1+$C$28/100)*(1+AD1591/100))-1)*100</f>
        <v>30.4149903225577</v>
      </c>
      <c r="AF1591" s="38" t="e">
        <f aca="false">+((1+ABS(34.35*(1/(273.15+B1591)-1/(298.15))))*(1+$C$34/100)-1)*100</f>
        <v>#VALUE!</v>
      </c>
    </row>
    <row r="1592" customFormat="false" ht="12" hidden="false" customHeight="false" outlineLevel="0" collapsed="false">
      <c r="A1592" s="141" t="str">
        <f aca="false">+IF(T1592&lt;150.01,U1592,"")</f>
        <v/>
      </c>
      <c r="B1592" s="138" t="str">
        <f aca="false">+IF(T1592&lt;150.01,T1592,"")</f>
        <v/>
      </c>
      <c r="C1592" s="144" t="str">
        <f aca="false">+IF(T1592&lt;150.01,N1592,"")</f>
        <v/>
      </c>
      <c r="D1592" s="138" t="str">
        <f aca="false">+IF(T1592&lt;150.01,K1592,"")</f>
        <v/>
      </c>
      <c r="E1592" s="136" t="str">
        <f aca="false">+IF($T1592&lt;150.01,IF($D$14=3,AE1592,V1592),"")</f>
        <v/>
      </c>
      <c r="F1592" s="137" t="str">
        <f aca="false">+IF(T1592&lt;150.01,Z1592,"")</f>
        <v/>
      </c>
      <c r="G1592" s="136" t="str">
        <f aca="false">+IF($T1592&lt;150.01,+ABS(E1592/F1592),"")</f>
        <v/>
      </c>
      <c r="H1592" s="138" t="str">
        <f aca="false">+IF($T1592&lt;150.01,AA1592,"")</f>
        <v/>
      </c>
      <c r="I1592" s="138" t="str">
        <f aca="false">+IF($T1592&lt;150.01,AB1592,"")</f>
        <v/>
      </c>
      <c r="J1592" s="113" t="str">
        <f aca="false">+IF($T1592&lt;150.01,AC1592,"")</f>
        <v/>
      </c>
      <c r="K1592" s="113" t="e">
        <f aca="false">+IF($B1592&lt;25.0001,L1592,M1592)</f>
        <v>#VALUE!</v>
      </c>
      <c r="L1592" s="139" t="e">
        <f aca="false">+$C$26/'-'!$C$174*EXP($F$14+$G$14/(273.15+$B1592)+$H$14/(273.15+$B1592)^2+$I$14/(273.15+$B1592)^3)</f>
        <v>#VALUE!</v>
      </c>
      <c r="M1592" s="139" t="e">
        <f aca="false">+$C$26/'-'!$C$174*EXP($F$15+$G$15/(273.15+$B1592)+$H$15/(273.15+$B1592)^2+$I$15/(273.15+$B1592)^3)</f>
        <v>#VALUE!</v>
      </c>
      <c r="N1592" s="113" t="e">
        <f aca="false">+IF($B1592&lt;25.0001,O1592,P1592)</f>
        <v>#VALUE!</v>
      </c>
      <c r="O1592" s="140" t="e">
        <f aca="false">EXP($F$14+$G$14/(273.15+$B1592)+$H$14/(273.15+$B1592)^2+$I$14/(273.15+$B1592)^3)</f>
        <v>#VALUE!</v>
      </c>
      <c r="P1592" s="140" t="e">
        <f aca="false">EXP($F$15+$G$15/(273.15+$B1592)+$H$15/(273.15+$B1592)^2+$I$15/(273.15+$B1592)^3)</f>
        <v>#VALUE!</v>
      </c>
      <c r="Q1592" s="113" t="e">
        <f aca="false">+IF($B1592&lt;25.0001,R1592,S1592)</f>
        <v>#VALUE!</v>
      </c>
      <c r="R1592" s="113" t="e">
        <f aca="false">1/($F$17+$G$17*LN($D1592/($C$26/'-'!$C$174))+$H$17*LN($D1592/($C$26/'-'!$C$174))^2+$I$17*LN($D1592/($C$26/'-'!$C$174))^3)-273.15</f>
        <v>#VALUE!</v>
      </c>
      <c r="S1592" s="113" t="e">
        <f aca="false">1/($F$17+$G$18*LN($D1592/($C$26/'-'!$C$174))+$H$18*LN($D1592/($C$26/'-'!$C$174))^2+$I$18*LN($D1592/($C$26/'-'!$C$174))^3)-273.15</f>
        <v>#VALUE!</v>
      </c>
      <c r="T1592" s="38" t="n">
        <f aca="false">+T1591+$C$20*5/9</f>
        <v>806.111111111096</v>
      </c>
      <c r="U1592" s="38" t="n">
        <f aca="false">+U1591+$C$20</f>
        <v>1483</v>
      </c>
      <c r="V1592" s="38" t="e">
        <f aca="false">+IF($C$35=3435,AF1592,IF(T1592&lt;25.000001,X1592,+IF(T1592&lt;85.000001,+W1592,Y1592)))</f>
        <v>#VALUE!</v>
      </c>
      <c r="W1592" s="113" t="n">
        <f aca="false">((1+$C$28/100)*(1+(3977*ABS(1/(273.15+T1592)-1/(273.15+$C$25)))/100)-1)*100</f>
        <v>10.7505348348563</v>
      </c>
      <c r="X1592" s="113" t="n">
        <f aca="false">((1+$C$28/100)*(1+(3977*ABS(1/(273.15+$T1592)-1/(273.15+$C$25)))/100)^2-1)*100</f>
        <v>21.4423858040269</v>
      </c>
      <c r="Y1592" s="113" t="n">
        <f aca="false">((1+$C$28/100)*(1+(3977*ABS(1/(273.15+$T1592)-1/(333.15+$C$25)))/100)*(1+(3977*ABS(1/(273.15+$T1592)-1/(273.15+$C$25)))/100)-1)*100</f>
        <v>18.9675128798532</v>
      </c>
      <c r="Z1592" s="113" t="e">
        <f aca="false">+IF(B1592&lt;25,(-$G$14/(273.15+$B1592)^2-2*$H$14/(273.15+$B1592)^3-3*$I$14/(273.15+$B1592)^4)*100,(-$G$15/(273.15+$B1592)^2-2*$H$15/(273.15+$B1592)^3-3*$I$15/(273.15+$B1592)^4)*100)</f>
        <v>#VALUE!</v>
      </c>
      <c r="AA1592" s="113" t="e">
        <f aca="false">+K1592*(1-V1592/100)</f>
        <v>#VALUE!</v>
      </c>
      <c r="AB1592" s="113" t="e">
        <f aca="false">+K1592*(1+V1592/100)</f>
        <v>#VALUE!</v>
      </c>
      <c r="AC1592" s="113" t="e">
        <f aca="false">+Q1592</f>
        <v>#VALUE!</v>
      </c>
      <c r="AD1592" s="38" t="n">
        <f aca="false">100*(1+3*40*ABS(1/(273.15+T1592)-1/298.15)-1)</f>
        <v>29.1294791631773</v>
      </c>
      <c r="AE1592" s="38" t="n">
        <f aca="false">+(((1+$C$28/100)*(1+AD1592/100))-1)*100</f>
        <v>30.420773954809</v>
      </c>
      <c r="AF1592" s="38" t="e">
        <f aca="false">+((1+ABS(34.35*(1/(273.15+B1592)-1/(298.15))))*(1+$C$34/100)-1)*100</f>
        <v>#VALUE!</v>
      </c>
    </row>
    <row r="1593" customFormat="false" ht="12" hidden="false" customHeight="false" outlineLevel="0" collapsed="false">
      <c r="A1593" s="141" t="str">
        <f aca="false">+IF(T1593&lt;150.01,U1593,"")</f>
        <v/>
      </c>
      <c r="B1593" s="138" t="str">
        <f aca="false">+IF(T1593&lt;150.01,T1593,"")</f>
        <v/>
      </c>
      <c r="C1593" s="144" t="str">
        <f aca="false">+IF(T1593&lt;150.01,N1593,"")</f>
        <v/>
      </c>
      <c r="D1593" s="138" t="str">
        <f aca="false">+IF(T1593&lt;150.01,K1593,"")</f>
        <v/>
      </c>
      <c r="E1593" s="136" t="str">
        <f aca="false">+IF($T1593&lt;150.01,IF($D$14=3,AE1593,V1593),"")</f>
        <v/>
      </c>
      <c r="F1593" s="137" t="str">
        <f aca="false">+IF(T1593&lt;150.01,Z1593,"")</f>
        <v/>
      </c>
      <c r="G1593" s="136" t="str">
        <f aca="false">+IF($T1593&lt;150.01,+ABS(E1593/F1593),"")</f>
        <v/>
      </c>
      <c r="H1593" s="138" t="str">
        <f aca="false">+IF($T1593&lt;150.01,AA1593,"")</f>
        <v/>
      </c>
      <c r="I1593" s="138" t="str">
        <f aca="false">+IF($T1593&lt;150.01,AB1593,"")</f>
        <v/>
      </c>
      <c r="J1593" s="113" t="str">
        <f aca="false">+IF($T1593&lt;150.01,AC1593,"")</f>
        <v/>
      </c>
      <c r="K1593" s="113" t="e">
        <f aca="false">+IF($B1593&lt;25.0001,L1593,M1593)</f>
        <v>#VALUE!</v>
      </c>
      <c r="L1593" s="139" t="e">
        <f aca="false">+$C$26/'-'!$C$174*EXP($F$14+$G$14/(273.15+$B1593)+$H$14/(273.15+$B1593)^2+$I$14/(273.15+$B1593)^3)</f>
        <v>#VALUE!</v>
      </c>
      <c r="M1593" s="139" t="e">
        <f aca="false">+$C$26/'-'!$C$174*EXP($F$15+$G$15/(273.15+$B1593)+$H$15/(273.15+$B1593)^2+$I$15/(273.15+$B1593)^3)</f>
        <v>#VALUE!</v>
      </c>
      <c r="N1593" s="113" t="e">
        <f aca="false">+IF($B1593&lt;25.0001,O1593,P1593)</f>
        <v>#VALUE!</v>
      </c>
      <c r="O1593" s="140" t="e">
        <f aca="false">EXP($F$14+$G$14/(273.15+$B1593)+$H$14/(273.15+$B1593)^2+$I$14/(273.15+$B1593)^3)</f>
        <v>#VALUE!</v>
      </c>
      <c r="P1593" s="140" t="e">
        <f aca="false">EXP($F$15+$G$15/(273.15+$B1593)+$H$15/(273.15+$B1593)^2+$I$15/(273.15+$B1593)^3)</f>
        <v>#VALUE!</v>
      </c>
      <c r="Q1593" s="113" t="e">
        <f aca="false">+IF($B1593&lt;25.0001,R1593,S1593)</f>
        <v>#VALUE!</v>
      </c>
      <c r="R1593" s="113" t="e">
        <f aca="false">1/($F$17+$G$17*LN($D1593/($C$26/'-'!$C$174))+$H$17*LN($D1593/($C$26/'-'!$C$174))^2+$I$17*LN($D1593/($C$26/'-'!$C$174))^3)-273.15</f>
        <v>#VALUE!</v>
      </c>
      <c r="S1593" s="113" t="e">
        <f aca="false">1/($F$17+$G$18*LN($D1593/($C$26/'-'!$C$174))+$H$18*LN($D1593/($C$26/'-'!$C$174))^2+$I$18*LN($D1593/($C$26/'-'!$C$174))^3)-273.15</f>
        <v>#VALUE!</v>
      </c>
      <c r="T1593" s="38" t="n">
        <f aca="false">+T1592+$C$20*5/9</f>
        <v>806.666666666652</v>
      </c>
      <c r="U1593" s="38" t="n">
        <f aca="false">+U1592+$C$20</f>
        <v>1484</v>
      </c>
      <c r="V1593" s="38" t="e">
        <f aca="false">+IF($C$35=3435,AF1593,IF(T1593&lt;25.000001,X1593,+IF(T1593&lt;85.000001,+W1593,Y1593)))</f>
        <v>#VALUE!</v>
      </c>
      <c r="W1593" s="113" t="n">
        <f aca="false">((1+$C$28/100)*(1+(3977*ABS(1/(273.15+T1593)-1/(273.15+$C$25)))/100)-1)*100</f>
        <v>10.7524496546351</v>
      </c>
      <c r="X1593" s="113" t="n">
        <f aca="false">((1+$C$28/100)*(1+(3977*ABS(1/(273.15+$T1593)-1/(273.15+$C$25)))/100)^2-1)*100</f>
        <v>21.4465851930939</v>
      </c>
      <c r="Y1593" s="113" t="n">
        <f aca="false">((1+$C$28/100)*(1+(3977*ABS(1/(273.15+$T1593)-1/(333.15+$C$25)))/100)*(1+(3977*ABS(1/(273.15+$T1593)-1/(273.15+$C$25)))/100)-1)*100</f>
        <v>18.9716694796403</v>
      </c>
      <c r="Z1593" s="113" t="e">
        <f aca="false">+IF(B1593&lt;25,(-$G$14/(273.15+$B1593)^2-2*$H$14/(273.15+$B1593)^3-3*$I$14/(273.15+$B1593)^4)*100,(-$G$15/(273.15+$B1593)^2-2*$H$15/(273.15+$B1593)^3-3*$I$15/(273.15+$B1593)^4)*100)</f>
        <v>#VALUE!</v>
      </c>
      <c r="AA1593" s="113" t="e">
        <f aca="false">+K1593*(1-V1593/100)</f>
        <v>#VALUE!</v>
      </c>
      <c r="AB1593" s="113" t="e">
        <f aca="false">+K1593*(1+V1593/100)</f>
        <v>#VALUE!</v>
      </c>
      <c r="AC1593" s="113" t="e">
        <f aca="false">+Q1593</f>
        <v>#VALUE!</v>
      </c>
      <c r="AD1593" s="38" t="n">
        <f aca="false">100*(1+3*40*ABS(1/(273.15+T1593)-1/298.15)-1)</f>
        <v>29.1351996394171</v>
      </c>
      <c r="AE1593" s="38" t="n">
        <f aca="false">+(((1+$C$28/100)*(1+AD1593/100))-1)*100</f>
        <v>30.4265516358112</v>
      </c>
      <c r="AF1593" s="38" t="e">
        <f aca="false">+((1+ABS(34.35*(1/(273.15+B1593)-1/(298.15))))*(1+$C$34/100)-1)*100</f>
        <v>#VALUE!</v>
      </c>
    </row>
    <row r="1594" customFormat="false" ht="12" hidden="false" customHeight="false" outlineLevel="0" collapsed="false">
      <c r="A1594" s="141" t="str">
        <f aca="false">+IF(T1594&lt;150.01,U1594,"")</f>
        <v/>
      </c>
      <c r="B1594" s="138" t="str">
        <f aca="false">+IF(T1594&lt;150.01,T1594,"")</f>
        <v/>
      </c>
      <c r="C1594" s="144" t="str">
        <f aca="false">+IF(T1594&lt;150.01,N1594,"")</f>
        <v/>
      </c>
      <c r="D1594" s="138" t="str">
        <f aca="false">+IF(T1594&lt;150.01,K1594,"")</f>
        <v/>
      </c>
      <c r="E1594" s="136" t="str">
        <f aca="false">+IF($T1594&lt;150.01,IF($D$14=3,AE1594,V1594),"")</f>
        <v/>
      </c>
      <c r="F1594" s="137" t="str">
        <f aca="false">+IF(T1594&lt;150.01,Z1594,"")</f>
        <v/>
      </c>
      <c r="G1594" s="136" t="str">
        <f aca="false">+IF($T1594&lt;150.01,+ABS(E1594/F1594),"")</f>
        <v/>
      </c>
      <c r="H1594" s="138" t="str">
        <f aca="false">+IF($T1594&lt;150.01,AA1594,"")</f>
        <v/>
      </c>
      <c r="I1594" s="138" t="str">
        <f aca="false">+IF($T1594&lt;150.01,AB1594,"")</f>
        <v/>
      </c>
      <c r="J1594" s="113" t="str">
        <f aca="false">+IF($T1594&lt;150.01,AC1594,"")</f>
        <v/>
      </c>
      <c r="K1594" s="113" t="e">
        <f aca="false">+IF($B1594&lt;25.0001,L1594,M1594)</f>
        <v>#VALUE!</v>
      </c>
      <c r="L1594" s="139" t="e">
        <f aca="false">+$C$26/'-'!$C$174*EXP($F$14+$G$14/(273.15+$B1594)+$H$14/(273.15+$B1594)^2+$I$14/(273.15+$B1594)^3)</f>
        <v>#VALUE!</v>
      </c>
      <c r="M1594" s="139" t="e">
        <f aca="false">+$C$26/'-'!$C$174*EXP($F$15+$G$15/(273.15+$B1594)+$H$15/(273.15+$B1594)^2+$I$15/(273.15+$B1594)^3)</f>
        <v>#VALUE!</v>
      </c>
      <c r="N1594" s="113" t="e">
        <f aca="false">+IF($B1594&lt;25.0001,O1594,P1594)</f>
        <v>#VALUE!</v>
      </c>
      <c r="O1594" s="140" t="e">
        <f aca="false">EXP($F$14+$G$14/(273.15+$B1594)+$H$14/(273.15+$B1594)^2+$I$14/(273.15+$B1594)^3)</f>
        <v>#VALUE!</v>
      </c>
      <c r="P1594" s="140" t="e">
        <f aca="false">EXP($F$15+$G$15/(273.15+$B1594)+$H$15/(273.15+$B1594)^2+$I$15/(273.15+$B1594)^3)</f>
        <v>#VALUE!</v>
      </c>
      <c r="Q1594" s="113" t="e">
        <f aca="false">+IF($B1594&lt;25.0001,R1594,S1594)</f>
        <v>#VALUE!</v>
      </c>
      <c r="R1594" s="113" t="e">
        <f aca="false">1/($F$17+$G$17*LN($D1594/($C$26/'-'!$C$174))+$H$17*LN($D1594/($C$26/'-'!$C$174))^2+$I$17*LN($D1594/($C$26/'-'!$C$174))^3)-273.15</f>
        <v>#VALUE!</v>
      </c>
      <c r="S1594" s="113" t="e">
        <f aca="false">1/($F$17+$G$18*LN($D1594/($C$26/'-'!$C$174))+$H$18*LN($D1594/($C$26/'-'!$C$174))^2+$I$18*LN($D1594/($C$26/'-'!$C$174))^3)-273.15</f>
        <v>#VALUE!</v>
      </c>
      <c r="T1594" s="38" t="n">
        <f aca="false">+T1593+$C$20*5/9</f>
        <v>807.222222222207</v>
      </c>
      <c r="U1594" s="38" t="n">
        <f aca="false">+U1593+$C$20</f>
        <v>1485</v>
      </c>
      <c r="V1594" s="38" t="e">
        <f aca="false">+IF($C$35=3435,AF1594,IF(T1594&lt;25.000001,X1594,+IF(T1594&lt;85.000001,+W1594,Y1594)))</f>
        <v>#VALUE!</v>
      </c>
      <c r="W1594" s="113" t="n">
        <f aca="false">((1+$C$28/100)*(1+(3977*ABS(1/(273.15+T1594)-1/(273.15+$C$25)))/100)-1)*100</f>
        <v>10.7543625051134</v>
      </c>
      <c r="X1594" s="113" t="n">
        <f aca="false">((1+$C$28/100)*(1+(3977*ABS(1/(273.15+$T1594)-1/(273.15+$C$25)))/100)^2-1)*100</f>
        <v>21.450780335783</v>
      </c>
      <c r="Y1594" s="113" t="n">
        <f aca="false">((1+$C$28/100)*(1+(3977*ABS(1/(273.15+$T1594)-1/(333.15+$C$25)))/100)*(1+(3977*ABS(1/(273.15+$T1594)-1/(273.15+$C$25)))/100)-1)*100</f>
        <v>18.9758218770563</v>
      </c>
      <c r="Z1594" s="113" t="e">
        <f aca="false">+IF(B1594&lt;25,(-$G$14/(273.15+$B1594)^2-2*$H$14/(273.15+$B1594)^3-3*$I$14/(273.15+$B1594)^4)*100,(-$G$15/(273.15+$B1594)^2-2*$H$15/(273.15+$B1594)^3-3*$I$15/(273.15+$B1594)^4)*100)</f>
        <v>#VALUE!</v>
      </c>
      <c r="AA1594" s="113" t="e">
        <f aca="false">+K1594*(1-V1594/100)</f>
        <v>#VALUE!</v>
      </c>
      <c r="AB1594" s="113" t="e">
        <f aca="false">+K1594*(1+V1594/100)</f>
        <v>#VALUE!</v>
      </c>
      <c r="AC1594" s="113" t="e">
        <f aca="false">+Q1594</f>
        <v>#VALUE!</v>
      </c>
      <c r="AD1594" s="38" t="n">
        <f aca="false">100*(1+3*40*ABS(1/(273.15+T1594)-1/298.15)-1)</f>
        <v>29.1409142324209</v>
      </c>
      <c r="AE1594" s="38" t="n">
        <f aca="false">+(((1+$C$28/100)*(1+AD1594/100))-1)*100</f>
        <v>30.4323233747451</v>
      </c>
      <c r="AF1594" s="38" t="e">
        <f aca="false">+((1+ABS(34.35*(1/(273.15+B1594)-1/(298.15))))*(1+$C$34/100)-1)*100</f>
        <v>#VALUE!</v>
      </c>
    </row>
    <row r="1595" customFormat="false" ht="12" hidden="false" customHeight="false" outlineLevel="0" collapsed="false">
      <c r="A1595" s="141" t="str">
        <f aca="false">+IF(T1595&lt;150.01,U1595,"")</f>
        <v/>
      </c>
      <c r="B1595" s="138" t="str">
        <f aca="false">+IF(T1595&lt;150.01,T1595,"")</f>
        <v/>
      </c>
      <c r="C1595" s="144" t="str">
        <f aca="false">+IF(T1595&lt;150.01,N1595,"")</f>
        <v/>
      </c>
      <c r="D1595" s="138" t="str">
        <f aca="false">+IF(T1595&lt;150.01,K1595,"")</f>
        <v/>
      </c>
      <c r="E1595" s="136" t="str">
        <f aca="false">+IF($T1595&lt;150.01,IF($D$14=3,AE1595,V1595),"")</f>
        <v/>
      </c>
      <c r="F1595" s="137" t="str">
        <f aca="false">+IF(T1595&lt;150.01,Z1595,"")</f>
        <v/>
      </c>
      <c r="G1595" s="136" t="str">
        <f aca="false">+IF($T1595&lt;150.01,+ABS(E1595/F1595),"")</f>
        <v/>
      </c>
      <c r="H1595" s="138" t="str">
        <f aca="false">+IF($T1595&lt;150.01,AA1595,"")</f>
        <v/>
      </c>
      <c r="I1595" s="138" t="str">
        <f aca="false">+IF($T1595&lt;150.01,AB1595,"")</f>
        <v/>
      </c>
      <c r="J1595" s="113" t="str">
        <f aca="false">+IF($T1595&lt;150.01,AC1595,"")</f>
        <v/>
      </c>
      <c r="K1595" s="113" t="e">
        <f aca="false">+IF($B1595&lt;25.0001,L1595,M1595)</f>
        <v>#VALUE!</v>
      </c>
      <c r="L1595" s="139" t="e">
        <f aca="false">+$C$26/'-'!$C$174*EXP($F$14+$G$14/(273.15+$B1595)+$H$14/(273.15+$B1595)^2+$I$14/(273.15+$B1595)^3)</f>
        <v>#VALUE!</v>
      </c>
      <c r="M1595" s="139" t="e">
        <f aca="false">+$C$26/'-'!$C$174*EXP($F$15+$G$15/(273.15+$B1595)+$H$15/(273.15+$B1595)^2+$I$15/(273.15+$B1595)^3)</f>
        <v>#VALUE!</v>
      </c>
      <c r="N1595" s="113" t="e">
        <f aca="false">+IF($B1595&lt;25.0001,O1595,P1595)</f>
        <v>#VALUE!</v>
      </c>
      <c r="O1595" s="140" t="e">
        <f aca="false">EXP($F$14+$G$14/(273.15+$B1595)+$H$14/(273.15+$B1595)^2+$I$14/(273.15+$B1595)^3)</f>
        <v>#VALUE!</v>
      </c>
      <c r="P1595" s="140" t="e">
        <f aca="false">EXP($F$15+$G$15/(273.15+$B1595)+$H$15/(273.15+$B1595)^2+$I$15/(273.15+$B1595)^3)</f>
        <v>#VALUE!</v>
      </c>
      <c r="Q1595" s="113" t="e">
        <f aca="false">+IF($B1595&lt;25.0001,R1595,S1595)</f>
        <v>#VALUE!</v>
      </c>
      <c r="R1595" s="113" t="e">
        <f aca="false">1/($F$17+$G$17*LN($D1595/($C$26/'-'!$C$174))+$H$17*LN($D1595/($C$26/'-'!$C$174))^2+$I$17*LN($D1595/($C$26/'-'!$C$174))^3)-273.15</f>
        <v>#VALUE!</v>
      </c>
      <c r="S1595" s="113" t="e">
        <f aca="false">1/($F$17+$G$18*LN($D1595/($C$26/'-'!$C$174))+$H$18*LN($D1595/($C$26/'-'!$C$174))^2+$I$18*LN($D1595/($C$26/'-'!$C$174))^3)-273.15</f>
        <v>#VALUE!</v>
      </c>
      <c r="T1595" s="38" t="n">
        <f aca="false">+T1594+$C$20*5/9</f>
        <v>807.777777777763</v>
      </c>
      <c r="U1595" s="38" t="n">
        <f aca="false">+U1594+$C$20</f>
        <v>1486</v>
      </c>
      <c r="V1595" s="38" t="e">
        <f aca="false">+IF($C$35=3435,AF1595,IF(T1595&lt;25.000001,X1595,+IF(T1595&lt;85.000001,+W1595,Y1595)))</f>
        <v>#VALUE!</v>
      </c>
      <c r="W1595" s="113" t="n">
        <f aca="false">((1+$C$28/100)*(1+(3977*ABS(1/(273.15+T1595)-1/(273.15+$C$25)))/100)-1)*100</f>
        <v>10.7562733893277</v>
      </c>
      <c r="X1595" s="113" t="n">
        <f aca="false">((1+$C$28/100)*(1+(3977*ABS(1/(273.15+$T1595)-1/(273.15+$C$25)))/100)^2-1)*100</f>
        <v>21.4549712385298</v>
      </c>
      <c r="Y1595" s="113" t="n">
        <f aca="false">((1+$C$28/100)*(1+(3977*ABS(1/(273.15+$T1595)-1/(333.15+$C$25)))/100)*(1+(3977*ABS(1/(273.15+$T1595)-1/(273.15+$C$25)))/100)-1)*100</f>
        <v>18.9799700784689</v>
      </c>
      <c r="Z1595" s="113" t="e">
        <f aca="false">+IF(B1595&lt;25,(-$G$14/(273.15+$B1595)^2-2*$H$14/(273.15+$B1595)^3-3*$I$14/(273.15+$B1595)^4)*100,(-$G$15/(273.15+$B1595)^2-2*$H$15/(273.15+$B1595)^3-3*$I$15/(273.15+$B1595)^4)*100)</f>
        <v>#VALUE!</v>
      </c>
      <c r="AA1595" s="113" t="e">
        <f aca="false">+K1595*(1-V1595/100)</f>
        <v>#VALUE!</v>
      </c>
      <c r="AB1595" s="113" t="e">
        <f aca="false">+K1595*(1+V1595/100)</f>
        <v>#VALUE!</v>
      </c>
      <c r="AC1595" s="113" t="e">
        <f aca="false">+Q1595</f>
        <v>#VALUE!</v>
      </c>
      <c r="AD1595" s="38" t="n">
        <f aca="false">100*(1+3*40*ABS(1/(273.15+T1595)-1/298.15)-1)</f>
        <v>29.14662295126</v>
      </c>
      <c r="AE1595" s="38" t="n">
        <f aca="false">+(((1+$C$28/100)*(1+AD1595/100))-1)*100</f>
        <v>30.4380891807726</v>
      </c>
      <c r="AF1595" s="38" t="e">
        <f aca="false">+((1+ABS(34.35*(1/(273.15+B1595)-1/(298.15))))*(1+$C$34/100)-1)*100</f>
        <v>#VALUE!</v>
      </c>
    </row>
    <row r="1596" customFormat="false" ht="12" hidden="false" customHeight="false" outlineLevel="0" collapsed="false">
      <c r="A1596" s="141" t="str">
        <f aca="false">+IF(T1596&lt;150.01,U1596,"")</f>
        <v/>
      </c>
      <c r="B1596" s="138" t="str">
        <f aca="false">+IF(T1596&lt;150.01,T1596,"")</f>
        <v/>
      </c>
      <c r="C1596" s="144" t="str">
        <f aca="false">+IF(T1596&lt;150.01,N1596,"")</f>
        <v/>
      </c>
      <c r="D1596" s="138" t="str">
        <f aca="false">+IF(T1596&lt;150.01,K1596,"")</f>
        <v/>
      </c>
      <c r="E1596" s="136" t="str">
        <f aca="false">+IF($T1596&lt;150.01,IF($D$14=3,AE1596,V1596),"")</f>
        <v/>
      </c>
      <c r="F1596" s="137" t="str">
        <f aca="false">+IF(T1596&lt;150.01,Z1596,"")</f>
        <v/>
      </c>
      <c r="G1596" s="136" t="str">
        <f aca="false">+IF($T1596&lt;150.01,+ABS(E1596/F1596),"")</f>
        <v/>
      </c>
      <c r="H1596" s="138" t="str">
        <f aca="false">+IF($T1596&lt;150.01,AA1596,"")</f>
        <v/>
      </c>
      <c r="I1596" s="138" t="str">
        <f aca="false">+IF($T1596&lt;150.01,AB1596,"")</f>
        <v/>
      </c>
      <c r="J1596" s="113" t="str">
        <f aca="false">+IF($T1596&lt;150.01,AC1596,"")</f>
        <v/>
      </c>
      <c r="K1596" s="113" t="e">
        <f aca="false">+IF($B1596&lt;25.0001,L1596,M1596)</f>
        <v>#VALUE!</v>
      </c>
      <c r="L1596" s="139" t="e">
        <f aca="false">+$C$26/'-'!$C$174*EXP($F$14+$G$14/(273.15+$B1596)+$H$14/(273.15+$B1596)^2+$I$14/(273.15+$B1596)^3)</f>
        <v>#VALUE!</v>
      </c>
      <c r="M1596" s="139" t="e">
        <f aca="false">+$C$26/'-'!$C$174*EXP($F$15+$G$15/(273.15+$B1596)+$H$15/(273.15+$B1596)^2+$I$15/(273.15+$B1596)^3)</f>
        <v>#VALUE!</v>
      </c>
      <c r="N1596" s="113" t="e">
        <f aca="false">+IF($B1596&lt;25.0001,O1596,P1596)</f>
        <v>#VALUE!</v>
      </c>
      <c r="O1596" s="140" t="e">
        <f aca="false">EXP($F$14+$G$14/(273.15+$B1596)+$H$14/(273.15+$B1596)^2+$I$14/(273.15+$B1596)^3)</f>
        <v>#VALUE!</v>
      </c>
      <c r="P1596" s="140" t="e">
        <f aca="false">EXP($F$15+$G$15/(273.15+$B1596)+$H$15/(273.15+$B1596)^2+$I$15/(273.15+$B1596)^3)</f>
        <v>#VALUE!</v>
      </c>
      <c r="Q1596" s="113" t="e">
        <f aca="false">+IF($B1596&lt;25.0001,R1596,S1596)</f>
        <v>#VALUE!</v>
      </c>
      <c r="R1596" s="113" t="e">
        <f aca="false">1/($F$17+$G$17*LN($D1596/($C$26/'-'!$C$174))+$H$17*LN($D1596/($C$26/'-'!$C$174))^2+$I$17*LN($D1596/($C$26/'-'!$C$174))^3)-273.15</f>
        <v>#VALUE!</v>
      </c>
      <c r="S1596" s="113" t="e">
        <f aca="false">1/($F$17+$G$18*LN($D1596/($C$26/'-'!$C$174))+$H$18*LN($D1596/($C$26/'-'!$C$174))^2+$I$18*LN($D1596/($C$26/'-'!$C$174))^3)-273.15</f>
        <v>#VALUE!</v>
      </c>
      <c r="T1596" s="38" t="n">
        <f aca="false">+T1595+$C$20*5/9</f>
        <v>808.333333333318</v>
      </c>
      <c r="U1596" s="38" t="n">
        <f aca="false">+U1595+$C$20</f>
        <v>1487</v>
      </c>
      <c r="V1596" s="38" t="e">
        <f aca="false">+IF($C$35=3435,AF1596,IF(T1596&lt;25.000001,X1596,+IF(T1596&lt;85.000001,+W1596,Y1596)))</f>
        <v>#VALUE!</v>
      </c>
      <c r="W1596" s="113" t="n">
        <f aca="false">((1+$C$28/100)*(1+(3977*ABS(1/(273.15+T1596)-1/(273.15+$C$25)))/100)-1)*100</f>
        <v>10.7581823103082</v>
      </c>
      <c r="X1596" s="113" t="n">
        <f aca="false">((1+$C$28/100)*(1+(3977*ABS(1/(273.15+$T1596)-1/(273.15+$C$25)))/100)^2-1)*100</f>
        <v>21.4591579077571</v>
      </c>
      <c r="Y1596" s="113" t="n">
        <f aca="false">((1+$C$28/100)*(1+(3977*ABS(1/(273.15+$T1596)-1/(333.15+$C$25)))/100)*(1+(3977*ABS(1/(273.15+$T1596)-1/(273.15+$C$25)))/100)-1)*100</f>
        <v>18.9841140902331</v>
      </c>
      <c r="Z1596" s="113" t="e">
        <f aca="false">+IF(B1596&lt;25,(-$G$14/(273.15+$B1596)^2-2*$H$14/(273.15+$B1596)^3-3*$I$14/(273.15+$B1596)^4)*100,(-$G$15/(273.15+$B1596)^2-2*$H$15/(273.15+$B1596)^3-3*$I$15/(273.15+$B1596)^4)*100)</f>
        <v>#VALUE!</v>
      </c>
      <c r="AA1596" s="113" t="e">
        <f aca="false">+K1596*(1-V1596/100)</f>
        <v>#VALUE!</v>
      </c>
      <c r="AB1596" s="113" t="e">
        <f aca="false">+K1596*(1+V1596/100)</f>
        <v>#VALUE!</v>
      </c>
      <c r="AC1596" s="113" t="e">
        <f aca="false">+Q1596</f>
        <v>#VALUE!</v>
      </c>
      <c r="AD1596" s="38" t="n">
        <f aca="false">100*(1+3*40*ABS(1/(273.15+T1596)-1/298.15)-1)</f>
        <v>29.1523258049871</v>
      </c>
      <c r="AE1596" s="38" t="n">
        <f aca="false">+(((1+$C$28/100)*(1+AD1596/100))-1)*100</f>
        <v>30.443849063037</v>
      </c>
      <c r="AF1596" s="38" t="e">
        <f aca="false">+((1+ABS(34.35*(1/(273.15+B1596)-1/(298.15))))*(1+$C$34/100)-1)*100</f>
        <v>#VALUE!</v>
      </c>
    </row>
    <row r="1597" customFormat="false" ht="12" hidden="false" customHeight="false" outlineLevel="0" collapsed="false">
      <c r="A1597" s="141" t="str">
        <f aca="false">+IF(T1597&lt;150.01,U1597,"")</f>
        <v/>
      </c>
      <c r="B1597" s="138" t="str">
        <f aca="false">+IF(T1597&lt;150.01,T1597,"")</f>
        <v/>
      </c>
      <c r="C1597" s="144" t="str">
        <f aca="false">+IF(T1597&lt;150.01,N1597,"")</f>
        <v/>
      </c>
      <c r="D1597" s="138" t="str">
        <f aca="false">+IF(T1597&lt;150.01,K1597,"")</f>
        <v/>
      </c>
      <c r="E1597" s="136" t="str">
        <f aca="false">+IF($T1597&lt;150.01,IF($D$14=3,AE1597,V1597),"")</f>
        <v/>
      </c>
      <c r="F1597" s="137" t="str">
        <f aca="false">+IF(T1597&lt;150.01,Z1597,"")</f>
        <v/>
      </c>
      <c r="G1597" s="136" t="str">
        <f aca="false">+IF($T1597&lt;150.01,+ABS(E1597/F1597),"")</f>
        <v/>
      </c>
      <c r="H1597" s="138" t="str">
        <f aca="false">+IF($T1597&lt;150.01,AA1597,"")</f>
        <v/>
      </c>
      <c r="I1597" s="138" t="str">
        <f aca="false">+IF($T1597&lt;150.01,AB1597,"")</f>
        <v/>
      </c>
      <c r="J1597" s="113" t="str">
        <f aca="false">+IF($T1597&lt;150.01,AC1597,"")</f>
        <v/>
      </c>
      <c r="K1597" s="113" t="e">
        <f aca="false">+IF($B1597&lt;25.0001,L1597,M1597)</f>
        <v>#VALUE!</v>
      </c>
      <c r="L1597" s="139" t="e">
        <f aca="false">+$C$26/'-'!$C$174*EXP($F$14+$G$14/(273.15+$B1597)+$H$14/(273.15+$B1597)^2+$I$14/(273.15+$B1597)^3)</f>
        <v>#VALUE!</v>
      </c>
      <c r="M1597" s="139" t="e">
        <f aca="false">+$C$26/'-'!$C$174*EXP($F$15+$G$15/(273.15+$B1597)+$H$15/(273.15+$B1597)^2+$I$15/(273.15+$B1597)^3)</f>
        <v>#VALUE!</v>
      </c>
      <c r="N1597" s="113" t="e">
        <f aca="false">+IF($B1597&lt;25.0001,O1597,P1597)</f>
        <v>#VALUE!</v>
      </c>
      <c r="O1597" s="140" t="e">
        <f aca="false">EXP($F$14+$G$14/(273.15+$B1597)+$H$14/(273.15+$B1597)^2+$I$14/(273.15+$B1597)^3)</f>
        <v>#VALUE!</v>
      </c>
      <c r="P1597" s="140" t="e">
        <f aca="false">EXP($F$15+$G$15/(273.15+$B1597)+$H$15/(273.15+$B1597)^2+$I$15/(273.15+$B1597)^3)</f>
        <v>#VALUE!</v>
      </c>
      <c r="Q1597" s="113" t="e">
        <f aca="false">+IF($B1597&lt;25.0001,R1597,S1597)</f>
        <v>#VALUE!</v>
      </c>
      <c r="R1597" s="113" t="e">
        <f aca="false">1/($F$17+$G$17*LN($D1597/($C$26/'-'!$C$174))+$H$17*LN($D1597/($C$26/'-'!$C$174))^2+$I$17*LN($D1597/($C$26/'-'!$C$174))^3)-273.15</f>
        <v>#VALUE!</v>
      </c>
      <c r="S1597" s="113" t="e">
        <f aca="false">1/($F$17+$G$18*LN($D1597/($C$26/'-'!$C$174))+$H$18*LN($D1597/($C$26/'-'!$C$174))^2+$I$18*LN($D1597/($C$26/'-'!$C$174))^3)-273.15</f>
        <v>#VALUE!</v>
      </c>
      <c r="T1597" s="38" t="n">
        <f aca="false">+T1596+$C$20*5/9</f>
        <v>808.888888888874</v>
      </c>
      <c r="U1597" s="38" t="n">
        <f aca="false">+U1596+$C$20</f>
        <v>1488</v>
      </c>
      <c r="V1597" s="38" t="e">
        <f aca="false">+IF($C$35=3435,AF1597,IF(T1597&lt;25.000001,X1597,+IF(T1597&lt;85.000001,+W1597,Y1597)))</f>
        <v>#VALUE!</v>
      </c>
      <c r="W1597" s="113" t="n">
        <f aca="false">((1+$C$28/100)*(1+(3977*ABS(1/(273.15+T1597)-1/(273.15+$C$25)))/100)-1)*100</f>
        <v>10.7600892710787</v>
      </c>
      <c r="X1597" s="113" t="n">
        <f aca="false">((1+$C$28/100)*(1+(3977*ABS(1/(273.15+$T1597)-1/(273.15+$C$25)))/100)^2-1)*100</f>
        <v>21.4633403498746</v>
      </c>
      <c r="Y1597" s="113" t="n">
        <f aca="false">((1+$C$28/100)*(1+(3977*ABS(1/(273.15+$T1597)-1/(333.15+$C$25)))/100)*(1+(3977*ABS(1/(273.15+$T1597)-1/(273.15+$C$25)))/100)-1)*100</f>
        <v>18.9882539186911</v>
      </c>
      <c r="Z1597" s="113" t="e">
        <f aca="false">+IF(B1597&lt;25,(-$G$14/(273.15+$B1597)^2-2*$H$14/(273.15+$B1597)^3-3*$I$14/(273.15+$B1597)^4)*100,(-$G$15/(273.15+$B1597)^2-2*$H$15/(273.15+$B1597)^3-3*$I$15/(273.15+$B1597)^4)*100)</f>
        <v>#VALUE!</v>
      </c>
      <c r="AA1597" s="113" t="e">
        <f aca="false">+K1597*(1-V1597/100)</f>
        <v>#VALUE!</v>
      </c>
      <c r="AB1597" s="113" t="e">
        <f aca="false">+K1597*(1+V1597/100)</f>
        <v>#VALUE!</v>
      </c>
      <c r="AC1597" s="113" t="e">
        <f aca="false">+Q1597</f>
        <v>#VALUE!</v>
      </c>
      <c r="AD1597" s="38" t="n">
        <f aca="false">100*(1+3*40*ABS(1/(273.15+T1597)-1/298.15)-1)</f>
        <v>29.1580228026362</v>
      </c>
      <c r="AE1597" s="38" t="n">
        <f aca="false">+(((1+$C$28/100)*(1+AD1597/100))-1)*100</f>
        <v>30.4496030306626</v>
      </c>
      <c r="AF1597" s="38" t="e">
        <f aca="false">+((1+ABS(34.35*(1/(273.15+B1597)-1/(298.15))))*(1+$C$34/100)-1)*100</f>
        <v>#VALUE!</v>
      </c>
    </row>
    <row r="1598" customFormat="false" ht="12" hidden="false" customHeight="false" outlineLevel="0" collapsed="false">
      <c r="A1598" s="141" t="str">
        <f aca="false">+IF(T1598&lt;150.01,U1598,"")</f>
        <v/>
      </c>
      <c r="B1598" s="138" t="str">
        <f aca="false">+IF(T1598&lt;150.01,T1598,"")</f>
        <v/>
      </c>
      <c r="C1598" s="144" t="str">
        <f aca="false">+IF(T1598&lt;150.01,N1598,"")</f>
        <v/>
      </c>
      <c r="D1598" s="138" t="str">
        <f aca="false">+IF(T1598&lt;150.01,K1598,"")</f>
        <v/>
      </c>
      <c r="E1598" s="136" t="str">
        <f aca="false">+IF($T1598&lt;150.01,IF($D$14=3,AE1598,V1598),"")</f>
        <v/>
      </c>
      <c r="F1598" s="137" t="str">
        <f aca="false">+IF(T1598&lt;150.01,Z1598,"")</f>
        <v/>
      </c>
      <c r="G1598" s="136" t="str">
        <f aca="false">+IF($T1598&lt;150.01,+ABS(E1598/F1598),"")</f>
        <v/>
      </c>
      <c r="H1598" s="138" t="str">
        <f aca="false">+IF($T1598&lt;150.01,AA1598,"")</f>
        <v/>
      </c>
      <c r="I1598" s="138" t="str">
        <f aca="false">+IF($T1598&lt;150.01,AB1598,"")</f>
        <v/>
      </c>
      <c r="J1598" s="113" t="str">
        <f aca="false">+IF($T1598&lt;150.01,AC1598,"")</f>
        <v/>
      </c>
      <c r="K1598" s="113" t="e">
        <f aca="false">+IF($B1598&lt;25.0001,L1598,M1598)</f>
        <v>#VALUE!</v>
      </c>
      <c r="L1598" s="139" t="e">
        <f aca="false">+$C$26/'-'!$C$174*EXP($F$14+$G$14/(273.15+$B1598)+$H$14/(273.15+$B1598)^2+$I$14/(273.15+$B1598)^3)</f>
        <v>#VALUE!</v>
      </c>
      <c r="M1598" s="139" t="e">
        <f aca="false">+$C$26/'-'!$C$174*EXP($F$15+$G$15/(273.15+$B1598)+$H$15/(273.15+$B1598)^2+$I$15/(273.15+$B1598)^3)</f>
        <v>#VALUE!</v>
      </c>
      <c r="N1598" s="113" t="e">
        <f aca="false">+IF($B1598&lt;25.0001,O1598,P1598)</f>
        <v>#VALUE!</v>
      </c>
      <c r="O1598" s="140" t="e">
        <f aca="false">EXP($F$14+$G$14/(273.15+$B1598)+$H$14/(273.15+$B1598)^2+$I$14/(273.15+$B1598)^3)</f>
        <v>#VALUE!</v>
      </c>
      <c r="P1598" s="140" t="e">
        <f aca="false">EXP($F$15+$G$15/(273.15+$B1598)+$H$15/(273.15+$B1598)^2+$I$15/(273.15+$B1598)^3)</f>
        <v>#VALUE!</v>
      </c>
      <c r="Q1598" s="113" t="e">
        <f aca="false">+IF($B1598&lt;25.0001,R1598,S1598)</f>
        <v>#VALUE!</v>
      </c>
      <c r="R1598" s="113" t="e">
        <f aca="false">1/($F$17+$G$17*LN($D1598/($C$26/'-'!$C$174))+$H$17*LN($D1598/($C$26/'-'!$C$174))^2+$I$17*LN($D1598/($C$26/'-'!$C$174))^3)-273.15</f>
        <v>#VALUE!</v>
      </c>
      <c r="S1598" s="113" t="e">
        <f aca="false">1/($F$17+$G$18*LN($D1598/($C$26/'-'!$C$174))+$H$18*LN($D1598/($C$26/'-'!$C$174))^2+$I$18*LN($D1598/($C$26/'-'!$C$174))^3)-273.15</f>
        <v>#VALUE!</v>
      </c>
      <c r="T1598" s="38" t="n">
        <f aca="false">+T1597+$C$20*5/9</f>
        <v>809.44444444443</v>
      </c>
      <c r="U1598" s="38" t="n">
        <f aca="false">+U1597+$C$20</f>
        <v>1489</v>
      </c>
      <c r="V1598" s="38" t="e">
        <f aca="false">+IF($C$35=3435,AF1598,IF(T1598&lt;25.000001,X1598,+IF(T1598&lt;85.000001,+W1598,Y1598)))</f>
        <v>#VALUE!</v>
      </c>
      <c r="W1598" s="113" t="n">
        <f aca="false">((1+$C$28/100)*(1+(3977*ABS(1/(273.15+T1598)-1/(273.15+$C$25)))/100)-1)*100</f>
        <v>10.7619942746572</v>
      </c>
      <c r="X1598" s="113" t="n">
        <f aca="false">((1+$C$28/100)*(1+(3977*ABS(1/(273.15+$T1598)-1/(273.15+$C$25)))/100)^2-1)*100</f>
        <v>21.4675185712792</v>
      </c>
      <c r="Y1598" s="113" t="n">
        <f aca="false">((1+$C$28/100)*(1+(3977*ABS(1/(273.15+$T1598)-1/(333.15+$C$25)))/100)*(1+(3977*ABS(1/(273.15+$T1598)-1/(273.15+$C$25)))/100)-1)*100</f>
        <v>18.9923895701724</v>
      </c>
      <c r="Z1598" s="113" t="e">
        <f aca="false">+IF(B1598&lt;25,(-$G$14/(273.15+$B1598)^2-2*$H$14/(273.15+$B1598)^3-3*$I$14/(273.15+$B1598)^4)*100,(-$G$15/(273.15+$B1598)^2-2*$H$15/(273.15+$B1598)^3-3*$I$15/(273.15+$B1598)^4)*100)</f>
        <v>#VALUE!</v>
      </c>
      <c r="AA1598" s="113" t="e">
        <f aca="false">+K1598*(1-V1598/100)</f>
        <v>#VALUE!</v>
      </c>
      <c r="AB1598" s="113" t="e">
        <f aca="false">+K1598*(1+V1598/100)</f>
        <v>#VALUE!</v>
      </c>
      <c r="AC1598" s="113" t="e">
        <f aca="false">+Q1598</f>
        <v>#VALUE!</v>
      </c>
      <c r="AD1598" s="38" t="n">
        <f aca="false">100*(1+3*40*ABS(1/(273.15+T1598)-1/298.15)-1)</f>
        <v>29.1637139532228</v>
      </c>
      <c r="AE1598" s="38" t="n">
        <f aca="false">+(((1+$C$28/100)*(1+AD1598/100))-1)*100</f>
        <v>30.455351092755</v>
      </c>
      <c r="AF1598" s="38" t="e">
        <f aca="false">+((1+ABS(34.35*(1/(273.15+B1598)-1/(298.15))))*(1+$C$34/100)-1)*100</f>
        <v>#VALUE!</v>
      </c>
    </row>
    <row r="1599" customFormat="false" ht="12" hidden="false" customHeight="false" outlineLevel="0" collapsed="false">
      <c r="A1599" s="141" t="str">
        <f aca="false">+IF(T1599&lt;150.01,U1599,"")</f>
        <v/>
      </c>
      <c r="B1599" s="138" t="str">
        <f aca="false">+IF(T1599&lt;150.01,T1599,"")</f>
        <v/>
      </c>
      <c r="C1599" s="144" t="str">
        <f aca="false">+IF(T1599&lt;150.01,N1599,"")</f>
        <v/>
      </c>
      <c r="D1599" s="138" t="str">
        <f aca="false">+IF(T1599&lt;150.01,K1599,"")</f>
        <v/>
      </c>
      <c r="E1599" s="136" t="str">
        <f aca="false">+IF($T1599&lt;150.01,IF($D$14=3,AE1599,V1599),"")</f>
        <v/>
      </c>
      <c r="F1599" s="137" t="str">
        <f aca="false">+IF(T1599&lt;150.01,Z1599,"")</f>
        <v/>
      </c>
      <c r="G1599" s="136" t="str">
        <f aca="false">+IF($T1599&lt;150.01,+ABS(E1599/F1599),"")</f>
        <v/>
      </c>
      <c r="H1599" s="138" t="str">
        <f aca="false">+IF($T1599&lt;150.01,AA1599,"")</f>
        <v/>
      </c>
      <c r="I1599" s="138" t="str">
        <f aca="false">+IF($T1599&lt;150.01,AB1599,"")</f>
        <v/>
      </c>
      <c r="J1599" s="113" t="str">
        <f aca="false">+IF($T1599&lt;150.01,AC1599,"")</f>
        <v/>
      </c>
      <c r="K1599" s="113" t="e">
        <f aca="false">+IF($B1599&lt;25.0001,L1599,M1599)</f>
        <v>#VALUE!</v>
      </c>
      <c r="L1599" s="139" t="e">
        <f aca="false">+$C$26/'-'!$C$174*EXP($F$14+$G$14/(273.15+$B1599)+$H$14/(273.15+$B1599)^2+$I$14/(273.15+$B1599)^3)</f>
        <v>#VALUE!</v>
      </c>
      <c r="M1599" s="139" t="e">
        <f aca="false">+$C$26/'-'!$C$174*EXP($F$15+$G$15/(273.15+$B1599)+$H$15/(273.15+$B1599)^2+$I$15/(273.15+$B1599)^3)</f>
        <v>#VALUE!</v>
      </c>
      <c r="N1599" s="113" t="e">
        <f aca="false">+IF($B1599&lt;25.0001,O1599,P1599)</f>
        <v>#VALUE!</v>
      </c>
      <c r="O1599" s="140" t="e">
        <f aca="false">EXP($F$14+$G$14/(273.15+$B1599)+$H$14/(273.15+$B1599)^2+$I$14/(273.15+$B1599)^3)</f>
        <v>#VALUE!</v>
      </c>
      <c r="P1599" s="140" t="e">
        <f aca="false">EXP($F$15+$G$15/(273.15+$B1599)+$H$15/(273.15+$B1599)^2+$I$15/(273.15+$B1599)^3)</f>
        <v>#VALUE!</v>
      </c>
      <c r="Q1599" s="113" t="e">
        <f aca="false">+IF($B1599&lt;25.0001,R1599,S1599)</f>
        <v>#VALUE!</v>
      </c>
      <c r="R1599" s="113" t="e">
        <f aca="false">1/($F$17+$G$17*LN($D1599/($C$26/'-'!$C$174))+$H$17*LN($D1599/($C$26/'-'!$C$174))^2+$I$17*LN($D1599/($C$26/'-'!$C$174))^3)-273.15</f>
        <v>#VALUE!</v>
      </c>
      <c r="S1599" s="113" t="e">
        <f aca="false">1/($F$17+$G$18*LN($D1599/($C$26/'-'!$C$174))+$H$18*LN($D1599/($C$26/'-'!$C$174))^2+$I$18*LN($D1599/($C$26/'-'!$C$174))^3)-273.15</f>
        <v>#VALUE!</v>
      </c>
      <c r="T1599" s="38" t="n">
        <f aca="false">+T1598+$C$20*5/9</f>
        <v>809.999999999985</v>
      </c>
      <c r="U1599" s="38" t="n">
        <f aca="false">+U1598+$C$20</f>
        <v>1490</v>
      </c>
      <c r="V1599" s="38" t="e">
        <f aca="false">+IF($C$35=3435,AF1599,IF(T1599&lt;25.000001,X1599,+IF(T1599&lt;85.000001,+W1599,Y1599)))</f>
        <v>#VALUE!</v>
      </c>
      <c r="W1599" s="113" t="n">
        <f aca="false">((1+$C$28/100)*(1+(3977*ABS(1/(273.15+T1599)-1/(273.15+$C$25)))/100)-1)*100</f>
        <v>10.7638973240552</v>
      </c>
      <c r="X1599" s="113" t="n">
        <f aca="false">((1+$C$28/100)*(1+(3977*ABS(1/(273.15+$T1599)-1/(273.15+$C$25)))/100)^2-1)*100</f>
        <v>21.4716925783548</v>
      </c>
      <c r="Y1599" s="113" t="n">
        <f aca="false">((1+$C$28/100)*(1+(3977*ABS(1/(273.15+$T1599)-1/(333.15+$C$25)))/100)*(1+(3977*ABS(1/(273.15+$T1599)-1/(273.15+$C$25)))/100)-1)*100</f>
        <v>18.9965210509935</v>
      </c>
      <c r="Z1599" s="113" t="e">
        <f aca="false">+IF(B1599&lt;25,(-$G$14/(273.15+$B1599)^2-2*$H$14/(273.15+$B1599)^3-3*$I$14/(273.15+$B1599)^4)*100,(-$G$15/(273.15+$B1599)^2-2*$H$15/(273.15+$B1599)^3-3*$I$15/(273.15+$B1599)^4)*100)</f>
        <v>#VALUE!</v>
      </c>
      <c r="AA1599" s="113" t="e">
        <f aca="false">+K1599*(1-V1599/100)</f>
        <v>#VALUE!</v>
      </c>
      <c r="AB1599" s="113" t="e">
        <f aca="false">+K1599*(1+V1599/100)</f>
        <v>#VALUE!</v>
      </c>
      <c r="AC1599" s="113" t="e">
        <f aca="false">+Q1599</f>
        <v>#VALUE!</v>
      </c>
      <c r="AD1599" s="38" t="n">
        <f aca="false">100*(1+3*40*ABS(1/(273.15+T1599)-1/298.15)-1)</f>
        <v>29.1693992657438</v>
      </c>
      <c r="AE1599" s="38" t="n">
        <f aca="false">+(((1+$C$28/100)*(1+AD1599/100))-1)*100</f>
        <v>30.4610932584013</v>
      </c>
      <c r="AF1599" s="38" t="e">
        <f aca="false">+((1+ABS(34.35*(1/(273.15+B1599)-1/(298.15))))*(1+$C$34/100)-1)*100</f>
        <v>#VALUE!</v>
      </c>
    </row>
    <row r="1600" customFormat="false" ht="12" hidden="false" customHeight="false" outlineLevel="0" collapsed="false">
      <c r="A1600" s="141" t="str">
        <f aca="false">+IF(T1600&lt;150.01,U1600,"")</f>
        <v/>
      </c>
      <c r="B1600" s="138" t="str">
        <f aca="false">+IF(T1600&lt;150.01,T1600,"")</f>
        <v/>
      </c>
      <c r="C1600" s="144" t="str">
        <f aca="false">+IF(T1600&lt;150.01,N1600,"")</f>
        <v/>
      </c>
      <c r="D1600" s="138" t="str">
        <f aca="false">+IF(T1600&lt;150.01,K1600,"")</f>
        <v/>
      </c>
      <c r="E1600" s="136" t="str">
        <f aca="false">+IF($T1600&lt;150.01,IF($D$14=3,AE1600,V1600),"")</f>
        <v/>
      </c>
      <c r="F1600" s="137" t="str">
        <f aca="false">+IF(T1600&lt;150.01,Z1600,"")</f>
        <v/>
      </c>
      <c r="G1600" s="136" t="str">
        <f aca="false">+IF($T1600&lt;150.01,+ABS(E1600/F1600),"")</f>
        <v/>
      </c>
      <c r="H1600" s="138" t="str">
        <f aca="false">+IF($T1600&lt;150.01,AA1600,"")</f>
        <v/>
      </c>
      <c r="I1600" s="138" t="str">
        <f aca="false">+IF($T1600&lt;150.01,AB1600,"")</f>
        <v/>
      </c>
      <c r="J1600" s="113" t="str">
        <f aca="false">+IF($T1600&lt;150.01,AC1600,"")</f>
        <v/>
      </c>
      <c r="K1600" s="113" t="e">
        <f aca="false">+IF($B1600&lt;25.0001,L1600,M1600)</f>
        <v>#VALUE!</v>
      </c>
      <c r="L1600" s="139" t="e">
        <f aca="false">+$C$26/'-'!$C$174*EXP($F$14+$G$14/(273.15+$B1600)+$H$14/(273.15+$B1600)^2+$I$14/(273.15+$B1600)^3)</f>
        <v>#VALUE!</v>
      </c>
      <c r="M1600" s="139" t="e">
        <f aca="false">+$C$26/'-'!$C$174*EXP($F$15+$G$15/(273.15+$B1600)+$H$15/(273.15+$B1600)^2+$I$15/(273.15+$B1600)^3)</f>
        <v>#VALUE!</v>
      </c>
      <c r="N1600" s="113" t="e">
        <f aca="false">+IF($B1600&lt;25.0001,O1600,P1600)</f>
        <v>#VALUE!</v>
      </c>
      <c r="O1600" s="140" t="e">
        <f aca="false">EXP($F$14+$G$14/(273.15+$B1600)+$H$14/(273.15+$B1600)^2+$I$14/(273.15+$B1600)^3)</f>
        <v>#VALUE!</v>
      </c>
      <c r="P1600" s="140" t="e">
        <f aca="false">EXP($F$15+$G$15/(273.15+$B1600)+$H$15/(273.15+$B1600)^2+$I$15/(273.15+$B1600)^3)</f>
        <v>#VALUE!</v>
      </c>
      <c r="Q1600" s="113" t="e">
        <f aca="false">+IF($B1600&lt;25.0001,R1600,S1600)</f>
        <v>#VALUE!</v>
      </c>
      <c r="R1600" s="113" t="e">
        <f aca="false">1/($F$17+$G$17*LN($D1600/($C$26/'-'!$C$174))+$H$17*LN($D1600/($C$26/'-'!$C$174))^2+$I$17*LN($D1600/($C$26/'-'!$C$174))^3)-273.15</f>
        <v>#VALUE!</v>
      </c>
      <c r="S1600" s="113" t="e">
        <f aca="false">1/($F$17+$G$18*LN($D1600/($C$26/'-'!$C$174))+$H$18*LN($D1600/($C$26/'-'!$C$174))^2+$I$18*LN($D1600/($C$26/'-'!$C$174))^3)-273.15</f>
        <v>#VALUE!</v>
      </c>
      <c r="T1600" s="38" t="n">
        <f aca="false">+T1599+$C$20*5/9</f>
        <v>810.555555555541</v>
      </c>
      <c r="U1600" s="38" t="n">
        <f aca="false">+U1599+$C$20</f>
        <v>1491</v>
      </c>
      <c r="V1600" s="38" t="e">
        <f aca="false">+IF($C$35=3435,AF1600,IF(T1600&lt;25.000001,X1600,+IF(T1600&lt;85.000001,+W1600,Y1600)))</f>
        <v>#VALUE!</v>
      </c>
      <c r="W1600" s="113" t="n">
        <f aca="false">((1+$C$28/100)*(1+(3977*ABS(1/(273.15+T1600)-1/(273.15+$C$25)))/100)-1)*100</f>
        <v>10.765798422278</v>
      </c>
      <c r="X1600" s="113" t="n">
        <f aca="false">((1+$C$28/100)*(1+(3977*ABS(1/(273.15+$T1600)-1/(273.15+$C$25)))/100)^2-1)*100</f>
        <v>21.4758623774724</v>
      </c>
      <c r="Y1600" s="113" t="n">
        <f aca="false">((1+$C$28/100)*(1+(3977*ABS(1/(273.15+$T1600)-1/(333.15+$C$25)))/100)*(1+(3977*ABS(1/(273.15+$T1600)-1/(273.15+$C$25)))/100)-1)*100</f>
        <v>19.0006483674583</v>
      </c>
      <c r="Z1600" s="113" t="e">
        <f aca="false">+IF(B1600&lt;25,(-$G$14/(273.15+$B1600)^2-2*$H$14/(273.15+$B1600)^3-3*$I$14/(273.15+$B1600)^4)*100,(-$G$15/(273.15+$B1600)^2-2*$H$15/(273.15+$B1600)^3-3*$I$15/(273.15+$B1600)^4)*100)</f>
        <v>#VALUE!</v>
      </c>
      <c r="AA1600" s="113" t="e">
        <f aca="false">+K1600*(1-V1600/100)</f>
        <v>#VALUE!</v>
      </c>
      <c r="AB1600" s="113" t="e">
        <f aca="false">+K1600*(1+V1600/100)</f>
        <v>#VALUE!</v>
      </c>
      <c r="AC1600" s="113" t="e">
        <f aca="false">+Q1600</f>
        <v>#VALUE!</v>
      </c>
      <c r="AD1600" s="38" t="n">
        <f aca="false">100*(1+3*40*ABS(1/(273.15+T1600)-1/298.15)-1)</f>
        <v>29.1750787491779</v>
      </c>
      <c r="AE1600" s="38" t="n">
        <f aca="false">+(((1+$C$28/100)*(1+AD1600/100))-1)*100</f>
        <v>30.4668295366697</v>
      </c>
      <c r="AF1600" s="38" t="e">
        <f aca="false">+((1+ABS(34.35*(1/(273.15+B1600)-1/(298.15))))*(1+$C$34/100)-1)*100</f>
        <v>#VALUE!</v>
      </c>
    </row>
    <row r="1601" customFormat="false" ht="12" hidden="false" customHeight="false" outlineLevel="0" collapsed="false">
      <c r="A1601" s="141" t="str">
        <f aca="false">+IF(T1601&lt;150.01,U1601,"")</f>
        <v/>
      </c>
      <c r="B1601" s="138" t="str">
        <f aca="false">+IF(T1601&lt;150.01,T1601,"")</f>
        <v/>
      </c>
      <c r="C1601" s="144" t="str">
        <f aca="false">+IF(T1601&lt;150.01,N1601,"")</f>
        <v/>
      </c>
      <c r="D1601" s="138" t="str">
        <f aca="false">+IF(T1601&lt;150.01,K1601,"")</f>
        <v/>
      </c>
      <c r="E1601" s="136" t="str">
        <f aca="false">+IF($T1601&lt;150.01,IF($D$14=3,AE1601,V1601),"")</f>
        <v/>
      </c>
      <c r="F1601" s="137" t="str">
        <f aca="false">+IF(T1601&lt;150.01,Z1601,"")</f>
        <v/>
      </c>
      <c r="G1601" s="136" t="str">
        <f aca="false">+IF($T1601&lt;150.01,+ABS(E1601/F1601),"")</f>
        <v/>
      </c>
      <c r="H1601" s="138" t="str">
        <f aca="false">+IF($T1601&lt;150.01,AA1601,"")</f>
        <v/>
      </c>
      <c r="I1601" s="138" t="str">
        <f aca="false">+IF($T1601&lt;150.01,AB1601,"")</f>
        <v/>
      </c>
      <c r="J1601" s="113" t="str">
        <f aca="false">+IF($T1601&lt;150.01,AC1601,"")</f>
        <v/>
      </c>
      <c r="K1601" s="113" t="e">
        <f aca="false">+IF($B1601&lt;25.0001,L1601,M1601)</f>
        <v>#VALUE!</v>
      </c>
      <c r="L1601" s="139" t="e">
        <f aca="false">+$C$26/'-'!$C$174*EXP($F$14+$G$14/(273.15+$B1601)+$H$14/(273.15+$B1601)^2+$I$14/(273.15+$B1601)^3)</f>
        <v>#VALUE!</v>
      </c>
      <c r="M1601" s="139" t="e">
        <f aca="false">+$C$26/'-'!$C$174*EXP($F$15+$G$15/(273.15+$B1601)+$H$15/(273.15+$B1601)^2+$I$15/(273.15+$B1601)^3)</f>
        <v>#VALUE!</v>
      </c>
      <c r="N1601" s="113" t="e">
        <f aca="false">+IF($B1601&lt;25.0001,O1601,P1601)</f>
        <v>#VALUE!</v>
      </c>
      <c r="O1601" s="140" t="e">
        <f aca="false">EXP($F$14+$G$14/(273.15+$B1601)+$H$14/(273.15+$B1601)^2+$I$14/(273.15+$B1601)^3)</f>
        <v>#VALUE!</v>
      </c>
      <c r="P1601" s="140" t="e">
        <f aca="false">EXP($F$15+$G$15/(273.15+$B1601)+$H$15/(273.15+$B1601)^2+$I$15/(273.15+$B1601)^3)</f>
        <v>#VALUE!</v>
      </c>
      <c r="Q1601" s="113" t="e">
        <f aca="false">+IF($B1601&lt;25.0001,R1601,S1601)</f>
        <v>#VALUE!</v>
      </c>
      <c r="R1601" s="113" t="e">
        <f aca="false">1/($F$17+$G$17*LN($D1601/($C$26/'-'!$C$174))+$H$17*LN($D1601/($C$26/'-'!$C$174))^2+$I$17*LN($D1601/($C$26/'-'!$C$174))^3)-273.15</f>
        <v>#VALUE!</v>
      </c>
      <c r="S1601" s="113" t="e">
        <f aca="false">1/($F$17+$G$18*LN($D1601/($C$26/'-'!$C$174))+$H$18*LN($D1601/($C$26/'-'!$C$174))^2+$I$18*LN($D1601/($C$26/'-'!$C$174))^3)-273.15</f>
        <v>#VALUE!</v>
      </c>
      <c r="T1601" s="38" t="n">
        <f aca="false">+T1600+$C$20*5/9</f>
        <v>811.111111111096</v>
      </c>
      <c r="U1601" s="38" t="n">
        <f aca="false">+U1600+$C$20</f>
        <v>1492</v>
      </c>
      <c r="V1601" s="38" t="e">
        <f aca="false">+IF($C$35=3435,AF1601,IF(T1601&lt;25.000001,X1601,+IF(T1601&lt;85.000001,+W1601,Y1601)))</f>
        <v>#VALUE!</v>
      </c>
      <c r="W1601" s="113" t="n">
        <f aca="false">((1+$C$28/100)*(1+(3977*ABS(1/(273.15+T1601)-1/(273.15+$C$25)))/100)-1)*100</f>
        <v>10.7676975723249</v>
      </c>
      <c r="X1601" s="113" t="n">
        <f aca="false">((1+$C$28/100)*(1+(3977*ABS(1/(273.15+$T1601)-1/(273.15+$C$25)))/100)^2-1)*100</f>
        <v>21.4800279749903</v>
      </c>
      <c r="Y1601" s="113" t="n">
        <f aca="false">((1+$C$28/100)*(1+(3977*ABS(1/(273.15+$T1601)-1/(333.15+$C$25)))/100)*(1+(3977*ABS(1/(273.15+$T1601)-1/(273.15+$C$25)))/100)-1)*100</f>
        <v>19.0047715258582</v>
      </c>
      <c r="Z1601" s="113" t="e">
        <f aca="false">+IF(B1601&lt;25,(-$G$14/(273.15+$B1601)^2-2*$H$14/(273.15+$B1601)^3-3*$I$14/(273.15+$B1601)^4)*100,(-$G$15/(273.15+$B1601)^2-2*$H$15/(273.15+$B1601)^3-3*$I$15/(273.15+$B1601)^4)*100)</f>
        <v>#VALUE!</v>
      </c>
      <c r="AA1601" s="113" t="e">
        <f aca="false">+K1601*(1-V1601/100)</f>
        <v>#VALUE!</v>
      </c>
      <c r="AB1601" s="113" t="e">
        <f aca="false">+K1601*(1+V1601/100)</f>
        <v>#VALUE!</v>
      </c>
      <c r="AC1601" s="113" t="e">
        <f aca="false">+Q1601</f>
        <v>#VALUE!</v>
      </c>
      <c r="AD1601" s="38" t="n">
        <f aca="false">100*(1+3*40*ABS(1/(273.15+T1601)-1/298.15)-1)</f>
        <v>29.1807524124853</v>
      </c>
      <c r="AE1601" s="38" t="n">
        <f aca="false">+(((1+$C$28/100)*(1+AD1601/100))-1)*100</f>
        <v>30.4725599366101</v>
      </c>
      <c r="AF1601" s="38" t="e">
        <f aca="false">+((1+ABS(34.35*(1/(273.15+B1601)-1/(298.15))))*(1+$C$34/100)-1)*100</f>
        <v>#VALUE!</v>
      </c>
    </row>
    <row r="1602" customFormat="false" ht="12" hidden="false" customHeight="false" outlineLevel="0" collapsed="false">
      <c r="A1602" s="141" t="str">
        <f aca="false">+IF(T1602&lt;150.01,U1602,"")</f>
        <v/>
      </c>
      <c r="B1602" s="138" t="str">
        <f aca="false">+IF(T1602&lt;150.01,T1602,"")</f>
        <v/>
      </c>
      <c r="C1602" s="144" t="str">
        <f aca="false">+IF(T1602&lt;150.01,N1602,"")</f>
        <v/>
      </c>
      <c r="D1602" s="138" t="str">
        <f aca="false">+IF(T1602&lt;150.01,K1602,"")</f>
        <v/>
      </c>
      <c r="E1602" s="136" t="str">
        <f aca="false">+IF($T1602&lt;150.01,IF($D$14=3,AE1602,V1602),"")</f>
        <v/>
      </c>
      <c r="F1602" s="137" t="str">
        <f aca="false">+IF(T1602&lt;150.01,Z1602,"")</f>
        <v/>
      </c>
      <c r="G1602" s="136" t="str">
        <f aca="false">+IF($T1602&lt;150.01,+ABS(E1602/F1602),"")</f>
        <v/>
      </c>
      <c r="H1602" s="138" t="str">
        <f aca="false">+IF($T1602&lt;150.01,AA1602,"")</f>
        <v/>
      </c>
      <c r="I1602" s="138" t="str">
        <f aca="false">+IF($T1602&lt;150.01,AB1602,"")</f>
        <v/>
      </c>
      <c r="J1602" s="113" t="str">
        <f aca="false">+IF($T1602&lt;150.01,AC1602,"")</f>
        <v/>
      </c>
      <c r="K1602" s="113" t="e">
        <f aca="false">+IF($B1602&lt;25.0001,L1602,M1602)</f>
        <v>#VALUE!</v>
      </c>
      <c r="L1602" s="139" t="e">
        <f aca="false">+$C$26/'-'!$C$174*EXP($F$14+$G$14/(273.15+$B1602)+$H$14/(273.15+$B1602)^2+$I$14/(273.15+$B1602)^3)</f>
        <v>#VALUE!</v>
      </c>
      <c r="M1602" s="139" t="e">
        <f aca="false">+$C$26/'-'!$C$174*EXP($F$15+$G$15/(273.15+$B1602)+$H$15/(273.15+$B1602)^2+$I$15/(273.15+$B1602)^3)</f>
        <v>#VALUE!</v>
      </c>
      <c r="N1602" s="113" t="e">
        <f aca="false">+IF($B1602&lt;25.0001,O1602,P1602)</f>
        <v>#VALUE!</v>
      </c>
      <c r="O1602" s="140" t="e">
        <f aca="false">EXP($F$14+$G$14/(273.15+$B1602)+$H$14/(273.15+$B1602)^2+$I$14/(273.15+$B1602)^3)</f>
        <v>#VALUE!</v>
      </c>
      <c r="P1602" s="140" t="e">
        <f aca="false">EXP($F$15+$G$15/(273.15+$B1602)+$H$15/(273.15+$B1602)^2+$I$15/(273.15+$B1602)^3)</f>
        <v>#VALUE!</v>
      </c>
      <c r="Q1602" s="113" t="e">
        <f aca="false">+IF($B1602&lt;25.0001,R1602,S1602)</f>
        <v>#VALUE!</v>
      </c>
      <c r="R1602" s="113" t="e">
        <f aca="false">1/($F$17+$G$17*LN($D1602/($C$26/'-'!$C$174))+$H$17*LN($D1602/($C$26/'-'!$C$174))^2+$I$17*LN($D1602/($C$26/'-'!$C$174))^3)-273.15</f>
        <v>#VALUE!</v>
      </c>
      <c r="S1602" s="113" t="e">
        <f aca="false">1/($F$17+$G$18*LN($D1602/($C$26/'-'!$C$174))+$H$18*LN($D1602/($C$26/'-'!$C$174))^2+$I$18*LN($D1602/($C$26/'-'!$C$174))^3)-273.15</f>
        <v>#VALUE!</v>
      </c>
      <c r="T1602" s="38" t="n">
        <f aca="false">+T1601+$C$20*5/9</f>
        <v>811.666666666652</v>
      </c>
      <c r="U1602" s="38" t="n">
        <f aca="false">+U1601+$C$20</f>
        <v>1493</v>
      </c>
      <c r="V1602" s="38" t="e">
        <f aca="false">+IF($C$35=3435,AF1602,IF(T1602&lt;25.000001,X1602,+IF(T1602&lt;85.000001,+W1602,Y1602)))</f>
        <v>#VALUE!</v>
      </c>
      <c r="W1602" s="113" t="n">
        <f aca="false">((1+$C$28/100)*(1+(3977*ABS(1/(273.15+T1602)-1/(273.15+$C$25)))/100)-1)*100</f>
        <v>10.769594777189</v>
      </c>
      <c r="X1602" s="113" t="n">
        <f aca="false">((1+$C$28/100)*(1+(3977*ABS(1/(273.15+$T1602)-1/(273.15+$C$25)))/100)^2-1)*100</f>
        <v>21.484189377254</v>
      </c>
      <c r="Y1602" s="113" t="n">
        <f aca="false">((1+$C$28/100)*(1+(3977*ABS(1/(273.15+$T1602)-1/(333.15+$C$25)))/100)*(1+(3977*ABS(1/(273.15+$T1602)-1/(273.15+$C$25)))/100)-1)*100</f>
        <v>19.0088905324715</v>
      </c>
      <c r="Z1602" s="113" t="e">
        <f aca="false">+IF(B1602&lt;25,(-$G$14/(273.15+$B1602)^2-2*$H$14/(273.15+$B1602)^3-3*$I$14/(273.15+$B1602)^4)*100,(-$G$15/(273.15+$B1602)^2-2*$H$15/(273.15+$B1602)^3-3*$I$15/(273.15+$B1602)^4)*100)</f>
        <v>#VALUE!</v>
      </c>
      <c r="AA1602" s="113" t="e">
        <f aca="false">+K1602*(1-V1602/100)</f>
        <v>#VALUE!</v>
      </c>
      <c r="AB1602" s="113" t="e">
        <f aca="false">+K1602*(1+V1602/100)</f>
        <v>#VALUE!</v>
      </c>
      <c r="AC1602" s="113" t="e">
        <f aca="false">+Q1602</f>
        <v>#VALUE!</v>
      </c>
      <c r="AD1602" s="38" t="n">
        <f aca="false">100*(1+3*40*ABS(1/(273.15+T1602)-1/298.15)-1)</f>
        <v>29.1864202646076</v>
      </c>
      <c r="AE1602" s="38" t="n">
        <f aca="false">+(((1+$C$28/100)*(1+AD1602/100))-1)*100</f>
        <v>30.4782844672537</v>
      </c>
      <c r="AF1602" s="38" t="e">
        <f aca="false">+((1+ABS(34.35*(1/(273.15+B1602)-1/(298.15))))*(1+$C$34/100)-1)*100</f>
        <v>#VALUE!</v>
      </c>
    </row>
    <row r="1603" customFormat="false" ht="12" hidden="false" customHeight="false" outlineLevel="0" collapsed="false">
      <c r="A1603" s="141" t="str">
        <f aca="false">+IF(T1603&lt;150.01,U1603,"")</f>
        <v/>
      </c>
      <c r="B1603" s="138" t="str">
        <f aca="false">+IF(T1603&lt;150.01,T1603,"")</f>
        <v/>
      </c>
      <c r="C1603" s="144" t="str">
        <f aca="false">+IF(T1603&lt;150.01,N1603,"")</f>
        <v/>
      </c>
      <c r="D1603" s="138" t="str">
        <f aca="false">+IF(T1603&lt;150.01,K1603,"")</f>
        <v/>
      </c>
      <c r="E1603" s="136" t="str">
        <f aca="false">+IF($T1603&lt;150.01,IF($D$14=3,AE1603,V1603),"")</f>
        <v/>
      </c>
      <c r="F1603" s="137" t="str">
        <f aca="false">+IF(T1603&lt;150.01,Z1603,"")</f>
        <v/>
      </c>
      <c r="G1603" s="136" t="str">
        <f aca="false">+IF($T1603&lt;150.01,+ABS(E1603/F1603),"")</f>
        <v/>
      </c>
      <c r="H1603" s="138" t="str">
        <f aca="false">+IF($T1603&lt;150.01,AA1603,"")</f>
        <v/>
      </c>
      <c r="I1603" s="138" t="str">
        <f aca="false">+IF($T1603&lt;150.01,AB1603,"")</f>
        <v/>
      </c>
      <c r="J1603" s="113" t="str">
        <f aca="false">+IF($T1603&lt;150.01,AC1603,"")</f>
        <v/>
      </c>
      <c r="K1603" s="113" t="e">
        <f aca="false">+IF($B1603&lt;25.0001,L1603,M1603)</f>
        <v>#VALUE!</v>
      </c>
      <c r="L1603" s="139" t="e">
        <f aca="false">+$C$26/'-'!$C$174*EXP($F$14+$G$14/(273.15+$B1603)+$H$14/(273.15+$B1603)^2+$I$14/(273.15+$B1603)^3)</f>
        <v>#VALUE!</v>
      </c>
      <c r="M1603" s="139" t="e">
        <f aca="false">+$C$26/'-'!$C$174*EXP($F$15+$G$15/(273.15+$B1603)+$H$15/(273.15+$B1603)^2+$I$15/(273.15+$B1603)^3)</f>
        <v>#VALUE!</v>
      </c>
      <c r="N1603" s="113" t="e">
        <f aca="false">+IF($B1603&lt;25.0001,O1603,P1603)</f>
        <v>#VALUE!</v>
      </c>
      <c r="O1603" s="140" t="e">
        <f aca="false">EXP($F$14+$G$14/(273.15+$B1603)+$H$14/(273.15+$B1603)^2+$I$14/(273.15+$B1603)^3)</f>
        <v>#VALUE!</v>
      </c>
      <c r="P1603" s="140" t="e">
        <f aca="false">EXP($F$15+$G$15/(273.15+$B1603)+$H$15/(273.15+$B1603)^2+$I$15/(273.15+$B1603)^3)</f>
        <v>#VALUE!</v>
      </c>
      <c r="Q1603" s="113" t="e">
        <f aca="false">+IF($B1603&lt;25.0001,R1603,S1603)</f>
        <v>#VALUE!</v>
      </c>
      <c r="R1603" s="113" t="e">
        <f aca="false">1/($F$17+$G$17*LN($D1603/($C$26/'-'!$C$174))+$H$17*LN($D1603/($C$26/'-'!$C$174))^2+$I$17*LN($D1603/($C$26/'-'!$C$174))^3)-273.15</f>
        <v>#VALUE!</v>
      </c>
      <c r="S1603" s="113" t="e">
        <f aca="false">1/($F$17+$G$18*LN($D1603/($C$26/'-'!$C$174))+$H$18*LN($D1603/($C$26/'-'!$C$174))^2+$I$18*LN($D1603/($C$26/'-'!$C$174))^3)-273.15</f>
        <v>#VALUE!</v>
      </c>
      <c r="T1603" s="38" t="n">
        <f aca="false">+T1602+$C$20*5/9</f>
        <v>812.222222222207</v>
      </c>
      <c r="U1603" s="38" t="n">
        <f aca="false">+U1602+$C$20</f>
        <v>1494</v>
      </c>
      <c r="V1603" s="38" t="e">
        <f aca="false">+IF($C$35=3435,AF1603,IF(T1603&lt;25.000001,X1603,+IF(T1603&lt;85.000001,+W1603,Y1603)))</f>
        <v>#VALUE!</v>
      </c>
      <c r="W1603" s="113" t="n">
        <f aca="false">((1+$C$28/100)*(1+(3977*ABS(1/(273.15+T1603)-1/(273.15+$C$25)))/100)-1)*100</f>
        <v>10.7714900398573</v>
      </c>
      <c r="X1603" s="113" t="n">
        <f aca="false">((1+$C$28/100)*(1+(3977*ABS(1/(273.15+$T1603)-1/(273.15+$C$25)))/100)^2-1)*100</f>
        <v>21.488346590596</v>
      </c>
      <c r="Y1603" s="113" t="n">
        <f aca="false">((1+$C$28/100)*(1+(3977*ABS(1/(273.15+$T1603)-1/(333.15+$C$25)))/100)*(1+(3977*ABS(1/(273.15+$T1603)-1/(273.15+$C$25)))/100)-1)*100</f>
        <v>19.0130053935642</v>
      </c>
      <c r="Z1603" s="113" t="e">
        <f aca="false">+IF(B1603&lt;25,(-$G$14/(273.15+$B1603)^2-2*$H$14/(273.15+$B1603)^3-3*$I$14/(273.15+$B1603)^4)*100,(-$G$15/(273.15+$B1603)^2-2*$H$15/(273.15+$B1603)^3-3*$I$15/(273.15+$B1603)^4)*100)</f>
        <v>#VALUE!</v>
      </c>
      <c r="AA1603" s="113" t="e">
        <f aca="false">+K1603*(1-V1603/100)</f>
        <v>#VALUE!</v>
      </c>
      <c r="AB1603" s="113" t="e">
        <f aca="false">+K1603*(1+V1603/100)</f>
        <v>#VALUE!</v>
      </c>
      <c r="AC1603" s="113" t="e">
        <f aca="false">+Q1603</f>
        <v>#VALUE!</v>
      </c>
      <c r="AD1603" s="38" t="n">
        <f aca="false">100*(1+3*40*ABS(1/(273.15+T1603)-1/298.15)-1)</f>
        <v>29.1920823144684</v>
      </c>
      <c r="AE1603" s="38" t="n">
        <f aca="false">+(((1+$C$28/100)*(1+AD1603/100))-1)*100</f>
        <v>30.4840031376131</v>
      </c>
      <c r="AF1603" s="38" t="e">
        <f aca="false">+((1+ABS(34.35*(1/(273.15+B1603)-1/(298.15))))*(1+$C$34/100)-1)*100</f>
        <v>#VALUE!</v>
      </c>
    </row>
    <row r="1604" customFormat="false" ht="12" hidden="false" customHeight="false" outlineLevel="0" collapsed="false">
      <c r="A1604" s="141" t="str">
        <f aca="false">+IF(T1604&lt;150.01,U1604,"")</f>
        <v/>
      </c>
      <c r="B1604" s="138" t="str">
        <f aca="false">+IF(T1604&lt;150.01,T1604,"")</f>
        <v/>
      </c>
      <c r="C1604" s="144" t="str">
        <f aca="false">+IF(T1604&lt;150.01,N1604,"")</f>
        <v/>
      </c>
      <c r="D1604" s="138" t="str">
        <f aca="false">+IF(T1604&lt;150.01,K1604,"")</f>
        <v/>
      </c>
      <c r="E1604" s="136" t="str">
        <f aca="false">+IF($T1604&lt;150.01,IF($D$14=3,AE1604,V1604),"")</f>
        <v/>
      </c>
      <c r="F1604" s="137" t="str">
        <f aca="false">+IF(T1604&lt;150.01,Z1604,"")</f>
        <v/>
      </c>
      <c r="G1604" s="136" t="str">
        <f aca="false">+IF($T1604&lt;150.01,+ABS(E1604/F1604),"")</f>
        <v/>
      </c>
      <c r="H1604" s="138" t="str">
        <f aca="false">+IF($T1604&lt;150.01,AA1604,"")</f>
        <v/>
      </c>
      <c r="I1604" s="138" t="str">
        <f aca="false">+IF($T1604&lt;150.01,AB1604,"")</f>
        <v/>
      </c>
      <c r="J1604" s="113" t="str">
        <f aca="false">+IF($T1604&lt;150.01,AC1604,"")</f>
        <v/>
      </c>
      <c r="K1604" s="113" t="e">
        <f aca="false">+IF($B1604&lt;25.0001,L1604,M1604)</f>
        <v>#VALUE!</v>
      </c>
      <c r="L1604" s="139" t="e">
        <f aca="false">+$C$26/'-'!$C$174*EXP($F$14+$G$14/(273.15+$B1604)+$H$14/(273.15+$B1604)^2+$I$14/(273.15+$B1604)^3)</f>
        <v>#VALUE!</v>
      </c>
      <c r="M1604" s="139" t="e">
        <f aca="false">+$C$26/'-'!$C$174*EXP($F$15+$G$15/(273.15+$B1604)+$H$15/(273.15+$B1604)^2+$I$15/(273.15+$B1604)^3)</f>
        <v>#VALUE!</v>
      </c>
      <c r="N1604" s="113" t="e">
        <f aca="false">+IF($B1604&lt;25.0001,O1604,P1604)</f>
        <v>#VALUE!</v>
      </c>
      <c r="O1604" s="140" t="e">
        <f aca="false">EXP($F$14+$G$14/(273.15+$B1604)+$H$14/(273.15+$B1604)^2+$I$14/(273.15+$B1604)^3)</f>
        <v>#VALUE!</v>
      </c>
      <c r="P1604" s="140" t="e">
        <f aca="false">EXP($F$15+$G$15/(273.15+$B1604)+$H$15/(273.15+$B1604)^2+$I$15/(273.15+$B1604)^3)</f>
        <v>#VALUE!</v>
      </c>
      <c r="Q1604" s="113" t="e">
        <f aca="false">+IF($B1604&lt;25.0001,R1604,S1604)</f>
        <v>#VALUE!</v>
      </c>
      <c r="R1604" s="113" t="e">
        <f aca="false">1/($F$17+$G$17*LN($D1604/($C$26/'-'!$C$174))+$H$17*LN($D1604/($C$26/'-'!$C$174))^2+$I$17*LN($D1604/($C$26/'-'!$C$174))^3)-273.15</f>
        <v>#VALUE!</v>
      </c>
      <c r="S1604" s="113" t="e">
        <f aca="false">1/($F$17+$G$18*LN($D1604/($C$26/'-'!$C$174))+$H$18*LN($D1604/($C$26/'-'!$C$174))^2+$I$18*LN($D1604/($C$26/'-'!$C$174))^3)-273.15</f>
        <v>#VALUE!</v>
      </c>
      <c r="T1604" s="38" t="n">
        <f aca="false">+T1603+$C$20*5/9</f>
        <v>812.777777777763</v>
      </c>
      <c r="U1604" s="38" t="n">
        <f aca="false">+U1603+$C$20</f>
        <v>1495</v>
      </c>
      <c r="V1604" s="38" t="e">
        <f aca="false">+IF($C$35=3435,AF1604,IF(T1604&lt;25.000001,X1604,+IF(T1604&lt;85.000001,+W1604,Y1604)))</f>
        <v>#VALUE!</v>
      </c>
      <c r="W1604" s="113" t="n">
        <f aca="false">((1+$C$28/100)*(1+(3977*ABS(1/(273.15+T1604)-1/(273.15+$C$25)))/100)-1)*100</f>
        <v>10.7733833633106</v>
      </c>
      <c r="X1604" s="113" t="n">
        <f aca="false">((1+$C$28/100)*(1+(3977*ABS(1/(273.15+$T1604)-1/(273.15+$C$25)))/100)^2-1)*100</f>
        <v>21.4924996213363</v>
      </c>
      <c r="Y1604" s="113" t="n">
        <f aca="false">((1+$C$28/100)*(1+(3977*ABS(1/(273.15+$T1604)-1/(333.15+$C$25)))/100)*(1+(3977*ABS(1/(273.15+$T1604)-1/(273.15+$C$25)))/100)-1)*100</f>
        <v>19.0171161153897</v>
      </c>
      <c r="Z1604" s="113" t="e">
        <f aca="false">+IF(B1604&lt;25,(-$G$14/(273.15+$B1604)^2-2*$H$14/(273.15+$B1604)^3-3*$I$14/(273.15+$B1604)^4)*100,(-$G$15/(273.15+$B1604)^2-2*$H$15/(273.15+$B1604)^3-3*$I$15/(273.15+$B1604)^4)*100)</f>
        <v>#VALUE!</v>
      </c>
      <c r="AA1604" s="113" t="e">
        <f aca="false">+K1604*(1-V1604/100)</f>
        <v>#VALUE!</v>
      </c>
      <c r="AB1604" s="113" t="e">
        <f aca="false">+K1604*(1+V1604/100)</f>
        <v>#VALUE!</v>
      </c>
      <c r="AC1604" s="113" t="e">
        <f aca="false">+Q1604</f>
        <v>#VALUE!</v>
      </c>
      <c r="AD1604" s="38" t="n">
        <f aca="false">100*(1+3*40*ABS(1/(273.15+T1604)-1/298.15)-1)</f>
        <v>29.1977385709729</v>
      </c>
      <c r="AE1604" s="38" t="n">
        <f aca="false">+(((1+$C$28/100)*(1+AD1604/100))-1)*100</f>
        <v>30.4897159566826</v>
      </c>
      <c r="AF1604" s="38" t="e">
        <f aca="false">+((1+ABS(34.35*(1/(273.15+B1604)-1/(298.15))))*(1+$C$34/100)-1)*100</f>
        <v>#VALUE!</v>
      </c>
    </row>
    <row r="1605" customFormat="false" ht="12" hidden="false" customHeight="false" outlineLevel="0" collapsed="false">
      <c r="A1605" s="141" t="str">
        <f aca="false">+IF(T1605&lt;150.01,U1605,"")</f>
        <v/>
      </c>
      <c r="B1605" s="138" t="str">
        <f aca="false">+IF(T1605&lt;150.01,T1605,"")</f>
        <v/>
      </c>
      <c r="C1605" s="144" t="str">
        <f aca="false">+IF(T1605&lt;150.01,N1605,"")</f>
        <v/>
      </c>
      <c r="D1605" s="138" t="str">
        <f aca="false">+IF(T1605&lt;150.01,K1605,"")</f>
        <v/>
      </c>
      <c r="E1605" s="136" t="str">
        <f aca="false">+IF($T1605&lt;150.01,IF($D$14=3,AE1605,V1605),"")</f>
        <v/>
      </c>
      <c r="F1605" s="137" t="str">
        <f aca="false">+IF(T1605&lt;150.01,Z1605,"")</f>
        <v/>
      </c>
      <c r="G1605" s="136" t="str">
        <f aca="false">+IF($T1605&lt;150.01,+ABS(E1605/F1605),"")</f>
        <v/>
      </c>
      <c r="H1605" s="138" t="str">
        <f aca="false">+IF($T1605&lt;150.01,AA1605,"")</f>
        <v/>
      </c>
      <c r="I1605" s="138" t="str">
        <f aca="false">+IF($T1605&lt;150.01,AB1605,"")</f>
        <v/>
      </c>
      <c r="J1605" s="113" t="str">
        <f aca="false">+IF($T1605&lt;150.01,AC1605,"")</f>
        <v/>
      </c>
      <c r="K1605" s="113" t="e">
        <f aca="false">+IF($B1605&lt;25.0001,L1605,M1605)</f>
        <v>#VALUE!</v>
      </c>
      <c r="L1605" s="139" t="e">
        <f aca="false">+$C$26/'-'!$C$174*EXP($F$14+$G$14/(273.15+$B1605)+$H$14/(273.15+$B1605)^2+$I$14/(273.15+$B1605)^3)</f>
        <v>#VALUE!</v>
      </c>
      <c r="M1605" s="139" t="e">
        <f aca="false">+$C$26/'-'!$C$174*EXP($F$15+$G$15/(273.15+$B1605)+$H$15/(273.15+$B1605)^2+$I$15/(273.15+$B1605)^3)</f>
        <v>#VALUE!</v>
      </c>
      <c r="N1605" s="113" t="e">
        <f aca="false">+IF($B1605&lt;25.0001,O1605,P1605)</f>
        <v>#VALUE!</v>
      </c>
      <c r="O1605" s="140" t="e">
        <f aca="false">EXP($F$14+$G$14/(273.15+$B1605)+$H$14/(273.15+$B1605)^2+$I$14/(273.15+$B1605)^3)</f>
        <v>#VALUE!</v>
      </c>
      <c r="P1605" s="140" t="e">
        <f aca="false">EXP($F$15+$G$15/(273.15+$B1605)+$H$15/(273.15+$B1605)^2+$I$15/(273.15+$B1605)^3)</f>
        <v>#VALUE!</v>
      </c>
      <c r="Q1605" s="113" t="e">
        <f aca="false">+IF($B1605&lt;25.0001,R1605,S1605)</f>
        <v>#VALUE!</v>
      </c>
      <c r="R1605" s="113" t="e">
        <f aca="false">1/($F$17+$G$17*LN($D1605/($C$26/'-'!$C$174))+$H$17*LN($D1605/($C$26/'-'!$C$174))^2+$I$17*LN($D1605/($C$26/'-'!$C$174))^3)-273.15</f>
        <v>#VALUE!</v>
      </c>
      <c r="S1605" s="113" t="e">
        <f aca="false">1/($F$17+$G$18*LN($D1605/($C$26/'-'!$C$174))+$H$18*LN($D1605/($C$26/'-'!$C$174))^2+$I$18*LN($D1605/($C$26/'-'!$C$174))^3)-273.15</f>
        <v>#VALUE!</v>
      </c>
      <c r="T1605" s="38" t="n">
        <f aca="false">+T1604+$C$20*5/9</f>
        <v>813.333333333318</v>
      </c>
      <c r="U1605" s="38" t="n">
        <f aca="false">+U1604+$C$20</f>
        <v>1496</v>
      </c>
      <c r="V1605" s="38" t="e">
        <f aca="false">+IF($C$35=3435,AF1605,IF(T1605&lt;25.000001,X1605,+IF(T1605&lt;85.000001,+W1605,Y1605)))</f>
        <v>#VALUE!</v>
      </c>
      <c r="W1605" s="113" t="n">
        <f aca="false">((1+$C$28/100)*(1+(3977*ABS(1/(273.15+T1605)-1/(273.15+$C$25)))/100)-1)*100</f>
        <v>10.7752747505236</v>
      </c>
      <c r="X1605" s="113" t="n">
        <f aca="false">((1+$C$28/100)*(1+(3977*ABS(1/(273.15+$T1605)-1/(273.15+$C$25)))/100)^2-1)*100</f>
        <v>21.4966484757822</v>
      </c>
      <c r="Y1605" s="113" t="n">
        <f aca="false">((1+$C$28/100)*(1+(3977*ABS(1/(273.15+$T1605)-1/(333.15+$C$25)))/100)*(1+(3977*ABS(1/(273.15+$T1605)-1/(273.15+$C$25)))/100)-1)*100</f>
        <v>19.0212227041886</v>
      </c>
      <c r="Z1605" s="113" t="e">
        <f aca="false">+IF(B1605&lt;25,(-$G$14/(273.15+$B1605)^2-2*$H$14/(273.15+$B1605)^3-3*$I$14/(273.15+$B1605)^4)*100,(-$G$15/(273.15+$B1605)^2-2*$H$15/(273.15+$B1605)^3-3*$I$15/(273.15+$B1605)^4)*100)</f>
        <v>#VALUE!</v>
      </c>
      <c r="AA1605" s="113" t="e">
        <f aca="false">+K1605*(1-V1605/100)</f>
        <v>#VALUE!</v>
      </c>
      <c r="AB1605" s="113" t="e">
        <f aca="false">+K1605*(1+V1605/100)</f>
        <v>#VALUE!</v>
      </c>
      <c r="AC1605" s="113" t="e">
        <f aca="false">+Q1605</f>
        <v>#VALUE!</v>
      </c>
      <c r="AD1605" s="38" t="n">
        <f aca="false">100*(1+3*40*ABS(1/(273.15+T1605)-1/298.15)-1)</f>
        <v>29.2033890430082</v>
      </c>
      <c r="AE1605" s="38" t="n">
        <f aca="false">+(((1+$C$28/100)*(1+AD1605/100))-1)*100</f>
        <v>30.4954229334383</v>
      </c>
      <c r="AF1605" s="38" t="e">
        <f aca="false">+((1+ABS(34.35*(1/(273.15+B1605)-1/(298.15))))*(1+$C$34/100)-1)*100</f>
        <v>#VALUE!</v>
      </c>
    </row>
    <row r="1606" customFormat="false" ht="12" hidden="false" customHeight="false" outlineLevel="0" collapsed="false">
      <c r="A1606" s="141" t="str">
        <f aca="false">+IF(T1606&lt;150.01,U1606,"")</f>
        <v/>
      </c>
      <c r="B1606" s="138" t="str">
        <f aca="false">+IF(T1606&lt;150.01,T1606,"")</f>
        <v/>
      </c>
      <c r="C1606" s="144" t="str">
        <f aca="false">+IF(T1606&lt;150.01,N1606,"")</f>
        <v/>
      </c>
      <c r="D1606" s="138" t="str">
        <f aca="false">+IF(T1606&lt;150.01,K1606,"")</f>
        <v/>
      </c>
      <c r="E1606" s="136" t="str">
        <f aca="false">+IF($T1606&lt;150.01,IF($D$14=3,AE1606,V1606),"")</f>
        <v/>
      </c>
      <c r="F1606" s="137" t="str">
        <f aca="false">+IF(T1606&lt;150.01,Z1606,"")</f>
        <v/>
      </c>
      <c r="G1606" s="136" t="str">
        <f aca="false">+IF($T1606&lt;150.01,+ABS(E1606/F1606),"")</f>
        <v/>
      </c>
      <c r="H1606" s="138" t="str">
        <f aca="false">+IF($T1606&lt;150.01,AA1606,"")</f>
        <v/>
      </c>
      <c r="I1606" s="138" t="str">
        <f aca="false">+IF($T1606&lt;150.01,AB1606,"")</f>
        <v/>
      </c>
      <c r="J1606" s="113" t="str">
        <f aca="false">+IF($T1606&lt;150.01,AC1606,"")</f>
        <v/>
      </c>
      <c r="K1606" s="113" t="e">
        <f aca="false">+IF($B1606&lt;25.0001,L1606,M1606)</f>
        <v>#VALUE!</v>
      </c>
      <c r="L1606" s="139" t="e">
        <f aca="false">+$C$26/'-'!$C$174*EXP($F$14+$G$14/(273.15+$B1606)+$H$14/(273.15+$B1606)^2+$I$14/(273.15+$B1606)^3)</f>
        <v>#VALUE!</v>
      </c>
      <c r="M1606" s="139" t="e">
        <f aca="false">+$C$26/'-'!$C$174*EXP($F$15+$G$15/(273.15+$B1606)+$H$15/(273.15+$B1606)^2+$I$15/(273.15+$B1606)^3)</f>
        <v>#VALUE!</v>
      </c>
      <c r="N1606" s="113" t="e">
        <f aca="false">+IF($B1606&lt;25.0001,O1606,P1606)</f>
        <v>#VALUE!</v>
      </c>
      <c r="O1606" s="140" t="e">
        <f aca="false">EXP($F$14+$G$14/(273.15+$B1606)+$H$14/(273.15+$B1606)^2+$I$14/(273.15+$B1606)^3)</f>
        <v>#VALUE!</v>
      </c>
      <c r="P1606" s="140" t="e">
        <f aca="false">EXP($F$15+$G$15/(273.15+$B1606)+$H$15/(273.15+$B1606)^2+$I$15/(273.15+$B1606)^3)</f>
        <v>#VALUE!</v>
      </c>
      <c r="Q1606" s="113" t="e">
        <f aca="false">+IF($B1606&lt;25.0001,R1606,S1606)</f>
        <v>#VALUE!</v>
      </c>
      <c r="R1606" s="113" t="e">
        <f aca="false">1/($F$17+$G$17*LN($D1606/($C$26/'-'!$C$174))+$H$17*LN($D1606/($C$26/'-'!$C$174))^2+$I$17*LN($D1606/($C$26/'-'!$C$174))^3)-273.15</f>
        <v>#VALUE!</v>
      </c>
      <c r="S1606" s="113" t="e">
        <f aca="false">1/($F$17+$G$18*LN($D1606/($C$26/'-'!$C$174))+$H$18*LN($D1606/($C$26/'-'!$C$174))^2+$I$18*LN($D1606/($C$26/'-'!$C$174))^3)-273.15</f>
        <v>#VALUE!</v>
      </c>
      <c r="T1606" s="38" t="n">
        <f aca="false">+T1605+$C$20*5/9</f>
        <v>813.888888888874</v>
      </c>
      <c r="U1606" s="38" t="n">
        <f aca="false">+U1605+$C$20</f>
        <v>1497</v>
      </c>
      <c r="V1606" s="38" t="e">
        <f aca="false">+IF($C$35=3435,AF1606,IF(T1606&lt;25.000001,X1606,+IF(T1606&lt;85.000001,+W1606,Y1606)))</f>
        <v>#VALUE!</v>
      </c>
      <c r="W1606" s="113" t="n">
        <f aca="false">((1+$C$28/100)*(1+(3977*ABS(1/(273.15+T1606)-1/(273.15+$C$25)))/100)-1)*100</f>
        <v>10.7771642044652</v>
      </c>
      <c r="X1606" s="113" t="n">
        <f aca="false">((1+$C$28/100)*(1+(3977*ABS(1/(273.15+$T1606)-1/(273.15+$C$25)))/100)^2-1)*100</f>
        <v>21.5007931602282</v>
      </c>
      <c r="Y1606" s="113" t="n">
        <f aca="false">((1+$C$28/100)*(1+(3977*ABS(1/(273.15+$T1606)-1/(333.15+$C$25)))/100)*(1+(3977*ABS(1/(273.15+$T1606)-1/(273.15+$C$25)))/100)-1)*100</f>
        <v>19.0253251661893</v>
      </c>
      <c r="Z1606" s="113" t="e">
        <f aca="false">+IF(B1606&lt;25,(-$G$14/(273.15+$B1606)^2-2*$H$14/(273.15+$B1606)^3-3*$I$14/(273.15+$B1606)^4)*100,(-$G$15/(273.15+$B1606)^2-2*$H$15/(273.15+$B1606)^3-3*$I$15/(273.15+$B1606)^4)*100)</f>
        <v>#VALUE!</v>
      </c>
      <c r="AA1606" s="113" t="e">
        <f aca="false">+K1606*(1-V1606/100)</f>
        <v>#VALUE!</v>
      </c>
      <c r="AB1606" s="113" t="e">
        <f aca="false">+K1606*(1+V1606/100)</f>
        <v>#VALUE!</v>
      </c>
      <c r="AC1606" s="113" t="e">
        <f aca="false">+Q1606</f>
        <v>#VALUE!</v>
      </c>
      <c r="AD1606" s="38" t="n">
        <f aca="false">100*(1+3*40*ABS(1/(273.15+T1606)-1/298.15)-1)</f>
        <v>29.209033739443</v>
      </c>
      <c r="AE1606" s="38" t="n">
        <f aca="false">+(((1+$C$28/100)*(1+AD1606/100))-1)*100</f>
        <v>30.5011240768374</v>
      </c>
      <c r="AF1606" s="38" t="e">
        <f aca="false">+((1+ABS(34.35*(1/(273.15+B1606)-1/(298.15))))*(1+$C$34/100)-1)*100</f>
        <v>#VALUE!</v>
      </c>
    </row>
    <row r="1607" customFormat="false" ht="12" hidden="false" customHeight="false" outlineLevel="0" collapsed="false">
      <c r="A1607" s="141" t="str">
        <f aca="false">+IF(T1607&lt;150.01,U1607,"")</f>
        <v/>
      </c>
      <c r="B1607" s="138" t="str">
        <f aca="false">+IF(T1607&lt;150.01,T1607,"")</f>
        <v/>
      </c>
      <c r="C1607" s="144" t="str">
        <f aca="false">+IF(T1607&lt;150.01,N1607,"")</f>
        <v/>
      </c>
      <c r="D1607" s="138" t="str">
        <f aca="false">+IF(T1607&lt;150.01,K1607,"")</f>
        <v/>
      </c>
      <c r="E1607" s="136" t="str">
        <f aca="false">+IF($T1607&lt;150.01,IF($D$14=3,AE1607,V1607),"")</f>
        <v/>
      </c>
      <c r="F1607" s="137" t="str">
        <f aca="false">+IF(T1607&lt;150.01,Z1607,"")</f>
        <v/>
      </c>
      <c r="G1607" s="136" t="str">
        <f aca="false">+IF($T1607&lt;150.01,+ABS(E1607/F1607),"")</f>
        <v/>
      </c>
      <c r="H1607" s="138" t="str">
        <f aca="false">+IF($T1607&lt;150.01,AA1607,"")</f>
        <v/>
      </c>
      <c r="I1607" s="138" t="str">
        <f aca="false">+IF($T1607&lt;150.01,AB1607,"")</f>
        <v/>
      </c>
      <c r="J1607" s="113" t="str">
        <f aca="false">+IF($T1607&lt;150.01,AC1607,"")</f>
        <v/>
      </c>
      <c r="K1607" s="113" t="e">
        <f aca="false">+IF($B1607&lt;25.0001,L1607,M1607)</f>
        <v>#VALUE!</v>
      </c>
      <c r="L1607" s="139" t="e">
        <f aca="false">+$C$26/'-'!$C$174*EXP($F$14+$G$14/(273.15+$B1607)+$H$14/(273.15+$B1607)^2+$I$14/(273.15+$B1607)^3)</f>
        <v>#VALUE!</v>
      </c>
      <c r="M1607" s="139" t="e">
        <f aca="false">+$C$26/'-'!$C$174*EXP($F$15+$G$15/(273.15+$B1607)+$H$15/(273.15+$B1607)^2+$I$15/(273.15+$B1607)^3)</f>
        <v>#VALUE!</v>
      </c>
      <c r="N1607" s="113" t="e">
        <f aca="false">+IF($B1607&lt;25.0001,O1607,P1607)</f>
        <v>#VALUE!</v>
      </c>
      <c r="O1607" s="140" t="e">
        <f aca="false">EXP($F$14+$G$14/(273.15+$B1607)+$H$14/(273.15+$B1607)^2+$I$14/(273.15+$B1607)^3)</f>
        <v>#VALUE!</v>
      </c>
      <c r="P1607" s="140" t="e">
        <f aca="false">EXP($F$15+$G$15/(273.15+$B1607)+$H$15/(273.15+$B1607)^2+$I$15/(273.15+$B1607)^3)</f>
        <v>#VALUE!</v>
      </c>
      <c r="Q1607" s="113" t="e">
        <f aca="false">+IF($B1607&lt;25.0001,R1607,S1607)</f>
        <v>#VALUE!</v>
      </c>
      <c r="R1607" s="113" t="e">
        <f aca="false">1/($F$17+$G$17*LN($D1607/($C$26/'-'!$C$174))+$H$17*LN($D1607/($C$26/'-'!$C$174))^2+$I$17*LN($D1607/($C$26/'-'!$C$174))^3)-273.15</f>
        <v>#VALUE!</v>
      </c>
      <c r="S1607" s="113" t="e">
        <f aca="false">1/($F$17+$G$18*LN($D1607/($C$26/'-'!$C$174))+$H$18*LN($D1607/($C$26/'-'!$C$174))^2+$I$18*LN($D1607/($C$26/'-'!$C$174))^3)-273.15</f>
        <v>#VALUE!</v>
      </c>
      <c r="T1607" s="38" t="n">
        <f aca="false">+T1606+$C$20*5/9</f>
        <v>814.444444444429</v>
      </c>
      <c r="U1607" s="38" t="n">
        <f aca="false">+U1606+$C$20</f>
        <v>1498</v>
      </c>
      <c r="V1607" s="38" t="e">
        <f aca="false">+IF($C$35=3435,AF1607,IF(T1607&lt;25.000001,X1607,+IF(T1607&lt;85.000001,+W1607,Y1607)))</f>
        <v>#VALUE!</v>
      </c>
      <c r="W1607" s="113" t="n">
        <f aca="false">((1+$C$28/100)*(1+(3977*ABS(1/(273.15+T1607)-1/(273.15+$C$25)))/100)-1)*100</f>
        <v>10.7790517280978</v>
      </c>
      <c r="X1607" s="113" t="n">
        <f aca="false">((1+$C$28/100)*(1+(3977*ABS(1/(273.15+$T1607)-1/(273.15+$C$25)))/100)^2-1)*100</f>
        <v>21.5049336809562</v>
      </c>
      <c r="Y1607" s="113" t="n">
        <f aca="false">((1+$C$28/100)*(1+(3977*ABS(1/(273.15+$T1607)-1/(333.15+$C$25)))/100)*(1+(3977*ABS(1/(273.15+$T1607)-1/(273.15+$C$25)))/100)-1)*100</f>
        <v>19.0294235076073</v>
      </c>
      <c r="Z1607" s="113" t="e">
        <f aca="false">+IF(B1607&lt;25,(-$G$14/(273.15+$B1607)^2-2*$H$14/(273.15+$B1607)^3-3*$I$14/(273.15+$B1607)^4)*100,(-$G$15/(273.15+$B1607)^2-2*$H$15/(273.15+$B1607)^3-3*$I$15/(273.15+$B1607)^4)*100)</f>
        <v>#VALUE!</v>
      </c>
      <c r="AA1607" s="113" t="e">
        <f aca="false">+K1607*(1-V1607/100)</f>
        <v>#VALUE!</v>
      </c>
      <c r="AB1607" s="113" t="e">
        <f aca="false">+K1607*(1+V1607/100)</f>
        <v>#VALUE!</v>
      </c>
      <c r="AC1607" s="113" t="e">
        <f aca="false">+Q1607</f>
        <v>#VALUE!</v>
      </c>
      <c r="AD1607" s="38" t="n">
        <f aca="false">100*(1+3*40*ABS(1/(273.15+T1607)-1/298.15)-1)</f>
        <v>29.2146726691282</v>
      </c>
      <c r="AE1607" s="38" t="n">
        <f aca="false">+(((1+$C$28/100)*(1+AD1607/100))-1)*100</f>
        <v>30.5068193958195</v>
      </c>
      <c r="AF1607" s="38" t="e">
        <f aca="false">+((1+ABS(34.35*(1/(273.15+B1607)-1/(298.15))))*(1+$C$34/100)-1)*100</f>
        <v>#VALUE!</v>
      </c>
    </row>
    <row r="1608" customFormat="false" ht="12" hidden="false" customHeight="false" outlineLevel="0" collapsed="false">
      <c r="A1608" s="141" t="str">
        <f aca="false">+IF(T1608&lt;150.01,U1608,"")</f>
        <v/>
      </c>
      <c r="B1608" s="138" t="str">
        <f aca="false">+IF(T1608&lt;150.01,T1608,"")</f>
        <v/>
      </c>
      <c r="C1608" s="144" t="str">
        <f aca="false">+IF(T1608&lt;150.01,N1608,"")</f>
        <v/>
      </c>
      <c r="D1608" s="138" t="str">
        <f aca="false">+IF(T1608&lt;150.01,K1608,"")</f>
        <v/>
      </c>
      <c r="E1608" s="136" t="str">
        <f aca="false">+IF($T1608&lt;150.01,IF($D$14=3,AE1608,V1608),"")</f>
        <v/>
      </c>
      <c r="F1608" s="137" t="str">
        <f aca="false">+IF(T1608&lt;150.01,Z1608,"")</f>
        <v/>
      </c>
      <c r="G1608" s="136" t="str">
        <f aca="false">+IF($T1608&lt;150.01,+ABS(E1608/F1608),"")</f>
        <v/>
      </c>
      <c r="H1608" s="138" t="str">
        <f aca="false">+IF($T1608&lt;150.01,AA1608,"")</f>
        <v/>
      </c>
      <c r="I1608" s="138" t="str">
        <f aca="false">+IF($T1608&lt;150.01,AB1608,"")</f>
        <v/>
      </c>
      <c r="J1608" s="113" t="str">
        <f aca="false">+IF($T1608&lt;150.01,AC1608,"")</f>
        <v/>
      </c>
      <c r="K1608" s="113" t="e">
        <f aca="false">+IF($B1608&lt;25.0001,L1608,M1608)</f>
        <v>#VALUE!</v>
      </c>
      <c r="L1608" s="139" t="e">
        <f aca="false">+$C$26/'-'!$C$174*EXP($F$14+$G$14/(273.15+$B1608)+$H$14/(273.15+$B1608)^2+$I$14/(273.15+$B1608)^3)</f>
        <v>#VALUE!</v>
      </c>
      <c r="M1608" s="139" t="e">
        <f aca="false">+$C$26/'-'!$C$174*EXP($F$15+$G$15/(273.15+$B1608)+$H$15/(273.15+$B1608)^2+$I$15/(273.15+$B1608)^3)</f>
        <v>#VALUE!</v>
      </c>
      <c r="N1608" s="113" t="e">
        <f aca="false">+IF($B1608&lt;25.0001,O1608,P1608)</f>
        <v>#VALUE!</v>
      </c>
      <c r="O1608" s="140" t="e">
        <f aca="false">EXP($F$14+$G$14/(273.15+$B1608)+$H$14/(273.15+$B1608)^2+$I$14/(273.15+$B1608)^3)</f>
        <v>#VALUE!</v>
      </c>
      <c r="P1608" s="140" t="e">
        <f aca="false">EXP($F$15+$G$15/(273.15+$B1608)+$H$15/(273.15+$B1608)^2+$I$15/(273.15+$B1608)^3)</f>
        <v>#VALUE!</v>
      </c>
      <c r="Q1608" s="113" t="e">
        <f aca="false">+IF($B1608&lt;25.0001,R1608,S1608)</f>
        <v>#VALUE!</v>
      </c>
      <c r="R1608" s="113" t="e">
        <f aca="false">1/($F$17+$G$17*LN($D1608/($C$26/'-'!$C$174))+$H$17*LN($D1608/($C$26/'-'!$C$174))^2+$I$17*LN($D1608/($C$26/'-'!$C$174))^3)-273.15</f>
        <v>#VALUE!</v>
      </c>
      <c r="S1608" s="113" t="e">
        <f aca="false">1/($F$17+$G$18*LN($D1608/($C$26/'-'!$C$174))+$H$18*LN($D1608/($C$26/'-'!$C$174))^2+$I$18*LN($D1608/($C$26/'-'!$C$174))^3)-273.15</f>
        <v>#VALUE!</v>
      </c>
      <c r="T1608" s="38" t="n">
        <f aca="false">+T1607+$C$20*5/9</f>
        <v>814.999999999985</v>
      </c>
      <c r="U1608" s="38" t="n">
        <f aca="false">+U1607+$C$20</f>
        <v>1499</v>
      </c>
      <c r="V1608" s="38" t="e">
        <f aca="false">+IF($C$35=3435,AF1608,IF(T1608&lt;25.000001,X1608,+IF(T1608&lt;85.000001,+W1608,Y1608)))</f>
        <v>#VALUE!</v>
      </c>
      <c r="W1608" s="113" t="n">
        <f aca="false">((1+$C$28/100)*(1+(3977*ABS(1/(273.15+T1608)-1/(273.15+$C$25)))/100)-1)*100</f>
        <v>10.7809373243781</v>
      </c>
      <c r="X1608" s="113" t="n">
        <f aca="false">((1+$C$28/100)*(1+(3977*ABS(1/(273.15+$T1608)-1/(273.15+$C$25)))/100)^2-1)*100</f>
        <v>21.5090700442355</v>
      </c>
      <c r="Y1608" s="113" t="n">
        <f aca="false">((1+$C$28/100)*(1+(3977*ABS(1/(273.15+$T1608)-1/(333.15+$C$25)))/100)*(1+(3977*ABS(1/(273.15+$T1608)-1/(273.15+$C$25)))/100)-1)*100</f>
        <v>19.033517734646</v>
      </c>
      <c r="Z1608" s="113" t="e">
        <f aca="false">+IF(B1608&lt;25,(-$G$14/(273.15+$B1608)^2-2*$H$14/(273.15+$B1608)^3-3*$I$14/(273.15+$B1608)^4)*100,(-$G$15/(273.15+$B1608)^2-2*$H$15/(273.15+$B1608)^3-3*$I$15/(273.15+$B1608)^4)*100)</f>
        <v>#VALUE!</v>
      </c>
      <c r="AA1608" s="113" t="e">
        <f aca="false">+K1608*(1-V1608/100)</f>
        <v>#VALUE!</v>
      </c>
      <c r="AB1608" s="113" t="e">
        <f aca="false">+K1608*(1+V1608/100)</f>
        <v>#VALUE!</v>
      </c>
      <c r="AC1608" s="113" t="e">
        <f aca="false">+Q1608</f>
        <v>#VALUE!</v>
      </c>
      <c r="AD1608" s="38" t="n">
        <f aca="false">100*(1+3*40*ABS(1/(273.15+T1608)-1/298.15)-1)</f>
        <v>29.2203058408963</v>
      </c>
      <c r="AE1608" s="38" t="n">
        <f aca="false">+(((1+$C$28/100)*(1+AD1608/100))-1)*100</f>
        <v>30.5125088993052</v>
      </c>
      <c r="AF1608" s="38" t="e">
        <f aca="false">+((1+ABS(34.35*(1/(273.15+B1608)-1/(298.15))))*(1+$C$34/100)-1)*100</f>
        <v>#VALUE!</v>
      </c>
    </row>
    <row r="1609" customFormat="false" ht="12" hidden="false" customHeight="false" outlineLevel="0" collapsed="false">
      <c r="A1609" s="141" t="str">
        <f aca="false">+IF(T1609&lt;150.01,U1609,"")</f>
        <v/>
      </c>
      <c r="B1609" s="138" t="str">
        <f aca="false">+IF(T1609&lt;150.01,T1609,"")</f>
        <v/>
      </c>
      <c r="C1609" s="144" t="str">
        <f aca="false">+IF(T1609&lt;150.01,N1609,"")</f>
        <v/>
      </c>
      <c r="D1609" s="138" t="str">
        <f aca="false">+IF(T1609&lt;150.01,K1609,"")</f>
        <v/>
      </c>
      <c r="E1609" s="136" t="str">
        <f aca="false">+IF($T1609&lt;150.01,IF($D$14=3,AE1609,V1609),"")</f>
        <v/>
      </c>
      <c r="F1609" s="137" t="str">
        <f aca="false">+IF(T1609&lt;150.01,Z1609,"")</f>
        <v/>
      </c>
      <c r="G1609" s="136" t="str">
        <f aca="false">+IF($T1609&lt;150.01,+ABS(E1609/F1609),"")</f>
        <v/>
      </c>
      <c r="H1609" s="138" t="str">
        <f aca="false">+IF($T1609&lt;150.01,AA1609,"")</f>
        <v/>
      </c>
      <c r="I1609" s="138" t="str">
        <f aca="false">+IF($T1609&lt;150.01,AB1609,"")</f>
        <v/>
      </c>
      <c r="J1609" s="113" t="str">
        <f aca="false">+IF($T1609&lt;150.01,AC1609,"")</f>
        <v/>
      </c>
      <c r="K1609" s="113" t="e">
        <f aca="false">+IF($B1609&lt;25.0001,L1609,M1609)</f>
        <v>#VALUE!</v>
      </c>
      <c r="L1609" s="139" t="e">
        <f aca="false">+$C$26/'-'!$C$174*EXP($F$14+$G$14/(273.15+$B1609)+$H$14/(273.15+$B1609)^2+$I$14/(273.15+$B1609)^3)</f>
        <v>#VALUE!</v>
      </c>
      <c r="M1609" s="139" t="e">
        <f aca="false">+$C$26/'-'!$C$174*EXP($F$15+$G$15/(273.15+$B1609)+$H$15/(273.15+$B1609)^2+$I$15/(273.15+$B1609)^3)</f>
        <v>#VALUE!</v>
      </c>
      <c r="N1609" s="113" t="e">
        <f aca="false">+IF($B1609&lt;25.0001,O1609,P1609)</f>
        <v>#VALUE!</v>
      </c>
      <c r="O1609" s="140" t="e">
        <f aca="false">EXP($F$14+$G$14/(273.15+$B1609)+$H$14/(273.15+$B1609)^2+$I$14/(273.15+$B1609)^3)</f>
        <v>#VALUE!</v>
      </c>
      <c r="P1609" s="140" t="e">
        <f aca="false">EXP($F$15+$G$15/(273.15+$B1609)+$H$15/(273.15+$B1609)^2+$I$15/(273.15+$B1609)^3)</f>
        <v>#VALUE!</v>
      </c>
      <c r="Q1609" s="113" t="e">
        <f aca="false">+IF($B1609&lt;25.0001,R1609,S1609)</f>
        <v>#VALUE!</v>
      </c>
      <c r="R1609" s="113" t="e">
        <f aca="false">1/($F$17+$G$17*LN($D1609/($C$26/'-'!$C$174))+$H$17*LN($D1609/($C$26/'-'!$C$174))^2+$I$17*LN($D1609/($C$26/'-'!$C$174))^3)-273.15</f>
        <v>#VALUE!</v>
      </c>
      <c r="S1609" s="113" t="e">
        <f aca="false">1/($F$17+$G$18*LN($D1609/($C$26/'-'!$C$174))+$H$18*LN($D1609/($C$26/'-'!$C$174))^2+$I$18*LN($D1609/($C$26/'-'!$C$174))^3)-273.15</f>
        <v>#VALUE!</v>
      </c>
      <c r="T1609" s="38" t="n">
        <f aca="false">+T1608+$C$20*5/9</f>
        <v>815.55555555554</v>
      </c>
      <c r="U1609" s="38" t="n">
        <f aca="false">+U1608+$C$20</f>
        <v>1500</v>
      </c>
      <c r="V1609" s="38" t="e">
        <f aca="false">+IF($C$35=3435,AF1609,IF(T1609&lt;25.000001,X1609,+IF(T1609&lt;85.000001,+W1609,Y1609)))</f>
        <v>#VALUE!</v>
      </c>
      <c r="W1609" s="113" t="n">
        <f aca="false">((1+$C$28/100)*(1+(3977*ABS(1/(273.15+T1609)-1/(273.15+$C$25)))/100)-1)*100</f>
        <v>10.7828209962565</v>
      </c>
      <c r="X1609" s="113" t="n">
        <f aca="false">((1+$C$28/100)*(1+(3977*ABS(1/(273.15+$T1609)-1/(273.15+$C$25)))/100)^2-1)*100</f>
        <v>21.5132022563228</v>
      </c>
      <c r="Y1609" s="113" t="n">
        <f aca="false">((1+$C$28/100)*(1+(3977*ABS(1/(273.15+$T1609)-1/(333.15+$C$25)))/100)*(1+(3977*ABS(1/(273.15+$T1609)-1/(273.15+$C$25)))/100)-1)*100</f>
        <v>19.0376078534962</v>
      </c>
      <c r="Z1609" s="113" t="e">
        <f aca="false">+IF(B1609&lt;25,(-$G$14/(273.15+$B1609)^2-2*$H$14/(273.15+$B1609)^3-3*$I$14/(273.15+$B1609)^4)*100,(-$G$15/(273.15+$B1609)^2-2*$H$15/(273.15+$B1609)^3-3*$I$15/(273.15+$B1609)^4)*100)</f>
        <v>#VALUE!</v>
      </c>
      <c r="AA1609" s="113" t="e">
        <f aca="false">+K1609*(1-V1609/100)</f>
        <v>#VALUE!</v>
      </c>
      <c r="AB1609" s="113" t="e">
        <f aca="false">+K1609*(1+V1609/100)</f>
        <v>#VALUE!</v>
      </c>
      <c r="AC1609" s="113" t="e">
        <f aca="false">+Q1609</f>
        <v>#VALUE!</v>
      </c>
      <c r="AD1609" s="38" t="n">
        <f aca="false">100*(1+3*40*ABS(1/(273.15+T1609)-1/298.15)-1)</f>
        <v>29.225933263562</v>
      </c>
      <c r="AE1609" s="38" t="n">
        <f aca="false">+(((1+$C$28/100)*(1+AD1609/100))-1)*100</f>
        <v>30.5181925961976</v>
      </c>
      <c r="AF1609" s="38" t="e">
        <f aca="false">+((1+ABS(34.35*(1/(273.15+B1609)-1/(298.15))))*(1+$C$34/100)-1)*100</f>
        <v>#VALUE!</v>
      </c>
    </row>
    <row r="1610" customFormat="false" ht="12" hidden="false" customHeight="false" outlineLevel="0" collapsed="false">
      <c r="A1610" s="141" t="str">
        <f aca="false">+IF(T1610&lt;150.01,U1610,"")</f>
        <v/>
      </c>
      <c r="B1610" s="138" t="str">
        <f aca="false">+IF(T1610&lt;150.01,T1610,"")</f>
        <v/>
      </c>
      <c r="C1610" s="144" t="str">
        <f aca="false">+IF(T1610&lt;150.01,N1610,"")</f>
        <v/>
      </c>
      <c r="D1610" s="138" t="str">
        <f aca="false">+IF(T1610&lt;150.01,K1610,"")</f>
        <v/>
      </c>
      <c r="E1610" s="136" t="str">
        <f aca="false">+IF($T1610&lt;150.01,IF($D$14=3,AE1610,V1610),"")</f>
        <v/>
      </c>
      <c r="F1610" s="137" t="str">
        <f aca="false">+IF(T1610&lt;150.01,Z1610,"")</f>
        <v/>
      </c>
      <c r="G1610" s="136" t="str">
        <f aca="false">+IF($T1610&lt;150.01,+ABS(E1610/F1610),"")</f>
        <v/>
      </c>
      <c r="H1610" s="138" t="str">
        <f aca="false">+IF($T1610&lt;150.01,AA1610,"")</f>
        <v/>
      </c>
      <c r="I1610" s="138" t="str">
        <f aca="false">+IF($T1610&lt;150.01,AB1610,"")</f>
        <v/>
      </c>
      <c r="J1610" s="113" t="str">
        <f aca="false">+IF($T1610&lt;150.01,AC1610,"")</f>
        <v/>
      </c>
      <c r="K1610" s="113" t="e">
        <f aca="false">+IF($B1610&lt;25.0001,L1610,M1610)</f>
        <v>#VALUE!</v>
      </c>
      <c r="L1610" s="139" t="e">
        <f aca="false">+$C$26/'-'!$C$174*EXP($F$14+$G$14/(273.15+$B1610)+$H$14/(273.15+$B1610)^2+$I$14/(273.15+$B1610)^3)</f>
        <v>#VALUE!</v>
      </c>
      <c r="M1610" s="139" t="e">
        <f aca="false">+$C$26/'-'!$C$174*EXP($F$15+$G$15/(273.15+$B1610)+$H$15/(273.15+$B1610)^2+$I$15/(273.15+$B1610)^3)</f>
        <v>#VALUE!</v>
      </c>
      <c r="N1610" s="113" t="e">
        <f aca="false">+IF($B1610&lt;25.0001,O1610,P1610)</f>
        <v>#VALUE!</v>
      </c>
      <c r="O1610" s="140" t="e">
        <f aca="false">EXP($F$14+$G$14/(273.15+$B1610)+$H$14/(273.15+$B1610)^2+$I$14/(273.15+$B1610)^3)</f>
        <v>#VALUE!</v>
      </c>
      <c r="P1610" s="140" t="e">
        <f aca="false">EXP($F$15+$G$15/(273.15+$B1610)+$H$15/(273.15+$B1610)^2+$I$15/(273.15+$B1610)^3)</f>
        <v>#VALUE!</v>
      </c>
      <c r="Q1610" s="113" t="e">
        <f aca="false">+IF($B1610&lt;25.0001,R1610,S1610)</f>
        <v>#VALUE!</v>
      </c>
      <c r="R1610" s="113" t="e">
        <f aca="false">1/($F$17+$G$17*LN($D1610/($C$26/'-'!$C$174))+$H$17*LN($D1610/($C$26/'-'!$C$174))^2+$I$17*LN($D1610/($C$26/'-'!$C$174))^3)-273.15</f>
        <v>#VALUE!</v>
      </c>
      <c r="S1610" s="113" t="e">
        <f aca="false">1/($F$17+$G$18*LN($D1610/($C$26/'-'!$C$174))+$H$18*LN($D1610/($C$26/'-'!$C$174))^2+$I$18*LN($D1610/($C$26/'-'!$C$174))^3)-273.15</f>
        <v>#VALUE!</v>
      </c>
      <c r="T1610" s="38" t="n">
        <f aca="false">+T1609+$C$20*5/9</f>
        <v>816.111111111096</v>
      </c>
      <c r="U1610" s="38" t="n">
        <f aca="false">+U1609+$C$20</f>
        <v>1501</v>
      </c>
      <c r="V1610" s="38" t="e">
        <f aca="false">+IF($C$35=3435,AF1610,IF(T1610&lt;25.000001,X1610,+IF(T1610&lt;85.000001,+W1610,Y1610)))</f>
        <v>#VALUE!</v>
      </c>
      <c r="W1610" s="113" t="n">
        <f aca="false">((1+$C$28/100)*(1+(3977*ABS(1/(273.15+T1610)-1/(273.15+$C$25)))/100)-1)*100</f>
        <v>10.7847027466775</v>
      </c>
      <c r="X1610" s="113" t="n">
        <f aca="false">((1+$C$28/100)*(1+(3977*ABS(1/(273.15+$T1610)-1/(273.15+$C$25)))/100)^2-1)*100</f>
        <v>21.5173303234624</v>
      </c>
      <c r="Y1610" s="113" t="n">
        <f aca="false">((1+$C$28/100)*(1+(3977*ABS(1/(273.15+$T1610)-1/(333.15+$C$25)))/100)*(1+(3977*ABS(1/(273.15+$T1610)-1/(273.15+$C$25)))/100)-1)*100</f>
        <v>19.0416938703362</v>
      </c>
      <c r="Z1610" s="113" t="e">
        <f aca="false">+IF(B1610&lt;25,(-$G$14/(273.15+$B1610)^2-2*$H$14/(273.15+$B1610)^3-3*$I$14/(273.15+$B1610)^4)*100,(-$G$15/(273.15+$B1610)^2-2*$H$15/(273.15+$B1610)^3-3*$I$15/(273.15+$B1610)^4)*100)</f>
        <v>#VALUE!</v>
      </c>
      <c r="AA1610" s="113" t="e">
        <f aca="false">+K1610*(1-V1610/100)</f>
        <v>#VALUE!</v>
      </c>
      <c r="AB1610" s="113" t="e">
        <f aca="false">+K1610*(1+V1610/100)</f>
        <v>#VALUE!</v>
      </c>
      <c r="AC1610" s="113" t="e">
        <f aca="false">+Q1610</f>
        <v>#VALUE!</v>
      </c>
      <c r="AD1610" s="38" t="n">
        <f aca="false">100*(1+3*40*ABS(1/(273.15+T1610)-1/298.15)-1)</f>
        <v>29.2315549459218</v>
      </c>
      <c r="AE1610" s="38" t="n">
        <f aca="false">+(((1+$C$28/100)*(1+AD1610/100))-1)*100</f>
        <v>30.5238704953811</v>
      </c>
      <c r="AF1610" s="38" t="e">
        <f aca="false">+((1+ABS(34.35*(1/(273.15+B1610)-1/(298.15))))*(1+$C$34/100)-1)*100</f>
        <v>#VALUE!</v>
      </c>
    </row>
    <row r="1611" customFormat="false" ht="12" hidden="false" customHeight="false" outlineLevel="0" collapsed="false">
      <c r="A1611" s="141" t="str">
        <f aca="false">+IF(T1611&lt;150.01,U1611,"")</f>
        <v/>
      </c>
      <c r="B1611" s="138" t="str">
        <f aca="false">+IF(T1611&lt;150.01,T1611,"")</f>
        <v/>
      </c>
      <c r="C1611" s="144" t="str">
        <f aca="false">+IF(T1611&lt;150.01,N1611,"")</f>
        <v/>
      </c>
      <c r="D1611" s="138" t="str">
        <f aca="false">+IF(T1611&lt;150.01,K1611,"")</f>
        <v/>
      </c>
      <c r="E1611" s="136" t="str">
        <f aca="false">+IF($T1611&lt;150.01,IF($D$14=3,AE1611,V1611),"")</f>
        <v/>
      </c>
      <c r="F1611" s="137" t="str">
        <f aca="false">+IF(T1611&lt;150.01,Z1611,"")</f>
        <v/>
      </c>
      <c r="G1611" s="136" t="str">
        <f aca="false">+IF($T1611&lt;150.01,+ABS(E1611/F1611),"")</f>
        <v/>
      </c>
      <c r="H1611" s="138" t="str">
        <f aca="false">+IF($T1611&lt;150.01,AA1611,"")</f>
        <v/>
      </c>
      <c r="I1611" s="138" t="str">
        <f aca="false">+IF($T1611&lt;150.01,AB1611,"")</f>
        <v/>
      </c>
      <c r="J1611" s="113" t="str">
        <f aca="false">+IF($T1611&lt;150.01,AC1611,"")</f>
        <v/>
      </c>
      <c r="K1611" s="113" t="e">
        <f aca="false">+IF($B1611&lt;25.0001,L1611,M1611)</f>
        <v>#VALUE!</v>
      </c>
      <c r="L1611" s="139" t="e">
        <f aca="false">+$C$26/'-'!$C$174*EXP($F$14+$G$14/(273.15+$B1611)+$H$14/(273.15+$B1611)^2+$I$14/(273.15+$B1611)^3)</f>
        <v>#VALUE!</v>
      </c>
      <c r="M1611" s="139" t="e">
        <f aca="false">+$C$26/'-'!$C$174*EXP($F$15+$G$15/(273.15+$B1611)+$H$15/(273.15+$B1611)^2+$I$15/(273.15+$B1611)^3)</f>
        <v>#VALUE!</v>
      </c>
      <c r="N1611" s="113" t="e">
        <f aca="false">+IF($B1611&lt;25.0001,O1611,P1611)</f>
        <v>#VALUE!</v>
      </c>
      <c r="O1611" s="140" t="e">
        <f aca="false">EXP($F$14+$G$14/(273.15+$B1611)+$H$14/(273.15+$B1611)^2+$I$14/(273.15+$B1611)^3)</f>
        <v>#VALUE!</v>
      </c>
      <c r="P1611" s="140" t="e">
        <f aca="false">EXP($F$15+$G$15/(273.15+$B1611)+$H$15/(273.15+$B1611)^2+$I$15/(273.15+$B1611)^3)</f>
        <v>#VALUE!</v>
      </c>
      <c r="Q1611" s="113" t="e">
        <f aca="false">+IF($B1611&lt;25.0001,R1611,S1611)</f>
        <v>#VALUE!</v>
      </c>
      <c r="R1611" s="113" t="e">
        <f aca="false">1/($F$17+$G$17*LN($D1611/($C$26/'-'!$C$174))+$H$17*LN($D1611/($C$26/'-'!$C$174))^2+$I$17*LN($D1611/($C$26/'-'!$C$174))^3)-273.15</f>
        <v>#VALUE!</v>
      </c>
      <c r="S1611" s="113" t="e">
        <f aca="false">1/($F$17+$G$18*LN($D1611/($C$26/'-'!$C$174))+$H$18*LN($D1611/($C$26/'-'!$C$174))^2+$I$18*LN($D1611/($C$26/'-'!$C$174))^3)-273.15</f>
        <v>#VALUE!</v>
      </c>
      <c r="T1611" s="38" t="n">
        <f aca="false">+T1610+$C$20*5/9</f>
        <v>816.666666666652</v>
      </c>
      <c r="U1611" s="38" t="n">
        <f aca="false">+U1610+$C$20</f>
        <v>1502</v>
      </c>
      <c r="V1611" s="38" t="e">
        <f aca="false">+IF($C$35=3435,AF1611,IF(T1611&lt;25.000001,X1611,+IF(T1611&lt;85.000001,+W1611,Y1611)))</f>
        <v>#VALUE!</v>
      </c>
      <c r="W1611" s="113" t="n">
        <f aca="false">((1+$C$28/100)*(1+(3977*ABS(1/(273.15+T1611)-1/(273.15+$C$25)))/100)-1)*100</f>
        <v>10.7865825785798</v>
      </c>
      <c r="X1611" s="113" t="n">
        <f aca="false">((1+$C$28/100)*(1+(3977*ABS(1/(273.15+$T1611)-1/(273.15+$C$25)))/100)^2-1)*100</f>
        <v>21.5214542518859</v>
      </c>
      <c r="Y1611" s="113" t="n">
        <f aca="false">((1+$C$28/100)*(1+(3977*ABS(1/(273.15+$T1611)-1/(333.15+$C$25)))/100)*(1+(3977*ABS(1/(273.15+$T1611)-1/(273.15+$C$25)))/100)-1)*100</f>
        <v>19.0457757913321</v>
      </c>
      <c r="Z1611" s="113" t="e">
        <f aca="false">+IF(B1611&lt;25,(-$G$14/(273.15+$B1611)^2-2*$H$14/(273.15+$B1611)^3-3*$I$14/(273.15+$B1611)^4)*100,(-$G$15/(273.15+$B1611)^2-2*$H$15/(273.15+$B1611)^3-3*$I$15/(273.15+$B1611)^4)*100)</f>
        <v>#VALUE!</v>
      </c>
      <c r="AA1611" s="113" t="e">
        <f aca="false">+K1611*(1-V1611/100)</f>
        <v>#VALUE!</v>
      </c>
      <c r="AB1611" s="113" t="e">
        <f aca="false">+K1611*(1+V1611/100)</f>
        <v>#VALUE!</v>
      </c>
      <c r="AC1611" s="113" t="e">
        <f aca="false">+Q1611</f>
        <v>#VALUE!</v>
      </c>
      <c r="AD1611" s="38" t="n">
        <f aca="false">100*(1+3*40*ABS(1/(273.15+T1611)-1/298.15)-1)</f>
        <v>29.2371708967547</v>
      </c>
      <c r="AE1611" s="38" t="n">
        <f aca="false">+(((1+$C$28/100)*(1+AD1611/100))-1)*100</f>
        <v>30.5295426057222</v>
      </c>
      <c r="AF1611" s="38" t="e">
        <f aca="false">+((1+ABS(34.35*(1/(273.15+B1611)-1/(298.15))))*(1+$C$34/100)-1)*100</f>
        <v>#VALUE!</v>
      </c>
    </row>
    <row r="1612" customFormat="false" ht="12" hidden="false" customHeight="false" outlineLevel="0" collapsed="false">
      <c r="A1612" s="141" t="str">
        <f aca="false">+IF(T1612&lt;150.01,U1612,"")</f>
        <v/>
      </c>
      <c r="B1612" s="138" t="str">
        <f aca="false">+IF(T1612&lt;150.01,T1612,"")</f>
        <v/>
      </c>
      <c r="C1612" s="144" t="str">
        <f aca="false">+IF(T1612&lt;150.01,N1612,"")</f>
        <v/>
      </c>
      <c r="D1612" s="138" t="str">
        <f aca="false">+IF(T1612&lt;150.01,K1612,"")</f>
        <v/>
      </c>
      <c r="E1612" s="136" t="str">
        <f aca="false">+IF($T1612&lt;150.01,IF($D$14=3,AE1612,V1612),"")</f>
        <v/>
      </c>
      <c r="F1612" s="137" t="str">
        <f aca="false">+IF(T1612&lt;150.01,Z1612,"")</f>
        <v/>
      </c>
      <c r="G1612" s="136" t="str">
        <f aca="false">+IF($T1612&lt;150.01,+ABS(E1612/F1612),"")</f>
        <v/>
      </c>
      <c r="H1612" s="138" t="str">
        <f aca="false">+IF($T1612&lt;150.01,AA1612,"")</f>
        <v/>
      </c>
      <c r="I1612" s="138" t="str">
        <f aca="false">+IF($T1612&lt;150.01,AB1612,"")</f>
        <v/>
      </c>
      <c r="J1612" s="113" t="str">
        <f aca="false">+IF($T1612&lt;150.01,AC1612,"")</f>
        <v/>
      </c>
      <c r="K1612" s="113" t="e">
        <f aca="false">+IF($B1612&lt;25.0001,L1612,M1612)</f>
        <v>#VALUE!</v>
      </c>
      <c r="L1612" s="139" t="e">
        <f aca="false">+$C$26/'-'!$C$174*EXP($F$14+$G$14/(273.15+$B1612)+$H$14/(273.15+$B1612)^2+$I$14/(273.15+$B1612)^3)</f>
        <v>#VALUE!</v>
      </c>
      <c r="M1612" s="139" t="e">
        <f aca="false">+$C$26/'-'!$C$174*EXP($F$15+$G$15/(273.15+$B1612)+$H$15/(273.15+$B1612)^2+$I$15/(273.15+$B1612)^3)</f>
        <v>#VALUE!</v>
      </c>
      <c r="N1612" s="113" t="e">
        <f aca="false">+IF($B1612&lt;25.0001,O1612,P1612)</f>
        <v>#VALUE!</v>
      </c>
      <c r="O1612" s="140" t="e">
        <f aca="false">EXP($F$14+$G$14/(273.15+$B1612)+$H$14/(273.15+$B1612)^2+$I$14/(273.15+$B1612)^3)</f>
        <v>#VALUE!</v>
      </c>
      <c r="P1612" s="140" t="e">
        <f aca="false">EXP($F$15+$G$15/(273.15+$B1612)+$H$15/(273.15+$B1612)^2+$I$15/(273.15+$B1612)^3)</f>
        <v>#VALUE!</v>
      </c>
      <c r="Q1612" s="113" t="e">
        <f aca="false">+IF($B1612&lt;25.0001,R1612,S1612)</f>
        <v>#VALUE!</v>
      </c>
      <c r="R1612" s="113" t="e">
        <f aca="false">1/($F$17+$G$17*LN($D1612/($C$26/'-'!$C$174))+$H$17*LN($D1612/($C$26/'-'!$C$174))^2+$I$17*LN($D1612/($C$26/'-'!$C$174))^3)-273.15</f>
        <v>#VALUE!</v>
      </c>
      <c r="S1612" s="113" t="e">
        <f aca="false">1/($F$17+$G$18*LN($D1612/($C$26/'-'!$C$174))+$H$18*LN($D1612/($C$26/'-'!$C$174))^2+$I$18*LN($D1612/($C$26/'-'!$C$174))^3)-273.15</f>
        <v>#VALUE!</v>
      </c>
      <c r="T1612" s="38" t="n">
        <f aca="false">+T1611+$C$20*5/9</f>
        <v>817.222222222207</v>
      </c>
      <c r="U1612" s="38" t="n">
        <f aca="false">+U1611+$C$20</f>
        <v>1503</v>
      </c>
      <c r="V1612" s="38" t="e">
        <f aca="false">+IF($C$35=3435,AF1612,IF(T1612&lt;25.000001,X1612,+IF(T1612&lt;85.000001,+W1612,Y1612)))</f>
        <v>#VALUE!</v>
      </c>
      <c r="W1612" s="113" t="n">
        <f aca="false">((1+$C$28/100)*(1+(3977*ABS(1/(273.15+T1612)-1/(273.15+$C$25)))/100)-1)*100</f>
        <v>10.7884604948957</v>
      </c>
      <c r="X1612" s="113" t="n">
        <f aca="false">((1+$C$28/100)*(1+(3977*ABS(1/(273.15+$T1612)-1/(273.15+$C$25)))/100)^2-1)*100</f>
        <v>21.5255740478125</v>
      </c>
      <c r="Y1612" s="113" t="n">
        <f aca="false">((1+$C$28/100)*(1+(3977*ABS(1/(273.15+$T1612)-1/(333.15+$C$25)))/100)*(1+(3977*ABS(1/(273.15+$T1612)-1/(273.15+$C$25)))/100)-1)*100</f>
        <v>19.0498536226375</v>
      </c>
      <c r="Z1612" s="113" t="e">
        <f aca="false">+IF(B1612&lt;25,(-$G$14/(273.15+$B1612)^2-2*$H$14/(273.15+$B1612)^3-3*$I$14/(273.15+$B1612)^4)*100,(-$G$15/(273.15+$B1612)^2-2*$H$15/(273.15+$B1612)^3-3*$I$15/(273.15+$B1612)^4)*100)</f>
        <v>#VALUE!</v>
      </c>
      <c r="AA1612" s="113" t="e">
        <f aca="false">+K1612*(1-V1612/100)</f>
        <v>#VALUE!</v>
      </c>
      <c r="AB1612" s="113" t="e">
        <f aca="false">+K1612*(1+V1612/100)</f>
        <v>#VALUE!</v>
      </c>
      <c r="AC1612" s="113" t="e">
        <f aca="false">+Q1612</f>
        <v>#VALUE!</v>
      </c>
      <c r="AD1612" s="38" t="n">
        <f aca="false">100*(1+3*40*ABS(1/(273.15+T1612)-1/298.15)-1)</f>
        <v>29.2427811248213</v>
      </c>
      <c r="AE1612" s="38" t="n">
        <f aca="false">+(((1+$C$28/100)*(1+AD1612/100))-1)*100</f>
        <v>30.5352089360695</v>
      </c>
      <c r="AF1612" s="38" t="e">
        <f aca="false">+((1+ABS(34.35*(1/(273.15+B1612)-1/(298.15))))*(1+$C$34/100)-1)*100</f>
        <v>#VALUE!</v>
      </c>
    </row>
    <row r="1613" customFormat="false" ht="12" hidden="false" customHeight="false" outlineLevel="0" collapsed="false">
      <c r="A1613" s="141" t="str">
        <f aca="false">+IF(T1613&lt;150.01,U1613,"")</f>
        <v/>
      </c>
      <c r="B1613" s="138" t="str">
        <f aca="false">+IF(T1613&lt;150.01,T1613,"")</f>
        <v/>
      </c>
      <c r="C1613" s="144" t="str">
        <f aca="false">+IF(T1613&lt;150.01,N1613,"")</f>
        <v/>
      </c>
      <c r="D1613" s="138" t="str">
        <f aca="false">+IF(T1613&lt;150.01,K1613,"")</f>
        <v/>
      </c>
      <c r="E1613" s="136" t="str">
        <f aca="false">+IF($T1613&lt;150.01,IF($D$14=3,AE1613,V1613),"")</f>
        <v/>
      </c>
      <c r="F1613" s="137" t="str">
        <f aca="false">+IF(T1613&lt;150.01,Z1613,"")</f>
        <v/>
      </c>
      <c r="G1613" s="136" t="str">
        <f aca="false">+IF($T1613&lt;150.01,+ABS(E1613/F1613),"")</f>
        <v/>
      </c>
      <c r="H1613" s="138" t="str">
        <f aca="false">+IF($T1613&lt;150.01,AA1613,"")</f>
        <v/>
      </c>
      <c r="I1613" s="138" t="str">
        <f aca="false">+IF($T1613&lt;150.01,AB1613,"")</f>
        <v/>
      </c>
      <c r="J1613" s="113" t="str">
        <f aca="false">+IF($T1613&lt;150.01,AC1613,"")</f>
        <v/>
      </c>
      <c r="K1613" s="113" t="e">
        <f aca="false">+IF($B1613&lt;25.0001,L1613,M1613)</f>
        <v>#VALUE!</v>
      </c>
      <c r="L1613" s="139" t="e">
        <f aca="false">+$C$26/'-'!$C$174*EXP($F$14+$G$14/(273.15+$B1613)+$H$14/(273.15+$B1613)^2+$I$14/(273.15+$B1613)^3)</f>
        <v>#VALUE!</v>
      </c>
      <c r="M1613" s="139" t="e">
        <f aca="false">+$C$26/'-'!$C$174*EXP($F$15+$G$15/(273.15+$B1613)+$H$15/(273.15+$B1613)^2+$I$15/(273.15+$B1613)^3)</f>
        <v>#VALUE!</v>
      </c>
      <c r="N1613" s="113" t="e">
        <f aca="false">+IF($B1613&lt;25.0001,O1613,P1613)</f>
        <v>#VALUE!</v>
      </c>
      <c r="O1613" s="140" t="e">
        <f aca="false">EXP($F$14+$G$14/(273.15+$B1613)+$H$14/(273.15+$B1613)^2+$I$14/(273.15+$B1613)^3)</f>
        <v>#VALUE!</v>
      </c>
      <c r="P1613" s="140" t="e">
        <f aca="false">EXP($F$15+$G$15/(273.15+$B1613)+$H$15/(273.15+$B1613)^2+$I$15/(273.15+$B1613)^3)</f>
        <v>#VALUE!</v>
      </c>
      <c r="Q1613" s="113" t="e">
        <f aca="false">+IF($B1613&lt;25.0001,R1613,S1613)</f>
        <v>#VALUE!</v>
      </c>
      <c r="R1613" s="113" t="e">
        <f aca="false">1/($F$17+$G$17*LN($D1613/($C$26/'-'!$C$174))+$H$17*LN($D1613/($C$26/'-'!$C$174))^2+$I$17*LN($D1613/($C$26/'-'!$C$174))^3)-273.15</f>
        <v>#VALUE!</v>
      </c>
      <c r="S1613" s="113" t="e">
        <f aca="false">1/($F$17+$G$18*LN($D1613/($C$26/'-'!$C$174))+$H$18*LN($D1613/($C$26/'-'!$C$174))^2+$I$18*LN($D1613/($C$26/'-'!$C$174))^3)-273.15</f>
        <v>#VALUE!</v>
      </c>
      <c r="T1613" s="38" t="n">
        <f aca="false">+T1612+$C$20*5/9</f>
        <v>817.777777777763</v>
      </c>
      <c r="U1613" s="38" t="n">
        <f aca="false">+U1612+$C$20</f>
        <v>1504</v>
      </c>
      <c r="V1613" s="38" t="e">
        <f aca="false">+IF($C$35=3435,AF1613,IF(T1613&lt;25.000001,X1613,+IF(T1613&lt;85.000001,+W1613,Y1613)))</f>
        <v>#VALUE!</v>
      </c>
      <c r="W1613" s="113" t="n">
        <f aca="false">((1+$C$28/100)*(1+(3977*ABS(1/(273.15+T1613)-1/(273.15+$C$25)))/100)-1)*100</f>
        <v>10.7903364985518</v>
      </c>
      <c r="X1613" s="113" t="n">
        <f aca="false">((1+$C$28/100)*(1+(3977*ABS(1/(273.15+$T1613)-1/(273.15+$C$25)))/100)^2-1)*100</f>
        <v>21.529689717449</v>
      </c>
      <c r="Y1613" s="113" t="n">
        <f aca="false">((1+$C$28/100)*(1+(3977*ABS(1/(273.15+$T1613)-1/(333.15+$C$25)))/100)*(1+(3977*ABS(1/(273.15+$T1613)-1/(273.15+$C$25)))/100)-1)*100</f>
        <v>19.0539273703937</v>
      </c>
      <c r="Z1613" s="113" t="e">
        <f aca="false">+IF(B1613&lt;25,(-$G$14/(273.15+$B1613)^2-2*$H$14/(273.15+$B1613)^3-3*$I$14/(273.15+$B1613)^4)*100,(-$G$15/(273.15+$B1613)^2-2*$H$15/(273.15+$B1613)^3-3*$I$15/(273.15+$B1613)^4)*100)</f>
        <v>#VALUE!</v>
      </c>
      <c r="AA1613" s="113" t="e">
        <f aca="false">+K1613*(1-V1613/100)</f>
        <v>#VALUE!</v>
      </c>
      <c r="AB1613" s="113" t="e">
        <f aca="false">+K1613*(1+V1613/100)</f>
        <v>#VALUE!</v>
      </c>
      <c r="AC1613" s="113" t="e">
        <f aca="false">+Q1613</f>
        <v>#VALUE!</v>
      </c>
      <c r="AD1613" s="38" t="n">
        <f aca="false">100*(1+3*40*ABS(1/(273.15+T1613)-1/298.15)-1)</f>
        <v>29.2483856388645</v>
      </c>
      <c r="AE1613" s="38" t="n">
        <f aca="false">+(((1+$C$28/100)*(1+AD1613/100))-1)*100</f>
        <v>30.5408694952532</v>
      </c>
      <c r="AF1613" s="38" t="e">
        <f aca="false">+((1+ABS(34.35*(1/(273.15+B1613)-1/(298.15))))*(1+$C$34/100)-1)*100</f>
        <v>#VALUE!</v>
      </c>
    </row>
    <row r="1614" customFormat="false" ht="12" hidden="false" customHeight="false" outlineLevel="0" collapsed="false">
      <c r="A1614" s="141" t="str">
        <f aca="false">+IF(T1614&lt;150.01,U1614,"")</f>
        <v/>
      </c>
      <c r="B1614" s="138" t="str">
        <f aca="false">+IF(T1614&lt;150.01,T1614,"")</f>
        <v/>
      </c>
      <c r="C1614" s="144" t="str">
        <f aca="false">+IF(T1614&lt;150.01,N1614,"")</f>
        <v/>
      </c>
      <c r="D1614" s="138" t="str">
        <f aca="false">+IF(T1614&lt;150.01,K1614,"")</f>
        <v/>
      </c>
      <c r="E1614" s="136" t="str">
        <f aca="false">+IF($T1614&lt;150.01,IF($D$14=3,AE1614,V1614),"")</f>
        <v/>
      </c>
      <c r="F1614" s="137" t="str">
        <f aca="false">+IF(T1614&lt;150.01,Z1614,"")</f>
        <v/>
      </c>
      <c r="G1614" s="136" t="str">
        <f aca="false">+IF($T1614&lt;150.01,+ABS(E1614/F1614),"")</f>
        <v/>
      </c>
      <c r="H1614" s="138" t="str">
        <f aca="false">+IF($T1614&lt;150.01,AA1614,"")</f>
        <v/>
      </c>
      <c r="I1614" s="138" t="str">
        <f aca="false">+IF($T1614&lt;150.01,AB1614,"")</f>
        <v/>
      </c>
      <c r="J1614" s="113" t="str">
        <f aca="false">+IF($T1614&lt;150.01,AC1614,"")</f>
        <v/>
      </c>
      <c r="K1614" s="113" t="e">
        <f aca="false">+IF($B1614&lt;25.0001,L1614,M1614)</f>
        <v>#VALUE!</v>
      </c>
      <c r="L1614" s="139" t="e">
        <f aca="false">+$C$26/'-'!$C$174*EXP($F$14+$G$14/(273.15+$B1614)+$H$14/(273.15+$B1614)^2+$I$14/(273.15+$B1614)^3)</f>
        <v>#VALUE!</v>
      </c>
      <c r="M1614" s="139" t="e">
        <f aca="false">+$C$26/'-'!$C$174*EXP($F$15+$G$15/(273.15+$B1614)+$H$15/(273.15+$B1614)^2+$I$15/(273.15+$B1614)^3)</f>
        <v>#VALUE!</v>
      </c>
      <c r="N1614" s="113" t="e">
        <f aca="false">+IF($B1614&lt;25.0001,O1614,P1614)</f>
        <v>#VALUE!</v>
      </c>
      <c r="O1614" s="140" t="e">
        <f aca="false">EXP($F$14+$G$14/(273.15+$B1614)+$H$14/(273.15+$B1614)^2+$I$14/(273.15+$B1614)^3)</f>
        <v>#VALUE!</v>
      </c>
      <c r="P1614" s="140" t="e">
        <f aca="false">EXP($F$15+$G$15/(273.15+$B1614)+$H$15/(273.15+$B1614)^2+$I$15/(273.15+$B1614)^3)</f>
        <v>#VALUE!</v>
      </c>
      <c r="Q1614" s="113" t="e">
        <f aca="false">+IF($B1614&lt;25.0001,R1614,S1614)</f>
        <v>#VALUE!</v>
      </c>
      <c r="R1614" s="113" t="e">
        <f aca="false">1/($F$17+$G$17*LN($D1614/($C$26/'-'!$C$174))+$H$17*LN($D1614/($C$26/'-'!$C$174))^2+$I$17*LN($D1614/($C$26/'-'!$C$174))^3)-273.15</f>
        <v>#VALUE!</v>
      </c>
      <c r="S1614" s="113" t="e">
        <f aca="false">1/($F$17+$G$18*LN($D1614/($C$26/'-'!$C$174))+$H$18*LN($D1614/($C$26/'-'!$C$174))^2+$I$18*LN($D1614/($C$26/'-'!$C$174))^3)-273.15</f>
        <v>#VALUE!</v>
      </c>
      <c r="T1614" s="38" t="n">
        <f aca="false">+T1613+$C$20*5/9</f>
        <v>818.333333333318</v>
      </c>
      <c r="U1614" s="38" t="n">
        <f aca="false">+U1613+$C$20</f>
        <v>1505</v>
      </c>
      <c r="V1614" s="38" t="e">
        <f aca="false">+IF($C$35=3435,AF1614,IF(T1614&lt;25.000001,X1614,+IF(T1614&lt;85.000001,+W1614,Y1614)))</f>
        <v>#VALUE!</v>
      </c>
      <c r="W1614" s="113" t="n">
        <f aca="false">((1+$C$28/100)*(1+(3977*ABS(1/(273.15+T1614)-1/(273.15+$C$25)))/100)-1)*100</f>
        <v>10.7922105924688</v>
      </c>
      <c r="X1614" s="113" t="n">
        <f aca="false">((1+$C$28/100)*(1+(3977*ABS(1/(273.15+$T1614)-1/(273.15+$C$25)))/100)^2-1)*100</f>
        <v>21.5338012669896</v>
      </c>
      <c r="Y1614" s="113" t="n">
        <f aca="false">((1+$C$28/100)*(1+(3977*ABS(1/(273.15+$T1614)-1/(333.15+$C$25)))/100)*(1+(3977*ABS(1/(273.15+$T1614)-1/(273.15+$C$25)))/100)-1)*100</f>
        <v>19.0579970407299</v>
      </c>
      <c r="Z1614" s="113" t="e">
        <f aca="false">+IF(B1614&lt;25,(-$G$14/(273.15+$B1614)^2-2*$H$14/(273.15+$B1614)^3-3*$I$14/(273.15+$B1614)^4)*100,(-$G$15/(273.15+$B1614)^2-2*$H$15/(273.15+$B1614)^3-3*$I$15/(273.15+$B1614)^4)*100)</f>
        <v>#VALUE!</v>
      </c>
      <c r="AA1614" s="113" t="e">
        <f aca="false">+K1614*(1-V1614/100)</f>
        <v>#VALUE!</v>
      </c>
      <c r="AB1614" s="113" t="e">
        <f aca="false">+K1614*(1+V1614/100)</f>
        <v>#VALUE!</v>
      </c>
      <c r="AC1614" s="113" t="e">
        <f aca="false">+Q1614</f>
        <v>#VALUE!</v>
      </c>
      <c r="AD1614" s="38" t="n">
        <f aca="false">100*(1+3*40*ABS(1/(273.15+T1614)-1/298.15)-1)</f>
        <v>29.2539844476097</v>
      </c>
      <c r="AE1614" s="38" t="n">
        <f aca="false">+(((1+$C$28/100)*(1+AD1614/100))-1)*100</f>
        <v>30.5465242920858</v>
      </c>
      <c r="AF1614" s="38" t="e">
        <f aca="false">+((1+ABS(34.35*(1/(273.15+B1614)-1/(298.15))))*(1+$C$34/100)-1)*100</f>
        <v>#VALUE!</v>
      </c>
    </row>
    <row r="1615" customFormat="false" ht="12" hidden="false" customHeight="false" outlineLevel="0" collapsed="false">
      <c r="A1615" s="141" t="str">
        <f aca="false">+IF(T1615&lt;150.01,U1615,"")</f>
        <v/>
      </c>
      <c r="B1615" s="138" t="str">
        <f aca="false">+IF(T1615&lt;150.01,T1615,"")</f>
        <v/>
      </c>
      <c r="C1615" s="144" t="str">
        <f aca="false">+IF(T1615&lt;150.01,N1615,"")</f>
        <v/>
      </c>
      <c r="D1615" s="138" t="str">
        <f aca="false">+IF(T1615&lt;150.01,K1615,"")</f>
        <v/>
      </c>
      <c r="E1615" s="136" t="str">
        <f aca="false">+IF($T1615&lt;150.01,IF($D$14=3,AE1615,V1615),"")</f>
        <v/>
      </c>
      <c r="F1615" s="137" t="str">
        <f aca="false">+IF(T1615&lt;150.01,Z1615,"")</f>
        <v/>
      </c>
      <c r="G1615" s="136" t="str">
        <f aca="false">+IF($T1615&lt;150.01,+ABS(E1615/F1615),"")</f>
        <v/>
      </c>
      <c r="H1615" s="138" t="str">
        <f aca="false">+IF($T1615&lt;150.01,AA1615,"")</f>
        <v/>
      </c>
      <c r="I1615" s="138" t="str">
        <f aca="false">+IF($T1615&lt;150.01,AB1615,"")</f>
        <v/>
      </c>
      <c r="J1615" s="113" t="str">
        <f aca="false">+IF($T1615&lt;150.01,AC1615,"")</f>
        <v/>
      </c>
      <c r="K1615" s="113" t="e">
        <f aca="false">+IF($B1615&lt;25.0001,L1615,M1615)</f>
        <v>#VALUE!</v>
      </c>
      <c r="L1615" s="139" t="e">
        <f aca="false">+$C$26/'-'!$C$174*EXP($F$14+$G$14/(273.15+$B1615)+$H$14/(273.15+$B1615)^2+$I$14/(273.15+$B1615)^3)</f>
        <v>#VALUE!</v>
      </c>
      <c r="M1615" s="139" t="e">
        <f aca="false">+$C$26/'-'!$C$174*EXP($F$15+$G$15/(273.15+$B1615)+$H$15/(273.15+$B1615)^2+$I$15/(273.15+$B1615)^3)</f>
        <v>#VALUE!</v>
      </c>
      <c r="N1615" s="113" t="e">
        <f aca="false">+IF($B1615&lt;25.0001,O1615,P1615)</f>
        <v>#VALUE!</v>
      </c>
      <c r="O1615" s="140" t="e">
        <f aca="false">EXP($F$14+$G$14/(273.15+$B1615)+$H$14/(273.15+$B1615)^2+$I$14/(273.15+$B1615)^3)</f>
        <v>#VALUE!</v>
      </c>
      <c r="P1615" s="140" t="e">
        <f aca="false">EXP($F$15+$G$15/(273.15+$B1615)+$H$15/(273.15+$B1615)^2+$I$15/(273.15+$B1615)^3)</f>
        <v>#VALUE!</v>
      </c>
      <c r="Q1615" s="113" t="e">
        <f aca="false">+IF($B1615&lt;25.0001,R1615,S1615)</f>
        <v>#VALUE!</v>
      </c>
      <c r="R1615" s="113" t="e">
        <f aca="false">1/($F$17+$G$17*LN($D1615/($C$26/'-'!$C$174))+$H$17*LN($D1615/($C$26/'-'!$C$174))^2+$I$17*LN($D1615/($C$26/'-'!$C$174))^3)-273.15</f>
        <v>#VALUE!</v>
      </c>
      <c r="S1615" s="113" t="e">
        <f aca="false">1/($F$17+$G$18*LN($D1615/($C$26/'-'!$C$174))+$H$18*LN($D1615/($C$26/'-'!$C$174))^2+$I$18*LN($D1615/($C$26/'-'!$C$174))^3)-273.15</f>
        <v>#VALUE!</v>
      </c>
      <c r="T1615" s="38" t="n">
        <f aca="false">+T1614+$C$20*5/9</f>
        <v>818.888888888874</v>
      </c>
      <c r="U1615" s="38" t="n">
        <f aca="false">+U1614+$C$20</f>
        <v>1506</v>
      </c>
      <c r="V1615" s="38" t="e">
        <f aca="false">+IF($C$35=3435,AF1615,IF(T1615&lt;25.000001,X1615,+IF(T1615&lt;85.000001,+W1615,Y1615)))</f>
        <v>#VALUE!</v>
      </c>
      <c r="W1615" s="113" t="n">
        <f aca="false">((1+$C$28/100)*(1+(3977*ABS(1/(273.15+T1615)-1/(273.15+$C$25)))/100)-1)*100</f>
        <v>10.7940827795611</v>
      </c>
      <c r="X1615" s="113" t="n">
        <f aca="false">((1+$C$28/100)*(1+(3977*ABS(1/(273.15+$T1615)-1/(273.15+$C$25)))/100)^2-1)*100</f>
        <v>21.5379087026163</v>
      </c>
      <c r="Y1615" s="113" t="n">
        <f aca="false">((1+$C$28/100)*(1+(3977*ABS(1/(273.15+$T1615)-1/(333.15+$C$25)))/100)*(1+(3977*ABS(1/(273.15+$T1615)-1/(273.15+$C$25)))/100)-1)*100</f>
        <v>19.0620626397628</v>
      </c>
      <c r="Z1615" s="113" t="e">
        <f aca="false">+IF(B1615&lt;25,(-$G$14/(273.15+$B1615)^2-2*$H$14/(273.15+$B1615)^3-3*$I$14/(273.15+$B1615)^4)*100,(-$G$15/(273.15+$B1615)^2-2*$H$15/(273.15+$B1615)^3-3*$I$15/(273.15+$B1615)^4)*100)</f>
        <v>#VALUE!</v>
      </c>
      <c r="AA1615" s="113" t="e">
        <f aca="false">+K1615*(1-V1615/100)</f>
        <v>#VALUE!</v>
      </c>
      <c r="AB1615" s="113" t="e">
        <f aca="false">+K1615*(1+V1615/100)</f>
        <v>#VALUE!</v>
      </c>
      <c r="AC1615" s="113" t="e">
        <f aca="false">+Q1615</f>
        <v>#VALUE!</v>
      </c>
      <c r="AD1615" s="38" t="n">
        <f aca="false">100*(1+3*40*ABS(1/(273.15+T1615)-1/298.15)-1)</f>
        <v>29.2595775597641</v>
      </c>
      <c r="AE1615" s="38" t="n">
        <f aca="false">+(((1+$C$28/100)*(1+AD1615/100))-1)*100</f>
        <v>30.5521733353617</v>
      </c>
      <c r="AF1615" s="38" t="e">
        <f aca="false">+((1+ABS(34.35*(1/(273.15+B1615)-1/(298.15))))*(1+$C$34/100)-1)*100</f>
        <v>#VALUE!</v>
      </c>
    </row>
    <row r="1616" customFormat="false" ht="12" hidden="false" customHeight="false" outlineLevel="0" collapsed="false">
      <c r="A1616" s="141" t="str">
        <f aca="false">+IF(T1616&lt;150.01,U1616,"")</f>
        <v/>
      </c>
      <c r="B1616" s="138" t="str">
        <f aca="false">+IF(T1616&lt;150.01,T1616,"")</f>
        <v/>
      </c>
      <c r="C1616" s="144" t="str">
        <f aca="false">+IF(T1616&lt;150.01,N1616,"")</f>
        <v/>
      </c>
      <c r="D1616" s="138" t="str">
        <f aca="false">+IF(T1616&lt;150.01,K1616,"")</f>
        <v/>
      </c>
      <c r="E1616" s="136" t="str">
        <f aca="false">+IF($T1616&lt;150.01,IF($D$14=3,AE1616,V1616),"")</f>
        <v/>
      </c>
      <c r="F1616" s="137" t="str">
        <f aca="false">+IF(T1616&lt;150.01,Z1616,"")</f>
        <v/>
      </c>
      <c r="G1616" s="136" t="str">
        <f aca="false">+IF($T1616&lt;150.01,+ABS(E1616/F1616),"")</f>
        <v/>
      </c>
      <c r="H1616" s="138" t="str">
        <f aca="false">+IF($T1616&lt;150.01,AA1616,"")</f>
        <v/>
      </c>
      <c r="I1616" s="138" t="str">
        <f aca="false">+IF($T1616&lt;150.01,AB1616,"")</f>
        <v/>
      </c>
      <c r="J1616" s="113" t="str">
        <f aca="false">+IF($T1616&lt;150.01,AC1616,"")</f>
        <v/>
      </c>
      <c r="K1616" s="113" t="e">
        <f aca="false">+IF($B1616&lt;25.0001,L1616,M1616)</f>
        <v>#VALUE!</v>
      </c>
      <c r="L1616" s="139" t="e">
        <f aca="false">+$C$26/'-'!$C$174*EXP($F$14+$G$14/(273.15+$B1616)+$H$14/(273.15+$B1616)^2+$I$14/(273.15+$B1616)^3)</f>
        <v>#VALUE!</v>
      </c>
      <c r="M1616" s="139" t="e">
        <f aca="false">+$C$26/'-'!$C$174*EXP($F$15+$G$15/(273.15+$B1616)+$H$15/(273.15+$B1616)^2+$I$15/(273.15+$B1616)^3)</f>
        <v>#VALUE!</v>
      </c>
      <c r="N1616" s="113" t="e">
        <f aca="false">+IF($B1616&lt;25.0001,O1616,P1616)</f>
        <v>#VALUE!</v>
      </c>
      <c r="O1616" s="140" t="e">
        <f aca="false">EXP($F$14+$G$14/(273.15+$B1616)+$H$14/(273.15+$B1616)^2+$I$14/(273.15+$B1616)^3)</f>
        <v>#VALUE!</v>
      </c>
      <c r="P1616" s="140" t="e">
        <f aca="false">EXP($F$15+$G$15/(273.15+$B1616)+$H$15/(273.15+$B1616)^2+$I$15/(273.15+$B1616)^3)</f>
        <v>#VALUE!</v>
      </c>
      <c r="Q1616" s="113" t="e">
        <f aca="false">+IF($B1616&lt;25.0001,R1616,S1616)</f>
        <v>#VALUE!</v>
      </c>
      <c r="R1616" s="113" t="e">
        <f aca="false">1/($F$17+$G$17*LN($D1616/($C$26/'-'!$C$174))+$H$17*LN($D1616/($C$26/'-'!$C$174))^2+$I$17*LN($D1616/($C$26/'-'!$C$174))^3)-273.15</f>
        <v>#VALUE!</v>
      </c>
      <c r="S1616" s="113" t="e">
        <f aca="false">1/($F$17+$G$18*LN($D1616/($C$26/'-'!$C$174))+$H$18*LN($D1616/($C$26/'-'!$C$174))^2+$I$18*LN($D1616/($C$26/'-'!$C$174))^3)-273.15</f>
        <v>#VALUE!</v>
      </c>
      <c r="T1616" s="38" t="n">
        <f aca="false">+T1615+$C$20*5/9</f>
        <v>819.444444444429</v>
      </c>
      <c r="U1616" s="38" t="n">
        <f aca="false">+U1615+$C$20</f>
        <v>1507</v>
      </c>
      <c r="V1616" s="38" t="e">
        <f aca="false">+IF($C$35=3435,AF1616,IF(T1616&lt;25.000001,X1616,+IF(T1616&lt;85.000001,+W1616,Y1616)))</f>
        <v>#VALUE!</v>
      </c>
      <c r="W1616" s="113" t="n">
        <f aca="false">((1+$C$28/100)*(1+(3977*ABS(1/(273.15+T1616)-1/(273.15+$C$25)))/100)-1)*100</f>
        <v>10.7959530627376</v>
      </c>
      <c r="X1616" s="113" t="n">
        <f aca="false">((1+$C$28/100)*(1+(3977*ABS(1/(273.15+$T1616)-1/(273.15+$C$25)))/100)^2-1)*100</f>
        <v>21.5420120304986</v>
      </c>
      <c r="Y1616" s="113" t="n">
        <f aca="false">((1+$C$28/100)*(1+(3977*ABS(1/(273.15+$T1616)-1/(333.15+$C$25)))/100)*(1+(3977*ABS(1/(273.15+$T1616)-1/(273.15+$C$25)))/100)-1)*100</f>
        <v>19.0661241735969</v>
      </c>
      <c r="Z1616" s="113" t="e">
        <f aca="false">+IF(B1616&lt;25,(-$G$14/(273.15+$B1616)^2-2*$H$14/(273.15+$B1616)^3-3*$I$14/(273.15+$B1616)^4)*100,(-$G$15/(273.15+$B1616)^2-2*$H$15/(273.15+$B1616)^3-3*$I$15/(273.15+$B1616)^4)*100)</f>
        <v>#VALUE!</v>
      </c>
      <c r="AA1616" s="113" t="e">
        <f aca="false">+K1616*(1-V1616/100)</f>
        <v>#VALUE!</v>
      </c>
      <c r="AB1616" s="113" t="e">
        <f aca="false">+K1616*(1+V1616/100)</f>
        <v>#VALUE!</v>
      </c>
      <c r="AC1616" s="113" t="e">
        <f aca="false">+Q1616</f>
        <v>#VALUE!</v>
      </c>
      <c r="AD1616" s="38" t="n">
        <f aca="false">100*(1+3*40*ABS(1/(273.15+T1616)-1/298.15)-1)</f>
        <v>29.2651649840175</v>
      </c>
      <c r="AE1616" s="38" t="n">
        <f aca="false">+(((1+$C$28/100)*(1+AD1616/100))-1)*100</f>
        <v>30.5578166338576</v>
      </c>
      <c r="AF1616" s="38" t="e">
        <f aca="false">+((1+ABS(34.35*(1/(273.15+B1616)-1/(298.15))))*(1+$C$34/100)-1)*100</f>
        <v>#VALUE!</v>
      </c>
    </row>
    <row r="1617" customFormat="false" ht="12" hidden="false" customHeight="false" outlineLevel="0" collapsed="false">
      <c r="A1617" s="141" t="str">
        <f aca="false">+IF(T1617&lt;150.01,U1617,"")</f>
        <v/>
      </c>
      <c r="B1617" s="138" t="str">
        <f aca="false">+IF(T1617&lt;150.01,T1617,"")</f>
        <v/>
      </c>
      <c r="C1617" s="144" t="str">
        <f aca="false">+IF(T1617&lt;150.01,N1617,"")</f>
        <v/>
      </c>
      <c r="D1617" s="138" t="str">
        <f aca="false">+IF(T1617&lt;150.01,K1617,"")</f>
        <v/>
      </c>
      <c r="E1617" s="136" t="str">
        <f aca="false">+IF($T1617&lt;150.01,IF($D$14=3,AE1617,V1617),"")</f>
        <v/>
      </c>
      <c r="F1617" s="137" t="str">
        <f aca="false">+IF(T1617&lt;150.01,Z1617,"")</f>
        <v/>
      </c>
      <c r="G1617" s="136" t="str">
        <f aca="false">+IF($T1617&lt;150.01,+ABS(E1617/F1617),"")</f>
        <v/>
      </c>
      <c r="H1617" s="138" t="str">
        <f aca="false">+IF($T1617&lt;150.01,AA1617,"")</f>
        <v/>
      </c>
      <c r="I1617" s="138" t="str">
        <f aca="false">+IF($T1617&lt;150.01,AB1617,"")</f>
        <v/>
      </c>
      <c r="J1617" s="113" t="str">
        <f aca="false">+IF($T1617&lt;150.01,AC1617,"")</f>
        <v/>
      </c>
      <c r="K1617" s="113" t="e">
        <f aca="false">+IF($B1617&lt;25.0001,L1617,M1617)</f>
        <v>#VALUE!</v>
      </c>
      <c r="L1617" s="139" t="e">
        <f aca="false">+$C$26/'-'!$C$174*EXP($F$14+$G$14/(273.15+$B1617)+$H$14/(273.15+$B1617)^2+$I$14/(273.15+$B1617)^3)</f>
        <v>#VALUE!</v>
      </c>
      <c r="M1617" s="139" t="e">
        <f aca="false">+$C$26/'-'!$C$174*EXP($F$15+$G$15/(273.15+$B1617)+$H$15/(273.15+$B1617)^2+$I$15/(273.15+$B1617)^3)</f>
        <v>#VALUE!</v>
      </c>
      <c r="N1617" s="113" t="e">
        <f aca="false">+IF($B1617&lt;25.0001,O1617,P1617)</f>
        <v>#VALUE!</v>
      </c>
      <c r="O1617" s="140" t="e">
        <f aca="false">EXP($F$14+$G$14/(273.15+$B1617)+$H$14/(273.15+$B1617)^2+$I$14/(273.15+$B1617)^3)</f>
        <v>#VALUE!</v>
      </c>
      <c r="P1617" s="140" t="e">
        <f aca="false">EXP($F$15+$G$15/(273.15+$B1617)+$H$15/(273.15+$B1617)^2+$I$15/(273.15+$B1617)^3)</f>
        <v>#VALUE!</v>
      </c>
      <c r="Q1617" s="113" t="e">
        <f aca="false">+IF($B1617&lt;25.0001,R1617,S1617)</f>
        <v>#VALUE!</v>
      </c>
      <c r="R1617" s="113" t="e">
        <f aca="false">1/($F$17+$G$17*LN($D1617/($C$26/'-'!$C$174))+$H$17*LN($D1617/($C$26/'-'!$C$174))^2+$I$17*LN($D1617/($C$26/'-'!$C$174))^3)-273.15</f>
        <v>#VALUE!</v>
      </c>
      <c r="S1617" s="113" t="e">
        <f aca="false">1/($F$17+$G$18*LN($D1617/($C$26/'-'!$C$174))+$H$18*LN($D1617/($C$26/'-'!$C$174))^2+$I$18*LN($D1617/($C$26/'-'!$C$174))^3)-273.15</f>
        <v>#VALUE!</v>
      </c>
      <c r="T1617" s="38" t="n">
        <f aca="false">+T1616+$C$20*5/9</f>
        <v>819.999999999985</v>
      </c>
      <c r="U1617" s="38" t="n">
        <f aca="false">+U1616+$C$20</f>
        <v>1508</v>
      </c>
      <c r="V1617" s="38" t="e">
        <f aca="false">+IF($C$35=3435,AF1617,IF(T1617&lt;25.000001,X1617,+IF(T1617&lt;85.000001,+W1617,Y1617)))</f>
        <v>#VALUE!</v>
      </c>
      <c r="W1617" s="113" t="n">
        <f aca="false">((1+$C$28/100)*(1+(3977*ABS(1/(273.15+T1617)-1/(273.15+$C$25)))/100)-1)*100</f>
        <v>10.7978214449011</v>
      </c>
      <c r="X1617" s="113" t="n">
        <f aca="false">((1+$C$28/100)*(1+(3977*ABS(1/(273.15+$T1617)-1/(273.15+$C$25)))/100)^2-1)*100</f>
        <v>21.5461112567939</v>
      </c>
      <c r="Y1617" s="113" t="n">
        <f aca="false">((1+$C$28/100)*(1+(3977*ABS(1/(273.15+$T1617)-1/(333.15+$C$25)))/100)*(1+(3977*ABS(1/(273.15+$T1617)-1/(273.15+$C$25)))/100)-1)*100</f>
        <v>19.0701816483247</v>
      </c>
      <c r="Z1617" s="113" t="e">
        <f aca="false">+IF(B1617&lt;25,(-$G$14/(273.15+$B1617)^2-2*$H$14/(273.15+$B1617)^3-3*$I$14/(273.15+$B1617)^4)*100,(-$G$15/(273.15+$B1617)^2-2*$H$15/(273.15+$B1617)^3-3*$I$15/(273.15+$B1617)^4)*100)</f>
        <v>#VALUE!</v>
      </c>
      <c r="AA1617" s="113" t="e">
        <f aca="false">+K1617*(1-V1617/100)</f>
        <v>#VALUE!</v>
      </c>
      <c r="AB1617" s="113" t="e">
        <f aca="false">+K1617*(1+V1617/100)</f>
        <v>#VALUE!</v>
      </c>
      <c r="AC1617" s="113" t="e">
        <f aca="false">+Q1617</f>
        <v>#VALUE!</v>
      </c>
      <c r="AD1617" s="38" t="n">
        <f aca="false">100*(1+3*40*ABS(1/(273.15+T1617)-1/298.15)-1)</f>
        <v>29.2707467290418</v>
      </c>
      <c r="AE1617" s="38" t="n">
        <f aca="false">+(((1+$C$28/100)*(1+AD1617/100))-1)*100</f>
        <v>30.5634541963323</v>
      </c>
      <c r="AF1617" s="38" t="e">
        <f aca="false">+((1+ABS(34.35*(1/(273.15+B1617)-1/(298.15))))*(1+$C$34/100)-1)*100</f>
        <v>#VALUE!</v>
      </c>
    </row>
    <row r="1618" customFormat="false" ht="12" hidden="false" customHeight="false" outlineLevel="0" collapsed="false">
      <c r="A1618" s="141" t="str">
        <f aca="false">+IF(T1618&lt;150.01,U1618,"")</f>
        <v/>
      </c>
      <c r="B1618" s="138" t="str">
        <f aca="false">+IF(T1618&lt;150.01,T1618,"")</f>
        <v/>
      </c>
      <c r="C1618" s="144" t="str">
        <f aca="false">+IF(T1618&lt;150.01,N1618,"")</f>
        <v/>
      </c>
      <c r="D1618" s="138" t="str">
        <f aca="false">+IF(T1618&lt;150.01,K1618,"")</f>
        <v/>
      </c>
      <c r="E1618" s="136" t="str">
        <f aca="false">+IF($T1618&lt;150.01,IF($D$14=3,AE1618,V1618),"")</f>
        <v/>
      </c>
      <c r="F1618" s="137" t="str">
        <f aca="false">+IF(T1618&lt;150.01,Z1618,"")</f>
        <v/>
      </c>
      <c r="G1618" s="136" t="str">
        <f aca="false">+IF($T1618&lt;150.01,+ABS(E1618/F1618),"")</f>
        <v/>
      </c>
      <c r="H1618" s="138" t="str">
        <f aca="false">+IF($T1618&lt;150.01,AA1618,"")</f>
        <v/>
      </c>
      <c r="I1618" s="138" t="str">
        <f aca="false">+IF($T1618&lt;150.01,AB1618,"")</f>
        <v/>
      </c>
      <c r="J1618" s="113" t="str">
        <f aca="false">+IF($T1618&lt;150.01,AC1618,"")</f>
        <v/>
      </c>
      <c r="K1618" s="113" t="e">
        <f aca="false">+IF($B1618&lt;25.0001,L1618,M1618)</f>
        <v>#VALUE!</v>
      </c>
      <c r="L1618" s="139" t="e">
        <f aca="false">+$C$26/'-'!$C$174*EXP($F$14+$G$14/(273.15+$B1618)+$H$14/(273.15+$B1618)^2+$I$14/(273.15+$B1618)^3)</f>
        <v>#VALUE!</v>
      </c>
      <c r="M1618" s="139" t="e">
        <f aca="false">+$C$26/'-'!$C$174*EXP($F$15+$G$15/(273.15+$B1618)+$H$15/(273.15+$B1618)^2+$I$15/(273.15+$B1618)^3)</f>
        <v>#VALUE!</v>
      </c>
      <c r="N1618" s="113" t="e">
        <f aca="false">+IF($B1618&lt;25.0001,O1618,P1618)</f>
        <v>#VALUE!</v>
      </c>
      <c r="O1618" s="140" t="e">
        <f aca="false">EXP($F$14+$G$14/(273.15+$B1618)+$H$14/(273.15+$B1618)^2+$I$14/(273.15+$B1618)^3)</f>
        <v>#VALUE!</v>
      </c>
      <c r="P1618" s="140" t="e">
        <f aca="false">EXP($F$15+$G$15/(273.15+$B1618)+$H$15/(273.15+$B1618)^2+$I$15/(273.15+$B1618)^3)</f>
        <v>#VALUE!</v>
      </c>
      <c r="Q1618" s="113" t="e">
        <f aca="false">+IF($B1618&lt;25.0001,R1618,S1618)</f>
        <v>#VALUE!</v>
      </c>
      <c r="R1618" s="113" t="e">
        <f aca="false">1/($F$17+$G$17*LN($D1618/($C$26/'-'!$C$174))+$H$17*LN($D1618/($C$26/'-'!$C$174))^2+$I$17*LN($D1618/($C$26/'-'!$C$174))^3)-273.15</f>
        <v>#VALUE!</v>
      </c>
      <c r="S1618" s="113" t="e">
        <f aca="false">1/($F$17+$G$18*LN($D1618/($C$26/'-'!$C$174))+$H$18*LN($D1618/($C$26/'-'!$C$174))^2+$I$18*LN($D1618/($C$26/'-'!$C$174))^3)-273.15</f>
        <v>#VALUE!</v>
      </c>
      <c r="T1618" s="38" t="n">
        <f aca="false">+T1617+$C$20*5/9</f>
        <v>820.55555555554</v>
      </c>
      <c r="U1618" s="38" t="n">
        <f aca="false">+U1617+$C$20</f>
        <v>1509</v>
      </c>
      <c r="V1618" s="38" t="e">
        <f aca="false">+IF($C$35=3435,AF1618,IF(T1618&lt;25.000001,X1618,+IF(T1618&lt;85.000001,+W1618,Y1618)))</f>
        <v>#VALUE!</v>
      </c>
      <c r="W1618" s="113" t="n">
        <f aca="false">((1+$C$28/100)*(1+(3977*ABS(1/(273.15+T1618)-1/(273.15+$C$25)))/100)-1)*100</f>
        <v>10.7996879289485</v>
      </c>
      <c r="X1618" s="113" t="n">
        <f aca="false">((1+$C$28/100)*(1+(3977*ABS(1/(273.15+$T1618)-1/(273.15+$C$25)))/100)^2-1)*100</f>
        <v>21.5502063876472</v>
      </c>
      <c r="Y1618" s="113" t="n">
        <f aca="false">((1+$C$28/100)*(1+(3977*ABS(1/(273.15+$T1618)-1/(333.15+$C$25)))/100)*(1+(3977*ABS(1/(273.15+$T1618)-1/(273.15+$C$25)))/100)-1)*100</f>
        <v>19.0742350700264</v>
      </c>
      <c r="Z1618" s="113" t="e">
        <f aca="false">+IF(B1618&lt;25,(-$G$14/(273.15+$B1618)^2-2*$H$14/(273.15+$B1618)^3-3*$I$14/(273.15+$B1618)^4)*100,(-$G$15/(273.15+$B1618)^2-2*$H$15/(273.15+$B1618)^3-3*$I$15/(273.15+$B1618)^4)*100)</f>
        <v>#VALUE!</v>
      </c>
      <c r="AA1618" s="113" t="e">
        <f aca="false">+K1618*(1-V1618/100)</f>
        <v>#VALUE!</v>
      </c>
      <c r="AB1618" s="113" t="e">
        <f aca="false">+K1618*(1+V1618/100)</f>
        <v>#VALUE!</v>
      </c>
      <c r="AC1618" s="113" t="e">
        <f aca="false">+Q1618</f>
        <v>#VALUE!</v>
      </c>
      <c r="AD1618" s="38" t="n">
        <f aca="false">100*(1+3*40*ABS(1/(273.15+T1618)-1/298.15)-1)</f>
        <v>29.2763228034917</v>
      </c>
      <c r="AE1618" s="38" t="n">
        <f aca="false">+(((1+$C$28/100)*(1+AD1618/100))-1)*100</f>
        <v>30.5690860315266</v>
      </c>
      <c r="AF1618" s="38" t="e">
        <f aca="false">+((1+ABS(34.35*(1/(273.15+B1618)-1/(298.15))))*(1+$C$34/100)-1)*100</f>
        <v>#VALUE!</v>
      </c>
    </row>
    <row r="1619" customFormat="false" ht="12" hidden="false" customHeight="false" outlineLevel="0" collapsed="false">
      <c r="A1619" s="141" t="str">
        <f aca="false">+IF(T1619&lt;150.01,U1619,"")</f>
        <v/>
      </c>
      <c r="B1619" s="138" t="str">
        <f aca="false">+IF(T1619&lt;150.01,T1619,"")</f>
        <v/>
      </c>
      <c r="C1619" s="144" t="str">
        <f aca="false">+IF(T1619&lt;150.01,N1619,"")</f>
        <v/>
      </c>
      <c r="D1619" s="138" t="str">
        <f aca="false">+IF(T1619&lt;150.01,K1619,"")</f>
        <v/>
      </c>
      <c r="E1619" s="136" t="str">
        <f aca="false">+IF($T1619&lt;150.01,IF($D$14=3,AE1619,V1619),"")</f>
        <v/>
      </c>
      <c r="F1619" s="137" t="str">
        <f aca="false">+IF(T1619&lt;150.01,Z1619,"")</f>
        <v/>
      </c>
      <c r="G1619" s="136" t="str">
        <f aca="false">+IF($T1619&lt;150.01,+ABS(E1619/F1619),"")</f>
        <v/>
      </c>
      <c r="H1619" s="138" t="str">
        <f aca="false">+IF($T1619&lt;150.01,AA1619,"")</f>
        <v/>
      </c>
      <c r="I1619" s="138" t="str">
        <f aca="false">+IF($T1619&lt;150.01,AB1619,"")</f>
        <v/>
      </c>
      <c r="J1619" s="113" t="str">
        <f aca="false">+IF($T1619&lt;150.01,AC1619,"")</f>
        <v/>
      </c>
      <c r="K1619" s="113" t="e">
        <f aca="false">+IF($B1619&lt;25.0001,L1619,M1619)</f>
        <v>#VALUE!</v>
      </c>
      <c r="L1619" s="139" t="e">
        <f aca="false">+$C$26/'-'!$C$174*EXP($F$14+$G$14/(273.15+$B1619)+$H$14/(273.15+$B1619)^2+$I$14/(273.15+$B1619)^3)</f>
        <v>#VALUE!</v>
      </c>
      <c r="M1619" s="139" t="e">
        <f aca="false">+$C$26/'-'!$C$174*EXP($F$15+$G$15/(273.15+$B1619)+$H$15/(273.15+$B1619)^2+$I$15/(273.15+$B1619)^3)</f>
        <v>#VALUE!</v>
      </c>
      <c r="N1619" s="113" t="e">
        <f aca="false">+IF($B1619&lt;25.0001,O1619,P1619)</f>
        <v>#VALUE!</v>
      </c>
      <c r="O1619" s="140" t="e">
        <f aca="false">EXP($F$14+$G$14/(273.15+$B1619)+$H$14/(273.15+$B1619)^2+$I$14/(273.15+$B1619)^3)</f>
        <v>#VALUE!</v>
      </c>
      <c r="P1619" s="140" t="e">
        <f aca="false">EXP($F$15+$G$15/(273.15+$B1619)+$H$15/(273.15+$B1619)^2+$I$15/(273.15+$B1619)^3)</f>
        <v>#VALUE!</v>
      </c>
      <c r="Q1619" s="113" t="e">
        <f aca="false">+IF($B1619&lt;25.0001,R1619,S1619)</f>
        <v>#VALUE!</v>
      </c>
      <c r="R1619" s="113" t="e">
        <f aca="false">1/($F$17+$G$17*LN($D1619/($C$26/'-'!$C$174))+$H$17*LN($D1619/($C$26/'-'!$C$174))^2+$I$17*LN($D1619/($C$26/'-'!$C$174))^3)-273.15</f>
        <v>#VALUE!</v>
      </c>
      <c r="S1619" s="113" t="e">
        <f aca="false">1/($F$17+$G$18*LN($D1619/($C$26/'-'!$C$174))+$H$18*LN($D1619/($C$26/'-'!$C$174))^2+$I$18*LN($D1619/($C$26/'-'!$C$174))^3)-273.15</f>
        <v>#VALUE!</v>
      </c>
      <c r="T1619" s="38" t="n">
        <f aca="false">+T1618+$C$20*5/9</f>
        <v>821.111111111096</v>
      </c>
      <c r="U1619" s="38" t="n">
        <f aca="false">+U1618+$C$20</f>
        <v>1510</v>
      </c>
      <c r="V1619" s="38" t="e">
        <f aca="false">+IF($C$35=3435,AF1619,IF(T1619&lt;25.000001,X1619,+IF(T1619&lt;85.000001,+W1619,Y1619)))</f>
        <v>#VALUE!</v>
      </c>
      <c r="W1619" s="113" t="n">
        <f aca="false">((1+$C$28/100)*(1+(3977*ABS(1/(273.15+T1619)-1/(273.15+$C$25)))/100)-1)*100</f>
        <v>10.8015525177706</v>
      </c>
      <c r="X1619" s="113" t="n">
        <f aca="false">((1+$C$28/100)*(1+(3977*ABS(1/(273.15+$T1619)-1/(273.15+$C$25)))/100)^2-1)*100</f>
        <v>21.5542974291909</v>
      </c>
      <c r="Y1619" s="113" t="n">
        <f aca="false">((1+$C$28/100)*(1+(3977*ABS(1/(273.15+$T1619)-1/(333.15+$C$25)))/100)*(1+(3977*ABS(1/(273.15+$T1619)-1/(273.15+$C$25)))/100)-1)*100</f>
        <v>19.0782844447701</v>
      </c>
      <c r="Z1619" s="113" t="e">
        <f aca="false">+IF(B1619&lt;25,(-$G$14/(273.15+$B1619)^2-2*$H$14/(273.15+$B1619)^3-3*$I$14/(273.15+$B1619)^4)*100,(-$G$15/(273.15+$B1619)^2-2*$H$15/(273.15+$B1619)^3-3*$I$15/(273.15+$B1619)^4)*100)</f>
        <v>#VALUE!</v>
      </c>
      <c r="AA1619" s="113" t="e">
        <f aca="false">+K1619*(1-V1619/100)</f>
        <v>#VALUE!</v>
      </c>
      <c r="AB1619" s="113" t="e">
        <f aca="false">+K1619*(1+V1619/100)</f>
        <v>#VALUE!</v>
      </c>
      <c r="AC1619" s="113" t="e">
        <f aca="false">+Q1619</f>
        <v>#VALUE!</v>
      </c>
      <c r="AD1619" s="38" t="n">
        <f aca="false">100*(1+3*40*ABS(1/(273.15+T1619)-1/298.15)-1)</f>
        <v>29.2818932160037</v>
      </c>
      <c r="AE1619" s="38" t="n">
        <f aca="false">+(((1+$C$28/100)*(1+AD1619/100))-1)*100</f>
        <v>30.5747121481638</v>
      </c>
      <c r="AF1619" s="38" t="e">
        <f aca="false">+((1+ABS(34.35*(1/(273.15+B1619)-1/(298.15))))*(1+$C$34/100)-1)*100</f>
        <v>#VALUE!</v>
      </c>
    </row>
    <row r="1620" customFormat="false" ht="12" hidden="false" customHeight="false" outlineLevel="0" collapsed="false">
      <c r="A1620" s="141" t="str">
        <f aca="false">+IF(T1620&lt;150.01,U1620,"")</f>
        <v/>
      </c>
      <c r="B1620" s="138" t="str">
        <f aca="false">+IF(T1620&lt;150.01,T1620,"")</f>
        <v/>
      </c>
      <c r="C1620" s="144" t="str">
        <f aca="false">+IF(T1620&lt;150.01,N1620,"")</f>
        <v/>
      </c>
      <c r="D1620" s="138" t="str">
        <f aca="false">+IF(T1620&lt;150.01,K1620,"")</f>
        <v/>
      </c>
      <c r="E1620" s="136" t="str">
        <f aca="false">+IF($T1620&lt;150.01,IF($D$14=3,AE1620,V1620),"")</f>
        <v/>
      </c>
      <c r="F1620" s="137" t="str">
        <f aca="false">+IF(T1620&lt;150.01,Z1620,"")</f>
        <v/>
      </c>
      <c r="G1620" s="136" t="str">
        <f aca="false">+IF($T1620&lt;150.01,+ABS(E1620/F1620),"")</f>
        <v/>
      </c>
      <c r="H1620" s="138" t="str">
        <f aca="false">+IF($T1620&lt;150.01,AA1620,"")</f>
        <v/>
      </c>
      <c r="I1620" s="138" t="str">
        <f aca="false">+IF($T1620&lt;150.01,AB1620,"")</f>
        <v/>
      </c>
      <c r="J1620" s="113" t="str">
        <f aca="false">+IF($T1620&lt;150.01,AC1620,"")</f>
        <v/>
      </c>
      <c r="K1620" s="113" t="e">
        <f aca="false">+IF($B1620&lt;25.0001,L1620,M1620)</f>
        <v>#VALUE!</v>
      </c>
      <c r="L1620" s="139" t="e">
        <f aca="false">+$C$26/'-'!$C$174*EXP($F$14+$G$14/(273.15+$B1620)+$H$14/(273.15+$B1620)^2+$I$14/(273.15+$B1620)^3)</f>
        <v>#VALUE!</v>
      </c>
      <c r="M1620" s="139" t="e">
        <f aca="false">+$C$26/'-'!$C$174*EXP($F$15+$G$15/(273.15+$B1620)+$H$15/(273.15+$B1620)^2+$I$15/(273.15+$B1620)^3)</f>
        <v>#VALUE!</v>
      </c>
      <c r="N1620" s="113" t="e">
        <f aca="false">+IF($B1620&lt;25.0001,O1620,P1620)</f>
        <v>#VALUE!</v>
      </c>
      <c r="O1620" s="140" t="e">
        <f aca="false">EXP($F$14+$G$14/(273.15+$B1620)+$H$14/(273.15+$B1620)^2+$I$14/(273.15+$B1620)^3)</f>
        <v>#VALUE!</v>
      </c>
      <c r="P1620" s="140" t="e">
        <f aca="false">EXP($F$15+$G$15/(273.15+$B1620)+$H$15/(273.15+$B1620)^2+$I$15/(273.15+$B1620)^3)</f>
        <v>#VALUE!</v>
      </c>
      <c r="Q1620" s="113" t="e">
        <f aca="false">+IF($B1620&lt;25.0001,R1620,S1620)</f>
        <v>#VALUE!</v>
      </c>
      <c r="R1620" s="113" t="e">
        <f aca="false">1/($F$17+$G$17*LN($D1620/($C$26/'-'!$C$174))+$H$17*LN($D1620/($C$26/'-'!$C$174))^2+$I$17*LN($D1620/($C$26/'-'!$C$174))^3)-273.15</f>
        <v>#VALUE!</v>
      </c>
      <c r="S1620" s="113" t="e">
        <f aca="false">1/($F$17+$G$18*LN($D1620/($C$26/'-'!$C$174))+$H$18*LN($D1620/($C$26/'-'!$C$174))^2+$I$18*LN($D1620/($C$26/'-'!$C$174))^3)-273.15</f>
        <v>#VALUE!</v>
      </c>
      <c r="T1620" s="38" t="n">
        <f aca="false">+T1619+$C$20*5/9</f>
        <v>821.666666666651</v>
      </c>
      <c r="U1620" s="38" t="n">
        <f aca="false">+U1619+$C$20</f>
        <v>1511</v>
      </c>
      <c r="V1620" s="38" t="e">
        <f aca="false">+IF($C$35=3435,AF1620,IF(T1620&lt;25.000001,X1620,+IF(T1620&lt;85.000001,+W1620,Y1620)))</f>
        <v>#VALUE!</v>
      </c>
      <c r="W1620" s="113" t="n">
        <f aca="false">((1+$C$28/100)*(1+(3977*ABS(1/(273.15+T1620)-1/(273.15+$C$25)))/100)-1)*100</f>
        <v>10.8034152142528</v>
      </c>
      <c r="X1620" s="113" t="n">
        <f aca="false">((1+$C$28/100)*(1+(3977*ABS(1/(273.15+$T1620)-1/(273.15+$C$25)))/100)^2-1)*100</f>
        <v>21.5583843875456</v>
      </c>
      <c r="Y1620" s="113" t="n">
        <f aca="false">((1+$C$28/100)*(1+(3977*ABS(1/(273.15+$T1620)-1/(333.15+$C$25)))/100)*(1+(3977*ABS(1/(273.15+$T1620)-1/(273.15+$C$25)))/100)-1)*100</f>
        <v>19.0823297786118</v>
      </c>
      <c r="Z1620" s="113" t="e">
        <f aca="false">+IF(B1620&lt;25,(-$G$14/(273.15+$B1620)^2-2*$H$14/(273.15+$B1620)^3-3*$I$14/(273.15+$B1620)^4)*100,(-$G$15/(273.15+$B1620)^2-2*$H$15/(273.15+$B1620)^3-3*$I$15/(273.15+$B1620)^4)*100)</f>
        <v>#VALUE!</v>
      </c>
      <c r="AA1620" s="113" t="e">
        <f aca="false">+K1620*(1-V1620/100)</f>
        <v>#VALUE!</v>
      </c>
      <c r="AB1620" s="113" t="e">
        <f aca="false">+K1620*(1+V1620/100)</f>
        <v>#VALUE!</v>
      </c>
      <c r="AC1620" s="113" t="e">
        <f aca="false">+Q1620</f>
        <v>#VALUE!</v>
      </c>
      <c r="AD1620" s="38" t="n">
        <f aca="false">100*(1+3*40*ABS(1/(273.15+T1620)-1/298.15)-1)</f>
        <v>29.2874579751974</v>
      </c>
      <c r="AE1620" s="38" t="n">
        <f aca="false">+(((1+$C$28/100)*(1+AD1620/100))-1)*100</f>
        <v>30.5803325549494</v>
      </c>
      <c r="AF1620" s="38" t="e">
        <f aca="false">+((1+ABS(34.35*(1/(273.15+B1620)-1/(298.15))))*(1+$C$34/100)-1)*100</f>
        <v>#VALUE!</v>
      </c>
    </row>
    <row r="1621" customFormat="false" ht="12" hidden="false" customHeight="false" outlineLevel="0" collapsed="false">
      <c r="A1621" s="141" t="str">
        <f aca="false">+IF(T1621&lt;150.01,U1621,"")</f>
        <v/>
      </c>
      <c r="B1621" s="138" t="str">
        <f aca="false">+IF(T1621&lt;150.01,T1621,"")</f>
        <v/>
      </c>
      <c r="C1621" s="144" t="str">
        <f aca="false">+IF(T1621&lt;150.01,N1621,"")</f>
        <v/>
      </c>
      <c r="D1621" s="138" t="str">
        <f aca="false">+IF(T1621&lt;150.01,K1621,"")</f>
        <v/>
      </c>
      <c r="E1621" s="136" t="str">
        <f aca="false">+IF($T1621&lt;150.01,IF($D$14=3,AE1621,V1621),"")</f>
        <v/>
      </c>
      <c r="F1621" s="137" t="str">
        <f aca="false">+IF(T1621&lt;150.01,Z1621,"")</f>
        <v/>
      </c>
      <c r="G1621" s="136" t="str">
        <f aca="false">+IF($T1621&lt;150.01,+ABS(E1621/F1621),"")</f>
        <v/>
      </c>
      <c r="H1621" s="138" t="str">
        <f aca="false">+IF($T1621&lt;150.01,AA1621,"")</f>
        <v/>
      </c>
      <c r="I1621" s="138" t="str">
        <f aca="false">+IF($T1621&lt;150.01,AB1621,"")</f>
        <v/>
      </c>
      <c r="J1621" s="113" t="str">
        <f aca="false">+IF($T1621&lt;150.01,AC1621,"")</f>
        <v/>
      </c>
      <c r="K1621" s="113" t="e">
        <f aca="false">+IF($B1621&lt;25.0001,L1621,M1621)</f>
        <v>#VALUE!</v>
      </c>
      <c r="L1621" s="139" t="e">
        <f aca="false">+$C$26/'-'!$C$174*EXP($F$14+$G$14/(273.15+$B1621)+$H$14/(273.15+$B1621)^2+$I$14/(273.15+$B1621)^3)</f>
        <v>#VALUE!</v>
      </c>
      <c r="M1621" s="139" t="e">
        <f aca="false">+$C$26/'-'!$C$174*EXP($F$15+$G$15/(273.15+$B1621)+$H$15/(273.15+$B1621)^2+$I$15/(273.15+$B1621)^3)</f>
        <v>#VALUE!</v>
      </c>
      <c r="N1621" s="113" t="e">
        <f aca="false">+IF($B1621&lt;25.0001,O1621,P1621)</f>
        <v>#VALUE!</v>
      </c>
      <c r="O1621" s="140" t="e">
        <f aca="false">EXP($F$14+$G$14/(273.15+$B1621)+$H$14/(273.15+$B1621)^2+$I$14/(273.15+$B1621)^3)</f>
        <v>#VALUE!</v>
      </c>
      <c r="P1621" s="140" t="e">
        <f aca="false">EXP($F$15+$G$15/(273.15+$B1621)+$H$15/(273.15+$B1621)^2+$I$15/(273.15+$B1621)^3)</f>
        <v>#VALUE!</v>
      </c>
      <c r="Q1621" s="113" t="e">
        <f aca="false">+IF($B1621&lt;25.0001,R1621,S1621)</f>
        <v>#VALUE!</v>
      </c>
      <c r="R1621" s="113" t="e">
        <f aca="false">1/($F$17+$G$17*LN($D1621/($C$26/'-'!$C$174))+$H$17*LN($D1621/($C$26/'-'!$C$174))^2+$I$17*LN($D1621/($C$26/'-'!$C$174))^3)-273.15</f>
        <v>#VALUE!</v>
      </c>
      <c r="S1621" s="113" t="e">
        <f aca="false">1/($F$17+$G$18*LN($D1621/($C$26/'-'!$C$174))+$H$18*LN($D1621/($C$26/'-'!$C$174))^2+$I$18*LN($D1621/($C$26/'-'!$C$174))^3)-273.15</f>
        <v>#VALUE!</v>
      </c>
      <c r="T1621" s="38" t="n">
        <f aca="false">+T1620+$C$20*5/9</f>
        <v>822.222222222207</v>
      </c>
      <c r="U1621" s="38" t="n">
        <f aca="false">+U1620+$C$20</f>
        <v>1512</v>
      </c>
      <c r="V1621" s="38" t="e">
        <f aca="false">+IF($C$35=3435,AF1621,IF(T1621&lt;25.000001,X1621,+IF(T1621&lt;85.000001,+W1621,Y1621)))</f>
        <v>#VALUE!</v>
      </c>
      <c r="W1621" s="113" t="n">
        <f aca="false">((1+$C$28/100)*(1+(3977*ABS(1/(273.15+T1621)-1/(273.15+$C$25)))/100)-1)*100</f>
        <v>10.8052760212743</v>
      </c>
      <c r="X1621" s="113" t="n">
        <f aca="false">((1+$C$28/100)*(1+(3977*ABS(1/(273.15+$T1621)-1/(273.15+$C$25)))/100)^2-1)*100</f>
        <v>21.5624672688197</v>
      </c>
      <c r="Y1621" s="113" t="n">
        <f aca="false">((1+$C$28/100)*(1+(3977*ABS(1/(273.15+$T1621)-1/(333.15+$C$25)))/100)*(1+(3977*ABS(1/(273.15+$T1621)-1/(273.15+$C$25)))/100)-1)*100</f>
        <v>19.0863710775953</v>
      </c>
      <c r="Z1621" s="113" t="e">
        <f aca="false">+IF(B1621&lt;25,(-$G$14/(273.15+$B1621)^2-2*$H$14/(273.15+$B1621)^3-3*$I$14/(273.15+$B1621)^4)*100,(-$G$15/(273.15+$B1621)^2-2*$H$15/(273.15+$B1621)^3-3*$I$15/(273.15+$B1621)^4)*100)</f>
        <v>#VALUE!</v>
      </c>
      <c r="AA1621" s="113" t="e">
        <f aca="false">+K1621*(1-V1621/100)</f>
        <v>#VALUE!</v>
      </c>
      <c r="AB1621" s="113" t="e">
        <f aca="false">+K1621*(1+V1621/100)</f>
        <v>#VALUE!</v>
      </c>
      <c r="AC1621" s="113" t="e">
        <f aca="false">+Q1621</f>
        <v>#VALUE!</v>
      </c>
      <c r="AD1621" s="38" t="n">
        <f aca="false">100*(1+3*40*ABS(1/(273.15+T1621)-1/298.15)-1)</f>
        <v>29.2930170896744</v>
      </c>
      <c r="AE1621" s="38" t="n">
        <f aca="false">+(((1+$C$28/100)*(1+AD1621/100))-1)*100</f>
        <v>30.5859472605712</v>
      </c>
      <c r="AF1621" s="38" t="e">
        <f aca="false">+((1+ABS(34.35*(1/(273.15+B1621)-1/(298.15))))*(1+$C$34/100)-1)*100</f>
        <v>#VALUE!</v>
      </c>
    </row>
    <row r="1622" customFormat="false" ht="12" hidden="false" customHeight="false" outlineLevel="0" collapsed="false">
      <c r="A1622" s="141" t="str">
        <f aca="false">+IF(T1622&lt;150.01,U1622,"")</f>
        <v/>
      </c>
      <c r="B1622" s="138" t="str">
        <f aca="false">+IF(T1622&lt;150.01,T1622,"")</f>
        <v/>
      </c>
      <c r="C1622" s="144" t="str">
        <f aca="false">+IF(T1622&lt;150.01,N1622,"")</f>
        <v/>
      </c>
      <c r="D1622" s="138" t="str">
        <f aca="false">+IF(T1622&lt;150.01,K1622,"")</f>
        <v/>
      </c>
      <c r="E1622" s="136" t="str">
        <f aca="false">+IF($T1622&lt;150.01,IF($D$14=3,AE1622,V1622),"")</f>
        <v/>
      </c>
      <c r="F1622" s="137" t="str">
        <f aca="false">+IF(T1622&lt;150.01,Z1622,"")</f>
        <v/>
      </c>
      <c r="G1622" s="136" t="str">
        <f aca="false">+IF($T1622&lt;150.01,+ABS(E1622/F1622),"")</f>
        <v/>
      </c>
      <c r="H1622" s="138" t="str">
        <f aca="false">+IF($T1622&lt;150.01,AA1622,"")</f>
        <v/>
      </c>
      <c r="I1622" s="138" t="str">
        <f aca="false">+IF($T1622&lt;150.01,AB1622,"")</f>
        <v/>
      </c>
      <c r="J1622" s="113" t="str">
        <f aca="false">+IF($T1622&lt;150.01,AC1622,"")</f>
        <v/>
      </c>
      <c r="K1622" s="113" t="e">
        <f aca="false">+IF($B1622&lt;25.0001,L1622,M1622)</f>
        <v>#VALUE!</v>
      </c>
      <c r="L1622" s="139" t="e">
        <f aca="false">+$C$26/'-'!$C$174*EXP($F$14+$G$14/(273.15+$B1622)+$H$14/(273.15+$B1622)^2+$I$14/(273.15+$B1622)^3)</f>
        <v>#VALUE!</v>
      </c>
      <c r="M1622" s="139" t="e">
        <f aca="false">+$C$26/'-'!$C$174*EXP($F$15+$G$15/(273.15+$B1622)+$H$15/(273.15+$B1622)^2+$I$15/(273.15+$B1622)^3)</f>
        <v>#VALUE!</v>
      </c>
      <c r="N1622" s="113" t="e">
        <f aca="false">+IF($B1622&lt;25.0001,O1622,P1622)</f>
        <v>#VALUE!</v>
      </c>
      <c r="O1622" s="140" t="e">
        <f aca="false">EXP($F$14+$G$14/(273.15+$B1622)+$H$14/(273.15+$B1622)^2+$I$14/(273.15+$B1622)^3)</f>
        <v>#VALUE!</v>
      </c>
      <c r="P1622" s="140" t="e">
        <f aca="false">EXP($F$15+$G$15/(273.15+$B1622)+$H$15/(273.15+$B1622)^2+$I$15/(273.15+$B1622)^3)</f>
        <v>#VALUE!</v>
      </c>
      <c r="Q1622" s="113" t="e">
        <f aca="false">+IF($B1622&lt;25.0001,R1622,S1622)</f>
        <v>#VALUE!</v>
      </c>
      <c r="R1622" s="113" t="e">
        <f aca="false">1/($F$17+$G$17*LN($D1622/($C$26/'-'!$C$174))+$H$17*LN($D1622/($C$26/'-'!$C$174))^2+$I$17*LN($D1622/($C$26/'-'!$C$174))^3)-273.15</f>
        <v>#VALUE!</v>
      </c>
      <c r="S1622" s="113" t="e">
        <f aca="false">1/($F$17+$G$18*LN($D1622/($C$26/'-'!$C$174))+$H$18*LN($D1622/($C$26/'-'!$C$174))^2+$I$18*LN($D1622/($C$26/'-'!$C$174))^3)-273.15</f>
        <v>#VALUE!</v>
      </c>
      <c r="T1622" s="38" t="n">
        <f aca="false">+T1621+$C$20*5/9</f>
        <v>822.777777777763</v>
      </c>
      <c r="U1622" s="38" t="n">
        <f aca="false">+U1621+$C$20</f>
        <v>1513</v>
      </c>
      <c r="V1622" s="38" t="e">
        <f aca="false">+IF($C$35=3435,AF1622,IF(T1622&lt;25.000001,X1622,+IF(T1622&lt;85.000001,+W1622,Y1622)))</f>
        <v>#VALUE!</v>
      </c>
      <c r="W1622" s="113" t="n">
        <f aca="false">((1+$C$28/100)*(1+(3977*ABS(1/(273.15+T1622)-1/(273.15+$C$25)))/100)-1)*100</f>
        <v>10.8071349417086</v>
      </c>
      <c r="X1622" s="113" t="n">
        <f aca="false">((1+$C$28/100)*(1+(3977*ABS(1/(273.15+$T1622)-1/(273.15+$C$25)))/100)^2-1)*100</f>
        <v>21.566546079109</v>
      </c>
      <c r="Y1622" s="113" t="n">
        <f aca="false">((1+$C$28/100)*(1+(3977*ABS(1/(273.15+$T1622)-1/(333.15+$C$25)))/100)*(1+(3977*ABS(1/(273.15+$T1622)-1/(273.15+$C$25)))/100)-1)*100</f>
        <v>19.0904083477525</v>
      </c>
      <c r="Z1622" s="113" t="e">
        <f aca="false">+IF(B1622&lt;25,(-$G$14/(273.15+$B1622)^2-2*$H$14/(273.15+$B1622)^3-3*$I$14/(273.15+$B1622)^4)*100,(-$G$15/(273.15+$B1622)^2-2*$H$15/(273.15+$B1622)^3-3*$I$15/(273.15+$B1622)^4)*100)</f>
        <v>#VALUE!</v>
      </c>
      <c r="AA1622" s="113" t="e">
        <f aca="false">+K1622*(1-V1622/100)</f>
        <v>#VALUE!</v>
      </c>
      <c r="AB1622" s="113" t="e">
        <f aca="false">+K1622*(1+V1622/100)</f>
        <v>#VALUE!</v>
      </c>
      <c r="AC1622" s="113" t="e">
        <f aca="false">+Q1622</f>
        <v>#VALUE!</v>
      </c>
      <c r="AD1622" s="38" t="n">
        <f aca="false">100*(1+3*40*ABS(1/(273.15+T1622)-1/298.15)-1)</f>
        <v>29.2985705680193</v>
      </c>
      <c r="AE1622" s="38" t="n">
        <f aca="false">+(((1+$C$28/100)*(1+AD1622/100))-1)*100</f>
        <v>30.5915562736995</v>
      </c>
      <c r="AF1622" s="38" t="e">
        <f aca="false">+((1+ABS(34.35*(1/(273.15+B1622)-1/(298.15))))*(1+$C$34/100)-1)*100</f>
        <v>#VALUE!</v>
      </c>
    </row>
    <row r="1623" customFormat="false" ht="12" hidden="false" customHeight="false" outlineLevel="0" collapsed="false">
      <c r="A1623" s="141" t="str">
        <f aca="false">+IF(T1623&lt;150.01,U1623,"")</f>
        <v/>
      </c>
      <c r="B1623" s="138" t="str">
        <f aca="false">+IF(T1623&lt;150.01,T1623,"")</f>
        <v/>
      </c>
      <c r="C1623" s="144" t="str">
        <f aca="false">+IF(T1623&lt;150.01,N1623,"")</f>
        <v/>
      </c>
      <c r="D1623" s="138" t="str">
        <f aca="false">+IF(T1623&lt;150.01,K1623,"")</f>
        <v/>
      </c>
      <c r="E1623" s="136" t="str">
        <f aca="false">+IF($T1623&lt;150.01,IF($D$14=3,AE1623,V1623),"")</f>
        <v/>
      </c>
      <c r="F1623" s="137" t="str">
        <f aca="false">+IF(T1623&lt;150.01,Z1623,"")</f>
        <v/>
      </c>
      <c r="G1623" s="136" t="str">
        <f aca="false">+IF($T1623&lt;150.01,+ABS(E1623/F1623),"")</f>
        <v/>
      </c>
      <c r="H1623" s="138" t="str">
        <f aca="false">+IF($T1623&lt;150.01,AA1623,"")</f>
        <v/>
      </c>
      <c r="I1623" s="138" t="str">
        <f aca="false">+IF($T1623&lt;150.01,AB1623,"")</f>
        <v/>
      </c>
      <c r="J1623" s="113" t="str">
        <f aca="false">+IF($T1623&lt;150.01,AC1623,"")</f>
        <v/>
      </c>
      <c r="K1623" s="113" t="e">
        <f aca="false">+IF($B1623&lt;25.0001,L1623,M1623)</f>
        <v>#VALUE!</v>
      </c>
      <c r="L1623" s="139" t="e">
        <f aca="false">+$C$26/'-'!$C$174*EXP($F$14+$G$14/(273.15+$B1623)+$H$14/(273.15+$B1623)^2+$I$14/(273.15+$B1623)^3)</f>
        <v>#VALUE!</v>
      </c>
      <c r="M1623" s="139" t="e">
        <f aca="false">+$C$26/'-'!$C$174*EXP($F$15+$G$15/(273.15+$B1623)+$H$15/(273.15+$B1623)^2+$I$15/(273.15+$B1623)^3)</f>
        <v>#VALUE!</v>
      </c>
      <c r="N1623" s="113" t="e">
        <f aca="false">+IF($B1623&lt;25.0001,O1623,P1623)</f>
        <v>#VALUE!</v>
      </c>
      <c r="O1623" s="140" t="e">
        <f aca="false">EXP($F$14+$G$14/(273.15+$B1623)+$H$14/(273.15+$B1623)^2+$I$14/(273.15+$B1623)^3)</f>
        <v>#VALUE!</v>
      </c>
      <c r="P1623" s="140" t="e">
        <f aca="false">EXP($F$15+$G$15/(273.15+$B1623)+$H$15/(273.15+$B1623)^2+$I$15/(273.15+$B1623)^3)</f>
        <v>#VALUE!</v>
      </c>
      <c r="Q1623" s="113" t="e">
        <f aca="false">+IF($B1623&lt;25.0001,R1623,S1623)</f>
        <v>#VALUE!</v>
      </c>
      <c r="R1623" s="113" t="e">
        <f aca="false">1/($F$17+$G$17*LN($D1623/($C$26/'-'!$C$174))+$H$17*LN($D1623/($C$26/'-'!$C$174))^2+$I$17*LN($D1623/($C$26/'-'!$C$174))^3)-273.15</f>
        <v>#VALUE!</v>
      </c>
      <c r="S1623" s="113" t="e">
        <f aca="false">1/($F$17+$G$18*LN($D1623/($C$26/'-'!$C$174))+$H$18*LN($D1623/($C$26/'-'!$C$174))^2+$I$18*LN($D1623/($C$26/'-'!$C$174))^3)-273.15</f>
        <v>#VALUE!</v>
      </c>
      <c r="T1623" s="38" t="n">
        <f aca="false">+T1622+$C$20*5/9</f>
        <v>823.333333333318</v>
      </c>
      <c r="U1623" s="38" t="n">
        <f aca="false">+U1622+$C$20</f>
        <v>1514</v>
      </c>
      <c r="V1623" s="38" t="e">
        <f aca="false">+IF($C$35=3435,AF1623,IF(T1623&lt;25.000001,X1623,+IF(T1623&lt;85.000001,+W1623,Y1623)))</f>
        <v>#VALUE!</v>
      </c>
      <c r="W1623" s="113" t="n">
        <f aca="false">((1+$C$28/100)*(1+(3977*ABS(1/(273.15+T1623)-1/(273.15+$C$25)))/100)-1)*100</f>
        <v>10.8089919784232</v>
      </c>
      <c r="X1623" s="113" t="n">
        <f aca="false">((1+$C$28/100)*(1+(3977*ABS(1/(273.15+$T1623)-1/(273.15+$C$25)))/100)^2-1)*100</f>
        <v>21.5706208244976</v>
      </c>
      <c r="Y1623" s="113" t="n">
        <f aca="false">((1+$C$28/100)*(1+(3977*ABS(1/(273.15+$T1623)-1/(333.15+$C$25)))/100)*(1+(3977*ABS(1/(273.15+$T1623)-1/(273.15+$C$25)))/100)-1)*100</f>
        <v>19.0944415951033</v>
      </c>
      <c r="Z1623" s="113" t="e">
        <f aca="false">+IF(B1623&lt;25,(-$G$14/(273.15+$B1623)^2-2*$H$14/(273.15+$B1623)^3-3*$I$14/(273.15+$B1623)^4)*100,(-$G$15/(273.15+$B1623)^2-2*$H$15/(273.15+$B1623)^3-3*$I$15/(273.15+$B1623)^4)*100)</f>
        <v>#VALUE!</v>
      </c>
      <c r="AA1623" s="113" t="e">
        <f aca="false">+K1623*(1-V1623/100)</f>
        <v>#VALUE!</v>
      </c>
      <c r="AB1623" s="113" t="e">
        <f aca="false">+K1623*(1+V1623/100)</f>
        <v>#VALUE!</v>
      </c>
      <c r="AC1623" s="113" t="e">
        <f aca="false">+Q1623</f>
        <v>#VALUE!</v>
      </c>
      <c r="AD1623" s="38" t="n">
        <f aca="false">100*(1+3*40*ABS(1/(273.15+T1623)-1/298.15)-1)</f>
        <v>29.3041184187989</v>
      </c>
      <c r="AE1623" s="38" t="n">
        <f aca="false">+(((1+$C$28/100)*(1+AD1623/100))-1)*100</f>
        <v>30.5971596029869</v>
      </c>
      <c r="AF1623" s="38" t="e">
        <f aca="false">+((1+ABS(34.35*(1/(273.15+B1623)-1/(298.15))))*(1+$C$34/100)-1)*100</f>
        <v>#VALUE!</v>
      </c>
    </row>
    <row r="1624" customFormat="false" ht="12" hidden="false" customHeight="false" outlineLevel="0" collapsed="false">
      <c r="A1624" s="141" t="str">
        <f aca="false">+IF(T1624&lt;150.01,U1624,"")</f>
        <v/>
      </c>
      <c r="B1624" s="138" t="str">
        <f aca="false">+IF(T1624&lt;150.01,T1624,"")</f>
        <v/>
      </c>
      <c r="C1624" s="144" t="str">
        <f aca="false">+IF(T1624&lt;150.01,N1624,"")</f>
        <v/>
      </c>
      <c r="D1624" s="138" t="str">
        <f aca="false">+IF(T1624&lt;150.01,K1624,"")</f>
        <v/>
      </c>
      <c r="E1624" s="136" t="str">
        <f aca="false">+IF($T1624&lt;150.01,IF($D$14=3,AE1624,V1624),"")</f>
        <v/>
      </c>
      <c r="F1624" s="137" t="str">
        <f aca="false">+IF(T1624&lt;150.01,Z1624,"")</f>
        <v/>
      </c>
      <c r="G1624" s="136" t="str">
        <f aca="false">+IF($T1624&lt;150.01,+ABS(E1624/F1624),"")</f>
        <v/>
      </c>
      <c r="H1624" s="138" t="str">
        <f aca="false">+IF($T1624&lt;150.01,AA1624,"")</f>
        <v/>
      </c>
      <c r="I1624" s="138" t="str">
        <f aca="false">+IF($T1624&lt;150.01,AB1624,"")</f>
        <v/>
      </c>
      <c r="J1624" s="113" t="str">
        <f aca="false">+IF($T1624&lt;150.01,AC1624,"")</f>
        <v/>
      </c>
      <c r="K1624" s="113" t="e">
        <f aca="false">+IF($B1624&lt;25.0001,L1624,M1624)</f>
        <v>#VALUE!</v>
      </c>
      <c r="L1624" s="139" t="e">
        <f aca="false">+$C$26/'-'!$C$174*EXP($F$14+$G$14/(273.15+$B1624)+$H$14/(273.15+$B1624)^2+$I$14/(273.15+$B1624)^3)</f>
        <v>#VALUE!</v>
      </c>
      <c r="M1624" s="139" t="e">
        <f aca="false">+$C$26/'-'!$C$174*EXP($F$15+$G$15/(273.15+$B1624)+$H$15/(273.15+$B1624)^2+$I$15/(273.15+$B1624)^3)</f>
        <v>#VALUE!</v>
      </c>
      <c r="N1624" s="113" t="e">
        <f aca="false">+IF($B1624&lt;25.0001,O1624,P1624)</f>
        <v>#VALUE!</v>
      </c>
      <c r="O1624" s="140" t="e">
        <f aca="false">EXP($F$14+$G$14/(273.15+$B1624)+$H$14/(273.15+$B1624)^2+$I$14/(273.15+$B1624)^3)</f>
        <v>#VALUE!</v>
      </c>
      <c r="P1624" s="140" t="e">
        <f aca="false">EXP($F$15+$G$15/(273.15+$B1624)+$H$15/(273.15+$B1624)^2+$I$15/(273.15+$B1624)^3)</f>
        <v>#VALUE!</v>
      </c>
      <c r="Q1624" s="113" t="e">
        <f aca="false">+IF($B1624&lt;25.0001,R1624,S1624)</f>
        <v>#VALUE!</v>
      </c>
      <c r="R1624" s="113" t="e">
        <f aca="false">1/($F$17+$G$17*LN($D1624/($C$26/'-'!$C$174))+$H$17*LN($D1624/($C$26/'-'!$C$174))^2+$I$17*LN($D1624/($C$26/'-'!$C$174))^3)-273.15</f>
        <v>#VALUE!</v>
      </c>
      <c r="S1624" s="113" t="e">
        <f aca="false">1/($F$17+$G$18*LN($D1624/($C$26/'-'!$C$174))+$H$18*LN($D1624/($C$26/'-'!$C$174))^2+$I$18*LN($D1624/($C$26/'-'!$C$174))^3)-273.15</f>
        <v>#VALUE!</v>
      </c>
      <c r="T1624" s="38" t="n">
        <f aca="false">+T1623+$C$20*5/9</f>
        <v>823.888888888874</v>
      </c>
      <c r="U1624" s="38" t="n">
        <f aca="false">+U1623+$C$20</f>
        <v>1515</v>
      </c>
      <c r="V1624" s="38" t="e">
        <f aca="false">+IF($C$35=3435,AF1624,IF(T1624&lt;25.000001,X1624,+IF(T1624&lt;85.000001,+W1624,Y1624)))</f>
        <v>#VALUE!</v>
      </c>
      <c r="W1624" s="113" t="n">
        <f aca="false">((1+$C$28/100)*(1+(3977*ABS(1/(273.15+T1624)-1/(273.15+$C$25)))/100)-1)*100</f>
        <v>10.8108471342801</v>
      </c>
      <c r="X1624" s="113" t="n">
        <f aca="false">((1+$C$28/100)*(1+(3977*ABS(1/(273.15+$T1624)-1/(273.15+$C$25)))/100)^2-1)*100</f>
        <v>21.5746915110574</v>
      </c>
      <c r="Y1624" s="113" t="n">
        <f aca="false">((1+$C$28/100)*(1+(3977*ABS(1/(273.15+$T1624)-1/(333.15+$C$25)))/100)*(1+(3977*ABS(1/(273.15+$T1624)-1/(273.15+$C$25)))/100)-1)*100</f>
        <v>19.0984708256555</v>
      </c>
      <c r="Z1624" s="113" t="e">
        <f aca="false">+IF(B1624&lt;25,(-$G$14/(273.15+$B1624)^2-2*$H$14/(273.15+$B1624)^3-3*$I$14/(273.15+$B1624)^4)*100,(-$G$15/(273.15+$B1624)^2-2*$H$15/(273.15+$B1624)^3-3*$I$15/(273.15+$B1624)^4)*100)</f>
        <v>#VALUE!</v>
      </c>
      <c r="AA1624" s="113" t="e">
        <f aca="false">+K1624*(1-V1624/100)</f>
        <v>#VALUE!</v>
      </c>
      <c r="AB1624" s="113" t="e">
        <f aca="false">+K1624*(1+V1624/100)</f>
        <v>#VALUE!</v>
      </c>
      <c r="AC1624" s="113" t="e">
        <f aca="false">+Q1624</f>
        <v>#VALUE!</v>
      </c>
      <c r="AD1624" s="38" t="n">
        <f aca="false">100*(1+3*40*ABS(1/(273.15+T1624)-1/298.15)-1)</f>
        <v>29.3096606505628</v>
      </c>
      <c r="AE1624" s="38" t="n">
        <f aca="false">+(((1+$C$28/100)*(1+AD1624/100))-1)*100</f>
        <v>30.6027572570685</v>
      </c>
      <c r="AF1624" s="38" t="e">
        <f aca="false">+((1+ABS(34.35*(1/(273.15+B1624)-1/(298.15))))*(1+$C$34/100)-1)*100</f>
        <v>#VALUE!</v>
      </c>
    </row>
    <row r="1625" customFormat="false" ht="12" hidden="false" customHeight="false" outlineLevel="0" collapsed="false">
      <c r="A1625" s="141" t="str">
        <f aca="false">+IF(T1625&lt;150.01,U1625,"")</f>
        <v/>
      </c>
      <c r="B1625" s="138" t="str">
        <f aca="false">+IF(T1625&lt;150.01,T1625,"")</f>
        <v/>
      </c>
      <c r="C1625" s="144" t="str">
        <f aca="false">+IF(T1625&lt;150.01,N1625,"")</f>
        <v/>
      </c>
      <c r="D1625" s="138" t="str">
        <f aca="false">+IF(T1625&lt;150.01,K1625,"")</f>
        <v/>
      </c>
      <c r="E1625" s="136" t="str">
        <f aca="false">+IF($T1625&lt;150.01,IF($D$14=3,AE1625,V1625),"")</f>
        <v/>
      </c>
      <c r="F1625" s="137" t="str">
        <f aca="false">+IF(T1625&lt;150.01,Z1625,"")</f>
        <v/>
      </c>
      <c r="G1625" s="136" t="str">
        <f aca="false">+IF($T1625&lt;150.01,+ABS(E1625/F1625),"")</f>
        <v/>
      </c>
      <c r="H1625" s="138" t="str">
        <f aca="false">+IF($T1625&lt;150.01,AA1625,"")</f>
        <v/>
      </c>
      <c r="I1625" s="138" t="str">
        <f aca="false">+IF($T1625&lt;150.01,AB1625,"")</f>
        <v/>
      </c>
      <c r="J1625" s="113" t="str">
        <f aca="false">+IF($T1625&lt;150.01,AC1625,"")</f>
        <v/>
      </c>
      <c r="K1625" s="113" t="e">
        <f aca="false">+IF($B1625&lt;25.0001,L1625,M1625)</f>
        <v>#VALUE!</v>
      </c>
      <c r="L1625" s="139" t="e">
        <f aca="false">+$C$26/'-'!$C$174*EXP($F$14+$G$14/(273.15+$B1625)+$H$14/(273.15+$B1625)^2+$I$14/(273.15+$B1625)^3)</f>
        <v>#VALUE!</v>
      </c>
      <c r="M1625" s="139" t="e">
        <f aca="false">+$C$26/'-'!$C$174*EXP($F$15+$G$15/(273.15+$B1625)+$H$15/(273.15+$B1625)^2+$I$15/(273.15+$B1625)^3)</f>
        <v>#VALUE!</v>
      </c>
      <c r="N1625" s="113" t="e">
        <f aca="false">+IF($B1625&lt;25.0001,O1625,P1625)</f>
        <v>#VALUE!</v>
      </c>
      <c r="O1625" s="140" t="e">
        <f aca="false">EXP($F$14+$G$14/(273.15+$B1625)+$H$14/(273.15+$B1625)^2+$I$14/(273.15+$B1625)^3)</f>
        <v>#VALUE!</v>
      </c>
      <c r="P1625" s="140" t="e">
        <f aca="false">EXP($F$15+$G$15/(273.15+$B1625)+$H$15/(273.15+$B1625)^2+$I$15/(273.15+$B1625)^3)</f>
        <v>#VALUE!</v>
      </c>
      <c r="Q1625" s="113" t="e">
        <f aca="false">+IF($B1625&lt;25.0001,R1625,S1625)</f>
        <v>#VALUE!</v>
      </c>
      <c r="R1625" s="113" t="e">
        <f aca="false">1/($F$17+$G$17*LN($D1625/($C$26/'-'!$C$174))+$H$17*LN($D1625/($C$26/'-'!$C$174))^2+$I$17*LN($D1625/($C$26/'-'!$C$174))^3)-273.15</f>
        <v>#VALUE!</v>
      </c>
      <c r="S1625" s="113" t="e">
        <f aca="false">1/($F$17+$G$18*LN($D1625/($C$26/'-'!$C$174))+$H$18*LN($D1625/($C$26/'-'!$C$174))^2+$I$18*LN($D1625/($C$26/'-'!$C$174))^3)-273.15</f>
        <v>#VALUE!</v>
      </c>
      <c r="T1625" s="38" t="n">
        <f aca="false">+T1624+$C$20*5/9</f>
        <v>824.444444444429</v>
      </c>
      <c r="U1625" s="38" t="n">
        <f aca="false">+U1624+$C$20</f>
        <v>1516</v>
      </c>
      <c r="V1625" s="38" t="e">
        <f aca="false">+IF($C$35=3435,AF1625,IF(T1625&lt;25.000001,X1625,+IF(T1625&lt;85.000001,+W1625,Y1625)))</f>
        <v>#VALUE!</v>
      </c>
      <c r="W1625" s="113" t="n">
        <f aca="false">((1+$C$28/100)*(1+(3977*ABS(1/(273.15+T1625)-1/(273.15+$C$25)))/100)-1)*100</f>
        <v>10.8127004121352</v>
      </c>
      <c r="X1625" s="113" t="n">
        <f aca="false">((1+$C$28/100)*(1+(3977*ABS(1/(273.15+$T1625)-1/(273.15+$C$25)))/100)^2-1)*100</f>
        <v>21.5787581448479</v>
      </c>
      <c r="Y1625" s="113" t="n">
        <f aca="false">((1+$C$28/100)*(1+(3977*ABS(1/(273.15+$T1625)-1/(333.15+$C$25)))/100)*(1+(3977*ABS(1/(273.15+$T1625)-1/(273.15+$C$25)))/100)-1)*100</f>
        <v>19.1024960454051</v>
      </c>
      <c r="Z1625" s="113" t="e">
        <f aca="false">+IF(B1625&lt;25,(-$G$14/(273.15+$B1625)^2-2*$H$14/(273.15+$B1625)^3-3*$I$14/(273.15+$B1625)^4)*100,(-$G$15/(273.15+$B1625)^2-2*$H$15/(273.15+$B1625)^3-3*$I$15/(273.15+$B1625)^4)*100)</f>
        <v>#VALUE!</v>
      </c>
      <c r="AA1625" s="113" t="e">
        <f aca="false">+K1625*(1-V1625/100)</f>
        <v>#VALUE!</v>
      </c>
      <c r="AB1625" s="113" t="e">
        <f aca="false">+K1625*(1+V1625/100)</f>
        <v>#VALUE!</v>
      </c>
      <c r="AC1625" s="113" t="e">
        <f aca="false">+Q1625</f>
        <v>#VALUE!</v>
      </c>
      <c r="AD1625" s="38" t="n">
        <f aca="false">100*(1+3*40*ABS(1/(273.15+T1625)-1/298.15)-1)</f>
        <v>29.3151972718435</v>
      </c>
      <c r="AE1625" s="38" t="n">
        <f aca="false">+(((1+$C$28/100)*(1+AD1625/100))-1)*100</f>
        <v>30.608349244562</v>
      </c>
      <c r="AF1625" s="38" t="e">
        <f aca="false">+((1+ABS(34.35*(1/(273.15+B1625)-1/(298.15))))*(1+$C$34/100)-1)*100</f>
        <v>#VALUE!</v>
      </c>
    </row>
    <row r="1626" customFormat="false" ht="12" hidden="false" customHeight="false" outlineLevel="0" collapsed="false">
      <c r="A1626" s="141" t="str">
        <f aca="false">+IF(T1626&lt;150.01,U1626,"")</f>
        <v/>
      </c>
      <c r="B1626" s="138" t="str">
        <f aca="false">+IF(T1626&lt;150.01,T1626,"")</f>
        <v/>
      </c>
      <c r="C1626" s="144" t="str">
        <f aca="false">+IF(T1626&lt;150.01,N1626,"")</f>
        <v/>
      </c>
      <c r="D1626" s="138" t="str">
        <f aca="false">+IF(T1626&lt;150.01,K1626,"")</f>
        <v/>
      </c>
      <c r="E1626" s="136" t="str">
        <f aca="false">+IF($T1626&lt;150.01,IF($D$14=3,AE1626,V1626),"")</f>
        <v/>
      </c>
      <c r="F1626" s="137" t="str">
        <f aca="false">+IF(T1626&lt;150.01,Z1626,"")</f>
        <v/>
      </c>
      <c r="G1626" s="136" t="str">
        <f aca="false">+IF($T1626&lt;150.01,+ABS(E1626/F1626),"")</f>
        <v/>
      </c>
      <c r="H1626" s="138" t="str">
        <f aca="false">+IF($T1626&lt;150.01,AA1626,"")</f>
        <v/>
      </c>
      <c r="I1626" s="138" t="str">
        <f aca="false">+IF($T1626&lt;150.01,AB1626,"")</f>
        <v/>
      </c>
      <c r="J1626" s="113" t="str">
        <f aca="false">+IF($T1626&lt;150.01,AC1626,"")</f>
        <v/>
      </c>
      <c r="K1626" s="113" t="e">
        <f aca="false">+IF($B1626&lt;25.0001,L1626,M1626)</f>
        <v>#VALUE!</v>
      </c>
      <c r="L1626" s="139" t="e">
        <f aca="false">+$C$26/'-'!$C$174*EXP($F$14+$G$14/(273.15+$B1626)+$H$14/(273.15+$B1626)^2+$I$14/(273.15+$B1626)^3)</f>
        <v>#VALUE!</v>
      </c>
      <c r="M1626" s="139" t="e">
        <f aca="false">+$C$26/'-'!$C$174*EXP($F$15+$G$15/(273.15+$B1626)+$H$15/(273.15+$B1626)^2+$I$15/(273.15+$B1626)^3)</f>
        <v>#VALUE!</v>
      </c>
      <c r="N1626" s="113" t="e">
        <f aca="false">+IF($B1626&lt;25.0001,O1626,P1626)</f>
        <v>#VALUE!</v>
      </c>
      <c r="O1626" s="140" t="e">
        <f aca="false">EXP($F$14+$G$14/(273.15+$B1626)+$H$14/(273.15+$B1626)^2+$I$14/(273.15+$B1626)^3)</f>
        <v>#VALUE!</v>
      </c>
      <c r="P1626" s="140" t="e">
        <f aca="false">EXP($F$15+$G$15/(273.15+$B1626)+$H$15/(273.15+$B1626)^2+$I$15/(273.15+$B1626)^3)</f>
        <v>#VALUE!</v>
      </c>
      <c r="Q1626" s="113" t="e">
        <f aca="false">+IF($B1626&lt;25.0001,R1626,S1626)</f>
        <v>#VALUE!</v>
      </c>
      <c r="R1626" s="113" t="e">
        <f aca="false">1/($F$17+$G$17*LN($D1626/($C$26/'-'!$C$174))+$H$17*LN($D1626/($C$26/'-'!$C$174))^2+$I$17*LN($D1626/($C$26/'-'!$C$174))^3)-273.15</f>
        <v>#VALUE!</v>
      </c>
      <c r="S1626" s="113" t="e">
        <f aca="false">1/($F$17+$G$18*LN($D1626/($C$26/'-'!$C$174))+$H$18*LN($D1626/($C$26/'-'!$C$174))^2+$I$18*LN($D1626/($C$26/'-'!$C$174))^3)-273.15</f>
        <v>#VALUE!</v>
      </c>
      <c r="T1626" s="38" t="n">
        <f aca="false">+T1625+$C$20*5/9</f>
        <v>824.999999999985</v>
      </c>
      <c r="U1626" s="38" t="n">
        <f aca="false">+U1625+$C$20</f>
        <v>1517</v>
      </c>
      <c r="V1626" s="38" t="e">
        <f aca="false">+IF($C$35=3435,AF1626,IF(T1626&lt;25.000001,X1626,+IF(T1626&lt;85.000001,+W1626,Y1626)))</f>
        <v>#VALUE!</v>
      </c>
      <c r="W1626" s="113" t="n">
        <f aca="false">((1+$C$28/100)*(1+(3977*ABS(1/(273.15+T1626)-1/(273.15+$C$25)))/100)-1)*100</f>
        <v>10.8145518148389</v>
      </c>
      <c r="X1626" s="113" t="n">
        <f aca="false">((1+$C$28/100)*(1+(3977*ABS(1/(273.15+$T1626)-1/(273.15+$C$25)))/100)^2-1)*100</f>
        <v>21.582820731917</v>
      </c>
      <c r="Y1626" s="113" t="n">
        <f aca="false">((1+$C$28/100)*(1+(3977*ABS(1/(273.15+$T1626)-1/(333.15+$C$25)))/100)*(1+(3977*ABS(1/(273.15+$T1626)-1/(273.15+$C$25)))/100)-1)*100</f>
        <v>19.106517260336</v>
      </c>
      <c r="Z1626" s="113" t="e">
        <f aca="false">+IF(B1626&lt;25,(-$G$14/(273.15+$B1626)^2-2*$H$14/(273.15+$B1626)^3-3*$I$14/(273.15+$B1626)^4)*100,(-$G$15/(273.15+$B1626)^2-2*$H$15/(273.15+$B1626)^3-3*$I$15/(273.15+$B1626)^4)*100)</f>
        <v>#VALUE!</v>
      </c>
      <c r="AA1626" s="113" t="e">
        <f aca="false">+K1626*(1-V1626/100)</f>
        <v>#VALUE!</v>
      </c>
      <c r="AB1626" s="113" t="e">
        <f aca="false">+K1626*(1+V1626/100)</f>
        <v>#VALUE!</v>
      </c>
      <c r="AC1626" s="113" t="e">
        <f aca="false">+Q1626</f>
        <v>#VALUE!</v>
      </c>
      <c r="AD1626" s="38" t="n">
        <f aca="false">100*(1+3*40*ABS(1/(273.15+T1626)-1/298.15)-1)</f>
        <v>29.320728291156</v>
      </c>
      <c r="AE1626" s="38" t="n">
        <f aca="false">+(((1+$C$28/100)*(1+AD1626/100))-1)*100</f>
        <v>30.6139355740675</v>
      </c>
      <c r="AF1626" s="38" t="e">
        <f aca="false">+((1+ABS(34.35*(1/(273.15+B1626)-1/(298.15))))*(1+$C$34/100)-1)*100</f>
        <v>#VALUE!</v>
      </c>
    </row>
    <row r="1627" customFormat="false" ht="12" hidden="false" customHeight="false" outlineLevel="0" collapsed="false">
      <c r="A1627" s="141" t="str">
        <f aca="false">+IF(T1627&lt;150.01,U1627,"")</f>
        <v/>
      </c>
      <c r="B1627" s="138" t="str">
        <f aca="false">+IF(T1627&lt;150.01,T1627,"")</f>
        <v/>
      </c>
      <c r="C1627" s="144" t="str">
        <f aca="false">+IF(T1627&lt;150.01,N1627,"")</f>
        <v/>
      </c>
      <c r="D1627" s="138" t="str">
        <f aca="false">+IF(T1627&lt;150.01,K1627,"")</f>
        <v/>
      </c>
      <c r="E1627" s="136" t="str">
        <f aca="false">+IF($T1627&lt;150.01,IF($D$14=3,AE1627,V1627),"")</f>
        <v/>
      </c>
      <c r="F1627" s="137" t="str">
        <f aca="false">+IF(T1627&lt;150.01,Z1627,"")</f>
        <v/>
      </c>
      <c r="G1627" s="136" t="str">
        <f aca="false">+IF($T1627&lt;150.01,+ABS(E1627/F1627),"")</f>
        <v/>
      </c>
      <c r="H1627" s="138" t="str">
        <f aca="false">+IF($T1627&lt;150.01,AA1627,"")</f>
        <v/>
      </c>
      <c r="I1627" s="138" t="str">
        <f aca="false">+IF($T1627&lt;150.01,AB1627,"")</f>
        <v/>
      </c>
      <c r="J1627" s="113" t="str">
        <f aca="false">+IF($T1627&lt;150.01,AC1627,"")</f>
        <v/>
      </c>
      <c r="K1627" s="113" t="e">
        <f aca="false">+IF($B1627&lt;25.0001,L1627,M1627)</f>
        <v>#VALUE!</v>
      </c>
      <c r="L1627" s="139" t="e">
        <f aca="false">+$C$26/'-'!$C$174*EXP($F$14+$G$14/(273.15+$B1627)+$H$14/(273.15+$B1627)^2+$I$14/(273.15+$B1627)^3)</f>
        <v>#VALUE!</v>
      </c>
      <c r="M1627" s="139" t="e">
        <f aca="false">+$C$26/'-'!$C$174*EXP($F$15+$G$15/(273.15+$B1627)+$H$15/(273.15+$B1627)^2+$I$15/(273.15+$B1627)^3)</f>
        <v>#VALUE!</v>
      </c>
      <c r="N1627" s="113" t="e">
        <f aca="false">+IF($B1627&lt;25.0001,O1627,P1627)</f>
        <v>#VALUE!</v>
      </c>
      <c r="O1627" s="140" t="e">
        <f aca="false">EXP($F$14+$G$14/(273.15+$B1627)+$H$14/(273.15+$B1627)^2+$I$14/(273.15+$B1627)^3)</f>
        <v>#VALUE!</v>
      </c>
      <c r="P1627" s="140" t="e">
        <f aca="false">EXP($F$15+$G$15/(273.15+$B1627)+$H$15/(273.15+$B1627)^2+$I$15/(273.15+$B1627)^3)</f>
        <v>#VALUE!</v>
      </c>
      <c r="Q1627" s="113" t="e">
        <f aca="false">+IF($B1627&lt;25.0001,R1627,S1627)</f>
        <v>#VALUE!</v>
      </c>
      <c r="R1627" s="113" t="e">
        <f aca="false">1/($F$17+$G$17*LN($D1627/($C$26/'-'!$C$174))+$H$17*LN($D1627/($C$26/'-'!$C$174))^2+$I$17*LN($D1627/($C$26/'-'!$C$174))^3)-273.15</f>
        <v>#VALUE!</v>
      </c>
      <c r="S1627" s="113" t="e">
        <f aca="false">1/($F$17+$G$18*LN($D1627/($C$26/'-'!$C$174))+$H$18*LN($D1627/($C$26/'-'!$C$174))^2+$I$18*LN($D1627/($C$26/'-'!$C$174))^3)-273.15</f>
        <v>#VALUE!</v>
      </c>
      <c r="T1627" s="38" t="n">
        <f aca="false">+T1626+$C$20*5/9</f>
        <v>825.55555555554</v>
      </c>
      <c r="U1627" s="38" t="n">
        <f aca="false">+U1626+$C$20</f>
        <v>1518</v>
      </c>
      <c r="V1627" s="38" t="e">
        <f aca="false">+IF($C$35=3435,AF1627,IF(T1627&lt;25.000001,X1627,+IF(T1627&lt;85.000001,+W1627,Y1627)))</f>
        <v>#VALUE!</v>
      </c>
      <c r="W1627" s="113" t="n">
        <f aca="false">((1+$C$28/100)*(1+(3977*ABS(1/(273.15+T1627)-1/(273.15+$C$25)))/100)-1)*100</f>
        <v>10.8164013452355</v>
      </c>
      <c r="X1627" s="113" t="n">
        <f aca="false">((1+$C$28/100)*(1+(3977*ABS(1/(273.15+$T1627)-1/(273.15+$C$25)))/100)^2-1)*100</f>
        <v>21.5868792783001</v>
      </c>
      <c r="Y1627" s="113" t="n">
        <f aca="false">((1+$C$28/100)*(1+(3977*ABS(1/(273.15+$T1627)-1/(333.15+$C$25)))/100)*(1+(3977*ABS(1/(273.15+$T1627)-1/(273.15+$C$25)))/100)-1)*100</f>
        <v>19.1105344764204</v>
      </c>
      <c r="Z1627" s="113" t="e">
        <f aca="false">+IF(B1627&lt;25,(-$G$14/(273.15+$B1627)^2-2*$H$14/(273.15+$B1627)^3-3*$I$14/(273.15+$B1627)^4)*100,(-$G$15/(273.15+$B1627)^2-2*$H$15/(273.15+$B1627)^3-3*$I$15/(273.15+$B1627)^4)*100)</f>
        <v>#VALUE!</v>
      </c>
      <c r="AA1627" s="113" t="e">
        <f aca="false">+K1627*(1-V1627/100)</f>
        <v>#VALUE!</v>
      </c>
      <c r="AB1627" s="113" t="e">
        <f aca="false">+K1627*(1+V1627/100)</f>
        <v>#VALUE!</v>
      </c>
      <c r="AC1627" s="113" t="e">
        <f aca="false">+Q1627</f>
        <v>#VALUE!</v>
      </c>
      <c r="AD1627" s="38" t="n">
        <f aca="false">100*(1+3*40*ABS(1/(273.15+T1627)-1/298.15)-1)</f>
        <v>29.326253716998</v>
      </c>
      <c r="AE1627" s="38" t="n">
        <f aca="false">+(((1+$C$28/100)*(1+AD1627/100))-1)*100</f>
        <v>30.619516254168</v>
      </c>
      <c r="AF1627" s="38" t="e">
        <f aca="false">+((1+ABS(34.35*(1/(273.15+B1627)-1/(298.15))))*(1+$C$34/100)-1)*100</f>
        <v>#VALUE!</v>
      </c>
    </row>
    <row r="1628" customFormat="false" ht="12" hidden="false" customHeight="false" outlineLevel="0" collapsed="false">
      <c r="A1628" s="141" t="str">
        <f aca="false">+IF(T1628&lt;150.01,U1628,"")</f>
        <v/>
      </c>
      <c r="B1628" s="138" t="str">
        <f aca="false">+IF(T1628&lt;150.01,T1628,"")</f>
        <v/>
      </c>
      <c r="C1628" s="144" t="str">
        <f aca="false">+IF(T1628&lt;150.01,N1628,"")</f>
        <v/>
      </c>
      <c r="D1628" s="138" t="str">
        <f aca="false">+IF(T1628&lt;150.01,K1628,"")</f>
        <v/>
      </c>
      <c r="E1628" s="136" t="str">
        <f aca="false">+IF($T1628&lt;150.01,IF($D$14=3,AE1628,V1628),"")</f>
        <v/>
      </c>
      <c r="F1628" s="137" t="str">
        <f aca="false">+IF(T1628&lt;150.01,Z1628,"")</f>
        <v/>
      </c>
      <c r="G1628" s="136" t="str">
        <f aca="false">+IF($T1628&lt;150.01,+ABS(E1628/F1628),"")</f>
        <v/>
      </c>
      <c r="H1628" s="138" t="str">
        <f aca="false">+IF($T1628&lt;150.01,AA1628,"")</f>
        <v/>
      </c>
      <c r="I1628" s="138" t="str">
        <f aca="false">+IF($T1628&lt;150.01,AB1628,"")</f>
        <v/>
      </c>
      <c r="J1628" s="113" t="str">
        <f aca="false">+IF($T1628&lt;150.01,AC1628,"")</f>
        <v/>
      </c>
      <c r="K1628" s="113" t="e">
        <f aca="false">+IF($B1628&lt;25.0001,L1628,M1628)</f>
        <v>#VALUE!</v>
      </c>
      <c r="L1628" s="139" t="e">
        <f aca="false">+$C$26/'-'!$C$174*EXP($F$14+$G$14/(273.15+$B1628)+$H$14/(273.15+$B1628)^2+$I$14/(273.15+$B1628)^3)</f>
        <v>#VALUE!</v>
      </c>
      <c r="M1628" s="139" t="e">
        <f aca="false">+$C$26/'-'!$C$174*EXP($F$15+$G$15/(273.15+$B1628)+$H$15/(273.15+$B1628)^2+$I$15/(273.15+$B1628)^3)</f>
        <v>#VALUE!</v>
      </c>
      <c r="N1628" s="113" t="e">
        <f aca="false">+IF($B1628&lt;25.0001,O1628,P1628)</f>
        <v>#VALUE!</v>
      </c>
      <c r="O1628" s="140" t="e">
        <f aca="false">EXP($F$14+$G$14/(273.15+$B1628)+$H$14/(273.15+$B1628)^2+$I$14/(273.15+$B1628)^3)</f>
        <v>#VALUE!</v>
      </c>
      <c r="P1628" s="140" t="e">
        <f aca="false">EXP($F$15+$G$15/(273.15+$B1628)+$H$15/(273.15+$B1628)^2+$I$15/(273.15+$B1628)^3)</f>
        <v>#VALUE!</v>
      </c>
      <c r="Q1628" s="113" t="e">
        <f aca="false">+IF($B1628&lt;25.0001,R1628,S1628)</f>
        <v>#VALUE!</v>
      </c>
      <c r="R1628" s="113" t="e">
        <f aca="false">1/($F$17+$G$17*LN($D1628/($C$26/'-'!$C$174))+$H$17*LN($D1628/($C$26/'-'!$C$174))^2+$I$17*LN($D1628/($C$26/'-'!$C$174))^3)-273.15</f>
        <v>#VALUE!</v>
      </c>
      <c r="S1628" s="113" t="e">
        <f aca="false">1/($F$17+$G$18*LN($D1628/($C$26/'-'!$C$174))+$H$18*LN($D1628/($C$26/'-'!$C$174))^2+$I$18*LN($D1628/($C$26/'-'!$C$174))^3)-273.15</f>
        <v>#VALUE!</v>
      </c>
      <c r="T1628" s="38" t="n">
        <f aca="false">+T1627+$C$20*5/9</f>
        <v>826.111111111096</v>
      </c>
      <c r="U1628" s="38" t="n">
        <f aca="false">+U1627+$C$20</f>
        <v>1519</v>
      </c>
      <c r="V1628" s="38" t="e">
        <f aca="false">+IF($C$35=3435,AF1628,IF(T1628&lt;25.000001,X1628,+IF(T1628&lt;85.000001,+W1628,Y1628)))</f>
        <v>#VALUE!</v>
      </c>
      <c r="W1628" s="113" t="n">
        <f aca="false">((1+$C$28/100)*(1+(3977*ABS(1/(273.15+T1628)-1/(273.15+$C$25)))/100)-1)*100</f>
        <v>10.8182490061639</v>
      </c>
      <c r="X1628" s="113" t="n">
        <f aca="false">((1+$C$28/100)*(1+(3977*ABS(1/(273.15+$T1628)-1/(273.15+$C$25)))/100)^2-1)*100</f>
        <v>21.5909337900211</v>
      </c>
      <c r="Y1628" s="113" t="n">
        <f aca="false">((1+$C$28/100)*(1+(3977*ABS(1/(273.15+$T1628)-1/(333.15+$C$25)))/100)*(1+(3977*ABS(1/(273.15+$T1628)-1/(273.15+$C$25)))/100)-1)*100</f>
        <v>19.1145476996184</v>
      </c>
      <c r="Z1628" s="113" t="e">
        <f aca="false">+IF(B1628&lt;25,(-$G$14/(273.15+$B1628)^2-2*$H$14/(273.15+$B1628)^3-3*$I$14/(273.15+$B1628)^4)*100,(-$G$15/(273.15+$B1628)^2-2*$H$15/(273.15+$B1628)^3-3*$I$15/(273.15+$B1628)^4)*100)</f>
        <v>#VALUE!</v>
      </c>
      <c r="AA1628" s="113" t="e">
        <f aca="false">+K1628*(1-V1628/100)</f>
        <v>#VALUE!</v>
      </c>
      <c r="AB1628" s="113" t="e">
        <f aca="false">+K1628*(1+V1628/100)</f>
        <v>#VALUE!</v>
      </c>
      <c r="AC1628" s="113" t="e">
        <f aca="false">+Q1628</f>
        <v>#VALUE!</v>
      </c>
      <c r="AD1628" s="38" t="n">
        <f aca="false">100*(1+3*40*ABS(1/(273.15+T1628)-1/298.15)-1)</f>
        <v>29.3317735578503</v>
      </c>
      <c r="AE1628" s="38" t="n">
        <f aca="false">+(((1+$C$28/100)*(1+AD1628/100))-1)*100</f>
        <v>30.6250912934288</v>
      </c>
      <c r="AF1628" s="38" t="e">
        <f aca="false">+((1+ABS(34.35*(1/(273.15+B1628)-1/(298.15))))*(1+$C$34/100)-1)*100</f>
        <v>#VALUE!</v>
      </c>
    </row>
    <row r="1629" customFormat="false" ht="12" hidden="false" customHeight="false" outlineLevel="0" collapsed="false">
      <c r="A1629" s="141" t="str">
        <f aca="false">+IF(T1629&lt;150.01,U1629,"")</f>
        <v/>
      </c>
      <c r="B1629" s="138" t="str">
        <f aca="false">+IF(T1629&lt;150.01,T1629,"")</f>
        <v/>
      </c>
      <c r="C1629" s="144" t="str">
        <f aca="false">+IF(T1629&lt;150.01,N1629,"")</f>
        <v/>
      </c>
      <c r="D1629" s="138" t="str">
        <f aca="false">+IF(T1629&lt;150.01,K1629,"")</f>
        <v/>
      </c>
      <c r="E1629" s="136" t="str">
        <f aca="false">+IF($T1629&lt;150.01,IF($D$14=3,AE1629,V1629),"")</f>
        <v/>
      </c>
      <c r="F1629" s="137" t="str">
        <f aca="false">+IF(T1629&lt;150.01,Z1629,"")</f>
        <v/>
      </c>
      <c r="G1629" s="136" t="str">
        <f aca="false">+IF($T1629&lt;150.01,+ABS(E1629/F1629),"")</f>
        <v/>
      </c>
      <c r="H1629" s="138" t="str">
        <f aca="false">+IF($T1629&lt;150.01,AA1629,"")</f>
        <v/>
      </c>
      <c r="I1629" s="138" t="str">
        <f aca="false">+IF($T1629&lt;150.01,AB1629,"")</f>
        <v/>
      </c>
      <c r="J1629" s="113" t="str">
        <f aca="false">+IF($T1629&lt;150.01,AC1629,"")</f>
        <v/>
      </c>
      <c r="K1629" s="113" t="e">
        <f aca="false">+IF($B1629&lt;25.0001,L1629,M1629)</f>
        <v>#VALUE!</v>
      </c>
      <c r="L1629" s="139" t="e">
        <f aca="false">+$C$26/'-'!$C$174*EXP($F$14+$G$14/(273.15+$B1629)+$H$14/(273.15+$B1629)^2+$I$14/(273.15+$B1629)^3)</f>
        <v>#VALUE!</v>
      </c>
      <c r="M1629" s="139" t="e">
        <f aca="false">+$C$26/'-'!$C$174*EXP($F$15+$G$15/(273.15+$B1629)+$H$15/(273.15+$B1629)^2+$I$15/(273.15+$B1629)^3)</f>
        <v>#VALUE!</v>
      </c>
      <c r="N1629" s="113" t="e">
        <f aca="false">+IF($B1629&lt;25.0001,O1629,P1629)</f>
        <v>#VALUE!</v>
      </c>
      <c r="O1629" s="140" t="e">
        <f aca="false">EXP($F$14+$G$14/(273.15+$B1629)+$H$14/(273.15+$B1629)^2+$I$14/(273.15+$B1629)^3)</f>
        <v>#VALUE!</v>
      </c>
      <c r="P1629" s="140" t="e">
        <f aca="false">EXP($F$15+$G$15/(273.15+$B1629)+$H$15/(273.15+$B1629)^2+$I$15/(273.15+$B1629)^3)</f>
        <v>#VALUE!</v>
      </c>
      <c r="Q1629" s="113" t="e">
        <f aca="false">+IF($B1629&lt;25.0001,R1629,S1629)</f>
        <v>#VALUE!</v>
      </c>
      <c r="R1629" s="113" t="e">
        <f aca="false">1/($F$17+$G$17*LN($D1629/($C$26/'-'!$C$174))+$H$17*LN($D1629/($C$26/'-'!$C$174))^2+$I$17*LN($D1629/($C$26/'-'!$C$174))^3)-273.15</f>
        <v>#VALUE!</v>
      </c>
      <c r="S1629" s="113" t="e">
        <f aca="false">1/($F$17+$G$18*LN($D1629/($C$26/'-'!$C$174))+$H$18*LN($D1629/($C$26/'-'!$C$174))^2+$I$18*LN($D1629/($C$26/'-'!$C$174))^3)-273.15</f>
        <v>#VALUE!</v>
      </c>
      <c r="T1629" s="38" t="n">
        <f aca="false">+T1628+$C$20*5/9</f>
        <v>826.666666666651</v>
      </c>
      <c r="U1629" s="38" t="n">
        <f aca="false">+U1628+$C$20</f>
        <v>1520</v>
      </c>
      <c r="V1629" s="38" t="e">
        <f aca="false">+IF($C$35=3435,AF1629,IF(T1629&lt;25.000001,X1629,+IF(T1629&lt;85.000001,+W1629,Y1629)))</f>
        <v>#VALUE!</v>
      </c>
      <c r="W1629" s="113" t="n">
        <f aca="false">((1+$C$28/100)*(1+(3977*ABS(1/(273.15+T1629)-1/(273.15+$C$25)))/100)-1)*100</f>
        <v>10.8200948004569</v>
      </c>
      <c r="X1629" s="113" t="n">
        <f aca="false">((1+$C$28/100)*(1+(3977*ABS(1/(273.15+$T1629)-1/(273.15+$C$25)))/100)^2-1)*100</f>
        <v>21.5949842730917</v>
      </c>
      <c r="Y1629" s="113" t="n">
        <f aca="false">((1+$C$28/100)*(1+(3977*ABS(1/(273.15+$T1629)-1/(333.15+$C$25)))/100)*(1+(3977*ABS(1/(273.15+$T1629)-1/(273.15+$C$25)))/100)-1)*100</f>
        <v>19.1185569358785</v>
      </c>
      <c r="Z1629" s="113" t="e">
        <f aca="false">+IF(B1629&lt;25,(-$G$14/(273.15+$B1629)^2-2*$H$14/(273.15+$B1629)^3-3*$I$14/(273.15+$B1629)^4)*100,(-$G$15/(273.15+$B1629)^2-2*$H$15/(273.15+$B1629)^3-3*$I$15/(273.15+$B1629)^4)*100)</f>
        <v>#VALUE!</v>
      </c>
      <c r="AA1629" s="113" t="e">
        <f aca="false">+K1629*(1-V1629/100)</f>
        <v>#VALUE!</v>
      </c>
      <c r="AB1629" s="113" t="e">
        <f aca="false">+K1629*(1+V1629/100)</f>
        <v>#VALUE!</v>
      </c>
      <c r="AC1629" s="113" t="e">
        <f aca="false">+Q1629</f>
        <v>#VALUE!</v>
      </c>
      <c r="AD1629" s="38" t="n">
        <f aca="false">100*(1+3*40*ABS(1/(273.15+T1629)-1/298.15)-1)</f>
        <v>29.3372878221763</v>
      </c>
      <c r="AE1629" s="38" t="n">
        <f aca="false">+(((1+$C$28/100)*(1+AD1629/100))-1)*100</f>
        <v>30.6306607003981</v>
      </c>
      <c r="AF1629" s="38" t="e">
        <f aca="false">+((1+ABS(34.35*(1/(273.15+B1629)-1/(298.15))))*(1+$C$34/100)-1)*100</f>
        <v>#VALUE!</v>
      </c>
    </row>
    <row r="1630" customFormat="false" ht="12" hidden="false" customHeight="false" outlineLevel="0" collapsed="false">
      <c r="A1630" s="141" t="str">
        <f aca="false">+IF(T1630&lt;150.01,U1630,"")</f>
        <v/>
      </c>
      <c r="B1630" s="138" t="str">
        <f aca="false">+IF(T1630&lt;150.01,T1630,"")</f>
        <v/>
      </c>
      <c r="C1630" s="144" t="str">
        <f aca="false">+IF(T1630&lt;150.01,N1630,"")</f>
        <v/>
      </c>
      <c r="D1630" s="138" t="str">
        <f aca="false">+IF(T1630&lt;150.01,K1630,"")</f>
        <v/>
      </c>
      <c r="E1630" s="136" t="str">
        <f aca="false">+IF($T1630&lt;150.01,IF($D$14=3,AE1630,V1630),"")</f>
        <v/>
      </c>
      <c r="F1630" s="137" t="str">
        <f aca="false">+IF(T1630&lt;150.01,Z1630,"")</f>
        <v/>
      </c>
      <c r="G1630" s="136" t="str">
        <f aca="false">+IF($T1630&lt;150.01,+ABS(E1630/F1630),"")</f>
        <v/>
      </c>
      <c r="H1630" s="138" t="str">
        <f aca="false">+IF($T1630&lt;150.01,AA1630,"")</f>
        <v/>
      </c>
      <c r="I1630" s="138" t="str">
        <f aca="false">+IF($T1630&lt;150.01,AB1630,"")</f>
        <v/>
      </c>
      <c r="J1630" s="113" t="str">
        <f aca="false">+IF($T1630&lt;150.01,AC1630,"")</f>
        <v/>
      </c>
      <c r="K1630" s="113" t="e">
        <f aca="false">+IF($B1630&lt;25.0001,L1630,M1630)</f>
        <v>#VALUE!</v>
      </c>
      <c r="L1630" s="139" t="e">
        <f aca="false">+$C$26/'-'!$C$174*EXP($F$14+$G$14/(273.15+$B1630)+$H$14/(273.15+$B1630)^2+$I$14/(273.15+$B1630)^3)</f>
        <v>#VALUE!</v>
      </c>
      <c r="M1630" s="139" t="e">
        <f aca="false">+$C$26/'-'!$C$174*EXP($F$15+$G$15/(273.15+$B1630)+$H$15/(273.15+$B1630)^2+$I$15/(273.15+$B1630)^3)</f>
        <v>#VALUE!</v>
      </c>
      <c r="N1630" s="113" t="e">
        <f aca="false">+IF($B1630&lt;25.0001,O1630,P1630)</f>
        <v>#VALUE!</v>
      </c>
      <c r="O1630" s="140" t="e">
        <f aca="false">EXP($F$14+$G$14/(273.15+$B1630)+$H$14/(273.15+$B1630)^2+$I$14/(273.15+$B1630)^3)</f>
        <v>#VALUE!</v>
      </c>
      <c r="P1630" s="140" t="e">
        <f aca="false">EXP($F$15+$G$15/(273.15+$B1630)+$H$15/(273.15+$B1630)^2+$I$15/(273.15+$B1630)^3)</f>
        <v>#VALUE!</v>
      </c>
      <c r="Q1630" s="113" t="e">
        <f aca="false">+IF($B1630&lt;25.0001,R1630,S1630)</f>
        <v>#VALUE!</v>
      </c>
      <c r="R1630" s="113" t="e">
        <f aca="false">1/($F$17+$G$17*LN($D1630/($C$26/'-'!$C$174))+$H$17*LN($D1630/($C$26/'-'!$C$174))^2+$I$17*LN($D1630/($C$26/'-'!$C$174))^3)-273.15</f>
        <v>#VALUE!</v>
      </c>
      <c r="S1630" s="113" t="e">
        <f aca="false">1/($F$17+$G$18*LN($D1630/($C$26/'-'!$C$174))+$H$18*LN($D1630/($C$26/'-'!$C$174))^2+$I$18*LN($D1630/($C$26/'-'!$C$174))^3)-273.15</f>
        <v>#VALUE!</v>
      </c>
      <c r="T1630" s="38" t="n">
        <f aca="false">+T1629+$C$20*5/9</f>
        <v>827.222222222207</v>
      </c>
      <c r="U1630" s="38" t="n">
        <f aca="false">+U1629+$C$20</f>
        <v>1521</v>
      </c>
      <c r="V1630" s="38" t="e">
        <f aca="false">+IF($C$35=3435,AF1630,IF(T1630&lt;25.000001,X1630,+IF(T1630&lt;85.000001,+W1630,Y1630)))</f>
        <v>#VALUE!</v>
      </c>
      <c r="W1630" s="113" t="n">
        <f aca="false">((1+$C$28/100)*(1+(3977*ABS(1/(273.15+T1630)-1/(273.15+$C$25)))/100)-1)*100</f>
        <v>10.821938730942</v>
      </c>
      <c r="X1630" s="113" t="n">
        <f aca="false">((1+$C$28/100)*(1+(3977*ABS(1/(273.15+$T1630)-1/(273.15+$C$25)))/100)^2-1)*100</f>
        <v>21.5990307335115</v>
      </c>
      <c r="Y1630" s="113" t="n">
        <f aca="false">((1+$C$28/100)*(1+(3977*ABS(1/(273.15+$T1630)-1/(333.15+$C$25)))/100)*(1+(3977*ABS(1/(273.15+$T1630)-1/(273.15+$C$25)))/100)-1)*100</f>
        <v>19.1225621911372</v>
      </c>
      <c r="Z1630" s="113" t="e">
        <f aca="false">+IF(B1630&lt;25,(-$G$14/(273.15+$B1630)^2-2*$H$14/(273.15+$B1630)^3-3*$I$14/(273.15+$B1630)^4)*100,(-$G$15/(273.15+$B1630)^2-2*$H$15/(273.15+$B1630)^3-3*$I$15/(273.15+$B1630)^4)*100)</f>
        <v>#VALUE!</v>
      </c>
      <c r="AA1630" s="113" t="e">
        <f aca="false">+K1630*(1-V1630/100)</f>
        <v>#VALUE!</v>
      </c>
      <c r="AB1630" s="113" t="e">
        <f aca="false">+K1630*(1+V1630/100)</f>
        <v>#VALUE!</v>
      </c>
      <c r="AC1630" s="113" t="e">
        <f aca="false">+Q1630</f>
        <v>#VALUE!</v>
      </c>
      <c r="AD1630" s="38" t="n">
        <f aca="false">100*(1+3*40*ABS(1/(273.15+T1630)-1/298.15)-1)</f>
        <v>29.3427965184225</v>
      </c>
      <c r="AE1630" s="38" t="n">
        <f aca="false">+(((1+$C$28/100)*(1+AD1630/100))-1)*100</f>
        <v>30.6362244836068</v>
      </c>
      <c r="AF1630" s="38" t="e">
        <f aca="false">+((1+ABS(34.35*(1/(273.15+B1630)-1/(298.15))))*(1+$C$34/100)-1)*100</f>
        <v>#VALUE!</v>
      </c>
    </row>
    <row r="1631" customFormat="false" ht="12" hidden="false" customHeight="false" outlineLevel="0" collapsed="false">
      <c r="A1631" s="141" t="str">
        <f aca="false">+IF(T1631&lt;150.01,U1631,"")</f>
        <v/>
      </c>
      <c r="B1631" s="138" t="str">
        <f aca="false">+IF(T1631&lt;150.01,T1631,"")</f>
        <v/>
      </c>
      <c r="C1631" s="144" t="str">
        <f aca="false">+IF(T1631&lt;150.01,N1631,"")</f>
        <v/>
      </c>
      <c r="D1631" s="138" t="str">
        <f aca="false">+IF(T1631&lt;150.01,K1631,"")</f>
        <v/>
      </c>
      <c r="E1631" s="136" t="str">
        <f aca="false">+IF($T1631&lt;150.01,IF($D$14=3,AE1631,V1631),"")</f>
        <v/>
      </c>
      <c r="F1631" s="137" t="str">
        <f aca="false">+IF(T1631&lt;150.01,Z1631,"")</f>
        <v/>
      </c>
      <c r="G1631" s="136" t="str">
        <f aca="false">+IF($T1631&lt;150.01,+ABS(E1631/F1631),"")</f>
        <v/>
      </c>
      <c r="H1631" s="138" t="str">
        <f aca="false">+IF($T1631&lt;150.01,AA1631,"")</f>
        <v/>
      </c>
      <c r="I1631" s="138" t="str">
        <f aca="false">+IF($T1631&lt;150.01,AB1631,"")</f>
        <v/>
      </c>
      <c r="J1631" s="113" t="str">
        <f aca="false">+IF($T1631&lt;150.01,AC1631,"")</f>
        <v/>
      </c>
      <c r="K1631" s="113" t="e">
        <f aca="false">+IF($B1631&lt;25.0001,L1631,M1631)</f>
        <v>#VALUE!</v>
      </c>
      <c r="L1631" s="139" t="e">
        <f aca="false">+$C$26/'-'!$C$174*EXP($F$14+$G$14/(273.15+$B1631)+$H$14/(273.15+$B1631)^2+$I$14/(273.15+$B1631)^3)</f>
        <v>#VALUE!</v>
      </c>
      <c r="M1631" s="139" t="e">
        <f aca="false">+$C$26/'-'!$C$174*EXP($F$15+$G$15/(273.15+$B1631)+$H$15/(273.15+$B1631)^2+$I$15/(273.15+$B1631)^3)</f>
        <v>#VALUE!</v>
      </c>
      <c r="N1631" s="113" t="e">
        <f aca="false">+IF($B1631&lt;25.0001,O1631,P1631)</f>
        <v>#VALUE!</v>
      </c>
      <c r="O1631" s="140" t="e">
        <f aca="false">EXP($F$14+$G$14/(273.15+$B1631)+$H$14/(273.15+$B1631)^2+$I$14/(273.15+$B1631)^3)</f>
        <v>#VALUE!</v>
      </c>
      <c r="P1631" s="140" t="e">
        <f aca="false">EXP($F$15+$G$15/(273.15+$B1631)+$H$15/(273.15+$B1631)^2+$I$15/(273.15+$B1631)^3)</f>
        <v>#VALUE!</v>
      </c>
      <c r="Q1631" s="113" t="e">
        <f aca="false">+IF($B1631&lt;25.0001,R1631,S1631)</f>
        <v>#VALUE!</v>
      </c>
      <c r="R1631" s="113" t="e">
        <f aca="false">1/($F$17+$G$17*LN($D1631/($C$26/'-'!$C$174))+$H$17*LN($D1631/($C$26/'-'!$C$174))^2+$I$17*LN($D1631/($C$26/'-'!$C$174))^3)-273.15</f>
        <v>#VALUE!</v>
      </c>
      <c r="S1631" s="113" t="e">
        <f aca="false">1/($F$17+$G$18*LN($D1631/($C$26/'-'!$C$174))+$H$18*LN($D1631/($C$26/'-'!$C$174))^2+$I$18*LN($D1631/($C$26/'-'!$C$174))^3)-273.15</f>
        <v>#VALUE!</v>
      </c>
      <c r="T1631" s="38" t="n">
        <f aca="false">+T1630+$C$20*5/9</f>
        <v>827.777777777762</v>
      </c>
      <c r="U1631" s="38" t="n">
        <f aca="false">+U1630+$C$20</f>
        <v>1522</v>
      </c>
      <c r="V1631" s="38" t="e">
        <f aca="false">+IF($C$35=3435,AF1631,IF(T1631&lt;25.000001,X1631,+IF(T1631&lt;85.000001,+W1631,Y1631)))</f>
        <v>#VALUE!</v>
      </c>
      <c r="W1631" s="113" t="n">
        <f aca="false">((1+$C$28/100)*(1+(3977*ABS(1/(273.15+T1631)-1/(273.15+$C$25)))/100)-1)*100</f>
        <v>10.8237808004406</v>
      </c>
      <c r="X1631" s="113" t="n">
        <f aca="false">((1+$C$28/100)*(1+(3977*ABS(1/(273.15+$T1631)-1/(273.15+$C$25)))/100)^2-1)*100</f>
        <v>21.6030731772685</v>
      </c>
      <c r="Y1631" s="113" t="n">
        <f aca="false">((1+$C$28/100)*(1+(3977*ABS(1/(273.15+$T1631)-1/(333.15+$C$25)))/100)*(1+(3977*ABS(1/(273.15+$T1631)-1/(273.15+$C$25)))/100)-1)*100</f>
        <v>19.1265634713194</v>
      </c>
      <c r="Z1631" s="113" t="e">
        <f aca="false">+IF(B1631&lt;25,(-$G$14/(273.15+$B1631)^2-2*$H$14/(273.15+$B1631)^3-3*$I$14/(273.15+$B1631)^4)*100,(-$G$15/(273.15+$B1631)^2-2*$H$15/(273.15+$B1631)^3-3*$I$15/(273.15+$B1631)^4)*100)</f>
        <v>#VALUE!</v>
      </c>
      <c r="AA1631" s="113" t="e">
        <f aca="false">+K1631*(1-V1631/100)</f>
        <v>#VALUE!</v>
      </c>
      <c r="AB1631" s="113" t="e">
        <f aca="false">+K1631*(1+V1631/100)</f>
        <v>#VALUE!</v>
      </c>
      <c r="AC1631" s="113" t="e">
        <f aca="false">+Q1631</f>
        <v>#VALUE!</v>
      </c>
      <c r="AD1631" s="38" t="n">
        <f aca="false">100*(1+3*40*ABS(1/(273.15+T1631)-1/298.15)-1)</f>
        <v>29.3482996550183</v>
      </c>
      <c r="AE1631" s="38" t="n">
        <f aca="false">+(((1+$C$28/100)*(1+AD1631/100))-1)*100</f>
        <v>30.6417826515685</v>
      </c>
      <c r="AF1631" s="38" t="e">
        <f aca="false">+((1+ABS(34.35*(1/(273.15+B1631)-1/(298.15))))*(1+$C$34/100)-1)*100</f>
        <v>#VALUE!</v>
      </c>
    </row>
    <row r="1632" customFormat="false" ht="12" hidden="false" customHeight="false" outlineLevel="0" collapsed="false">
      <c r="A1632" s="141" t="str">
        <f aca="false">+IF(T1632&lt;150.01,U1632,"")</f>
        <v/>
      </c>
      <c r="B1632" s="138" t="str">
        <f aca="false">+IF(T1632&lt;150.01,T1632,"")</f>
        <v/>
      </c>
      <c r="C1632" s="144" t="str">
        <f aca="false">+IF(T1632&lt;150.01,N1632,"")</f>
        <v/>
      </c>
      <c r="D1632" s="138" t="str">
        <f aca="false">+IF(T1632&lt;150.01,K1632,"")</f>
        <v/>
      </c>
      <c r="E1632" s="136" t="str">
        <f aca="false">+IF($T1632&lt;150.01,IF($D$14=3,AE1632,V1632),"")</f>
        <v/>
      </c>
      <c r="F1632" s="137" t="str">
        <f aca="false">+IF(T1632&lt;150.01,Z1632,"")</f>
        <v/>
      </c>
      <c r="G1632" s="136" t="str">
        <f aca="false">+IF($T1632&lt;150.01,+ABS(E1632/F1632),"")</f>
        <v/>
      </c>
      <c r="H1632" s="138" t="str">
        <f aca="false">+IF($T1632&lt;150.01,AA1632,"")</f>
        <v/>
      </c>
      <c r="I1632" s="138" t="str">
        <f aca="false">+IF($T1632&lt;150.01,AB1632,"")</f>
        <v/>
      </c>
      <c r="J1632" s="113" t="str">
        <f aca="false">+IF($T1632&lt;150.01,AC1632,"")</f>
        <v/>
      </c>
      <c r="K1632" s="113" t="e">
        <f aca="false">+IF($B1632&lt;25.0001,L1632,M1632)</f>
        <v>#VALUE!</v>
      </c>
      <c r="L1632" s="139" t="e">
        <f aca="false">+$C$26/'-'!$C$174*EXP($F$14+$G$14/(273.15+$B1632)+$H$14/(273.15+$B1632)^2+$I$14/(273.15+$B1632)^3)</f>
        <v>#VALUE!</v>
      </c>
      <c r="M1632" s="139" t="e">
        <f aca="false">+$C$26/'-'!$C$174*EXP($F$15+$G$15/(273.15+$B1632)+$H$15/(273.15+$B1632)^2+$I$15/(273.15+$B1632)^3)</f>
        <v>#VALUE!</v>
      </c>
      <c r="N1632" s="113" t="e">
        <f aca="false">+IF($B1632&lt;25.0001,O1632,P1632)</f>
        <v>#VALUE!</v>
      </c>
      <c r="O1632" s="140" t="e">
        <f aca="false">EXP($F$14+$G$14/(273.15+$B1632)+$H$14/(273.15+$B1632)^2+$I$14/(273.15+$B1632)^3)</f>
        <v>#VALUE!</v>
      </c>
      <c r="P1632" s="140" t="e">
        <f aca="false">EXP($F$15+$G$15/(273.15+$B1632)+$H$15/(273.15+$B1632)^2+$I$15/(273.15+$B1632)^3)</f>
        <v>#VALUE!</v>
      </c>
      <c r="Q1632" s="113" t="e">
        <f aca="false">+IF($B1632&lt;25.0001,R1632,S1632)</f>
        <v>#VALUE!</v>
      </c>
      <c r="R1632" s="113" t="e">
        <f aca="false">1/($F$17+$G$17*LN($D1632/($C$26/'-'!$C$174))+$H$17*LN($D1632/($C$26/'-'!$C$174))^2+$I$17*LN($D1632/($C$26/'-'!$C$174))^3)-273.15</f>
        <v>#VALUE!</v>
      </c>
      <c r="S1632" s="113" t="e">
        <f aca="false">1/($F$17+$G$18*LN($D1632/($C$26/'-'!$C$174))+$H$18*LN($D1632/($C$26/'-'!$C$174))^2+$I$18*LN($D1632/($C$26/'-'!$C$174))^3)-273.15</f>
        <v>#VALUE!</v>
      </c>
      <c r="T1632" s="38" t="n">
        <f aca="false">+T1631+$C$20*5/9</f>
        <v>828.333333333318</v>
      </c>
      <c r="U1632" s="38" t="n">
        <f aca="false">+U1631+$C$20</f>
        <v>1523</v>
      </c>
      <c r="V1632" s="38" t="e">
        <f aca="false">+IF($C$35=3435,AF1632,IF(T1632&lt;25.000001,X1632,+IF(T1632&lt;85.000001,+W1632,Y1632)))</f>
        <v>#VALUE!</v>
      </c>
      <c r="W1632" s="113" t="n">
        <f aca="false">((1+$C$28/100)*(1+(3977*ABS(1/(273.15+T1632)-1/(273.15+$C$25)))/100)-1)*100</f>
        <v>10.8256210117688</v>
      </c>
      <c r="X1632" s="113" t="n">
        <f aca="false">((1+$C$28/100)*(1+(3977*ABS(1/(273.15+$T1632)-1/(273.15+$C$25)))/100)^2-1)*100</f>
        <v>21.6071116103386</v>
      </c>
      <c r="Y1632" s="113" t="n">
        <f aca="false">((1+$C$28/100)*(1+(3977*ABS(1/(273.15+$T1632)-1/(333.15+$C$25)))/100)*(1+(3977*ABS(1/(273.15+$T1632)-1/(273.15+$C$25)))/100)-1)*100</f>
        <v>19.1305607823381</v>
      </c>
      <c r="Z1632" s="113" t="e">
        <f aca="false">+IF(B1632&lt;25,(-$G$14/(273.15+$B1632)^2-2*$H$14/(273.15+$B1632)^3-3*$I$14/(273.15+$B1632)^4)*100,(-$G$15/(273.15+$B1632)^2-2*$H$15/(273.15+$B1632)^3-3*$I$15/(273.15+$B1632)^4)*100)</f>
        <v>#VALUE!</v>
      </c>
      <c r="AA1632" s="113" t="e">
        <f aca="false">+K1632*(1-V1632/100)</f>
        <v>#VALUE!</v>
      </c>
      <c r="AB1632" s="113" t="e">
        <f aca="false">+K1632*(1+V1632/100)</f>
        <v>#VALUE!</v>
      </c>
      <c r="AC1632" s="113" t="e">
        <f aca="false">+Q1632</f>
        <v>#VALUE!</v>
      </c>
      <c r="AD1632" s="38" t="n">
        <f aca="false">100*(1+3*40*ABS(1/(273.15+T1632)-1/298.15)-1)</f>
        <v>29.353797240376</v>
      </c>
      <c r="AE1632" s="38" t="n">
        <f aca="false">+(((1+$C$28/100)*(1+AD1632/100))-1)*100</f>
        <v>30.6473352127798</v>
      </c>
      <c r="AF1632" s="38" t="e">
        <f aca="false">+((1+ABS(34.35*(1/(273.15+B1632)-1/(298.15))))*(1+$C$34/100)-1)*100</f>
        <v>#VALUE!</v>
      </c>
    </row>
    <row r="1633" customFormat="false" ht="12" hidden="false" customHeight="false" outlineLevel="0" collapsed="false">
      <c r="A1633" s="141" t="str">
        <f aca="false">+IF(T1633&lt;150.01,U1633,"")</f>
        <v/>
      </c>
      <c r="B1633" s="138" t="str">
        <f aca="false">+IF(T1633&lt;150.01,T1633,"")</f>
        <v/>
      </c>
      <c r="C1633" s="144" t="str">
        <f aca="false">+IF(T1633&lt;150.01,N1633,"")</f>
        <v/>
      </c>
      <c r="D1633" s="138" t="str">
        <f aca="false">+IF(T1633&lt;150.01,K1633,"")</f>
        <v/>
      </c>
      <c r="E1633" s="136" t="str">
        <f aca="false">+IF($T1633&lt;150.01,IF($D$14=3,AE1633,V1633),"")</f>
        <v/>
      </c>
      <c r="F1633" s="137" t="str">
        <f aca="false">+IF(T1633&lt;150.01,Z1633,"")</f>
        <v/>
      </c>
      <c r="G1633" s="136" t="str">
        <f aca="false">+IF($T1633&lt;150.01,+ABS(E1633/F1633),"")</f>
        <v/>
      </c>
      <c r="H1633" s="138" t="str">
        <f aca="false">+IF($T1633&lt;150.01,AA1633,"")</f>
        <v/>
      </c>
      <c r="I1633" s="138" t="str">
        <f aca="false">+IF($T1633&lt;150.01,AB1633,"")</f>
        <v/>
      </c>
      <c r="J1633" s="113" t="str">
        <f aca="false">+IF($T1633&lt;150.01,AC1633,"")</f>
        <v/>
      </c>
      <c r="K1633" s="113" t="e">
        <f aca="false">+IF($B1633&lt;25.0001,L1633,M1633)</f>
        <v>#VALUE!</v>
      </c>
      <c r="L1633" s="139" t="e">
        <f aca="false">+$C$26/'-'!$C$174*EXP($F$14+$G$14/(273.15+$B1633)+$H$14/(273.15+$B1633)^2+$I$14/(273.15+$B1633)^3)</f>
        <v>#VALUE!</v>
      </c>
      <c r="M1633" s="139" t="e">
        <f aca="false">+$C$26/'-'!$C$174*EXP($F$15+$G$15/(273.15+$B1633)+$H$15/(273.15+$B1633)^2+$I$15/(273.15+$B1633)^3)</f>
        <v>#VALUE!</v>
      </c>
      <c r="N1633" s="113" t="e">
        <f aca="false">+IF($B1633&lt;25.0001,O1633,P1633)</f>
        <v>#VALUE!</v>
      </c>
      <c r="O1633" s="140" t="e">
        <f aca="false">EXP($F$14+$G$14/(273.15+$B1633)+$H$14/(273.15+$B1633)^2+$I$14/(273.15+$B1633)^3)</f>
        <v>#VALUE!</v>
      </c>
      <c r="P1633" s="140" t="e">
        <f aca="false">EXP($F$15+$G$15/(273.15+$B1633)+$H$15/(273.15+$B1633)^2+$I$15/(273.15+$B1633)^3)</f>
        <v>#VALUE!</v>
      </c>
      <c r="Q1633" s="113" t="e">
        <f aca="false">+IF($B1633&lt;25.0001,R1633,S1633)</f>
        <v>#VALUE!</v>
      </c>
      <c r="R1633" s="113" t="e">
        <f aca="false">1/($F$17+$G$17*LN($D1633/($C$26/'-'!$C$174))+$H$17*LN($D1633/($C$26/'-'!$C$174))^2+$I$17*LN($D1633/($C$26/'-'!$C$174))^3)-273.15</f>
        <v>#VALUE!</v>
      </c>
      <c r="S1633" s="113" t="e">
        <f aca="false">1/($F$17+$G$18*LN($D1633/($C$26/'-'!$C$174))+$H$18*LN($D1633/($C$26/'-'!$C$174))^2+$I$18*LN($D1633/($C$26/'-'!$C$174))^3)-273.15</f>
        <v>#VALUE!</v>
      </c>
      <c r="T1633" s="38" t="n">
        <f aca="false">+T1632+$C$20*5/9</f>
        <v>828.888888888874</v>
      </c>
      <c r="U1633" s="38" t="n">
        <f aca="false">+U1632+$C$20</f>
        <v>1524</v>
      </c>
      <c r="V1633" s="38" t="e">
        <f aca="false">+IF($C$35=3435,AF1633,IF(T1633&lt;25.000001,X1633,+IF(T1633&lt;85.000001,+W1633,Y1633)))</f>
        <v>#VALUE!</v>
      </c>
      <c r="W1633" s="113" t="n">
        <f aca="false">((1+$C$28/100)*(1+(3977*ABS(1/(273.15+T1633)-1/(273.15+$C$25)))/100)-1)*100</f>
        <v>10.8274593677365</v>
      </c>
      <c r="X1633" s="113" t="n">
        <f aca="false">((1+$C$28/100)*(1+(3977*ABS(1/(273.15+$T1633)-1/(273.15+$C$25)))/100)^2-1)*100</f>
        <v>21.611146038686</v>
      </c>
      <c r="Y1633" s="113" t="n">
        <f aca="false">((1+$C$28/100)*(1+(3977*ABS(1/(273.15+$T1633)-1/(333.15+$C$25)))/100)*(1+(3977*ABS(1/(273.15+$T1633)-1/(273.15+$C$25)))/100)-1)*100</f>
        <v>19.1345541300946</v>
      </c>
      <c r="Z1633" s="113" t="e">
        <f aca="false">+IF(B1633&lt;25,(-$G$14/(273.15+$B1633)^2-2*$H$14/(273.15+$B1633)^3-3*$I$14/(273.15+$B1633)^4)*100,(-$G$15/(273.15+$B1633)^2-2*$H$15/(273.15+$B1633)^3-3*$I$15/(273.15+$B1633)^4)*100)</f>
        <v>#VALUE!</v>
      </c>
      <c r="AA1633" s="113" t="e">
        <f aca="false">+K1633*(1-V1633/100)</f>
        <v>#VALUE!</v>
      </c>
      <c r="AB1633" s="113" t="e">
        <f aca="false">+K1633*(1+V1633/100)</f>
        <v>#VALUE!</v>
      </c>
      <c r="AC1633" s="113" t="e">
        <f aca="false">+Q1633</f>
        <v>#VALUE!</v>
      </c>
      <c r="AD1633" s="38" t="n">
        <f aca="false">100*(1+3*40*ABS(1/(273.15+T1633)-1/298.15)-1)</f>
        <v>29.359289282891</v>
      </c>
      <c r="AE1633" s="38" t="n">
        <f aca="false">+(((1+$C$28/100)*(1+AD1633/100))-1)*100</f>
        <v>30.6528821757199</v>
      </c>
      <c r="AF1633" s="38" t="e">
        <f aca="false">+((1+ABS(34.35*(1/(273.15+B1633)-1/(298.15))))*(1+$C$34/100)-1)*100</f>
        <v>#VALUE!</v>
      </c>
    </row>
    <row r="1634" customFormat="false" ht="12" hidden="false" customHeight="false" outlineLevel="0" collapsed="false">
      <c r="A1634" s="141" t="str">
        <f aca="false">+IF(T1634&lt;150.01,U1634,"")</f>
        <v/>
      </c>
      <c r="B1634" s="138" t="str">
        <f aca="false">+IF(T1634&lt;150.01,T1634,"")</f>
        <v/>
      </c>
      <c r="C1634" s="144" t="str">
        <f aca="false">+IF(T1634&lt;150.01,N1634,"")</f>
        <v/>
      </c>
      <c r="D1634" s="138" t="str">
        <f aca="false">+IF(T1634&lt;150.01,K1634,"")</f>
        <v/>
      </c>
      <c r="E1634" s="136" t="str">
        <f aca="false">+IF($T1634&lt;150.01,IF($D$14=3,AE1634,V1634),"")</f>
        <v/>
      </c>
      <c r="F1634" s="137" t="str">
        <f aca="false">+IF(T1634&lt;150.01,Z1634,"")</f>
        <v/>
      </c>
      <c r="G1634" s="136" t="str">
        <f aca="false">+IF($T1634&lt;150.01,+ABS(E1634/F1634),"")</f>
        <v/>
      </c>
      <c r="H1634" s="138" t="str">
        <f aca="false">+IF($T1634&lt;150.01,AA1634,"")</f>
        <v/>
      </c>
      <c r="I1634" s="138" t="str">
        <f aca="false">+IF($T1634&lt;150.01,AB1634,"")</f>
        <v/>
      </c>
      <c r="J1634" s="113" t="str">
        <f aca="false">+IF($T1634&lt;150.01,AC1634,"")</f>
        <v/>
      </c>
      <c r="K1634" s="113" t="e">
        <f aca="false">+IF($B1634&lt;25.0001,L1634,M1634)</f>
        <v>#VALUE!</v>
      </c>
      <c r="L1634" s="139" t="e">
        <f aca="false">+$C$26/'-'!$C$174*EXP($F$14+$G$14/(273.15+$B1634)+$H$14/(273.15+$B1634)^2+$I$14/(273.15+$B1634)^3)</f>
        <v>#VALUE!</v>
      </c>
      <c r="M1634" s="139" t="e">
        <f aca="false">+$C$26/'-'!$C$174*EXP($F$15+$G$15/(273.15+$B1634)+$H$15/(273.15+$B1634)^2+$I$15/(273.15+$B1634)^3)</f>
        <v>#VALUE!</v>
      </c>
      <c r="N1634" s="113" t="e">
        <f aca="false">+IF($B1634&lt;25.0001,O1634,P1634)</f>
        <v>#VALUE!</v>
      </c>
      <c r="O1634" s="140" t="e">
        <f aca="false">EXP($F$14+$G$14/(273.15+$B1634)+$H$14/(273.15+$B1634)^2+$I$14/(273.15+$B1634)^3)</f>
        <v>#VALUE!</v>
      </c>
      <c r="P1634" s="140" t="e">
        <f aca="false">EXP($F$15+$G$15/(273.15+$B1634)+$H$15/(273.15+$B1634)^2+$I$15/(273.15+$B1634)^3)</f>
        <v>#VALUE!</v>
      </c>
      <c r="Q1634" s="113" t="e">
        <f aca="false">+IF($B1634&lt;25.0001,R1634,S1634)</f>
        <v>#VALUE!</v>
      </c>
      <c r="R1634" s="113" t="e">
        <f aca="false">1/($F$17+$G$17*LN($D1634/($C$26/'-'!$C$174))+$H$17*LN($D1634/($C$26/'-'!$C$174))^2+$I$17*LN($D1634/($C$26/'-'!$C$174))^3)-273.15</f>
        <v>#VALUE!</v>
      </c>
      <c r="S1634" s="113" t="e">
        <f aca="false">1/($F$17+$G$18*LN($D1634/($C$26/'-'!$C$174))+$H$18*LN($D1634/($C$26/'-'!$C$174))^2+$I$18*LN($D1634/($C$26/'-'!$C$174))^3)-273.15</f>
        <v>#VALUE!</v>
      </c>
      <c r="T1634" s="38" t="n">
        <f aca="false">+T1633+$C$20*5/9</f>
        <v>829.444444444429</v>
      </c>
      <c r="U1634" s="38" t="n">
        <f aca="false">+U1633+$C$20</f>
        <v>1525</v>
      </c>
      <c r="V1634" s="38" t="e">
        <f aca="false">+IF($C$35=3435,AF1634,IF(T1634&lt;25.000001,X1634,+IF(T1634&lt;85.000001,+W1634,Y1634)))</f>
        <v>#VALUE!</v>
      </c>
      <c r="W1634" s="113" t="n">
        <f aca="false">((1+$C$28/100)*(1+(3977*ABS(1/(273.15+T1634)-1/(273.15+$C$25)))/100)-1)*100</f>
        <v>10.8292958711485</v>
      </c>
      <c r="X1634" s="113" t="n">
        <f aca="false">((1+$C$28/100)*(1+(3977*ABS(1/(273.15+$T1634)-1/(273.15+$C$25)))/100)^2-1)*100</f>
        <v>21.6151764682631</v>
      </c>
      <c r="Y1634" s="113" t="n">
        <f aca="false">((1+$C$28/100)*(1+(3977*ABS(1/(273.15+$T1634)-1/(333.15+$C$25)))/100)*(1+(3977*ABS(1/(273.15+$T1634)-1/(273.15+$C$25)))/100)-1)*100</f>
        <v>19.1385435204787</v>
      </c>
      <c r="Z1634" s="113" t="e">
        <f aca="false">+IF(B1634&lt;25,(-$G$14/(273.15+$B1634)^2-2*$H$14/(273.15+$B1634)^3-3*$I$14/(273.15+$B1634)^4)*100,(-$G$15/(273.15+$B1634)^2-2*$H$15/(273.15+$B1634)^3-3*$I$15/(273.15+$B1634)^4)*100)</f>
        <v>#VALUE!</v>
      </c>
      <c r="AA1634" s="113" t="e">
        <f aca="false">+K1634*(1-V1634/100)</f>
        <v>#VALUE!</v>
      </c>
      <c r="AB1634" s="113" t="e">
        <f aca="false">+K1634*(1+V1634/100)</f>
        <v>#VALUE!</v>
      </c>
      <c r="AC1634" s="113" t="e">
        <f aca="false">+Q1634</f>
        <v>#VALUE!</v>
      </c>
      <c r="AD1634" s="38" t="n">
        <f aca="false">100*(1+3*40*ABS(1/(273.15+T1634)-1/298.15)-1)</f>
        <v>29.3647757909419</v>
      </c>
      <c r="AE1634" s="38" t="n">
        <f aca="false">+(((1+$C$28/100)*(1+AD1634/100))-1)*100</f>
        <v>30.6584235488513</v>
      </c>
      <c r="AF1634" s="38" t="e">
        <f aca="false">+((1+ABS(34.35*(1/(273.15+B1634)-1/(298.15))))*(1+$C$34/100)-1)*100</f>
        <v>#VALUE!</v>
      </c>
    </row>
    <row r="1635" customFormat="false" ht="12" hidden="false" customHeight="false" outlineLevel="0" collapsed="false">
      <c r="A1635" s="141" t="str">
        <f aca="false">+IF(T1635&lt;150.01,U1635,"")</f>
        <v/>
      </c>
      <c r="B1635" s="138" t="str">
        <f aca="false">+IF(T1635&lt;150.01,T1635,"")</f>
        <v/>
      </c>
      <c r="C1635" s="144" t="str">
        <f aca="false">+IF(T1635&lt;150.01,N1635,"")</f>
        <v/>
      </c>
      <c r="D1635" s="138" t="str">
        <f aca="false">+IF(T1635&lt;150.01,K1635,"")</f>
        <v/>
      </c>
      <c r="E1635" s="136" t="str">
        <f aca="false">+IF($T1635&lt;150.01,IF($D$14=3,AE1635,V1635),"")</f>
        <v/>
      </c>
      <c r="F1635" s="137" t="str">
        <f aca="false">+IF(T1635&lt;150.01,Z1635,"")</f>
        <v/>
      </c>
      <c r="G1635" s="136" t="str">
        <f aca="false">+IF($T1635&lt;150.01,+ABS(E1635/F1635),"")</f>
        <v/>
      </c>
      <c r="H1635" s="138" t="str">
        <f aca="false">+IF($T1635&lt;150.01,AA1635,"")</f>
        <v/>
      </c>
      <c r="I1635" s="138" t="str">
        <f aca="false">+IF($T1635&lt;150.01,AB1635,"")</f>
        <v/>
      </c>
      <c r="J1635" s="113" t="str">
        <f aca="false">+IF($T1635&lt;150.01,AC1635,"")</f>
        <v/>
      </c>
      <c r="K1635" s="113" t="e">
        <f aca="false">+IF($B1635&lt;25.0001,L1635,M1635)</f>
        <v>#VALUE!</v>
      </c>
      <c r="L1635" s="139" t="e">
        <f aca="false">+$C$26/'-'!$C$174*EXP($F$14+$G$14/(273.15+$B1635)+$H$14/(273.15+$B1635)^2+$I$14/(273.15+$B1635)^3)</f>
        <v>#VALUE!</v>
      </c>
      <c r="M1635" s="139" t="e">
        <f aca="false">+$C$26/'-'!$C$174*EXP($F$15+$G$15/(273.15+$B1635)+$H$15/(273.15+$B1635)^2+$I$15/(273.15+$B1635)^3)</f>
        <v>#VALUE!</v>
      </c>
      <c r="N1635" s="113" t="e">
        <f aca="false">+IF($B1635&lt;25.0001,O1635,P1635)</f>
        <v>#VALUE!</v>
      </c>
      <c r="O1635" s="140" t="e">
        <f aca="false">EXP($F$14+$G$14/(273.15+$B1635)+$H$14/(273.15+$B1635)^2+$I$14/(273.15+$B1635)^3)</f>
        <v>#VALUE!</v>
      </c>
      <c r="P1635" s="140" t="e">
        <f aca="false">EXP($F$15+$G$15/(273.15+$B1635)+$H$15/(273.15+$B1635)^2+$I$15/(273.15+$B1635)^3)</f>
        <v>#VALUE!</v>
      </c>
      <c r="Q1635" s="113" t="e">
        <f aca="false">+IF($B1635&lt;25.0001,R1635,S1635)</f>
        <v>#VALUE!</v>
      </c>
      <c r="R1635" s="113" t="e">
        <f aca="false">1/($F$17+$G$17*LN($D1635/($C$26/'-'!$C$174))+$H$17*LN($D1635/($C$26/'-'!$C$174))^2+$I$17*LN($D1635/($C$26/'-'!$C$174))^3)-273.15</f>
        <v>#VALUE!</v>
      </c>
      <c r="S1635" s="113" t="e">
        <f aca="false">1/($F$17+$G$18*LN($D1635/($C$26/'-'!$C$174))+$H$18*LN($D1635/($C$26/'-'!$C$174))^2+$I$18*LN($D1635/($C$26/'-'!$C$174))^3)-273.15</f>
        <v>#VALUE!</v>
      </c>
      <c r="T1635" s="38" t="n">
        <f aca="false">+T1634+$C$20*5/9</f>
        <v>829.999999999985</v>
      </c>
      <c r="U1635" s="38" t="n">
        <f aca="false">+U1634+$C$20</f>
        <v>1526</v>
      </c>
      <c r="V1635" s="38" t="e">
        <f aca="false">+IF($C$35=3435,AF1635,IF(T1635&lt;25.000001,X1635,+IF(T1635&lt;85.000001,+W1635,Y1635)))</f>
        <v>#VALUE!</v>
      </c>
      <c r="W1635" s="113" t="n">
        <f aca="false">((1+$C$28/100)*(1+(3977*ABS(1/(273.15+T1635)-1/(273.15+$C$25)))/100)-1)*100</f>
        <v>10.8311305248035</v>
      </c>
      <c r="X1635" s="113" t="n">
        <f aca="false">((1+$C$28/100)*(1+(3977*ABS(1/(273.15+$T1635)-1/(273.15+$C$25)))/100)^2-1)*100</f>
        <v>21.6192029050102</v>
      </c>
      <c r="Y1635" s="113" t="n">
        <f aca="false">((1+$C$28/100)*(1+(3977*ABS(1/(273.15+$T1635)-1/(333.15+$C$25)))/100)*(1+(3977*ABS(1/(273.15+$T1635)-1/(273.15+$C$25)))/100)-1)*100</f>
        <v>19.1425289593682</v>
      </c>
      <c r="Z1635" s="113" t="e">
        <f aca="false">+IF(B1635&lt;25,(-$G$14/(273.15+$B1635)^2-2*$H$14/(273.15+$B1635)^3-3*$I$14/(273.15+$B1635)^4)*100,(-$G$15/(273.15+$B1635)^2-2*$H$15/(273.15+$B1635)^3-3*$I$15/(273.15+$B1635)^4)*100)</f>
        <v>#VALUE!</v>
      </c>
      <c r="AA1635" s="113" t="e">
        <f aca="false">+K1635*(1-V1635/100)</f>
        <v>#VALUE!</v>
      </c>
      <c r="AB1635" s="113" t="e">
        <f aca="false">+K1635*(1+V1635/100)</f>
        <v>#VALUE!</v>
      </c>
      <c r="AC1635" s="113" t="e">
        <f aca="false">+Q1635</f>
        <v>#VALUE!</v>
      </c>
      <c r="AD1635" s="38" t="n">
        <f aca="false">100*(1+3*40*ABS(1/(273.15+T1635)-1/298.15)-1)</f>
        <v>29.3702567728901</v>
      </c>
      <c r="AE1635" s="38" t="n">
        <f aca="false">+(((1+$C$28/100)*(1+AD1635/100))-1)*100</f>
        <v>30.663959340619</v>
      </c>
      <c r="AF1635" s="38" t="e">
        <f aca="false">+((1+ABS(34.35*(1/(273.15+B1635)-1/(298.15))))*(1+$C$34/100)-1)*100</f>
        <v>#VALUE!</v>
      </c>
    </row>
    <row r="1636" customFormat="false" ht="12" hidden="false" customHeight="false" outlineLevel="0" collapsed="false">
      <c r="A1636" s="141" t="str">
        <f aca="false">+IF(T1636&lt;150.01,U1636,"")</f>
        <v/>
      </c>
      <c r="B1636" s="138" t="str">
        <f aca="false">+IF(T1636&lt;150.01,T1636,"")</f>
        <v/>
      </c>
      <c r="C1636" s="144" t="str">
        <f aca="false">+IF(T1636&lt;150.01,N1636,"")</f>
        <v/>
      </c>
      <c r="D1636" s="138" t="str">
        <f aca="false">+IF(T1636&lt;150.01,K1636,"")</f>
        <v/>
      </c>
      <c r="E1636" s="136" t="str">
        <f aca="false">+IF($T1636&lt;150.01,IF($D$14=3,AE1636,V1636),"")</f>
        <v/>
      </c>
      <c r="F1636" s="137" t="str">
        <f aca="false">+IF(T1636&lt;150.01,Z1636,"")</f>
        <v/>
      </c>
      <c r="G1636" s="136" t="str">
        <f aca="false">+IF($T1636&lt;150.01,+ABS(E1636/F1636),"")</f>
        <v/>
      </c>
      <c r="H1636" s="138" t="str">
        <f aca="false">+IF($T1636&lt;150.01,AA1636,"")</f>
        <v/>
      </c>
      <c r="I1636" s="138" t="str">
        <f aca="false">+IF($T1636&lt;150.01,AB1636,"")</f>
        <v/>
      </c>
      <c r="J1636" s="113" t="str">
        <f aca="false">+IF($T1636&lt;150.01,AC1636,"")</f>
        <v/>
      </c>
      <c r="K1636" s="113" t="e">
        <f aca="false">+IF($B1636&lt;25.0001,L1636,M1636)</f>
        <v>#VALUE!</v>
      </c>
      <c r="L1636" s="139" t="e">
        <f aca="false">+$C$26/'-'!$C$174*EXP($F$14+$G$14/(273.15+$B1636)+$H$14/(273.15+$B1636)^2+$I$14/(273.15+$B1636)^3)</f>
        <v>#VALUE!</v>
      </c>
      <c r="M1636" s="139" t="e">
        <f aca="false">+$C$26/'-'!$C$174*EXP($F$15+$G$15/(273.15+$B1636)+$H$15/(273.15+$B1636)^2+$I$15/(273.15+$B1636)^3)</f>
        <v>#VALUE!</v>
      </c>
      <c r="N1636" s="113" t="e">
        <f aca="false">+IF($B1636&lt;25.0001,O1636,P1636)</f>
        <v>#VALUE!</v>
      </c>
      <c r="O1636" s="140" t="e">
        <f aca="false">EXP($F$14+$G$14/(273.15+$B1636)+$H$14/(273.15+$B1636)^2+$I$14/(273.15+$B1636)^3)</f>
        <v>#VALUE!</v>
      </c>
      <c r="P1636" s="140" t="e">
        <f aca="false">EXP($F$15+$G$15/(273.15+$B1636)+$H$15/(273.15+$B1636)^2+$I$15/(273.15+$B1636)^3)</f>
        <v>#VALUE!</v>
      </c>
      <c r="Q1636" s="113" t="e">
        <f aca="false">+IF($B1636&lt;25.0001,R1636,S1636)</f>
        <v>#VALUE!</v>
      </c>
      <c r="R1636" s="113" t="e">
        <f aca="false">1/($F$17+$G$17*LN($D1636/($C$26/'-'!$C$174))+$H$17*LN($D1636/($C$26/'-'!$C$174))^2+$I$17*LN($D1636/($C$26/'-'!$C$174))^3)-273.15</f>
        <v>#VALUE!</v>
      </c>
      <c r="S1636" s="113" t="e">
        <f aca="false">1/($F$17+$G$18*LN($D1636/($C$26/'-'!$C$174))+$H$18*LN($D1636/($C$26/'-'!$C$174))^2+$I$18*LN($D1636/($C$26/'-'!$C$174))^3)-273.15</f>
        <v>#VALUE!</v>
      </c>
      <c r="T1636" s="38" t="n">
        <f aca="false">+T1635+$C$20*5/9</f>
        <v>830.55555555554</v>
      </c>
      <c r="U1636" s="38" t="n">
        <f aca="false">+U1635+$C$20</f>
        <v>1527</v>
      </c>
      <c r="V1636" s="38" t="e">
        <f aca="false">+IF($C$35=3435,AF1636,IF(T1636&lt;25.000001,X1636,+IF(T1636&lt;85.000001,+W1636,Y1636)))</f>
        <v>#VALUE!</v>
      </c>
      <c r="W1636" s="113" t="n">
        <f aca="false">((1+$C$28/100)*(1+(3977*ABS(1/(273.15+T1636)-1/(273.15+$C$25)))/100)-1)*100</f>
        <v>10.8329633314948</v>
      </c>
      <c r="X1636" s="113" t="n">
        <f aca="false">((1+$C$28/100)*(1+(3977*ABS(1/(273.15+$T1636)-1/(273.15+$C$25)))/100)^2-1)*100</f>
        <v>21.6232253548563</v>
      </c>
      <c r="Y1636" s="113" t="n">
        <f aca="false">((1+$C$28/100)*(1+(3977*ABS(1/(273.15+$T1636)-1/(333.15+$C$25)))/100)*(1+(3977*ABS(1/(273.15+$T1636)-1/(273.15+$C$25)))/100)-1)*100</f>
        <v>19.1465104526296</v>
      </c>
      <c r="Z1636" s="113" t="e">
        <f aca="false">+IF(B1636&lt;25,(-$G$14/(273.15+$B1636)^2-2*$H$14/(273.15+$B1636)^3-3*$I$14/(273.15+$B1636)^4)*100,(-$G$15/(273.15+$B1636)^2-2*$H$15/(273.15+$B1636)^3-3*$I$15/(273.15+$B1636)^4)*100)</f>
        <v>#VALUE!</v>
      </c>
      <c r="AA1636" s="113" t="e">
        <f aca="false">+K1636*(1-V1636/100)</f>
        <v>#VALUE!</v>
      </c>
      <c r="AB1636" s="113" t="e">
        <f aca="false">+K1636*(1+V1636/100)</f>
        <v>#VALUE!</v>
      </c>
      <c r="AC1636" s="113" t="e">
        <f aca="false">+Q1636</f>
        <v>#VALUE!</v>
      </c>
      <c r="AD1636" s="38" t="n">
        <f aca="false">100*(1+3*40*ABS(1/(273.15+T1636)-1/298.15)-1)</f>
        <v>29.3757322370806</v>
      </c>
      <c r="AE1636" s="38" t="n">
        <f aca="false">+(((1+$C$28/100)*(1+AD1636/100))-1)*100</f>
        <v>30.6694895594514</v>
      </c>
      <c r="AF1636" s="38" t="e">
        <f aca="false">+((1+ABS(34.35*(1/(273.15+B1636)-1/(298.15))))*(1+$C$34/100)-1)*100</f>
        <v>#VALUE!</v>
      </c>
    </row>
    <row r="1637" customFormat="false" ht="12" hidden="false" customHeight="false" outlineLevel="0" collapsed="false">
      <c r="A1637" s="141" t="str">
        <f aca="false">+IF(T1637&lt;150.01,U1637,"")</f>
        <v/>
      </c>
      <c r="B1637" s="138" t="str">
        <f aca="false">+IF(T1637&lt;150.01,T1637,"")</f>
        <v/>
      </c>
      <c r="C1637" s="144" t="str">
        <f aca="false">+IF(T1637&lt;150.01,N1637,"")</f>
        <v/>
      </c>
      <c r="D1637" s="138" t="str">
        <f aca="false">+IF(T1637&lt;150.01,K1637,"")</f>
        <v/>
      </c>
      <c r="E1637" s="136" t="str">
        <f aca="false">+IF($T1637&lt;150.01,IF($D$14=3,AE1637,V1637),"")</f>
        <v/>
      </c>
      <c r="F1637" s="137" t="str">
        <f aca="false">+IF(T1637&lt;150.01,Z1637,"")</f>
        <v/>
      </c>
      <c r="G1637" s="136" t="str">
        <f aca="false">+IF($T1637&lt;150.01,+ABS(E1637/F1637),"")</f>
        <v/>
      </c>
      <c r="H1637" s="138" t="str">
        <f aca="false">+IF($T1637&lt;150.01,AA1637,"")</f>
        <v/>
      </c>
      <c r="I1637" s="138" t="str">
        <f aca="false">+IF($T1637&lt;150.01,AB1637,"")</f>
        <v/>
      </c>
      <c r="J1637" s="113" t="str">
        <f aca="false">+IF($T1637&lt;150.01,AC1637,"")</f>
        <v/>
      </c>
      <c r="K1637" s="113" t="e">
        <f aca="false">+IF($B1637&lt;25.0001,L1637,M1637)</f>
        <v>#VALUE!</v>
      </c>
      <c r="L1637" s="139" t="e">
        <f aca="false">+$C$26/'-'!$C$174*EXP($F$14+$G$14/(273.15+$B1637)+$H$14/(273.15+$B1637)^2+$I$14/(273.15+$B1637)^3)</f>
        <v>#VALUE!</v>
      </c>
      <c r="M1637" s="139" t="e">
        <f aca="false">+$C$26/'-'!$C$174*EXP($F$15+$G$15/(273.15+$B1637)+$H$15/(273.15+$B1637)^2+$I$15/(273.15+$B1637)^3)</f>
        <v>#VALUE!</v>
      </c>
      <c r="N1637" s="113" t="e">
        <f aca="false">+IF($B1637&lt;25.0001,O1637,P1637)</f>
        <v>#VALUE!</v>
      </c>
      <c r="O1637" s="140" t="e">
        <f aca="false">EXP($F$14+$G$14/(273.15+$B1637)+$H$14/(273.15+$B1637)^2+$I$14/(273.15+$B1637)^3)</f>
        <v>#VALUE!</v>
      </c>
      <c r="P1637" s="140" t="e">
        <f aca="false">EXP($F$15+$G$15/(273.15+$B1637)+$H$15/(273.15+$B1637)^2+$I$15/(273.15+$B1637)^3)</f>
        <v>#VALUE!</v>
      </c>
      <c r="Q1637" s="113" t="e">
        <f aca="false">+IF($B1637&lt;25.0001,R1637,S1637)</f>
        <v>#VALUE!</v>
      </c>
      <c r="R1637" s="113" t="e">
        <f aca="false">1/($F$17+$G$17*LN($D1637/($C$26/'-'!$C$174))+$H$17*LN($D1637/($C$26/'-'!$C$174))^2+$I$17*LN($D1637/($C$26/'-'!$C$174))^3)-273.15</f>
        <v>#VALUE!</v>
      </c>
      <c r="S1637" s="113" t="e">
        <f aca="false">1/($F$17+$G$18*LN($D1637/($C$26/'-'!$C$174))+$H$18*LN($D1637/($C$26/'-'!$C$174))^2+$I$18*LN($D1637/($C$26/'-'!$C$174))^3)-273.15</f>
        <v>#VALUE!</v>
      </c>
      <c r="T1637" s="38" t="n">
        <f aca="false">+T1636+$C$20*5/9</f>
        <v>831.111111111096</v>
      </c>
      <c r="U1637" s="38" t="n">
        <f aca="false">+U1636+$C$20</f>
        <v>1528</v>
      </c>
      <c r="V1637" s="38" t="e">
        <f aca="false">+IF($C$35=3435,AF1637,IF(T1637&lt;25.000001,X1637,+IF(T1637&lt;85.000001,+W1637,Y1637)))</f>
        <v>#VALUE!</v>
      </c>
      <c r="W1637" s="113" t="n">
        <f aca="false">((1+$C$28/100)*(1+(3977*ABS(1/(273.15+T1637)-1/(273.15+$C$25)))/100)-1)*100</f>
        <v>10.8347942940102</v>
      </c>
      <c r="X1637" s="113" t="n">
        <f aca="false">((1+$C$28/100)*(1+(3977*ABS(1/(273.15+$T1637)-1/(273.15+$C$25)))/100)^2-1)*100</f>
        <v>21.6272438237183</v>
      </c>
      <c r="Y1637" s="113" t="n">
        <f aca="false">((1+$C$28/100)*(1+(3977*ABS(1/(273.15+$T1637)-1/(333.15+$C$25)))/100)*(1+(3977*ABS(1/(273.15+$T1637)-1/(273.15+$C$25)))/100)-1)*100</f>
        <v>19.1504880061177</v>
      </c>
      <c r="Z1637" s="113" t="e">
        <f aca="false">+IF(B1637&lt;25,(-$G$14/(273.15+$B1637)^2-2*$H$14/(273.15+$B1637)^3-3*$I$14/(273.15+$B1637)^4)*100,(-$G$15/(273.15+$B1637)^2-2*$H$15/(273.15+$B1637)^3-3*$I$15/(273.15+$B1637)^4)*100)</f>
        <v>#VALUE!</v>
      </c>
      <c r="AA1637" s="113" t="e">
        <f aca="false">+K1637*(1-V1637/100)</f>
        <v>#VALUE!</v>
      </c>
      <c r="AB1637" s="113" t="e">
        <f aca="false">+K1637*(1+V1637/100)</f>
        <v>#VALUE!</v>
      </c>
      <c r="AC1637" s="113" t="e">
        <f aca="false">+Q1637</f>
        <v>#VALUE!</v>
      </c>
      <c r="AD1637" s="38" t="n">
        <f aca="false">100*(1+3*40*ABS(1/(273.15+T1637)-1/298.15)-1)</f>
        <v>29.3812021918412</v>
      </c>
      <c r="AE1637" s="38" t="n">
        <f aca="false">+(((1+$C$28/100)*(1+AD1637/100))-1)*100</f>
        <v>30.6750142137596</v>
      </c>
      <c r="AF1637" s="38" t="e">
        <f aca="false">+((1+ABS(34.35*(1/(273.15+B1637)-1/(298.15))))*(1+$C$34/100)-1)*100</f>
        <v>#VALUE!</v>
      </c>
    </row>
    <row r="1638" customFormat="false" ht="12" hidden="false" customHeight="false" outlineLevel="0" collapsed="false">
      <c r="A1638" s="141" t="str">
        <f aca="false">+IF(T1638&lt;150.01,U1638,"")</f>
        <v/>
      </c>
      <c r="B1638" s="138" t="str">
        <f aca="false">+IF(T1638&lt;150.01,T1638,"")</f>
        <v/>
      </c>
      <c r="C1638" s="144" t="str">
        <f aca="false">+IF(T1638&lt;150.01,N1638,"")</f>
        <v/>
      </c>
      <c r="D1638" s="138" t="str">
        <f aca="false">+IF(T1638&lt;150.01,K1638,"")</f>
        <v/>
      </c>
      <c r="E1638" s="136" t="str">
        <f aca="false">+IF($T1638&lt;150.01,IF($D$14=3,AE1638,V1638),"")</f>
        <v/>
      </c>
      <c r="F1638" s="137" t="str">
        <f aca="false">+IF(T1638&lt;150.01,Z1638,"")</f>
        <v/>
      </c>
      <c r="G1638" s="136" t="str">
        <f aca="false">+IF($T1638&lt;150.01,+ABS(E1638/F1638),"")</f>
        <v/>
      </c>
      <c r="H1638" s="138" t="str">
        <f aca="false">+IF($T1638&lt;150.01,AA1638,"")</f>
        <v/>
      </c>
      <c r="I1638" s="138" t="str">
        <f aca="false">+IF($T1638&lt;150.01,AB1638,"")</f>
        <v/>
      </c>
      <c r="J1638" s="113" t="str">
        <f aca="false">+IF($T1638&lt;150.01,AC1638,"")</f>
        <v/>
      </c>
      <c r="K1638" s="113" t="e">
        <f aca="false">+IF($B1638&lt;25.0001,L1638,M1638)</f>
        <v>#VALUE!</v>
      </c>
      <c r="L1638" s="139" t="e">
        <f aca="false">+$C$26/'-'!$C$174*EXP($F$14+$G$14/(273.15+$B1638)+$H$14/(273.15+$B1638)^2+$I$14/(273.15+$B1638)^3)</f>
        <v>#VALUE!</v>
      </c>
      <c r="M1638" s="139" t="e">
        <f aca="false">+$C$26/'-'!$C$174*EXP($F$15+$G$15/(273.15+$B1638)+$H$15/(273.15+$B1638)^2+$I$15/(273.15+$B1638)^3)</f>
        <v>#VALUE!</v>
      </c>
      <c r="N1638" s="113" t="e">
        <f aca="false">+IF($B1638&lt;25.0001,O1638,P1638)</f>
        <v>#VALUE!</v>
      </c>
      <c r="O1638" s="140" t="e">
        <f aca="false">EXP($F$14+$G$14/(273.15+$B1638)+$H$14/(273.15+$B1638)^2+$I$14/(273.15+$B1638)^3)</f>
        <v>#VALUE!</v>
      </c>
      <c r="P1638" s="140" t="e">
        <f aca="false">EXP($F$15+$G$15/(273.15+$B1638)+$H$15/(273.15+$B1638)^2+$I$15/(273.15+$B1638)^3)</f>
        <v>#VALUE!</v>
      </c>
      <c r="Q1638" s="113" t="e">
        <f aca="false">+IF($B1638&lt;25.0001,R1638,S1638)</f>
        <v>#VALUE!</v>
      </c>
      <c r="R1638" s="113" t="e">
        <f aca="false">1/($F$17+$G$17*LN($D1638/($C$26/'-'!$C$174))+$H$17*LN($D1638/($C$26/'-'!$C$174))^2+$I$17*LN($D1638/($C$26/'-'!$C$174))^3)-273.15</f>
        <v>#VALUE!</v>
      </c>
      <c r="S1638" s="113" t="e">
        <f aca="false">1/($F$17+$G$18*LN($D1638/($C$26/'-'!$C$174))+$H$18*LN($D1638/($C$26/'-'!$C$174))^2+$I$18*LN($D1638/($C$26/'-'!$C$174))^3)-273.15</f>
        <v>#VALUE!</v>
      </c>
      <c r="T1638" s="38" t="n">
        <f aca="false">+T1637+$C$20*5/9</f>
        <v>831.666666666651</v>
      </c>
      <c r="U1638" s="38" t="n">
        <f aca="false">+U1637+$C$20</f>
        <v>1529</v>
      </c>
      <c r="V1638" s="38" t="e">
        <f aca="false">+IF($C$35=3435,AF1638,IF(T1638&lt;25.000001,X1638,+IF(T1638&lt;85.000001,+W1638,Y1638)))</f>
        <v>#VALUE!</v>
      </c>
      <c r="W1638" s="113" t="n">
        <f aca="false">((1+$C$28/100)*(1+(3977*ABS(1/(273.15+T1638)-1/(273.15+$C$25)))/100)-1)*100</f>
        <v>10.8366234151315</v>
      </c>
      <c r="X1638" s="113" t="n">
        <f aca="false">((1+$C$28/100)*(1+(3977*ABS(1/(273.15+$T1638)-1/(273.15+$C$25)))/100)^2-1)*100</f>
        <v>21.6312583175017</v>
      </c>
      <c r="Y1638" s="113" t="n">
        <f aca="false">((1+$C$28/100)*(1+(3977*ABS(1/(273.15+$T1638)-1/(333.15+$C$25)))/100)*(1+(3977*ABS(1/(273.15+$T1638)-1/(273.15+$C$25)))/100)-1)*100</f>
        <v>19.1544616256755</v>
      </c>
      <c r="Z1638" s="113" t="e">
        <f aca="false">+IF(B1638&lt;25,(-$G$14/(273.15+$B1638)^2-2*$H$14/(273.15+$B1638)^3-3*$I$14/(273.15+$B1638)^4)*100,(-$G$15/(273.15+$B1638)^2-2*$H$15/(273.15+$B1638)^3-3*$I$15/(273.15+$B1638)^4)*100)</f>
        <v>#VALUE!</v>
      </c>
      <c r="AA1638" s="113" t="e">
        <f aca="false">+K1638*(1-V1638/100)</f>
        <v>#VALUE!</v>
      </c>
      <c r="AB1638" s="113" t="e">
        <f aca="false">+K1638*(1+V1638/100)</f>
        <v>#VALUE!</v>
      </c>
      <c r="AC1638" s="113" t="e">
        <f aca="false">+Q1638</f>
        <v>#VALUE!</v>
      </c>
      <c r="AD1638" s="38" t="n">
        <f aca="false">100*(1+3*40*ABS(1/(273.15+T1638)-1/298.15)-1)</f>
        <v>29.3866666454833</v>
      </c>
      <c r="AE1638" s="38" t="n">
        <f aca="false">+(((1+$C$28/100)*(1+AD1638/100))-1)*100</f>
        <v>30.6805333119381</v>
      </c>
      <c r="AF1638" s="38" t="e">
        <f aca="false">+((1+ABS(34.35*(1/(273.15+B1638)-1/(298.15))))*(1+$C$34/100)-1)*100</f>
        <v>#VALUE!</v>
      </c>
    </row>
    <row r="1639" customFormat="false" ht="12" hidden="false" customHeight="false" outlineLevel="0" collapsed="false">
      <c r="A1639" s="141" t="str">
        <f aca="false">+IF(T1639&lt;150.01,U1639,"")</f>
        <v/>
      </c>
      <c r="B1639" s="138" t="str">
        <f aca="false">+IF(T1639&lt;150.01,T1639,"")</f>
        <v/>
      </c>
      <c r="C1639" s="144" t="str">
        <f aca="false">+IF(T1639&lt;150.01,N1639,"")</f>
        <v/>
      </c>
      <c r="D1639" s="138" t="str">
        <f aca="false">+IF(T1639&lt;150.01,K1639,"")</f>
        <v/>
      </c>
      <c r="E1639" s="136" t="str">
        <f aca="false">+IF($T1639&lt;150.01,IF($D$14=3,AE1639,V1639),"")</f>
        <v/>
      </c>
      <c r="F1639" s="137" t="str">
        <f aca="false">+IF(T1639&lt;150.01,Z1639,"")</f>
        <v/>
      </c>
      <c r="G1639" s="136" t="str">
        <f aca="false">+IF($T1639&lt;150.01,+ABS(E1639/F1639),"")</f>
        <v/>
      </c>
      <c r="H1639" s="138" t="str">
        <f aca="false">+IF($T1639&lt;150.01,AA1639,"")</f>
        <v/>
      </c>
      <c r="I1639" s="138" t="str">
        <f aca="false">+IF($T1639&lt;150.01,AB1639,"")</f>
        <v/>
      </c>
      <c r="J1639" s="113" t="str">
        <f aca="false">+IF($T1639&lt;150.01,AC1639,"")</f>
        <v/>
      </c>
      <c r="K1639" s="113" t="e">
        <f aca="false">+IF($B1639&lt;25.0001,L1639,M1639)</f>
        <v>#VALUE!</v>
      </c>
      <c r="L1639" s="139" t="e">
        <f aca="false">+$C$26/'-'!$C$174*EXP($F$14+$G$14/(273.15+$B1639)+$H$14/(273.15+$B1639)^2+$I$14/(273.15+$B1639)^3)</f>
        <v>#VALUE!</v>
      </c>
      <c r="M1639" s="139" t="e">
        <f aca="false">+$C$26/'-'!$C$174*EXP($F$15+$G$15/(273.15+$B1639)+$H$15/(273.15+$B1639)^2+$I$15/(273.15+$B1639)^3)</f>
        <v>#VALUE!</v>
      </c>
      <c r="N1639" s="113" t="e">
        <f aca="false">+IF($B1639&lt;25.0001,O1639,P1639)</f>
        <v>#VALUE!</v>
      </c>
      <c r="O1639" s="140" t="e">
        <f aca="false">EXP($F$14+$G$14/(273.15+$B1639)+$H$14/(273.15+$B1639)^2+$I$14/(273.15+$B1639)^3)</f>
        <v>#VALUE!</v>
      </c>
      <c r="P1639" s="140" t="e">
        <f aca="false">EXP($F$15+$G$15/(273.15+$B1639)+$H$15/(273.15+$B1639)^2+$I$15/(273.15+$B1639)^3)</f>
        <v>#VALUE!</v>
      </c>
      <c r="Q1639" s="113" t="e">
        <f aca="false">+IF($B1639&lt;25.0001,R1639,S1639)</f>
        <v>#VALUE!</v>
      </c>
      <c r="R1639" s="113" t="e">
        <f aca="false">1/($F$17+$G$17*LN($D1639/($C$26/'-'!$C$174))+$H$17*LN($D1639/($C$26/'-'!$C$174))^2+$I$17*LN($D1639/($C$26/'-'!$C$174))^3)-273.15</f>
        <v>#VALUE!</v>
      </c>
      <c r="S1639" s="113" t="e">
        <f aca="false">1/($F$17+$G$18*LN($D1639/($C$26/'-'!$C$174))+$H$18*LN($D1639/($C$26/'-'!$C$174))^2+$I$18*LN($D1639/($C$26/'-'!$C$174))^3)-273.15</f>
        <v>#VALUE!</v>
      </c>
      <c r="T1639" s="38" t="n">
        <f aca="false">+T1638+$C$20*5/9</f>
        <v>832.222222222207</v>
      </c>
      <c r="U1639" s="38" t="n">
        <f aca="false">+U1638+$C$20</f>
        <v>1530</v>
      </c>
      <c r="V1639" s="38" t="e">
        <f aca="false">+IF($C$35=3435,AF1639,IF(T1639&lt;25.000001,X1639,+IF(T1639&lt;85.000001,+W1639,Y1639)))</f>
        <v>#VALUE!</v>
      </c>
      <c r="W1639" s="113" t="n">
        <f aca="false">((1+$C$28/100)*(1+(3977*ABS(1/(273.15+T1639)-1/(273.15+$C$25)))/100)-1)*100</f>
        <v>10.8384506976352</v>
      </c>
      <c r="X1639" s="113" t="n">
        <f aca="false">((1+$C$28/100)*(1+(3977*ABS(1/(273.15+$T1639)-1/(273.15+$C$25)))/100)^2-1)*100</f>
        <v>21.6352688421001</v>
      </c>
      <c r="Y1639" s="113" t="n">
        <f aca="false">((1+$C$28/100)*(1+(3977*ABS(1/(273.15+$T1639)-1/(333.15+$C$25)))/100)*(1+(3977*ABS(1/(273.15+$T1639)-1/(273.15+$C$25)))/100)-1)*100</f>
        <v>19.1584313171349</v>
      </c>
      <c r="Z1639" s="113" t="e">
        <f aca="false">+IF(B1639&lt;25,(-$G$14/(273.15+$B1639)^2-2*$H$14/(273.15+$B1639)^3-3*$I$14/(273.15+$B1639)^4)*100,(-$G$15/(273.15+$B1639)^2-2*$H$15/(273.15+$B1639)^3-3*$I$15/(273.15+$B1639)^4)*100)</f>
        <v>#VALUE!</v>
      </c>
      <c r="AA1639" s="113" t="e">
        <f aca="false">+K1639*(1-V1639/100)</f>
        <v>#VALUE!</v>
      </c>
      <c r="AB1639" s="113" t="e">
        <f aca="false">+K1639*(1+V1639/100)</f>
        <v>#VALUE!</v>
      </c>
      <c r="AC1639" s="113" t="e">
        <f aca="false">+Q1639</f>
        <v>#VALUE!</v>
      </c>
      <c r="AD1639" s="38" t="n">
        <f aca="false">100*(1+3*40*ABS(1/(273.15+T1639)-1/298.15)-1)</f>
        <v>29.3921256063013</v>
      </c>
      <c r="AE1639" s="38" t="n">
        <f aca="false">+(((1+$C$28/100)*(1+AD1639/100))-1)*100</f>
        <v>30.6860468623643</v>
      </c>
      <c r="AF1639" s="38" t="e">
        <f aca="false">+((1+ABS(34.35*(1/(273.15+B1639)-1/(298.15))))*(1+$C$34/100)-1)*100</f>
        <v>#VALUE!</v>
      </c>
    </row>
    <row r="1640" customFormat="false" ht="12" hidden="false" customHeight="false" outlineLevel="0" collapsed="false">
      <c r="A1640" s="141" t="str">
        <f aca="false">+IF(T1640&lt;150.01,U1640,"")</f>
        <v/>
      </c>
      <c r="B1640" s="138" t="str">
        <f aca="false">+IF(T1640&lt;150.01,T1640,"")</f>
        <v/>
      </c>
      <c r="C1640" s="144" t="str">
        <f aca="false">+IF(T1640&lt;150.01,N1640,"")</f>
        <v/>
      </c>
      <c r="D1640" s="138" t="str">
        <f aca="false">+IF(T1640&lt;150.01,K1640,"")</f>
        <v/>
      </c>
      <c r="E1640" s="136" t="str">
        <f aca="false">+IF($T1640&lt;150.01,IF($D$14=3,AE1640,V1640),"")</f>
        <v/>
      </c>
      <c r="F1640" s="137" t="str">
        <f aca="false">+IF(T1640&lt;150.01,Z1640,"")</f>
        <v/>
      </c>
      <c r="G1640" s="136" t="str">
        <f aca="false">+IF($T1640&lt;150.01,+ABS(E1640/F1640),"")</f>
        <v/>
      </c>
      <c r="H1640" s="138" t="str">
        <f aca="false">+IF($T1640&lt;150.01,AA1640,"")</f>
        <v/>
      </c>
      <c r="I1640" s="138" t="str">
        <f aca="false">+IF($T1640&lt;150.01,AB1640,"")</f>
        <v/>
      </c>
      <c r="J1640" s="113" t="str">
        <f aca="false">+IF($T1640&lt;150.01,AC1640,"")</f>
        <v/>
      </c>
      <c r="K1640" s="113" t="e">
        <f aca="false">+IF($B1640&lt;25.0001,L1640,M1640)</f>
        <v>#VALUE!</v>
      </c>
      <c r="L1640" s="139" t="e">
        <f aca="false">+$C$26/'-'!$C$174*EXP($F$14+$G$14/(273.15+$B1640)+$H$14/(273.15+$B1640)^2+$I$14/(273.15+$B1640)^3)</f>
        <v>#VALUE!</v>
      </c>
      <c r="M1640" s="139" t="e">
        <f aca="false">+$C$26/'-'!$C$174*EXP($F$15+$G$15/(273.15+$B1640)+$H$15/(273.15+$B1640)^2+$I$15/(273.15+$B1640)^3)</f>
        <v>#VALUE!</v>
      </c>
      <c r="N1640" s="113" t="e">
        <f aca="false">+IF($B1640&lt;25.0001,O1640,P1640)</f>
        <v>#VALUE!</v>
      </c>
      <c r="O1640" s="140" t="e">
        <f aca="false">EXP($F$14+$G$14/(273.15+$B1640)+$H$14/(273.15+$B1640)^2+$I$14/(273.15+$B1640)^3)</f>
        <v>#VALUE!</v>
      </c>
      <c r="P1640" s="140" t="e">
        <f aca="false">EXP($F$15+$G$15/(273.15+$B1640)+$H$15/(273.15+$B1640)^2+$I$15/(273.15+$B1640)^3)</f>
        <v>#VALUE!</v>
      </c>
      <c r="Q1640" s="113" t="e">
        <f aca="false">+IF($B1640&lt;25.0001,R1640,S1640)</f>
        <v>#VALUE!</v>
      </c>
      <c r="R1640" s="113" t="e">
        <f aca="false">1/($F$17+$G$17*LN($D1640/($C$26/'-'!$C$174))+$H$17*LN($D1640/($C$26/'-'!$C$174))^2+$I$17*LN($D1640/($C$26/'-'!$C$174))^3)-273.15</f>
        <v>#VALUE!</v>
      </c>
      <c r="S1640" s="113" t="e">
        <f aca="false">1/($F$17+$G$18*LN($D1640/($C$26/'-'!$C$174))+$H$18*LN($D1640/($C$26/'-'!$C$174))^2+$I$18*LN($D1640/($C$26/'-'!$C$174))^3)-273.15</f>
        <v>#VALUE!</v>
      </c>
      <c r="T1640" s="38" t="n">
        <f aca="false">+T1639+$C$20*5/9</f>
        <v>832.777777777762</v>
      </c>
      <c r="U1640" s="38" t="n">
        <f aca="false">+U1639+$C$20</f>
        <v>1531</v>
      </c>
      <c r="V1640" s="38" t="e">
        <f aca="false">+IF($C$35=3435,AF1640,IF(T1640&lt;25.000001,X1640,+IF(T1640&lt;85.000001,+W1640,Y1640)))</f>
        <v>#VALUE!</v>
      </c>
      <c r="W1640" s="113" t="n">
        <f aca="false">((1+$C$28/100)*(1+(3977*ABS(1/(273.15+T1640)-1/(273.15+$C$25)))/100)-1)*100</f>
        <v>10.8402761442922</v>
      </c>
      <c r="X1640" s="113" t="n">
        <f aca="false">((1+$C$28/100)*(1+(3977*ABS(1/(273.15+$T1640)-1/(273.15+$C$25)))/100)^2-1)*100</f>
        <v>21.6392754033956</v>
      </c>
      <c r="Y1640" s="113" t="n">
        <f aca="false">((1+$C$28/100)*(1+(3977*ABS(1/(273.15+$T1640)-1/(333.15+$C$25)))/100)*(1+(3977*ABS(1/(273.15+$T1640)-1/(273.15+$C$25)))/100)-1)*100</f>
        <v>19.1623970863158</v>
      </c>
      <c r="Z1640" s="113" t="e">
        <f aca="false">+IF(B1640&lt;25,(-$G$14/(273.15+$B1640)^2-2*$H$14/(273.15+$B1640)^3-3*$I$14/(273.15+$B1640)^4)*100,(-$G$15/(273.15+$B1640)^2-2*$H$15/(273.15+$B1640)^3-3*$I$15/(273.15+$B1640)^4)*100)</f>
        <v>#VALUE!</v>
      </c>
      <c r="AA1640" s="113" t="e">
        <f aca="false">+K1640*(1-V1640/100)</f>
        <v>#VALUE!</v>
      </c>
      <c r="AB1640" s="113" t="e">
        <f aca="false">+K1640*(1+V1640/100)</f>
        <v>#VALUE!</v>
      </c>
      <c r="AC1640" s="113" t="e">
        <f aca="false">+Q1640</f>
        <v>#VALUE!</v>
      </c>
      <c r="AD1640" s="38" t="n">
        <f aca="false">100*(1+3*40*ABS(1/(273.15+T1640)-1/298.15)-1)</f>
        <v>29.397579082573</v>
      </c>
      <c r="AE1640" s="38" t="n">
        <f aca="false">+(((1+$C$28/100)*(1+AD1640/100))-1)*100</f>
        <v>30.6915548733987</v>
      </c>
      <c r="AF1640" s="38" t="e">
        <f aca="false">+((1+ABS(34.35*(1/(273.15+B1640)-1/(298.15))))*(1+$C$34/100)-1)*100</f>
        <v>#VALUE!</v>
      </c>
    </row>
    <row r="1641" customFormat="false" ht="12" hidden="false" customHeight="false" outlineLevel="0" collapsed="false">
      <c r="A1641" s="141" t="str">
        <f aca="false">+IF(T1641&lt;150.01,U1641,"")</f>
        <v/>
      </c>
      <c r="B1641" s="138" t="str">
        <f aca="false">+IF(T1641&lt;150.01,T1641,"")</f>
        <v/>
      </c>
      <c r="C1641" s="144" t="str">
        <f aca="false">+IF(T1641&lt;150.01,N1641,"")</f>
        <v/>
      </c>
      <c r="D1641" s="138" t="str">
        <f aca="false">+IF(T1641&lt;150.01,K1641,"")</f>
        <v/>
      </c>
      <c r="E1641" s="136" t="str">
        <f aca="false">+IF($T1641&lt;150.01,IF($D$14=3,AE1641,V1641),"")</f>
        <v/>
      </c>
      <c r="F1641" s="137" t="str">
        <f aca="false">+IF(T1641&lt;150.01,Z1641,"")</f>
        <v/>
      </c>
      <c r="G1641" s="136" t="str">
        <f aca="false">+IF($T1641&lt;150.01,+ABS(E1641/F1641),"")</f>
        <v/>
      </c>
      <c r="H1641" s="138" t="str">
        <f aca="false">+IF($T1641&lt;150.01,AA1641,"")</f>
        <v/>
      </c>
      <c r="I1641" s="138" t="str">
        <f aca="false">+IF($T1641&lt;150.01,AB1641,"")</f>
        <v/>
      </c>
      <c r="J1641" s="113" t="str">
        <f aca="false">+IF($T1641&lt;150.01,AC1641,"")</f>
        <v/>
      </c>
      <c r="K1641" s="113" t="e">
        <f aca="false">+IF($B1641&lt;25.0001,L1641,M1641)</f>
        <v>#VALUE!</v>
      </c>
      <c r="L1641" s="139" t="e">
        <f aca="false">+$C$26/'-'!$C$174*EXP($F$14+$G$14/(273.15+$B1641)+$H$14/(273.15+$B1641)^2+$I$14/(273.15+$B1641)^3)</f>
        <v>#VALUE!</v>
      </c>
      <c r="M1641" s="139" t="e">
        <f aca="false">+$C$26/'-'!$C$174*EXP($F$15+$G$15/(273.15+$B1641)+$H$15/(273.15+$B1641)^2+$I$15/(273.15+$B1641)^3)</f>
        <v>#VALUE!</v>
      </c>
      <c r="N1641" s="113" t="e">
        <f aca="false">+IF($B1641&lt;25.0001,O1641,P1641)</f>
        <v>#VALUE!</v>
      </c>
      <c r="O1641" s="140" t="e">
        <f aca="false">EXP($F$14+$G$14/(273.15+$B1641)+$H$14/(273.15+$B1641)^2+$I$14/(273.15+$B1641)^3)</f>
        <v>#VALUE!</v>
      </c>
      <c r="P1641" s="140" t="e">
        <f aca="false">EXP($F$15+$G$15/(273.15+$B1641)+$H$15/(273.15+$B1641)^2+$I$15/(273.15+$B1641)^3)</f>
        <v>#VALUE!</v>
      </c>
      <c r="Q1641" s="113" t="e">
        <f aca="false">+IF($B1641&lt;25.0001,R1641,S1641)</f>
        <v>#VALUE!</v>
      </c>
      <c r="R1641" s="113" t="e">
        <f aca="false">1/($F$17+$G$17*LN($D1641/($C$26/'-'!$C$174))+$H$17*LN($D1641/($C$26/'-'!$C$174))^2+$I$17*LN($D1641/($C$26/'-'!$C$174))^3)-273.15</f>
        <v>#VALUE!</v>
      </c>
      <c r="S1641" s="113" t="e">
        <f aca="false">1/($F$17+$G$18*LN($D1641/($C$26/'-'!$C$174))+$H$18*LN($D1641/($C$26/'-'!$C$174))^2+$I$18*LN($D1641/($C$26/'-'!$C$174))^3)-273.15</f>
        <v>#VALUE!</v>
      </c>
      <c r="T1641" s="38" t="n">
        <f aca="false">+T1640+$C$20*5/9</f>
        <v>833.333333333318</v>
      </c>
      <c r="U1641" s="38" t="n">
        <f aca="false">+U1640+$C$20</f>
        <v>1532</v>
      </c>
      <c r="V1641" s="38" t="e">
        <f aca="false">+IF($C$35=3435,AF1641,IF(T1641&lt;25.000001,X1641,+IF(T1641&lt;85.000001,+W1641,Y1641)))</f>
        <v>#VALUE!</v>
      </c>
      <c r="W1641" s="113" t="n">
        <f aca="false">((1+$C$28/100)*(1+(3977*ABS(1/(273.15+T1641)-1/(273.15+$C$25)))/100)-1)*100</f>
        <v>10.8420997578678</v>
      </c>
      <c r="X1641" s="113" t="n">
        <f aca="false">((1+$C$28/100)*(1+(3977*ABS(1/(273.15+$T1641)-1/(273.15+$C$25)))/100)^2-1)*100</f>
        <v>21.6432780072585</v>
      </c>
      <c r="Y1641" s="113" t="n">
        <f aca="false">((1+$C$28/100)*(1+(3977*ABS(1/(273.15+$T1641)-1/(333.15+$C$25)))/100)*(1+(3977*ABS(1/(273.15+$T1641)-1/(273.15+$C$25)))/100)-1)*100</f>
        <v>19.1663589390269</v>
      </c>
      <c r="Z1641" s="113" t="e">
        <f aca="false">+IF(B1641&lt;25,(-$G$14/(273.15+$B1641)^2-2*$H$14/(273.15+$B1641)^3-3*$I$14/(273.15+$B1641)^4)*100,(-$G$15/(273.15+$B1641)^2-2*$H$15/(273.15+$B1641)^3-3*$I$15/(273.15+$B1641)^4)*100)</f>
        <v>#VALUE!</v>
      </c>
      <c r="AA1641" s="113" t="e">
        <f aca="false">+K1641*(1-V1641/100)</f>
        <v>#VALUE!</v>
      </c>
      <c r="AB1641" s="113" t="e">
        <f aca="false">+K1641*(1+V1641/100)</f>
        <v>#VALUE!</v>
      </c>
      <c r="AC1641" s="113" t="e">
        <f aca="false">+Q1641</f>
        <v>#VALUE!</v>
      </c>
      <c r="AD1641" s="38" t="n">
        <f aca="false">100*(1+3*40*ABS(1/(273.15+T1641)-1/298.15)-1)</f>
        <v>29.4030270825597</v>
      </c>
      <c r="AE1641" s="38" t="n">
        <f aca="false">+(((1+$C$28/100)*(1+AD1641/100))-1)*100</f>
        <v>30.6970573533853</v>
      </c>
      <c r="AF1641" s="38" t="e">
        <f aca="false">+((1+ABS(34.35*(1/(273.15+B1641)-1/(298.15))))*(1+$C$34/100)-1)*100</f>
        <v>#VALUE!</v>
      </c>
    </row>
    <row r="1642" customFormat="false" ht="12" hidden="false" customHeight="false" outlineLevel="0" collapsed="false">
      <c r="A1642" s="141" t="str">
        <f aca="false">+IF(T1642&lt;150.01,U1642,"")</f>
        <v/>
      </c>
      <c r="B1642" s="138" t="str">
        <f aca="false">+IF(T1642&lt;150.01,T1642,"")</f>
        <v/>
      </c>
      <c r="C1642" s="144" t="str">
        <f aca="false">+IF(T1642&lt;150.01,N1642,"")</f>
        <v/>
      </c>
      <c r="D1642" s="138" t="str">
        <f aca="false">+IF(T1642&lt;150.01,K1642,"")</f>
        <v/>
      </c>
      <c r="E1642" s="136" t="str">
        <f aca="false">+IF($T1642&lt;150.01,IF($D$14=3,AE1642,V1642),"")</f>
        <v/>
      </c>
      <c r="F1642" s="137" t="str">
        <f aca="false">+IF(T1642&lt;150.01,Z1642,"")</f>
        <v/>
      </c>
      <c r="G1642" s="136" t="str">
        <f aca="false">+IF($T1642&lt;150.01,+ABS(E1642/F1642),"")</f>
        <v/>
      </c>
      <c r="H1642" s="138" t="str">
        <f aca="false">+IF($T1642&lt;150.01,AA1642,"")</f>
        <v/>
      </c>
      <c r="I1642" s="138" t="str">
        <f aca="false">+IF($T1642&lt;150.01,AB1642,"")</f>
        <v/>
      </c>
      <c r="J1642" s="113" t="str">
        <f aca="false">+IF($T1642&lt;150.01,AC1642,"")</f>
        <v/>
      </c>
      <c r="K1642" s="113" t="e">
        <f aca="false">+IF($B1642&lt;25.0001,L1642,M1642)</f>
        <v>#VALUE!</v>
      </c>
      <c r="L1642" s="139" t="e">
        <f aca="false">+$C$26/'-'!$C$174*EXP($F$14+$G$14/(273.15+$B1642)+$H$14/(273.15+$B1642)^2+$I$14/(273.15+$B1642)^3)</f>
        <v>#VALUE!</v>
      </c>
      <c r="M1642" s="139" t="e">
        <f aca="false">+$C$26/'-'!$C$174*EXP($F$15+$G$15/(273.15+$B1642)+$H$15/(273.15+$B1642)^2+$I$15/(273.15+$B1642)^3)</f>
        <v>#VALUE!</v>
      </c>
      <c r="N1642" s="113" t="e">
        <f aca="false">+IF($B1642&lt;25.0001,O1642,P1642)</f>
        <v>#VALUE!</v>
      </c>
      <c r="O1642" s="140" t="e">
        <f aca="false">EXP($F$14+$G$14/(273.15+$B1642)+$H$14/(273.15+$B1642)^2+$I$14/(273.15+$B1642)^3)</f>
        <v>#VALUE!</v>
      </c>
      <c r="P1642" s="140" t="e">
        <f aca="false">EXP($F$15+$G$15/(273.15+$B1642)+$H$15/(273.15+$B1642)^2+$I$15/(273.15+$B1642)^3)</f>
        <v>#VALUE!</v>
      </c>
      <c r="Q1642" s="113" t="e">
        <f aca="false">+IF($B1642&lt;25.0001,R1642,S1642)</f>
        <v>#VALUE!</v>
      </c>
      <c r="R1642" s="113" t="e">
        <f aca="false">1/($F$17+$G$17*LN($D1642/($C$26/'-'!$C$174))+$H$17*LN($D1642/($C$26/'-'!$C$174))^2+$I$17*LN($D1642/($C$26/'-'!$C$174))^3)-273.15</f>
        <v>#VALUE!</v>
      </c>
      <c r="S1642" s="113" t="e">
        <f aca="false">1/($F$17+$G$18*LN($D1642/($C$26/'-'!$C$174))+$H$18*LN($D1642/($C$26/'-'!$C$174))^2+$I$18*LN($D1642/($C$26/'-'!$C$174))^3)-273.15</f>
        <v>#VALUE!</v>
      </c>
      <c r="T1642" s="38" t="n">
        <f aca="false">+T1641+$C$20*5/9</f>
        <v>833.888888888873</v>
      </c>
      <c r="U1642" s="38" t="n">
        <f aca="false">+U1641+$C$20</f>
        <v>1533</v>
      </c>
      <c r="V1642" s="38" t="e">
        <f aca="false">+IF($C$35=3435,AF1642,IF(T1642&lt;25.000001,X1642,+IF(T1642&lt;85.000001,+W1642,Y1642)))</f>
        <v>#VALUE!</v>
      </c>
      <c r="W1642" s="113" t="n">
        <f aca="false">((1+$C$28/100)*(1+(3977*ABS(1/(273.15+T1642)-1/(273.15+$C$25)))/100)-1)*100</f>
        <v>10.8439215411216</v>
      </c>
      <c r="X1642" s="113" t="n">
        <f aca="false">((1+$C$28/100)*(1+(3977*ABS(1/(273.15+$T1642)-1/(273.15+$C$25)))/100)^2-1)*100</f>
        <v>21.6472766595478</v>
      </c>
      <c r="Y1642" s="113" t="n">
        <f aca="false">((1+$C$28/100)*(1+(3977*ABS(1/(273.15+$T1642)-1/(333.15+$C$25)))/100)*(1+(3977*ABS(1/(273.15+$T1642)-1/(273.15+$C$25)))/100)-1)*100</f>
        <v>19.1703168810653</v>
      </c>
      <c r="Z1642" s="113" t="e">
        <f aca="false">+IF(B1642&lt;25,(-$G$14/(273.15+$B1642)^2-2*$H$14/(273.15+$B1642)^3-3*$I$14/(273.15+$B1642)^4)*100,(-$G$15/(273.15+$B1642)^2-2*$H$15/(273.15+$B1642)^3-3*$I$15/(273.15+$B1642)^4)*100)</f>
        <v>#VALUE!</v>
      </c>
      <c r="AA1642" s="113" t="e">
        <f aca="false">+K1642*(1-V1642/100)</f>
        <v>#VALUE!</v>
      </c>
      <c r="AB1642" s="113" t="e">
        <f aca="false">+K1642*(1+V1642/100)</f>
        <v>#VALUE!</v>
      </c>
      <c r="AC1642" s="113" t="e">
        <f aca="false">+Q1642</f>
        <v>#VALUE!</v>
      </c>
      <c r="AD1642" s="38" t="n">
        <f aca="false">100*(1+3*40*ABS(1/(273.15+T1642)-1/298.15)-1)</f>
        <v>29.4084696145061</v>
      </c>
      <c r="AE1642" s="38" t="n">
        <f aca="false">+(((1+$C$28/100)*(1+AD1642/100))-1)*100</f>
        <v>30.7025543106512</v>
      </c>
      <c r="AF1642" s="38" t="e">
        <f aca="false">+((1+ABS(34.35*(1/(273.15+B1642)-1/(298.15))))*(1+$C$34/100)-1)*100</f>
        <v>#VALUE!</v>
      </c>
    </row>
    <row r="1643" customFormat="false" ht="12" hidden="false" customHeight="false" outlineLevel="0" collapsed="false">
      <c r="A1643" s="141" t="str">
        <f aca="false">+IF(T1643&lt;150.01,U1643,"")</f>
        <v/>
      </c>
      <c r="B1643" s="138" t="str">
        <f aca="false">+IF(T1643&lt;150.01,T1643,"")</f>
        <v/>
      </c>
      <c r="C1643" s="144" t="str">
        <f aca="false">+IF(T1643&lt;150.01,N1643,"")</f>
        <v/>
      </c>
      <c r="D1643" s="138" t="str">
        <f aca="false">+IF(T1643&lt;150.01,K1643,"")</f>
        <v/>
      </c>
      <c r="E1643" s="136" t="str">
        <f aca="false">+IF($T1643&lt;150.01,IF($D$14=3,AE1643,V1643),"")</f>
        <v/>
      </c>
      <c r="F1643" s="137" t="str">
        <f aca="false">+IF(T1643&lt;150.01,Z1643,"")</f>
        <v/>
      </c>
      <c r="G1643" s="136" t="str">
        <f aca="false">+IF($T1643&lt;150.01,+ABS(E1643/F1643),"")</f>
        <v/>
      </c>
      <c r="H1643" s="138" t="str">
        <f aca="false">+IF($T1643&lt;150.01,AA1643,"")</f>
        <v/>
      </c>
      <c r="I1643" s="138" t="str">
        <f aca="false">+IF($T1643&lt;150.01,AB1643,"")</f>
        <v/>
      </c>
      <c r="J1643" s="113" t="str">
        <f aca="false">+IF($T1643&lt;150.01,AC1643,"")</f>
        <v/>
      </c>
      <c r="K1643" s="113" t="e">
        <f aca="false">+IF($B1643&lt;25.0001,L1643,M1643)</f>
        <v>#VALUE!</v>
      </c>
      <c r="L1643" s="139" t="e">
        <f aca="false">+$C$26/'-'!$C$174*EXP($F$14+$G$14/(273.15+$B1643)+$H$14/(273.15+$B1643)^2+$I$14/(273.15+$B1643)^3)</f>
        <v>#VALUE!</v>
      </c>
      <c r="M1643" s="139" t="e">
        <f aca="false">+$C$26/'-'!$C$174*EXP($F$15+$G$15/(273.15+$B1643)+$H$15/(273.15+$B1643)^2+$I$15/(273.15+$B1643)^3)</f>
        <v>#VALUE!</v>
      </c>
      <c r="N1643" s="113" t="e">
        <f aca="false">+IF($B1643&lt;25.0001,O1643,P1643)</f>
        <v>#VALUE!</v>
      </c>
      <c r="O1643" s="140" t="e">
        <f aca="false">EXP($F$14+$G$14/(273.15+$B1643)+$H$14/(273.15+$B1643)^2+$I$14/(273.15+$B1643)^3)</f>
        <v>#VALUE!</v>
      </c>
      <c r="P1643" s="140" t="e">
        <f aca="false">EXP($F$15+$G$15/(273.15+$B1643)+$H$15/(273.15+$B1643)^2+$I$15/(273.15+$B1643)^3)</f>
        <v>#VALUE!</v>
      </c>
      <c r="Q1643" s="113" t="e">
        <f aca="false">+IF($B1643&lt;25.0001,R1643,S1643)</f>
        <v>#VALUE!</v>
      </c>
      <c r="R1643" s="113" t="e">
        <f aca="false">1/($F$17+$G$17*LN($D1643/($C$26/'-'!$C$174))+$H$17*LN($D1643/($C$26/'-'!$C$174))^2+$I$17*LN($D1643/($C$26/'-'!$C$174))^3)-273.15</f>
        <v>#VALUE!</v>
      </c>
      <c r="S1643" s="113" t="e">
        <f aca="false">1/($F$17+$G$18*LN($D1643/($C$26/'-'!$C$174))+$H$18*LN($D1643/($C$26/'-'!$C$174))^2+$I$18*LN($D1643/($C$26/'-'!$C$174))^3)-273.15</f>
        <v>#VALUE!</v>
      </c>
      <c r="T1643" s="38" t="n">
        <f aca="false">+T1642+$C$20*5/9</f>
        <v>834.444444444429</v>
      </c>
      <c r="U1643" s="38" t="n">
        <f aca="false">+U1642+$C$20</f>
        <v>1534</v>
      </c>
      <c r="V1643" s="38" t="e">
        <f aca="false">+IF($C$35=3435,AF1643,IF(T1643&lt;25.000001,X1643,+IF(T1643&lt;85.000001,+W1643,Y1643)))</f>
        <v>#VALUE!</v>
      </c>
      <c r="W1643" s="113" t="n">
        <f aca="false">((1+$C$28/100)*(1+(3977*ABS(1/(273.15+T1643)-1/(273.15+$C$25)))/100)-1)*100</f>
        <v>10.845741496808</v>
      </c>
      <c r="X1643" s="113" t="n">
        <f aca="false">((1+$C$28/100)*(1+(3977*ABS(1/(273.15+$T1643)-1/(273.15+$C$25)))/100)^2-1)*100</f>
        <v>21.6512713661107</v>
      </c>
      <c r="Y1643" s="113" t="n">
        <f aca="false">((1+$C$28/100)*(1+(3977*ABS(1/(273.15+$T1643)-1/(333.15+$C$25)))/100)*(1+(3977*ABS(1/(273.15+$T1643)-1/(273.15+$C$25)))/100)-1)*100</f>
        <v>19.174270918217</v>
      </c>
      <c r="Z1643" s="113" t="e">
        <f aca="false">+IF(B1643&lt;25,(-$G$14/(273.15+$B1643)^2-2*$H$14/(273.15+$B1643)^3-3*$I$14/(273.15+$B1643)^4)*100,(-$G$15/(273.15+$B1643)^2-2*$H$15/(273.15+$B1643)^3-3*$I$15/(273.15+$B1643)^4)*100)</f>
        <v>#VALUE!</v>
      </c>
      <c r="AA1643" s="113" t="e">
        <f aca="false">+K1643*(1-V1643/100)</f>
        <v>#VALUE!</v>
      </c>
      <c r="AB1643" s="113" t="e">
        <f aca="false">+K1643*(1+V1643/100)</f>
        <v>#VALUE!</v>
      </c>
      <c r="AC1643" s="113" t="e">
        <f aca="false">+Q1643</f>
        <v>#VALUE!</v>
      </c>
      <c r="AD1643" s="38" t="n">
        <f aca="false">100*(1+3*40*ABS(1/(273.15+T1643)-1/298.15)-1)</f>
        <v>29.4139066866403</v>
      </c>
      <c r="AE1643" s="38" t="n">
        <f aca="false">+(((1+$C$28/100)*(1+AD1643/100))-1)*100</f>
        <v>30.7080457535067</v>
      </c>
      <c r="AF1643" s="38" t="e">
        <f aca="false">+((1+ABS(34.35*(1/(273.15+B1643)-1/(298.15))))*(1+$C$34/100)-1)*100</f>
        <v>#VALUE!</v>
      </c>
    </row>
    <row r="1644" customFormat="false" ht="12" hidden="false" customHeight="false" outlineLevel="0" collapsed="false">
      <c r="A1644" s="141" t="str">
        <f aca="false">+IF(T1644&lt;150.01,U1644,"")</f>
        <v/>
      </c>
      <c r="B1644" s="138" t="str">
        <f aca="false">+IF(T1644&lt;150.01,T1644,"")</f>
        <v/>
      </c>
      <c r="C1644" s="144" t="str">
        <f aca="false">+IF(T1644&lt;150.01,N1644,"")</f>
        <v/>
      </c>
      <c r="D1644" s="138" t="str">
        <f aca="false">+IF(T1644&lt;150.01,K1644,"")</f>
        <v/>
      </c>
      <c r="E1644" s="136" t="str">
        <f aca="false">+IF($T1644&lt;150.01,IF($D$14=3,AE1644,V1644),"")</f>
        <v/>
      </c>
      <c r="F1644" s="137" t="str">
        <f aca="false">+IF(T1644&lt;150.01,Z1644,"")</f>
        <v/>
      </c>
      <c r="G1644" s="136" t="str">
        <f aca="false">+IF($T1644&lt;150.01,+ABS(E1644/F1644),"")</f>
        <v/>
      </c>
      <c r="H1644" s="138" t="str">
        <f aca="false">+IF($T1644&lt;150.01,AA1644,"")</f>
        <v/>
      </c>
      <c r="I1644" s="138" t="str">
        <f aca="false">+IF($T1644&lt;150.01,AB1644,"")</f>
        <v/>
      </c>
      <c r="J1644" s="113" t="str">
        <f aca="false">+IF($T1644&lt;150.01,AC1644,"")</f>
        <v/>
      </c>
      <c r="K1644" s="113" t="e">
        <f aca="false">+IF($B1644&lt;25.0001,L1644,M1644)</f>
        <v>#VALUE!</v>
      </c>
      <c r="L1644" s="139" t="e">
        <f aca="false">+$C$26/'-'!$C$174*EXP($F$14+$G$14/(273.15+$B1644)+$H$14/(273.15+$B1644)^2+$I$14/(273.15+$B1644)^3)</f>
        <v>#VALUE!</v>
      </c>
      <c r="M1644" s="139" t="e">
        <f aca="false">+$C$26/'-'!$C$174*EXP($F$15+$G$15/(273.15+$B1644)+$H$15/(273.15+$B1644)^2+$I$15/(273.15+$B1644)^3)</f>
        <v>#VALUE!</v>
      </c>
      <c r="N1644" s="113" t="e">
        <f aca="false">+IF($B1644&lt;25.0001,O1644,P1644)</f>
        <v>#VALUE!</v>
      </c>
      <c r="O1644" s="140" t="e">
        <f aca="false">EXP($F$14+$G$14/(273.15+$B1644)+$H$14/(273.15+$B1644)^2+$I$14/(273.15+$B1644)^3)</f>
        <v>#VALUE!</v>
      </c>
      <c r="P1644" s="140" t="e">
        <f aca="false">EXP($F$15+$G$15/(273.15+$B1644)+$H$15/(273.15+$B1644)^2+$I$15/(273.15+$B1644)^3)</f>
        <v>#VALUE!</v>
      </c>
      <c r="Q1644" s="113" t="e">
        <f aca="false">+IF($B1644&lt;25.0001,R1644,S1644)</f>
        <v>#VALUE!</v>
      </c>
      <c r="R1644" s="113" t="e">
        <f aca="false">1/($F$17+$G$17*LN($D1644/($C$26/'-'!$C$174))+$H$17*LN($D1644/($C$26/'-'!$C$174))^2+$I$17*LN($D1644/($C$26/'-'!$C$174))^3)-273.15</f>
        <v>#VALUE!</v>
      </c>
      <c r="S1644" s="113" t="e">
        <f aca="false">1/($F$17+$G$18*LN($D1644/($C$26/'-'!$C$174))+$H$18*LN($D1644/($C$26/'-'!$C$174))^2+$I$18*LN($D1644/($C$26/'-'!$C$174))^3)-273.15</f>
        <v>#VALUE!</v>
      </c>
      <c r="T1644" s="38" t="n">
        <f aca="false">+T1643+$C$20*5/9</f>
        <v>834.999999999984</v>
      </c>
      <c r="U1644" s="38" t="n">
        <f aca="false">+U1643+$C$20</f>
        <v>1535</v>
      </c>
      <c r="V1644" s="38" t="e">
        <f aca="false">+IF($C$35=3435,AF1644,IF(T1644&lt;25.000001,X1644,+IF(T1644&lt;85.000001,+W1644,Y1644)))</f>
        <v>#VALUE!</v>
      </c>
      <c r="W1644" s="113" t="n">
        <f aca="false">((1+$C$28/100)*(1+(3977*ABS(1/(273.15+T1644)-1/(273.15+$C$25)))/100)-1)*100</f>
        <v>10.8475596276755</v>
      </c>
      <c r="X1644" s="113" t="n">
        <f aca="false">((1+$C$28/100)*(1+(3977*ABS(1/(273.15+$T1644)-1/(273.15+$C$25)))/100)^2-1)*100</f>
        <v>21.655262132783</v>
      </c>
      <c r="Y1644" s="113" t="n">
        <f aca="false">((1+$C$28/100)*(1+(3977*ABS(1/(273.15+$T1644)-1/(333.15+$C$25)))/100)*(1+(3977*ABS(1/(273.15+$T1644)-1/(273.15+$C$25)))/100)-1)*100</f>
        <v>19.178221056256</v>
      </c>
      <c r="Z1644" s="113" t="e">
        <f aca="false">+IF(B1644&lt;25,(-$G$14/(273.15+$B1644)^2-2*$H$14/(273.15+$B1644)^3-3*$I$14/(273.15+$B1644)^4)*100,(-$G$15/(273.15+$B1644)^2-2*$H$15/(273.15+$B1644)^3-3*$I$15/(273.15+$B1644)^4)*100)</f>
        <v>#VALUE!</v>
      </c>
      <c r="AA1644" s="113" t="e">
        <f aca="false">+K1644*(1-V1644/100)</f>
        <v>#VALUE!</v>
      </c>
      <c r="AB1644" s="113" t="e">
        <f aca="false">+K1644*(1+V1644/100)</f>
        <v>#VALUE!</v>
      </c>
      <c r="AC1644" s="113" t="e">
        <f aca="false">+Q1644</f>
        <v>#VALUE!</v>
      </c>
      <c r="AD1644" s="38" t="n">
        <f aca="false">100*(1+3*40*ABS(1/(273.15+T1644)-1/298.15)-1)</f>
        <v>29.4193383071737</v>
      </c>
      <c r="AE1644" s="38" t="n">
        <f aca="false">+(((1+$C$28/100)*(1+AD1644/100))-1)*100</f>
        <v>30.7135316902455</v>
      </c>
      <c r="AF1644" s="38" t="e">
        <f aca="false">+((1+ABS(34.35*(1/(273.15+B1644)-1/(298.15))))*(1+$C$34/100)-1)*100</f>
        <v>#VALUE!</v>
      </c>
    </row>
    <row r="1645" customFormat="false" ht="12" hidden="false" customHeight="false" outlineLevel="0" collapsed="false">
      <c r="A1645" s="141" t="str">
        <f aca="false">+IF(T1645&lt;150.01,U1645,"")</f>
        <v/>
      </c>
      <c r="B1645" s="138" t="str">
        <f aca="false">+IF(T1645&lt;150.01,T1645,"")</f>
        <v/>
      </c>
      <c r="C1645" s="144" t="str">
        <f aca="false">+IF(T1645&lt;150.01,N1645,"")</f>
        <v/>
      </c>
      <c r="D1645" s="138" t="str">
        <f aca="false">+IF(T1645&lt;150.01,K1645,"")</f>
        <v/>
      </c>
      <c r="E1645" s="136" t="str">
        <f aca="false">+IF($T1645&lt;150.01,IF($D$14=3,AE1645,V1645),"")</f>
        <v/>
      </c>
      <c r="F1645" s="137" t="str">
        <f aca="false">+IF(T1645&lt;150.01,Z1645,"")</f>
        <v/>
      </c>
      <c r="G1645" s="136" t="str">
        <f aca="false">+IF($T1645&lt;150.01,+ABS(E1645/F1645),"")</f>
        <v/>
      </c>
      <c r="H1645" s="138" t="str">
        <f aca="false">+IF($T1645&lt;150.01,AA1645,"")</f>
        <v/>
      </c>
      <c r="I1645" s="138" t="str">
        <f aca="false">+IF($T1645&lt;150.01,AB1645,"")</f>
        <v/>
      </c>
      <c r="J1645" s="113" t="str">
        <f aca="false">+IF($T1645&lt;150.01,AC1645,"")</f>
        <v/>
      </c>
      <c r="K1645" s="113" t="e">
        <f aca="false">+IF($B1645&lt;25.0001,L1645,M1645)</f>
        <v>#VALUE!</v>
      </c>
      <c r="L1645" s="139" t="e">
        <f aca="false">+$C$26/'-'!$C$174*EXP($F$14+$G$14/(273.15+$B1645)+$H$14/(273.15+$B1645)^2+$I$14/(273.15+$B1645)^3)</f>
        <v>#VALUE!</v>
      </c>
      <c r="M1645" s="139" t="e">
        <f aca="false">+$C$26/'-'!$C$174*EXP($F$15+$G$15/(273.15+$B1645)+$H$15/(273.15+$B1645)^2+$I$15/(273.15+$B1645)^3)</f>
        <v>#VALUE!</v>
      </c>
      <c r="N1645" s="113" t="e">
        <f aca="false">+IF($B1645&lt;25.0001,O1645,P1645)</f>
        <v>#VALUE!</v>
      </c>
      <c r="O1645" s="140" t="e">
        <f aca="false">EXP($F$14+$G$14/(273.15+$B1645)+$H$14/(273.15+$B1645)^2+$I$14/(273.15+$B1645)^3)</f>
        <v>#VALUE!</v>
      </c>
      <c r="P1645" s="140" t="e">
        <f aca="false">EXP($F$15+$G$15/(273.15+$B1645)+$H$15/(273.15+$B1645)^2+$I$15/(273.15+$B1645)^3)</f>
        <v>#VALUE!</v>
      </c>
      <c r="Q1645" s="113" t="e">
        <f aca="false">+IF($B1645&lt;25.0001,R1645,S1645)</f>
        <v>#VALUE!</v>
      </c>
      <c r="R1645" s="113" t="e">
        <f aca="false">1/($F$17+$G$17*LN($D1645/($C$26/'-'!$C$174))+$H$17*LN($D1645/($C$26/'-'!$C$174))^2+$I$17*LN($D1645/($C$26/'-'!$C$174))^3)-273.15</f>
        <v>#VALUE!</v>
      </c>
      <c r="S1645" s="113" t="e">
        <f aca="false">1/($F$17+$G$18*LN($D1645/($C$26/'-'!$C$174))+$H$18*LN($D1645/($C$26/'-'!$C$174))^2+$I$18*LN($D1645/($C$26/'-'!$C$174))^3)-273.15</f>
        <v>#VALUE!</v>
      </c>
      <c r="T1645" s="38" t="n">
        <f aca="false">+T1644+$C$20*5/9</f>
        <v>835.55555555554</v>
      </c>
      <c r="U1645" s="38" t="n">
        <f aca="false">+U1644+$C$20</f>
        <v>1536</v>
      </c>
      <c r="V1645" s="38" t="e">
        <f aca="false">+IF($C$35=3435,AF1645,IF(T1645&lt;25.000001,X1645,+IF(T1645&lt;85.000001,+W1645,Y1645)))</f>
        <v>#VALUE!</v>
      </c>
      <c r="W1645" s="113" t="n">
        <f aca="false">((1+$C$28/100)*(1+(3977*ABS(1/(273.15+T1645)-1/(273.15+$C$25)))/100)-1)*100</f>
        <v>10.8493759364674</v>
      </c>
      <c r="X1645" s="113" t="n">
        <f aca="false">((1+$C$28/100)*(1+(3977*ABS(1/(273.15+$T1645)-1/(273.15+$C$25)))/100)^2-1)*100</f>
        <v>21.6592489653888</v>
      </c>
      <c r="Y1645" s="113" t="n">
        <f aca="false">((1+$C$28/100)*(1+(3977*ABS(1/(273.15+$T1645)-1/(333.15+$C$25)))/100)*(1+(3977*ABS(1/(273.15+$T1645)-1/(273.15+$C$25)))/100)-1)*100</f>
        <v>19.1821673009454</v>
      </c>
      <c r="Z1645" s="113" t="e">
        <f aca="false">+IF(B1645&lt;25,(-$G$14/(273.15+$B1645)^2-2*$H$14/(273.15+$B1645)^3-3*$I$14/(273.15+$B1645)^4)*100,(-$G$15/(273.15+$B1645)^2-2*$H$15/(273.15+$B1645)^3-3*$I$15/(273.15+$B1645)^4)*100)</f>
        <v>#VALUE!</v>
      </c>
      <c r="AA1645" s="113" t="e">
        <f aca="false">+K1645*(1-V1645/100)</f>
        <v>#VALUE!</v>
      </c>
      <c r="AB1645" s="113" t="e">
        <f aca="false">+K1645*(1+V1645/100)</f>
        <v>#VALUE!</v>
      </c>
      <c r="AC1645" s="113" t="e">
        <f aca="false">+Q1645</f>
        <v>#VALUE!</v>
      </c>
      <c r="AD1645" s="38" t="n">
        <f aca="false">100*(1+3*40*ABS(1/(273.15+T1645)-1/298.15)-1)</f>
        <v>29.4247644843017</v>
      </c>
      <c r="AE1645" s="38" t="n">
        <f aca="false">+(((1+$C$28/100)*(1+AD1645/100))-1)*100</f>
        <v>30.7190121291447</v>
      </c>
      <c r="AF1645" s="38" t="e">
        <f aca="false">+((1+ABS(34.35*(1/(273.15+B1645)-1/(298.15))))*(1+$C$34/100)-1)*100</f>
        <v>#VALUE!</v>
      </c>
    </row>
    <row r="1646" customFormat="false" ht="12" hidden="false" customHeight="false" outlineLevel="0" collapsed="false">
      <c r="A1646" s="141" t="str">
        <f aca="false">+IF(T1646&lt;150.01,U1646,"")</f>
        <v/>
      </c>
      <c r="B1646" s="138" t="str">
        <f aca="false">+IF(T1646&lt;150.01,T1646,"")</f>
        <v/>
      </c>
      <c r="C1646" s="144" t="str">
        <f aca="false">+IF(T1646&lt;150.01,N1646,"")</f>
        <v/>
      </c>
      <c r="D1646" s="138" t="str">
        <f aca="false">+IF(T1646&lt;150.01,K1646,"")</f>
        <v/>
      </c>
      <c r="E1646" s="136" t="str">
        <f aca="false">+IF($T1646&lt;150.01,IF($D$14=3,AE1646,V1646),"")</f>
        <v/>
      </c>
      <c r="F1646" s="137" t="str">
        <f aca="false">+IF(T1646&lt;150.01,Z1646,"")</f>
        <v/>
      </c>
      <c r="G1646" s="136" t="str">
        <f aca="false">+IF($T1646&lt;150.01,+ABS(E1646/F1646),"")</f>
        <v/>
      </c>
      <c r="H1646" s="138" t="str">
        <f aca="false">+IF($T1646&lt;150.01,AA1646,"")</f>
        <v/>
      </c>
      <c r="I1646" s="138" t="str">
        <f aca="false">+IF($T1646&lt;150.01,AB1646,"")</f>
        <v/>
      </c>
      <c r="J1646" s="113" t="str">
        <f aca="false">+IF($T1646&lt;150.01,AC1646,"")</f>
        <v/>
      </c>
      <c r="K1646" s="113" t="e">
        <f aca="false">+IF($B1646&lt;25.0001,L1646,M1646)</f>
        <v>#VALUE!</v>
      </c>
      <c r="L1646" s="139" t="e">
        <f aca="false">+$C$26/'-'!$C$174*EXP($F$14+$G$14/(273.15+$B1646)+$H$14/(273.15+$B1646)^2+$I$14/(273.15+$B1646)^3)</f>
        <v>#VALUE!</v>
      </c>
      <c r="M1646" s="139" t="e">
        <f aca="false">+$C$26/'-'!$C$174*EXP($F$15+$G$15/(273.15+$B1646)+$H$15/(273.15+$B1646)^2+$I$15/(273.15+$B1646)^3)</f>
        <v>#VALUE!</v>
      </c>
      <c r="N1646" s="113" t="e">
        <f aca="false">+IF($B1646&lt;25.0001,O1646,P1646)</f>
        <v>#VALUE!</v>
      </c>
      <c r="O1646" s="140" t="e">
        <f aca="false">EXP($F$14+$G$14/(273.15+$B1646)+$H$14/(273.15+$B1646)^2+$I$14/(273.15+$B1646)^3)</f>
        <v>#VALUE!</v>
      </c>
      <c r="P1646" s="140" t="e">
        <f aca="false">EXP($F$15+$G$15/(273.15+$B1646)+$H$15/(273.15+$B1646)^2+$I$15/(273.15+$B1646)^3)</f>
        <v>#VALUE!</v>
      </c>
      <c r="Q1646" s="113" t="e">
        <f aca="false">+IF($B1646&lt;25.0001,R1646,S1646)</f>
        <v>#VALUE!</v>
      </c>
      <c r="R1646" s="113" t="e">
        <f aca="false">1/($F$17+$G$17*LN($D1646/($C$26/'-'!$C$174))+$H$17*LN($D1646/($C$26/'-'!$C$174))^2+$I$17*LN($D1646/($C$26/'-'!$C$174))^3)-273.15</f>
        <v>#VALUE!</v>
      </c>
      <c r="S1646" s="113" t="e">
        <f aca="false">1/($F$17+$G$18*LN($D1646/($C$26/'-'!$C$174))+$H$18*LN($D1646/($C$26/'-'!$C$174))^2+$I$18*LN($D1646/($C$26/'-'!$C$174))^3)-273.15</f>
        <v>#VALUE!</v>
      </c>
      <c r="T1646" s="38" t="n">
        <f aca="false">+T1645+$C$20*5/9</f>
        <v>836.111111111096</v>
      </c>
      <c r="U1646" s="38" t="n">
        <f aca="false">+U1645+$C$20</f>
        <v>1537</v>
      </c>
      <c r="V1646" s="38" t="e">
        <f aca="false">+IF($C$35=3435,AF1646,IF(T1646&lt;25.000001,X1646,+IF(T1646&lt;85.000001,+W1646,Y1646)))</f>
        <v>#VALUE!</v>
      </c>
      <c r="W1646" s="113" t="n">
        <f aca="false">((1+$C$28/100)*(1+(3977*ABS(1/(273.15+T1646)-1/(273.15+$C$25)))/100)-1)*100</f>
        <v>10.8511904259213</v>
      </c>
      <c r="X1646" s="113" t="n">
        <f aca="false">((1+$C$28/100)*(1+(3977*ABS(1/(273.15+$T1646)-1/(273.15+$C$25)))/100)^2-1)*100</f>
        <v>21.6632318697412</v>
      </c>
      <c r="Y1646" s="113" t="n">
        <f aca="false">((1+$C$28/100)*(1+(3977*ABS(1/(273.15+$T1646)-1/(333.15+$C$25)))/100)*(1+(3977*ABS(1/(273.15+$T1646)-1/(273.15+$C$25)))/100)-1)*100</f>
        <v>19.186109658037</v>
      </c>
      <c r="Z1646" s="113" t="e">
        <f aca="false">+IF(B1646&lt;25,(-$G$14/(273.15+$B1646)^2-2*$H$14/(273.15+$B1646)^3-3*$I$14/(273.15+$B1646)^4)*100,(-$G$15/(273.15+$B1646)^2-2*$H$15/(273.15+$B1646)^3-3*$I$15/(273.15+$B1646)^4)*100)</f>
        <v>#VALUE!</v>
      </c>
      <c r="AA1646" s="113" t="e">
        <f aca="false">+K1646*(1-V1646/100)</f>
        <v>#VALUE!</v>
      </c>
      <c r="AB1646" s="113" t="e">
        <f aca="false">+K1646*(1+V1646/100)</f>
        <v>#VALUE!</v>
      </c>
      <c r="AC1646" s="113" t="e">
        <f aca="false">+Q1646</f>
        <v>#VALUE!</v>
      </c>
      <c r="AD1646" s="38" t="n">
        <f aca="false">100*(1+3*40*ABS(1/(273.15+T1646)-1/298.15)-1)</f>
        <v>29.4301852262029</v>
      </c>
      <c r="AE1646" s="38" t="n">
        <f aca="false">+(((1+$C$28/100)*(1+AD1646/100))-1)*100</f>
        <v>30.724487078465</v>
      </c>
      <c r="AF1646" s="38" t="e">
        <f aca="false">+((1+ABS(34.35*(1/(273.15+B1646)-1/(298.15))))*(1+$C$34/100)-1)*100</f>
        <v>#VALUE!</v>
      </c>
    </row>
    <row r="1647" customFormat="false" ht="12" hidden="false" customHeight="false" outlineLevel="0" collapsed="false">
      <c r="A1647" s="141" t="str">
        <f aca="false">+IF(T1647&lt;150.01,U1647,"")</f>
        <v/>
      </c>
      <c r="B1647" s="138" t="str">
        <f aca="false">+IF(T1647&lt;150.01,T1647,"")</f>
        <v/>
      </c>
      <c r="C1647" s="144" t="str">
        <f aca="false">+IF(T1647&lt;150.01,N1647,"")</f>
        <v/>
      </c>
      <c r="D1647" s="138" t="str">
        <f aca="false">+IF(T1647&lt;150.01,K1647,"")</f>
        <v/>
      </c>
      <c r="E1647" s="136" t="str">
        <f aca="false">+IF($T1647&lt;150.01,IF($D$14=3,AE1647,V1647),"")</f>
        <v/>
      </c>
      <c r="F1647" s="137" t="str">
        <f aca="false">+IF(T1647&lt;150.01,Z1647,"")</f>
        <v/>
      </c>
      <c r="G1647" s="136" t="str">
        <f aca="false">+IF($T1647&lt;150.01,+ABS(E1647/F1647),"")</f>
        <v/>
      </c>
      <c r="H1647" s="138" t="str">
        <f aca="false">+IF($T1647&lt;150.01,AA1647,"")</f>
        <v/>
      </c>
      <c r="I1647" s="138" t="str">
        <f aca="false">+IF($T1647&lt;150.01,AB1647,"")</f>
        <v/>
      </c>
      <c r="J1647" s="113" t="str">
        <f aca="false">+IF($T1647&lt;150.01,AC1647,"")</f>
        <v/>
      </c>
      <c r="K1647" s="113" t="e">
        <f aca="false">+IF($B1647&lt;25.0001,L1647,M1647)</f>
        <v>#VALUE!</v>
      </c>
      <c r="L1647" s="139" t="e">
        <f aca="false">+$C$26/'-'!$C$174*EXP($F$14+$G$14/(273.15+$B1647)+$H$14/(273.15+$B1647)^2+$I$14/(273.15+$B1647)^3)</f>
        <v>#VALUE!</v>
      </c>
      <c r="M1647" s="139" t="e">
        <f aca="false">+$C$26/'-'!$C$174*EXP($F$15+$G$15/(273.15+$B1647)+$H$15/(273.15+$B1647)^2+$I$15/(273.15+$B1647)^3)</f>
        <v>#VALUE!</v>
      </c>
      <c r="N1647" s="113" t="e">
        <f aca="false">+IF($B1647&lt;25.0001,O1647,P1647)</f>
        <v>#VALUE!</v>
      </c>
      <c r="O1647" s="140" t="e">
        <f aca="false">EXP($F$14+$G$14/(273.15+$B1647)+$H$14/(273.15+$B1647)^2+$I$14/(273.15+$B1647)^3)</f>
        <v>#VALUE!</v>
      </c>
      <c r="P1647" s="140" t="e">
        <f aca="false">EXP($F$15+$G$15/(273.15+$B1647)+$H$15/(273.15+$B1647)^2+$I$15/(273.15+$B1647)^3)</f>
        <v>#VALUE!</v>
      </c>
      <c r="Q1647" s="113" t="e">
        <f aca="false">+IF($B1647&lt;25.0001,R1647,S1647)</f>
        <v>#VALUE!</v>
      </c>
      <c r="R1647" s="113" t="e">
        <f aca="false">1/($F$17+$G$17*LN($D1647/($C$26/'-'!$C$174))+$H$17*LN($D1647/($C$26/'-'!$C$174))^2+$I$17*LN($D1647/($C$26/'-'!$C$174))^3)-273.15</f>
        <v>#VALUE!</v>
      </c>
      <c r="S1647" s="113" t="e">
        <f aca="false">1/($F$17+$G$18*LN($D1647/($C$26/'-'!$C$174))+$H$18*LN($D1647/($C$26/'-'!$C$174))^2+$I$18*LN($D1647/($C$26/'-'!$C$174))^3)-273.15</f>
        <v>#VALUE!</v>
      </c>
      <c r="T1647" s="38" t="n">
        <f aca="false">+T1646+$C$20*5/9</f>
        <v>836.666666666651</v>
      </c>
      <c r="U1647" s="38" t="n">
        <f aca="false">+U1646+$C$20</f>
        <v>1538</v>
      </c>
      <c r="V1647" s="38" t="e">
        <f aca="false">+IF($C$35=3435,AF1647,IF(T1647&lt;25.000001,X1647,+IF(T1647&lt;85.000001,+W1647,Y1647)))</f>
        <v>#VALUE!</v>
      </c>
      <c r="W1647" s="113" t="n">
        <f aca="false">((1+$C$28/100)*(1+(3977*ABS(1/(273.15+T1647)-1/(273.15+$C$25)))/100)-1)*100</f>
        <v>10.8530030987693</v>
      </c>
      <c r="X1647" s="113" t="n">
        <f aca="false">((1+$C$28/100)*(1+(3977*ABS(1/(273.15+$T1647)-1/(273.15+$C$25)))/100)^2-1)*100</f>
        <v>21.6672108516412</v>
      </c>
      <c r="Y1647" s="113" t="n">
        <f aca="false">((1+$C$28/100)*(1+(3977*ABS(1/(273.15+$T1647)-1/(333.15+$C$25)))/100)*(1+(3977*ABS(1/(273.15+$T1647)-1/(273.15+$C$25)))/100)-1)*100</f>
        <v>19.1900481332708</v>
      </c>
      <c r="Z1647" s="113" t="e">
        <f aca="false">+IF(B1647&lt;25,(-$G$14/(273.15+$B1647)^2-2*$H$14/(273.15+$B1647)^3-3*$I$14/(273.15+$B1647)^4)*100,(-$G$15/(273.15+$B1647)^2-2*$H$15/(273.15+$B1647)^3-3*$I$15/(273.15+$B1647)^4)*100)</f>
        <v>#VALUE!</v>
      </c>
      <c r="AA1647" s="113" t="e">
        <f aca="false">+K1647*(1-V1647/100)</f>
        <v>#VALUE!</v>
      </c>
      <c r="AB1647" s="113" t="e">
        <f aca="false">+K1647*(1+V1647/100)</f>
        <v>#VALUE!</v>
      </c>
      <c r="AC1647" s="113" t="e">
        <f aca="false">+Q1647</f>
        <v>#VALUE!</v>
      </c>
      <c r="AD1647" s="38" t="n">
        <f aca="false">100*(1+3*40*ABS(1/(273.15+T1647)-1/298.15)-1)</f>
        <v>29.4356005410397</v>
      </c>
      <c r="AE1647" s="38" t="n">
        <f aca="false">+(((1+$C$28/100)*(1+AD1647/100))-1)*100</f>
        <v>30.7299565464501</v>
      </c>
      <c r="AF1647" s="38" t="e">
        <f aca="false">+((1+ABS(34.35*(1/(273.15+B1647)-1/(298.15))))*(1+$C$34/100)-1)*100</f>
        <v>#VALUE!</v>
      </c>
    </row>
    <row r="1648" customFormat="false" ht="12" hidden="false" customHeight="false" outlineLevel="0" collapsed="false">
      <c r="A1648" s="141" t="str">
        <f aca="false">+IF(T1648&lt;150.01,U1648,"")</f>
        <v/>
      </c>
      <c r="B1648" s="138" t="str">
        <f aca="false">+IF(T1648&lt;150.01,T1648,"")</f>
        <v/>
      </c>
      <c r="C1648" s="144" t="str">
        <f aca="false">+IF(T1648&lt;150.01,N1648,"")</f>
        <v/>
      </c>
      <c r="D1648" s="138" t="str">
        <f aca="false">+IF(T1648&lt;150.01,K1648,"")</f>
        <v/>
      </c>
      <c r="E1648" s="136" t="str">
        <f aca="false">+IF($T1648&lt;150.01,IF($D$14=3,AE1648,V1648),"")</f>
        <v/>
      </c>
      <c r="F1648" s="137" t="str">
        <f aca="false">+IF(T1648&lt;150.01,Z1648,"")</f>
        <v/>
      </c>
      <c r="G1648" s="136" t="str">
        <f aca="false">+IF($T1648&lt;150.01,+ABS(E1648/F1648),"")</f>
        <v/>
      </c>
      <c r="H1648" s="138" t="str">
        <f aca="false">+IF($T1648&lt;150.01,AA1648,"")</f>
        <v/>
      </c>
      <c r="I1648" s="138" t="str">
        <f aca="false">+IF($T1648&lt;150.01,AB1648,"")</f>
        <v/>
      </c>
      <c r="J1648" s="113" t="str">
        <f aca="false">+IF($T1648&lt;150.01,AC1648,"")</f>
        <v/>
      </c>
      <c r="K1648" s="113" t="e">
        <f aca="false">+IF($B1648&lt;25.0001,L1648,M1648)</f>
        <v>#VALUE!</v>
      </c>
      <c r="L1648" s="139" t="e">
        <f aca="false">+$C$26/'-'!$C$174*EXP($F$14+$G$14/(273.15+$B1648)+$H$14/(273.15+$B1648)^2+$I$14/(273.15+$B1648)^3)</f>
        <v>#VALUE!</v>
      </c>
      <c r="M1648" s="139" t="e">
        <f aca="false">+$C$26/'-'!$C$174*EXP($F$15+$G$15/(273.15+$B1648)+$H$15/(273.15+$B1648)^2+$I$15/(273.15+$B1648)^3)</f>
        <v>#VALUE!</v>
      </c>
      <c r="N1648" s="113" t="e">
        <f aca="false">+IF($B1648&lt;25.0001,O1648,P1648)</f>
        <v>#VALUE!</v>
      </c>
      <c r="O1648" s="140" t="e">
        <f aca="false">EXP($F$14+$G$14/(273.15+$B1648)+$H$14/(273.15+$B1648)^2+$I$14/(273.15+$B1648)^3)</f>
        <v>#VALUE!</v>
      </c>
      <c r="P1648" s="140" t="e">
        <f aca="false">EXP($F$15+$G$15/(273.15+$B1648)+$H$15/(273.15+$B1648)^2+$I$15/(273.15+$B1648)^3)</f>
        <v>#VALUE!</v>
      </c>
      <c r="Q1648" s="113" t="e">
        <f aca="false">+IF($B1648&lt;25.0001,R1648,S1648)</f>
        <v>#VALUE!</v>
      </c>
      <c r="R1648" s="113" t="e">
        <f aca="false">1/($F$17+$G$17*LN($D1648/($C$26/'-'!$C$174))+$H$17*LN($D1648/($C$26/'-'!$C$174))^2+$I$17*LN($D1648/($C$26/'-'!$C$174))^3)-273.15</f>
        <v>#VALUE!</v>
      </c>
      <c r="S1648" s="113" t="e">
        <f aca="false">1/($F$17+$G$18*LN($D1648/($C$26/'-'!$C$174))+$H$18*LN($D1648/($C$26/'-'!$C$174))^2+$I$18*LN($D1648/($C$26/'-'!$C$174))^3)-273.15</f>
        <v>#VALUE!</v>
      </c>
      <c r="T1648" s="38" t="n">
        <f aca="false">+T1647+$C$20*5/9</f>
        <v>837.222222222207</v>
      </c>
      <c r="U1648" s="38" t="n">
        <f aca="false">+U1647+$C$20</f>
        <v>1539</v>
      </c>
      <c r="V1648" s="38" t="e">
        <f aca="false">+IF($C$35=3435,AF1648,IF(T1648&lt;25.000001,X1648,+IF(T1648&lt;85.000001,+W1648,Y1648)))</f>
        <v>#VALUE!</v>
      </c>
      <c r="W1648" s="113" t="n">
        <f aca="false">((1+$C$28/100)*(1+(3977*ABS(1/(273.15+T1648)-1/(273.15+$C$25)))/100)-1)*100</f>
        <v>10.8548139577383</v>
      </c>
      <c r="X1648" s="113" t="n">
        <f aca="false">((1+$C$28/100)*(1+(3977*ABS(1/(273.15+$T1648)-1/(273.15+$C$25)))/100)^2-1)*100</f>
        <v>21.671185916879</v>
      </c>
      <c r="Y1648" s="113" t="n">
        <f aca="false">((1+$C$28/100)*(1+(3977*ABS(1/(273.15+$T1648)-1/(333.15+$C$25)))/100)*(1+(3977*ABS(1/(273.15+$T1648)-1/(273.15+$C$25)))/100)-1)*100</f>
        <v>19.1939827323759</v>
      </c>
      <c r="Z1648" s="113" t="e">
        <f aca="false">+IF(B1648&lt;25,(-$G$14/(273.15+$B1648)^2-2*$H$14/(273.15+$B1648)^3-3*$I$14/(273.15+$B1648)^4)*100,(-$G$15/(273.15+$B1648)^2-2*$H$15/(273.15+$B1648)^3-3*$I$15/(273.15+$B1648)^4)*100)</f>
        <v>#VALUE!</v>
      </c>
      <c r="AA1648" s="113" t="e">
        <f aca="false">+K1648*(1-V1648/100)</f>
        <v>#VALUE!</v>
      </c>
      <c r="AB1648" s="113" t="e">
        <f aca="false">+K1648*(1+V1648/100)</f>
        <v>#VALUE!</v>
      </c>
      <c r="AC1648" s="113" t="e">
        <f aca="false">+Q1648</f>
        <v>#VALUE!</v>
      </c>
      <c r="AD1648" s="38" t="n">
        <f aca="false">100*(1+3*40*ABS(1/(273.15+T1648)-1/298.15)-1)</f>
        <v>29.441010436958</v>
      </c>
      <c r="AE1648" s="38" t="n">
        <f aca="false">+(((1+$C$28/100)*(1+AD1648/100))-1)*100</f>
        <v>30.7354205413276</v>
      </c>
      <c r="AF1648" s="38" t="e">
        <f aca="false">+((1+ABS(34.35*(1/(273.15+B1648)-1/(298.15))))*(1+$C$34/100)-1)*100</f>
        <v>#VALUE!</v>
      </c>
    </row>
    <row r="1649" customFormat="false" ht="12" hidden="false" customHeight="false" outlineLevel="0" collapsed="false">
      <c r="A1649" s="141" t="str">
        <f aca="false">+IF(T1649&lt;150.01,U1649,"")</f>
        <v/>
      </c>
      <c r="B1649" s="138" t="str">
        <f aca="false">+IF(T1649&lt;150.01,T1649,"")</f>
        <v/>
      </c>
      <c r="C1649" s="144" t="str">
        <f aca="false">+IF(T1649&lt;150.01,N1649,"")</f>
        <v/>
      </c>
      <c r="D1649" s="138" t="str">
        <f aca="false">+IF(T1649&lt;150.01,K1649,"")</f>
        <v/>
      </c>
      <c r="E1649" s="136" t="str">
        <f aca="false">+IF($T1649&lt;150.01,IF($D$14=3,AE1649,V1649),"")</f>
        <v/>
      </c>
      <c r="F1649" s="137" t="str">
        <f aca="false">+IF(T1649&lt;150.01,Z1649,"")</f>
        <v/>
      </c>
      <c r="G1649" s="136" t="str">
        <f aca="false">+IF($T1649&lt;150.01,+ABS(E1649/F1649),"")</f>
        <v/>
      </c>
      <c r="H1649" s="138" t="str">
        <f aca="false">+IF($T1649&lt;150.01,AA1649,"")</f>
        <v/>
      </c>
      <c r="I1649" s="138" t="str">
        <f aca="false">+IF($T1649&lt;150.01,AB1649,"")</f>
        <v/>
      </c>
      <c r="J1649" s="113" t="str">
        <f aca="false">+IF($T1649&lt;150.01,AC1649,"")</f>
        <v/>
      </c>
      <c r="K1649" s="113" t="e">
        <f aca="false">+IF($B1649&lt;25.0001,L1649,M1649)</f>
        <v>#VALUE!</v>
      </c>
      <c r="L1649" s="139" t="e">
        <f aca="false">+$C$26/'-'!$C$174*EXP($F$14+$G$14/(273.15+$B1649)+$H$14/(273.15+$B1649)^2+$I$14/(273.15+$B1649)^3)</f>
        <v>#VALUE!</v>
      </c>
      <c r="M1649" s="139" t="e">
        <f aca="false">+$C$26/'-'!$C$174*EXP($F$15+$G$15/(273.15+$B1649)+$H$15/(273.15+$B1649)^2+$I$15/(273.15+$B1649)^3)</f>
        <v>#VALUE!</v>
      </c>
      <c r="N1649" s="113" t="e">
        <f aca="false">+IF($B1649&lt;25.0001,O1649,P1649)</f>
        <v>#VALUE!</v>
      </c>
      <c r="O1649" s="140" t="e">
        <f aca="false">EXP($F$14+$G$14/(273.15+$B1649)+$H$14/(273.15+$B1649)^2+$I$14/(273.15+$B1649)^3)</f>
        <v>#VALUE!</v>
      </c>
      <c r="P1649" s="140" t="e">
        <f aca="false">EXP($F$15+$G$15/(273.15+$B1649)+$H$15/(273.15+$B1649)^2+$I$15/(273.15+$B1649)^3)</f>
        <v>#VALUE!</v>
      </c>
      <c r="Q1649" s="113" t="e">
        <f aca="false">+IF($B1649&lt;25.0001,R1649,S1649)</f>
        <v>#VALUE!</v>
      </c>
      <c r="R1649" s="113" t="e">
        <f aca="false">1/($F$17+$G$17*LN($D1649/($C$26/'-'!$C$174))+$H$17*LN($D1649/($C$26/'-'!$C$174))^2+$I$17*LN($D1649/($C$26/'-'!$C$174))^3)-273.15</f>
        <v>#VALUE!</v>
      </c>
      <c r="S1649" s="113" t="e">
        <f aca="false">1/($F$17+$G$18*LN($D1649/($C$26/'-'!$C$174))+$H$18*LN($D1649/($C$26/'-'!$C$174))^2+$I$18*LN($D1649/($C$26/'-'!$C$174))^3)-273.15</f>
        <v>#VALUE!</v>
      </c>
      <c r="T1649" s="38" t="n">
        <f aca="false">+T1648+$C$20*5/9</f>
        <v>837.777777777762</v>
      </c>
      <c r="U1649" s="38" t="n">
        <f aca="false">+U1648+$C$20</f>
        <v>1540</v>
      </c>
      <c r="V1649" s="38" t="e">
        <f aca="false">+IF($C$35=3435,AF1649,IF(T1649&lt;25.000001,X1649,+IF(T1649&lt;85.000001,+W1649,Y1649)))</f>
        <v>#VALUE!</v>
      </c>
      <c r="W1649" s="113" t="n">
        <f aca="false">((1+$C$28/100)*(1+(3977*ABS(1/(273.15+T1649)-1/(273.15+$C$25)))/100)-1)*100</f>
        <v>10.8566230055495</v>
      </c>
      <c r="X1649" s="113" t="n">
        <f aca="false">((1+$C$28/100)*(1+(3977*ABS(1/(273.15+$T1649)-1/(273.15+$C$25)))/100)^2-1)*100</f>
        <v>21.675157071233</v>
      </c>
      <c r="Y1649" s="113" t="n">
        <f aca="false">((1+$C$28/100)*(1+(3977*ABS(1/(273.15+$T1649)-1/(333.15+$C$25)))/100)*(1+(3977*ABS(1/(273.15+$T1649)-1/(273.15+$C$25)))/100)-1)*100</f>
        <v>19.1979134610701</v>
      </c>
      <c r="Z1649" s="113" t="e">
        <f aca="false">+IF(B1649&lt;25,(-$G$14/(273.15+$B1649)^2-2*$H$14/(273.15+$B1649)^3-3*$I$14/(273.15+$B1649)^4)*100,(-$G$15/(273.15+$B1649)^2-2*$H$15/(273.15+$B1649)^3-3*$I$15/(273.15+$B1649)^4)*100)</f>
        <v>#VALUE!</v>
      </c>
      <c r="AA1649" s="113" t="e">
        <f aca="false">+K1649*(1-V1649/100)</f>
        <v>#VALUE!</v>
      </c>
      <c r="AB1649" s="113" t="e">
        <f aca="false">+K1649*(1+V1649/100)</f>
        <v>#VALUE!</v>
      </c>
      <c r="AC1649" s="113" t="e">
        <f aca="false">+Q1649</f>
        <v>#VALUE!</v>
      </c>
      <c r="AD1649" s="38" t="n">
        <f aca="false">100*(1+3*40*ABS(1/(273.15+T1649)-1/298.15)-1)</f>
        <v>29.4464149220877</v>
      </c>
      <c r="AE1649" s="38" t="n">
        <f aca="false">+(((1+$C$28/100)*(1+AD1649/100))-1)*100</f>
        <v>30.7408790713086</v>
      </c>
      <c r="AF1649" s="38" t="e">
        <f aca="false">+((1+ABS(34.35*(1/(273.15+B1649)-1/(298.15))))*(1+$C$34/100)-1)*100</f>
        <v>#VALUE!</v>
      </c>
    </row>
    <row r="1650" customFormat="false" ht="12" hidden="false" customHeight="false" outlineLevel="0" collapsed="false">
      <c r="A1650" s="141" t="str">
        <f aca="false">+IF(T1650&lt;150.01,U1650,"")</f>
        <v/>
      </c>
      <c r="B1650" s="138" t="str">
        <f aca="false">+IF(T1650&lt;150.01,T1650,"")</f>
        <v/>
      </c>
      <c r="C1650" s="144" t="str">
        <f aca="false">+IF(T1650&lt;150.01,N1650,"")</f>
        <v/>
      </c>
      <c r="D1650" s="138" t="str">
        <f aca="false">+IF(T1650&lt;150.01,K1650,"")</f>
        <v/>
      </c>
      <c r="E1650" s="136" t="str">
        <f aca="false">+IF($T1650&lt;150.01,IF($D$14=3,AE1650,V1650),"")</f>
        <v/>
      </c>
      <c r="F1650" s="137" t="str">
        <f aca="false">+IF(T1650&lt;150.01,Z1650,"")</f>
        <v/>
      </c>
      <c r="G1650" s="136" t="str">
        <f aca="false">+IF($T1650&lt;150.01,+ABS(E1650/F1650),"")</f>
        <v/>
      </c>
      <c r="H1650" s="138" t="str">
        <f aca="false">+IF($T1650&lt;150.01,AA1650,"")</f>
        <v/>
      </c>
      <c r="I1650" s="138" t="str">
        <f aca="false">+IF($T1650&lt;150.01,AB1650,"")</f>
        <v/>
      </c>
      <c r="J1650" s="113" t="str">
        <f aca="false">+IF($T1650&lt;150.01,AC1650,"")</f>
        <v/>
      </c>
      <c r="K1650" s="113" t="e">
        <f aca="false">+IF($B1650&lt;25.0001,L1650,M1650)</f>
        <v>#VALUE!</v>
      </c>
      <c r="L1650" s="139" t="e">
        <f aca="false">+$C$26/'-'!$C$174*EXP($F$14+$G$14/(273.15+$B1650)+$H$14/(273.15+$B1650)^2+$I$14/(273.15+$B1650)^3)</f>
        <v>#VALUE!</v>
      </c>
      <c r="M1650" s="139" t="e">
        <f aca="false">+$C$26/'-'!$C$174*EXP($F$15+$G$15/(273.15+$B1650)+$H$15/(273.15+$B1650)^2+$I$15/(273.15+$B1650)^3)</f>
        <v>#VALUE!</v>
      </c>
      <c r="N1650" s="113" t="e">
        <f aca="false">+IF($B1650&lt;25.0001,O1650,P1650)</f>
        <v>#VALUE!</v>
      </c>
      <c r="O1650" s="140" t="e">
        <f aca="false">EXP($F$14+$G$14/(273.15+$B1650)+$H$14/(273.15+$B1650)^2+$I$14/(273.15+$B1650)^3)</f>
        <v>#VALUE!</v>
      </c>
      <c r="P1650" s="140" t="e">
        <f aca="false">EXP($F$15+$G$15/(273.15+$B1650)+$H$15/(273.15+$B1650)^2+$I$15/(273.15+$B1650)^3)</f>
        <v>#VALUE!</v>
      </c>
      <c r="Q1650" s="113" t="e">
        <f aca="false">+IF($B1650&lt;25.0001,R1650,S1650)</f>
        <v>#VALUE!</v>
      </c>
      <c r="R1650" s="113" t="e">
        <f aca="false">1/($F$17+$G$17*LN($D1650/($C$26/'-'!$C$174))+$H$17*LN($D1650/($C$26/'-'!$C$174))^2+$I$17*LN($D1650/($C$26/'-'!$C$174))^3)-273.15</f>
        <v>#VALUE!</v>
      </c>
      <c r="S1650" s="113" t="e">
        <f aca="false">1/($F$17+$G$18*LN($D1650/($C$26/'-'!$C$174))+$H$18*LN($D1650/($C$26/'-'!$C$174))^2+$I$18*LN($D1650/($C$26/'-'!$C$174))^3)-273.15</f>
        <v>#VALUE!</v>
      </c>
      <c r="T1650" s="38" t="n">
        <f aca="false">+T1649+$C$20*5/9</f>
        <v>838.333333333318</v>
      </c>
      <c r="U1650" s="38" t="n">
        <f aca="false">+U1649+$C$20</f>
        <v>1541</v>
      </c>
      <c r="V1650" s="38" t="e">
        <f aca="false">+IF($C$35=3435,AF1650,IF(T1650&lt;25.000001,X1650,+IF(T1650&lt;85.000001,+W1650,Y1650)))</f>
        <v>#VALUE!</v>
      </c>
      <c r="W1650" s="113" t="n">
        <f aca="false">((1+$C$28/100)*(1+(3977*ABS(1/(273.15+T1650)-1/(273.15+$C$25)))/100)-1)*100</f>
        <v>10.8584302449187</v>
      </c>
      <c r="X1650" s="113" t="n">
        <f aca="false">((1+$C$28/100)*(1+(3977*ABS(1/(273.15+$T1650)-1/(273.15+$C$25)))/100)^2-1)*100</f>
        <v>21.6791243204704</v>
      </c>
      <c r="Y1650" s="113" t="n">
        <f aca="false">((1+$C$28/100)*(1+(3977*ABS(1/(273.15+$T1650)-1/(333.15+$C$25)))/100)*(1+(3977*ABS(1/(273.15+$T1650)-1/(273.15+$C$25)))/100)-1)*100</f>
        <v>19.2018403250598</v>
      </c>
      <c r="Z1650" s="113" t="e">
        <f aca="false">+IF(B1650&lt;25,(-$G$14/(273.15+$B1650)^2-2*$H$14/(273.15+$B1650)^3-3*$I$14/(273.15+$B1650)^4)*100,(-$G$15/(273.15+$B1650)^2-2*$H$15/(273.15+$B1650)^3-3*$I$15/(273.15+$B1650)^4)*100)</f>
        <v>#VALUE!</v>
      </c>
      <c r="AA1650" s="113" t="e">
        <f aca="false">+K1650*(1-V1650/100)</f>
        <v>#VALUE!</v>
      </c>
      <c r="AB1650" s="113" t="e">
        <f aca="false">+K1650*(1+V1650/100)</f>
        <v>#VALUE!</v>
      </c>
      <c r="AC1650" s="113" t="e">
        <f aca="false">+Q1650</f>
        <v>#VALUE!</v>
      </c>
      <c r="AD1650" s="38" t="n">
        <f aca="false">100*(1+3*40*ABS(1/(273.15+T1650)-1/298.15)-1)</f>
        <v>29.4518140045421</v>
      </c>
      <c r="AE1650" s="38" t="n">
        <f aca="false">+(((1+$C$28/100)*(1+AD1650/100))-1)*100</f>
        <v>30.7463321445875</v>
      </c>
      <c r="AF1650" s="38" t="e">
        <f aca="false">+((1+ABS(34.35*(1/(273.15+B1650)-1/(298.15))))*(1+$C$34/100)-1)*100</f>
        <v>#VALUE!</v>
      </c>
    </row>
    <row r="1651" customFormat="false" ht="12" hidden="false" customHeight="false" outlineLevel="0" collapsed="false">
      <c r="A1651" s="141" t="str">
        <f aca="false">+IF(T1651&lt;150.01,U1651,"")</f>
        <v/>
      </c>
      <c r="B1651" s="138" t="str">
        <f aca="false">+IF(T1651&lt;150.01,T1651,"")</f>
        <v/>
      </c>
      <c r="C1651" s="144" t="str">
        <f aca="false">+IF(T1651&lt;150.01,N1651,"")</f>
        <v/>
      </c>
      <c r="D1651" s="138" t="str">
        <f aca="false">+IF(T1651&lt;150.01,K1651,"")</f>
        <v/>
      </c>
      <c r="E1651" s="136" t="str">
        <f aca="false">+IF($T1651&lt;150.01,IF($D$14=3,AE1651,V1651),"")</f>
        <v/>
      </c>
      <c r="F1651" s="137" t="str">
        <f aca="false">+IF(T1651&lt;150.01,Z1651,"")</f>
        <v/>
      </c>
      <c r="G1651" s="136" t="str">
        <f aca="false">+IF($T1651&lt;150.01,+ABS(E1651/F1651),"")</f>
        <v/>
      </c>
      <c r="H1651" s="138" t="str">
        <f aca="false">+IF($T1651&lt;150.01,AA1651,"")</f>
        <v/>
      </c>
      <c r="I1651" s="138" t="str">
        <f aca="false">+IF($T1651&lt;150.01,AB1651,"")</f>
        <v/>
      </c>
      <c r="J1651" s="113" t="str">
        <f aca="false">+IF($T1651&lt;150.01,AC1651,"")</f>
        <v/>
      </c>
      <c r="K1651" s="113" t="e">
        <f aca="false">+IF($B1651&lt;25.0001,L1651,M1651)</f>
        <v>#VALUE!</v>
      </c>
      <c r="L1651" s="139" t="e">
        <f aca="false">+$C$26/'-'!$C$174*EXP($F$14+$G$14/(273.15+$B1651)+$H$14/(273.15+$B1651)^2+$I$14/(273.15+$B1651)^3)</f>
        <v>#VALUE!</v>
      </c>
      <c r="M1651" s="139" t="e">
        <f aca="false">+$C$26/'-'!$C$174*EXP($F$15+$G$15/(273.15+$B1651)+$H$15/(273.15+$B1651)^2+$I$15/(273.15+$B1651)^3)</f>
        <v>#VALUE!</v>
      </c>
      <c r="N1651" s="113" t="e">
        <f aca="false">+IF($B1651&lt;25.0001,O1651,P1651)</f>
        <v>#VALUE!</v>
      </c>
      <c r="O1651" s="140" t="e">
        <f aca="false">EXP($F$14+$G$14/(273.15+$B1651)+$H$14/(273.15+$B1651)^2+$I$14/(273.15+$B1651)^3)</f>
        <v>#VALUE!</v>
      </c>
      <c r="P1651" s="140" t="e">
        <f aca="false">EXP($F$15+$G$15/(273.15+$B1651)+$H$15/(273.15+$B1651)^2+$I$15/(273.15+$B1651)^3)</f>
        <v>#VALUE!</v>
      </c>
      <c r="Q1651" s="113" t="e">
        <f aca="false">+IF($B1651&lt;25.0001,R1651,S1651)</f>
        <v>#VALUE!</v>
      </c>
      <c r="R1651" s="113" t="e">
        <f aca="false">1/($F$17+$G$17*LN($D1651/($C$26/'-'!$C$174))+$H$17*LN($D1651/($C$26/'-'!$C$174))^2+$I$17*LN($D1651/($C$26/'-'!$C$174))^3)-273.15</f>
        <v>#VALUE!</v>
      </c>
      <c r="S1651" s="113" t="e">
        <f aca="false">1/($F$17+$G$18*LN($D1651/($C$26/'-'!$C$174))+$H$18*LN($D1651/($C$26/'-'!$C$174))^2+$I$18*LN($D1651/($C$26/'-'!$C$174))^3)-273.15</f>
        <v>#VALUE!</v>
      </c>
      <c r="T1651" s="38" t="n">
        <f aca="false">+T1650+$C$20*5/9</f>
        <v>838.888888888873</v>
      </c>
      <c r="U1651" s="38" t="n">
        <f aca="false">+U1650+$C$20</f>
        <v>1542</v>
      </c>
      <c r="V1651" s="38" t="e">
        <f aca="false">+IF($C$35=3435,AF1651,IF(T1651&lt;25.000001,X1651,+IF(T1651&lt;85.000001,+W1651,Y1651)))</f>
        <v>#VALUE!</v>
      </c>
      <c r="W1651" s="113" t="n">
        <f aca="false">((1+$C$28/100)*(1+(3977*ABS(1/(273.15+T1651)-1/(273.15+$C$25)))/100)-1)*100</f>
        <v>10.8602356785563</v>
      </c>
      <c r="X1651" s="113" t="n">
        <f aca="false">((1+$C$28/100)*(1+(3977*ABS(1/(273.15+$T1651)-1/(273.15+$C$25)))/100)^2-1)*100</f>
        <v>21.6830876703471</v>
      </c>
      <c r="Y1651" s="113" t="n">
        <f aca="false">((1+$C$28/100)*(1+(3977*ABS(1/(273.15+$T1651)-1/(333.15+$C$25)))/100)*(1+(3977*ABS(1/(273.15+$T1651)-1/(273.15+$C$25)))/100)-1)*100</f>
        <v>19.2057633300403</v>
      </c>
      <c r="Z1651" s="113" t="e">
        <f aca="false">+IF(B1651&lt;25,(-$G$14/(273.15+$B1651)^2-2*$H$14/(273.15+$B1651)^3-3*$I$14/(273.15+$B1651)^4)*100,(-$G$15/(273.15+$B1651)^2-2*$H$15/(273.15+$B1651)^3-3*$I$15/(273.15+$B1651)^4)*100)</f>
        <v>#VALUE!</v>
      </c>
      <c r="AA1651" s="113" t="e">
        <f aca="false">+K1651*(1-V1651/100)</f>
        <v>#VALUE!</v>
      </c>
      <c r="AB1651" s="113" t="e">
        <f aca="false">+K1651*(1+V1651/100)</f>
        <v>#VALUE!</v>
      </c>
      <c r="AC1651" s="113" t="e">
        <f aca="false">+Q1651</f>
        <v>#VALUE!</v>
      </c>
      <c r="AD1651" s="38" t="n">
        <f aca="false">100*(1+3*40*ABS(1/(273.15+T1651)-1/298.15)-1)</f>
        <v>29.4572076924185</v>
      </c>
      <c r="AE1651" s="38" t="n">
        <f aca="false">+(((1+$C$28/100)*(1+AD1651/100))-1)*100</f>
        <v>30.7517797693427</v>
      </c>
      <c r="AF1651" s="38" t="e">
        <f aca="false">+((1+ABS(34.35*(1/(273.15+B1651)-1/(298.15))))*(1+$C$34/100)-1)*100</f>
        <v>#VALUE!</v>
      </c>
    </row>
    <row r="1652" customFormat="false" ht="12" hidden="false" customHeight="false" outlineLevel="0" collapsed="false">
      <c r="A1652" s="141" t="str">
        <f aca="false">+IF(T1652&lt;150.01,U1652,"")</f>
        <v/>
      </c>
      <c r="B1652" s="138" t="str">
        <f aca="false">+IF(T1652&lt;150.01,T1652,"")</f>
        <v/>
      </c>
      <c r="C1652" s="144" t="str">
        <f aca="false">+IF(T1652&lt;150.01,N1652,"")</f>
        <v/>
      </c>
      <c r="D1652" s="138" t="str">
        <f aca="false">+IF(T1652&lt;150.01,K1652,"")</f>
        <v/>
      </c>
      <c r="E1652" s="136" t="str">
        <f aca="false">+IF($T1652&lt;150.01,IF($D$14=3,AE1652,V1652),"")</f>
        <v/>
      </c>
      <c r="F1652" s="137" t="str">
        <f aca="false">+IF(T1652&lt;150.01,Z1652,"")</f>
        <v/>
      </c>
      <c r="G1652" s="136" t="str">
        <f aca="false">+IF($T1652&lt;150.01,+ABS(E1652/F1652),"")</f>
        <v/>
      </c>
      <c r="H1652" s="138" t="str">
        <f aca="false">+IF($T1652&lt;150.01,AA1652,"")</f>
        <v/>
      </c>
      <c r="I1652" s="138" t="str">
        <f aca="false">+IF($T1652&lt;150.01,AB1652,"")</f>
        <v/>
      </c>
      <c r="J1652" s="113" t="str">
        <f aca="false">+IF($T1652&lt;150.01,AC1652,"")</f>
        <v/>
      </c>
      <c r="K1652" s="113" t="e">
        <f aca="false">+IF($B1652&lt;25.0001,L1652,M1652)</f>
        <v>#VALUE!</v>
      </c>
      <c r="L1652" s="139" t="e">
        <f aca="false">+$C$26/'-'!$C$174*EXP($F$14+$G$14/(273.15+$B1652)+$H$14/(273.15+$B1652)^2+$I$14/(273.15+$B1652)^3)</f>
        <v>#VALUE!</v>
      </c>
      <c r="M1652" s="139" t="e">
        <f aca="false">+$C$26/'-'!$C$174*EXP($F$15+$G$15/(273.15+$B1652)+$H$15/(273.15+$B1652)^2+$I$15/(273.15+$B1652)^3)</f>
        <v>#VALUE!</v>
      </c>
      <c r="N1652" s="113" t="e">
        <f aca="false">+IF($B1652&lt;25.0001,O1652,P1652)</f>
        <v>#VALUE!</v>
      </c>
      <c r="O1652" s="140" t="e">
        <f aca="false">EXP($F$14+$G$14/(273.15+$B1652)+$H$14/(273.15+$B1652)^2+$I$14/(273.15+$B1652)^3)</f>
        <v>#VALUE!</v>
      </c>
      <c r="P1652" s="140" t="e">
        <f aca="false">EXP($F$15+$G$15/(273.15+$B1652)+$H$15/(273.15+$B1652)^2+$I$15/(273.15+$B1652)^3)</f>
        <v>#VALUE!</v>
      </c>
      <c r="Q1652" s="113" t="e">
        <f aca="false">+IF($B1652&lt;25.0001,R1652,S1652)</f>
        <v>#VALUE!</v>
      </c>
      <c r="R1652" s="113" t="e">
        <f aca="false">1/($F$17+$G$17*LN($D1652/($C$26/'-'!$C$174))+$H$17*LN($D1652/($C$26/'-'!$C$174))^2+$I$17*LN($D1652/($C$26/'-'!$C$174))^3)-273.15</f>
        <v>#VALUE!</v>
      </c>
      <c r="S1652" s="113" t="e">
        <f aca="false">1/($F$17+$G$18*LN($D1652/($C$26/'-'!$C$174))+$H$18*LN($D1652/($C$26/'-'!$C$174))^2+$I$18*LN($D1652/($C$26/'-'!$C$174))^3)-273.15</f>
        <v>#VALUE!</v>
      </c>
      <c r="T1652" s="38" t="n">
        <f aca="false">+T1651+$C$20*5/9</f>
        <v>839.444444444429</v>
      </c>
      <c r="U1652" s="38" t="n">
        <f aca="false">+U1651+$C$20</f>
        <v>1543</v>
      </c>
      <c r="V1652" s="38" t="e">
        <f aca="false">+IF($C$35=3435,AF1652,IF(T1652&lt;25.000001,X1652,+IF(T1652&lt;85.000001,+W1652,Y1652)))</f>
        <v>#VALUE!</v>
      </c>
      <c r="W1652" s="113" t="n">
        <f aca="false">((1+$C$28/100)*(1+(3977*ABS(1/(273.15+T1652)-1/(273.15+$C$25)))/100)-1)*100</f>
        <v>10.8620393091674</v>
      </c>
      <c r="X1652" s="113" t="n">
        <f aca="false">((1+$C$28/100)*(1+(3977*ABS(1/(273.15+$T1652)-1/(273.15+$C$25)))/100)^2-1)*100</f>
        <v>21.6870471266076</v>
      </c>
      <c r="Y1652" s="113" t="n">
        <f aca="false">((1+$C$28/100)*(1+(3977*ABS(1/(273.15+$T1652)-1/(333.15+$C$25)))/100)*(1+(3977*ABS(1/(273.15+$T1652)-1/(273.15+$C$25)))/100)-1)*100</f>
        <v>19.2096824816958</v>
      </c>
      <c r="Z1652" s="113" t="e">
        <f aca="false">+IF(B1652&lt;25,(-$G$14/(273.15+$B1652)^2-2*$H$14/(273.15+$B1652)^3-3*$I$14/(273.15+$B1652)^4)*100,(-$G$15/(273.15+$B1652)^2-2*$H$15/(273.15+$B1652)^3-3*$I$15/(273.15+$B1652)^4)*100)</f>
        <v>#VALUE!</v>
      </c>
      <c r="AA1652" s="113" t="e">
        <f aca="false">+K1652*(1-V1652/100)</f>
        <v>#VALUE!</v>
      </c>
      <c r="AB1652" s="113" t="e">
        <f aca="false">+K1652*(1+V1652/100)</f>
        <v>#VALUE!</v>
      </c>
      <c r="AC1652" s="113" t="e">
        <f aca="false">+Q1652</f>
        <v>#VALUE!</v>
      </c>
      <c r="AD1652" s="38" t="n">
        <f aca="false">100*(1+3*40*ABS(1/(273.15+T1652)-1/298.15)-1)</f>
        <v>29.4625959937981</v>
      </c>
      <c r="AE1652" s="38" t="n">
        <f aca="false">+(((1+$C$28/100)*(1+AD1652/100))-1)*100</f>
        <v>30.7572219537361</v>
      </c>
      <c r="AF1652" s="38" t="e">
        <f aca="false">+((1+ABS(34.35*(1/(273.15+B1652)-1/(298.15))))*(1+$C$34/100)-1)*100</f>
        <v>#VALUE!</v>
      </c>
    </row>
    <row r="1653" customFormat="false" ht="12" hidden="false" customHeight="false" outlineLevel="0" collapsed="false">
      <c r="A1653" s="141" t="str">
        <f aca="false">+IF(T1653&lt;150.01,U1653,"")</f>
        <v/>
      </c>
      <c r="B1653" s="138" t="str">
        <f aca="false">+IF(T1653&lt;150.01,T1653,"")</f>
        <v/>
      </c>
      <c r="C1653" s="144" t="str">
        <f aca="false">+IF(T1653&lt;150.01,N1653,"")</f>
        <v/>
      </c>
      <c r="D1653" s="138" t="str">
        <f aca="false">+IF(T1653&lt;150.01,K1653,"")</f>
        <v/>
      </c>
      <c r="E1653" s="136" t="str">
        <f aca="false">+IF($T1653&lt;150.01,IF($D$14=3,AE1653,V1653),"")</f>
        <v/>
      </c>
      <c r="F1653" s="137" t="str">
        <f aca="false">+IF(T1653&lt;150.01,Z1653,"")</f>
        <v/>
      </c>
      <c r="G1653" s="136" t="str">
        <f aca="false">+IF($T1653&lt;150.01,+ABS(E1653/F1653),"")</f>
        <v/>
      </c>
      <c r="H1653" s="138" t="str">
        <f aca="false">+IF($T1653&lt;150.01,AA1653,"")</f>
        <v/>
      </c>
      <c r="I1653" s="138" t="str">
        <f aca="false">+IF($T1653&lt;150.01,AB1653,"")</f>
        <v/>
      </c>
      <c r="J1653" s="113" t="str">
        <f aca="false">+IF($T1653&lt;150.01,AC1653,"")</f>
        <v/>
      </c>
      <c r="K1653" s="113" t="e">
        <f aca="false">+IF($B1653&lt;25.0001,L1653,M1653)</f>
        <v>#VALUE!</v>
      </c>
      <c r="L1653" s="139" t="e">
        <f aca="false">+$C$26/'-'!$C$174*EXP($F$14+$G$14/(273.15+$B1653)+$H$14/(273.15+$B1653)^2+$I$14/(273.15+$B1653)^3)</f>
        <v>#VALUE!</v>
      </c>
      <c r="M1653" s="139" t="e">
        <f aca="false">+$C$26/'-'!$C$174*EXP($F$15+$G$15/(273.15+$B1653)+$H$15/(273.15+$B1653)^2+$I$15/(273.15+$B1653)^3)</f>
        <v>#VALUE!</v>
      </c>
      <c r="N1653" s="113" t="e">
        <f aca="false">+IF($B1653&lt;25.0001,O1653,P1653)</f>
        <v>#VALUE!</v>
      </c>
      <c r="O1653" s="140" t="e">
        <f aca="false">EXP($F$14+$G$14/(273.15+$B1653)+$H$14/(273.15+$B1653)^2+$I$14/(273.15+$B1653)^3)</f>
        <v>#VALUE!</v>
      </c>
      <c r="P1653" s="140" t="e">
        <f aca="false">EXP($F$15+$G$15/(273.15+$B1653)+$H$15/(273.15+$B1653)^2+$I$15/(273.15+$B1653)^3)</f>
        <v>#VALUE!</v>
      </c>
      <c r="Q1653" s="113" t="e">
        <f aca="false">+IF($B1653&lt;25.0001,R1653,S1653)</f>
        <v>#VALUE!</v>
      </c>
      <c r="R1653" s="113" t="e">
        <f aca="false">1/($F$17+$G$17*LN($D1653/($C$26/'-'!$C$174))+$H$17*LN($D1653/($C$26/'-'!$C$174))^2+$I$17*LN($D1653/($C$26/'-'!$C$174))^3)-273.15</f>
        <v>#VALUE!</v>
      </c>
      <c r="S1653" s="113" t="e">
        <f aca="false">1/($F$17+$G$18*LN($D1653/($C$26/'-'!$C$174))+$H$18*LN($D1653/($C$26/'-'!$C$174))^2+$I$18*LN($D1653/($C$26/'-'!$C$174))^3)-273.15</f>
        <v>#VALUE!</v>
      </c>
      <c r="T1653" s="38" t="n">
        <f aca="false">+T1652+$C$20*5/9</f>
        <v>839.999999999984</v>
      </c>
      <c r="U1653" s="38" t="n">
        <f aca="false">+U1652+$C$20</f>
        <v>1544</v>
      </c>
      <c r="V1653" s="38" t="e">
        <f aca="false">+IF($C$35=3435,AF1653,IF(T1653&lt;25.000001,X1653,+IF(T1653&lt;85.000001,+W1653,Y1653)))</f>
        <v>#VALUE!</v>
      </c>
      <c r="W1653" s="113" t="n">
        <f aca="false">((1+$C$28/100)*(1+(3977*ABS(1/(273.15+T1653)-1/(273.15+$C$25)))/100)-1)*100</f>
        <v>10.8638411394514</v>
      </c>
      <c r="X1653" s="113" t="n">
        <f aca="false">((1+$C$28/100)*(1+(3977*ABS(1/(273.15+$T1653)-1/(273.15+$C$25)))/100)^2-1)*100</f>
        <v>21.6910026949853</v>
      </c>
      <c r="Y1653" s="113" t="n">
        <f aca="false">((1+$C$28/100)*(1+(3977*ABS(1/(273.15+$T1653)-1/(333.15+$C$25)))/100)*(1+(3977*ABS(1/(273.15+$T1653)-1/(273.15+$C$25)))/100)-1)*100</f>
        <v>19.2135977856992</v>
      </c>
      <c r="Z1653" s="113" t="e">
        <f aca="false">+IF(B1653&lt;25,(-$G$14/(273.15+$B1653)^2-2*$H$14/(273.15+$B1653)^3-3*$I$14/(273.15+$B1653)^4)*100,(-$G$15/(273.15+$B1653)^2-2*$H$15/(273.15+$B1653)^3-3*$I$15/(273.15+$B1653)^4)*100)</f>
        <v>#VALUE!</v>
      </c>
      <c r="AA1653" s="113" t="e">
        <f aca="false">+K1653*(1-V1653/100)</f>
        <v>#VALUE!</v>
      </c>
      <c r="AB1653" s="113" t="e">
        <f aca="false">+K1653*(1+V1653/100)</f>
        <v>#VALUE!</v>
      </c>
      <c r="AC1653" s="113" t="e">
        <f aca="false">+Q1653</f>
        <v>#VALUE!</v>
      </c>
      <c r="AD1653" s="38" t="n">
        <f aca="false">100*(1+3*40*ABS(1/(273.15+T1653)-1/298.15)-1)</f>
        <v>29.4679789167457</v>
      </c>
      <c r="AE1653" s="38" t="n">
        <f aca="false">+(((1+$C$28/100)*(1+AD1653/100))-1)*100</f>
        <v>30.7626587059131</v>
      </c>
      <c r="AF1653" s="38" t="e">
        <f aca="false">+((1+ABS(34.35*(1/(273.15+B1653)-1/(298.15))))*(1+$C$34/100)-1)*100</f>
        <v>#VALUE!</v>
      </c>
    </row>
    <row r="1654" customFormat="false" ht="12" hidden="false" customHeight="false" outlineLevel="0" collapsed="false">
      <c r="A1654" s="141" t="str">
        <f aca="false">+IF(T1654&lt;150.01,U1654,"")</f>
        <v/>
      </c>
      <c r="B1654" s="138" t="str">
        <f aca="false">+IF(T1654&lt;150.01,T1654,"")</f>
        <v/>
      </c>
      <c r="C1654" s="144" t="str">
        <f aca="false">+IF(T1654&lt;150.01,N1654,"")</f>
        <v/>
      </c>
      <c r="D1654" s="138" t="str">
        <f aca="false">+IF(T1654&lt;150.01,K1654,"")</f>
        <v/>
      </c>
      <c r="E1654" s="136" t="str">
        <f aca="false">+IF($T1654&lt;150.01,IF($D$14=3,AE1654,V1654),"")</f>
        <v/>
      </c>
      <c r="F1654" s="137" t="str">
        <f aca="false">+IF(T1654&lt;150.01,Z1654,"")</f>
        <v/>
      </c>
      <c r="G1654" s="136" t="str">
        <f aca="false">+IF($T1654&lt;150.01,+ABS(E1654/F1654),"")</f>
        <v/>
      </c>
      <c r="H1654" s="138" t="str">
        <f aca="false">+IF($T1654&lt;150.01,AA1654,"")</f>
        <v/>
      </c>
      <c r="I1654" s="138" t="str">
        <f aca="false">+IF($T1654&lt;150.01,AB1654,"")</f>
        <v/>
      </c>
      <c r="J1654" s="113" t="str">
        <f aca="false">+IF($T1654&lt;150.01,AC1654,"")</f>
        <v/>
      </c>
      <c r="K1654" s="113" t="e">
        <f aca="false">+IF($B1654&lt;25.0001,L1654,M1654)</f>
        <v>#VALUE!</v>
      </c>
      <c r="L1654" s="139" t="e">
        <f aca="false">+$C$26/'-'!$C$174*EXP($F$14+$G$14/(273.15+$B1654)+$H$14/(273.15+$B1654)^2+$I$14/(273.15+$B1654)^3)</f>
        <v>#VALUE!</v>
      </c>
      <c r="M1654" s="139" t="e">
        <f aca="false">+$C$26/'-'!$C$174*EXP($F$15+$G$15/(273.15+$B1654)+$H$15/(273.15+$B1654)^2+$I$15/(273.15+$B1654)^3)</f>
        <v>#VALUE!</v>
      </c>
      <c r="N1654" s="113" t="e">
        <f aca="false">+IF($B1654&lt;25.0001,O1654,P1654)</f>
        <v>#VALUE!</v>
      </c>
      <c r="O1654" s="140" t="e">
        <f aca="false">EXP($F$14+$G$14/(273.15+$B1654)+$H$14/(273.15+$B1654)^2+$I$14/(273.15+$B1654)^3)</f>
        <v>#VALUE!</v>
      </c>
      <c r="P1654" s="140" t="e">
        <f aca="false">EXP($F$15+$G$15/(273.15+$B1654)+$H$15/(273.15+$B1654)^2+$I$15/(273.15+$B1654)^3)</f>
        <v>#VALUE!</v>
      </c>
      <c r="Q1654" s="113" t="e">
        <f aca="false">+IF($B1654&lt;25.0001,R1654,S1654)</f>
        <v>#VALUE!</v>
      </c>
      <c r="R1654" s="113" t="e">
        <f aca="false">1/($F$17+$G$17*LN($D1654/($C$26/'-'!$C$174))+$H$17*LN($D1654/($C$26/'-'!$C$174))^2+$I$17*LN($D1654/($C$26/'-'!$C$174))^3)-273.15</f>
        <v>#VALUE!</v>
      </c>
      <c r="S1654" s="113" t="e">
        <f aca="false">1/($F$17+$G$18*LN($D1654/($C$26/'-'!$C$174))+$H$18*LN($D1654/($C$26/'-'!$C$174))^2+$I$18*LN($D1654/($C$26/'-'!$C$174))^3)-273.15</f>
        <v>#VALUE!</v>
      </c>
      <c r="T1654" s="38" t="n">
        <f aca="false">+T1653+$C$20*5/9</f>
        <v>840.55555555554</v>
      </c>
      <c r="U1654" s="38" t="n">
        <f aca="false">+U1653+$C$20</f>
        <v>1545</v>
      </c>
      <c r="V1654" s="38" t="e">
        <f aca="false">+IF($C$35=3435,AF1654,IF(T1654&lt;25.000001,X1654,+IF(T1654&lt;85.000001,+W1654,Y1654)))</f>
        <v>#VALUE!</v>
      </c>
      <c r="W1654" s="113" t="n">
        <f aca="false">((1+$C$28/100)*(1+(3977*ABS(1/(273.15+T1654)-1/(273.15+$C$25)))/100)-1)*100</f>
        <v>10.8656411721026</v>
      </c>
      <c r="X1654" s="113" t="n">
        <f aca="false">((1+$C$28/100)*(1+(3977*ABS(1/(273.15+$T1654)-1/(273.15+$C$25)))/100)^2-1)*100</f>
        <v>21.694954381202</v>
      </c>
      <c r="Y1654" s="113" t="n">
        <f aca="false">((1+$C$28/100)*(1+(3977*ABS(1/(273.15+$T1654)-1/(333.15+$C$25)))/100)*(1+(3977*ABS(1/(273.15+$T1654)-1/(273.15+$C$25)))/100)-1)*100</f>
        <v>19.2175092477123</v>
      </c>
      <c r="Z1654" s="113" t="e">
        <f aca="false">+IF(B1654&lt;25,(-$G$14/(273.15+$B1654)^2-2*$H$14/(273.15+$B1654)^3-3*$I$14/(273.15+$B1654)^4)*100,(-$G$15/(273.15+$B1654)^2-2*$H$15/(273.15+$B1654)^3-3*$I$15/(273.15+$B1654)^4)*100)</f>
        <v>#VALUE!</v>
      </c>
      <c r="AA1654" s="113" t="e">
        <f aca="false">+K1654*(1-V1654/100)</f>
        <v>#VALUE!</v>
      </c>
      <c r="AB1654" s="113" t="e">
        <f aca="false">+K1654*(1+V1654/100)</f>
        <v>#VALUE!</v>
      </c>
      <c r="AC1654" s="113" t="e">
        <f aca="false">+Q1654</f>
        <v>#VALUE!</v>
      </c>
      <c r="AD1654" s="38" t="n">
        <f aca="false">100*(1+3*40*ABS(1/(273.15+T1654)-1/298.15)-1)</f>
        <v>29.4733564693101</v>
      </c>
      <c r="AE1654" s="38" t="n">
        <f aca="false">+(((1+$C$28/100)*(1+AD1654/100))-1)*100</f>
        <v>30.7680900340032</v>
      </c>
      <c r="AF1654" s="38" t="e">
        <f aca="false">+((1+ABS(34.35*(1/(273.15+B1654)-1/(298.15))))*(1+$C$34/100)-1)*100</f>
        <v>#VALUE!</v>
      </c>
    </row>
    <row r="1655" customFormat="false" ht="12" hidden="false" customHeight="false" outlineLevel="0" collapsed="false">
      <c r="A1655" s="141" t="str">
        <f aca="false">+IF(T1655&lt;150.01,U1655,"")</f>
        <v/>
      </c>
      <c r="B1655" s="138" t="str">
        <f aca="false">+IF(T1655&lt;150.01,T1655,"")</f>
        <v/>
      </c>
      <c r="C1655" s="144" t="str">
        <f aca="false">+IF(T1655&lt;150.01,N1655,"")</f>
        <v/>
      </c>
      <c r="D1655" s="138" t="str">
        <f aca="false">+IF(T1655&lt;150.01,K1655,"")</f>
        <v/>
      </c>
      <c r="E1655" s="136" t="str">
        <f aca="false">+IF($T1655&lt;150.01,IF($D$14=3,AE1655,V1655),"")</f>
        <v/>
      </c>
      <c r="F1655" s="137" t="str">
        <f aca="false">+IF(T1655&lt;150.01,Z1655,"")</f>
        <v/>
      </c>
      <c r="G1655" s="136" t="str">
        <f aca="false">+IF($T1655&lt;150.01,+ABS(E1655/F1655),"")</f>
        <v/>
      </c>
      <c r="H1655" s="138" t="str">
        <f aca="false">+IF($T1655&lt;150.01,AA1655,"")</f>
        <v/>
      </c>
      <c r="I1655" s="138" t="str">
        <f aca="false">+IF($T1655&lt;150.01,AB1655,"")</f>
        <v/>
      </c>
      <c r="J1655" s="113" t="str">
        <f aca="false">+IF($T1655&lt;150.01,AC1655,"")</f>
        <v/>
      </c>
      <c r="K1655" s="113" t="e">
        <f aca="false">+IF($B1655&lt;25.0001,L1655,M1655)</f>
        <v>#VALUE!</v>
      </c>
      <c r="L1655" s="139" t="e">
        <f aca="false">+$C$26/'-'!$C$174*EXP($F$14+$G$14/(273.15+$B1655)+$H$14/(273.15+$B1655)^2+$I$14/(273.15+$B1655)^3)</f>
        <v>#VALUE!</v>
      </c>
      <c r="M1655" s="139" t="e">
        <f aca="false">+$C$26/'-'!$C$174*EXP($F$15+$G$15/(273.15+$B1655)+$H$15/(273.15+$B1655)^2+$I$15/(273.15+$B1655)^3)</f>
        <v>#VALUE!</v>
      </c>
      <c r="N1655" s="113" t="e">
        <f aca="false">+IF($B1655&lt;25.0001,O1655,P1655)</f>
        <v>#VALUE!</v>
      </c>
      <c r="O1655" s="140" t="e">
        <f aca="false">EXP($F$14+$G$14/(273.15+$B1655)+$H$14/(273.15+$B1655)^2+$I$14/(273.15+$B1655)^3)</f>
        <v>#VALUE!</v>
      </c>
      <c r="P1655" s="140" t="e">
        <f aca="false">EXP($F$15+$G$15/(273.15+$B1655)+$H$15/(273.15+$B1655)^2+$I$15/(273.15+$B1655)^3)</f>
        <v>#VALUE!</v>
      </c>
      <c r="Q1655" s="113" t="e">
        <f aca="false">+IF($B1655&lt;25.0001,R1655,S1655)</f>
        <v>#VALUE!</v>
      </c>
      <c r="R1655" s="113" t="e">
        <f aca="false">1/($F$17+$G$17*LN($D1655/($C$26/'-'!$C$174))+$H$17*LN($D1655/($C$26/'-'!$C$174))^2+$I$17*LN($D1655/($C$26/'-'!$C$174))^3)-273.15</f>
        <v>#VALUE!</v>
      </c>
      <c r="S1655" s="113" t="e">
        <f aca="false">1/($F$17+$G$18*LN($D1655/($C$26/'-'!$C$174))+$H$18*LN($D1655/($C$26/'-'!$C$174))^2+$I$18*LN($D1655/($C$26/'-'!$C$174))^3)-273.15</f>
        <v>#VALUE!</v>
      </c>
      <c r="T1655" s="38" t="n">
        <f aca="false">+T1654+$C$20*5/9</f>
        <v>841.111111111095</v>
      </c>
      <c r="U1655" s="38" t="n">
        <f aca="false">+U1654+$C$20</f>
        <v>1546</v>
      </c>
      <c r="V1655" s="38" t="e">
        <f aca="false">+IF($C$35=3435,AF1655,IF(T1655&lt;25.000001,X1655,+IF(T1655&lt;85.000001,+W1655,Y1655)))</f>
        <v>#VALUE!</v>
      </c>
      <c r="W1655" s="113" t="n">
        <f aca="false">((1+$C$28/100)*(1+(3977*ABS(1/(273.15+T1655)-1/(273.15+$C$25)))/100)-1)*100</f>
        <v>10.8674394098098</v>
      </c>
      <c r="X1655" s="113" t="n">
        <f aca="false">((1+$C$28/100)*(1+(3977*ABS(1/(273.15+$T1655)-1/(273.15+$C$25)))/100)^2-1)*100</f>
        <v>21.6989021909688</v>
      </c>
      <c r="Y1655" s="113" t="n">
        <f aca="false">((1+$C$28/100)*(1+(3977*ABS(1/(273.15+$T1655)-1/(333.15+$C$25)))/100)*(1+(3977*ABS(1/(273.15+$T1655)-1/(273.15+$C$25)))/100)-1)*100</f>
        <v>19.2214168733858</v>
      </c>
      <c r="Z1655" s="113" t="e">
        <f aca="false">+IF(B1655&lt;25,(-$G$14/(273.15+$B1655)^2-2*$H$14/(273.15+$B1655)^3-3*$I$14/(273.15+$B1655)^4)*100,(-$G$15/(273.15+$B1655)^2-2*$H$15/(273.15+$B1655)^3-3*$I$15/(273.15+$B1655)^4)*100)</f>
        <v>#VALUE!</v>
      </c>
      <c r="AA1655" s="113" t="e">
        <f aca="false">+K1655*(1-V1655/100)</f>
        <v>#VALUE!</v>
      </c>
      <c r="AB1655" s="113" t="e">
        <f aca="false">+K1655*(1+V1655/100)</f>
        <v>#VALUE!</v>
      </c>
      <c r="AC1655" s="113" t="e">
        <f aca="false">+Q1655</f>
        <v>#VALUE!</v>
      </c>
      <c r="AD1655" s="38" t="n">
        <f aca="false">100*(1+3*40*ABS(1/(273.15+T1655)-1/298.15)-1)</f>
        <v>29.4787286595243</v>
      </c>
      <c r="AE1655" s="38" t="n">
        <f aca="false">+(((1+$C$28/100)*(1+AD1655/100))-1)*100</f>
        <v>30.7735159461195</v>
      </c>
      <c r="AF1655" s="38" t="e">
        <f aca="false">+((1+ABS(34.35*(1/(273.15+B1655)-1/(298.15))))*(1+$C$34/100)-1)*100</f>
        <v>#VALUE!</v>
      </c>
    </row>
    <row r="1656" customFormat="false" ht="12" hidden="false" customHeight="false" outlineLevel="0" collapsed="false">
      <c r="A1656" s="141" t="str">
        <f aca="false">+IF(T1656&lt;150.01,U1656,"")</f>
        <v/>
      </c>
      <c r="B1656" s="138" t="str">
        <f aca="false">+IF(T1656&lt;150.01,T1656,"")</f>
        <v/>
      </c>
      <c r="C1656" s="144" t="str">
        <f aca="false">+IF(T1656&lt;150.01,N1656,"")</f>
        <v/>
      </c>
      <c r="D1656" s="138" t="str">
        <f aca="false">+IF(T1656&lt;150.01,K1656,"")</f>
        <v/>
      </c>
      <c r="E1656" s="136" t="str">
        <f aca="false">+IF($T1656&lt;150.01,IF($D$14=3,AE1656,V1656),"")</f>
        <v/>
      </c>
      <c r="F1656" s="137" t="str">
        <f aca="false">+IF(T1656&lt;150.01,Z1656,"")</f>
        <v/>
      </c>
      <c r="G1656" s="136" t="str">
        <f aca="false">+IF($T1656&lt;150.01,+ABS(E1656/F1656),"")</f>
        <v/>
      </c>
      <c r="H1656" s="138" t="str">
        <f aca="false">+IF($T1656&lt;150.01,AA1656,"")</f>
        <v/>
      </c>
      <c r="I1656" s="138" t="str">
        <f aca="false">+IF($T1656&lt;150.01,AB1656,"")</f>
        <v/>
      </c>
      <c r="J1656" s="113" t="str">
        <f aca="false">+IF($T1656&lt;150.01,AC1656,"")</f>
        <v/>
      </c>
      <c r="K1656" s="113" t="e">
        <f aca="false">+IF($B1656&lt;25.0001,L1656,M1656)</f>
        <v>#VALUE!</v>
      </c>
      <c r="L1656" s="139" t="e">
        <f aca="false">+$C$26/'-'!$C$174*EXP($F$14+$G$14/(273.15+$B1656)+$H$14/(273.15+$B1656)^2+$I$14/(273.15+$B1656)^3)</f>
        <v>#VALUE!</v>
      </c>
      <c r="M1656" s="139" t="e">
        <f aca="false">+$C$26/'-'!$C$174*EXP($F$15+$G$15/(273.15+$B1656)+$H$15/(273.15+$B1656)^2+$I$15/(273.15+$B1656)^3)</f>
        <v>#VALUE!</v>
      </c>
      <c r="N1656" s="113" t="e">
        <f aca="false">+IF($B1656&lt;25.0001,O1656,P1656)</f>
        <v>#VALUE!</v>
      </c>
      <c r="O1656" s="140" t="e">
        <f aca="false">EXP($F$14+$G$14/(273.15+$B1656)+$H$14/(273.15+$B1656)^2+$I$14/(273.15+$B1656)^3)</f>
        <v>#VALUE!</v>
      </c>
      <c r="P1656" s="140" t="e">
        <f aca="false">EXP($F$15+$G$15/(273.15+$B1656)+$H$15/(273.15+$B1656)^2+$I$15/(273.15+$B1656)^3)</f>
        <v>#VALUE!</v>
      </c>
      <c r="Q1656" s="113" t="e">
        <f aca="false">+IF($B1656&lt;25.0001,R1656,S1656)</f>
        <v>#VALUE!</v>
      </c>
      <c r="R1656" s="113" t="e">
        <f aca="false">1/($F$17+$G$17*LN($D1656/($C$26/'-'!$C$174))+$H$17*LN($D1656/($C$26/'-'!$C$174))^2+$I$17*LN($D1656/($C$26/'-'!$C$174))^3)-273.15</f>
        <v>#VALUE!</v>
      </c>
      <c r="S1656" s="113" t="e">
        <f aca="false">1/($F$17+$G$18*LN($D1656/($C$26/'-'!$C$174))+$H$18*LN($D1656/($C$26/'-'!$C$174))^2+$I$18*LN($D1656/($C$26/'-'!$C$174))^3)-273.15</f>
        <v>#VALUE!</v>
      </c>
      <c r="T1656" s="38" t="n">
        <f aca="false">+T1655+$C$20*5/9</f>
        <v>841.666666666651</v>
      </c>
      <c r="U1656" s="38" t="n">
        <f aca="false">+U1655+$C$20</f>
        <v>1547</v>
      </c>
      <c r="V1656" s="38" t="e">
        <f aca="false">+IF($C$35=3435,AF1656,IF(T1656&lt;25.000001,X1656,+IF(T1656&lt;85.000001,+W1656,Y1656)))</f>
        <v>#VALUE!</v>
      </c>
      <c r="W1656" s="113" t="n">
        <f aca="false">((1+$C$28/100)*(1+(3977*ABS(1/(273.15+T1656)-1/(273.15+$C$25)))/100)-1)*100</f>
        <v>10.8692358552565</v>
      </c>
      <c r="X1656" s="113" t="n">
        <f aca="false">((1+$C$28/100)*(1+(3977*ABS(1/(273.15+$T1656)-1/(273.15+$C$25)))/100)^2-1)*100</f>
        <v>21.702846129985</v>
      </c>
      <c r="Y1656" s="113" t="n">
        <f aca="false">((1+$C$28/100)*(1+(3977*ABS(1/(273.15+$T1656)-1/(333.15+$C$25)))/100)*(1+(3977*ABS(1/(273.15+$T1656)-1/(273.15+$C$25)))/100)-1)*100</f>
        <v>19.2253206683594</v>
      </c>
      <c r="Z1656" s="113" t="e">
        <f aca="false">+IF(B1656&lt;25,(-$G$14/(273.15+$B1656)^2-2*$H$14/(273.15+$B1656)^3-3*$I$14/(273.15+$B1656)^4)*100,(-$G$15/(273.15+$B1656)^2-2*$H$15/(273.15+$B1656)^3-3*$I$15/(273.15+$B1656)^4)*100)</f>
        <v>#VALUE!</v>
      </c>
      <c r="AA1656" s="113" t="e">
        <f aca="false">+K1656*(1-V1656/100)</f>
        <v>#VALUE!</v>
      </c>
      <c r="AB1656" s="113" t="e">
        <f aca="false">+K1656*(1+V1656/100)</f>
        <v>#VALUE!</v>
      </c>
      <c r="AC1656" s="113" t="e">
        <f aca="false">+Q1656</f>
        <v>#VALUE!</v>
      </c>
      <c r="AD1656" s="38" t="n">
        <f aca="false">100*(1+3*40*ABS(1/(273.15+T1656)-1/298.15)-1)</f>
        <v>29.4840954954049</v>
      </c>
      <c r="AE1656" s="38" t="n">
        <f aca="false">+(((1+$C$28/100)*(1+AD1656/100))-1)*100</f>
        <v>30.778936450359</v>
      </c>
      <c r="AF1656" s="38" t="e">
        <f aca="false">+((1+ABS(34.35*(1/(273.15+B1656)-1/(298.15))))*(1+$C$34/100)-1)*100</f>
        <v>#VALUE!</v>
      </c>
    </row>
    <row r="1657" customFormat="false" ht="12" hidden="false" customHeight="false" outlineLevel="0" collapsed="false">
      <c r="A1657" s="141" t="str">
        <f aca="false">+IF(T1657&lt;150.01,U1657,"")</f>
        <v/>
      </c>
      <c r="B1657" s="138" t="str">
        <f aca="false">+IF(T1657&lt;150.01,T1657,"")</f>
        <v/>
      </c>
      <c r="C1657" s="144" t="str">
        <f aca="false">+IF(T1657&lt;150.01,N1657,"")</f>
        <v/>
      </c>
      <c r="D1657" s="138" t="str">
        <f aca="false">+IF(T1657&lt;150.01,K1657,"")</f>
        <v/>
      </c>
      <c r="E1657" s="136" t="str">
        <f aca="false">+IF($T1657&lt;150.01,IF($D$14=3,AE1657,V1657),"")</f>
        <v/>
      </c>
      <c r="F1657" s="137" t="str">
        <f aca="false">+IF(T1657&lt;150.01,Z1657,"")</f>
        <v/>
      </c>
      <c r="G1657" s="136" t="str">
        <f aca="false">+IF($T1657&lt;150.01,+ABS(E1657/F1657),"")</f>
        <v/>
      </c>
      <c r="H1657" s="138" t="str">
        <f aca="false">+IF($T1657&lt;150.01,AA1657,"")</f>
        <v/>
      </c>
      <c r="I1657" s="138" t="str">
        <f aca="false">+IF($T1657&lt;150.01,AB1657,"")</f>
        <v/>
      </c>
      <c r="J1657" s="113" t="str">
        <f aca="false">+IF($T1657&lt;150.01,AC1657,"")</f>
        <v/>
      </c>
      <c r="K1657" s="113" t="e">
        <f aca="false">+IF($B1657&lt;25.0001,L1657,M1657)</f>
        <v>#VALUE!</v>
      </c>
      <c r="L1657" s="139" t="e">
        <f aca="false">+$C$26/'-'!$C$174*EXP($F$14+$G$14/(273.15+$B1657)+$H$14/(273.15+$B1657)^2+$I$14/(273.15+$B1657)^3)</f>
        <v>#VALUE!</v>
      </c>
      <c r="M1657" s="139" t="e">
        <f aca="false">+$C$26/'-'!$C$174*EXP($F$15+$G$15/(273.15+$B1657)+$H$15/(273.15+$B1657)^2+$I$15/(273.15+$B1657)^3)</f>
        <v>#VALUE!</v>
      </c>
      <c r="N1657" s="113" t="e">
        <f aca="false">+IF($B1657&lt;25.0001,O1657,P1657)</f>
        <v>#VALUE!</v>
      </c>
      <c r="O1657" s="140" t="e">
        <f aca="false">EXP($F$14+$G$14/(273.15+$B1657)+$H$14/(273.15+$B1657)^2+$I$14/(273.15+$B1657)^3)</f>
        <v>#VALUE!</v>
      </c>
      <c r="P1657" s="140" t="e">
        <f aca="false">EXP($F$15+$G$15/(273.15+$B1657)+$H$15/(273.15+$B1657)^2+$I$15/(273.15+$B1657)^3)</f>
        <v>#VALUE!</v>
      </c>
      <c r="Q1657" s="113" t="e">
        <f aca="false">+IF($B1657&lt;25.0001,R1657,S1657)</f>
        <v>#VALUE!</v>
      </c>
      <c r="R1657" s="113" t="e">
        <f aca="false">1/($F$17+$G$17*LN($D1657/($C$26/'-'!$C$174))+$H$17*LN($D1657/($C$26/'-'!$C$174))^2+$I$17*LN($D1657/($C$26/'-'!$C$174))^3)-273.15</f>
        <v>#VALUE!</v>
      </c>
      <c r="S1657" s="113" t="e">
        <f aca="false">1/($F$17+$G$18*LN($D1657/($C$26/'-'!$C$174))+$H$18*LN($D1657/($C$26/'-'!$C$174))^2+$I$18*LN($D1657/($C$26/'-'!$C$174))^3)-273.15</f>
        <v>#VALUE!</v>
      </c>
      <c r="T1657" s="38" t="n">
        <f aca="false">+T1656+$C$20*5/9</f>
        <v>842.222222222207</v>
      </c>
      <c r="U1657" s="38" t="n">
        <f aca="false">+U1656+$C$20</f>
        <v>1548</v>
      </c>
      <c r="V1657" s="38" t="e">
        <f aca="false">+IF($C$35=3435,AF1657,IF(T1657&lt;25.000001,X1657,+IF(T1657&lt;85.000001,+W1657,Y1657)))</f>
        <v>#VALUE!</v>
      </c>
      <c r="W1657" s="113" t="n">
        <f aca="false">((1+$C$28/100)*(1+(3977*ABS(1/(273.15+T1657)-1/(273.15+$C$25)))/100)-1)*100</f>
        <v>10.8710305111208</v>
      </c>
      <c r="X1657" s="113" t="n">
        <f aca="false">((1+$C$28/100)*(1+(3977*ABS(1/(273.15+$T1657)-1/(273.15+$C$25)))/100)^2-1)*100</f>
        <v>21.7067862039394</v>
      </c>
      <c r="Y1657" s="113" t="n">
        <f aca="false">((1+$C$28/100)*(1+(3977*ABS(1/(273.15+$T1657)-1/(333.15+$C$25)))/100)*(1+(3977*ABS(1/(273.15+$T1657)-1/(273.15+$C$25)))/100)-1)*100</f>
        <v>19.2292206382618</v>
      </c>
      <c r="Z1657" s="113" t="e">
        <f aca="false">+IF(B1657&lt;25,(-$G$14/(273.15+$B1657)^2-2*$H$14/(273.15+$B1657)^3-3*$I$14/(273.15+$B1657)^4)*100,(-$G$15/(273.15+$B1657)^2-2*$H$15/(273.15+$B1657)^3-3*$I$15/(273.15+$B1657)^4)*100)</f>
        <v>#VALUE!</v>
      </c>
      <c r="AA1657" s="113" t="e">
        <f aca="false">+K1657*(1-V1657/100)</f>
        <v>#VALUE!</v>
      </c>
      <c r="AB1657" s="113" t="e">
        <f aca="false">+K1657*(1+V1657/100)</f>
        <v>#VALUE!</v>
      </c>
      <c r="AC1657" s="113" t="e">
        <f aca="false">+Q1657</f>
        <v>#VALUE!</v>
      </c>
      <c r="AD1657" s="38" t="n">
        <f aca="false">100*(1+3*40*ABS(1/(273.15+T1657)-1/298.15)-1)</f>
        <v>29.4894569849529</v>
      </c>
      <c r="AE1657" s="38" t="n">
        <f aca="false">+(((1+$C$28/100)*(1+AD1657/100))-1)*100</f>
        <v>30.7843515548024</v>
      </c>
      <c r="AF1657" s="38" t="e">
        <f aca="false">+((1+ABS(34.35*(1/(273.15+B1657)-1/(298.15))))*(1+$C$34/100)-1)*100</f>
        <v>#VALUE!</v>
      </c>
    </row>
    <row r="1658" customFormat="false" ht="12" hidden="false" customHeight="false" outlineLevel="0" collapsed="false">
      <c r="A1658" s="141" t="str">
        <f aca="false">+IF(T1658&lt;150.01,U1658,"")</f>
        <v/>
      </c>
      <c r="B1658" s="138" t="str">
        <f aca="false">+IF(T1658&lt;150.01,T1658,"")</f>
        <v/>
      </c>
      <c r="C1658" s="144" t="str">
        <f aca="false">+IF(T1658&lt;150.01,N1658,"")</f>
        <v/>
      </c>
      <c r="D1658" s="138" t="str">
        <f aca="false">+IF(T1658&lt;150.01,K1658,"")</f>
        <v/>
      </c>
      <c r="E1658" s="136" t="str">
        <f aca="false">+IF($T1658&lt;150.01,IF($D$14=3,AE1658,V1658),"")</f>
        <v/>
      </c>
      <c r="F1658" s="137" t="str">
        <f aca="false">+IF(T1658&lt;150.01,Z1658,"")</f>
        <v/>
      </c>
      <c r="G1658" s="136" t="str">
        <f aca="false">+IF($T1658&lt;150.01,+ABS(E1658/F1658),"")</f>
        <v/>
      </c>
      <c r="H1658" s="138" t="str">
        <f aca="false">+IF($T1658&lt;150.01,AA1658,"")</f>
        <v/>
      </c>
      <c r="I1658" s="138" t="str">
        <f aca="false">+IF($T1658&lt;150.01,AB1658,"")</f>
        <v/>
      </c>
      <c r="J1658" s="113" t="str">
        <f aca="false">+IF($T1658&lt;150.01,AC1658,"")</f>
        <v/>
      </c>
      <c r="K1658" s="113" t="e">
        <f aca="false">+IF($B1658&lt;25.0001,L1658,M1658)</f>
        <v>#VALUE!</v>
      </c>
      <c r="L1658" s="139" t="e">
        <f aca="false">+$C$26/'-'!$C$174*EXP($F$14+$G$14/(273.15+$B1658)+$H$14/(273.15+$B1658)^2+$I$14/(273.15+$B1658)^3)</f>
        <v>#VALUE!</v>
      </c>
      <c r="M1658" s="139" t="e">
        <f aca="false">+$C$26/'-'!$C$174*EXP($F$15+$G$15/(273.15+$B1658)+$H$15/(273.15+$B1658)^2+$I$15/(273.15+$B1658)^3)</f>
        <v>#VALUE!</v>
      </c>
      <c r="N1658" s="113" t="e">
        <f aca="false">+IF($B1658&lt;25.0001,O1658,P1658)</f>
        <v>#VALUE!</v>
      </c>
      <c r="O1658" s="140" t="e">
        <f aca="false">EXP($F$14+$G$14/(273.15+$B1658)+$H$14/(273.15+$B1658)^2+$I$14/(273.15+$B1658)^3)</f>
        <v>#VALUE!</v>
      </c>
      <c r="P1658" s="140" t="e">
        <f aca="false">EXP($F$15+$G$15/(273.15+$B1658)+$H$15/(273.15+$B1658)^2+$I$15/(273.15+$B1658)^3)</f>
        <v>#VALUE!</v>
      </c>
      <c r="Q1658" s="113" t="e">
        <f aca="false">+IF($B1658&lt;25.0001,R1658,S1658)</f>
        <v>#VALUE!</v>
      </c>
      <c r="R1658" s="113" t="e">
        <f aca="false">1/($F$17+$G$17*LN($D1658/($C$26/'-'!$C$174))+$H$17*LN($D1658/($C$26/'-'!$C$174))^2+$I$17*LN($D1658/($C$26/'-'!$C$174))^3)-273.15</f>
        <v>#VALUE!</v>
      </c>
      <c r="S1658" s="113" t="e">
        <f aca="false">1/($F$17+$G$18*LN($D1658/($C$26/'-'!$C$174))+$H$18*LN($D1658/($C$26/'-'!$C$174))^2+$I$18*LN($D1658/($C$26/'-'!$C$174))^3)-273.15</f>
        <v>#VALUE!</v>
      </c>
      <c r="T1658" s="38" t="n">
        <f aca="false">+T1657+$C$20*5/9</f>
        <v>842.777777777762</v>
      </c>
      <c r="U1658" s="38" t="n">
        <f aca="false">+U1657+$C$20</f>
        <v>1549</v>
      </c>
      <c r="V1658" s="38" t="e">
        <f aca="false">+IF($C$35=3435,AF1658,IF(T1658&lt;25.000001,X1658,+IF(T1658&lt;85.000001,+W1658,Y1658)))</f>
        <v>#VALUE!</v>
      </c>
      <c r="W1658" s="113" t="n">
        <f aca="false">((1+$C$28/100)*(1+(3977*ABS(1/(273.15+T1658)-1/(273.15+$C$25)))/100)-1)*100</f>
        <v>10.8728233800755</v>
      </c>
      <c r="X1658" s="113" t="n">
        <f aca="false">((1+$C$28/100)*(1+(3977*ABS(1/(273.15+$T1658)-1/(273.15+$C$25)))/100)^2-1)*100</f>
        <v>21.710722418509</v>
      </c>
      <c r="Y1658" s="113" t="n">
        <f aca="false">((1+$C$28/100)*(1+(3977*ABS(1/(273.15+$T1658)-1/(333.15+$C$25)))/100)*(1+(3977*ABS(1/(273.15+$T1658)-1/(273.15+$C$25)))/100)-1)*100</f>
        <v>19.2331167887104</v>
      </c>
      <c r="Z1658" s="113" t="e">
        <f aca="false">+IF(B1658&lt;25,(-$G$14/(273.15+$B1658)^2-2*$H$14/(273.15+$B1658)^3-3*$I$14/(273.15+$B1658)^4)*100,(-$G$15/(273.15+$B1658)^2-2*$H$15/(273.15+$B1658)^3-3*$I$15/(273.15+$B1658)^4)*100)</f>
        <v>#VALUE!</v>
      </c>
      <c r="AA1658" s="113" t="e">
        <f aca="false">+K1658*(1-V1658/100)</f>
        <v>#VALUE!</v>
      </c>
      <c r="AB1658" s="113" t="e">
        <f aca="false">+K1658*(1+V1658/100)</f>
        <v>#VALUE!</v>
      </c>
      <c r="AC1658" s="113" t="e">
        <f aca="false">+Q1658</f>
        <v>#VALUE!</v>
      </c>
      <c r="AD1658" s="38" t="n">
        <f aca="false">100*(1+3*40*ABS(1/(273.15+T1658)-1/298.15)-1)</f>
        <v>29.4948131361531</v>
      </c>
      <c r="AE1658" s="38" t="n">
        <f aca="false">+(((1+$C$28/100)*(1+AD1658/100))-1)*100</f>
        <v>30.7897612675146</v>
      </c>
      <c r="AF1658" s="38" t="e">
        <f aca="false">+((1+ABS(34.35*(1/(273.15+B1658)-1/(298.15))))*(1+$C$34/100)-1)*100</f>
        <v>#VALUE!</v>
      </c>
    </row>
    <row r="1659" customFormat="false" ht="12" hidden="false" customHeight="false" outlineLevel="0" collapsed="false">
      <c r="A1659" s="141" t="str">
        <f aca="false">+IF(T1659&lt;150.01,U1659,"")</f>
        <v/>
      </c>
      <c r="B1659" s="138" t="str">
        <f aca="false">+IF(T1659&lt;150.01,T1659,"")</f>
        <v/>
      </c>
      <c r="C1659" s="144" t="str">
        <f aca="false">+IF(T1659&lt;150.01,N1659,"")</f>
        <v/>
      </c>
      <c r="D1659" s="138" t="str">
        <f aca="false">+IF(T1659&lt;150.01,K1659,"")</f>
        <v/>
      </c>
      <c r="E1659" s="136" t="str">
        <f aca="false">+IF($T1659&lt;150.01,IF($D$14=3,AE1659,V1659),"")</f>
        <v/>
      </c>
      <c r="F1659" s="137" t="str">
        <f aca="false">+IF(T1659&lt;150.01,Z1659,"")</f>
        <v/>
      </c>
      <c r="G1659" s="136" t="str">
        <f aca="false">+IF($T1659&lt;150.01,+ABS(E1659/F1659),"")</f>
        <v/>
      </c>
      <c r="H1659" s="138" t="str">
        <f aca="false">+IF($T1659&lt;150.01,AA1659,"")</f>
        <v/>
      </c>
      <c r="I1659" s="138" t="str">
        <f aca="false">+IF($T1659&lt;150.01,AB1659,"")</f>
        <v/>
      </c>
      <c r="J1659" s="113" t="str">
        <f aca="false">+IF($T1659&lt;150.01,AC1659,"")</f>
        <v/>
      </c>
      <c r="K1659" s="113" t="e">
        <f aca="false">+IF($B1659&lt;25.0001,L1659,M1659)</f>
        <v>#VALUE!</v>
      </c>
      <c r="L1659" s="139" t="e">
        <f aca="false">+$C$26/'-'!$C$174*EXP($F$14+$G$14/(273.15+$B1659)+$H$14/(273.15+$B1659)^2+$I$14/(273.15+$B1659)^3)</f>
        <v>#VALUE!</v>
      </c>
      <c r="M1659" s="139" t="e">
        <f aca="false">+$C$26/'-'!$C$174*EXP($F$15+$G$15/(273.15+$B1659)+$H$15/(273.15+$B1659)^2+$I$15/(273.15+$B1659)^3)</f>
        <v>#VALUE!</v>
      </c>
      <c r="N1659" s="113" t="e">
        <f aca="false">+IF($B1659&lt;25.0001,O1659,P1659)</f>
        <v>#VALUE!</v>
      </c>
      <c r="O1659" s="140" t="e">
        <f aca="false">EXP($F$14+$G$14/(273.15+$B1659)+$H$14/(273.15+$B1659)^2+$I$14/(273.15+$B1659)^3)</f>
        <v>#VALUE!</v>
      </c>
      <c r="P1659" s="140" t="e">
        <f aca="false">EXP($F$15+$G$15/(273.15+$B1659)+$H$15/(273.15+$B1659)^2+$I$15/(273.15+$B1659)^3)</f>
        <v>#VALUE!</v>
      </c>
      <c r="Q1659" s="113" t="e">
        <f aca="false">+IF($B1659&lt;25.0001,R1659,S1659)</f>
        <v>#VALUE!</v>
      </c>
      <c r="R1659" s="113" t="e">
        <f aca="false">1/($F$17+$G$17*LN($D1659/($C$26/'-'!$C$174))+$H$17*LN($D1659/($C$26/'-'!$C$174))^2+$I$17*LN($D1659/($C$26/'-'!$C$174))^3)-273.15</f>
        <v>#VALUE!</v>
      </c>
      <c r="S1659" s="113" t="e">
        <f aca="false">1/($F$17+$G$18*LN($D1659/($C$26/'-'!$C$174))+$H$18*LN($D1659/($C$26/'-'!$C$174))^2+$I$18*LN($D1659/($C$26/'-'!$C$174))^3)-273.15</f>
        <v>#VALUE!</v>
      </c>
      <c r="T1659" s="38" t="n">
        <f aca="false">+T1658+$C$20*5/9</f>
        <v>843.333333333318</v>
      </c>
      <c r="U1659" s="38" t="n">
        <f aca="false">+U1658+$C$20</f>
        <v>1550</v>
      </c>
      <c r="V1659" s="38" t="e">
        <f aca="false">+IF($C$35=3435,AF1659,IF(T1659&lt;25.000001,X1659,+IF(T1659&lt;85.000001,+W1659,Y1659)))</f>
        <v>#VALUE!</v>
      </c>
      <c r="W1659" s="113" t="n">
        <f aca="false">((1+$C$28/100)*(1+(3977*ABS(1/(273.15+T1659)-1/(273.15+$C$25)))/100)-1)*100</f>
        <v>10.874614464788</v>
      </c>
      <c r="X1659" s="113" t="n">
        <f aca="false">((1+$C$28/100)*(1+(3977*ABS(1/(273.15+$T1659)-1/(273.15+$C$25)))/100)^2-1)*100</f>
        <v>21.7146547793602</v>
      </c>
      <c r="Y1659" s="113" t="n">
        <f aca="false">((1+$C$28/100)*(1+(3977*ABS(1/(273.15+$T1659)-1/(333.15+$C$25)))/100)*(1+(3977*ABS(1/(273.15+$T1659)-1/(273.15+$C$25)))/100)-1)*100</f>
        <v>19.2370091253119</v>
      </c>
      <c r="Z1659" s="113" t="e">
        <f aca="false">+IF(B1659&lt;25,(-$G$14/(273.15+$B1659)^2-2*$H$14/(273.15+$B1659)^3-3*$I$14/(273.15+$B1659)^4)*100,(-$G$15/(273.15+$B1659)^2-2*$H$15/(273.15+$B1659)^3-3*$I$15/(273.15+$B1659)^4)*100)</f>
        <v>#VALUE!</v>
      </c>
      <c r="AA1659" s="113" t="e">
        <f aca="false">+K1659*(1-V1659/100)</f>
        <v>#VALUE!</v>
      </c>
      <c r="AB1659" s="113" t="e">
        <f aca="false">+K1659*(1+V1659/100)</f>
        <v>#VALUE!</v>
      </c>
      <c r="AC1659" s="113" t="e">
        <f aca="false">+Q1659</f>
        <v>#VALUE!</v>
      </c>
      <c r="AD1659" s="38" t="n">
        <f aca="false">100*(1+3*40*ABS(1/(273.15+T1659)-1/298.15)-1)</f>
        <v>29.5001639569744</v>
      </c>
      <c r="AE1659" s="38" t="n">
        <f aca="false">+(((1+$C$28/100)*(1+AD1659/100))-1)*100</f>
        <v>30.7951655965442</v>
      </c>
      <c r="AF1659" s="38" t="e">
        <f aca="false">+((1+ABS(34.35*(1/(273.15+B1659)-1/(298.15))))*(1+$C$34/100)-1)*100</f>
        <v>#VALUE!</v>
      </c>
    </row>
    <row r="1660" customFormat="false" ht="12" hidden="false" customHeight="false" outlineLevel="0" collapsed="false">
      <c r="A1660" s="141" t="str">
        <f aca="false">+IF(T1660&lt;150.01,U1660,"")</f>
        <v/>
      </c>
      <c r="B1660" s="138" t="str">
        <f aca="false">+IF(T1660&lt;150.01,T1660,"")</f>
        <v/>
      </c>
      <c r="C1660" s="144" t="str">
        <f aca="false">+IF(T1660&lt;150.01,N1660,"")</f>
        <v/>
      </c>
      <c r="D1660" s="138" t="str">
        <f aca="false">+IF(T1660&lt;150.01,K1660,"")</f>
        <v/>
      </c>
      <c r="E1660" s="136" t="str">
        <f aca="false">+IF($T1660&lt;150.01,IF($D$14=3,AE1660,V1660),"")</f>
        <v/>
      </c>
      <c r="F1660" s="137" t="str">
        <f aca="false">+IF(T1660&lt;150.01,Z1660,"")</f>
        <v/>
      </c>
      <c r="G1660" s="136" t="str">
        <f aca="false">+IF($T1660&lt;150.01,+ABS(E1660/F1660),"")</f>
        <v/>
      </c>
      <c r="H1660" s="138" t="str">
        <f aca="false">+IF($T1660&lt;150.01,AA1660,"")</f>
        <v/>
      </c>
      <c r="I1660" s="138" t="str">
        <f aca="false">+IF($T1660&lt;150.01,AB1660,"")</f>
        <v/>
      </c>
      <c r="J1660" s="113" t="str">
        <f aca="false">+IF($T1660&lt;150.01,AC1660,"")</f>
        <v/>
      </c>
      <c r="K1660" s="113" t="e">
        <f aca="false">+IF($B1660&lt;25.0001,L1660,M1660)</f>
        <v>#VALUE!</v>
      </c>
      <c r="L1660" s="139" t="e">
        <f aca="false">+$C$26/'-'!$C$174*EXP($F$14+$G$14/(273.15+$B1660)+$H$14/(273.15+$B1660)^2+$I$14/(273.15+$B1660)^3)</f>
        <v>#VALUE!</v>
      </c>
      <c r="M1660" s="139" t="e">
        <f aca="false">+$C$26/'-'!$C$174*EXP($F$15+$G$15/(273.15+$B1660)+$H$15/(273.15+$B1660)^2+$I$15/(273.15+$B1660)^3)</f>
        <v>#VALUE!</v>
      </c>
      <c r="N1660" s="113" t="e">
        <f aca="false">+IF($B1660&lt;25.0001,O1660,P1660)</f>
        <v>#VALUE!</v>
      </c>
      <c r="O1660" s="140" t="e">
        <f aca="false">EXP($F$14+$G$14/(273.15+$B1660)+$H$14/(273.15+$B1660)^2+$I$14/(273.15+$B1660)^3)</f>
        <v>#VALUE!</v>
      </c>
      <c r="P1660" s="140" t="e">
        <f aca="false">EXP($F$15+$G$15/(273.15+$B1660)+$H$15/(273.15+$B1660)^2+$I$15/(273.15+$B1660)^3)</f>
        <v>#VALUE!</v>
      </c>
      <c r="Q1660" s="113" t="e">
        <f aca="false">+IF($B1660&lt;25.0001,R1660,S1660)</f>
        <v>#VALUE!</v>
      </c>
      <c r="R1660" s="113" t="e">
        <f aca="false">1/($F$17+$G$17*LN($D1660/($C$26/'-'!$C$174))+$H$17*LN($D1660/($C$26/'-'!$C$174))^2+$I$17*LN($D1660/($C$26/'-'!$C$174))^3)-273.15</f>
        <v>#VALUE!</v>
      </c>
      <c r="S1660" s="113" t="e">
        <f aca="false">1/($F$17+$G$18*LN($D1660/($C$26/'-'!$C$174))+$H$18*LN($D1660/($C$26/'-'!$C$174))^2+$I$18*LN($D1660/($C$26/'-'!$C$174))^3)-273.15</f>
        <v>#VALUE!</v>
      </c>
      <c r="T1660" s="38" t="n">
        <f aca="false">+T1659+$C$20*5/9</f>
        <v>843.888888888873</v>
      </c>
      <c r="U1660" s="38" t="n">
        <f aca="false">+U1659+$C$20</f>
        <v>1551</v>
      </c>
      <c r="V1660" s="38" t="e">
        <f aca="false">+IF($C$35=3435,AF1660,IF(T1660&lt;25.000001,X1660,+IF(T1660&lt;85.000001,+W1660,Y1660)))</f>
        <v>#VALUE!</v>
      </c>
      <c r="W1660" s="113" t="n">
        <f aca="false">((1+$C$28/100)*(1+(3977*ABS(1/(273.15+T1660)-1/(273.15+$C$25)))/100)-1)*100</f>
        <v>10.8764037679206</v>
      </c>
      <c r="X1660" s="113" t="n">
        <f aca="false">((1+$C$28/100)*(1+(3977*ABS(1/(273.15+$T1660)-1/(273.15+$C$25)))/100)^2-1)*100</f>
        <v>21.718583292148</v>
      </c>
      <c r="Y1660" s="113" t="n">
        <f aca="false">((1+$C$28/100)*(1+(3977*ABS(1/(273.15+$T1660)-1/(333.15+$C$25)))/100)*(1+(3977*ABS(1/(273.15+$T1660)-1/(273.15+$C$25)))/100)-1)*100</f>
        <v>19.2408976536619</v>
      </c>
      <c r="Z1660" s="113" t="e">
        <f aca="false">+IF(B1660&lt;25,(-$G$14/(273.15+$B1660)^2-2*$H$14/(273.15+$B1660)^3-3*$I$14/(273.15+$B1660)^4)*100,(-$G$15/(273.15+$B1660)^2-2*$H$15/(273.15+$B1660)^3-3*$I$15/(273.15+$B1660)^4)*100)</f>
        <v>#VALUE!</v>
      </c>
      <c r="AA1660" s="113" t="e">
        <f aca="false">+K1660*(1-V1660/100)</f>
        <v>#VALUE!</v>
      </c>
      <c r="AB1660" s="113" t="e">
        <f aca="false">+K1660*(1+V1660/100)</f>
        <v>#VALUE!</v>
      </c>
      <c r="AC1660" s="113" t="e">
        <f aca="false">+Q1660</f>
        <v>#VALUE!</v>
      </c>
      <c r="AD1660" s="38" t="n">
        <f aca="false">100*(1+3*40*ABS(1/(273.15+T1660)-1/298.15)-1)</f>
        <v>29.5055094553701</v>
      </c>
      <c r="AE1660" s="38" t="n">
        <f aca="false">+(((1+$C$28/100)*(1+AD1660/100))-1)*100</f>
        <v>30.8005645499238</v>
      </c>
      <c r="AF1660" s="38" t="e">
        <f aca="false">+((1+ABS(34.35*(1/(273.15+B1660)-1/(298.15))))*(1+$C$34/100)-1)*100</f>
        <v>#VALUE!</v>
      </c>
    </row>
    <row r="1661" customFormat="false" ht="12" hidden="false" customHeight="false" outlineLevel="0" collapsed="false">
      <c r="A1661" s="141" t="str">
        <f aca="false">+IF(T1661&lt;150.01,U1661,"")</f>
        <v/>
      </c>
      <c r="B1661" s="138" t="str">
        <f aca="false">+IF(T1661&lt;150.01,T1661,"")</f>
        <v/>
      </c>
      <c r="C1661" s="144" t="str">
        <f aca="false">+IF(T1661&lt;150.01,N1661,"")</f>
        <v/>
      </c>
      <c r="D1661" s="138" t="str">
        <f aca="false">+IF(T1661&lt;150.01,K1661,"")</f>
        <v/>
      </c>
      <c r="E1661" s="136" t="str">
        <f aca="false">+IF($T1661&lt;150.01,IF($D$14=3,AE1661,V1661),"")</f>
        <v/>
      </c>
      <c r="F1661" s="137" t="str">
        <f aca="false">+IF(T1661&lt;150.01,Z1661,"")</f>
        <v/>
      </c>
      <c r="G1661" s="136" t="str">
        <f aca="false">+IF($T1661&lt;150.01,+ABS(E1661/F1661),"")</f>
        <v/>
      </c>
      <c r="H1661" s="138" t="str">
        <f aca="false">+IF($T1661&lt;150.01,AA1661,"")</f>
        <v/>
      </c>
      <c r="I1661" s="138" t="str">
        <f aca="false">+IF($T1661&lt;150.01,AB1661,"")</f>
        <v/>
      </c>
      <c r="J1661" s="113" t="str">
        <f aca="false">+IF($T1661&lt;150.01,AC1661,"")</f>
        <v/>
      </c>
      <c r="K1661" s="113" t="e">
        <f aca="false">+IF($B1661&lt;25.0001,L1661,M1661)</f>
        <v>#VALUE!</v>
      </c>
      <c r="L1661" s="139" t="e">
        <f aca="false">+$C$26/'-'!$C$174*EXP($F$14+$G$14/(273.15+$B1661)+$H$14/(273.15+$B1661)^2+$I$14/(273.15+$B1661)^3)</f>
        <v>#VALUE!</v>
      </c>
      <c r="M1661" s="139" t="e">
        <f aca="false">+$C$26/'-'!$C$174*EXP($F$15+$G$15/(273.15+$B1661)+$H$15/(273.15+$B1661)^2+$I$15/(273.15+$B1661)^3)</f>
        <v>#VALUE!</v>
      </c>
      <c r="N1661" s="113" t="e">
        <f aca="false">+IF($B1661&lt;25.0001,O1661,P1661)</f>
        <v>#VALUE!</v>
      </c>
      <c r="O1661" s="140" t="e">
        <f aca="false">EXP($F$14+$G$14/(273.15+$B1661)+$H$14/(273.15+$B1661)^2+$I$14/(273.15+$B1661)^3)</f>
        <v>#VALUE!</v>
      </c>
      <c r="P1661" s="140" t="e">
        <f aca="false">EXP($F$15+$G$15/(273.15+$B1661)+$H$15/(273.15+$B1661)^2+$I$15/(273.15+$B1661)^3)</f>
        <v>#VALUE!</v>
      </c>
      <c r="Q1661" s="113" t="e">
        <f aca="false">+IF($B1661&lt;25.0001,R1661,S1661)</f>
        <v>#VALUE!</v>
      </c>
      <c r="R1661" s="113" t="e">
        <f aca="false">1/($F$17+$G$17*LN($D1661/($C$26/'-'!$C$174))+$H$17*LN($D1661/($C$26/'-'!$C$174))^2+$I$17*LN($D1661/($C$26/'-'!$C$174))^3)-273.15</f>
        <v>#VALUE!</v>
      </c>
      <c r="S1661" s="113" t="e">
        <f aca="false">1/($F$17+$G$18*LN($D1661/($C$26/'-'!$C$174))+$H$18*LN($D1661/($C$26/'-'!$C$174))^2+$I$18*LN($D1661/($C$26/'-'!$C$174))^3)-273.15</f>
        <v>#VALUE!</v>
      </c>
      <c r="T1661" s="38" t="n">
        <f aca="false">+T1660+$C$20*5/9</f>
        <v>844.444444444429</v>
      </c>
      <c r="U1661" s="38" t="n">
        <f aca="false">+U1660+$C$20</f>
        <v>1552</v>
      </c>
      <c r="V1661" s="38" t="e">
        <f aca="false">+IF($C$35=3435,AF1661,IF(T1661&lt;25.000001,X1661,+IF(T1661&lt;85.000001,+W1661,Y1661)))</f>
        <v>#VALUE!</v>
      </c>
      <c r="W1661" s="113" t="n">
        <f aca="false">((1+$C$28/100)*(1+(3977*ABS(1/(273.15+T1661)-1/(273.15+$C$25)))/100)-1)*100</f>
        <v>10.87819129213</v>
      </c>
      <c r="X1661" s="113" t="n">
        <f aca="false">((1+$C$28/100)*(1+(3977*ABS(1/(273.15+$T1661)-1/(273.15+$C$25)))/100)^2-1)*100</f>
        <v>21.7225079625166</v>
      </c>
      <c r="Y1661" s="113" t="n">
        <f aca="false">((1+$C$28/100)*(1+(3977*ABS(1/(273.15+$T1661)-1/(333.15+$C$25)))/100)*(1+(3977*ABS(1/(273.15+$T1661)-1/(273.15+$C$25)))/100)-1)*100</f>
        <v>19.2447823793451</v>
      </c>
      <c r="Z1661" s="113" t="e">
        <f aca="false">+IF(B1661&lt;25,(-$G$14/(273.15+$B1661)^2-2*$H$14/(273.15+$B1661)^3-3*$I$14/(273.15+$B1661)^4)*100,(-$G$15/(273.15+$B1661)^2-2*$H$15/(273.15+$B1661)^3-3*$I$15/(273.15+$B1661)^4)*100)</f>
        <v>#VALUE!</v>
      </c>
      <c r="AA1661" s="113" t="e">
        <f aca="false">+K1661*(1-V1661/100)</f>
        <v>#VALUE!</v>
      </c>
      <c r="AB1661" s="113" t="e">
        <f aca="false">+K1661*(1+V1661/100)</f>
        <v>#VALUE!</v>
      </c>
      <c r="AC1661" s="113" t="e">
        <f aca="false">+Q1661</f>
        <v>#VALUE!</v>
      </c>
      <c r="AD1661" s="38" t="n">
        <f aca="false">100*(1+3*40*ABS(1/(273.15+T1661)-1/298.15)-1)</f>
        <v>29.5108496392773</v>
      </c>
      <c r="AE1661" s="38" t="n">
        <f aca="false">+(((1+$C$28/100)*(1+AD1661/100))-1)*100</f>
        <v>30.8059581356701</v>
      </c>
      <c r="AF1661" s="38" t="e">
        <f aca="false">+((1+ABS(34.35*(1/(273.15+B1661)-1/(298.15))))*(1+$C$34/100)-1)*100</f>
        <v>#VALUE!</v>
      </c>
    </row>
    <row r="1662" customFormat="false" ht="12" hidden="false" customHeight="false" outlineLevel="0" collapsed="false">
      <c r="A1662" s="141" t="str">
        <f aca="false">+IF(T1662&lt;150.01,U1662,"")</f>
        <v/>
      </c>
      <c r="B1662" s="138" t="str">
        <f aca="false">+IF(T1662&lt;150.01,T1662,"")</f>
        <v/>
      </c>
      <c r="C1662" s="144" t="str">
        <f aca="false">+IF(T1662&lt;150.01,N1662,"")</f>
        <v/>
      </c>
      <c r="D1662" s="138" t="str">
        <f aca="false">+IF(T1662&lt;150.01,K1662,"")</f>
        <v/>
      </c>
      <c r="E1662" s="136" t="str">
        <f aca="false">+IF($T1662&lt;150.01,IF($D$14=3,AE1662,V1662),"")</f>
        <v/>
      </c>
      <c r="F1662" s="137" t="str">
        <f aca="false">+IF(T1662&lt;150.01,Z1662,"")</f>
        <v/>
      </c>
      <c r="G1662" s="136" t="str">
        <f aca="false">+IF($T1662&lt;150.01,+ABS(E1662/F1662),"")</f>
        <v/>
      </c>
      <c r="H1662" s="138" t="str">
        <f aca="false">+IF($T1662&lt;150.01,AA1662,"")</f>
        <v/>
      </c>
      <c r="I1662" s="138" t="str">
        <f aca="false">+IF($T1662&lt;150.01,AB1662,"")</f>
        <v/>
      </c>
      <c r="J1662" s="113" t="str">
        <f aca="false">+IF($T1662&lt;150.01,AC1662,"")</f>
        <v/>
      </c>
      <c r="K1662" s="113" t="e">
        <f aca="false">+IF($B1662&lt;25.0001,L1662,M1662)</f>
        <v>#VALUE!</v>
      </c>
      <c r="L1662" s="139" t="e">
        <f aca="false">+$C$26/'-'!$C$174*EXP($F$14+$G$14/(273.15+$B1662)+$H$14/(273.15+$B1662)^2+$I$14/(273.15+$B1662)^3)</f>
        <v>#VALUE!</v>
      </c>
      <c r="M1662" s="139" t="e">
        <f aca="false">+$C$26/'-'!$C$174*EXP($F$15+$G$15/(273.15+$B1662)+$H$15/(273.15+$B1662)^2+$I$15/(273.15+$B1662)^3)</f>
        <v>#VALUE!</v>
      </c>
      <c r="N1662" s="113" t="e">
        <f aca="false">+IF($B1662&lt;25.0001,O1662,P1662)</f>
        <v>#VALUE!</v>
      </c>
      <c r="O1662" s="140" t="e">
        <f aca="false">EXP($F$14+$G$14/(273.15+$B1662)+$H$14/(273.15+$B1662)^2+$I$14/(273.15+$B1662)^3)</f>
        <v>#VALUE!</v>
      </c>
      <c r="P1662" s="140" t="e">
        <f aca="false">EXP($F$15+$G$15/(273.15+$B1662)+$H$15/(273.15+$B1662)^2+$I$15/(273.15+$B1662)^3)</f>
        <v>#VALUE!</v>
      </c>
      <c r="Q1662" s="113" t="e">
        <f aca="false">+IF($B1662&lt;25.0001,R1662,S1662)</f>
        <v>#VALUE!</v>
      </c>
      <c r="R1662" s="113" t="e">
        <f aca="false">1/($F$17+$G$17*LN($D1662/($C$26/'-'!$C$174))+$H$17*LN($D1662/($C$26/'-'!$C$174))^2+$I$17*LN($D1662/($C$26/'-'!$C$174))^3)-273.15</f>
        <v>#VALUE!</v>
      </c>
      <c r="S1662" s="113" t="e">
        <f aca="false">1/($F$17+$G$18*LN($D1662/($C$26/'-'!$C$174))+$H$18*LN($D1662/($C$26/'-'!$C$174))^2+$I$18*LN($D1662/($C$26/'-'!$C$174))^3)-273.15</f>
        <v>#VALUE!</v>
      </c>
      <c r="T1662" s="38" t="n">
        <f aca="false">+T1661+$C$20*5/9</f>
        <v>844.999999999984</v>
      </c>
      <c r="U1662" s="38" t="n">
        <f aca="false">+U1661+$C$20</f>
        <v>1553</v>
      </c>
      <c r="V1662" s="38" t="e">
        <f aca="false">+IF($C$35=3435,AF1662,IF(T1662&lt;25.000001,X1662,+IF(T1662&lt;85.000001,+W1662,Y1662)))</f>
        <v>#VALUE!</v>
      </c>
      <c r="W1662" s="113" t="n">
        <f aca="false">((1+$C$28/100)*(1+(3977*ABS(1/(273.15+T1662)-1/(273.15+$C$25)))/100)-1)*100</f>
        <v>10.8799770400679</v>
      </c>
      <c r="X1662" s="113" t="n">
        <f aca="false">((1+$C$28/100)*(1+(3977*ABS(1/(273.15+$T1662)-1/(273.15+$C$25)))/100)^2-1)*100</f>
        <v>21.7264287960989</v>
      </c>
      <c r="Y1662" s="113" t="n">
        <f aca="false">((1+$C$28/100)*(1+(3977*ABS(1/(273.15+$T1662)-1/(333.15+$C$25)))/100)*(1+(3977*ABS(1/(273.15+$T1662)-1/(273.15+$C$25)))/100)-1)*100</f>
        <v>19.2486633079353</v>
      </c>
      <c r="Z1662" s="113" t="e">
        <f aca="false">+IF(B1662&lt;25,(-$G$14/(273.15+$B1662)^2-2*$H$14/(273.15+$B1662)^3-3*$I$14/(273.15+$B1662)^4)*100,(-$G$15/(273.15+$B1662)^2-2*$H$15/(273.15+$B1662)^3-3*$I$15/(273.15+$B1662)^4)*100)</f>
        <v>#VALUE!</v>
      </c>
      <c r="AA1662" s="113" t="e">
        <f aca="false">+K1662*(1-V1662/100)</f>
        <v>#VALUE!</v>
      </c>
      <c r="AB1662" s="113" t="e">
        <f aca="false">+K1662*(1+V1662/100)</f>
        <v>#VALUE!</v>
      </c>
      <c r="AC1662" s="113" t="e">
        <f aca="false">+Q1662</f>
        <v>#VALUE!</v>
      </c>
      <c r="AD1662" s="38" t="n">
        <f aca="false">100*(1+3*40*ABS(1/(273.15+T1662)-1/298.15)-1)</f>
        <v>29.5161845166179</v>
      </c>
      <c r="AE1662" s="38" t="n">
        <f aca="false">+(((1+$C$28/100)*(1+AD1662/100))-1)*100</f>
        <v>30.811346361784</v>
      </c>
      <c r="AF1662" s="38" t="e">
        <f aca="false">+((1+ABS(34.35*(1/(273.15+B1662)-1/(298.15))))*(1+$C$34/100)-1)*100</f>
        <v>#VALUE!</v>
      </c>
    </row>
    <row r="1663" customFormat="false" ht="12" hidden="false" customHeight="false" outlineLevel="0" collapsed="false">
      <c r="A1663" s="141" t="str">
        <f aca="false">+IF(T1663&lt;150.01,U1663,"")</f>
        <v/>
      </c>
      <c r="B1663" s="138" t="str">
        <f aca="false">+IF(T1663&lt;150.01,T1663,"")</f>
        <v/>
      </c>
      <c r="C1663" s="144" t="str">
        <f aca="false">+IF(T1663&lt;150.01,N1663,"")</f>
        <v/>
      </c>
      <c r="D1663" s="138" t="str">
        <f aca="false">+IF(T1663&lt;150.01,K1663,"")</f>
        <v/>
      </c>
      <c r="E1663" s="136" t="str">
        <f aca="false">+IF($T1663&lt;150.01,IF($D$14=3,AE1663,V1663),"")</f>
        <v/>
      </c>
      <c r="F1663" s="137" t="str">
        <f aca="false">+IF(T1663&lt;150.01,Z1663,"")</f>
        <v/>
      </c>
      <c r="G1663" s="136" t="str">
        <f aca="false">+IF($T1663&lt;150.01,+ABS(E1663/F1663),"")</f>
        <v/>
      </c>
      <c r="H1663" s="138" t="str">
        <f aca="false">+IF($T1663&lt;150.01,AA1663,"")</f>
        <v/>
      </c>
      <c r="I1663" s="138" t="str">
        <f aca="false">+IF($T1663&lt;150.01,AB1663,"")</f>
        <v/>
      </c>
      <c r="J1663" s="113" t="str">
        <f aca="false">+IF($T1663&lt;150.01,AC1663,"")</f>
        <v/>
      </c>
      <c r="K1663" s="113" t="e">
        <f aca="false">+IF($B1663&lt;25.0001,L1663,M1663)</f>
        <v>#VALUE!</v>
      </c>
      <c r="L1663" s="139" t="e">
        <f aca="false">+$C$26/'-'!$C$174*EXP($F$14+$G$14/(273.15+$B1663)+$H$14/(273.15+$B1663)^2+$I$14/(273.15+$B1663)^3)</f>
        <v>#VALUE!</v>
      </c>
      <c r="M1663" s="139" t="e">
        <f aca="false">+$C$26/'-'!$C$174*EXP($F$15+$G$15/(273.15+$B1663)+$H$15/(273.15+$B1663)^2+$I$15/(273.15+$B1663)^3)</f>
        <v>#VALUE!</v>
      </c>
      <c r="N1663" s="113" t="e">
        <f aca="false">+IF($B1663&lt;25.0001,O1663,P1663)</f>
        <v>#VALUE!</v>
      </c>
      <c r="O1663" s="140" t="e">
        <f aca="false">EXP($F$14+$G$14/(273.15+$B1663)+$H$14/(273.15+$B1663)^2+$I$14/(273.15+$B1663)^3)</f>
        <v>#VALUE!</v>
      </c>
      <c r="P1663" s="140" t="e">
        <f aca="false">EXP($F$15+$G$15/(273.15+$B1663)+$H$15/(273.15+$B1663)^2+$I$15/(273.15+$B1663)^3)</f>
        <v>#VALUE!</v>
      </c>
      <c r="Q1663" s="113" t="e">
        <f aca="false">+IF($B1663&lt;25.0001,R1663,S1663)</f>
        <v>#VALUE!</v>
      </c>
      <c r="R1663" s="113" t="e">
        <f aca="false">1/($F$17+$G$17*LN($D1663/($C$26/'-'!$C$174))+$H$17*LN($D1663/($C$26/'-'!$C$174))^2+$I$17*LN($D1663/($C$26/'-'!$C$174))^3)-273.15</f>
        <v>#VALUE!</v>
      </c>
      <c r="S1663" s="113" t="e">
        <f aca="false">1/($F$17+$G$18*LN($D1663/($C$26/'-'!$C$174))+$H$18*LN($D1663/($C$26/'-'!$C$174))^2+$I$18*LN($D1663/($C$26/'-'!$C$174))^3)-273.15</f>
        <v>#VALUE!</v>
      </c>
      <c r="T1663" s="38" t="n">
        <f aca="false">+T1662+$C$20*5/9</f>
        <v>845.55555555554</v>
      </c>
      <c r="U1663" s="38" t="n">
        <f aca="false">+U1662+$C$20</f>
        <v>1554</v>
      </c>
      <c r="V1663" s="38" t="e">
        <f aca="false">+IF($C$35=3435,AF1663,IF(T1663&lt;25.000001,X1663,+IF(T1663&lt;85.000001,+W1663,Y1663)))</f>
        <v>#VALUE!</v>
      </c>
      <c r="W1663" s="113" t="n">
        <f aca="false">((1+$C$28/100)*(1+(3977*ABS(1/(273.15+T1663)-1/(273.15+$C$25)))/100)-1)*100</f>
        <v>10.8817610143806</v>
      </c>
      <c r="X1663" s="113" t="n">
        <f aca="false">((1+$C$28/100)*(1+(3977*ABS(1/(273.15+$T1663)-1/(273.15+$C$25)))/100)^2-1)*100</f>
        <v>21.7303457985171</v>
      </c>
      <c r="Y1663" s="113" t="n">
        <f aca="false">((1+$C$28/100)*(1+(3977*ABS(1/(273.15+$T1663)-1/(333.15+$C$25)))/100)*(1+(3977*ABS(1/(273.15+$T1663)-1/(273.15+$C$25)))/100)-1)*100</f>
        <v>19.2525404449953</v>
      </c>
      <c r="Z1663" s="113" t="e">
        <f aca="false">+IF(B1663&lt;25,(-$G$14/(273.15+$B1663)^2-2*$H$14/(273.15+$B1663)^3-3*$I$14/(273.15+$B1663)^4)*100,(-$G$15/(273.15+$B1663)^2-2*$H$15/(273.15+$B1663)^3-3*$I$15/(273.15+$B1663)^4)*100)</f>
        <v>#VALUE!</v>
      </c>
      <c r="AA1663" s="113" t="e">
        <f aca="false">+K1663*(1-V1663/100)</f>
        <v>#VALUE!</v>
      </c>
      <c r="AB1663" s="113" t="e">
        <f aca="false">+K1663*(1+V1663/100)</f>
        <v>#VALUE!</v>
      </c>
      <c r="AC1663" s="113" t="e">
        <f aca="false">+Q1663</f>
        <v>#VALUE!</v>
      </c>
      <c r="AD1663" s="38" t="n">
        <f aca="false">100*(1+3*40*ABS(1/(273.15+T1663)-1/298.15)-1)</f>
        <v>29.5215140952974</v>
      </c>
      <c r="AE1663" s="38" t="n">
        <f aca="false">+(((1+$C$28/100)*(1+AD1663/100))-1)*100</f>
        <v>30.8167292362503</v>
      </c>
      <c r="AF1663" s="38" t="e">
        <f aca="false">+((1+ABS(34.35*(1/(273.15+B1663)-1/(298.15))))*(1+$C$34/100)-1)*100</f>
        <v>#VALUE!</v>
      </c>
    </row>
    <row r="1664" customFormat="false" ht="12" hidden="false" customHeight="false" outlineLevel="0" collapsed="false">
      <c r="A1664" s="141" t="str">
        <f aca="false">+IF(T1664&lt;150.01,U1664,"")</f>
        <v/>
      </c>
      <c r="B1664" s="138" t="str">
        <f aca="false">+IF(T1664&lt;150.01,T1664,"")</f>
        <v/>
      </c>
      <c r="C1664" s="144" t="str">
        <f aca="false">+IF(T1664&lt;150.01,N1664,"")</f>
        <v/>
      </c>
      <c r="D1664" s="138" t="str">
        <f aca="false">+IF(T1664&lt;150.01,K1664,"")</f>
        <v/>
      </c>
      <c r="E1664" s="136" t="str">
        <f aca="false">+IF($T1664&lt;150.01,IF($D$14=3,AE1664,V1664),"")</f>
        <v/>
      </c>
      <c r="F1664" s="137" t="str">
        <f aca="false">+IF(T1664&lt;150.01,Z1664,"")</f>
        <v/>
      </c>
      <c r="G1664" s="136" t="str">
        <f aca="false">+IF($T1664&lt;150.01,+ABS(E1664/F1664),"")</f>
        <v/>
      </c>
      <c r="H1664" s="138" t="str">
        <f aca="false">+IF($T1664&lt;150.01,AA1664,"")</f>
        <v/>
      </c>
      <c r="I1664" s="138" t="str">
        <f aca="false">+IF($T1664&lt;150.01,AB1664,"")</f>
        <v/>
      </c>
      <c r="J1664" s="113" t="str">
        <f aca="false">+IF($T1664&lt;150.01,AC1664,"")</f>
        <v/>
      </c>
      <c r="K1664" s="113" t="e">
        <f aca="false">+IF($B1664&lt;25.0001,L1664,M1664)</f>
        <v>#VALUE!</v>
      </c>
      <c r="L1664" s="139" t="e">
        <f aca="false">+$C$26/'-'!$C$174*EXP($F$14+$G$14/(273.15+$B1664)+$H$14/(273.15+$B1664)^2+$I$14/(273.15+$B1664)^3)</f>
        <v>#VALUE!</v>
      </c>
      <c r="M1664" s="139" t="e">
        <f aca="false">+$C$26/'-'!$C$174*EXP($F$15+$G$15/(273.15+$B1664)+$H$15/(273.15+$B1664)^2+$I$15/(273.15+$B1664)^3)</f>
        <v>#VALUE!</v>
      </c>
      <c r="N1664" s="113" t="e">
        <f aca="false">+IF($B1664&lt;25.0001,O1664,P1664)</f>
        <v>#VALUE!</v>
      </c>
      <c r="O1664" s="140" t="e">
        <f aca="false">EXP($F$14+$G$14/(273.15+$B1664)+$H$14/(273.15+$B1664)^2+$I$14/(273.15+$B1664)^3)</f>
        <v>#VALUE!</v>
      </c>
      <c r="P1664" s="140" t="e">
        <f aca="false">EXP($F$15+$G$15/(273.15+$B1664)+$H$15/(273.15+$B1664)^2+$I$15/(273.15+$B1664)^3)</f>
        <v>#VALUE!</v>
      </c>
      <c r="Q1664" s="113" t="e">
        <f aca="false">+IF($B1664&lt;25.0001,R1664,S1664)</f>
        <v>#VALUE!</v>
      </c>
      <c r="R1664" s="113" t="e">
        <f aca="false">1/($F$17+$G$17*LN($D1664/($C$26/'-'!$C$174))+$H$17*LN($D1664/($C$26/'-'!$C$174))^2+$I$17*LN($D1664/($C$26/'-'!$C$174))^3)-273.15</f>
        <v>#VALUE!</v>
      </c>
      <c r="S1664" s="113" t="e">
        <f aca="false">1/($F$17+$G$18*LN($D1664/($C$26/'-'!$C$174))+$H$18*LN($D1664/($C$26/'-'!$C$174))^2+$I$18*LN($D1664/($C$26/'-'!$C$174))^3)-273.15</f>
        <v>#VALUE!</v>
      </c>
      <c r="T1664" s="38" t="n">
        <f aca="false">+T1663+$C$20*5/9</f>
        <v>846.111111111095</v>
      </c>
      <c r="U1664" s="38" t="n">
        <f aca="false">+U1663+$C$20</f>
        <v>1555</v>
      </c>
      <c r="V1664" s="38" t="e">
        <f aca="false">+IF($C$35=3435,AF1664,IF(T1664&lt;25.000001,X1664,+IF(T1664&lt;85.000001,+W1664,Y1664)))</f>
        <v>#VALUE!</v>
      </c>
      <c r="W1664" s="113" t="n">
        <f aca="false">((1+$C$28/100)*(1+(3977*ABS(1/(273.15+T1664)-1/(273.15+$C$25)))/100)-1)*100</f>
        <v>10.8835432177092</v>
      </c>
      <c r="X1664" s="113" t="n">
        <f aca="false">((1+$C$28/100)*(1+(3977*ABS(1/(273.15+$T1664)-1/(273.15+$C$25)))/100)^2-1)*100</f>
        <v>21.734258975382</v>
      </c>
      <c r="Y1664" s="113" t="n">
        <f aca="false">((1+$C$28/100)*(1+(3977*ABS(1/(273.15+$T1664)-1/(333.15+$C$25)))/100)*(1+(3977*ABS(1/(273.15+$T1664)-1/(273.15+$C$25)))/100)-1)*100</f>
        <v>19.2564137960773</v>
      </c>
      <c r="Z1664" s="113" t="e">
        <f aca="false">+IF(B1664&lt;25,(-$G$14/(273.15+$B1664)^2-2*$H$14/(273.15+$B1664)^3-3*$I$14/(273.15+$B1664)^4)*100,(-$G$15/(273.15+$B1664)^2-2*$H$15/(273.15+$B1664)^3-3*$I$15/(273.15+$B1664)^4)*100)</f>
        <v>#VALUE!</v>
      </c>
      <c r="AA1664" s="113" t="e">
        <f aca="false">+K1664*(1-V1664/100)</f>
        <v>#VALUE!</v>
      </c>
      <c r="AB1664" s="113" t="e">
        <f aca="false">+K1664*(1+V1664/100)</f>
        <v>#VALUE!</v>
      </c>
      <c r="AC1664" s="113" t="e">
        <f aca="false">+Q1664</f>
        <v>#VALUE!</v>
      </c>
      <c r="AD1664" s="38" t="n">
        <f aca="false">100*(1+3*40*ABS(1/(273.15+T1664)-1/298.15)-1)</f>
        <v>29.526838383206</v>
      </c>
      <c r="AE1664" s="38" t="n">
        <f aca="false">+(((1+$C$28/100)*(1+AD1664/100))-1)*100</f>
        <v>30.8221067670381</v>
      </c>
      <c r="AF1664" s="38" t="e">
        <f aca="false">+((1+ABS(34.35*(1/(273.15+B1664)-1/(298.15))))*(1+$C$34/100)-1)*100</f>
        <v>#VALUE!</v>
      </c>
    </row>
    <row r="1665" customFormat="false" ht="12" hidden="false" customHeight="false" outlineLevel="0" collapsed="false">
      <c r="A1665" s="141" t="str">
        <f aca="false">+IF(T1665&lt;150.01,U1665,"")</f>
        <v/>
      </c>
      <c r="B1665" s="138" t="str">
        <f aca="false">+IF(T1665&lt;150.01,T1665,"")</f>
        <v/>
      </c>
      <c r="C1665" s="144" t="str">
        <f aca="false">+IF(T1665&lt;150.01,N1665,"")</f>
        <v/>
      </c>
      <c r="D1665" s="138" t="str">
        <f aca="false">+IF(T1665&lt;150.01,K1665,"")</f>
        <v/>
      </c>
      <c r="E1665" s="136" t="str">
        <f aca="false">+IF($T1665&lt;150.01,IF($D$14=3,AE1665,V1665),"")</f>
        <v/>
      </c>
      <c r="F1665" s="137" t="str">
        <f aca="false">+IF(T1665&lt;150.01,Z1665,"")</f>
        <v/>
      </c>
      <c r="G1665" s="136" t="str">
        <f aca="false">+IF($T1665&lt;150.01,+ABS(E1665/F1665),"")</f>
        <v/>
      </c>
      <c r="H1665" s="138" t="str">
        <f aca="false">+IF($T1665&lt;150.01,AA1665,"")</f>
        <v/>
      </c>
      <c r="I1665" s="138" t="str">
        <f aca="false">+IF($T1665&lt;150.01,AB1665,"")</f>
        <v/>
      </c>
      <c r="J1665" s="113" t="str">
        <f aca="false">+IF($T1665&lt;150.01,AC1665,"")</f>
        <v/>
      </c>
      <c r="K1665" s="113" t="e">
        <f aca="false">+IF($B1665&lt;25.0001,L1665,M1665)</f>
        <v>#VALUE!</v>
      </c>
      <c r="L1665" s="139" t="e">
        <f aca="false">+$C$26/'-'!$C$174*EXP($F$14+$G$14/(273.15+$B1665)+$H$14/(273.15+$B1665)^2+$I$14/(273.15+$B1665)^3)</f>
        <v>#VALUE!</v>
      </c>
      <c r="M1665" s="139" t="e">
        <f aca="false">+$C$26/'-'!$C$174*EXP($F$15+$G$15/(273.15+$B1665)+$H$15/(273.15+$B1665)^2+$I$15/(273.15+$B1665)^3)</f>
        <v>#VALUE!</v>
      </c>
      <c r="N1665" s="113" t="e">
        <f aca="false">+IF($B1665&lt;25.0001,O1665,P1665)</f>
        <v>#VALUE!</v>
      </c>
      <c r="O1665" s="140" t="e">
        <f aca="false">EXP($F$14+$G$14/(273.15+$B1665)+$H$14/(273.15+$B1665)^2+$I$14/(273.15+$B1665)^3)</f>
        <v>#VALUE!</v>
      </c>
      <c r="P1665" s="140" t="e">
        <f aca="false">EXP($F$15+$G$15/(273.15+$B1665)+$H$15/(273.15+$B1665)^2+$I$15/(273.15+$B1665)^3)</f>
        <v>#VALUE!</v>
      </c>
      <c r="Q1665" s="113" t="e">
        <f aca="false">+IF($B1665&lt;25.0001,R1665,S1665)</f>
        <v>#VALUE!</v>
      </c>
      <c r="R1665" s="113" t="e">
        <f aca="false">1/($F$17+$G$17*LN($D1665/($C$26/'-'!$C$174))+$H$17*LN($D1665/($C$26/'-'!$C$174))^2+$I$17*LN($D1665/($C$26/'-'!$C$174))^3)-273.15</f>
        <v>#VALUE!</v>
      </c>
      <c r="S1665" s="113" t="e">
        <f aca="false">1/($F$17+$G$18*LN($D1665/($C$26/'-'!$C$174))+$H$18*LN($D1665/($C$26/'-'!$C$174))^2+$I$18*LN($D1665/($C$26/'-'!$C$174))^3)-273.15</f>
        <v>#VALUE!</v>
      </c>
      <c r="T1665" s="38" t="n">
        <f aca="false">+T1664+$C$20*5/9</f>
        <v>846.666666666651</v>
      </c>
      <c r="U1665" s="38" t="n">
        <f aca="false">+U1664+$C$20</f>
        <v>1556</v>
      </c>
      <c r="V1665" s="38" t="e">
        <f aca="false">+IF($C$35=3435,AF1665,IF(T1665&lt;25.000001,X1665,+IF(T1665&lt;85.000001,+W1665,Y1665)))</f>
        <v>#VALUE!</v>
      </c>
      <c r="W1665" s="113" t="n">
        <f aca="false">((1+$C$28/100)*(1+(3977*ABS(1/(273.15+T1665)-1/(273.15+$C$25)))/100)-1)*100</f>
        <v>10.8853236526894</v>
      </c>
      <c r="X1665" s="113" t="n">
        <f aca="false">((1+$C$28/100)*(1+(3977*ABS(1/(273.15+$T1665)-1/(273.15+$C$25)))/100)^2-1)*100</f>
        <v>21.7381683322939</v>
      </c>
      <c r="Y1665" s="113" t="n">
        <f aca="false">((1+$C$28/100)*(1+(3977*ABS(1/(273.15+$T1665)-1/(333.15+$C$25)))/100)*(1+(3977*ABS(1/(273.15+$T1665)-1/(273.15+$C$25)))/100)-1)*100</f>
        <v>19.2602833667225</v>
      </c>
      <c r="Z1665" s="113" t="e">
        <f aca="false">+IF(B1665&lt;25,(-$G$14/(273.15+$B1665)^2-2*$H$14/(273.15+$B1665)^3-3*$I$14/(273.15+$B1665)^4)*100,(-$G$15/(273.15+$B1665)^2-2*$H$15/(273.15+$B1665)^3-3*$I$15/(273.15+$B1665)^4)*100)</f>
        <v>#VALUE!</v>
      </c>
      <c r="AA1665" s="113" t="e">
        <f aca="false">+K1665*(1-V1665/100)</f>
        <v>#VALUE!</v>
      </c>
      <c r="AB1665" s="113" t="e">
        <f aca="false">+K1665*(1+V1665/100)</f>
        <v>#VALUE!</v>
      </c>
      <c r="AC1665" s="113" t="e">
        <f aca="false">+Q1665</f>
        <v>#VALUE!</v>
      </c>
      <c r="AD1665" s="38" t="n">
        <f aca="false">100*(1+3*40*ABS(1/(273.15+T1665)-1/298.15)-1)</f>
        <v>29.5321573882182</v>
      </c>
      <c r="AE1665" s="38" t="n">
        <f aca="false">+(((1+$C$28/100)*(1+AD1665/100))-1)*100</f>
        <v>30.8274789621004</v>
      </c>
      <c r="AF1665" s="38" t="e">
        <f aca="false">+((1+ABS(34.35*(1/(273.15+B1665)-1/(298.15))))*(1+$C$34/100)-1)*100</f>
        <v>#VALUE!</v>
      </c>
    </row>
    <row r="1666" customFormat="false" ht="12" hidden="false" customHeight="false" outlineLevel="0" collapsed="false">
      <c r="A1666" s="141" t="str">
        <f aca="false">+IF(T1666&lt;150.01,U1666,"")</f>
        <v/>
      </c>
      <c r="B1666" s="138" t="str">
        <f aca="false">+IF(T1666&lt;150.01,T1666,"")</f>
        <v/>
      </c>
      <c r="C1666" s="144" t="str">
        <f aca="false">+IF(T1666&lt;150.01,N1666,"")</f>
        <v/>
      </c>
      <c r="D1666" s="138" t="str">
        <f aca="false">+IF(T1666&lt;150.01,K1666,"")</f>
        <v/>
      </c>
      <c r="E1666" s="136" t="str">
        <f aca="false">+IF($T1666&lt;150.01,IF($D$14=3,AE1666,V1666),"")</f>
        <v/>
      </c>
      <c r="F1666" s="137" t="str">
        <f aca="false">+IF(T1666&lt;150.01,Z1666,"")</f>
        <v/>
      </c>
      <c r="G1666" s="136" t="str">
        <f aca="false">+IF($T1666&lt;150.01,+ABS(E1666/F1666),"")</f>
        <v/>
      </c>
      <c r="H1666" s="138" t="str">
        <f aca="false">+IF($T1666&lt;150.01,AA1666,"")</f>
        <v/>
      </c>
      <c r="I1666" s="138" t="str">
        <f aca="false">+IF($T1666&lt;150.01,AB1666,"")</f>
        <v/>
      </c>
      <c r="J1666" s="113" t="str">
        <f aca="false">+IF($T1666&lt;150.01,AC1666,"")</f>
        <v/>
      </c>
      <c r="K1666" s="113" t="e">
        <f aca="false">+IF($B1666&lt;25.0001,L1666,M1666)</f>
        <v>#VALUE!</v>
      </c>
      <c r="L1666" s="139" t="e">
        <f aca="false">+$C$26/'-'!$C$174*EXP($F$14+$G$14/(273.15+$B1666)+$H$14/(273.15+$B1666)^2+$I$14/(273.15+$B1666)^3)</f>
        <v>#VALUE!</v>
      </c>
      <c r="M1666" s="139" t="e">
        <f aca="false">+$C$26/'-'!$C$174*EXP($F$15+$G$15/(273.15+$B1666)+$H$15/(273.15+$B1666)^2+$I$15/(273.15+$B1666)^3)</f>
        <v>#VALUE!</v>
      </c>
      <c r="N1666" s="113" t="e">
        <f aca="false">+IF($B1666&lt;25.0001,O1666,P1666)</f>
        <v>#VALUE!</v>
      </c>
      <c r="O1666" s="140" t="e">
        <f aca="false">EXP($F$14+$G$14/(273.15+$B1666)+$H$14/(273.15+$B1666)^2+$I$14/(273.15+$B1666)^3)</f>
        <v>#VALUE!</v>
      </c>
      <c r="P1666" s="140" t="e">
        <f aca="false">EXP($F$15+$G$15/(273.15+$B1666)+$H$15/(273.15+$B1666)^2+$I$15/(273.15+$B1666)^3)</f>
        <v>#VALUE!</v>
      </c>
      <c r="Q1666" s="113" t="e">
        <f aca="false">+IF($B1666&lt;25.0001,R1666,S1666)</f>
        <v>#VALUE!</v>
      </c>
      <c r="R1666" s="113" t="e">
        <f aca="false">1/($F$17+$G$17*LN($D1666/($C$26/'-'!$C$174))+$H$17*LN($D1666/($C$26/'-'!$C$174))^2+$I$17*LN($D1666/($C$26/'-'!$C$174))^3)-273.15</f>
        <v>#VALUE!</v>
      </c>
      <c r="S1666" s="113" t="e">
        <f aca="false">1/($F$17+$G$18*LN($D1666/($C$26/'-'!$C$174))+$H$18*LN($D1666/($C$26/'-'!$C$174))^2+$I$18*LN($D1666/($C$26/'-'!$C$174))^3)-273.15</f>
        <v>#VALUE!</v>
      </c>
      <c r="T1666" s="38" t="n">
        <f aca="false">+T1665+$C$20*5/9</f>
        <v>847.222222222206</v>
      </c>
      <c r="U1666" s="38" t="n">
        <f aca="false">+U1665+$C$20</f>
        <v>1557</v>
      </c>
      <c r="V1666" s="38" t="e">
        <f aca="false">+IF($C$35=3435,AF1666,IF(T1666&lt;25.000001,X1666,+IF(T1666&lt;85.000001,+W1666,Y1666)))</f>
        <v>#VALUE!</v>
      </c>
      <c r="W1666" s="113" t="n">
        <f aca="false">((1+$C$28/100)*(1+(3977*ABS(1/(273.15+T1666)-1/(273.15+$C$25)))/100)-1)*100</f>
        <v>10.887102321952</v>
      </c>
      <c r="X1666" s="113" t="n">
        <f aca="false">((1+$C$28/100)*(1+(3977*ABS(1/(273.15+$T1666)-1/(273.15+$C$25)))/100)^2-1)*100</f>
        <v>21.742073874842</v>
      </c>
      <c r="Y1666" s="113" t="n">
        <f aca="false">((1+$C$28/100)*(1+(3977*ABS(1/(273.15+$T1666)-1/(333.15+$C$25)))/100)*(1+(3977*ABS(1/(273.15+$T1666)-1/(273.15+$C$25)))/100)-1)*100</f>
        <v>19.2641491624612</v>
      </c>
      <c r="Z1666" s="113" t="e">
        <f aca="false">+IF(B1666&lt;25,(-$G$14/(273.15+$B1666)^2-2*$H$14/(273.15+$B1666)^3-3*$I$14/(273.15+$B1666)^4)*100,(-$G$15/(273.15+$B1666)^2-2*$H$15/(273.15+$B1666)^3-3*$I$15/(273.15+$B1666)^4)*100)</f>
        <v>#VALUE!</v>
      </c>
      <c r="AA1666" s="113" t="e">
        <f aca="false">+K1666*(1-V1666/100)</f>
        <v>#VALUE!</v>
      </c>
      <c r="AB1666" s="113" t="e">
        <f aca="false">+K1666*(1+V1666/100)</f>
        <v>#VALUE!</v>
      </c>
      <c r="AC1666" s="113" t="e">
        <f aca="false">+Q1666</f>
        <v>#VALUE!</v>
      </c>
      <c r="AD1666" s="38" t="n">
        <f aca="false">100*(1+3*40*ABS(1/(273.15+T1666)-1/298.15)-1)</f>
        <v>29.5374711181928</v>
      </c>
      <c r="AE1666" s="38" t="n">
        <f aca="false">+(((1+$C$28/100)*(1+AD1666/100))-1)*100</f>
        <v>30.8328458293748</v>
      </c>
      <c r="AF1666" s="38" t="e">
        <f aca="false">+((1+ABS(34.35*(1/(273.15+B1666)-1/(298.15))))*(1+$C$34/100)-1)*100</f>
        <v>#VALUE!</v>
      </c>
    </row>
    <row r="1667" customFormat="false" ht="12" hidden="false" customHeight="false" outlineLevel="0" collapsed="false">
      <c r="A1667" s="141" t="str">
        <f aca="false">+IF(T1667&lt;150.01,U1667,"")</f>
        <v/>
      </c>
      <c r="B1667" s="138" t="str">
        <f aca="false">+IF(T1667&lt;150.01,T1667,"")</f>
        <v/>
      </c>
      <c r="C1667" s="144" t="str">
        <f aca="false">+IF(T1667&lt;150.01,N1667,"")</f>
        <v/>
      </c>
      <c r="D1667" s="138" t="str">
        <f aca="false">+IF(T1667&lt;150.01,K1667,"")</f>
        <v/>
      </c>
      <c r="E1667" s="136" t="str">
        <f aca="false">+IF($T1667&lt;150.01,IF($D$14=3,AE1667,V1667),"")</f>
        <v/>
      </c>
      <c r="F1667" s="137" t="str">
        <f aca="false">+IF(T1667&lt;150.01,Z1667,"")</f>
        <v/>
      </c>
      <c r="G1667" s="136" t="str">
        <f aca="false">+IF($T1667&lt;150.01,+ABS(E1667/F1667),"")</f>
        <v/>
      </c>
      <c r="H1667" s="138" t="str">
        <f aca="false">+IF($T1667&lt;150.01,AA1667,"")</f>
        <v/>
      </c>
      <c r="I1667" s="138" t="str">
        <f aca="false">+IF($T1667&lt;150.01,AB1667,"")</f>
        <v/>
      </c>
      <c r="J1667" s="113" t="str">
        <f aca="false">+IF($T1667&lt;150.01,AC1667,"")</f>
        <v/>
      </c>
      <c r="K1667" s="113" t="e">
        <f aca="false">+IF($B1667&lt;25.0001,L1667,M1667)</f>
        <v>#VALUE!</v>
      </c>
      <c r="L1667" s="139" t="e">
        <f aca="false">+$C$26/'-'!$C$174*EXP($F$14+$G$14/(273.15+$B1667)+$H$14/(273.15+$B1667)^2+$I$14/(273.15+$B1667)^3)</f>
        <v>#VALUE!</v>
      </c>
      <c r="M1667" s="139" t="e">
        <f aca="false">+$C$26/'-'!$C$174*EXP($F$15+$G$15/(273.15+$B1667)+$H$15/(273.15+$B1667)^2+$I$15/(273.15+$B1667)^3)</f>
        <v>#VALUE!</v>
      </c>
      <c r="N1667" s="113" t="e">
        <f aca="false">+IF($B1667&lt;25.0001,O1667,P1667)</f>
        <v>#VALUE!</v>
      </c>
      <c r="O1667" s="140" t="e">
        <f aca="false">EXP($F$14+$G$14/(273.15+$B1667)+$H$14/(273.15+$B1667)^2+$I$14/(273.15+$B1667)^3)</f>
        <v>#VALUE!</v>
      </c>
      <c r="P1667" s="140" t="e">
        <f aca="false">EXP($F$15+$G$15/(273.15+$B1667)+$H$15/(273.15+$B1667)^2+$I$15/(273.15+$B1667)^3)</f>
        <v>#VALUE!</v>
      </c>
      <c r="Q1667" s="113" t="e">
        <f aca="false">+IF($B1667&lt;25.0001,R1667,S1667)</f>
        <v>#VALUE!</v>
      </c>
      <c r="R1667" s="113" t="e">
        <f aca="false">1/($F$17+$G$17*LN($D1667/($C$26/'-'!$C$174))+$H$17*LN($D1667/($C$26/'-'!$C$174))^2+$I$17*LN($D1667/($C$26/'-'!$C$174))^3)-273.15</f>
        <v>#VALUE!</v>
      </c>
      <c r="S1667" s="113" t="e">
        <f aca="false">1/($F$17+$G$18*LN($D1667/($C$26/'-'!$C$174))+$H$18*LN($D1667/($C$26/'-'!$C$174))^2+$I$18*LN($D1667/($C$26/'-'!$C$174))^3)-273.15</f>
        <v>#VALUE!</v>
      </c>
      <c r="T1667" s="38" t="n">
        <f aca="false">+T1666+$C$20*5/9</f>
        <v>847.777777777762</v>
      </c>
      <c r="U1667" s="38" t="n">
        <f aca="false">+U1666+$C$20</f>
        <v>1558</v>
      </c>
      <c r="V1667" s="38" t="e">
        <f aca="false">+IF($C$35=3435,AF1667,IF(T1667&lt;25.000001,X1667,+IF(T1667&lt;85.000001,+W1667,Y1667)))</f>
        <v>#VALUE!</v>
      </c>
      <c r="W1667" s="113" t="n">
        <f aca="false">((1+$C$28/100)*(1+(3977*ABS(1/(273.15+T1667)-1/(273.15+$C$25)))/100)-1)*100</f>
        <v>10.8888792281221</v>
      </c>
      <c r="X1667" s="113" t="n">
        <f aca="false">((1+$C$28/100)*(1+(3977*ABS(1/(273.15+$T1667)-1/(273.15+$C$25)))/100)^2-1)*100</f>
        <v>21.7459756086045</v>
      </c>
      <c r="Y1667" s="113" t="n">
        <f aca="false">((1+$C$28/100)*(1+(3977*ABS(1/(273.15+$T1667)-1/(333.15+$C$25)))/100)*(1+(3977*ABS(1/(273.15+$T1667)-1/(273.15+$C$25)))/100)-1)*100</f>
        <v>19.268011188813</v>
      </c>
      <c r="Z1667" s="113" t="e">
        <f aca="false">+IF(B1667&lt;25,(-$G$14/(273.15+$B1667)^2-2*$H$14/(273.15+$B1667)^3-3*$I$14/(273.15+$B1667)^4)*100,(-$G$15/(273.15+$B1667)^2-2*$H$15/(273.15+$B1667)^3-3*$I$15/(273.15+$B1667)^4)*100)</f>
        <v>#VALUE!</v>
      </c>
      <c r="AA1667" s="113" t="e">
        <f aca="false">+K1667*(1-V1667/100)</f>
        <v>#VALUE!</v>
      </c>
      <c r="AB1667" s="113" t="e">
        <f aca="false">+K1667*(1+V1667/100)</f>
        <v>#VALUE!</v>
      </c>
      <c r="AC1667" s="113" t="e">
        <f aca="false">+Q1667</f>
        <v>#VALUE!</v>
      </c>
      <c r="AD1667" s="38" t="n">
        <f aca="false">100*(1+3*40*ABS(1/(273.15+T1667)-1/298.15)-1)</f>
        <v>29.5427795809732</v>
      </c>
      <c r="AE1667" s="38" t="n">
        <f aca="false">+(((1+$C$28/100)*(1+AD1667/100))-1)*100</f>
        <v>30.8382073767829</v>
      </c>
      <c r="AF1667" s="38" t="e">
        <f aca="false">+((1+ABS(34.35*(1/(273.15+B1667)-1/(298.15))))*(1+$C$34/100)-1)*100</f>
        <v>#VALUE!</v>
      </c>
    </row>
    <row r="1668" customFormat="false" ht="12" hidden="false" customHeight="false" outlineLevel="0" collapsed="false">
      <c r="A1668" s="141" t="str">
        <f aca="false">+IF(T1668&lt;150.01,U1668,"")</f>
        <v/>
      </c>
      <c r="B1668" s="138" t="str">
        <f aca="false">+IF(T1668&lt;150.01,T1668,"")</f>
        <v/>
      </c>
      <c r="C1668" s="144" t="str">
        <f aca="false">+IF(T1668&lt;150.01,N1668,"")</f>
        <v/>
      </c>
      <c r="D1668" s="138" t="str">
        <f aca="false">+IF(T1668&lt;150.01,K1668,"")</f>
        <v/>
      </c>
      <c r="E1668" s="136" t="str">
        <f aca="false">+IF($T1668&lt;150.01,IF($D$14=3,AE1668,V1668),"")</f>
        <v/>
      </c>
      <c r="F1668" s="137" t="str">
        <f aca="false">+IF(T1668&lt;150.01,Z1668,"")</f>
        <v/>
      </c>
      <c r="G1668" s="136" t="str">
        <f aca="false">+IF($T1668&lt;150.01,+ABS(E1668/F1668),"")</f>
        <v/>
      </c>
      <c r="H1668" s="138" t="str">
        <f aca="false">+IF($T1668&lt;150.01,AA1668,"")</f>
        <v/>
      </c>
      <c r="I1668" s="138" t="str">
        <f aca="false">+IF($T1668&lt;150.01,AB1668,"")</f>
        <v/>
      </c>
      <c r="J1668" s="113" t="str">
        <f aca="false">+IF($T1668&lt;150.01,AC1668,"")</f>
        <v/>
      </c>
      <c r="K1668" s="113" t="e">
        <f aca="false">+IF($B1668&lt;25.0001,L1668,M1668)</f>
        <v>#VALUE!</v>
      </c>
      <c r="L1668" s="139" t="e">
        <f aca="false">+$C$26/'-'!$C$174*EXP($F$14+$G$14/(273.15+$B1668)+$H$14/(273.15+$B1668)^2+$I$14/(273.15+$B1668)^3)</f>
        <v>#VALUE!</v>
      </c>
      <c r="M1668" s="139" t="e">
        <f aca="false">+$C$26/'-'!$C$174*EXP($F$15+$G$15/(273.15+$B1668)+$H$15/(273.15+$B1668)^2+$I$15/(273.15+$B1668)^3)</f>
        <v>#VALUE!</v>
      </c>
      <c r="N1668" s="113" t="e">
        <f aca="false">+IF($B1668&lt;25.0001,O1668,P1668)</f>
        <v>#VALUE!</v>
      </c>
      <c r="O1668" s="140" t="e">
        <f aca="false">EXP($F$14+$G$14/(273.15+$B1668)+$H$14/(273.15+$B1668)^2+$I$14/(273.15+$B1668)^3)</f>
        <v>#VALUE!</v>
      </c>
      <c r="P1668" s="140" t="e">
        <f aca="false">EXP($F$15+$G$15/(273.15+$B1668)+$H$15/(273.15+$B1668)^2+$I$15/(273.15+$B1668)^3)</f>
        <v>#VALUE!</v>
      </c>
      <c r="Q1668" s="113" t="e">
        <f aca="false">+IF($B1668&lt;25.0001,R1668,S1668)</f>
        <v>#VALUE!</v>
      </c>
      <c r="R1668" s="113" t="e">
        <f aca="false">1/($F$17+$G$17*LN($D1668/($C$26/'-'!$C$174))+$H$17*LN($D1668/($C$26/'-'!$C$174))^2+$I$17*LN($D1668/($C$26/'-'!$C$174))^3)-273.15</f>
        <v>#VALUE!</v>
      </c>
      <c r="S1668" s="113" t="e">
        <f aca="false">1/($F$17+$G$18*LN($D1668/($C$26/'-'!$C$174))+$H$18*LN($D1668/($C$26/'-'!$C$174))^2+$I$18*LN($D1668/($C$26/'-'!$C$174))^3)-273.15</f>
        <v>#VALUE!</v>
      </c>
      <c r="T1668" s="38" t="n">
        <f aca="false">+T1667+$C$20*5/9</f>
        <v>848.333333333318</v>
      </c>
      <c r="U1668" s="38" t="n">
        <f aca="false">+U1667+$C$20</f>
        <v>1559</v>
      </c>
      <c r="V1668" s="38" t="e">
        <f aca="false">+IF($C$35=3435,AF1668,IF(T1668&lt;25.000001,X1668,+IF(T1668&lt;85.000001,+W1668,Y1668)))</f>
        <v>#VALUE!</v>
      </c>
      <c r="W1668" s="113" t="n">
        <f aca="false">((1+$C$28/100)*(1+(3977*ABS(1/(273.15+T1668)-1/(273.15+$C$25)))/100)-1)*100</f>
        <v>10.8906543738202</v>
      </c>
      <c r="X1668" s="113" t="n">
        <f aca="false">((1+$C$28/100)*(1+(3977*ABS(1/(273.15+$T1668)-1/(273.15+$C$25)))/100)^2-1)*100</f>
        <v>21.7498735391489</v>
      </c>
      <c r="Y1668" s="113" t="n">
        <f aca="false">((1+$C$28/100)*(1+(3977*ABS(1/(273.15+$T1668)-1/(333.15+$C$25)))/100)*(1+(3977*ABS(1/(273.15+$T1668)-1/(273.15+$C$25)))/100)-1)*100</f>
        <v>19.2718694512869</v>
      </c>
      <c r="Z1668" s="113" t="e">
        <f aca="false">+IF(B1668&lt;25,(-$G$14/(273.15+$B1668)^2-2*$H$14/(273.15+$B1668)^3-3*$I$14/(273.15+$B1668)^4)*100,(-$G$15/(273.15+$B1668)^2-2*$H$15/(273.15+$B1668)^3-3*$I$15/(273.15+$B1668)^4)*100)</f>
        <v>#VALUE!</v>
      </c>
      <c r="AA1668" s="113" t="e">
        <f aca="false">+K1668*(1-V1668/100)</f>
        <v>#VALUE!</v>
      </c>
      <c r="AB1668" s="113" t="e">
        <f aca="false">+K1668*(1+V1668/100)</f>
        <v>#VALUE!</v>
      </c>
      <c r="AC1668" s="113" t="e">
        <f aca="false">+Q1668</f>
        <v>#VALUE!</v>
      </c>
      <c r="AD1668" s="38" t="n">
        <f aca="false">100*(1+3*40*ABS(1/(273.15+T1668)-1/298.15)-1)</f>
        <v>29.5480827843869</v>
      </c>
      <c r="AE1668" s="38" t="n">
        <f aca="false">+(((1+$C$28/100)*(1+AD1668/100))-1)*100</f>
        <v>30.8435636122308</v>
      </c>
      <c r="AF1668" s="38" t="e">
        <f aca="false">+((1+ABS(34.35*(1/(273.15+B1668)-1/(298.15))))*(1+$C$34/100)-1)*100</f>
        <v>#VALUE!</v>
      </c>
    </row>
    <row r="1669" customFormat="false" ht="12" hidden="false" customHeight="false" outlineLevel="0" collapsed="false">
      <c r="A1669" s="141" t="str">
        <f aca="false">+IF(T1669&lt;150.01,U1669,"")</f>
        <v/>
      </c>
      <c r="B1669" s="138" t="str">
        <f aca="false">+IF(T1669&lt;150.01,T1669,"")</f>
        <v/>
      </c>
      <c r="C1669" s="144" t="str">
        <f aca="false">+IF(T1669&lt;150.01,N1669,"")</f>
        <v/>
      </c>
      <c r="D1669" s="138" t="str">
        <f aca="false">+IF(T1669&lt;150.01,K1669,"")</f>
        <v/>
      </c>
      <c r="E1669" s="136" t="str">
        <f aca="false">+IF($T1669&lt;150.01,IF($D$14=3,AE1669,V1669),"")</f>
        <v/>
      </c>
      <c r="F1669" s="137" t="str">
        <f aca="false">+IF(T1669&lt;150.01,Z1669,"")</f>
        <v/>
      </c>
      <c r="G1669" s="136" t="str">
        <f aca="false">+IF($T1669&lt;150.01,+ABS(E1669/F1669),"")</f>
        <v/>
      </c>
      <c r="H1669" s="138" t="str">
        <f aca="false">+IF($T1669&lt;150.01,AA1669,"")</f>
        <v/>
      </c>
      <c r="I1669" s="138" t="str">
        <f aca="false">+IF($T1669&lt;150.01,AB1669,"")</f>
        <v/>
      </c>
      <c r="J1669" s="113" t="str">
        <f aca="false">+IF($T1669&lt;150.01,AC1669,"")</f>
        <v/>
      </c>
      <c r="K1669" s="113" t="e">
        <f aca="false">+IF($B1669&lt;25.0001,L1669,M1669)</f>
        <v>#VALUE!</v>
      </c>
      <c r="L1669" s="139" t="e">
        <f aca="false">+$C$26/'-'!$C$174*EXP($F$14+$G$14/(273.15+$B1669)+$H$14/(273.15+$B1669)^2+$I$14/(273.15+$B1669)^3)</f>
        <v>#VALUE!</v>
      </c>
      <c r="M1669" s="139" t="e">
        <f aca="false">+$C$26/'-'!$C$174*EXP($F$15+$G$15/(273.15+$B1669)+$H$15/(273.15+$B1669)^2+$I$15/(273.15+$B1669)^3)</f>
        <v>#VALUE!</v>
      </c>
      <c r="N1669" s="113" t="e">
        <f aca="false">+IF($B1669&lt;25.0001,O1669,P1669)</f>
        <v>#VALUE!</v>
      </c>
      <c r="O1669" s="140" t="e">
        <f aca="false">EXP($F$14+$G$14/(273.15+$B1669)+$H$14/(273.15+$B1669)^2+$I$14/(273.15+$B1669)^3)</f>
        <v>#VALUE!</v>
      </c>
      <c r="P1669" s="140" t="e">
        <f aca="false">EXP($F$15+$G$15/(273.15+$B1669)+$H$15/(273.15+$B1669)^2+$I$15/(273.15+$B1669)^3)</f>
        <v>#VALUE!</v>
      </c>
      <c r="Q1669" s="113" t="e">
        <f aca="false">+IF($B1669&lt;25.0001,R1669,S1669)</f>
        <v>#VALUE!</v>
      </c>
      <c r="R1669" s="113" t="e">
        <f aca="false">1/($F$17+$G$17*LN($D1669/($C$26/'-'!$C$174))+$H$17*LN($D1669/($C$26/'-'!$C$174))^2+$I$17*LN($D1669/($C$26/'-'!$C$174))^3)-273.15</f>
        <v>#VALUE!</v>
      </c>
      <c r="S1669" s="113" t="e">
        <f aca="false">1/($F$17+$G$18*LN($D1669/($C$26/'-'!$C$174))+$H$18*LN($D1669/($C$26/'-'!$C$174))^2+$I$18*LN($D1669/($C$26/'-'!$C$174))^3)-273.15</f>
        <v>#VALUE!</v>
      </c>
      <c r="T1669" s="38" t="n">
        <f aca="false">+T1668+$C$20*5/9</f>
        <v>848.888888888873</v>
      </c>
      <c r="U1669" s="38" t="n">
        <f aca="false">+U1668+$C$20</f>
        <v>1560</v>
      </c>
      <c r="V1669" s="38" t="e">
        <f aca="false">+IF($C$35=3435,AF1669,IF(T1669&lt;25.000001,X1669,+IF(T1669&lt;85.000001,+W1669,Y1669)))</f>
        <v>#VALUE!</v>
      </c>
      <c r="W1669" s="113" t="n">
        <f aca="false">((1+$C$28/100)*(1+(3977*ABS(1/(273.15+T1669)-1/(273.15+$C$25)))/100)-1)*100</f>
        <v>10.892427761661</v>
      </c>
      <c r="X1669" s="113" t="n">
        <f aca="false">((1+$C$28/100)*(1+(3977*ABS(1/(273.15+$T1669)-1/(273.15+$C$25)))/100)^2-1)*100</f>
        <v>21.7537676720317</v>
      </c>
      <c r="Y1669" s="113" t="n">
        <f aca="false">((1+$C$28/100)*(1+(3977*ABS(1/(273.15+$T1669)-1/(333.15+$C$25)))/100)*(1+(3977*ABS(1/(273.15+$T1669)-1/(273.15+$C$25)))/100)-1)*100</f>
        <v>19.2757239553809</v>
      </c>
      <c r="Z1669" s="113" t="e">
        <f aca="false">+IF(B1669&lt;25,(-$G$14/(273.15+$B1669)^2-2*$H$14/(273.15+$B1669)^3-3*$I$14/(273.15+$B1669)^4)*100,(-$G$15/(273.15+$B1669)^2-2*$H$15/(273.15+$B1669)^3-3*$I$15/(273.15+$B1669)^4)*100)</f>
        <v>#VALUE!</v>
      </c>
      <c r="AA1669" s="113" t="e">
        <f aca="false">+K1669*(1-V1669/100)</f>
        <v>#VALUE!</v>
      </c>
      <c r="AB1669" s="113" t="e">
        <f aca="false">+K1669*(1+V1669/100)</f>
        <v>#VALUE!</v>
      </c>
      <c r="AC1669" s="113" t="e">
        <f aca="false">+Q1669</f>
        <v>#VALUE!</v>
      </c>
      <c r="AD1669" s="38" t="n">
        <f aca="false">100*(1+3*40*ABS(1/(273.15+T1669)-1/298.15)-1)</f>
        <v>29.5533807362462</v>
      </c>
      <c r="AE1669" s="38" t="n">
        <f aca="false">+(((1+$C$28/100)*(1+AD1669/100))-1)*100</f>
        <v>30.8489145436087</v>
      </c>
      <c r="AF1669" s="38" t="e">
        <f aca="false">+((1+ABS(34.35*(1/(273.15+B1669)-1/(298.15))))*(1+$C$34/100)-1)*100</f>
        <v>#VALUE!</v>
      </c>
    </row>
    <row r="1670" customFormat="false" ht="12" hidden="false" customHeight="false" outlineLevel="0" collapsed="false">
      <c r="A1670" s="141" t="str">
        <f aca="false">+IF(T1670&lt;150.01,U1670,"")</f>
        <v/>
      </c>
      <c r="B1670" s="138" t="str">
        <f aca="false">+IF(T1670&lt;150.01,T1670,"")</f>
        <v/>
      </c>
      <c r="C1670" s="144" t="str">
        <f aca="false">+IF(T1670&lt;150.01,N1670,"")</f>
        <v/>
      </c>
      <c r="D1670" s="138" t="str">
        <f aca="false">+IF(T1670&lt;150.01,K1670,"")</f>
        <v/>
      </c>
      <c r="E1670" s="136" t="str">
        <f aca="false">+IF($T1670&lt;150.01,IF($D$14=3,AE1670,V1670),"")</f>
        <v/>
      </c>
      <c r="F1670" s="137" t="str">
        <f aca="false">+IF(T1670&lt;150.01,Z1670,"")</f>
        <v/>
      </c>
      <c r="G1670" s="136" t="str">
        <f aca="false">+IF($T1670&lt;150.01,+ABS(E1670/F1670),"")</f>
        <v/>
      </c>
      <c r="H1670" s="138" t="str">
        <f aca="false">+IF($T1670&lt;150.01,AA1670,"")</f>
        <v/>
      </c>
      <c r="I1670" s="138" t="str">
        <f aca="false">+IF($T1670&lt;150.01,AB1670,"")</f>
        <v/>
      </c>
      <c r="J1670" s="113" t="str">
        <f aca="false">+IF($T1670&lt;150.01,AC1670,"")</f>
        <v/>
      </c>
      <c r="K1670" s="113" t="e">
        <f aca="false">+IF($B1670&lt;25.0001,L1670,M1670)</f>
        <v>#VALUE!</v>
      </c>
      <c r="L1670" s="139" t="e">
        <f aca="false">+$C$26/'-'!$C$174*EXP($F$14+$G$14/(273.15+$B1670)+$H$14/(273.15+$B1670)^2+$I$14/(273.15+$B1670)^3)</f>
        <v>#VALUE!</v>
      </c>
      <c r="M1670" s="139" t="e">
        <f aca="false">+$C$26/'-'!$C$174*EXP($F$15+$G$15/(273.15+$B1670)+$H$15/(273.15+$B1670)^2+$I$15/(273.15+$B1670)^3)</f>
        <v>#VALUE!</v>
      </c>
      <c r="N1670" s="113" t="e">
        <f aca="false">+IF($B1670&lt;25.0001,O1670,P1670)</f>
        <v>#VALUE!</v>
      </c>
      <c r="O1670" s="140" t="e">
        <f aca="false">EXP($F$14+$G$14/(273.15+$B1670)+$H$14/(273.15+$B1670)^2+$I$14/(273.15+$B1670)^3)</f>
        <v>#VALUE!</v>
      </c>
      <c r="P1670" s="140" t="e">
        <f aca="false">EXP($F$15+$G$15/(273.15+$B1670)+$H$15/(273.15+$B1670)^2+$I$15/(273.15+$B1670)^3)</f>
        <v>#VALUE!</v>
      </c>
      <c r="Q1670" s="113" t="e">
        <f aca="false">+IF($B1670&lt;25.0001,R1670,S1670)</f>
        <v>#VALUE!</v>
      </c>
      <c r="R1670" s="113" t="e">
        <f aca="false">1/($F$17+$G$17*LN($D1670/($C$26/'-'!$C$174))+$H$17*LN($D1670/($C$26/'-'!$C$174))^2+$I$17*LN($D1670/($C$26/'-'!$C$174))^3)-273.15</f>
        <v>#VALUE!</v>
      </c>
      <c r="S1670" s="113" t="e">
        <f aca="false">1/($F$17+$G$18*LN($D1670/($C$26/'-'!$C$174))+$H$18*LN($D1670/($C$26/'-'!$C$174))^2+$I$18*LN($D1670/($C$26/'-'!$C$174))^3)-273.15</f>
        <v>#VALUE!</v>
      </c>
      <c r="T1670" s="38" t="n">
        <f aca="false">+T1669+$C$20*5/9</f>
        <v>849.444444444429</v>
      </c>
      <c r="U1670" s="38" t="n">
        <f aca="false">+U1669+$C$20</f>
        <v>1561</v>
      </c>
      <c r="V1670" s="38" t="e">
        <f aca="false">+IF($C$35=3435,AF1670,IF(T1670&lt;25.000001,X1670,+IF(T1670&lt;85.000001,+W1670,Y1670)))</f>
        <v>#VALUE!</v>
      </c>
      <c r="W1670" s="113" t="n">
        <f aca="false">((1+$C$28/100)*(1+(3977*ABS(1/(273.15+T1670)-1/(273.15+$C$25)))/100)-1)*100</f>
        <v>10.8941993942544</v>
      </c>
      <c r="X1670" s="113" t="n">
        <f aca="false">((1+$C$28/100)*(1+(3977*ABS(1/(273.15+$T1670)-1/(273.15+$C$25)))/100)^2-1)*100</f>
        <v>21.7576580127987</v>
      </c>
      <c r="Y1670" s="113" t="n">
        <f aca="false">((1+$C$28/100)*(1+(3977*ABS(1/(273.15+$T1670)-1/(333.15+$C$25)))/100)*(1+(3977*ABS(1/(273.15+$T1670)-1/(273.15+$C$25)))/100)-1)*100</f>
        <v>19.2795747065825</v>
      </c>
      <c r="Z1670" s="113" t="e">
        <f aca="false">+IF(B1670&lt;25,(-$G$14/(273.15+$B1670)^2-2*$H$14/(273.15+$B1670)^3-3*$I$14/(273.15+$B1670)^4)*100,(-$G$15/(273.15+$B1670)^2-2*$H$15/(273.15+$B1670)^3-3*$I$15/(273.15+$B1670)^4)*100)</f>
        <v>#VALUE!</v>
      </c>
      <c r="AA1670" s="113" t="e">
        <f aca="false">+K1670*(1-V1670/100)</f>
        <v>#VALUE!</v>
      </c>
      <c r="AB1670" s="113" t="e">
        <f aca="false">+K1670*(1+V1670/100)</f>
        <v>#VALUE!</v>
      </c>
      <c r="AC1670" s="113" t="e">
        <f aca="false">+Q1670</f>
        <v>#VALUE!</v>
      </c>
      <c r="AD1670" s="38" t="n">
        <f aca="false">100*(1+3*40*ABS(1/(273.15+T1670)-1/298.15)-1)</f>
        <v>29.558673444348</v>
      </c>
      <c r="AE1670" s="38" t="n">
        <f aca="false">+(((1+$C$28/100)*(1+AD1670/100))-1)*100</f>
        <v>30.8542601787914</v>
      </c>
      <c r="AF1670" s="38" t="e">
        <f aca="false">+((1+ABS(34.35*(1/(273.15+B1670)-1/(298.15))))*(1+$C$34/100)-1)*100</f>
        <v>#VALUE!</v>
      </c>
    </row>
    <row r="1671" customFormat="false" ht="12" hidden="false" customHeight="false" outlineLevel="0" collapsed="false">
      <c r="A1671" s="141" t="str">
        <f aca="false">+IF(T1671&lt;150.01,U1671,"")</f>
        <v/>
      </c>
      <c r="B1671" s="138" t="str">
        <f aca="false">+IF(T1671&lt;150.01,T1671,"")</f>
        <v/>
      </c>
      <c r="C1671" s="144" t="str">
        <f aca="false">+IF(T1671&lt;150.01,N1671,"")</f>
        <v/>
      </c>
      <c r="D1671" s="138" t="str">
        <f aca="false">+IF(T1671&lt;150.01,K1671,"")</f>
        <v/>
      </c>
      <c r="E1671" s="136" t="str">
        <f aca="false">+IF($T1671&lt;150.01,IF($D$14=3,AE1671,V1671),"")</f>
        <v/>
      </c>
      <c r="F1671" s="137" t="str">
        <f aca="false">+IF(T1671&lt;150.01,Z1671,"")</f>
        <v/>
      </c>
      <c r="G1671" s="136" t="str">
        <f aca="false">+IF($T1671&lt;150.01,+ABS(E1671/F1671),"")</f>
        <v/>
      </c>
      <c r="H1671" s="138" t="str">
        <f aca="false">+IF($T1671&lt;150.01,AA1671,"")</f>
        <v/>
      </c>
      <c r="I1671" s="138" t="str">
        <f aca="false">+IF($T1671&lt;150.01,AB1671,"")</f>
        <v/>
      </c>
      <c r="J1671" s="113" t="str">
        <f aca="false">+IF($T1671&lt;150.01,AC1671,"")</f>
        <v/>
      </c>
      <c r="K1671" s="113" t="e">
        <f aca="false">+IF($B1671&lt;25.0001,L1671,M1671)</f>
        <v>#VALUE!</v>
      </c>
      <c r="L1671" s="139" t="e">
        <f aca="false">+$C$26/'-'!$C$174*EXP($F$14+$G$14/(273.15+$B1671)+$H$14/(273.15+$B1671)^2+$I$14/(273.15+$B1671)^3)</f>
        <v>#VALUE!</v>
      </c>
      <c r="M1671" s="139" t="e">
        <f aca="false">+$C$26/'-'!$C$174*EXP($F$15+$G$15/(273.15+$B1671)+$H$15/(273.15+$B1671)^2+$I$15/(273.15+$B1671)^3)</f>
        <v>#VALUE!</v>
      </c>
      <c r="N1671" s="113" t="e">
        <f aca="false">+IF($B1671&lt;25.0001,O1671,P1671)</f>
        <v>#VALUE!</v>
      </c>
      <c r="O1671" s="140" t="e">
        <f aca="false">EXP($F$14+$G$14/(273.15+$B1671)+$H$14/(273.15+$B1671)^2+$I$14/(273.15+$B1671)^3)</f>
        <v>#VALUE!</v>
      </c>
      <c r="P1671" s="140" t="e">
        <f aca="false">EXP($F$15+$G$15/(273.15+$B1671)+$H$15/(273.15+$B1671)^2+$I$15/(273.15+$B1671)^3)</f>
        <v>#VALUE!</v>
      </c>
      <c r="Q1671" s="113" t="e">
        <f aca="false">+IF($B1671&lt;25.0001,R1671,S1671)</f>
        <v>#VALUE!</v>
      </c>
      <c r="R1671" s="113" t="e">
        <f aca="false">1/($F$17+$G$17*LN($D1671/($C$26/'-'!$C$174))+$H$17*LN($D1671/($C$26/'-'!$C$174))^2+$I$17*LN($D1671/($C$26/'-'!$C$174))^3)-273.15</f>
        <v>#VALUE!</v>
      </c>
      <c r="S1671" s="113" t="e">
        <f aca="false">1/($F$17+$G$18*LN($D1671/($C$26/'-'!$C$174))+$H$18*LN($D1671/($C$26/'-'!$C$174))^2+$I$18*LN($D1671/($C$26/'-'!$C$174))^3)-273.15</f>
        <v>#VALUE!</v>
      </c>
      <c r="T1671" s="38" t="n">
        <f aca="false">+T1670+$C$20*5/9</f>
        <v>849.999999999984</v>
      </c>
      <c r="U1671" s="38" t="n">
        <f aca="false">+U1670+$C$20</f>
        <v>1562</v>
      </c>
      <c r="V1671" s="38" t="e">
        <f aca="false">+IF($C$35=3435,AF1671,IF(T1671&lt;25.000001,X1671,+IF(T1671&lt;85.000001,+W1671,Y1671)))</f>
        <v>#VALUE!</v>
      </c>
      <c r="W1671" s="113" t="n">
        <f aca="false">((1+$C$28/100)*(1+(3977*ABS(1/(273.15+T1671)-1/(273.15+$C$25)))/100)-1)*100</f>
        <v>10.8959692742052</v>
      </c>
      <c r="X1671" s="113" t="n">
        <f aca="false">((1+$C$28/100)*(1+(3977*ABS(1/(273.15+$T1671)-1/(273.15+$C$25)))/100)^2-1)*100</f>
        <v>21.7615445669849</v>
      </c>
      <c r="Y1671" s="113" t="n">
        <f aca="false">((1+$C$28/100)*(1+(3977*ABS(1/(273.15+$T1671)-1/(333.15+$C$25)))/100)*(1+(3977*ABS(1/(273.15+$T1671)-1/(273.15+$C$25)))/100)-1)*100</f>
        <v>19.2834217103686</v>
      </c>
      <c r="Z1671" s="113" t="e">
        <f aca="false">+IF(B1671&lt;25,(-$G$14/(273.15+$B1671)^2-2*$H$14/(273.15+$B1671)^3-3*$I$14/(273.15+$B1671)^4)*100,(-$G$15/(273.15+$B1671)^2-2*$H$15/(273.15+$B1671)^3-3*$I$15/(273.15+$B1671)^4)*100)</f>
        <v>#VALUE!</v>
      </c>
      <c r="AA1671" s="113" t="e">
        <f aca="false">+K1671*(1-V1671/100)</f>
        <v>#VALUE!</v>
      </c>
      <c r="AB1671" s="113" t="e">
        <f aca="false">+K1671*(1+V1671/100)</f>
        <v>#VALUE!</v>
      </c>
      <c r="AC1671" s="113" t="e">
        <f aca="false">+Q1671</f>
        <v>#VALUE!</v>
      </c>
      <c r="AD1671" s="38" t="n">
        <f aca="false">100*(1+3*40*ABS(1/(273.15+T1671)-1/298.15)-1)</f>
        <v>29.5639609164734</v>
      </c>
      <c r="AE1671" s="38" t="n">
        <f aca="false">+(((1+$C$28/100)*(1+AD1671/100))-1)*100</f>
        <v>30.8596005256381</v>
      </c>
      <c r="AF1671" s="38" t="e">
        <f aca="false">+((1+ABS(34.35*(1/(273.15+B1671)-1/(298.15))))*(1+$C$34/100)-1)*100</f>
        <v>#VALUE!</v>
      </c>
    </row>
    <row r="1672" customFormat="false" ht="12" hidden="false" customHeight="false" outlineLevel="0" collapsed="false">
      <c r="A1672" s="141" t="str">
        <f aca="false">+IF(T1672&lt;150.01,U1672,"")</f>
        <v/>
      </c>
      <c r="B1672" s="138" t="str">
        <f aca="false">+IF(T1672&lt;150.01,T1672,"")</f>
        <v/>
      </c>
      <c r="C1672" s="144" t="str">
        <f aca="false">+IF(T1672&lt;150.01,N1672,"")</f>
        <v/>
      </c>
      <c r="D1672" s="138" t="str">
        <f aca="false">+IF(T1672&lt;150.01,K1672,"")</f>
        <v/>
      </c>
      <c r="E1672" s="136" t="str">
        <f aca="false">+IF($T1672&lt;150.01,IF($D$14=3,AE1672,V1672),"")</f>
        <v/>
      </c>
      <c r="F1672" s="137" t="str">
        <f aca="false">+IF(T1672&lt;150.01,Z1672,"")</f>
        <v/>
      </c>
      <c r="G1672" s="136" t="str">
        <f aca="false">+IF($T1672&lt;150.01,+ABS(E1672/F1672),"")</f>
        <v/>
      </c>
      <c r="H1672" s="138" t="str">
        <f aca="false">+IF($T1672&lt;150.01,AA1672,"")</f>
        <v/>
      </c>
      <c r="I1672" s="138" t="str">
        <f aca="false">+IF($T1672&lt;150.01,AB1672,"")</f>
        <v/>
      </c>
      <c r="J1672" s="113" t="str">
        <f aca="false">+IF($T1672&lt;150.01,AC1672,"")</f>
        <v/>
      </c>
      <c r="K1672" s="113" t="e">
        <f aca="false">+IF($B1672&lt;25.0001,L1672,M1672)</f>
        <v>#VALUE!</v>
      </c>
      <c r="L1672" s="139" t="e">
        <f aca="false">+$C$26/'-'!$C$174*EXP($F$14+$G$14/(273.15+$B1672)+$H$14/(273.15+$B1672)^2+$I$14/(273.15+$B1672)^3)</f>
        <v>#VALUE!</v>
      </c>
      <c r="M1672" s="139" t="e">
        <f aca="false">+$C$26/'-'!$C$174*EXP($F$15+$G$15/(273.15+$B1672)+$H$15/(273.15+$B1672)^2+$I$15/(273.15+$B1672)^3)</f>
        <v>#VALUE!</v>
      </c>
      <c r="N1672" s="113" t="e">
        <f aca="false">+IF($B1672&lt;25.0001,O1672,P1672)</f>
        <v>#VALUE!</v>
      </c>
      <c r="O1672" s="140" t="e">
        <f aca="false">EXP($F$14+$G$14/(273.15+$B1672)+$H$14/(273.15+$B1672)^2+$I$14/(273.15+$B1672)^3)</f>
        <v>#VALUE!</v>
      </c>
      <c r="P1672" s="140" t="e">
        <f aca="false">EXP($F$15+$G$15/(273.15+$B1672)+$H$15/(273.15+$B1672)^2+$I$15/(273.15+$B1672)^3)</f>
        <v>#VALUE!</v>
      </c>
      <c r="Q1672" s="113" t="e">
        <f aca="false">+IF($B1672&lt;25.0001,R1672,S1672)</f>
        <v>#VALUE!</v>
      </c>
      <c r="R1672" s="113" t="e">
        <f aca="false">1/($F$17+$G$17*LN($D1672/($C$26/'-'!$C$174))+$H$17*LN($D1672/($C$26/'-'!$C$174))^2+$I$17*LN($D1672/($C$26/'-'!$C$174))^3)-273.15</f>
        <v>#VALUE!</v>
      </c>
      <c r="S1672" s="113" t="e">
        <f aca="false">1/($F$17+$G$18*LN($D1672/($C$26/'-'!$C$174))+$H$18*LN($D1672/($C$26/'-'!$C$174))^2+$I$18*LN($D1672/($C$26/'-'!$C$174))^3)-273.15</f>
        <v>#VALUE!</v>
      </c>
      <c r="T1672" s="38" t="n">
        <f aca="false">+T1671+$C$20*5/9</f>
        <v>850.55555555554</v>
      </c>
      <c r="U1672" s="38" t="n">
        <f aca="false">+U1671+$C$20</f>
        <v>1563</v>
      </c>
      <c r="V1672" s="38" t="e">
        <f aca="false">+IF($C$35=3435,AF1672,IF(T1672&lt;25.000001,X1672,+IF(T1672&lt;85.000001,+W1672,Y1672)))</f>
        <v>#VALUE!</v>
      </c>
      <c r="W1672" s="113" t="n">
        <f aca="false">((1+$C$28/100)*(1+(3977*ABS(1/(273.15+T1672)-1/(273.15+$C$25)))/100)-1)*100</f>
        <v>10.8977374041128</v>
      </c>
      <c r="X1672" s="113" t="n">
        <f aca="false">((1+$C$28/100)*(1+(3977*ABS(1/(273.15+$T1672)-1/(273.15+$C$25)))/100)^2-1)*100</f>
        <v>21.7654273401144</v>
      </c>
      <c r="Y1672" s="113" t="n">
        <f aca="false">((1+$C$28/100)*(1+(3977*ABS(1/(273.15+$T1672)-1/(333.15+$C$25)))/100)*(1+(3977*ABS(1/(273.15+$T1672)-1/(273.15+$C$25)))/100)-1)*100</f>
        <v>19.2872649722051</v>
      </c>
      <c r="Z1672" s="113" t="e">
        <f aca="false">+IF(B1672&lt;25,(-$G$14/(273.15+$B1672)^2-2*$H$14/(273.15+$B1672)^3-3*$I$14/(273.15+$B1672)^4)*100,(-$G$15/(273.15+$B1672)^2-2*$H$15/(273.15+$B1672)^3-3*$I$15/(273.15+$B1672)^4)*100)</f>
        <v>#VALUE!</v>
      </c>
      <c r="AA1672" s="113" t="e">
        <f aca="false">+K1672*(1-V1672/100)</f>
        <v>#VALUE!</v>
      </c>
      <c r="AB1672" s="113" t="e">
        <f aca="false">+K1672*(1+V1672/100)</f>
        <v>#VALUE!</v>
      </c>
      <c r="AC1672" s="113" t="e">
        <f aca="false">+Q1672</f>
        <v>#VALUE!</v>
      </c>
      <c r="AD1672" s="38" t="n">
        <f aca="false">100*(1+3*40*ABS(1/(273.15+T1672)-1/298.15)-1)</f>
        <v>29.5692431603884</v>
      </c>
      <c r="AE1672" s="38" t="n">
        <f aca="false">+(((1+$C$28/100)*(1+AD1672/100))-1)*100</f>
        <v>30.8649355919923</v>
      </c>
      <c r="AF1672" s="38" t="e">
        <f aca="false">+((1+ABS(34.35*(1/(273.15+B1672)-1/(298.15))))*(1+$C$34/100)-1)*100</f>
        <v>#VALUE!</v>
      </c>
    </row>
    <row r="1673" customFormat="false" ht="12" hidden="false" customHeight="false" outlineLevel="0" collapsed="false">
      <c r="A1673" s="141" t="str">
        <f aca="false">+IF(T1673&lt;150.01,U1673,"")</f>
        <v/>
      </c>
      <c r="B1673" s="138" t="str">
        <f aca="false">+IF(T1673&lt;150.01,T1673,"")</f>
        <v/>
      </c>
      <c r="C1673" s="144" t="str">
        <f aca="false">+IF(T1673&lt;150.01,N1673,"")</f>
        <v/>
      </c>
      <c r="D1673" s="138" t="str">
        <f aca="false">+IF(T1673&lt;150.01,K1673,"")</f>
        <v/>
      </c>
      <c r="E1673" s="136" t="str">
        <f aca="false">+IF($T1673&lt;150.01,IF($D$14=3,AE1673,V1673),"")</f>
        <v/>
      </c>
      <c r="F1673" s="137" t="str">
        <f aca="false">+IF(T1673&lt;150.01,Z1673,"")</f>
        <v/>
      </c>
      <c r="G1673" s="136" t="str">
        <f aca="false">+IF($T1673&lt;150.01,+ABS(E1673/F1673),"")</f>
        <v/>
      </c>
      <c r="H1673" s="138" t="str">
        <f aca="false">+IF($T1673&lt;150.01,AA1673,"")</f>
        <v/>
      </c>
      <c r="I1673" s="138" t="str">
        <f aca="false">+IF($T1673&lt;150.01,AB1673,"")</f>
        <v/>
      </c>
      <c r="J1673" s="113" t="str">
        <f aca="false">+IF($T1673&lt;150.01,AC1673,"")</f>
        <v/>
      </c>
      <c r="K1673" s="113" t="e">
        <f aca="false">+IF($B1673&lt;25.0001,L1673,M1673)</f>
        <v>#VALUE!</v>
      </c>
      <c r="L1673" s="139" t="e">
        <f aca="false">+$C$26/'-'!$C$174*EXP($F$14+$G$14/(273.15+$B1673)+$H$14/(273.15+$B1673)^2+$I$14/(273.15+$B1673)^3)</f>
        <v>#VALUE!</v>
      </c>
      <c r="M1673" s="139" t="e">
        <f aca="false">+$C$26/'-'!$C$174*EXP($F$15+$G$15/(273.15+$B1673)+$H$15/(273.15+$B1673)^2+$I$15/(273.15+$B1673)^3)</f>
        <v>#VALUE!</v>
      </c>
      <c r="N1673" s="113" t="e">
        <f aca="false">+IF($B1673&lt;25.0001,O1673,P1673)</f>
        <v>#VALUE!</v>
      </c>
      <c r="O1673" s="140" t="e">
        <f aca="false">EXP($F$14+$G$14/(273.15+$B1673)+$H$14/(273.15+$B1673)^2+$I$14/(273.15+$B1673)^3)</f>
        <v>#VALUE!</v>
      </c>
      <c r="P1673" s="140" t="e">
        <f aca="false">EXP($F$15+$G$15/(273.15+$B1673)+$H$15/(273.15+$B1673)^2+$I$15/(273.15+$B1673)^3)</f>
        <v>#VALUE!</v>
      </c>
      <c r="Q1673" s="113" t="e">
        <f aca="false">+IF($B1673&lt;25.0001,R1673,S1673)</f>
        <v>#VALUE!</v>
      </c>
      <c r="R1673" s="113" t="e">
        <f aca="false">1/($F$17+$G$17*LN($D1673/($C$26/'-'!$C$174))+$H$17*LN($D1673/($C$26/'-'!$C$174))^2+$I$17*LN($D1673/($C$26/'-'!$C$174))^3)-273.15</f>
        <v>#VALUE!</v>
      </c>
      <c r="S1673" s="113" t="e">
        <f aca="false">1/($F$17+$G$18*LN($D1673/($C$26/'-'!$C$174))+$H$18*LN($D1673/($C$26/'-'!$C$174))^2+$I$18*LN($D1673/($C$26/'-'!$C$174))^3)-273.15</f>
        <v>#VALUE!</v>
      </c>
      <c r="T1673" s="38" t="n">
        <f aca="false">+T1672+$C$20*5/9</f>
        <v>851.111111111095</v>
      </c>
      <c r="U1673" s="38" t="n">
        <f aca="false">+U1672+$C$20</f>
        <v>1564</v>
      </c>
      <c r="V1673" s="38" t="e">
        <f aca="false">+IF($C$35=3435,AF1673,IF(T1673&lt;25.000001,X1673,+IF(T1673&lt;85.000001,+W1673,Y1673)))</f>
        <v>#VALUE!</v>
      </c>
      <c r="W1673" s="113" t="n">
        <f aca="false">((1+$C$28/100)*(1+(3977*ABS(1/(273.15+T1673)-1/(273.15+$C$25)))/100)-1)*100</f>
        <v>10.8995037865715</v>
      </c>
      <c r="X1673" s="113" t="n">
        <f aca="false">((1+$C$28/100)*(1+(3977*ABS(1/(273.15+$T1673)-1/(273.15+$C$25)))/100)^2-1)*100</f>
        <v>21.7693063377009</v>
      </c>
      <c r="Y1673" s="113" t="n">
        <f aca="false">((1+$C$28/100)*(1+(3977*ABS(1/(273.15+$T1673)-1/(333.15+$C$25)))/100)*(1+(3977*ABS(1/(273.15+$T1673)-1/(273.15+$C$25)))/100)-1)*100</f>
        <v>19.2911044975477</v>
      </c>
      <c r="Z1673" s="113" t="e">
        <f aca="false">+IF(B1673&lt;25,(-$G$14/(273.15+$B1673)^2-2*$H$14/(273.15+$B1673)^3-3*$I$14/(273.15+$B1673)^4)*100,(-$G$15/(273.15+$B1673)^2-2*$H$15/(273.15+$B1673)^3-3*$I$15/(273.15+$B1673)^4)*100)</f>
        <v>#VALUE!</v>
      </c>
      <c r="AA1673" s="113" t="e">
        <f aca="false">+K1673*(1-V1673/100)</f>
        <v>#VALUE!</v>
      </c>
      <c r="AB1673" s="113" t="e">
        <f aca="false">+K1673*(1+V1673/100)</f>
        <v>#VALUE!</v>
      </c>
      <c r="AC1673" s="113" t="e">
        <f aca="false">+Q1673</f>
        <v>#VALUE!</v>
      </c>
      <c r="AD1673" s="38" t="n">
        <f aca="false">100*(1+3*40*ABS(1/(273.15+T1673)-1/298.15)-1)</f>
        <v>29.5745201838437</v>
      </c>
      <c r="AE1673" s="38" t="n">
        <f aca="false">+(((1+$C$28/100)*(1+AD1673/100))-1)*100</f>
        <v>30.8702653856822</v>
      </c>
      <c r="AF1673" s="38" t="e">
        <f aca="false">+((1+ABS(34.35*(1/(273.15+B1673)-1/(298.15))))*(1+$C$34/100)-1)*100</f>
        <v>#VALUE!</v>
      </c>
    </row>
    <row r="1674" customFormat="false" ht="12" hidden="false" customHeight="false" outlineLevel="0" collapsed="false">
      <c r="A1674" s="141" t="str">
        <f aca="false">+IF(T1674&lt;150.01,U1674,"")</f>
        <v/>
      </c>
      <c r="B1674" s="138" t="str">
        <f aca="false">+IF(T1674&lt;150.01,T1674,"")</f>
        <v/>
      </c>
      <c r="C1674" s="144" t="str">
        <f aca="false">+IF(T1674&lt;150.01,N1674,"")</f>
        <v/>
      </c>
      <c r="D1674" s="138" t="str">
        <f aca="false">+IF(T1674&lt;150.01,K1674,"")</f>
        <v/>
      </c>
      <c r="E1674" s="136" t="str">
        <f aca="false">+IF($T1674&lt;150.01,IF($D$14=3,AE1674,V1674),"")</f>
        <v/>
      </c>
      <c r="F1674" s="137" t="str">
        <f aca="false">+IF(T1674&lt;150.01,Z1674,"")</f>
        <v/>
      </c>
      <c r="G1674" s="136" t="str">
        <f aca="false">+IF($T1674&lt;150.01,+ABS(E1674/F1674),"")</f>
        <v/>
      </c>
      <c r="H1674" s="138" t="str">
        <f aca="false">+IF($T1674&lt;150.01,AA1674,"")</f>
        <v/>
      </c>
      <c r="I1674" s="138" t="str">
        <f aca="false">+IF($T1674&lt;150.01,AB1674,"")</f>
        <v/>
      </c>
      <c r="J1674" s="113" t="str">
        <f aca="false">+IF($T1674&lt;150.01,AC1674,"")</f>
        <v/>
      </c>
      <c r="K1674" s="113" t="e">
        <f aca="false">+IF($B1674&lt;25.0001,L1674,M1674)</f>
        <v>#VALUE!</v>
      </c>
      <c r="L1674" s="139" t="e">
        <f aca="false">+$C$26/'-'!$C$174*EXP($F$14+$G$14/(273.15+$B1674)+$H$14/(273.15+$B1674)^2+$I$14/(273.15+$B1674)^3)</f>
        <v>#VALUE!</v>
      </c>
      <c r="M1674" s="139" t="e">
        <f aca="false">+$C$26/'-'!$C$174*EXP($F$15+$G$15/(273.15+$B1674)+$H$15/(273.15+$B1674)^2+$I$15/(273.15+$B1674)^3)</f>
        <v>#VALUE!</v>
      </c>
      <c r="N1674" s="113" t="e">
        <f aca="false">+IF($B1674&lt;25.0001,O1674,P1674)</f>
        <v>#VALUE!</v>
      </c>
      <c r="O1674" s="140" t="e">
        <f aca="false">EXP($F$14+$G$14/(273.15+$B1674)+$H$14/(273.15+$B1674)^2+$I$14/(273.15+$B1674)^3)</f>
        <v>#VALUE!</v>
      </c>
      <c r="P1674" s="140" t="e">
        <f aca="false">EXP($F$15+$G$15/(273.15+$B1674)+$H$15/(273.15+$B1674)^2+$I$15/(273.15+$B1674)^3)</f>
        <v>#VALUE!</v>
      </c>
      <c r="Q1674" s="113" t="e">
        <f aca="false">+IF($B1674&lt;25.0001,R1674,S1674)</f>
        <v>#VALUE!</v>
      </c>
      <c r="R1674" s="113" t="e">
        <f aca="false">1/($F$17+$G$17*LN($D1674/($C$26/'-'!$C$174))+$H$17*LN($D1674/($C$26/'-'!$C$174))^2+$I$17*LN($D1674/($C$26/'-'!$C$174))^3)-273.15</f>
        <v>#VALUE!</v>
      </c>
      <c r="S1674" s="113" t="e">
        <f aca="false">1/($F$17+$G$18*LN($D1674/($C$26/'-'!$C$174))+$H$18*LN($D1674/($C$26/'-'!$C$174))^2+$I$18*LN($D1674/($C$26/'-'!$C$174))^3)-273.15</f>
        <v>#VALUE!</v>
      </c>
      <c r="T1674" s="38" t="n">
        <f aca="false">+T1673+$C$20*5/9</f>
        <v>851.666666666651</v>
      </c>
      <c r="U1674" s="38" t="n">
        <f aca="false">+U1673+$C$20</f>
        <v>1565</v>
      </c>
      <c r="V1674" s="38" t="e">
        <f aca="false">+IF($C$35=3435,AF1674,IF(T1674&lt;25.000001,X1674,+IF(T1674&lt;85.000001,+W1674,Y1674)))</f>
        <v>#VALUE!</v>
      </c>
      <c r="W1674" s="113" t="n">
        <f aca="false">((1+$C$28/100)*(1+(3977*ABS(1/(273.15+T1674)-1/(273.15+$C$25)))/100)-1)*100</f>
        <v>10.9012684241706</v>
      </c>
      <c r="X1674" s="113" t="n">
        <f aca="false">((1+$C$28/100)*(1+(3977*ABS(1/(273.15+$T1674)-1/(273.15+$C$25)))/100)^2-1)*100</f>
        <v>21.7731815652469</v>
      </c>
      <c r="Y1674" s="113" t="n">
        <f aca="false">((1+$C$28/100)*(1+(3977*ABS(1/(273.15+$T1674)-1/(333.15+$C$25)))/100)*(1+(3977*ABS(1/(273.15+$T1674)-1/(273.15+$C$25)))/100)-1)*100</f>
        <v>19.2949402918411</v>
      </c>
      <c r="Z1674" s="113" t="e">
        <f aca="false">+IF(B1674&lt;25,(-$G$14/(273.15+$B1674)^2-2*$H$14/(273.15+$B1674)^3-3*$I$14/(273.15+$B1674)^4)*100,(-$G$15/(273.15+$B1674)^2-2*$H$15/(273.15+$B1674)^3-3*$I$15/(273.15+$B1674)^4)*100)</f>
        <v>#VALUE!</v>
      </c>
      <c r="AA1674" s="113" t="e">
        <f aca="false">+K1674*(1-V1674/100)</f>
        <v>#VALUE!</v>
      </c>
      <c r="AB1674" s="113" t="e">
        <f aca="false">+K1674*(1+V1674/100)</f>
        <v>#VALUE!</v>
      </c>
      <c r="AC1674" s="113" t="e">
        <f aca="false">+Q1674</f>
        <v>#VALUE!</v>
      </c>
      <c r="AD1674" s="38" t="n">
        <f aca="false">100*(1+3*40*ABS(1/(273.15+T1674)-1/298.15)-1)</f>
        <v>29.5797919945745</v>
      </c>
      <c r="AE1674" s="38" t="n">
        <f aca="false">+(((1+$C$28/100)*(1+AD1674/100))-1)*100</f>
        <v>30.8755899145203</v>
      </c>
      <c r="AF1674" s="38" t="e">
        <f aca="false">+((1+ABS(34.35*(1/(273.15+B1674)-1/(298.15))))*(1+$C$34/100)-1)*100</f>
        <v>#VALUE!</v>
      </c>
    </row>
    <row r="1675" customFormat="false" ht="12" hidden="false" customHeight="false" outlineLevel="0" collapsed="false">
      <c r="A1675" s="141" t="str">
        <f aca="false">+IF(T1675&lt;150.01,U1675,"")</f>
        <v/>
      </c>
      <c r="B1675" s="138" t="str">
        <f aca="false">+IF(T1675&lt;150.01,T1675,"")</f>
        <v/>
      </c>
      <c r="C1675" s="144" t="str">
        <f aca="false">+IF(T1675&lt;150.01,N1675,"")</f>
        <v/>
      </c>
      <c r="D1675" s="138" t="str">
        <f aca="false">+IF(T1675&lt;150.01,K1675,"")</f>
        <v/>
      </c>
      <c r="E1675" s="136" t="str">
        <f aca="false">+IF($T1675&lt;150.01,IF($D$14=3,AE1675,V1675),"")</f>
        <v/>
      </c>
      <c r="F1675" s="137" t="str">
        <f aca="false">+IF(T1675&lt;150.01,Z1675,"")</f>
        <v/>
      </c>
      <c r="G1675" s="136" t="str">
        <f aca="false">+IF($T1675&lt;150.01,+ABS(E1675/F1675),"")</f>
        <v/>
      </c>
      <c r="H1675" s="138" t="str">
        <f aca="false">+IF($T1675&lt;150.01,AA1675,"")</f>
        <v/>
      </c>
      <c r="I1675" s="138" t="str">
        <f aca="false">+IF($T1675&lt;150.01,AB1675,"")</f>
        <v/>
      </c>
      <c r="J1675" s="113" t="str">
        <f aca="false">+IF($T1675&lt;150.01,AC1675,"")</f>
        <v/>
      </c>
      <c r="K1675" s="113" t="e">
        <f aca="false">+IF($B1675&lt;25.0001,L1675,M1675)</f>
        <v>#VALUE!</v>
      </c>
      <c r="L1675" s="139" t="e">
        <f aca="false">+$C$26/'-'!$C$174*EXP($F$14+$G$14/(273.15+$B1675)+$H$14/(273.15+$B1675)^2+$I$14/(273.15+$B1675)^3)</f>
        <v>#VALUE!</v>
      </c>
      <c r="M1675" s="139" t="e">
        <f aca="false">+$C$26/'-'!$C$174*EXP($F$15+$G$15/(273.15+$B1675)+$H$15/(273.15+$B1675)^2+$I$15/(273.15+$B1675)^3)</f>
        <v>#VALUE!</v>
      </c>
      <c r="N1675" s="113" t="e">
        <f aca="false">+IF($B1675&lt;25.0001,O1675,P1675)</f>
        <v>#VALUE!</v>
      </c>
      <c r="O1675" s="140" t="e">
        <f aca="false">EXP($F$14+$G$14/(273.15+$B1675)+$H$14/(273.15+$B1675)^2+$I$14/(273.15+$B1675)^3)</f>
        <v>#VALUE!</v>
      </c>
      <c r="P1675" s="140" t="e">
        <f aca="false">EXP($F$15+$G$15/(273.15+$B1675)+$H$15/(273.15+$B1675)^2+$I$15/(273.15+$B1675)^3)</f>
        <v>#VALUE!</v>
      </c>
      <c r="Q1675" s="113" t="e">
        <f aca="false">+IF($B1675&lt;25.0001,R1675,S1675)</f>
        <v>#VALUE!</v>
      </c>
      <c r="R1675" s="113" t="e">
        <f aca="false">1/($F$17+$G$17*LN($D1675/($C$26/'-'!$C$174))+$H$17*LN($D1675/($C$26/'-'!$C$174))^2+$I$17*LN($D1675/($C$26/'-'!$C$174))^3)-273.15</f>
        <v>#VALUE!</v>
      </c>
      <c r="S1675" s="113" t="e">
        <f aca="false">1/($F$17+$G$18*LN($D1675/($C$26/'-'!$C$174))+$H$18*LN($D1675/($C$26/'-'!$C$174))^2+$I$18*LN($D1675/($C$26/'-'!$C$174))^3)-273.15</f>
        <v>#VALUE!</v>
      </c>
      <c r="T1675" s="38" t="n">
        <f aca="false">+T1674+$C$20*5/9</f>
        <v>852.222222222206</v>
      </c>
      <c r="U1675" s="38" t="n">
        <f aca="false">+U1674+$C$20</f>
        <v>1566</v>
      </c>
      <c r="V1675" s="38" t="e">
        <f aca="false">+IF($C$35=3435,AF1675,IF(T1675&lt;25.000001,X1675,+IF(T1675&lt;85.000001,+W1675,Y1675)))</f>
        <v>#VALUE!</v>
      </c>
      <c r="W1675" s="113" t="n">
        <f aca="false">((1+$C$28/100)*(1+(3977*ABS(1/(273.15+T1675)-1/(273.15+$C$25)))/100)-1)*100</f>
        <v>10.9030313194942</v>
      </c>
      <c r="X1675" s="113" t="n">
        <f aca="false">((1+$C$28/100)*(1+(3977*ABS(1/(273.15+$T1675)-1/(273.15+$C$25)))/100)^2-1)*100</f>
        <v>21.7770530282447</v>
      </c>
      <c r="Y1675" s="113" t="n">
        <f aca="false">((1+$C$28/100)*(1+(3977*ABS(1/(273.15+$T1675)-1/(333.15+$C$25)))/100)*(1+(3977*ABS(1/(273.15+$T1675)-1/(273.15+$C$25)))/100)-1)*100</f>
        <v>19.2987723605198</v>
      </c>
      <c r="Z1675" s="113" t="e">
        <f aca="false">+IF(B1675&lt;25,(-$G$14/(273.15+$B1675)^2-2*$H$14/(273.15+$B1675)^3-3*$I$14/(273.15+$B1675)^4)*100,(-$G$15/(273.15+$B1675)^2-2*$H$15/(273.15+$B1675)^3-3*$I$15/(273.15+$B1675)^4)*100)</f>
        <v>#VALUE!</v>
      </c>
      <c r="AA1675" s="113" t="e">
        <f aca="false">+K1675*(1-V1675/100)</f>
        <v>#VALUE!</v>
      </c>
      <c r="AB1675" s="113" t="e">
        <f aca="false">+K1675*(1+V1675/100)</f>
        <v>#VALUE!</v>
      </c>
      <c r="AC1675" s="113" t="e">
        <f aca="false">+Q1675</f>
        <v>#VALUE!</v>
      </c>
      <c r="AD1675" s="38" t="n">
        <f aca="false">100*(1+3*40*ABS(1/(273.15+T1675)-1/298.15)-1)</f>
        <v>29.5850586003009</v>
      </c>
      <c r="AE1675" s="38" t="n">
        <f aca="false">+(((1+$C$28/100)*(1+AD1675/100))-1)*100</f>
        <v>30.8809091863039</v>
      </c>
      <c r="AF1675" s="38" t="e">
        <f aca="false">+((1+ABS(34.35*(1/(273.15+B1675)-1/(298.15))))*(1+$C$34/100)-1)*100</f>
        <v>#VALUE!</v>
      </c>
    </row>
    <row r="1676" customFormat="false" ht="12" hidden="false" customHeight="false" outlineLevel="0" collapsed="false">
      <c r="A1676" s="141" t="str">
        <f aca="false">+IF(T1676&lt;150.01,U1676,"")</f>
        <v/>
      </c>
      <c r="B1676" s="138" t="str">
        <f aca="false">+IF(T1676&lt;150.01,T1676,"")</f>
        <v/>
      </c>
      <c r="C1676" s="144" t="str">
        <f aca="false">+IF(T1676&lt;150.01,N1676,"")</f>
        <v/>
      </c>
      <c r="D1676" s="138" t="str">
        <f aca="false">+IF(T1676&lt;150.01,K1676,"")</f>
        <v/>
      </c>
      <c r="E1676" s="136" t="str">
        <f aca="false">+IF($T1676&lt;150.01,IF($D$14=3,AE1676,V1676),"")</f>
        <v/>
      </c>
      <c r="F1676" s="137" t="str">
        <f aca="false">+IF(T1676&lt;150.01,Z1676,"")</f>
        <v/>
      </c>
      <c r="G1676" s="136" t="str">
        <f aca="false">+IF($T1676&lt;150.01,+ABS(E1676/F1676),"")</f>
        <v/>
      </c>
      <c r="H1676" s="138" t="str">
        <f aca="false">+IF($T1676&lt;150.01,AA1676,"")</f>
        <v/>
      </c>
      <c r="I1676" s="138" t="str">
        <f aca="false">+IF($T1676&lt;150.01,AB1676,"")</f>
        <v/>
      </c>
      <c r="J1676" s="113" t="str">
        <f aca="false">+IF($T1676&lt;150.01,AC1676,"")</f>
        <v/>
      </c>
      <c r="K1676" s="113" t="e">
        <f aca="false">+IF($B1676&lt;25.0001,L1676,M1676)</f>
        <v>#VALUE!</v>
      </c>
      <c r="L1676" s="139" t="e">
        <f aca="false">+$C$26/'-'!$C$174*EXP($F$14+$G$14/(273.15+$B1676)+$H$14/(273.15+$B1676)^2+$I$14/(273.15+$B1676)^3)</f>
        <v>#VALUE!</v>
      </c>
      <c r="M1676" s="139" t="e">
        <f aca="false">+$C$26/'-'!$C$174*EXP($F$15+$G$15/(273.15+$B1676)+$H$15/(273.15+$B1676)^2+$I$15/(273.15+$B1676)^3)</f>
        <v>#VALUE!</v>
      </c>
      <c r="N1676" s="113" t="e">
        <f aca="false">+IF($B1676&lt;25.0001,O1676,P1676)</f>
        <v>#VALUE!</v>
      </c>
      <c r="O1676" s="140" t="e">
        <f aca="false">EXP($F$14+$G$14/(273.15+$B1676)+$H$14/(273.15+$B1676)^2+$I$14/(273.15+$B1676)^3)</f>
        <v>#VALUE!</v>
      </c>
      <c r="P1676" s="140" t="e">
        <f aca="false">EXP($F$15+$G$15/(273.15+$B1676)+$H$15/(273.15+$B1676)^2+$I$15/(273.15+$B1676)^3)</f>
        <v>#VALUE!</v>
      </c>
      <c r="Q1676" s="113" t="e">
        <f aca="false">+IF($B1676&lt;25.0001,R1676,S1676)</f>
        <v>#VALUE!</v>
      </c>
      <c r="R1676" s="113" t="e">
        <f aca="false">1/($F$17+$G$17*LN($D1676/($C$26/'-'!$C$174))+$H$17*LN($D1676/($C$26/'-'!$C$174))^2+$I$17*LN($D1676/($C$26/'-'!$C$174))^3)-273.15</f>
        <v>#VALUE!</v>
      </c>
      <c r="S1676" s="113" t="e">
        <f aca="false">1/($F$17+$G$18*LN($D1676/($C$26/'-'!$C$174))+$H$18*LN($D1676/($C$26/'-'!$C$174))^2+$I$18*LN($D1676/($C$26/'-'!$C$174))^3)-273.15</f>
        <v>#VALUE!</v>
      </c>
      <c r="T1676" s="38" t="n">
        <f aca="false">+T1675+$C$20*5/9</f>
        <v>852.777777777762</v>
      </c>
      <c r="U1676" s="38" t="n">
        <f aca="false">+U1675+$C$20</f>
        <v>1567</v>
      </c>
      <c r="V1676" s="38" t="e">
        <f aca="false">+IF($C$35=3435,AF1676,IF(T1676&lt;25.000001,X1676,+IF(T1676&lt;85.000001,+W1676,Y1676)))</f>
        <v>#VALUE!</v>
      </c>
      <c r="W1676" s="113" t="n">
        <f aca="false">((1+$C$28/100)*(1+(3977*ABS(1/(273.15+T1676)-1/(273.15+$C$25)))/100)-1)*100</f>
        <v>10.9047924751213</v>
      </c>
      <c r="X1676" s="113" t="n">
        <f aca="false">((1+$C$28/100)*(1+(3977*ABS(1/(273.15+$T1676)-1/(273.15+$C$25)))/100)^2-1)*100</f>
        <v>21.7809207321755</v>
      </c>
      <c r="Y1676" s="113" t="n">
        <f aca="false">((1+$C$28/100)*(1+(3977*ABS(1/(273.15+$T1676)-1/(333.15+$C$25)))/100)*(1+(3977*ABS(1/(273.15+$T1676)-1/(273.15+$C$25)))/100)-1)*100</f>
        <v>19.3026007090076</v>
      </c>
      <c r="Z1676" s="113" t="e">
        <f aca="false">+IF(B1676&lt;25,(-$G$14/(273.15+$B1676)^2-2*$H$14/(273.15+$B1676)^3-3*$I$14/(273.15+$B1676)^4)*100,(-$G$15/(273.15+$B1676)^2-2*$H$15/(273.15+$B1676)^3-3*$I$15/(273.15+$B1676)^4)*100)</f>
        <v>#VALUE!</v>
      </c>
      <c r="AA1676" s="113" t="e">
        <f aca="false">+K1676*(1-V1676/100)</f>
        <v>#VALUE!</v>
      </c>
      <c r="AB1676" s="113" t="e">
        <f aca="false">+K1676*(1+V1676/100)</f>
        <v>#VALUE!</v>
      </c>
      <c r="AC1676" s="113" t="e">
        <f aca="false">+Q1676</f>
        <v>#VALUE!</v>
      </c>
      <c r="AD1676" s="38" t="n">
        <f aca="false">100*(1+3*40*ABS(1/(273.15+T1676)-1/298.15)-1)</f>
        <v>29.5903200087274</v>
      </c>
      <c r="AE1676" s="38" t="n">
        <f aca="false">+(((1+$C$28/100)*(1+AD1676/100))-1)*100</f>
        <v>30.8862232088147</v>
      </c>
      <c r="AF1676" s="38" t="e">
        <f aca="false">+((1+ABS(34.35*(1/(273.15+B1676)-1/(298.15))))*(1+$C$34/100)-1)*100</f>
        <v>#VALUE!</v>
      </c>
    </row>
    <row r="1677" customFormat="false" ht="12" hidden="false" customHeight="false" outlineLevel="0" collapsed="false">
      <c r="A1677" s="141" t="str">
        <f aca="false">+IF(T1677&lt;150.01,U1677,"")</f>
        <v/>
      </c>
      <c r="B1677" s="138" t="str">
        <f aca="false">+IF(T1677&lt;150.01,T1677,"")</f>
        <v/>
      </c>
      <c r="C1677" s="144" t="str">
        <f aca="false">+IF(T1677&lt;150.01,N1677,"")</f>
        <v/>
      </c>
      <c r="D1677" s="138" t="str">
        <f aca="false">+IF(T1677&lt;150.01,K1677,"")</f>
        <v/>
      </c>
      <c r="E1677" s="136" t="str">
        <f aca="false">+IF($T1677&lt;150.01,IF($D$14=3,AE1677,V1677),"")</f>
        <v/>
      </c>
      <c r="F1677" s="137" t="str">
        <f aca="false">+IF(T1677&lt;150.01,Z1677,"")</f>
        <v/>
      </c>
      <c r="G1677" s="136" t="str">
        <f aca="false">+IF($T1677&lt;150.01,+ABS(E1677/F1677),"")</f>
        <v/>
      </c>
      <c r="H1677" s="138" t="str">
        <f aca="false">+IF($T1677&lt;150.01,AA1677,"")</f>
        <v/>
      </c>
      <c r="I1677" s="138" t="str">
        <f aca="false">+IF($T1677&lt;150.01,AB1677,"")</f>
        <v/>
      </c>
      <c r="J1677" s="113" t="str">
        <f aca="false">+IF($T1677&lt;150.01,AC1677,"")</f>
        <v/>
      </c>
      <c r="K1677" s="113" t="e">
        <f aca="false">+IF($B1677&lt;25.0001,L1677,M1677)</f>
        <v>#VALUE!</v>
      </c>
      <c r="L1677" s="139" t="e">
        <f aca="false">+$C$26/'-'!$C$174*EXP($F$14+$G$14/(273.15+$B1677)+$H$14/(273.15+$B1677)^2+$I$14/(273.15+$B1677)^3)</f>
        <v>#VALUE!</v>
      </c>
      <c r="M1677" s="139" t="e">
        <f aca="false">+$C$26/'-'!$C$174*EXP($F$15+$G$15/(273.15+$B1677)+$H$15/(273.15+$B1677)^2+$I$15/(273.15+$B1677)^3)</f>
        <v>#VALUE!</v>
      </c>
      <c r="N1677" s="113" t="e">
        <f aca="false">+IF($B1677&lt;25.0001,O1677,P1677)</f>
        <v>#VALUE!</v>
      </c>
      <c r="O1677" s="140" t="e">
        <f aca="false">EXP($F$14+$G$14/(273.15+$B1677)+$H$14/(273.15+$B1677)^2+$I$14/(273.15+$B1677)^3)</f>
        <v>#VALUE!</v>
      </c>
      <c r="P1677" s="140" t="e">
        <f aca="false">EXP($F$15+$G$15/(273.15+$B1677)+$H$15/(273.15+$B1677)^2+$I$15/(273.15+$B1677)^3)</f>
        <v>#VALUE!</v>
      </c>
      <c r="Q1677" s="113" t="e">
        <f aca="false">+IF($B1677&lt;25.0001,R1677,S1677)</f>
        <v>#VALUE!</v>
      </c>
      <c r="R1677" s="113" t="e">
        <f aca="false">1/($F$17+$G$17*LN($D1677/($C$26/'-'!$C$174))+$H$17*LN($D1677/($C$26/'-'!$C$174))^2+$I$17*LN($D1677/($C$26/'-'!$C$174))^3)-273.15</f>
        <v>#VALUE!</v>
      </c>
      <c r="S1677" s="113" t="e">
        <f aca="false">1/($F$17+$G$18*LN($D1677/($C$26/'-'!$C$174))+$H$18*LN($D1677/($C$26/'-'!$C$174))^2+$I$18*LN($D1677/($C$26/'-'!$C$174))^3)-273.15</f>
        <v>#VALUE!</v>
      </c>
      <c r="T1677" s="38" t="n">
        <f aca="false">+T1676+$C$20*5/9</f>
        <v>853.333333333317</v>
      </c>
      <c r="U1677" s="38" t="n">
        <f aca="false">+U1676+$C$20</f>
        <v>1568</v>
      </c>
      <c r="V1677" s="38" t="e">
        <f aca="false">+IF($C$35=3435,AF1677,IF(T1677&lt;25.000001,X1677,+IF(T1677&lt;85.000001,+W1677,Y1677)))</f>
        <v>#VALUE!</v>
      </c>
      <c r="W1677" s="113" t="n">
        <f aca="false">((1+$C$28/100)*(1+(3977*ABS(1/(273.15+T1677)-1/(273.15+$C$25)))/100)-1)*100</f>
        <v>10.9065518936259</v>
      </c>
      <c r="X1677" s="113" t="n">
        <f aca="false">((1+$C$28/100)*(1+(3977*ABS(1/(273.15+$T1677)-1/(273.15+$C$25)))/100)^2-1)*100</f>
        <v>21.7847846825103</v>
      </c>
      <c r="Y1677" s="113" t="n">
        <f aca="false">((1+$C$28/100)*(1+(3977*ABS(1/(273.15+$T1677)-1/(333.15+$C$25)))/100)*(1+(3977*ABS(1/(273.15+$T1677)-1/(273.15+$C$25)))/100)-1)*100</f>
        <v>19.3064253427175</v>
      </c>
      <c r="Z1677" s="113" t="e">
        <f aca="false">+IF(B1677&lt;25,(-$G$14/(273.15+$B1677)^2-2*$H$14/(273.15+$B1677)^3-3*$I$14/(273.15+$B1677)^4)*100,(-$G$15/(273.15+$B1677)^2-2*$H$15/(273.15+$B1677)^3-3*$I$15/(273.15+$B1677)^4)*100)</f>
        <v>#VALUE!</v>
      </c>
      <c r="AA1677" s="113" t="e">
        <f aca="false">+K1677*(1-V1677/100)</f>
        <v>#VALUE!</v>
      </c>
      <c r="AB1677" s="113" t="e">
        <f aca="false">+K1677*(1+V1677/100)</f>
        <v>#VALUE!</v>
      </c>
      <c r="AC1677" s="113" t="e">
        <f aca="false">+Q1677</f>
        <v>#VALUE!</v>
      </c>
      <c r="AD1677" s="38" t="n">
        <f aca="false">100*(1+3*40*ABS(1/(273.15+T1677)-1/298.15)-1)</f>
        <v>29.5955762275438</v>
      </c>
      <c r="AE1677" s="38" t="n">
        <f aca="false">+(((1+$C$28/100)*(1+AD1677/100))-1)*100</f>
        <v>30.8915319898192</v>
      </c>
      <c r="AF1677" s="38" t="e">
        <f aca="false">+((1+ABS(34.35*(1/(273.15+B1677)-1/(298.15))))*(1+$C$34/100)-1)*100</f>
        <v>#VALUE!</v>
      </c>
    </row>
    <row r="1678" customFormat="false" ht="12" hidden="false" customHeight="false" outlineLevel="0" collapsed="false">
      <c r="A1678" s="141" t="str">
        <f aca="false">+IF(T1678&lt;150.01,U1678,"")</f>
        <v/>
      </c>
      <c r="B1678" s="138" t="str">
        <f aca="false">+IF(T1678&lt;150.01,T1678,"")</f>
        <v/>
      </c>
      <c r="C1678" s="144" t="str">
        <f aca="false">+IF(T1678&lt;150.01,N1678,"")</f>
        <v/>
      </c>
      <c r="D1678" s="138" t="str">
        <f aca="false">+IF(T1678&lt;150.01,K1678,"")</f>
        <v/>
      </c>
      <c r="E1678" s="136" t="str">
        <f aca="false">+IF($T1678&lt;150.01,IF($D$14=3,AE1678,V1678),"")</f>
        <v/>
      </c>
      <c r="F1678" s="137" t="str">
        <f aca="false">+IF(T1678&lt;150.01,Z1678,"")</f>
        <v/>
      </c>
      <c r="G1678" s="136" t="str">
        <f aca="false">+IF($T1678&lt;150.01,+ABS(E1678/F1678),"")</f>
        <v/>
      </c>
      <c r="H1678" s="138" t="str">
        <f aca="false">+IF($T1678&lt;150.01,AA1678,"")</f>
        <v/>
      </c>
      <c r="I1678" s="138" t="str">
        <f aca="false">+IF($T1678&lt;150.01,AB1678,"")</f>
        <v/>
      </c>
      <c r="J1678" s="113" t="str">
        <f aca="false">+IF($T1678&lt;150.01,AC1678,"")</f>
        <v/>
      </c>
      <c r="K1678" s="113" t="e">
        <f aca="false">+IF($B1678&lt;25.0001,L1678,M1678)</f>
        <v>#VALUE!</v>
      </c>
      <c r="L1678" s="139" t="e">
        <f aca="false">+$C$26/'-'!$C$174*EXP($F$14+$G$14/(273.15+$B1678)+$H$14/(273.15+$B1678)^2+$I$14/(273.15+$B1678)^3)</f>
        <v>#VALUE!</v>
      </c>
      <c r="M1678" s="139" t="e">
        <f aca="false">+$C$26/'-'!$C$174*EXP($F$15+$G$15/(273.15+$B1678)+$H$15/(273.15+$B1678)^2+$I$15/(273.15+$B1678)^3)</f>
        <v>#VALUE!</v>
      </c>
      <c r="N1678" s="113" t="e">
        <f aca="false">+IF($B1678&lt;25.0001,O1678,P1678)</f>
        <v>#VALUE!</v>
      </c>
      <c r="O1678" s="140" t="e">
        <f aca="false">EXP($F$14+$G$14/(273.15+$B1678)+$H$14/(273.15+$B1678)^2+$I$14/(273.15+$B1678)^3)</f>
        <v>#VALUE!</v>
      </c>
      <c r="P1678" s="140" t="e">
        <f aca="false">EXP($F$15+$G$15/(273.15+$B1678)+$H$15/(273.15+$B1678)^2+$I$15/(273.15+$B1678)^3)</f>
        <v>#VALUE!</v>
      </c>
      <c r="Q1678" s="113" t="e">
        <f aca="false">+IF($B1678&lt;25.0001,R1678,S1678)</f>
        <v>#VALUE!</v>
      </c>
      <c r="R1678" s="113" t="e">
        <f aca="false">1/($F$17+$G$17*LN($D1678/($C$26/'-'!$C$174))+$H$17*LN($D1678/($C$26/'-'!$C$174))^2+$I$17*LN($D1678/($C$26/'-'!$C$174))^3)-273.15</f>
        <v>#VALUE!</v>
      </c>
      <c r="S1678" s="113" t="e">
        <f aca="false">1/($F$17+$G$18*LN($D1678/($C$26/'-'!$C$174))+$H$18*LN($D1678/($C$26/'-'!$C$174))^2+$I$18*LN($D1678/($C$26/'-'!$C$174))^3)-273.15</f>
        <v>#VALUE!</v>
      </c>
      <c r="T1678" s="38" t="n">
        <f aca="false">+T1677+$C$20*5/9</f>
        <v>853.888888888873</v>
      </c>
      <c r="U1678" s="38" t="n">
        <f aca="false">+U1677+$C$20</f>
        <v>1569</v>
      </c>
      <c r="V1678" s="38" t="e">
        <f aca="false">+IF($C$35=3435,AF1678,IF(T1678&lt;25.000001,X1678,+IF(T1678&lt;85.000001,+W1678,Y1678)))</f>
        <v>#VALUE!</v>
      </c>
      <c r="W1678" s="113" t="n">
        <f aca="false">((1+$C$28/100)*(1+(3977*ABS(1/(273.15+T1678)-1/(273.15+$C$25)))/100)-1)*100</f>
        <v>10.9083095775768</v>
      </c>
      <c r="X1678" s="113" t="n">
        <f aca="false">((1+$C$28/100)*(1+(3977*ABS(1/(273.15+$T1678)-1/(273.15+$C$25)))/100)^2-1)*100</f>
        <v>21.7886448847091</v>
      </c>
      <c r="Y1678" s="113" t="n">
        <f aca="false">((1+$C$28/100)*(1+(3977*ABS(1/(273.15+$T1678)-1/(333.15+$C$25)))/100)*(1+(3977*ABS(1/(273.15+$T1678)-1/(273.15+$C$25)))/100)-1)*100</f>
        <v>19.3102462670526</v>
      </c>
      <c r="Z1678" s="113" t="e">
        <f aca="false">+IF(B1678&lt;25,(-$G$14/(273.15+$B1678)^2-2*$H$14/(273.15+$B1678)^3-3*$I$14/(273.15+$B1678)^4)*100,(-$G$15/(273.15+$B1678)^2-2*$H$15/(273.15+$B1678)^3-3*$I$15/(273.15+$B1678)^4)*100)</f>
        <v>#VALUE!</v>
      </c>
      <c r="AA1678" s="113" t="e">
        <f aca="false">+K1678*(1-V1678/100)</f>
        <v>#VALUE!</v>
      </c>
      <c r="AB1678" s="113" t="e">
        <f aca="false">+K1678*(1+V1678/100)</f>
        <v>#VALUE!</v>
      </c>
      <c r="AC1678" s="113" t="e">
        <f aca="false">+Q1678</f>
        <v>#VALUE!</v>
      </c>
      <c r="AD1678" s="38" t="n">
        <f aca="false">100*(1+3*40*ABS(1/(273.15+T1678)-1/298.15)-1)</f>
        <v>29.6008272644244</v>
      </c>
      <c r="AE1678" s="38" t="n">
        <f aca="false">+(((1+$C$28/100)*(1+AD1678/100))-1)*100</f>
        <v>30.8968355370687</v>
      </c>
      <c r="AF1678" s="38" t="e">
        <f aca="false">+((1+ABS(34.35*(1/(273.15+B1678)-1/(298.15))))*(1+$C$34/100)-1)*100</f>
        <v>#VALUE!</v>
      </c>
    </row>
    <row r="1679" customFormat="false" ht="12" hidden="false" customHeight="false" outlineLevel="0" collapsed="false">
      <c r="A1679" s="141" t="str">
        <f aca="false">+IF(T1679&lt;150.01,U1679,"")</f>
        <v/>
      </c>
      <c r="B1679" s="138" t="str">
        <f aca="false">+IF(T1679&lt;150.01,T1679,"")</f>
        <v/>
      </c>
      <c r="C1679" s="144" t="str">
        <f aca="false">+IF(T1679&lt;150.01,N1679,"")</f>
        <v/>
      </c>
      <c r="D1679" s="138" t="str">
        <f aca="false">+IF(T1679&lt;150.01,K1679,"")</f>
        <v/>
      </c>
      <c r="E1679" s="136" t="str">
        <f aca="false">+IF($T1679&lt;150.01,IF($D$14=3,AE1679,V1679),"")</f>
        <v/>
      </c>
      <c r="F1679" s="137" t="str">
        <f aca="false">+IF(T1679&lt;150.01,Z1679,"")</f>
        <v/>
      </c>
      <c r="G1679" s="136" t="str">
        <f aca="false">+IF($T1679&lt;150.01,+ABS(E1679/F1679),"")</f>
        <v/>
      </c>
      <c r="H1679" s="138" t="str">
        <f aca="false">+IF($T1679&lt;150.01,AA1679,"")</f>
        <v/>
      </c>
      <c r="I1679" s="138" t="str">
        <f aca="false">+IF($T1679&lt;150.01,AB1679,"")</f>
        <v/>
      </c>
      <c r="J1679" s="113" t="str">
        <f aca="false">+IF($T1679&lt;150.01,AC1679,"")</f>
        <v/>
      </c>
      <c r="K1679" s="113" t="e">
        <f aca="false">+IF($B1679&lt;25.0001,L1679,M1679)</f>
        <v>#VALUE!</v>
      </c>
      <c r="L1679" s="139" t="e">
        <f aca="false">+$C$26/'-'!$C$174*EXP($F$14+$G$14/(273.15+$B1679)+$H$14/(273.15+$B1679)^2+$I$14/(273.15+$B1679)^3)</f>
        <v>#VALUE!</v>
      </c>
      <c r="M1679" s="139" t="e">
        <f aca="false">+$C$26/'-'!$C$174*EXP($F$15+$G$15/(273.15+$B1679)+$H$15/(273.15+$B1679)^2+$I$15/(273.15+$B1679)^3)</f>
        <v>#VALUE!</v>
      </c>
      <c r="N1679" s="113" t="e">
        <f aca="false">+IF($B1679&lt;25.0001,O1679,P1679)</f>
        <v>#VALUE!</v>
      </c>
      <c r="O1679" s="140" t="e">
        <f aca="false">EXP($F$14+$G$14/(273.15+$B1679)+$H$14/(273.15+$B1679)^2+$I$14/(273.15+$B1679)^3)</f>
        <v>#VALUE!</v>
      </c>
      <c r="P1679" s="140" t="e">
        <f aca="false">EXP($F$15+$G$15/(273.15+$B1679)+$H$15/(273.15+$B1679)^2+$I$15/(273.15+$B1679)^3)</f>
        <v>#VALUE!</v>
      </c>
      <c r="Q1679" s="113" t="e">
        <f aca="false">+IF($B1679&lt;25.0001,R1679,S1679)</f>
        <v>#VALUE!</v>
      </c>
      <c r="R1679" s="113" t="e">
        <f aca="false">1/($F$17+$G$17*LN($D1679/($C$26/'-'!$C$174))+$H$17*LN($D1679/($C$26/'-'!$C$174))^2+$I$17*LN($D1679/($C$26/'-'!$C$174))^3)-273.15</f>
        <v>#VALUE!</v>
      </c>
      <c r="S1679" s="113" t="e">
        <f aca="false">1/($F$17+$G$18*LN($D1679/($C$26/'-'!$C$174))+$H$18*LN($D1679/($C$26/'-'!$C$174))^2+$I$18*LN($D1679/($C$26/'-'!$C$174))^3)-273.15</f>
        <v>#VALUE!</v>
      </c>
      <c r="T1679" s="38" t="n">
        <f aca="false">+T1678+$C$20*5/9</f>
        <v>854.444444444428</v>
      </c>
      <c r="U1679" s="38" t="n">
        <f aca="false">+U1678+$C$20</f>
        <v>1570</v>
      </c>
      <c r="V1679" s="38" t="e">
        <f aca="false">+IF($C$35=3435,AF1679,IF(T1679&lt;25.000001,X1679,+IF(T1679&lt;85.000001,+W1679,Y1679)))</f>
        <v>#VALUE!</v>
      </c>
      <c r="W1679" s="113" t="n">
        <f aca="false">((1+$C$28/100)*(1+(3977*ABS(1/(273.15+T1679)-1/(273.15+$C$25)))/100)-1)*100</f>
        <v>10.9100655295379</v>
      </c>
      <c r="X1679" s="113" t="n">
        <f aca="false">((1+$C$28/100)*(1+(3977*ABS(1/(273.15+$T1679)-1/(273.15+$C$25)))/100)^2-1)*100</f>
        <v>21.7925013442217</v>
      </c>
      <c r="Y1679" s="113" t="n">
        <f aca="false">((1+$C$28/100)*(1+(3977*ABS(1/(273.15+$T1679)-1/(333.15+$C$25)))/100)*(1+(3977*ABS(1/(273.15+$T1679)-1/(273.15+$C$25)))/100)-1)*100</f>
        <v>19.3140634874051</v>
      </c>
      <c r="Z1679" s="113" t="e">
        <f aca="false">+IF(B1679&lt;25,(-$G$14/(273.15+$B1679)^2-2*$H$14/(273.15+$B1679)^3-3*$I$14/(273.15+$B1679)^4)*100,(-$G$15/(273.15+$B1679)^2-2*$H$15/(273.15+$B1679)^3-3*$I$15/(273.15+$B1679)^4)*100)</f>
        <v>#VALUE!</v>
      </c>
      <c r="AA1679" s="113" t="e">
        <f aca="false">+K1679*(1-V1679/100)</f>
        <v>#VALUE!</v>
      </c>
      <c r="AB1679" s="113" t="e">
        <f aca="false">+K1679*(1+V1679/100)</f>
        <v>#VALUE!</v>
      </c>
      <c r="AC1679" s="113" t="e">
        <f aca="false">+Q1679</f>
        <v>#VALUE!</v>
      </c>
      <c r="AD1679" s="38" t="n">
        <f aca="false">100*(1+3*40*ABS(1/(273.15+T1679)-1/298.15)-1)</f>
        <v>29.6060731270286</v>
      </c>
      <c r="AE1679" s="38" t="n">
        <f aca="false">+(((1+$C$28/100)*(1+AD1679/100))-1)*100</f>
        <v>30.9021338582989</v>
      </c>
      <c r="AF1679" s="38" t="e">
        <f aca="false">+((1+ABS(34.35*(1/(273.15+B1679)-1/(298.15))))*(1+$C$34/100)-1)*100</f>
        <v>#VALUE!</v>
      </c>
    </row>
    <row r="1680" customFormat="false" ht="12" hidden="false" customHeight="false" outlineLevel="0" collapsed="false">
      <c r="A1680" s="141" t="str">
        <f aca="false">+IF(T1680&lt;150.01,U1680,"")</f>
        <v/>
      </c>
      <c r="B1680" s="138" t="str">
        <f aca="false">+IF(T1680&lt;150.01,T1680,"")</f>
        <v/>
      </c>
      <c r="C1680" s="144" t="str">
        <f aca="false">+IF(T1680&lt;150.01,N1680,"")</f>
        <v/>
      </c>
      <c r="D1680" s="138" t="str">
        <f aca="false">+IF(T1680&lt;150.01,K1680,"")</f>
        <v/>
      </c>
      <c r="E1680" s="136" t="str">
        <f aca="false">+IF($T1680&lt;150.01,IF($D$14=3,AE1680,V1680),"")</f>
        <v/>
      </c>
      <c r="F1680" s="137" t="str">
        <f aca="false">+IF(T1680&lt;150.01,Z1680,"")</f>
        <v/>
      </c>
      <c r="G1680" s="136" t="str">
        <f aca="false">+IF($T1680&lt;150.01,+ABS(E1680/F1680),"")</f>
        <v/>
      </c>
      <c r="H1680" s="138" t="str">
        <f aca="false">+IF($T1680&lt;150.01,AA1680,"")</f>
        <v/>
      </c>
      <c r="I1680" s="138" t="str">
        <f aca="false">+IF($T1680&lt;150.01,AB1680,"")</f>
        <v/>
      </c>
      <c r="J1680" s="113" t="str">
        <f aca="false">+IF($T1680&lt;150.01,AC1680,"")</f>
        <v/>
      </c>
      <c r="K1680" s="113" t="e">
        <f aca="false">+IF($B1680&lt;25.0001,L1680,M1680)</f>
        <v>#VALUE!</v>
      </c>
      <c r="L1680" s="139" t="e">
        <f aca="false">+$C$26/'-'!$C$174*EXP($F$14+$G$14/(273.15+$B1680)+$H$14/(273.15+$B1680)^2+$I$14/(273.15+$B1680)^3)</f>
        <v>#VALUE!</v>
      </c>
      <c r="M1680" s="139" t="e">
        <f aca="false">+$C$26/'-'!$C$174*EXP($F$15+$G$15/(273.15+$B1680)+$H$15/(273.15+$B1680)^2+$I$15/(273.15+$B1680)^3)</f>
        <v>#VALUE!</v>
      </c>
      <c r="N1680" s="113" t="e">
        <f aca="false">+IF($B1680&lt;25.0001,O1680,P1680)</f>
        <v>#VALUE!</v>
      </c>
      <c r="O1680" s="140" t="e">
        <f aca="false">EXP($F$14+$G$14/(273.15+$B1680)+$H$14/(273.15+$B1680)^2+$I$14/(273.15+$B1680)^3)</f>
        <v>#VALUE!</v>
      </c>
      <c r="P1680" s="140" t="e">
        <f aca="false">EXP($F$15+$G$15/(273.15+$B1680)+$H$15/(273.15+$B1680)^2+$I$15/(273.15+$B1680)^3)</f>
        <v>#VALUE!</v>
      </c>
      <c r="Q1680" s="113" t="e">
        <f aca="false">+IF($B1680&lt;25.0001,R1680,S1680)</f>
        <v>#VALUE!</v>
      </c>
      <c r="R1680" s="113" t="e">
        <f aca="false">1/($F$17+$G$17*LN($D1680/($C$26/'-'!$C$174))+$H$17*LN($D1680/($C$26/'-'!$C$174))^2+$I$17*LN($D1680/($C$26/'-'!$C$174))^3)-273.15</f>
        <v>#VALUE!</v>
      </c>
      <c r="S1680" s="113" t="e">
        <f aca="false">1/($F$17+$G$18*LN($D1680/($C$26/'-'!$C$174))+$H$18*LN($D1680/($C$26/'-'!$C$174))^2+$I$18*LN($D1680/($C$26/'-'!$C$174))^3)-273.15</f>
        <v>#VALUE!</v>
      </c>
      <c r="T1680" s="38" t="n">
        <f aca="false">+T1679+$C$20*5/9</f>
        <v>854.999999999984</v>
      </c>
      <c r="U1680" s="38" t="n">
        <f aca="false">+U1679+$C$20</f>
        <v>1571</v>
      </c>
      <c r="V1680" s="38" t="e">
        <f aca="false">+IF($C$35=3435,AF1680,IF(T1680&lt;25.000001,X1680,+IF(T1680&lt;85.000001,+W1680,Y1680)))</f>
        <v>#VALUE!</v>
      </c>
      <c r="W1680" s="113" t="n">
        <f aca="false">((1+$C$28/100)*(1+(3977*ABS(1/(273.15+T1680)-1/(273.15+$C$25)))/100)-1)*100</f>
        <v>10.9118197520678</v>
      </c>
      <c r="X1680" s="113" t="n">
        <f aca="false">((1+$C$28/100)*(1+(3977*ABS(1/(273.15+$T1680)-1/(273.15+$C$25)))/100)^2-1)*100</f>
        <v>21.7963540664869</v>
      </c>
      <c r="Y1680" s="113" t="n">
        <f aca="false">((1+$C$28/100)*(1+(3977*ABS(1/(273.15+$T1680)-1/(333.15+$C$25)))/100)*(1+(3977*ABS(1/(273.15+$T1680)-1/(273.15+$C$25)))/100)-1)*100</f>
        <v>19.3178770091567</v>
      </c>
      <c r="Z1680" s="113" t="e">
        <f aca="false">+IF(B1680&lt;25,(-$G$14/(273.15+$B1680)^2-2*$H$14/(273.15+$B1680)^3-3*$I$14/(273.15+$B1680)^4)*100,(-$G$15/(273.15+$B1680)^2-2*$H$15/(273.15+$B1680)^3-3*$I$15/(273.15+$B1680)^4)*100)</f>
        <v>#VALUE!</v>
      </c>
      <c r="AA1680" s="113" t="e">
        <f aca="false">+K1680*(1-V1680/100)</f>
        <v>#VALUE!</v>
      </c>
      <c r="AB1680" s="113" t="e">
        <f aca="false">+K1680*(1+V1680/100)</f>
        <v>#VALUE!</v>
      </c>
      <c r="AC1680" s="113" t="e">
        <f aca="false">+Q1680</f>
        <v>#VALUE!</v>
      </c>
      <c r="AD1680" s="38" t="n">
        <f aca="false">100*(1+3*40*ABS(1/(273.15+T1680)-1/298.15)-1)</f>
        <v>29.6113138230004</v>
      </c>
      <c r="AE1680" s="38" t="n">
        <f aca="false">+(((1+$C$28/100)*(1+AD1680/100))-1)*100</f>
        <v>30.9074269612304</v>
      </c>
      <c r="AF1680" s="38" t="e">
        <f aca="false">+((1+ABS(34.35*(1/(273.15+B1680)-1/(298.15))))*(1+$C$34/100)-1)*100</f>
        <v>#VALUE!</v>
      </c>
    </row>
    <row r="1681" customFormat="false" ht="12" hidden="false" customHeight="false" outlineLevel="0" collapsed="false">
      <c r="A1681" s="141" t="str">
        <f aca="false">+IF(T1681&lt;150.01,U1681,"")</f>
        <v/>
      </c>
      <c r="B1681" s="138" t="str">
        <f aca="false">+IF(T1681&lt;150.01,T1681,"")</f>
        <v/>
      </c>
      <c r="C1681" s="144" t="str">
        <f aca="false">+IF(T1681&lt;150.01,N1681,"")</f>
        <v/>
      </c>
      <c r="D1681" s="138" t="str">
        <f aca="false">+IF(T1681&lt;150.01,K1681,"")</f>
        <v/>
      </c>
      <c r="E1681" s="136" t="str">
        <f aca="false">+IF($T1681&lt;150.01,IF($D$14=3,AE1681,V1681),"")</f>
        <v/>
      </c>
      <c r="F1681" s="137" t="str">
        <f aca="false">+IF(T1681&lt;150.01,Z1681,"")</f>
        <v/>
      </c>
      <c r="G1681" s="136" t="str">
        <f aca="false">+IF($T1681&lt;150.01,+ABS(E1681/F1681),"")</f>
        <v/>
      </c>
      <c r="H1681" s="138" t="str">
        <f aca="false">+IF($T1681&lt;150.01,AA1681,"")</f>
        <v/>
      </c>
      <c r="I1681" s="138" t="str">
        <f aca="false">+IF($T1681&lt;150.01,AB1681,"")</f>
        <v/>
      </c>
      <c r="J1681" s="113" t="str">
        <f aca="false">+IF($T1681&lt;150.01,AC1681,"")</f>
        <v/>
      </c>
      <c r="K1681" s="113" t="e">
        <f aca="false">+IF($B1681&lt;25.0001,L1681,M1681)</f>
        <v>#VALUE!</v>
      </c>
      <c r="L1681" s="139" t="e">
        <f aca="false">+$C$26/'-'!$C$174*EXP($F$14+$G$14/(273.15+$B1681)+$H$14/(273.15+$B1681)^2+$I$14/(273.15+$B1681)^3)</f>
        <v>#VALUE!</v>
      </c>
      <c r="M1681" s="139" t="e">
        <f aca="false">+$C$26/'-'!$C$174*EXP($F$15+$G$15/(273.15+$B1681)+$H$15/(273.15+$B1681)^2+$I$15/(273.15+$B1681)^3)</f>
        <v>#VALUE!</v>
      </c>
      <c r="N1681" s="113" t="e">
        <f aca="false">+IF($B1681&lt;25.0001,O1681,P1681)</f>
        <v>#VALUE!</v>
      </c>
      <c r="O1681" s="140" t="e">
        <f aca="false">EXP($F$14+$G$14/(273.15+$B1681)+$H$14/(273.15+$B1681)^2+$I$14/(273.15+$B1681)^3)</f>
        <v>#VALUE!</v>
      </c>
      <c r="P1681" s="140" t="e">
        <f aca="false">EXP($F$15+$G$15/(273.15+$B1681)+$H$15/(273.15+$B1681)^2+$I$15/(273.15+$B1681)^3)</f>
        <v>#VALUE!</v>
      </c>
      <c r="Q1681" s="113" t="e">
        <f aca="false">+IF($B1681&lt;25.0001,R1681,S1681)</f>
        <v>#VALUE!</v>
      </c>
      <c r="R1681" s="113" t="e">
        <f aca="false">1/($F$17+$G$17*LN($D1681/($C$26/'-'!$C$174))+$H$17*LN($D1681/($C$26/'-'!$C$174))^2+$I$17*LN($D1681/($C$26/'-'!$C$174))^3)-273.15</f>
        <v>#VALUE!</v>
      </c>
      <c r="S1681" s="113" t="e">
        <f aca="false">1/($F$17+$G$18*LN($D1681/($C$26/'-'!$C$174))+$H$18*LN($D1681/($C$26/'-'!$C$174))^2+$I$18*LN($D1681/($C$26/'-'!$C$174))^3)-273.15</f>
        <v>#VALUE!</v>
      </c>
      <c r="T1681" s="38" t="n">
        <f aca="false">+T1680+$C$20*5/9</f>
        <v>855.55555555554</v>
      </c>
      <c r="U1681" s="38" t="n">
        <f aca="false">+U1680+$C$20</f>
        <v>1572</v>
      </c>
      <c r="V1681" s="38" t="e">
        <f aca="false">+IF($C$35=3435,AF1681,IF(T1681&lt;25.000001,X1681,+IF(T1681&lt;85.000001,+W1681,Y1681)))</f>
        <v>#VALUE!</v>
      </c>
      <c r="W1681" s="113" t="n">
        <f aca="false">((1+$C$28/100)*(1+(3977*ABS(1/(273.15+T1681)-1/(273.15+$C$25)))/100)-1)*100</f>
        <v>10.9135722477203</v>
      </c>
      <c r="X1681" s="113" t="n">
        <f aca="false">((1+$C$28/100)*(1+(3977*ABS(1/(273.15+$T1681)-1/(273.15+$C$25)))/100)^2-1)*100</f>
        <v>21.8002030569333</v>
      </c>
      <c r="Y1681" s="113" t="n">
        <f aca="false">((1+$C$28/100)*(1+(3977*ABS(1/(273.15+$T1681)-1/(333.15+$C$25)))/100)*(1+(3977*ABS(1/(273.15+$T1681)-1/(273.15+$C$25)))/100)-1)*100</f>
        <v>19.321686837679</v>
      </c>
      <c r="Z1681" s="113" t="e">
        <f aca="false">+IF(B1681&lt;25,(-$G$14/(273.15+$B1681)^2-2*$H$14/(273.15+$B1681)^3-3*$I$14/(273.15+$B1681)^4)*100,(-$G$15/(273.15+$B1681)^2-2*$H$15/(273.15+$B1681)^3-3*$I$15/(273.15+$B1681)^4)*100)</f>
        <v>#VALUE!</v>
      </c>
      <c r="AA1681" s="113" t="e">
        <f aca="false">+K1681*(1-V1681/100)</f>
        <v>#VALUE!</v>
      </c>
      <c r="AB1681" s="113" t="e">
        <f aca="false">+K1681*(1+V1681/100)</f>
        <v>#VALUE!</v>
      </c>
      <c r="AC1681" s="113" t="e">
        <f aca="false">+Q1681</f>
        <v>#VALUE!</v>
      </c>
      <c r="AD1681" s="38" t="n">
        <f aca="false">100*(1+3*40*ABS(1/(273.15+T1681)-1/298.15)-1)</f>
        <v>29.6165493599691</v>
      </c>
      <c r="AE1681" s="38" t="n">
        <f aca="false">+(((1+$C$28/100)*(1+AD1681/100))-1)*100</f>
        <v>30.9127148535688</v>
      </c>
      <c r="AF1681" s="38" t="e">
        <f aca="false">+((1+ABS(34.35*(1/(273.15+B1681)-1/(298.15))))*(1+$C$34/100)-1)*100</f>
        <v>#VALUE!</v>
      </c>
    </row>
    <row r="1682" customFormat="false" ht="12" hidden="false" customHeight="false" outlineLevel="0" collapsed="false">
      <c r="A1682" s="141" t="str">
        <f aca="false">+IF(T1682&lt;150.01,U1682,"")</f>
        <v/>
      </c>
      <c r="B1682" s="138" t="str">
        <f aca="false">+IF(T1682&lt;150.01,T1682,"")</f>
        <v/>
      </c>
      <c r="C1682" s="144" t="str">
        <f aca="false">+IF(T1682&lt;150.01,N1682,"")</f>
        <v/>
      </c>
      <c r="D1682" s="138" t="str">
        <f aca="false">+IF(T1682&lt;150.01,K1682,"")</f>
        <v/>
      </c>
      <c r="E1682" s="136" t="str">
        <f aca="false">+IF($T1682&lt;150.01,IF($D$14=3,AE1682,V1682),"")</f>
        <v/>
      </c>
      <c r="F1682" s="137" t="str">
        <f aca="false">+IF(T1682&lt;150.01,Z1682,"")</f>
        <v/>
      </c>
      <c r="G1682" s="136" t="str">
        <f aca="false">+IF($T1682&lt;150.01,+ABS(E1682/F1682),"")</f>
        <v/>
      </c>
      <c r="H1682" s="138" t="str">
        <f aca="false">+IF($T1682&lt;150.01,AA1682,"")</f>
        <v/>
      </c>
      <c r="I1682" s="138" t="str">
        <f aca="false">+IF($T1682&lt;150.01,AB1682,"")</f>
        <v/>
      </c>
      <c r="J1682" s="113" t="str">
        <f aca="false">+IF($T1682&lt;150.01,AC1682,"")</f>
        <v/>
      </c>
      <c r="K1682" s="113" t="e">
        <f aca="false">+IF($B1682&lt;25.0001,L1682,M1682)</f>
        <v>#VALUE!</v>
      </c>
      <c r="L1682" s="139" t="e">
        <f aca="false">+$C$26/'-'!$C$174*EXP($F$14+$G$14/(273.15+$B1682)+$H$14/(273.15+$B1682)^2+$I$14/(273.15+$B1682)^3)</f>
        <v>#VALUE!</v>
      </c>
      <c r="M1682" s="139" t="e">
        <f aca="false">+$C$26/'-'!$C$174*EXP($F$15+$G$15/(273.15+$B1682)+$H$15/(273.15+$B1682)^2+$I$15/(273.15+$B1682)^3)</f>
        <v>#VALUE!</v>
      </c>
      <c r="N1682" s="113" t="e">
        <f aca="false">+IF($B1682&lt;25.0001,O1682,P1682)</f>
        <v>#VALUE!</v>
      </c>
      <c r="O1682" s="140" t="e">
        <f aca="false">EXP($F$14+$G$14/(273.15+$B1682)+$H$14/(273.15+$B1682)^2+$I$14/(273.15+$B1682)^3)</f>
        <v>#VALUE!</v>
      </c>
      <c r="P1682" s="140" t="e">
        <f aca="false">EXP($F$15+$G$15/(273.15+$B1682)+$H$15/(273.15+$B1682)^2+$I$15/(273.15+$B1682)^3)</f>
        <v>#VALUE!</v>
      </c>
      <c r="Q1682" s="113" t="e">
        <f aca="false">+IF($B1682&lt;25.0001,R1682,S1682)</f>
        <v>#VALUE!</v>
      </c>
      <c r="R1682" s="113" t="e">
        <f aca="false">1/($F$17+$G$17*LN($D1682/($C$26/'-'!$C$174))+$H$17*LN($D1682/($C$26/'-'!$C$174))^2+$I$17*LN($D1682/($C$26/'-'!$C$174))^3)-273.15</f>
        <v>#VALUE!</v>
      </c>
      <c r="S1682" s="113" t="e">
        <f aca="false">1/($F$17+$G$18*LN($D1682/($C$26/'-'!$C$174))+$H$18*LN($D1682/($C$26/'-'!$C$174))^2+$I$18*LN($D1682/($C$26/'-'!$C$174))^3)-273.15</f>
        <v>#VALUE!</v>
      </c>
      <c r="T1682" s="38" t="n">
        <f aca="false">+T1681+$C$20*5/9</f>
        <v>856.111111111095</v>
      </c>
      <c r="U1682" s="38" t="n">
        <f aca="false">+U1681+$C$20</f>
        <v>1573</v>
      </c>
      <c r="V1682" s="38" t="e">
        <f aca="false">+IF($C$35=3435,AF1682,IF(T1682&lt;25.000001,X1682,+IF(T1682&lt;85.000001,+W1682,Y1682)))</f>
        <v>#VALUE!</v>
      </c>
      <c r="W1682" s="113" t="n">
        <f aca="false">((1+$C$28/100)*(1+(3977*ABS(1/(273.15+T1682)-1/(273.15+$C$25)))/100)-1)*100</f>
        <v>10.915323019044</v>
      </c>
      <c r="X1682" s="113" t="n">
        <f aca="false">((1+$C$28/100)*(1+(3977*ABS(1/(273.15+$T1682)-1/(273.15+$C$25)))/100)^2-1)*100</f>
        <v>21.8040483209789</v>
      </c>
      <c r="Y1682" s="113" t="n">
        <f aca="false">((1+$C$28/100)*(1+(3977*ABS(1/(273.15+$T1682)-1/(333.15+$C$25)))/100)*(1+(3977*ABS(1/(273.15+$T1682)-1/(273.15+$C$25)))/100)-1)*100</f>
        <v>19.3254929783331</v>
      </c>
      <c r="Z1682" s="113" t="e">
        <f aca="false">+IF(B1682&lt;25,(-$G$14/(273.15+$B1682)^2-2*$H$14/(273.15+$B1682)^3-3*$I$14/(273.15+$B1682)^4)*100,(-$G$15/(273.15+$B1682)^2-2*$H$15/(273.15+$B1682)^3-3*$I$15/(273.15+$B1682)^4)*100)</f>
        <v>#VALUE!</v>
      </c>
      <c r="AA1682" s="113" t="e">
        <f aca="false">+K1682*(1-V1682/100)</f>
        <v>#VALUE!</v>
      </c>
      <c r="AB1682" s="113" t="e">
        <f aca="false">+K1682*(1+V1682/100)</f>
        <v>#VALUE!</v>
      </c>
      <c r="AC1682" s="113" t="e">
        <f aca="false">+Q1682</f>
        <v>#VALUE!</v>
      </c>
      <c r="AD1682" s="38" t="n">
        <f aca="false">100*(1+3*40*ABS(1/(273.15+T1682)-1/298.15)-1)</f>
        <v>29.6217797455487</v>
      </c>
      <c r="AE1682" s="38" t="n">
        <f aca="false">+(((1+$C$28/100)*(1+AD1682/100))-1)*100</f>
        <v>30.9179975430042</v>
      </c>
      <c r="AF1682" s="38" t="e">
        <f aca="false">+((1+ABS(34.35*(1/(273.15+B1682)-1/(298.15))))*(1+$C$34/100)-1)*100</f>
        <v>#VALUE!</v>
      </c>
    </row>
    <row r="1683" customFormat="false" ht="12" hidden="false" customHeight="false" outlineLevel="0" collapsed="false">
      <c r="A1683" s="141" t="str">
        <f aca="false">+IF(T1683&lt;150.01,U1683,"")</f>
        <v/>
      </c>
      <c r="B1683" s="138" t="str">
        <f aca="false">+IF(T1683&lt;150.01,T1683,"")</f>
        <v/>
      </c>
      <c r="C1683" s="144" t="str">
        <f aca="false">+IF(T1683&lt;150.01,N1683,"")</f>
        <v/>
      </c>
      <c r="D1683" s="138" t="str">
        <f aca="false">+IF(T1683&lt;150.01,K1683,"")</f>
        <v/>
      </c>
      <c r="E1683" s="136" t="str">
        <f aca="false">+IF($T1683&lt;150.01,IF($D$14=3,AE1683,V1683),"")</f>
        <v/>
      </c>
      <c r="F1683" s="137" t="str">
        <f aca="false">+IF(T1683&lt;150.01,Z1683,"")</f>
        <v/>
      </c>
      <c r="G1683" s="136" t="str">
        <f aca="false">+IF($T1683&lt;150.01,+ABS(E1683/F1683),"")</f>
        <v/>
      </c>
      <c r="H1683" s="138" t="str">
        <f aca="false">+IF($T1683&lt;150.01,AA1683,"")</f>
        <v/>
      </c>
      <c r="I1683" s="138" t="str">
        <f aca="false">+IF($T1683&lt;150.01,AB1683,"")</f>
        <v/>
      </c>
      <c r="J1683" s="113" t="str">
        <f aca="false">+IF($T1683&lt;150.01,AC1683,"")</f>
        <v/>
      </c>
      <c r="K1683" s="113" t="e">
        <f aca="false">+IF($B1683&lt;25.0001,L1683,M1683)</f>
        <v>#VALUE!</v>
      </c>
      <c r="L1683" s="139" t="e">
        <f aca="false">+$C$26/'-'!$C$174*EXP($F$14+$G$14/(273.15+$B1683)+$H$14/(273.15+$B1683)^2+$I$14/(273.15+$B1683)^3)</f>
        <v>#VALUE!</v>
      </c>
      <c r="M1683" s="139" t="e">
        <f aca="false">+$C$26/'-'!$C$174*EXP($F$15+$G$15/(273.15+$B1683)+$H$15/(273.15+$B1683)^2+$I$15/(273.15+$B1683)^3)</f>
        <v>#VALUE!</v>
      </c>
      <c r="N1683" s="113" t="e">
        <f aca="false">+IF($B1683&lt;25.0001,O1683,P1683)</f>
        <v>#VALUE!</v>
      </c>
      <c r="O1683" s="140" t="e">
        <f aca="false">EXP($F$14+$G$14/(273.15+$B1683)+$H$14/(273.15+$B1683)^2+$I$14/(273.15+$B1683)^3)</f>
        <v>#VALUE!</v>
      </c>
      <c r="P1683" s="140" t="e">
        <f aca="false">EXP($F$15+$G$15/(273.15+$B1683)+$H$15/(273.15+$B1683)^2+$I$15/(273.15+$B1683)^3)</f>
        <v>#VALUE!</v>
      </c>
      <c r="Q1683" s="113" t="e">
        <f aca="false">+IF($B1683&lt;25.0001,R1683,S1683)</f>
        <v>#VALUE!</v>
      </c>
      <c r="R1683" s="113" t="e">
        <f aca="false">1/($F$17+$G$17*LN($D1683/($C$26/'-'!$C$174))+$H$17*LN($D1683/($C$26/'-'!$C$174))^2+$I$17*LN($D1683/($C$26/'-'!$C$174))^3)-273.15</f>
        <v>#VALUE!</v>
      </c>
      <c r="S1683" s="113" t="e">
        <f aca="false">1/($F$17+$G$18*LN($D1683/($C$26/'-'!$C$174))+$H$18*LN($D1683/($C$26/'-'!$C$174))^2+$I$18*LN($D1683/($C$26/'-'!$C$174))^3)-273.15</f>
        <v>#VALUE!</v>
      </c>
      <c r="T1683" s="38" t="n">
        <f aca="false">+T1682+$C$20*5/9</f>
        <v>856.666666666651</v>
      </c>
      <c r="U1683" s="38" t="n">
        <f aca="false">+U1682+$C$20</f>
        <v>1574</v>
      </c>
      <c r="V1683" s="38" t="e">
        <f aca="false">+IF($C$35=3435,AF1683,IF(T1683&lt;25.000001,X1683,+IF(T1683&lt;85.000001,+W1683,Y1683)))</f>
        <v>#VALUE!</v>
      </c>
      <c r="W1683" s="113" t="n">
        <f aca="false">((1+$C$28/100)*(1+(3977*ABS(1/(273.15+T1683)-1/(273.15+$C$25)))/100)-1)*100</f>
        <v>10.9170720685827</v>
      </c>
      <c r="X1683" s="113" t="n">
        <f aca="false">((1+$C$28/100)*(1+(3977*ABS(1/(273.15+$T1683)-1/(273.15+$C$25)))/100)^2-1)*100</f>
        <v>21.8078898640313</v>
      </c>
      <c r="Y1683" s="113" t="n">
        <f aca="false">((1+$C$28/100)*(1+(3977*ABS(1/(273.15+$T1683)-1/(333.15+$C$25)))/100)*(1+(3977*ABS(1/(273.15+$T1683)-1/(273.15+$C$25)))/100)-1)*100</f>
        <v>19.3292954364694</v>
      </c>
      <c r="Z1683" s="113" t="e">
        <f aca="false">+IF(B1683&lt;25,(-$G$14/(273.15+$B1683)^2-2*$H$14/(273.15+$B1683)^3-3*$I$14/(273.15+$B1683)^4)*100,(-$G$15/(273.15+$B1683)^2-2*$H$15/(273.15+$B1683)^3-3*$I$15/(273.15+$B1683)^4)*100)</f>
        <v>#VALUE!</v>
      </c>
      <c r="AA1683" s="113" t="e">
        <f aca="false">+K1683*(1-V1683/100)</f>
        <v>#VALUE!</v>
      </c>
      <c r="AB1683" s="113" t="e">
        <f aca="false">+K1683*(1+V1683/100)</f>
        <v>#VALUE!</v>
      </c>
      <c r="AC1683" s="113" t="e">
        <f aca="false">+Q1683</f>
        <v>#VALUE!</v>
      </c>
      <c r="AD1683" s="38" t="n">
        <f aca="false">100*(1+3*40*ABS(1/(273.15+T1683)-1/298.15)-1)</f>
        <v>29.6270049873385</v>
      </c>
      <c r="AE1683" s="38" t="n">
        <f aca="false">+(((1+$C$28/100)*(1+AD1683/100))-1)*100</f>
        <v>30.9232750372119</v>
      </c>
      <c r="AF1683" s="38" t="e">
        <f aca="false">+((1+ABS(34.35*(1/(273.15+B1683)-1/(298.15))))*(1+$C$34/100)-1)*100</f>
        <v>#VALUE!</v>
      </c>
    </row>
    <row r="1684" customFormat="false" ht="12" hidden="false" customHeight="false" outlineLevel="0" collapsed="false">
      <c r="A1684" s="141" t="str">
        <f aca="false">+IF(T1684&lt;150.01,U1684,"")</f>
        <v/>
      </c>
      <c r="B1684" s="138" t="str">
        <f aca="false">+IF(T1684&lt;150.01,T1684,"")</f>
        <v/>
      </c>
      <c r="C1684" s="144" t="str">
        <f aca="false">+IF(T1684&lt;150.01,N1684,"")</f>
        <v/>
      </c>
      <c r="D1684" s="138" t="str">
        <f aca="false">+IF(T1684&lt;150.01,K1684,"")</f>
        <v/>
      </c>
      <c r="E1684" s="136" t="str">
        <f aca="false">+IF($T1684&lt;150.01,IF($D$14=3,AE1684,V1684),"")</f>
        <v/>
      </c>
      <c r="F1684" s="137" t="str">
        <f aca="false">+IF(T1684&lt;150.01,Z1684,"")</f>
        <v/>
      </c>
      <c r="G1684" s="136" t="str">
        <f aca="false">+IF($T1684&lt;150.01,+ABS(E1684/F1684),"")</f>
        <v/>
      </c>
      <c r="H1684" s="138" t="str">
        <f aca="false">+IF($T1684&lt;150.01,AA1684,"")</f>
        <v/>
      </c>
      <c r="I1684" s="138" t="str">
        <f aca="false">+IF($T1684&lt;150.01,AB1684,"")</f>
        <v/>
      </c>
      <c r="J1684" s="113" t="str">
        <f aca="false">+IF($T1684&lt;150.01,AC1684,"")</f>
        <v/>
      </c>
      <c r="K1684" s="113" t="e">
        <f aca="false">+IF($B1684&lt;25.0001,L1684,M1684)</f>
        <v>#VALUE!</v>
      </c>
      <c r="L1684" s="139" t="e">
        <f aca="false">+$C$26/'-'!$C$174*EXP($F$14+$G$14/(273.15+$B1684)+$H$14/(273.15+$B1684)^2+$I$14/(273.15+$B1684)^3)</f>
        <v>#VALUE!</v>
      </c>
      <c r="M1684" s="139" t="e">
        <f aca="false">+$C$26/'-'!$C$174*EXP($F$15+$G$15/(273.15+$B1684)+$H$15/(273.15+$B1684)^2+$I$15/(273.15+$B1684)^3)</f>
        <v>#VALUE!</v>
      </c>
      <c r="N1684" s="113" t="e">
        <f aca="false">+IF($B1684&lt;25.0001,O1684,P1684)</f>
        <v>#VALUE!</v>
      </c>
      <c r="O1684" s="140" t="e">
        <f aca="false">EXP($F$14+$G$14/(273.15+$B1684)+$H$14/(273.15+$B1684)^2+$I$14/(273.15+$B1684)^3)</f>
        <v>#VALUE!</v>
      </c>
      <c r="P1684" s="140" t="e">
        <f aca="false">EXP($F$15+$G$15/(273.15+$B1684)+$H$15/(273.15+$B1684)^2+$I$15/(273.15+$B1684)^3)</f>
        <v>#VALUE!</v>
      </c>
      <c r="Q1684" s="113" t="e">
        <f aca="false">+IF($B1684&lt;25.0001,R1684,S1684)</f>
        <v>#VALUE!</v>
      </c>
      <c r="R1684" s="113" t="e">
        <f aca="false">1/($F$17+$G$17*LN($D1684/($C$26/'-'!$C$174))+$H$17*LN($D1684/($C$26/'-'!$C$174))^2+$I$17*LN($D1684/($C$26/'-'!$C$174))^3)-273.15</f>
        <v>#VALUE!</v>
      </c>
      <c r="S1684" s="113" t="e">
        <f aca="false">1/($F$17+$G$18*LN($D1684/($C$26/'-'!$C$174))+$H$18*LN($D1684/($C$26/'-'!$C$174))^2+$I$18*LN($D1684/($C$26/'-'!$C$174))^3)-273.15</f>
        <v>#VALUE!</v>
      </c>
      <c r="T1684" s="38" t="n">
        <f aca="false">+T1683+$C$20*5/9</f>
        <v>857.222222222206</v>
      </c>
      <c r="U1684" s="38" t="n">
        <f aca="false">+U1683+$C$20</f>
        <v>1575</v>
      </c>
      <c r="V1684" s="38" t="e">
        <f aca="false">+IF($C$35=3435,AF1684,IF(T1684&lt;25.000001,X1684,+IF(T1684&lt;85.000001,+W1684,Y1684)))</f>
        <v>#VALUE!</v>
      </c>
      <c r="W1684" s="113" t="n">
        <f aca="false">((1+$C$28/100)*(1+(3977*ABS(1/(273.15+T1684)-1/(273.15+$C$25)))/100)-1)*100</f>
        <v>10.9188193988749</v>
      </c>
      <c r="X1684" s="113" t="n">
        <f aca="false">((1+$C$28/100)*(1+(3977*ABS(1/(273.15+$T1684)-1/(273.15+$C$25)))/100)^2-1)*100</f>
        <v>21.8117276914874</v>
      </c>
      <c r="Y1684" s="113" t="n">
        <f aca="false">((1+$C$28/100)*(1+(3977*ABS(1/(273.15+$T1684)-1/(333.15+$C$25)))/100)*(1+(3977*ABS(1/(273.15+$T1684)-1/(273.15+$C$25)))/100)-1)*100</f>
        <v>19.3330942174286</v>
      </c>
      <c r="Z1684" s="113" t="e">
        <f aca="false">+IF(B1684&lt;25,(-$G$14/(273.15+$B1684)^2-2*$H$14/(273.15+$B1684)^3-3*$I$14/(273.15+$B1684)^4)*100,(-$G$15/(273.15+$B1684)^2-2*$H$15/(273.15+$B1684)^3-3*$I$15/(273.15+$B1684)^4)*100)</f>
        <v>#VALUE!</v>
      </c>
      <c r="AA1684" s="113" t="e">
        <f aca="false">+K1684*(1-V1684/100)</f>
        <v>#VALUE!</v>
      </c>
      <c r="AB1684" s="113" t="e">
        <f aca="false">+K1684*(1+V1684/100)</f>
        <v>#VALUE!</v>
      </c>
      <c r="AC1684" s="113" t="e">
        <f aca="false">+Q1684</f>
        <v>#VALUE!</v>
      </c>
      <c r="AD1684" s="38" t="n">
        <f aca="false">100*(1+3*40*ABS(1/(273.15+T1684)-1/298.15)-1)</f>
        <v>29.6322250929226</v>
      </c>
      <c r="AE1684" s="38" t="n">
        <f aca="false">+(((1+$C$28/100)*(1+AD1684/100))-1)*100</f>
        <v>30.9285473438519</v>
      </c>
      <c r="AF1684" s="38" t="e">
        <f aca="false">+((1+ABS(34.35*(1/(273.15+B1684)-1/(298.15))))*(1+$C$34/100)-1)*100</f>
        <v>#VALUE!</v>
      </c>
    </row>
    <row r="1685" customFormat="false" ht="12" hidden="false" customHeight="false" outlineLevel="0" collapsed="false">
      <c r="A1685" s="141" t="str">
        <f aca="false">+IF(T1685&lt;150.01,U1685,"")</f>
        <v/>
      </c>
      <c r="B1685" s="138" t="str">
        <f aca="false">+IF(T1685&lt;150.01,T1685,"")</f>
        <v/>
      </c>
      <c r="C1685" s="144" t="str">
        <f aca="false">+IF(T1685&lt;150.01,N1685,"")</f>
        <v/>
      </c>
      <c r="D1685" s="138" t="str">
        <f aca="false">+IF(T1685&lt;150.01,K1685,"")</f>
        <v/>
      </c>
      <c r="E1685" s="136" t="str">
        <f aca="false">+IF($T1685&lt;150.01,IF($D$14=3,AE1685,V1685),"")</f>
        <v/>
      </c>
      <c r="F1685" s="137" t="str">
        <f aca="false">+IF(T1685&lt;150.01,Z1685,"")</f>
        <v/>
      </c>
      <c r="G1685" s="136" t="str">
        <f aca="false">+IF($T1685&lt;150.01,+ABS(E1685/F1685),"")</f>
        <v/>
      </c>
      <c r="H1685" s="138" t="str">
        <f aca="false">+IF($T1685&lt;150.01,AA1685,"")</f>
        <v/>
      </c>
      <c r="I1685" s="138" t="str">
        <f aca="false">+IF($T1685&lt;150.01,AB1685,"")</f>
        <v/>
      </c>
      <c r="J1685" s="113" t="str">
        <f aca="false">+IF($T1685&lt;150.01,AC1685,"")</f>
        <v/>
      </c>
      <c r="K1685" s="113" t="e">
        <f aca="false">+IF($B1685&lt;25.0001,L1685,M1685)</f>
        <v>#VALUE!</v>
      </c>
      <c r="L1685" s="139" t="e">
        <f aca="false">+$C$26/'-'!$C$174*EXP($F$14+$G$14/(273.15+$B1685)+$H$14/(273.15+$B1685)^2+$I$14/(273.15+$B1685)^3)</f>
        <v>#VALUE!</v>
      </c>
      <c r="M1685" s="139" t="e">
        <f aca="false">+$C$26/'-'!$C$174*EXP($F$15+$G$15/(273.15+$B1685)+$H$15/(273.15+$B1685)^2+$I$15/(273.15+$B1685)^3)</f>
        <v>#VALUE!</v>
      </c>
      <c r="N1685" s="113" t="e">
        <f aca="false">+IF($B1685&lt;25.0001,O1685,P1685)</f>
        <v>#VALUE!</v>
      </c>
      <c r="O1685" s="140" t="e">
        <f aca="false">EXP($F$14+$G$14/(273.15+$B1685)+$H$14/(273.15+$B1685)^2+$I$14/(273.15+$B1685)^3)</f>
        <v>#VALUE!</v>
      </c>
      <c r="P1685" s="140" t="e">
        <f aca="false">EXP($F$15+$G$15/(273.15+$B1685)+$H$15/(273.15+$B1685)^2+$I$15/(273.15+$B1685)^3)</f>
        <v>#VALUE!</v>
      </c>
      <c r="Q1685" s="113" t="e">
        <f aca="false">+IF($B1685&lt;25.0001,R1685,S1685)</f>
        <v>#VALUE!</v>
      </c>
      <c r="R1685" s="113" t="e">
        <f aca="false">1/($F$17+$G$17*LN($D1685/($C$26/'-'!$C$174))+$H$17*LN($D1685/($C$26/'-'!$C$174))^2+$I$17*LN($D1685/($C$26/'-'!$C$174))^3)-273.15</f>
        <v>#VALUE!</v>
      </c>
      <c r="S1685" s="113" t="e">
        <f aca="false">1/($F$17+$G$18*LN($D1685/($C$26/'-'!$C$174))+$H$18*LN($D1685/($C$26/'-'!$C$174))^2+$I$18*LN($D1685/($C$26/'-'!$C$174))^3)-273.15</f>
        <v>#VALUE!</v>
      </c>
      <c r="T1685" s="38" t="n">
        <f aca="false">+T1684+$C$20*5/9</f>
        <v>857.777777777762</v>
      </c>
      <c r="U1685" s="38" t="n">
        <f aca="false">+U1684+$C$20</f>
        <v>1576</v>
      </c>
      <c r="V1685" s="38" t="e">
        <f aca="false">+IF($C$35=3435,AF1685,IF(T1685&lt;25.000001,X1685,+IF(T1685&lt;85.000001,+W1685,Y1685)))</f>
        <v>#VALUE!</v>
      </c>
      <c r="W1685" s="113" t="n">
        <f aca="false">((1+$C$28/100)*(1+(3977*ABS(1/(273.15+T1685)-1/(273.15+$C$25)))/100)-1)*100</f>
        <v>10.9205650124544</v>
      </c>
      <c r="X1685" s="113" t="n">
        <f aca="false">((1+$C$28/100)*(1+(3977*ABS(1/(273.15+$T1685)-1/(273.15+$C$25)))/100)^2-1)*100</f>
        <v>21.815561808734</v>
      </c>
      <c r="Y1685" s="113" t="n">
        <f aca="false">((1+$C$28/100)*(1+(3977*ABS(1/(273.15+$T1685)-1/(333.15+$C$25)))/100)*(1+(3977*ABS(1/(273.15+$T1685)-1/(273.15+$C$25)))/100)-1)*100</f>
        <v>19.3368893265404</v>
      </c>
      <c r="Z1685" s="113" t="e">
        <f aca="false">+IF(B1685&lt;25,(-$G$14/(273.15+$B1685)^2-2*$H$14/(273.15+$B1685)^3-3*$I$14/(273.15+$B1685)^4)*100,(-$G$15/(273.15+$B1685)^2-2*$H$15/(273.15+$B1685)^3-3*$I$15/(273.15+$B1685)^4)*100)</f>
        <v>#VALUE!</v>
      </c>
      <c r="AA1685" s="113" t="e">
        <f aca="false">+K1685*(1-V1685/100)</f>
        <v>#VALUE!</v>
      </c>
      <c r="AB1685" s="113" t="e">
        <f aca="false">+K1685*(1+V1685/100)</f>
        <v>#VALUE!</v>
      </c>
      <c r="AC1685" s="113" t="e">
        <f aca="false">+Q1685</f>
        <v>#VALUE!</v>
      </c>
      <c r="AD1685" s="38" t="n">
        <f aca="false">100*(1+3*40*ABS(1/(273.15+T1685)-1/298.15)-1)</f>
        <v>29.6374400698704</v>
      </c>
      <c r="AE1685" s="38" t="n">
        <f aca="false">+(((1+$C$28/100)*(1+AD1685/100))-1)*100</f>
        <v>30.9338144705691</v>
      </c>
      <c r="AF1685" s="38" t="e">
        <f aca="false">+((1+ABS(34.35*(1/(273.15+B1685)-1/(298.15))))*(1+$C$34/100)-1)*100</f>
        <v>#VALUE!</v>
      </c>
    </row>
    <row r="1686" customFormat="false" ht="12" hidden="false" customHeight="false" outlineLevel="0" collapsed="false">
      <c r="A1686" s="141" t="str">
        <f aca="false">+IF(T1686&lt;150.01,U1686,"")</f>
        <v/>
      </c>
      <c r="B1686" s="138" t="str">
        <f aca="false">+IF(T1686&lt;150.01,T1686,"")</f>
        <v/>
      </c>
      <c r="C1686" s="144" t="str">
        <f aca="false">+IF(T1686&lt;150.01,N1686,"")</f>
        <v/>
      </c>
      <c r="D1686" s="138" t="str">
        <f aca="false">+IF(T1686&lt;150.01,K1686,"")</f>
        <v/>
      </c>
      <c r="E1686" s="136" t="str">
        <f aca="false">+IF($T1686&lt;150.01,IF($D$14=3,AE1686,V1686),"")</f>
        <v/>
      </c>
      <c r="F1686" s="137" t="str">
        <f aca="false">+IF(T1686&lt;150.01,Z1686,"")</f>
        <v/>
      </c>
      <c r="G1686" s="136" t="str">
        <f aca="false">+IF($T1686&lt;150.01,+ABS(E1686/F1686),"")</f>
        <v/>
      </c>
      <c r="H1686" s="138" t="str">
        <f aca="false">+IF($T1686&lt;150.01,AA1686,"")</f>
        <v/>
      </c>
      <c r="I1686" s="138" t="str">
        <f aca="false">+IF($T1686&lt;150.01,AB1686,"")</f>
        <v/>
      </c>
      <c r="J1686" s="113" t="str">
        <f aca="false">+IF($T1686&lt;150.01,AC1686,"")</f>
        <v/>
      </c>
      <c r="K1686" s="113" t="e">
        <f aca="false">+IF($B1686&lt;25.0001,L1686,M1686)</f>
        <v>#VALUE!</v>
      </c>
      <c r="L1686" s="139" t="e">
        <f aca="false">+$C$26/'-'!$C$174*EXP($F$14+$G$14/(273.15+$B1686)+$H$14/(273.15+$B1686)^2+$I$14/(273.15+$B1686)^3)</f>
        <v>#VALUE!</v>
      </c>
      <c r="M1686" s="139" t="e">
        <f aca="false">+$C$26/'-'!$C$174*EXP($F$15+$G$15/(273.15+$B1686)+$H$15/(273.15+$B1686)^2+$I$15/(273.15+$B1686)^3)</f>
        <v>#VALUE!</v>
      </c>
      <c r="N1686" s="113" t="e">
        <f aca="false">+IF($B1686&lt;25.0001,O1686,P1686)</f>
        <v>#VALUE!</v>
      </c>
      <c r="O1686" s="140" t="e">
        <f aca="false">EXP($F$14+$G$14/(273.15+$B1686)+$H$14/(273.15+$B1686)^2+$I$14/(273.15+$B1686)^3)</f>
        <v>#VALUE!</v>
      </c>
      <c r="P1686" s="140" t="e">
        <f aca="false">EXP($F$15+$G$15/(273.15+$B1686)+$H$15/(273.15+$B1686)^2+$I$15/(273.15+$B1686)^3)</f>
        <v>#VALUE!</v>
      </c>
      <c r="Q1686" s="113" t="e">
        <f aca="false">+IF($B1686&lt;25.0001,R1686,S1686)</f>
        <v>#VALUE!</v>
      </c>
      <c r="R1686" s="113" t="e">
        <f aca="false">1/($F$17+$G$17*LN($D1686/($C$26/'-'!$C$174))+$H$17*LN($D1686/($C$26/'-'!$C$174))^2+$I$17*LN($D1686/($C$26/'-'!$C$174))^3)-273.15</f>
        <v>#VALUE!</v>
      </c>
      <c r="S1686" s="113" t="e">
        <f aca="false">1/($F$17+$G$18*LN($D1686/($C$26/'-'!$C$174))+$H$18*LN($D1686/($C$26/'-'!$C$174))^2+$I$18*LN($D1686/($C$26/'-'!$C$174))^3)-273.15</f>
        <v>#VALUE!</v>
      </c>
      <c r="T1686" s="38" t="n">
        <f aca="false">+T1685+$C$20*5/9</f>
        <v>858.333333333317</v>
      </c>
      <c r="U1686" s="38" t="n">
        <f aca="false">+U1685+$C$20</f>
        <v>1577</v>
      </c>
      <c r="V1686" s="38" t="e">
        <f aca="false">+IF($C$35=3435,AF1686,IF(T1686&lt;25.000001,X1686,+IF(T1686&lt;85.000001,+W1686,Y1686)))</f>
        <v>#VALUE!</v>
      </c>
      <c r="W1686" s="113" t="n">
        <f aca="false">((1+$C$28/100)*(1+(3977*ABS(1/(273.15+T1686)-1/(273.15+$C$25)))/100)-1)*100</f>
        <v>10.92230891185</v>
      </c>
      <c r="X1686" s="113" t="n">
        <f aca="false">((1+$C$28/100)*(1+(3977*ABS(1/(273.15+$T1686)-1/(273.15+$C$25)))/100)^2-1)*100</f>
        <v>21.8193922211472</v>
      </c>
      <c r="Y1686" s="113" t="n">
        <f aca="false">((1+$C$28/100)*(1+(3977*ABS(1/(273.15+$T1686)-1/(333.15+$C$25)))/100)*(1+(3977*ABS(1/(273.15+$T1686)-1/(273.15+$C$25)))/100)-1)*100</f>
        <v>19.3406807691247</v>
      </c>
      <c r="Z1686" s="113" t="e">
        <f aca="false">+IF(B1686&lt;25,(-$G$14/(273.15+$B1686)^2-2*$H$14/(273.15+$B1686)^3-3*$I$14/(273.15+$B1686)^4)*100,(-$G$15/(273.15+$B1686)^2-2*$H$15/(273.15+$B1686)^3-3*$I$15/(273.15+$B1686)^4)*100)</f>
        <v>#VALUE!</v>
      </c>
      <c r="AA1686" s="113" t="e">
        <f aca="false">+K1686*(1-V1686/100)</f>
        <v>#VALUE!</v>
      </c>
      <c r="AB1686" s="113" t="e">
        <f aca="false">+K1686*(1+V1686/100)</f>
        <v>#VALUE!</v>
      </c>
      <c r="AC1686" s="113" t="e">
        <f aca="false">+Q1686</f>
        <v>#VALUE!</v>
      </c>
      <c r="AD1686" s="38" t="n">
        <f aca="false">100*(1+3*40*ABS(1/(273.15+T1686)-1/298.15)-1)</f>
        <v>29.6426499257362</v>
      </c>
      <c r="AE1686" s="38" t="n">
        <f aca="false">+(((1+$C$28/100)*(1+AD1686/100))-1)*100</f>
        <v>30.9390764249936</v>
      </c>
      <c r="AF1686" s="38" t="e">
        <f aca="false">+((1+ABS(34.35*(1/(273.15+B1686)-1/(298.15))))*(1+$C$34/100)-1)*100</f>
        <v>#VALUE!</v>
      </c>
    </row>
    <row r="1687" customFormat="false" ht="12" hidden="false" customHeight="false" outlineLevel="0" collapsed="false">
      <c r="A1687" s="141" t="str">
        <f aca="false">+IF(T1687&lt;150.01,U1687,"")</f>
        <v/>
      </c>
      <c r="B1687" s="138" t="str">
        <f aca="false">+IF(T1687&lt;150.01,T1687,"")</f>
        <v/>
      </c>
      <c r="C1687" s="144" t="str">
        <f aca="false">+IF(T1687&lt;150.01,N1687,"")</f>
        <v/>
      </c>
      <c r="D1687" s="138" t="str">
        <f aca="false">+IF(T1687&lt;150.01,K1687,"")</f>
        <v/>
      </c>
      <c r="E1687" s="136" t="str">
        <f aca="false">+IF($T1687&lt;150.01,IF($D$14=3,AE1687,V1687),"")</f>
        <v/>
      </c>
      <c r="F1687" s="137" t="str">
        <f aca="false">+IF(T1687&lt;150.01,Z1687,"")</f>
        <v/>
      </c>
      <c r="G1687" s="136" t="str">
        <f aca="false">+IF($T1687&lt;150.01,+ABS(E1687/F1687),"")</f>
        <v/>
      </c>
      <c r="H1687" s="138" t="str">
        <f aca="false">+IF($T1687&lt;150.01,AA1687,"")</f>
        <v/>
      </c>
      <c r="I1687" s="138" t="str">
        <f aca="false">+IF($T1687&lt;150.01,AB1687,"")</f>
        <v/>
      </c>
      <c r="J1687" s="113" t="str">
        <f aca="false">+IF($T1687&lt;150.01,AC1687,"")</f>
        <v/>
      </c>
      <c r="K1687" s="113" t="e">
        <f aca="false">+IF($B1687&lt;25.0001,L1687,M1687)</f>
        <v>#VALUE!</v>
      </c>
      <c r="L1687" s="139" t="e">
        <f aca="false">+$C$26/'-'!$C$174*EXP($F$14+$G$14/(273.15+$B1687)+$H$14/(273.15+$B1687)^2+$I$14/(273.15+$B1687)^3)</f>
        <v>#VALUE!</v>
      </c>
      <c r="M1687" s="139" t="e">
        <f aca="false">+$C$26/'-'!$C$174*EXP($F$15+$G$15/(273.15+$B1687)+$H$15/(273.15+$B1687)^2+$I$15/(273.15+$B1687)^3)</f>
        <v>#VALUE!</v>
      </c>
      <c r="N1687" s="113" t="e">
        <f aca="false">+IF($B1687&lt;25.0001,O1687,P1687)</f>
        <v>#VALUE!</v>
      </c>
      <c r="O1687" s="140" t="e">
        <f aca="false">EXP($F$14+$G$14/(273.15+$B1687)+$H$14/(273.15+$B1687)^2+$I$14/(273.15+$B1687)^3)</f>
        <v>#VALUE!</v>
      </c>
      <c r="P1687" s="140" t="e">
        <f aca="false">EXP($F$15+$G$15/(273.15+$B1687)+$H$15/(273.15+$B1687)^2+$I$15/(273.15+$B1687)^3)</f>
        <v>#VALUE!</v>
      </c>
      <c r="Q1687" s="113" t="e">
        <f aca="false">+IF($B1687&lt;25.0001,R1687,S1687)</f>
        <v>#VALUE!</v>
      </c>
      <c r="R1687" s="113" t="e">
        <f aca="false">1/($F$17+$G$17*LN($D1687/($C$26/'-'!$C$174))+$H$17*LN($D1687/($C$26/'-'!$C$174))^2+$I$17*LN($D1687/($C$26/'-'!$C$174))^3)-273.15</f>
        <v>#VALUE!</v>
      </c>
      <c r="S1687" s="113" t="e">
        <f aca="false">1/($F$17+$G$18*LN($D1687/($C$26/'-'!$C$174))+$H$18*LN($D1687/($C$26/'-'!$C$174))^2+$I$18*LN($D1687/($C$26/'-'!$C$174))^3)-273.15</f>
        <v>#VALUE!</v>
      </c>
      <c r="T1687" s="38" t="n">
        <f aca="false">+T1686+$C$20*5/9</f>
        <v>858.888888888873</v>
      </c>
      <c r="U1687" s="38" t="n">
        <f aca="false">+U1686+$C$20</f>
        <v>1578</v>
      </c>
      <c r="V1687" s="38" t="e">
        <f aca="false">+IF($C$35=3435,AF1687,IF(T1687&lt;25.000001,X1687,+IF(T1687&lt;85.000001,+W1687,Y1687)))</f>
        <v>#VALUE!</v>
      </c>
      <c r="W1687" s="113" t="n">
        <f aca="false">((1+$C$28/100)*(1+(3977*ABS(1/(273.15+T1687)-1/(273.15+$C$25)))/100)-1)*100</f>
        <v>10.9240510995852</v>
      </c>
      <c r="X1687" s="113" t="n">
        <f aca="false">((1+$C$28/100)*(1+(3977*ABS(1/(273.15+$T1687)-1/(273.15+$C$25)))/100)^2-1)*100</f>
        <v>21.823218934093</v>
      </c>
      <c r="Y1687" s="113" t="n">
        <f aca="false">((1+$C$28/100)*(1+(3977*ABS(1/(273.15+$T1687)-1/(333.15+$C$25)))/100)*(1+(3977*ABS(1/(273.15+$T1687)-1/(273.15+$C$25)))/100)-1)*100</f>
        <v>19.3444685504909</v>
      </c>
      <c r="Z1687" s="113" t="e">
        <f aca="false">+IF(B1687&lt;25,(-$G$14/(273.15+$B1687)^2-2*$H$14/(273.15+$B1687)^3-3*$I$14/(273.15+$B1687)^4)*100,(-$G$15/(273.15+$B1687)^2-2*$H$15/(273.15+$B1687)^3-3*$I$15/(273.15+$B1687)^4)*100)</f>
        <v>#VALUE!</v>
      </c>
      <c r="AA1687" s="113" t="e">
        <f aca="false">+K1687*(1-V1687/100)</f>
        <v>#VALUE!</v>
      </c>
      <c r="AB1687" s="113" t="e">
        <f aca="false">+K1687*(1+V1687/100)</f>
        <v>#VALUE!</v>
      </c>
      <c r="AC1687" s="113" t="e">
        <f aca="false">+Q1687</f>
        <v>#VALUE!</v>
      </c>
      <c r="AD1687" s="38" t="n">
        <f aca="false">100*(1+3*40*ABS(1/(273.15+T1687)-1/298.15)-1)</f>
        <v>29.6478546680598</v>
      </c>
      <c r="AE1687" s="38" t="n">
        <f aca="false">+(((1+$C$28/100)*(1+AD1687/100))-1)*100</f>
        <v>30.9443332147404</v>
      </c>
      <c r="AF1687" s="38" t="e">
        <f aca="false">+((1+ABS(34.35*(1/(273.15+B1687)-1/(298.15))))*(1+$C$34/100)-1)*100</f>
        <v>#VALUE!</v>
      </c>
    </row>
    <row r="1688" customFormat="false" ht="12" hidden="false" customHeight="false" outlineLevel="0" collapsed="false">
      <c r="A1688" s="141" t="str">
        <f aca="false">+IF(T1688&lt;150.01,U1688,"")</f>
        <v/>
      </c>
      <c r="B1688" s="138" t="str">
        <f aca="false">+IF(T1688&lt;150.01,T1688,"")</f>
        <v/>
      </c>
      <c r="C1688" s="144" t="str">
        <f aca="false">+IF(T1688&lt;150.01,N1688,"")</f>
        <v/>
      </c>
      <c r="D1688" s="138" t="str">
        <f aca="false">+IF(T1688&lt;150.01,K1688,"")</f>
        <v/>
      </c>
      <c r="E1688" s="136" t="str">
        <f aca="false">+IF($T1688&lt;150.01,IF($D$14=3,AE1688,V1688),"")</f>
        <v/>
      </c>
      <c r="F1688" s="137" t="str">
        <f aca="false">+IF(T1688&lt;150.01,Z1688,"")</f>
        <v/>
      </c>
      <c r="G1688" s="136" t="str">
        <f aca="false">+IF($T1688&lt;150.01,+ABS(E1688/F1688),"")</f>
        <v/>
      </c>
      <c r="H1688" s="138" t="str">
        <f aca="false">+IF($T1688&lt;150.01,AA1688,"")</f>
        <v/>
      </c>
      <c r="I1688" s="138" t="str">
        <f aca="false">+IF($T1688&lt;150.01,AB1688,"")</f>
        <v/>
      </c>
      <c r="J1688" s="113" t="str">
        <f aca="false">+IF($T1688&lt;150.01,AC1688,"")</f>
        <v/>
      </c>
      <c r="K1688" s="113" t="e">
        <f aca="false">+IF($B1688&lt;25.0001,L1688,M1688)</f>
        <v>#VALUE!</v>
      </c>
      <c r="L1688" s="139" t="e">
        <f aca="false">+$C$26/'-'!$C$174*EXP($F$14+$G$14/(273.15+$B1688)+$H$14/(273.15+$B1688)^2+$I$14/(273.15+$B1688)^3)</f>
        <v>#VALUE!</v>
      </c>
      <c r="M1688" s="139" t="e">
        <f aca="false">+$C$26/'-'!$C$174*EXP($F$15+$G$15/(273.15+$B1688)+$H$15/(273.15+$B1688)^2+$I$15/(273.15+$B1688)^3)</f>
        <v>#VALUE!</v>
      </c>
      <c r="N1688" s="113" t="e">
        <f aca="false">+IF($B1688&lt;25.0001,O1688,P1688)</f>
        <v>#VALUE!</v>
      </c>
      <c r="O1688" s="140" t="e">
        <f aca="false">EXP($F$14+$G$14/(273.15+$B1688)+$H$14/(273.15+$B1688)^2+$I$14/(273.15+$B1688)^3)</f>
        <v>#VALUE!</v>
      </c>
      <c r="P1688" s="140" t="e">
        <f aca="false">EXP($F$15+$G$15/(273.15+$B1688)+$H$15/(273.15+$B1688)^2+$I$15/(273.15+$B1688)^3)</f>
        <v>#VALUE!</v>
      </c>
      <c r="Q1688" s="113" t="e">
        <f aca="false">+IF($B1688&lt;25.0001,R1688,S1688)</f>
        <v>#VALUE!</v>
      </c>
      <c r="R1688" s="113" t="e">
        <f aca="false">1/($F$17+$G$17*LN($D1688/($C$26/'-'!$C$174))+$H$17*LN($D1688/($C$26/'-'!$C$174))^2+$I$17*LN($D1688/($C$26/'-'!$C$174))^3)-273.15</f>
        <v>#VALUE!</v>
      </c>
      <c r="S1688" s="113" t="e">
        <f aca="false">1/($F$17+$G$18*LN($D1688/($C$26/'-'!$C$174))+$H$18*LN($D1688/($C$26/'-'!$C$174))^2+$I$18*LN($D1688/($C$26/'-'!$C$174))^3)-273.15</f>
        <v>#VALUE!</v>
      </c>
      <c r="T1688" s="38" t="n">
        <f aca="false">+T1687+$C$20*5/9</f>
        <v>859.444444444428</v>
      </c>
      <c r="U1688" s="38" t="n">
        <f aca="false">+U1687+$C$20</f>
        <v>1579</v>
      </c>
      <c r="V1688" s="38" t="e">
        <f aca="false">+IF($C$35=3435,AF1688,IF(T1688&lt;25.000001,X1688,+IF(T1688&lt;85.000001,+W1688,Y1688)))</f>
        <v>#VALUE!</v>
      </c>
      <c r="W1688" s="113" t="n">
        <f aca="false">((1+$C$28/100)*(1+(3977*ABS(1/(273.15+T1688)-1/(273.15+$C$25)))/100)-1)*100</f>
        <v>10.925791578179</v>
      </c>
      <c r="X1688" s="113" t="n">
        <f aca="false">((1+$C$28/100)*(1+(3977*ABS(1/(273.15+$T1688)-1/(273.15+$C$25)))/100)^2-1)*100</f>
        <v>21.8270419529268</v>
      </c>
      <c r="Y1688" s="113" t="n">
        <f aca="false">((1+$C$28/100)*(1+(3977*ABS(1/(273.15+$T1688)-1/(333.15+$C$25)))/100)*(1+(3977*ABS(1/(273.15+$T1688)-1/(273.15+$C$25)))/100)-1)*100</f>
        <v>19.3482526759383</v>
      </c>
      <c r="Z1688" s="113" t="e">
        <f aca="false">+IF(B1688&lt;25,(-$G$14/(273.15+$B1688)^2-2*$H$14/(273.15+$B1688)^3-3*$I$14/(273.15+$B1688)^4)*100,(-$G$15/(273.15+$B1688)^2-2*$H$15/(273.15+$B1688)^3-3*$I$15/(273.15+$B1688)^4)*100)</f>
        <v>#VALUE!</v>
      </c>
      <c r="AA1688" s="113" t="e">
        <f aca="false">+K1688*(1-V1688/100)</f>
        <v>#VALUE!</v>
      </c>
      <c r="AB1688" s="113" t="e">
        <f aca="false">+K1688*(1+V1688/100)</f>
        <v>#VALUE!</v>
      </c>
      <c r="AC1688" s="113" t="e">
        <f aca="false">+Q1688</f>
        <v>#VALUE!</v>
      </c>
      <c r="AD1688" s="38" t="n">
        <f aca="false">100*(1+3*40*ABS(1/(273.15+T1688)-1/298.15)-1)</f>
        <v>29.6530543043659</v>
      </c>
      <c r="AE1688" s="38" t="n">
        <f aca="false">+(((1+$C$28/100)*(1+AD1688/100))-1)*100</f>
        <v>30.9495848474095</v>
      </c>
      <c r="AF1688" s="38" t="e">
        <f aca="false">+((1+ABS(34.35*(1/(273.15+B1688)-1/(298.15))))*(1+$C$34/100)-1)*100</f>
        <v>#VALUE!</v>
      </c>
    </row>
    <row r="1689" customFormat="false" ht="12" hidden="false" customHeight="false" outlineLevel="0" collapsed="false">
      <c r="A1689" s="141" t="str">
        <f aca="false">+IF(T1689&lt;150.01,U1689,"")</f>
        <v/>
      </c>
      <c r="B1689" s="138" t="str">
        <f aca="false">+IF(T1689&lt;150.01,T1689,"")</f>
        <v/>
      </c>
      <c r="C1689" s="144" t="str">
        <f aca="false">+IF(T1689&lt;150.01,N1689,"")</f>
        <v/>
      </c>
      <c r="D1689" s="138" t="str">
        <f aca="false">+IF(T1689&lt;150.01,K1689,"")</f>
        <v/>
      </c>
      <c r="E1689" s="136" t="str">
        <f aca="false">+IF($T1689&lt;150.01,IF($D$14=3,AE1689,V1689),"")</f>
        <v/>
      </c>
      <c r="F1689" s="137" t="str">
        <f aca="false">+IF(T1689&lt;150.01,Z1689,"")</f>
        <v/>
      </c>
      <c r="G1689" s="136" t="str">
        <f aca="false">+IF($T1689&lt;150.01,+ABS(E1689/F1689),"")</f>
        <v/>
      </c>
      <c r="H1689" s="138" t="str">
        <f aca="false">+IF($T1689&lt;150.01,AA1689,"")</f>
        <v/>
      </c>
      <c r="I1689" s="138" t="str">
        <f aca="false">+IF($T1689&lt;150.01,AB1689,"")</f>
        <v/>
      </c>
      <c r="J1689" s="113" t="str">
        <f aca="false">+IF($T1689&lt;150.01,AC1689,"")</f>
        <v/>
      </c>
      <c r="K1689" s="113" t="e">
        <f aca="false">+IF($B1689&lt;25.0001,L1689,M1689)</f>
        <v>#VALUE!</v>
      </c>
      <c r="L1689" s="139" t="e">
        <f aca="false">+$C$26/'-'!$C$174*EXP($F$14+$G$14/(273.15+$B1689)+$H$14/(273.15+$B1689)^2+$I$14/(273.15+$B1689)^3)</f>
        <v>#VALUE!</v>
      </c>
      <c r="M1689" s="139" t="e">
        <f aca="false">+$C$26/'-'!$C$174*EXP($F$15+$G$15/(273.15+$B1689)+$H$15/(273.15+$B1689)^2+$I$15/(273.15+$B1689)^3)</f>
        <v>#VALUE!</v>
      </c>
      <c r="N1689" s="113" t="e">
        <f aca="false">+IF($B1689&lt;25.0001,O1689,P1689)</f>
        <v>#VALUE!</v>
      </c>
      <c r="O1689" s="140" t="e">
        <f aca="false">EXP($F$14+$G$14/(273.15+$B1689)+$H$14/(273.15+$B1689)^2+$I$14/(273.15+$B1689)^3)</f>
        <v>#VALUE!</v>
      </c>
      <c r="P1689" s="140" t="e">
        <f aca="false">EXP($F$15+$G$15/(273.15+$B1689)+$H$15/(273.15+$B1689)^2+$I$15/(273.15+$B1689)^3)</f>
        <v>#VALUE!</v>
      </c>
      <c r="Q1689" s="113" t="e">
        <f aca="false">+IF($B1689&lt;25.0001,R1689,S1689)</f>
        <v>#VALUE!</v>
      </c>
      <c r="R1689" s="113" t="e">
        <f aca="false">1/($F$17+$G$17*LN($D1689/($C$26/'-'!$C$174))+$H$17*LN($D1689/($C$26/'-'!$C$174))^2+$I$17*LN($D1689/($C$26/'-'!$C$174))^3)-273.15</f>
        <v>#VALUE!</v>
      </c>
      <c r="S1689" s="113" t="e">
        <f aca="false">1/($F$17+$G$18*LN($D1689/($C$26/'-'!$C$174))+$H$18*LN($D1689/($C$26/'-'!$C$174))^2+$I$18*LN($D1689/($C$26/'-'!$C$174))^3)-273.15</f>
        <v>#VALUE!</v>
      </c>
      <c r="T1689" s="38" t="n">
        <f aca="false">+T1688+$C$20*5/9</f>
        <v>859.999999999984</v>
      </c>
      <c r="U1689" s="38" t="n">
        <f aca="false">+U1688+$C$20</f>
        <v>1580</v>
      </c>
      <c r="V1689" s="38" t="e">
        <f aca="false">+IF($C$35=3435,AF1689,IF(T1689&lt;25.000001,X1689,+IF(T1689&lt;85.000001,+W1689,Y1689)))</f>
        <v>#VALUE!</v>
      </c>
      <c r="W1689" s="113" t="n">
        <f aca="false">((1+$C$28/100)*(1+(3977*ABS(1/(273.15+T1689)-1/(273.15+$C$25)))/100)-1)*100</f>
        <v>10.9275303501451</v>
      </c>
      <c r="X1689" s="113" t="n">
        <f aca="false">((1+$C$28/100)*(1+(3977*ABS(1/(273.15+$T1689)-1/(273.15+$C$25)))/100)^2-1)*100</f>
        <v>21.8308612829937</v>
      </c>
      <c r="Y1689" s="113" t="n">
        <f aca="false">((1+$C$28/100)*(1+(3977*ABS(1/(273.15+$T1689)-1/(333.15+$C$25)))/100)*(1+(3977*ABS(1/(273.15+$T1689)-1/(273.15+$C$25)))/100)-1)*100</f>
        <v>19.3520331507558</v>
      </c>
      <c r="Z1689" s="113" t="e">
        <f aca="false">+IF(B1689&lt;25,(-$G$14/(273.15+$B1689)^2-2*$H$14/(273.15+$B1689)^3-3*$I$14/(273.15+$B1689)^4)*100,(-$G$15/(273.15+$B1689)^2-2*$H$15/(273.15+$B1689)^3-3*$I$15/(273.15+$B1689)^4)*100)</f>
        <v>#VALUE!</v>
      </c>
      <c r="AA1689" s="113" t="e">
        <f aca="false">+K1689*(1-V1689/100)</f>
        <v>#VALUE!</v>
      </c>
      <c r="AB1689" s="113" t="e">
        <f aca="false">+K1689*(1+V1689/100)</f>
        <v>#VALUE!</v>
      </c>
      <c r="AC1689" s="113" t="e">
        <f aca="false">+Q1689</f>
        <v>#VALUE!</v>
      </c>
      <c r="AD1689" s="38" t="n">
        <f aca="false">100*(1+3*40*ABS(1/(273.15+T1689)-1/298.15)-1)</f>
        <v>29.6582488421645</v>
      </c>
      <c r="AE1689" s="38" t="n">
        <f aca="false">+(((1+$C$28/100)*(1+AD1689/100))-1)*100</f>
        <v>30.9548313305862</v>
      </c>
      <c r="AF1689" s="38" t="e">
        <f aca="false">+((1+ABS(34.35*(1/(273.15+B1689)-1/(298.15))))*(1+$C$34/100)-1)*100</f>
        <v>#VALUE!</v>
      </c>
    </row>
    <row r="1690" customFormat="false" ht="12" hidden="false" customHeight="false" outlineLevel="0" collapsed="false">
      <c r="A1690" s="141" t="str">
        <f aca="false">+IF(T1690&lt;150.01,U1690,"")</f>
        <v/>
      </c>
      <c r="B1690" s="138" t="str">
        <f aca="false">+IF(T1690&lt;150.01,T1690,"")</f>
        <v/>
      </c>
      <c r="C1690" s="144" t="str">
        <f aca="false">+IF(T1690&lt;150.01,N1690,"")</f>
        <v/>
      </c>
      <c r="D1690" s="138" t="str">
        <f aca="false">+IF(T1690&lt;150.01,K1690,"")</f>
        <v/>
      </c>
      <c r="E1690" s="136" t="str">
        <f aca="false">+IF($T1690&lt;150.01,IF($D$14=3,AE1690,V1690),"")</f>
        <v/>
      </c>
      <c r="F1690" s="137" t="str">
        <f aca="false">+IF(T1690&lt;150.01,Z1690,"")</f>
        <v/>
      </c>
      <c r="G1690" s="136" t="str">
        <f aca="false">+IF($T1690&lt;150.01,+ABS(E1690/F1690),"")</f>
        <v/>
      </c>
      <c r="H1690" s="138" t="str">
        <f aca="false">+IF($T1690&lt;150.01,AA1690,"")</f>
        <v/>
      </c>
      <c r="I1690" s="138" t="str">
        <f aca="false">+IF($T1690&lt;150.01,AB1690,"")</f>
        <v/>
      </c>
      <c r="J1690" s="113" t="str">
        <f aca="false">+IF($T1690&lt;150.01,AC1690,"")</f>
        <v/>
      </c>
      <c r="K1690" s="113" t="e">
        <f aca="false">+IF($B1690&lt;25.0001,L1690,M1690)</f>
        <v>#VALUE!</v>
      </c>
      <c r="L1690" s="139" t="e">
        <f aca="false">+$C$26/'-'!$C$174*EXP($F$14+$G$14/(273.15+$B1690)+$H$14/(273.15+$B1690)^2+$I$14/(273.15+$B1690)^3)</f>
        <v>#VALUE!</v>
      </c>
      <c r="M1690" s="139" t="e">
        <f aca="false">+$C$26/'-'!$C$174*EXP($F$15+$G$15/(273.15+$B1690)+$H$15/(273.15+$B1690)^2+$I$15/(273.15+$B1690)^3)</f>
        <v>#VALUE!</v>
      </c>
      <c r="N1690" s="113" t="e">
        <f aca="false">+IF($B1690&lt;25.0001,O1690,P1690)</f>
        <v>#VALUE!</v>
      </c>
      <c r="O1690" s="140" t="e">
        <f aca="false">EXP($F$14+$G$14/(273.15+$B1690)+$H$14/(273.15+$B1690)^2+$I$14/(273.15+$B1690)^3)</f>
        <v>#VALUE!</v>
      </c>
      <c r="P1690" s="140" t="e">
        <f aca="false">EXP($F$15+$G$15/(273.15+$B1690)+$H$15/(273.15+$B1690)^2+$I$15/(273.15+$B1690)^3)</f>
        <v>#VALUE!</v>
      </c>
      <c r="Q1690" s="113" t="e">
        <f aca="false">+IF($B1690&lt;25.0001,R1690,S1690)</f>
        <v>#VALUE!</v>
      </c>
      <c r="R1690" s="113" t="e">
        <f aca="false">1/($F$17+$G$17*LN($D1690/($C$26/'-'!$C$174))+$H$17*LN($D1690/($C$26/'-'!$C$174))^2+$I$17*LN($D1690/($C$26/'-'!$C$174))^3)-273.15</f>
        <v>#VALUE!</v>
      </c>
      <c r="S1690" s="113" t="e">
        <f aca="false">1/($F$17+$G$18*LN($D1690/($C$26/'-'!$C$174))+$H$18*LN($D1690/($C$26/'-'!$C$174))^2+$I$18*LN($D1690/($C$26/'-'!$C$174))^3)-273.15</f>
        <v>#VALUE!</v>
      </c>
      <c r="T1690" s="38" t="n">
        <f aca="false">+T1689+$C$20*5/9</f>
        <v>860.555555555539</v>
      </c>
      <c r="U1690" s="38" t="n">
        <f aca="false">+U1689+$C$20</f>
        <v>1581</v>
      </c>
      <c r="V1690" s="38" t="e">
        <f aca="false">+IF($C$35=3435,AF1690,IF(T1690&lt;25.000001,X1690,+IF(T1690&lt;85.000001,+W1690,Y1690)))</f>
        <v>#VALUE!</v>
      </c>
      <c r="W1690" s="113" t="n">
        <f aca="false">((1+$C$28/100)*(1+(3977*ABS(1/(273.15+T1690)-1/(273.15+$C$25)))/100)-1)*100</f>
        <v>10.9292674179925</v>
      </c>
      <c r="X1690" s="113" t="n">
        <f aca="false">((1+$C$28/100)*(1+(3977*ABS(1/(273.15+$T1690)-1/(273.15+$C$25)))/100)^2-1)*100</f>
        <v>21.8346769296287</v>
      </c>
      <c r="Y1690" s="113" t="n">
        <f aca="false">((1+$C$28/100)*(1+(3977*ABS(1/(273.15+$T1690)-1/(333.15+$C$25)))/100)*(1+(3977*ABS(1/(273.15+$T1690)-1/(273.15+$C$25)))/100)-1)*100</f>
        <v>19.3558099802222</v>
      </c>
      <c r="Z1690" s="113" t="e">
        <f aca="false">+IF(B1690&lt;25,(-$G$14/(273.15+$B1690)^2-2*$H$14/(273.15+$B1690)^3-3*$I$14/(273.15+$B1690)^4)*100,(-$G$15/(273.15+$B1690)^2-2*$H$15/(273.15+$B1690)^3-3*$I$15/(273.15+$B1690)^4)*100)</f>
        <v>#VALUE!</v>
      </c>
      <c r="AA1690" s="113" t="e">
        <f aca="false">+K1690*(1-V1690/100)</f>
        <v>#VALUE!</v>
      </c>
      <c r="AB1690" s="113" t="e">
        <f aca="false">+K1690*(1+V1690/100)</f>
        <v>#VALUE!</v>
      </c>
      <c r="AC1690" s="113" t="e">
        <f aca="false">+Q1690</f>
        <v>#VALUE!</v>
      </c>
      <c r="AD1690" s="38" t="n">
        <f aca="false">100*(1+3*40*ABS(1/(273.15+T1690)-1/298.15)-1)</f>
        <v>29.6634382889511</v>
      </c>
      <c r="AE1690" s="38" t="n">
        <f aca="false">+(((1+$C$28/100)*(1+AD1690/100))-1)*100</f>
        <v>30.9600726718406</v>
      </c>
      <c r="AF1690" s="38" t="e">
        <f aca="false">+((1+ABS(34.35*(1/(273.15+B1690)-1/(298.15))))*(1+$C$34/100)-1)*100</f>
        <v>#VALUE!</v>
      </c>
    </row>
    <row r="1691" customFormat="false" ht="12" hidden="false" customHeight="false" outlineLevel="0" collapsed="false">
      <c r="A1691" s="141" t="str">
        <f aca="false">+IF(T1691&lt;150.01,U1691,"")</f>
        <v/>
      </c>
      <c r="B1691" s="138" t="str">
        <f aca="false">+IF(T1691&lt;150.01,T1691,"")</f>
        <v/>
      </c>
      <c r="C1691" s="144" t="str">
        <f aca="false">+IF(T1691&lt;150.01,N1691,"")</f>
        <v/>
      </c>
      <c r="D1691" s="138" t="str">
        <f aca="false">+IF(T1691&lt;150.01,K1691,"")</f>
        <v/>
      </c>
      <c r="E1691" s="136" t="str">
        <f aca="false">+IF($T1691&lt;150.01,IF($D$14=3,AE1691,V1691),"")</f>
        <v/>
      </c>
      <c r="F1691" s="137" t="str">
        <f aca="false">+IF(T1691&lt;150.01,Z1691,"")</f>
        <v/>
      </c>
      <c r="G1691" s="136" t="str">
        <f aca="false">+IF($T1691&lt;150.01,+ABS(E1691/F1691),"")</f>
        <v/>
      </c>
      <c r="H1691" s="138" t="str">
        <f aca="false">+IF($T1691&lt;150.01,AA1691,"")</f>
        <v/>
      </c>
      <c r="I1691" s="138" t="str">
        <f aca="false">+IF($T1691&lt;150.01,AB1691,"")</f>
        <v/>
      </c>
      <c r="J1691" s="113" t="str">
        <f aca="false">+IF($T1691&lt;150.01,AC1691,"")</f>
        <v/>
      </c>
      <c r="K1691" s="113" t="e">
        <f aca="false">+IF($B1691&lt;25.0001,L1691,M1691)</f>
        <v>#VALUE!</v>
      </c>
      <c r="L1691" s="139" t="e">
        <f aca="false">+$C$26/'-'!$C$174*EXP($F$14+$G$14/(273.15+$B1691)+$H$14/(273.15+$B1691)^2+$I$14/(273.15+$B1691)^3)</f>
        <v>#VALUE!</v>
      </c>
      <c r="M1691" s="139" t="e">
        <f aca="false">+$C$26/'-'!$C$174*EXP($F$15+$G$15/(273.15+$B1691)+$H$15/(273.15+$B1691)^2+$I$15/(273.15+$B1691)^3)</f>
        <v>#VALUE!</v>
      </c>
      <c r="N1691" s="113" t="e">
        <f aca="false">+IF($B1691&lt;25.0001,O1691,P1691)</f>
        <v>#VALUE!</v>
      </c>
      <c r="O1691" s="140" t="e">
        <f aca="false">EXP($F$14+$G$14/(273.15+$B1691)+$H$14/(273.15+$B1691)^2+$I$14/(273.15+$B1691)^3)</f>
        <v>#VALUE!</v>
      </c>
      <c r="P1691" s="140" t="e">
        <f aca="false">EXP($F$15+$G$15/(273.15+$B1691)+$H$15/(273.15+$B1691)^2+$I$15/(273.15+$B1691)^3)</f>
        <v>#VALUE!</v>
      </c>
      <c r="Q1691" s="113" t="e">
        <f aca="false">+IF($B1691&lt;25.0001,R1691,S1691)</f>
        <v>#VALUE!</v>
      </c>
      <c r="R1691" s="113" t="e">
        <f aca="false">1/($F$17+$G$17*LN($D1691/($C$26/'-'!$C$174))+$H$17*LN($D1691/($C$26/'-'!$C$174))^2+$I$17*LN($D1691/($C$26/'-'!$C$174))^3)-273.15</f>
        <v>#VALUE!</v>
      </c>
      <c r="S1691" s="113" t="e">
        <f aca="false">1/($F$17+$G$18*LN($D1691/($C$26/'-'!$C$174))+$H$18*LN($D1691/($C$26/'-'!$C$174))^2+$I$18*LN($D1691/($C$26/'-'!$C$174))^3)-273.15</f>
        <v>#VALUE!</v>
      </c>
      <c r="T1691" s="38" t="n">
        <f aca="false">+T1690+$C$20*5/9</f>
        <v>861.111111111095</v>
      </c>
      <c r="U1691" s="38" t="n">
        <f aca="false">+U1690+$C$20</f>
        <v>1582</v>
      </c>
      <c r="V1691" s="38" t="e">
        <f aca="false">+IF($C$35=3435,AF1691,IF(T1691&lt;25.000001,X1691,+IF(T1691&lt;85.000001,+W1691,Y1691)))</f>
        <v>#VALUE!</v>
      </c>
      <c r="W1691" s="113" t="n">
        <f aca="false">((1+$C$28/100)*(1+(3977*ABS(1/(273.15+T1691)-1/(273.15+$C$25)))/100)-1)*100</f>
        <v>10.9310027842253</v>
      </c>
      <c r="X1691" s="113" t="n">
        <f aca="false">((1+$C$28/100)*(1+(3977*ABS(1/(273.15+$T1691)-1/(273.15+$C$25)))/100)^2-1)*100</f>
        <v>21.8384888981563</v>
      </c>
      <c r="Y1691" s="113" t="n">
        <f aca="false">((1+$C$28/100)*(1+(3977*ABS(1/(273.15+$T1691)-1/(333.15+$C$25)))/100)*(1+(3977*ABS(1/(273.15+$T1691)-1/(273.15+$C$25)))/100)-1)*100</f>
        <v>19.3595831696061</v>
      </c>
      <c r="Z1691" s="113" t="e">
        <f aca="false">+IF(B1691&lt;25,(-$G$14/(273.15+$B1691)^2-2*$H$14/(273.15+$B1691)^3-3*$I$14/(273.15+$B1691)^4)*100,(-$G$15/(273.15+$B1691)^2-2*$H$15/(273.15+$B1691)^3-3*$I$15/(273.15+$B1691)^4)*100)</f>
        <v>#VALUE!</v>
      </c>
      <c r="AA1691" s="113" t="e">
        <f aca="false">+K1691*(1-V1691/100)</f>
        <v>#VALUE!</v>
      </c>
      <c r="AB1691" s="113" t="e">
        <f aca="false">+K1691*(1+V1691/100)</f>
        <v>#VALUE!</v>
      </c>
      <c r="AC1691" s="113" t="e">
        <f aca="false">+Q1691</f>
        <v>#VALUE!</v>
      </c>
      <c r="AD1691" s="38" t="n">
        <f aca="false">100*(1+3*40*ABS(1/(273.15+T1691)-1/298.15)-1)</f>
        <v>29.6686226522063</v>
      </c>
      <c r="AE1691" s="38" t="n">
        <f aca="false">+(((1+$C$28/100)*(1+AD1691/100))-1)*100</f>
        <v>30.9653088787284</v>
      </c>
      <c r="AF1691" s="38" t="e">
        <f aca="false">+((1+ABS(34.35*(1/(273.15+B1691)-1/(298.15))))*(1+$C$34/100)-1)*100</f>
        <v>#VALUE!</v>
      </c>
    </row>
    <row r="1692" customFormat="false" ht="12" hidden="false" customHeight="false" outlineLevel="0" collapsed="false">
      <c r="A1692" s="141" t="str">
        <f aca="false">+IF(T1692&lt;150.01,U1692,"")</f>
        <v/>
      </c>
      <c r="B1692" s="138" t="str">
        <f aca="false">+IF(T1692&lt;150.01,T1692,"")</f>
        <v/>
      </c>
      <c r="C1692" s="144" t="str">
        <f aca="false">+IF(T1692&lt;150.01,N1692,"")</f>
        <v/>
      </c>
      <c r="D1692" s="138" t="str">
        <f aca="false">+IF(T1692&lt;150.01,K1692,"")</f>
        <v/>
      </c>
      <c r="E1692" s="136" t="str">
        <f aca="false">+IF($T1692&lt;150.01,IF($D$14=3,AE1692,V1692),"")</f>
        <v/>
      </c>
      <c r="F1692" s="137" t="str">
        <f aca="false">+IF(T1692&lt;150.01,Z1692,"")</f>
        <v/>
      </c>
      <c r="G1692" s="136" t="str">
        <f aca="false">+IF($T1692&lt;150.01,+ABS(E1692/F1692),"")</f>
        <v/>
      </c>
      <c r="H1692" s="138" t="str">
        <f aca="false">+IF($T1692&lt;150.01,AA1692,"")</f>
        <v/>
      </c>
      <c r="I1692" s="138" t="str">
        <f aca="false">+IF($T1692&lt;150.01,AB1692,"")</f>
        <v/>
      </c>
      <c r="J1692" s="113" t="str">
        <f aca="false">+IF($T1692&lt;150.01,AC1692,"")</f>
        <v/>
      </c>
      <c r="K1692" s="113" t="e">
        <f aca="false">+IF($B1692&lt;25.0001,L1692,M1692)</f>
        <v>#VALUE!</v>
      </c>
      <c r="L1692" s="139" t="e">
        <f aca="false">+$C$26/'-'!$C$174*EXP($F$14+$G$14/(273.15+$B1692)+$H$14/(273.15+$B1692)^2+$I$14/(273.15+$B1692)^3)</f>
        <v>#VALUE!</v>
      </c>
      <c r="M1692" s="139" t="e">
        <f aca="false">+$C$26/'-'!$C$174*EXP($F$15+$G$15/(273.15+$B1692)+$H$15/(273.15+$B1692)^2+$I$15/(273.15+$B1692)^3)</f>
        <v>#VALUE!</v>
      </c>
      <c r="N1692" s="113" t="e">
        <f aca="false">+IF($B1692&lt;25.0001,O1692,P1692)</f>
        <v>#VALUE!</v>
      </c>
      <c r="O1692" s="140" t="e">
        <f aca="false">EXP($F$14+$G$14/(273.15+$B1692)+$H$14/(273.15+$B1692)^2+$I$14/(273.15+$B1692)^3)</f>
        <v>#VALUE!</v>
      </c>
      <c r="P1692" s="140" t="e">
        <f aca="false">EXP($F$15+$G$15/(273.15+$B1692)+$H$15/(273.15+$B1692)^2+$I$15/(273.15+$B1692)^3)</f>
        <v>#VALUE!</v>
      </c>
      <c r="Q1692" s="113" t="e">
        <f aca="false">+IF($B1692&lt;25.0001,R1692,S1692)</f>
        <v>#VALUE!</v>
      </c>
      <c r="R1692" s="113" t="e">
        <f aca="false">1/($F$17+$G$17*LN($D1692/($C$26/'-'!$C$174))+$H$17*LN($D1692/($C$26/'-'!$C$174))^2+$I$17*LN($D1692/($C$26/'-'!$C$174))^3)-273.15</f>
        <v>#VALUE!</v>
      </c>
      <c r="S1692" s="113" t="e">
        <f aca="false">1/($F$17+$G$18*LN($D1692/($C$26/'-'!$C$174))+$H$18*LN($D1692/($C$26/'-'!$C$174))^2+$I$18*LN($D1692/($C$26/'-'!$C$174))^3)-273.15</f>
        <v>#VALUE!</v>
      </c>
      <c r="T1692" s="38" t="n">
        <f aca="false">+T1691+$C$20*5/9</f>
        <v>861.666666666651</v>
      </c>
      <c r="U1692" s="38" t="n">
        <f aca="false">+U1691+$C$20</f>
        <v>1583</v>
      </c>
      <c r="V1692" s="38" t="e">
        <f aca="false">+IF($C$35=3435,AF1692,IF(T1692&lt;25.000001,X1692,+IF(T1692&lt;85.000001,+W1692,Y1692)))</f>
        <v>#VALUE!</v>
      </c>
      <c r="W1692" s="113" t="n">
        <f aca="false">((1+$C$28/100)*(1+(3977*ABS(1/(273.15+T1692)-1/(273.15+$C$25)))/100)-1)*100</f>
        <v>10.9327364513424</v>
      </c>
      <c r="X1692" s="113" t="n">
        <f aca="false">((1+$C$28/100)*(1+(3977*ABS(1/(273.15+$T1692)-1/(273.15+$C$25)))/100)^2-1)*100</f>
        <v>21.8422971938909</v>
      </c>
      <c r="Y1692" s="113" t="n">
        <f aca="false">((1+$C$28/100)*(1+(3977*ABS(1/(273.15+$T1692)-1/(333.15+$C$25)))/100)*(1+(3977*ABS(1/(273.15+$T1692)-1/(273.15+$C$25)))/100)-1)*100</f>
        <v>19.3633527241661</v>
      </c>
      <c r="Z1692" s="113" t="e">
        <f aca="false">+IF(B1692&lt;25,(-$G$14/(273.15+$B1692)^2-2*$H$14/(273.15+$B1692)^3-3*$I$14/(273.15+$B1692)^4)*100,(-$G$15/(273.15+$B1692)^2-2*$H$15/(273.15+$B1692)^3-3*$I$15/(273.15+$B1692)^4)*100)</f>
        <v>#VALUE!</v>
      </c>
      <c r="AA1692" s="113" t="e">
        <f aca="false">+K1692*(1-V1692/100)</f>
        <v>#VALUE!</v>
      </c>
      <c r="AB1692" s="113" t="e">
        <f aca="false">+K1692*(1+V1692/100)</f>
        <v>#VALUE!</v>
      </c>
      <c r="AC1692" s="113" t="e">
        <f aca="false">+Q1692</f>
        <v>#VALUE!</v>
      </c>
      <c r="AD1692" s="38" t="n">
        <f aca="false">100*(1+3*40*ABS(1/(273.15+T1692)-1/298.15)-1)</f>
        <v>29.6738019393961</v>
      </c>
      <c r="AE1692" s="38" t="n">
        <f aca="false">+(((1+$C$28/100)*(1+AD1692/100))-1)*100</f>
        <v>30.9705399587901</v>
      </c>
      <c r="AF1692" s="38" t="e">
        <f aca="false">+((1+ABS(34.35*(1/(273.15+B1692)-1/(298.15))))*(1+$C$34/100)-1)*100</f>
        <v>#VALUE!</v>
      </c>
    </row>
    <row r="1693" customFormat="false" ht="12" hidden="false" customHeight="false" outlineLevel="0" collapsed="false">
      <c r="A1693" s="141" t="str">
        <f aca="false">+IF(T1693&lt;150.01,U1693,"")</f>
        <v/>
      </c>
      <c r="B1693" s="138" t="str">
        <f aca="false">+IF(T1693&lt;150.01,T1693,"")</f>
        <v/>
      </c>
      <c r="C1693" s="144" t="str">
        <f aca="false">+IF(T1693&lt;150.01,N1693,"")</f>
        <v/>
      </c>
      <c r="D1693" s="138" t="str">
        <f aca="false">+IF(T1693&lt;150.01,K1693,"")</f>
        <v/>
      </c>
      <c r="E1693" s="136" t="str">
        <f aca="false">+IF($T1693&lt;150.01,IF($D$14=3,AE1693,V1693),"")</f>
        <v/>
      </c>
      <c r="F1693" s="137" t="str">
        <f aca="false">+IF(T1693&lt;150.01,Z1693,"")</f>
        <v/>
      </c>
      <c r="G1693" s="136" t="str">
        <f aca="false">+IF($T1693&lt;150.01,+ABS(E1693/F1693),"")</f>
        <v/>
      </c>
      <c r="H1693" s="138" t="str">
        <f aca="false">+IF($T1693&lt;150.01,AA1693,"")</f>
        <v/>
      </c>
      <c r="I1693" s="138" t="str">
        <f aca="false">+IF($T1693&lt;150.01,AB1693,"")</f>
        <v/>
      </c>
      <c r="J1693" s="113" t="str">
        <f aca="false">+IF($T1693&lt;150.01,AC1693,"")</f>
        <v/>
      </c>
      <c r="K1693" s="113" t="e">
        <f aca="false">+IF($B1693&lt;25.0001,L1693,M1693)</f>
        <v>#VALUE!</v>
      </c>
      <c r="L1693" s="139" t="e">
        <f aca="false">+$C$26/'-'!$C$174*EXP($F$14+$G$14/(273.15+$B1693)+$H$14/(273.15+$B1693)^2+$I$14/(273.15+$B1693)^3)</f>
        <v>#VALUE!</v>
      </c>
      <c r="M1693" s="139" t="e">
        <f aca="false">+$C$26/'-'!$C$174*EXP($F$15+$G$15/(273.15+$B1693)+$H$15/(273.15+$B1693)^2+$I$15/(273.15+$B1693)^3)</f>
        <v>#VALUE!</v>
      </c>
      <c r="N1693" s="113" t="e">
        <f aca="false">+IF($B1693&lt;25.0001,O1693,P1693)</f>
        <v>#VALUE!</v>
      </c>
      <c r="O1693" s="140" t="e">
        <f aca="false">EXP($F$14+$G$14/(273.15+$B1693)+$H$14/(273.15+$B1693)^2+$I$14/(273.15+$B1693)^3)</f>
        <v>#VALUE!</v>
      </c>
      <c r="P1693" s="140" t="e">
        <f aca="false">EXP($F$15+$G$15/(273.15+$B1693)+$H$15/(273.15+$B1693)^2+$I$15/(273.15+$B1693)^3)</f>
        <v>#VALUE!</v>
      </c>
      <c r="Q1693" s="113" t="e">
        <f aca="false">+IF($B1693&lt;25.0001,R1693,S1693)</f>
        <v>#VALUE!</v>
      </c>
      <c r="R1693" s="113" t="e">
        <f aca="false">1/($F$17+$G$17*LN($D1693/($C$26/'-'!$C$174))+$H$17*LN($D1693/($C$26/'-'!$C$174))^2+$I$17*LN($D1693/($C$26/'-'!$C$174))^3)-273.15</f>
        <v>#VALUE!</v>
      </c>
      <c r="S1693" s="113" t="e">
        <f aca="false">1/($F$17+$G$18*LN($D1693/($C$26/'-'!$C$174))+$H$18*LN($D1693/($C$26/'-'!$C$174))^2+$I$18*LN($D1693/($C$26/'-'!$C$174))^3)-273.15</f>
        <v>#VALUE!</v>
      </c>
      <c r="T1693" s="38" t="n">
        <f aca="false">+T1692+$C$20*5/9</f>
        <v>862.222222222206</v>
      </c>
      <c r="U1693" s="38" t="n">
        <f aca="false">+U1692+$C$20</f>
        <v>1584</v>
      </c>
      <c r="V1693" s="38" t="e">
        <f aca="false">+IF($C$35=3435,AF1693,IF(T1693&lt;25.000001,X1693,+IF(T1693&lt;85.000001,+W1693,Y1693)))</f>
        <v>#VALUE!</v>
      </c>
      <c r="W1693" s="113" t="n">
        <f aca="false">((1+$C$28/100)*(1+(3977*ABS(1/(273.15+T1693)-1/(273.15+$C$25)))/100)-1)*100</f>
        <v>10.9344684218381</v>
      </c>
      <c r="X1693" s="113" t="n">
        <f aca="false">((1+$C$28/100)*(1+(3977*ABS(1/(273.15+$T1693)-1/(273.15+$C$25)))/100)^2-1)*100</f>
        <v>21.8461018221365</v>
      </c>
      <c r="Y1693" s="113" t="n">
        <f aca="false">((1+$C$28/100)*(1+(3977*ABS(1/(273.15+$T1693)-1/(333.15+$C$25)))/100)*(1+(3977*ABS(1/(273.15+$T1693)-1/(273.15+$C$25)))/100)-1)*100</f>
        <v>19.3671186491504</v>
      </c>
      <c r="Z1693" s="113" t="e">
        <f aca="false">+IF(B1693&lt;25,(-$G$14/(273.15+$B1693)^2-2*$H$14/(273.15+$B1693)^3-3*$I$14/(273.15+$B1693)^4)*100,(-$G$15/(273.15+$B1693)^2-2*$H$15/(273.15+$B1693)^3-3*$I$15/(273.15+$B1693)^4)*100)</f>
        <v>#VALUE!</v>
      </c>
      <c r="AA1693" s="113" t="e">
        <f aca="false">+K1693*(1-V1693/100)</f>
        <v>#VALUE!</v>
      </c>
      <c r="AB1693" s="113" t="e">
        <f aca="false">+K1693*(1+V1693/100)</f>
        <v>#VALUE!</v>
      </c>
      <c r="AC1693" s="113" t="e">
        <f aca="false">+Q1693</f>
        <v>#VALUE!</v>
      </c>
      <c r="AD1693" s="38" t="n">
        <f aca="false">100*(1+3*40*ABS(1/(273.15+T1693)-1/298.15)-1)</f>
        <v>29.6789761579719</v>
      </c>
      <c r="AE1693" s="38" t="n">
        <f aca="false">+(((1+$C$28/100)*(1+AD1693/100))-1)*100</f>
        <v>30.9757659195516</v>
      </c>
      <c r="AF1693" s="38" t="e">
        <f aca="false">+((1+ABS(34.35*(1/(273.15+B1693)-1/(298.15))))*(1+$C$34/100)-1)*100</f>
        <v>#VALUE!</v>
      </c>
    </row>
    <row r="1694" customFormat="false" ht="12" hidden="false" customHeight="false" outlineLevel="0" collapsed="false">
      <c r="A1694" s="141" t="str">
        <f aca="false">+IF(T1694&lt;150.01,U1694,"")</f>
        <v/>
      </c>
      <c r="B1694" s="138" t="str">
        <f aca="false">+IF(T1694&lt;150.01,T1694,"")</f>
        <v/>
      </c>
      <c r="C1694" s="144" t="str">
        <f aca="false">+IF(T1694&lt;150.01,N1694,"")</f>
        <v/>
      </c>
      <c r="D1694" s="138" t="str">
        <f aca="false">+IF(T1694&lt;150.01,K1694,"")</f>
        <v/>
      </c>
      <c r="E1694" s="136" t="str">
        <f aca="false">+IF($T1694&lt;150.01,IF($D$14=3,AE1694,V1694),"")</f>
        <v/>
      </c>
      <c r="F1694" s="137" t="str">
        <f aca="false">+IF(T1694&lt;150.01,Z1694,"")</f>
        <v/>
      </c>
      <c r="G1694" s="136" t="str">
        <f aca="false">+IF($T1694&lt;150.01,+ABS(E1694/F1694),"")</f>
        <v/>
      </c>
      <c r="H1694" s="138" t="str">
        <f aca="false">+IF($T1694&lt;150.01,AA1694,"")</f>
        <v/>
      </c>
      <c r="I1694" s="138" t="str">
        <f aca="false">+IF($T1694&lt;150.01,AB1694,"")</f>
        <v/>
      </c>
      <c r="J1694" s="113" t="str">
        <f aca="false">+IF($T1694&lt;150.01,AC1694,"")</f>
        <v/>
      </c>
      <c r="K1694" s="113" t="e">
        <f aca="false">+IF($B1694&lt;25.0001,L1694,M1694)</f>
        <v>#VALUE!</v>
      </c>
      <c r="L1694" s="139" t="e">
        <f aca="false">+$C$26/'-'!$C$174*EXP($F$14+$G$14/(273.15+$B1694)+$H$14/(273.15+$B1694)^2+$I$14/(273.15+$B1694)^3)</f>
        <v>#VALUE!</v>
      </c>
      <c r="M1694" s="139" t="e">
        <f aca="false">+$C$26/'-'!$C$174*EXP($F$15+$G$15/(273.15+$B1694)+$H$15/(273.15+$B1694)^2+$I$15/(273.15+$B1694)^3)</f>
        <v>#VALUE!</v>
      </c>
      <c r="N1694" s="113" t="e">
        <f aca="false">+IF($B1694&lt;25.0001,O1694,P1694)</f>
        <v>#VALUE!</v>
      </c>
      <c r="O1694" s="140" t="e">
        <f aca="false">EXP($F$14+$G$14/(273.15+$B1694)+$H$14/(273.15+$B1694)^2+$I$14/(273.15+$B1694)^3)</f>
        <v>#VALUE!</v>
      </c>
      <c r="P1694" s="140" t="e">
        <f aca="false">EXP($F$15+$G$15/(273.15+$B1694)+$H$15/(273.15+$B1694)^2+$I$15/(273.15+$B1694)^3)</f>
        <v>#VALUE!</v>
      </c>
      <c r="Q1694" s="113" t="e">
        <f aca="false">+IF($B1694&lt;25.0001,R1694,S1694)</f>
        <v>#VALUE!</v>
      </c>
      <c r="R1694" s="113" t="e">
        <f aca="false">1/($F$17+$G$17*LN($D1694/($C$26/'-'!$C$174))+$H$17*LN($D1694/($C$26/'-'!$C$174))^2+$I$17*LN($D1694/($C$26/'-'!$C$174))^3)-273.15</f>
        <v>#VALUE!</v>
      </c>
      <c r="S1694" s="113" t="e">
        <f aca="false">1/($F$17+$G$18*LN($D1694/($C$26/'-'!$C$174))+$H$18*LN($D1694/($C$26/'-'!$C$174))^2+$I$18*LN($D1694/($C$26/'-'!$C$174))^3)-273.15</f>
        <v>#VALUE!</v>
      </c>
      <c r="T1694" s="38" t="n">
        <f aca="false">+T1693+$C$20*5/9</f>
        <v>862.777777777762</v>
      </c>
      <c r="U1694" s="38" t="n">
        <f aca="false">+U1693+$C$20</f>
        <v>1585</v>
      </c>
      <c r="V1694" s="38" t="e">
        <f aca="false">+IF($C$35=3435,AF1694,IF(T1694&lt;25.000001,X1694,+IF(T1694&lt;85.000001,+W1694,Y1694)))</f>
        <v>#VALUE!</v>
      </c>
      <c r="W1694" s="113" t="n">
        <f aca="false">((1+$C$28/100)*(1+(3977*ABS(1/(273.15+T1694)-1/(273.15+$C$25)))/100)-1)*100</f>
        <v>10.9361986982017</v>
      </c>
      <c r="X1694" s="113" t="n">
        <f aca="false">((1+$C$28/100)*(1+(3977*ABS(1/(273.15+$T1694)-1/(273.15+$C$25)))/100)^2-1)*100</f>
        <v>21.8499027881871</v>
      </c>
      <c r="Y1694" s="113" t="n">
        <f aca="false">((1+$C$28/100)*(1+(3977*ABS(1/(273.15+$T1694)-1/(333.15+$C$25)))/100)*(1+(3977*ABS(1/(273.15+$T1694)-1/(273.15+$C$25)))/100)-1)*100</f>
        <v>19.3708809497974</v>
      </c>
      <c r="Z1694" s="113" t="e">
        <f aca="false">+IF(B1694&lt;25,(-$G$14/(273.15+$B1694)^2-2*$H$14/(273.15+$B1694)^3-3*$I$14/(273.15+$B1694)^4)*100,(-$G$15/(273.15+$B1694)^2-2*$H$15/(273.15+$B1694)^3-3*$I$15/(273.15+$B1694)^4)*100)</f>
        <v>#VALUE!</v>
      </c>
      <c r="AA1694" s="113" t="e">
        <f aca="false">+K1694*(1-V1694/100)</f>
        <v>#VALUE!</v>
      </c>
      <c r="AB1694" s="113" t="e">
        <f aca="false">+K1694*(1+V1694/100)</f>
        <v>#VALUE!</v>
      </c>
      <c r="AC1694" s="113" t="e">
        <f aca="false">+Q1694</f>
        <v>#VALUE!</v>
      </c>
      <c r="AD1694" s="38" t="n">
        <f aca="false">100*(1+3*40*ABS(1/(273.15+T1694)-1/298.15)-1)</f>
        <v>29.6841453153705</v>
      </c>
      <c r="AE1694" s="38" t="n">
        <f aca="false">+(((1+$C$28/100)*(1+AD1694/100))-1)*100</f>
        <v>30.9809867685242</v>
      </c>
      <c r="AF1694" s="38" t="e">
        <f aca="false">+((1+ABS(34.35*(1/(273.15+B1694)-1/(298.15))))*(1+$C$34/100)-1)*100</f>
        <v>#VALUE!</v>
      </c>
    </row>
    <row r="1695" customFormat="false" ht="12" hidden="false" customHeight="false" outlineLevel="0" collapsed="false">
      <c r="A1695" s="141" t="str">
        <f aca="false">+IF(T1695&lt;150.01,U1695,"")</f>
        <v/>
      </c>
      <c r="B1695" s="138" t="str">
        <f aca="false">+IF(T1695&lt;150.01,T1695,"")</f>
        <v/>
      </c>
      <c r="C1695" s="144" t="str">
        <f aca="false">+IF(T1695&lt;150.01,N1695,"")</f>
        <v/>
      </c>
      <c r="D1695" s="138" t="str">
        <f aca="false">+IF(T1695&lt;150.01,K1695,"")</f>
        <v/>
      </c>
      <c r="E1695" s="136" t="str">
        <f aca="false">+IF($T1695&lt;150.01,IF($D$14=3,AE1695,V1695),"")</f>
        <v/>
      </c>
      <c r="F1695" s="137" t="str">
        <f aca="false">+IF(T1695&lt;150.01,Z1695,"")</f>
        <v/>
      </c>
      <c r="G1695" s="136" t="str">
        <f aca="false">+IF($T1695&lt;150.01,+ABS(E1695/F1695),"")</f>
        <v/>
      </c>
      <c r="H1695" s="138" t="str">
        <f aca="false">+IF($T1695&lt;150.01,AA1695,"")</f>
        <v/>
      </c>
      <c r="I1695" s="138" t="str">
        <f aca="false">+IF($T1695&lt;150.01,AB1695,"")</f>
        <v/>
      </c>
      <c r="J1695" s="113" t="str">
        <f aca="false">+IF($T1695&lt;150.01,AC1695,"")</f>
        <v/>
      </c>
      <c r="K1695" s="113" t="e">
        <f aca="false">+IF($B1695&lt;25.0001,L1695,M1695)</f>
        <v>#VALUE!</v>
      </c>
      <c r="L1695" s="139" t="e">
        <f aca="false">+$C$26/'-'!$C$174*EXP($F$14+$G$14/(273.15+$B1695)+$H$14/(273.15+$B1695)^2+$I$14/(273.15+$B1695)^3)</f>
        <v>#VALUE!</v>
      </c>
      <c r="M1695" s="139" t="e">
        <f aca="false">+$C$26/'-'!$C$174*EXP($F$15+$G$15/(273.15+$B1695)+$H$15/(273.15+$B1695)^2+$I$15/(273.15+$B1695)^3)</f>
        <v>#VALUE!</v>
      </c>
      <c r="N1695" s="113" t="e">
        <f aca="false">+IF($B1695&lt;25.0001,O1695,P1695)</f>
        <v>#VALUE!</v>
      </c>
      <c r="O1695" s="140" t="e">
        <f aca="false">EXP($F$14+$G$14/(273.15+$B1695)+$H$14/(273.15+$B1695)^2+$I$14/(273.15+$B1695)^3)</f>
        <v>#VALUE!</v>
      </c>
      <c r="P1695" s="140" t="e">
        <f aca="false">EXP($F$15+$G$15/(273.15+$B1695)+$H$15/(273.15+$B1695)^2+$I$15/(273.15+$B1695)^3)</f>
        <v>#VALUE!</v>
      </c>
      <c r="Q1695" s="113" t="e">
        <f aca="false">+IF($B1695&lt;25.0001,R1695,S1695)</f>
        <v>#VALUE!</v>
      </c>
      <c r="R1695" s="113" t="e">
        <f aca="false">1/($F$17+$G$17*LN($D1695/($C$26/'-'!$C$174))+$H$17*LN($D1695/($C$26/'-'!$C$174))^2+$I$17*LN($D1695/($C$26/'-'!$C$174))^3)-273.15</f>
        <v>#VALUE!</v>
      </c>
      <c r="S1695" s="113" t="e">
        <f aca="false">1/($F$17+$G$18*LN($D1695/($C$26/'-'!$C$174))+$H$18*LN($D1695/($C$26/'-'!$C$174))^2+$I$18*LN($D1695/($C$26/'-'!$C$174))^3)-273.15</f>
        <v>#VALUE!</v>
      </c>
      <c r="T1695" s="38" t="n">
        <f aca="false">+T1694+$C$20*5/9</f>
        <v>863.333333333317</v>
      </c>
      <c r="U1695" s="38" t="n">
        <f aca="false">+U1694+$C$20</f>
        <v>1586</v>
      </c>
      <c r="V1695" s="38" t="e">
        <f aca="false">+IF($C$35=3435,AF1695,IF(T1695&lt;25.000001,X1695,+IF(T1695&lt;85.000001,+W1695,Y1695)))</f>
        <v>#VALUE!</v>
      </c>
      <c r="W1695" s="113" t="n">
        <f aca="false">((1+$C$28/100)*(1+(3977*ABS(1/(273.15+T1695)-1/(273.15+$C$25)))/100)-1)*100</f>
        <v>10.9379272829178</v>
      </c>
      <c r="X1695" s="113" t="n">
        <f aca="false">((1+$C$28/100)*(1+(3977*ABS(1/(273.15+$T1695)-1/(273.15+$C$25)))/100)^2-1)*100</f>
        <v>21.8537000973263</v>
      </c>
      <c r="Y1695" s="113" t="n">
        <f aca="false">((1+$C$28/100)*(1+(3977*ABS(1/(273.15+$T1695)-1/(333.15+$C$25)))/100)*(1+(3977*ABS(1/(273.15+$T1695)-1/(273.15+$C$25)))/100)-1)*100</f>
        <v>19.3746396313353</v>
      </c>
      <c r="Z1695" s="113" t="e">
        <f aca="false">+IF(B1695&lt;25,(-$G$14/(273.15+$B1695)^2-2*$H$14/(273.15+$B1695)^3-3*$I$14/(273.15+$B1695)^4)*100,(-$G$15/(273.15+$B1695)^2-2*$H$15/(273.15+$B1695)^3-3*$I$15/(273.15+$B1695)^4)*100)</f>
        <v>#VALUE!</v>
      </c>
      <c r="AA1695" s="113" t="e">
        <f aca="false">+K1695*(1-V1695/100)</f>
        <v>#VALUE!</v>
      </c>
      <c r="AB1695" s="113" t="e">
        <f aca="false">+K1695*(1+V1695/100)</f>
        <v>#VALUE!</v>
      </c>
      <c r="AC1695" s="113" t="e">
        <f aca="false">+Q1695</f>
        <v>#VALUE!</v>
      </c>
      <c r="AD1695" s="38" t="n">
        <f aca="false">100*(1+3*40*ABS(1/(273.15+T1695)-1/298.15)-1)</f>
        <v>29.6893094190142</v>
      </c>
      <c r="AE1695" s="38" t="n">
        <f aca="false">+(((1+$C$28/100)*(1+AD1695/100))-1)*100</f>
        <v>30.9862025132043</v>
      </c>
      <c r="AF1695" s="38" t="e">
        <f aca="false">+((1+ABS(34.35*(1/(273.15+B1695)-1/(298.15))))*(1+$C$34/100)-1)*100</f>
        <v>#VALUE!</v>
      </c>
    </row>
    <row r="1696" customFormat="false" ht="12" hidden="false" customHeight="false" outlineLevel="0" collapsed="false">
      <c r="A1696" s="141" t="str">
        <f aca="false">+IF(T1696&lt;150.01,U1696,"")</f>
        <v/>
      </c>
      <c r="B1696" s="138" t="str">
        <f aca="false">+IF(T1696&lt;150.01,T1696,"")</f>
        <v/>
      </c>
      <c r="C1696" s="144" t="str">
        <f aca="false">+IF(T1696&lt;150.01,N1696,"")</f>
        <v/>
      </c>
      <c r="D1696" s="138" t="str">
        <f aca="false">+IF(T1696&lt;150.01,K1696,"")</f>
        <v/>
      </c>
      <c r="E1696" s="136" t="str">
        <f aca="false">+IF($T1696&lt;150.01,IF($D$14=3,AE1696,V1696),"")</f>
        <v/>
      </c>
      <c r="F1696" s="137" t="str">
        <f aca="false">+IF(T1696&lt;150.01,Z1696,"")</f>
        <v/>
      </c>
      <c r="G1696" s="136" t="str">
        <f aca="false">+IF($T1696&lt;150.01,+ABS(E1696/F1696),"")</f>
        <v/>
      </c>
      <c r="H1696" s="138" t="str">
        <f aca="false">+IF($T1696&lt;150.01,AA1696,"")</f>
        <v/>
      </c>
      <c r="I1696" s="138" t="str">
        <f aca="false">+IF($T1696&lt;150.01,AB1696,"")</f>
        <v/>
      </c>
      <c r="J1696" s="113" t="str">
        <f aca="false">+IF($T1696&lt;150.01,AC1696,"")</f>
        <v/>
      </c>
      <c r="K1696" s="113" t="e">
        <f aca="false">+IF($B1696&lt;25.0001,L1696,M1696)</f>
        <v>#VALUE!</v>
      </c>
      <c r="L1696" s="139" t="e">
        <f aca="false">+$C$26/'-'!$C$174*EXP($F$14+$G$14/(273.15+$B1696)+$H$14/(273.15+$B1696)^2+$I$14/(273.15+$B1696)^3)</f>
        <v>#VALUE!</v>
      </c>
      <c r="M1696" s="139" t="e">
        <f aca="false">+$C$26/'-'!$C$174*EXP($F$15+$G$15/(273.15+$B1696)+$H$15/(273.15+$B1696)^2+$I$15/(273.15+$B1696)^3)</f>
        <v>#VALUE!</v>
      </c>
      <c r="N1696" s="113" t="e">
        <f aca="false">+IF($B1696&lt;25.0001,O1696,P1696)</f>
        <v>#VALUE!</v>
      </c>
      <c r="O1696" s="140" t="e">
        <f aca="false">EXP($F$14+$G$14/(273.15+$B1696)+$H$14/(273.15+$B1696)^2+$I$14/(273.15+$B1696)^3)</f>
        <v>#VALUE!</v>
      </c>
      <c r="P1696" s="140" t="e">
        <f aca="false">EXP($F$15+$G$15/(273.15+$B1696)+$H$15/(273.15+$B1696)^2+$I$15/(273.15+$B1696)^3)</f>
        <v>#VALUE!</v>
      </c>
      <c r="Q1696" s="113" t="e">
        <f aca="false">+IF($B1696&lt;25.0001,R1696,S1696)</f>
        <v>#VALUE!</v>
      </c>
      <c r="R1696" s="113" t="e">
        <f aca="false">1/($F$17+$G$17*LN($D1696/($C$26/'-'!$C$174))+$H$17*LN($D1696/($C$26/'-'!$C$174))^2+$I$17*LN($D1696/($C$26/'-'!$C$174))^3)-273.15</f>
        <v>#VALUE!</v>
      </c>
      <c r="S1696" s="113" t="e">
        <f aca="false">1/($F$17+$G$18*LN($D1696/($C$26/'-'!$C$174))+$H$18*LN($D1696/($C$26/'-'!$C$174))^2+$I$18*LN($D1696/($C$26/'-'!$C$174))^3)-273.15</f>
        <v>#VALUE!</v>
      </c>
      <c r="T1696" s="38" t="n">
        <f aca="false">+T1695+$C$20*5/9</f>
        <v>863.888888888873</v>
      </c>
      <c r="U1696" s="38" t="n">
        <f aca="false">+U1695+$C$20</f>
        <v>1587</v>
      </c>
      <c r="V1696" s="38" t="e">
        <f aca="false">+IF($C$35=3435,AF1696,IF(T1696&lt;25.000001,X1696,+IF(T1696&lt;85.000001,+W1696,Y1696)))</f>
        <v>#VALUE!</v>
      </c>
      <c r="W1696" s="113" t="n">
        <f aca="false">((1+$C$28/100)*(1+(3977*ABS(1/(273.15+T1696)-1/(273.15+$C$25)))/100)-1)*100</f>
        <v>10.9396541784659</v>
      </c>
      <c r="X1696" s="113" t="n">
        <f aca="false">((1+$C$28/100)*(1+(3977*ABS(1/(273.15+$T1696)-1/(273.15+$C$25)))/100)^2-1)*100</f>
        <v>21.8574937548278</v>
      </c>
      <c r="Y1696" s="113" t="n">
        <f aca="false">((1+$C$28/100)*(1+(3977*ABS(1/(273.15+$T1696)-1/(333.15+$C$25)))/100)*(1+(3977*ABS(1/(273.15+$T1696)-1/(273.15+$C$25)))/100)-1)*100</f>
        <v>19.3783946989822</v>
      </c>
      <c r="Z1696" s="113" t="e">
        <f aca="false">+IF(B1696&lt;25,(-$G$14/(273.15+$B1696)^2-2*$H$14/(273.15+$B1696)^3-3*$I$14/(273.15+$B1696)^4)*100,(-$G$15/(273.15+$B1696)^2-2*$H$15/(273.15+$B1696)^3-3*$I$15/(273.15+$B1696)^4)*100)</f>
        <v>#VALUE!</v>
      </c>
      <c r="AA1696" s="113" t="e">
        <f aca="false">+K1696*(1-V1696/100)</f>
        <v>#VALUE!</v>
      </c>
      <c r="AB1696" s="113" t="e">
        <f aca="false">+K1696*(1+V1696/100)</f>
        <v>#VALUE!</v>
      </c>
      <c r="AC1696" s="113" t="e">
        <f aca="false">+Q1696</f>
        <v>#VALUE!</v>
      </c>
      <c r="AD1696" s="38" t="n">
        <f aca="false">100*(1+3*40*ABS(1/(273.15+T1696)-1/298.15)-1)</f>
        <v>29.6944684763107</v>
      </c>
      <c r="AE1696" s="38" t="n">
        <f aca="false">+(((1+$C$28/100)*(1+AD1696/100))-1)*100</f>
        <v>30.9914131610739</v>
      </c>
      <c r="AF1696" s="38" t="e">
        <f aca="false">+((1+ABS(34.35*(1/(273.15+B1696)-1/(298.15))))*(1+$C$34/100)-1)*100</f>
        <v>#VALUE!</v>
      </c>
    </row>
    <row r="1697" customFormat="false" ht="12" hidden="false" customHeight="false" outlineLevel="0" collapsed="false">
      <c r="A1697" s="141" t="str">
        <f aca="false">+IF(T1697&lt;150.01,U1697,"")</f>
        <v/>
      </c>
      <c r="B1697" s="138" t="str">
        <f aca="false">+IF(T1697&lt;150.01,T1697,"")</f>
        <v/>
      </c>
      <c r="C1697" s="144" t="str">
        <f aca="false">+IF(T1697&lt;150.01,N1697,"")</f>
        <v/>
      </c>
      <c r="D1697" s="138" t="str">
        <f aca="false">+IF(T1697&lt;150.01,K1697,"")</f>
        <v/>
      </c>
      <c r="E1697" s="136" t="str">
        <f aca="false">+IF($T1697&lt;150.01,IF($D$14=3,AE1697,V1697),"")</f>
        <v/>
      </c>
      <c r="F1697" s="137" t="str">
        <f aca="false">+IF(T1697&lt;150.01,Z1697,"")</f>
        <v/>
      </c>
      <c r="G1697" s="136" t="str">
        <f aca="false">+IF($T1697&lt;150.01,+ABS(E1697/F1697),"")</f>
        <v/>
      </c>
      <c r="H1697" s="138" t="str">
        <f aca="false">+IF($T1697&lt;150.01,AA1697,"")</f>
        <v/>
      </c>
      <c r="I1697" s="138" t="str">
        <f aca="false">+IF($T1697&lt;150.01,AB1697,"")</f>
        <v/>
      </c>
      <c r="J1697" s="113" t="str">
        <f aca="false">+IF($T1697&lt;150.01,AC1697,"")</f>
        <v/>
      </c>
      <c r="K1697" s="113" t="e">
        <f aca="false">+IF($B1697&lt;25.0001,L1697,M1697)</f>
        <v>#VALUE!</v>
      </c>
      <c r="L1697" s="139" t="e">
        <f aca="false">+$C$26/'-'!$C$174*EXP($F$14+$G$14/(273.15+$B1697)+$H$14/(273.15+$B1697)^2+$I$14/(273.15+$B1697)^3)</f>
        <v>#VALUE!</v>
      </c>
      <c r="M1697" s="139" t="e">
        <f aca="false">+$C$26/'-'!$C$174*EXP($F$15+$G$15/(273.15+$B1697)+$H$15/(273.15+$B1697)^2+$I$15/(273.15+$B1697)^3)</f>
        <v>#VALUE!</v>
      </c>
      <c r="N1697" s="113" t="e">
        <f aca="false">+IF($B1697&lt;25.0001,O1697,P1697)</f>
        <v>#VALUE!</v>
      </c>
      <c r="O1697" s="140" t="e">
        <f aca="false">EXP($F$14+$G$14/(273.15+$B1697)+$H$14/(273.15+$B1697)^2+$I$14/(273.15+$B1697)^3)</f>
        <v>#VALUE!</v>
      </c>
      <c r="P1697" s="140" t="e">
        <f aca="false">EXP($F$15+$G$15/(273.15+$B1697)+$H$15/(273.15+$B1697)^2+$I$15/(273.15+$B1697)^3)</f>
        <v>#VALUE!</v>
      </c>
      <c r="Q1697" s="113" t="e">
        <f aca="false">+IF($B1697&lt;25.0001,R1697,S1697)</f>
        <v>#VALUE!</v>
      </c>
      <c r="R1697" s="113" t="e">
        <f aca="false">1/($F$17+$G$17*LN($D1697/($C$26/'-'!$C$174))+$H$17*LN($D1697/($C$26/'-'!$C$174))^2+$I$17*LN($D1697/($C$26/'-'!$C$174))^3)-273.15</f>
        <v>#VALUE!</v>
      </c>
      <c r="S1697" s="113" t="e">
        <f aca="false">1/($F$17+$G$18*LN($D1697/($C$26/'-'!$C$174))+$H$18*LN($D1697/($C$26/'-'!$C$174))^2+$I$18*LN($D1697/($C$26/'-'!$C$174))^3)-273.15</f>
        <v>#VALUE!</v>
      </c>
      <c r="T1697" s="38" t="n">
        <f aca="false">+T1696+$C$20*5/9</f>
        <v>864.444444444428</v>
      </c>
      <c r="U1697" s="38" t="n">
        <f aca="false">+U1696+$C$20</f>
        <v>1588</v>
      </c>
      <c r="V1697" s="38" t="e">
        <f aca="false">+IF($C$35=3435,AF1697,IF(T1697&lt;25.000001,X1697,+IF(T1697&lt;85.000001,+W1697,Y1697)))</f>
        <v>#VALUE!</v>
      </c>
      <c r="W1697" s="113" t="n">
        <f aca="false">((1+$C$28/100)*(1+(3977*ABS(1/(273.15+T1697)-1/(273.15+$C$25)))/100)-1)*100</f>
        <v>10.9413793873208</v>
      </c>
      <c r="X1697" s="113" t="n">
        <f aca="false">((1+$C$28/100)*(1+(3977*ABS(1/(273.15+$T1697)-1/(273.15+$C$25)))/100)^2-1)*100</f>
        <v>21.8612837659548</v>
      </c>
      <c r="Y1697" s="113" t="n">
        <f aca="false">((1+$C$28/100)*(1+(3977*ABS(1/(273.15+$T1697)-1/(333.15+$C$25)))/100)*(1+(3977*ABS(1/(273.15+$T1697)-1/(273.15+$C$25)))/100)-1)*100</f>
        <v>19.3821461579462</v>
      </c>
      <c r="Z1697" s="113" t="e">
        <f aca="false">+IF(B1697&lt;25,(-$G$14/(273.15+$B1697)^2-2*$H$14/(273.15+$B1697)^3-3*$I$14/(273.15+$B1697)^4)*100,(-$G$15/(273.15+$B1697)^2-2*$H$15/(273.15+$B1697)^3-3*$I$15/(273.15+$B1697)^4)*100)</f>
        <v>#VALUE!</v>
      </c>
      <c r="AA1697" s="113" t="e">
        <f aca="false">+K1697*(1-V1697/100)</f>
        <v>#VALUE!</v>
      </c>
      <c r="AB1697" s="113" t="e">
        <f aca="false">+K1697*(1+V1697/100)</f>
        <v>#VALUE!</v>
      </c>
      <c r="AC1697" s="113" t="e">
        <f aca="false">+Q1697</f>
        <v>#VALUE!</v>
      </c>
      <c r="AD1697" s="38" t="n">
        <f aca="false">100*(1+3*40*ABS(1/(273.15+T1697)-1/298.15)-1)</f>
        <v>29.6996224946535</v>
      </c>
      <c r="AE1697" s="38" t="n">
        <f aca="false">+(((1+$C$28/100)*(1+AD1697/100))-1)*100</f>
        <v>30.9966187196</v>
      </c>
      <c r="AF1697" s="38" t="e">
        <f aca="false">+((1+ABS(34.35*(1/(273.15+B1697)-1/(298.15))))*(1+$C$34/100)-1)*100</f>
        <v>#VALUE!</v>
      </c>
    </row>
    <row r="1698" customFormat="false" ht="12" hidden="false" customHeight="false" outlineLevel="0" collapsed="false">
      <c r="A1698" s="141" t="str">
        <f aca="false">+IF(T1698&lt;150.01,U1698,"")</f>
        <v/>
      </c>
      <c r="B1698" s="138" t="str">
        <f aca="false">+IF(T1698&lt;150.01,T1698,"")</f>
        <v/>
      </c>
      <c r="C1698" s="144" t="str">
        <f aca="false">+IF(T1698&lt;150.01,N1698,"")</f>
        <v/>
      </c>
      <c r="D1698" s="138" t="str">
        <f aca="false">+IF(T1698&lt;150.01,K1698,"")</f>
        <v/>
      </c>
      <c r="E1698" s="136" t="str">
        <f aca="false">+IF($T1698&lt;150.01,IF($D$14=3,AE1698,V1698),"")</f>
        <v/>
      </c>
      <c r="F1698" s="137" t="str">
        <f aca="false">+IF(T1698&lt;150.01,Z1698,"")</f>
        <v/>
      </c>
      <c r="G1698" s="136" t="str">
        <f aca="false">+IF($T1698&lt;150.01,+ABS(E1698/F1698),"")</f>
        <v/>
      </c>
      <c r="H1698" s="138" t="str">
        <f aca="false">+IF($T1698&lt;150.01,AA1698,"")</f>
        <v/>
      </c>
      <c r="I1698" s="138" t="str">
        <f aca="false">+IF($T1698&lt;150.01,AB1698,"")</f>
        <v/>
      </c>
      <c r="J1698" s="113" t="str">
        <f aca="false">+IF($T1698&lt;150.01,AC1698,"")</f>
        <v/>
      </c>
      <c r="K1698" s="113" t="e">
        <f aca="false">+IF($B1698&lt;25.0001,L1698,M1698)</f>
        <v>#VALUE!</v>
      </c>
      <c r="L1698" s="139" t="e">
        <f aca="false">+$C$26/'-'!$C$174*EXP($F$14+$G$14/(273.15+$B1698)+$H$14/(273.15+$B1698)^2+$I$14/(273.15+$B1698)^3)</f>
        <v>#VALUE!</v>
      </c>
      <c r="M1698" s="139" t="e">
        <f aca="false">+$C$26/'-'!$C$174*EXP($F$15+$G$15/(273.15+$B1698)+$H$15/(273.15+$B1698)^2+$I$15/(273.15+$B1698)^3)</f>
        <v>#VALUE!</v>
      </c>
      <c r="N1698" s="113" t="e">
        <f aca="false">+IF($B1698&lt;25.0001,O1698,P1698)</f>
        <v>#VALUE!</v>
      </c>
      <c r="O1698" s="140" t="e">
        <f aca="false">EXP($F$14+$G$14/(273.15+$B1698)+$H$14/(273.15+$B1698)^2+$I$14/(273.15+$B1698)^3)</f>
        <v>#VALUE!</v>
      </c>
      <c r="P1698" s="140" t="e">
        <f aca="false">EXP($F$15+$G$15/(273.15+$B1698)+$H$15/(273.15+$B1698)^2+$I$15/(273.15+$B1698)^3)</f>
        <v>#VALUE!</v>
      </c>
      <c r="Q1698" s="113" t="e">
        <f aca="false">+IF($B1698&lt;25.0001,R1698,S1698)</f>
        <v>#VALUE!</v>
      </c>
      <c r="R1698" s="113" t="e">
        <f aca="false">1/($F$17+$G$17*LN($D1698/($C$26/'-'!$C$174))+$H$17*LN($D1698/($C$26/'-'!$C$174))^2+$I$17*LN($D1698/($C$26/'-'!$C$174))^3)-273.15</f>
        <v>#VALUE!</v>
      </c>
      <c r="S1698" s="113" t="e">
        <f aca="false">1/($F$17+$G$18*LN($D1698/($C$26/'-'!$C$174))+$H$18*LN($D1698/($C$26/'-'!$C$174))^2+$I$18*LN($D1698/($C$26/'-'!$C$174))^3)-273.15</f>
        <v>#VALUE!</v>
      </c>
      <c r="T1698" s="38" t="n">
        <f aca="false">+T1697+$C$20*5/9</f>
        <v>864.999999999984</v>
      </c>
      <c r="U1698" s="38" t="n">
        <f aca="false">+U1697+$C$20</f>
        <v>1589</v>
      </c>
      <c r="V1698" s="38" t="e">
        <f aca="false">+IF($C$35=3435,AF1698,IF(T1698&lt;25.000001,X1698,+IF(T1698&lt;85.000001,+W1698,Y1698)))</f>
        <v>#VALUE!</v>
      </c>
      <c r="W1698" s="113" t="n">
        <f aca="false">((1+$C$28/100)*(1+(3977*ABS(1/(273.15+T1698)-1/(273.15+$C$25)))/100)-1)*100</f>
        <v>10.9431029119524</v>
      </c>
      <c r="X1698" s="113" t="n">
        <f aca="false">((1+$C$28/100)*(1+(3977*ABS(1/(273.15+$T1698)-1/(273.15+$C$25)))/100)^2-1)*100</f>
        <v>21.8650701359609</v>
      </c>
      <c r="Y1698" s="113" t="n">
        <f aca="false">((1+$C$28/100)*(1+(3977*ABS(1/(273.15+$T1698)-1/(333.15+$C$25)))/100)*(1+(3977*ABS(1/(273.15+$T1698)-1/(273.15+$C$25)))/100)-1)*100</f>
        <v>19.3858940134254</v>
      </c>
      <c r="Z1698" s="113" t="e">
        <f aca="false">+IF(B1698&lt;25,(-$G$14/(273.15+$B1698)^2-2*$H$14/(273.15+$B1698)^3-3*$I$14/(273.15+$B1698)^4)*100,(-$G$15/(273.15+$B1698)^2-2*$H$15/(273.15+$B1698)^3-3*$I$15/(273.15+$B1698)^4)*100)</f>
        <v>#VALUE!</v>
      </c>
      <c r="AA1698" s="113" t="e">
        <f aca="false">+K1698*(1-V1698/100)</f>
        <v>#VALUE!</v>
      </c>
      <c r="AB1698" s="113" t="e">
        <f aca="false">+K1698*(1+V1698/100)</f>
        <v>#VALUE!</v>
      </c>
      <c r="AC1698" s="113" t="e">
        <f aca="false">+Q1698</f>
        <v>#VALUE!</v>
      </c>
      <c r="AD1698" s="38" t="n">
        <f aca="false">100*(1+3*40*ABS(1/(273.15+T1698)-1/298.15)-1)</f>
        <v>29.7047714814212</v>
      </c>
      <c r="AE1698" s="38" t="n">
        <f aca="false">+(((1+$C$28/100)*(1+AD1698/100))-1)*100</f>
        <v>31.0018191962354</v>
      </c>
      <c r="AF1698" s="38" t="e">
        <f aca="false">+((1+ABS(34.35*(1/(273.15+B1698)-1/(298.15))))*(1+$C$34/100)-1)*100</f>
        <v>#VALUE!</v>
      </c>
    </row>
    <row r="1699" customFormat="false" ht="12" hidden="false" customHeight="false" outlineLevel="0" collapsed="false">
      <c r="A1699" s="141" t="str">
        <f aca="false">+IF(T1699&lt;150.01,U1699,"")</f>
        <v/>
      </c>
      <c r="B1699" s="138" t="str">
        <f aca="false">+IF(T1699&lt;150.01,T1699,"")</f>
        <v/>
      </c>
      <c r="C1699" s="144" t="str">
        <f aca="false">+IF(T1699&lt;150.01,N1699,"")</f>
        <v/>
      </c>
      <c r="D1699" s="138" t="str">
        <f aca="false">+IF(T1699&lt;150.01,K1699,"")</f>
        <v/>
      </c>
      <c r="E1699" s="136" t="str">
        <f aca="false">+IF($T1699&lt;150.01,IF($D$14=3,AE1699,V1699),"")</f>
        <v/>
      </c>
      <c r="F1699" s="137" t="str">
        <f aca="false">+IF(T1699&lt;150.01,Z1699,"")</f>
        <v/>
      </c>
      <c r="G1699" s="136" t="str">
        <f aca="false">+IF($T1699&lt;150.01,+ABS(E1699/F1699),"")</f>
        <v/>
      </c>
      <c r="H1699" s="138" t="str">
        <f aca="false">+IF($T1699&lt;150.01,AA1699,"")</f>
        <v/>
      </c>
      <c r="I1699" s="138" t="str">
        <f aca="false">+IF($T1699&lt;150.01,AB1699,"")</f>
        <v/>
      </c>
      <c r="J1699" s="113" t="str">
        <f aca="false">+IF($T1699&lt;150.01,AC1699,"")</f>
        <v/>
      </c>
      <c r="K1699" s="113" t="e">
        <f aca="false">+IF($B1699&lt;25.0001,L1699,M1699)</f>
        <v>#VALUE!</v>
      </c>
      <c r="L1699" s="139" t="e">
        <f aca="false">+$C$26/'-'!$C$174*EXP($F$14+$G$14/(273.15+$B1699)+$H$14/(273.15+$B1699)^2+$I$14/(273.15+$B1699)^3)</f>
        <v>#VALUE!</v>
      </c>
      <c r="M1699" s="139" t="e">
        <f aca="false">+$C$26/'-'!$C$174*EXP($F$15+$G$15/(273.15+$B1699)+$H$15/(273.15+$B1699)^2+$I$15/(273.15+$B1699)^3)</f>
        <v>#VALUE!</v>
      </c>
      <c r="N1699" s="113" t="e">
        <f aca="false">+IF($B1699&lt;25.0001,O1699,P1699)</f>
        <v>#VALUE!</v>
      </c>
      <c r="O1699" s="140" t="e">
        <f aca="false">EXP($F$14+$G$14/(273.15+$B1699)+$H$14/(273.15+$B1699)^2+$I$14/(273.15+$B1699)^3)</f>
        <v>#VALUE!</v>
      </c>
      <c r="P1699" s="140" t="e">
        <f aca="false">EXP($F$15+$G$15/(273.15+$B1699)+$H$15/(273.15+$B1699)^2+$I$15/(273.15+$B1699)^3)</f>
        <v>#VALUE!</v>
      </c>
      <c r="Q1699" s="113" t="e">
        <f aca="false">+IF($B1699&lt;25.0001,R1699,S1699)</f>
        <v>#VALUE!</v>
      </c>
      <c r="R1699" s="113" t="e">
        <f aca="false">1/($F$17+$G$17*LN($D1699/($C$26/'-'!$C$174))+$H$17*LN($D1699/($C$26/'-'!$C$174))^2+$I$17*LN($D1699/($C$26/'-'!$C$174))^3)-273.15</f>
        <v>#VALUE!</v>
      </c>
      <c r="S1699" s="113" t="e">
        <f aca="false">1/($F$17+$G$18*LN($D1699/($C$26/'-'!$C$174))+$H$18*LN($D1699/($C$26/'-'!$C$174))^2+$I$18*LN($D1699/($C$26/'-'!$C$174))^3)-273.15</f>
        <v>#VALUE!</v>
      </c>
      <c r="T1699" s="38" t="n">
        <f aca="false">+T1698+$C$20*5/9</f>
        <v>865.555555555539</v>
      </c>
      <c r="U1699" s="38" t="n">
        <f aca="false">+U1698+$C$20</f>
        <v>1590</v>
      </c>
      <c r="V1699" s="38" t="e">
        <f aca="false">+IF($C$35=3435,AF1699,IF(T1699&lt;25.000001,X1699,+IF(T1699&lt;85.000001,+W1699,Y1699)))</f>
        <v>#VALUE!</v>
      </c>
      <c r="W1699" s="113" t="n">
        <f aca="false">((1+$C$28/100)*(1+(3977*ABS(1/(273.15+T1699)-1/(273.15+$C$25)))/100)-1)*100</f>
        <v>10.9448247548258</v>
      </c>
      <c r="X1699" s="113" t="n">
        <f aca="false">((1+$C$28/100)*(1+(3977*ABS(1/(273.15+$T1699)-1/(273.15+$C$25)))/100)^2-1)*100</f>
        <v>21.8688528700892</v>
      </c>
      <c r="Y1699" s="113" t="n">
        <f aca="false">((1+$C$28/100)*(1+(3977*ABS(1/(273.15+$T1699)-1/(333.15+$C$25)))/100)*(1+(3977*ABS(1/(273.15+$T1699)-1/(273.15+$C$25)))/100)-1)*100</f>
        <v>19.389638270608</v>
      </c>
      <c r="Z1699" s="113" t="e">
        <f aca="false">+IF(B1699&lt;25,(-$G$14/(273.15+$B1699)^2-2*$H$14/(273.15+$B1699)^3-3*$I$14/(273.15+$B1699)^4)*100,(-$G$15/(273.15+$B1699)^2-2*$H$15/(273.15+$B1699)^3-3*$I$15/(273.15+$B1699)^4)*100)</f>
        <v>#VALUE!</v>
      </c>
      <c r="AA1699" s="113" t="e">
        <f aca="false">+K1699*(1-V1699/100)</f>
        <v>#VALUE!</v>
      </c>
      <c r="AB1699" s="113" t="e">
        <f aca="false">+K1699*(1+V1699/100)</f>
        <v>#VALUE!</v>
      </c>
      <c r="AC1699" s="113" t="e">
        <f aca="false">+Q1699</f>
        <v>#VALUE!</v>
      </c>
      <c r="AD1699" s="38" t="n">
        <f aca="false">100*(1+3*40*ABS(1/(273.15+T1699)-1/298.15)-1)</f>
        <v>29.7099154439785</v>
      </c>
      <c r="AE1699" s="38" t="n">
        <f aca="false">+(((1+$C$28/100)*(1+AD1699/100))-1)*100</f>
        <v>31.0070145984183</v>
      </c>
      <c r="AF1699" s="38" t="e">
        <f aca="false">+((1+ABS(34.35*(1/(273.15+B1699)-1/(298.15))))*(1+$C$34/100)-1)*100</f>
        <v>#VALUE!</v>
      </c>
    </row>
    <row r="1700" customFormat="false" ht="12" hidden="false" customHeight="false" outlineLevel="0" collapsed="false">
      <c r="A1700" s="141" t="str">
        <f aca="false">+IF(T1700&lt;150.01,U1700,"")</f>
        <v/>
      </c>
      <c r="B1700" s="138" t="str">
        <f aca="false">+IF(T1700&lt;150.01,T1700,"")</f>
        <v/>
      </c>
      <c r="C1700" s="144" t="str">
        <f aca="false">+IF(T1700&lt;150.01,N1700,"")</f>
        <v/>
      </c>
      <c r="D1700" s="138" t="str">
        <f aca="false">+IF(T1700&lt;150.01,K1700,"")</f>
        <v/>
      </c>
      <c r="E1700" s="136" t="str">
        <f aca="false">+IF($T1700&lt;150.01,IF($D$14=3,AE1700,V1700),"")</f>
        <v/>
      </c>
      <c r="F1700" s="137" t="str">
        <f aca="false">+IF(T1700&lt;150.01,Z1700,"")</f>
        <v/>
      </c>
      <c r="G1700" s="136" t="str">
        <f aca="false">+IF($T1700&lt;150.01,+ABS(E1700/F1700),"")</f>
        <v/>
      </c>
      <c r="H1700" s="138" t="str">
        <f aca="false">+IF($T1700&lt;150.01,AA1700,"")</f>
        <v/>
      </c>
      <c r="I1700" s="138" t="str">
        <f aca="false">+IF($T1700&lt;150.01,AB1700,"")</f>
        <v/>
      </c>
      <c r="J1700" s="113" t="str">
        <f aca="false">+IF($T1700&lt;150.01,AC1700,"")</f>
        <v/>
      </c>
      <c r="K1700" s="113" t="e">
        <f aca="false">+IF($B1700&lt;25.0001,L1700,M1700)</f>
        <v>#VALUE!</v>
      </c>
      <c r="L1700" s="139" t="e">
        <f aca="false">+$C$26/'-'!$C$174*EXP($F$14+$G$14/(273.15+$B1700)+$H$14/(273.15+$B1700)^2+$I$14/(273.15+$B1700)^3)</f>
        <v>#VALUE!</v>
      </c>
      <c r="M1700" s="139" t="e">
        <f aca="false">+$C$26/'-'!$C$174*EXP($F$15+$G$15/(273.15+$B1700)+$H$15/(273.15+$B1700)^2+$I$15/(273.15+$B1700)^3)</f>
        <v>#VALUE!</v>
      </c>
      <c r="N1700" s="113" t="e">
        <f aca="false">+IF($B1700&lt;25.0001,O1700,P1700)</f>
        <v>#VALUE!</v>
      </c>
      <c r="O1700" s="140" t="e">
        <f aca="false">EXP($F$14+$G$14/(273.15+$B1700)+$H$14/(273.15+$B1700)^2+$I$14/(273.15+$B1700)^3)</f>
        <v>#VALUE!</v>
      </c>
      <c r="P1700" s="140" t="e">
        <f aca="false">EXP($F$15+$G$15/(273.15+$B1700)+$H$15/(273.15+$B1700)^2+$I$15/(273.15+$B1700)^3)</f>
        <v>#VALUE!</v>
      </c>
      <c r="Q1700" s="113" t="e">
        <f aca="false">+IF($B1700&lt;25.0001,R1700,S1700)</f>
        <v>#VALUE!</v>
      </c>
      <c r="R1700" s="113" t="e">
        <f aca="false">1/($F$17+$G$17*LN($D1700/($C$26/'-'!$C$174))+$H$17*LN($D1700/($C$26/'-'!$C$174))^2+$I$17*LN($D1700/($C$26/'-'!$C$174))^3)-273.15</f>
        <v>#VALUE!</v>
      </c>
      <c r="S1700" s="113" t="e">
        <f aca="false">1/($F$17+$G$18*LN($D1700/($C$26/'-'!$C$174))+$H$18*LN($D1700/($C$26/'-'!$C$174))^2+$I$18*LN($D1700/($C$26/'-'!$C$174))^3)-273.15</f>
        <v>#VALUE!</v>
      </c>
      <c r="T1700" s="38" t="n">
        <f aca="false">+T1699+$C$20*5/9</f>
        <v>866.111111111095</v>
      </c>
      <c r="U1700" s="38" t="n">
        <f aca="false">+U1699+$C$20</f>
        <v>1591</v>
      </c>
      <c r="V1700" s="38" t="e">
        <f aca="false">+IF($C$35=3435,AF1700,IF(T1700&lt;25.000001,X1700,+IF(T1700&lt;85.000001,+W1700,Y1700)))</f>
        <v>#VALUE!</v>
      </c>
      <c r="W1700" s="113" t="n">
        <f aca="false">((1+$C$28/100)*(1+(3977*ABS(1/(273.15+T1700)-1/(273.15+$C$25)))/100)-1)*100</f>
        <v>10.9465449184014</v>
      </c>
      <c r="X1700" s="113" t="n">
        <f aca="false">((1+$C$28/100)*(1+(3977*ABS(1/(273.15+$T1700)-1/(273.15+$C$25)))/100)^2-1)*100</f>
        <v>21.8726319735728</v>
      </c>
      <c r="Y1700" s="113" t="n">
        <f aca="false">((1+$C$28/100)*(1+(3977*ABS(1/(273.15+$T1700)-1/(333.15+$C$25)))/100)*(1+(3977*ABS(1/(273.15+$T1700)-1/(273.15+$C$25)))/100)-1)*100</f>
        <v>19.3933789346722</v>
      </c>
      <c r="Z1700" s="113" t="e">
        <f aca="false">+IF(B1700&lt;25,(-$G$14/(273.15+$B1700)^2-2*$H$14/(273.15+$B1700)^3-3*$I$14/(273.15+$B1700)^4)*100,(-$G$15/(273.15+$B1700)^2-2*$H$15/(273.15+$B1700)^3-3*$I$15/(273.15+$B1700)^4)*100)</f>
        <v>#VALUE!</v>
      </c>
      <c r="AA1700" s="113" t="e">
        <f aca="false">+K1700*(1-V1700/100)</f>
        <v>#VALUE!</v>
      </c>
      <c r="AB1700" s="113" t="e">
        <f aca="false">+K1700*(1+V1700/100)</f>
        <v>#VALUE!</v>
      </c>
      <c r="AC1700" s="113" t="e">
        <f aca="false">+Q1700</f>
        <v>#VALUE!</v>
      </c>
      <c r="AD1700" s="38" t="n">
        <f aca="false">100*(1+3*40*ABS(1/(273.15+T1700)-1/298.15)-1)</f>
        <v>29.7150543896754</v>
      </c>
      <c r="AE1700" s="38" t="n">
        <f aca="false">+(((1+$C$28/100)*(1+AD1700/100))-1)*100</f>
        <v>31.0122049335721</v>
      </c>
      <c r="AF1700" s="38" t="e">
        <f aca="false">+((1+ABS(34.35*(1/(273.15+B1700)-1/(298.15))))*(1+$C$34/100)-1)*100</f>
        <v>#VALUE!</v>
      </c>
    </row>
    <row r="1701" customFormat="false" ht="12" hidden="false" customHeight="false" outlineLevel="0" collapsed="false">
      <c r="A1701" s="141" t="str">
        <f aca="false">+IF(T1701&lt;150.01,U1701,"")</f>
        <v/>
      </c>
      <c r="B1701" s="138" t="str">
        <f aca="false">+IF(T1701&lt;150.01,T1701,"")</f>
        <v/>
      </c>
      <c r="C1701" s="144" t="str">
        <f aca="false">+IF(T1701&lt;150.01,N1701,"")</f>
        <v/>
      </c>
      <c r="D1701" s="138" t="str">
        <f aca="false">+IF(T1701&lt;150.01,K1701,"")</f>
        <v/>
      </c>
      <c r="E1701" s="136" t="str">
        <f aca="false">+IF($T1701&lt;150.01,IF($D$14=3,AE1701,V1701),"")</f>
        <v/>
      </c>
      <c r="F1701" s="137" t="str">
        <f aca="false">+IF(T1701&lt;150.01,Z1701,"")</f>
        <v/>
      </c>
      <c r="G1701" s="136" t="str">
        <f aca="false">+IF($T1701&lt;150.01,+ABS(E1701/F1701),"")</f>
        <v/>
      </c>
      <c r="H1701" s="138" t="str">
        <f aca="false">+IF($T1701&lt;150.01,AA1701,"")</f>
        <v/>
      </c>
      <c r="I1701" s="138" t="str">
        <f aca="false">+IF($T1701&lt;150.01,AB1701,"")</f>
        <v/>
      </c>
      <c r="J1701" s="113" t="str">
        <f aca="false">+IF($T1701&lt;150.01,AC1701,"")</f>
        <v/>
      </c>
      <c r="K1701" s="113" t="e">
        <f aca="false">+IF($B1701&lt;25.0001,L1701,M1701)</f>
        <v>#VALUE!</v>
      </c>
      <c r="L1701" s="139" t="e">
        <f aca="false">+$C$26/'-'!$C$174*EXP($F$14+$G$14/(273.15+$B1701)+$H$14/(273.15+$B1701)^2+$I$14/(273.15+$B1701)^3)</f>
        <v>#VALUE!</v>
      </c>
      <c r="M1701" s="139" t="e">
        <f aca="false">+$C$26/'-'!$C$174*EXP($F$15+$G$15/(273.15+$B1701)+$H$15/(273.15+$B1701)^2+$I$15/(273.15+$B1701)^3)</f>
        <v>#VALUE!</v>
      </c>
      <c r="N1701" s="113" t="e">
        <f aca="false">+IF($B1701&lt;25.0001,O1701,P1701)</f>
        <v>#VALUE!</v>
      </c>
      <c r="O1701" s="140" t="e">
        <f aca="false">EXP($F$14+$G$14/(273.15+$B1701)+$H$14/(273.15+$B1701)^2+$I$14/(273.15+$B1701)^3)</f>
        <v>#VALUE!</v>
      </c>
      <c r="P1701" s="140" t="e">
        <f aca="false">EXP($F$15+$G$15/(273.15+$B1701)+$H$15/(273.15+$B1701)^2+$I$15/(273.15+$B1701)^3)</f>
        <v>#VALUE!</v>
      </c>
      <c r="Q1701" s="113" t="e">
        <f aca="false">+IF($B1701&lt;25.0001,R1701,S1701)</f>
        <v>#VALUE!</v>
      </c>
      <c r="R1701" s="113" t="e">
        <f aca="false">1/($F$17+$G$17*LN($D1701/($C$26/'-'!$C$174))+$H$17*LN($D1701/($C$26/'-'!$C$174))^2+$I$17*LN($D1701/($C$26/'-'!$C$174))^3)-273.15</f>
        <v>#VALUE!</v>
      </c>
      <c r="S1701" s="113" t="e">
        <f aca="false">1/($F$17+$G$18*LN($D1701/($C$26/'-'!$C$174))+$H$18*LN($D1701/($C$26/'-'!$C$174))^2+$I$18*LN($D1701/($C$26/'-'!$C$174))^3)-273.15</f>
        <v>#VALUE!</v>
      </c>
      <c r="T1701" s="38" t="n">
        <f aca="false">+T1700+$C$20*5/9</f>
        <v>866.66666666665</v>
      </c>
      <c r="U1701" s="38" t="n">
        <f aca="false">+U1700+$C$20</f>
        <v>1592</v>
      </c>
      <c r="V1701" s="38" t="e">
        <f aca="false">+IF($C$35=3435,AF1701,IF(T1701&lt;25.000001,X1701,+IF(T1701&lt;85.000001,+W1701,Y1701)))</f>
        <v>#VALUE!</v>
      </c>
      <c r="W1701" s="113" t="n">
        <f aca="false">((1+$C$28/100)*(1+(3977*ABS(1/(273.15+T1701)-1/(273.15+$C$25)))/100)-1)*100</f>
        <v>10.9482634051346</v>
      </c>
      <c r="X1701" s="113" t="n">
        <f aca="false">((1+$C$28/100)*(1+(3977*ABS(1/(273.15+$T1701)-1/(273.15+$C$25)))/100)^2-1)*100</f>
        <v>21.8764074516349</v>
      </c>
      <c r="Y1701" s="113" t="n">
        <f aca="false">((1+$C$28/100)*(1+(3977*ABS(1/(273.15+$T1701)-1/(333.15+$C$25)))/100)*(1+(3977*ABS(1/(273.15+$T1701)-1/(273.15+$C$25)))/100)-1)*100</f>
        <v>19.3971160107863</v>
      </c>
      <c r="Z1701" s="113" t="e">
        <f aca="false">+IF(B1701&lt;25,(-$G$14/(273.15+$B1701)^2-2*$H$14/(273.15+$B1701)^3-3*$I$14/(273.15+$B1701)^4)*100,(-$G$15/(273.15+$B1701)^2-2*$H$15/(273.15+$B1701)^3-3*$I$15/(273.15+$B1701)^4)*100)</f>
        <v>#VALUE!</v>
      </c>
      <c r="AA1701" s="113" t="e">
        <f aca="false">+K1701*(1-V1701/100)</f>
        <v>#VALUE!</v>
      </c>
      <c r="AB1701" s="113" t="e">
        <f aca="false">+K1701*(1+V1701/100)</f>
        <v>#VALUE!</v>
      </c>
      <c r="AC1701" s="113" t="e">
        <f aca="false">+Q1701</f>
        <v>#VALUE!</v>
      </c>
      <c r="AD1701" s="38" t="n">
        <f aca="false">100*(1+3*40*ABS(1/(273.15+T1701)-1/298.15)-1)</f>
        <v>29.7201883258476</v>
      </c>
      <c r="AE1701" s="38" t="n">
        <f aca="false">+(((1+$C$28/100)*(1+AD1701/100))-1)*100</f>
        <v>31.0173902091061</v>
      </c>
      <c r="AF1701" s="38" t="e">
        <f aca="false">+((1+ABS(34.35*(1/(273.15+B1701)-1/(298.15))))*(1+$C$34/100)-1)*100</f>
        <v>#VALUE!</v>
      </c>
    </row>
    <row r="1702" customFormat="false" ht="12" hidden="false" customHeight="false" outlineLevel="0" collapsed="false">
      <c r="A1702" s="141" t="str">
        <f aca="false">+IF(T1702&lt;150.01,U1702,"")</f>
        <v/>
      </c>
      <c r="B1702" s="138" t="str">
        <f aca="false">+IF(T1702&lt;150.01,T1702,"")</f>
        <v/>
      </c>
      <c r="C1702" s="144" t="str">
        <f aca="false">+IF(T1702&lt;150.01,N1702,"")</f>
        <v/>
      </c>
      <c r="D1702" s="138" t="str">
        <f aca="false">+IF(T1702&lt;150.01,K1702,"")</f>
        <v/>
      </c>
      <c r="E1702" s="136" t="str">
        <f aca="false">+IF($T1702&lt;150.01,IF($D$14=3,AE1702,V1702),"")</f>
        <v/>
      </c>
      <c r="F1702" s="137" t="str">
        <f aca="false">+IF(T1702&lt;150.01,Z1702,"")</f>
        <v/>
      </c>
      <c r="G1702" s="136" t="str">
        <f aca="false">+IF($T1702&lt;150.01,+ABS(E1702/F1702),"")</f>
        <v/>
      </c>
      <c r="H1702" s="138" t="str">
        <f aca="false">+IF($T1702&lt;150.01,AA1702,"")</f>
        <v/>
      </c>
      <c r="I1702" s="138" t="str">
        <f aca="false">+IF($T1702&lt;150.01,AB1702,"")</f>
        <v/>
      </c>
      <c r="J1702" s="113" t="str">
        <f aca="false">+IF($T1702&lt;150.01,AC1702,"")</f>
        <v/>
      </c>
      <c r="K1702" s="113" t="e">
        <f aca="false">+IF($B1702&lt;25.0001,L1702,M1702)</f>
        <v>#VALUE!</v>
      </c>
      <c r="L1702" s="139" t="e">
        <f aca="false">+$C$26/'-'!$C$174*EXP($F$14+$G$14/(273.15+$B1702)+$H$14/(273.15+$B1702)^2+$I$14/(273.15+$B1702)^3)</f>
        <v>#VALUE!</v>
      </c>
      <c r="M1702" s="139" t="e">
        <f aca="false">+$C$26/'-'!$C$174*EXP($F$15+$G$15/(273.15+$B1702)+$H$15/(273.15+$B1702)^2+$I$15/(273.15+$B1702)^3)</f>
        <v>#VALUE!</v>
      </c>
      <c r="N1702" s="113" t="e">
        <f aca="false">+IF($B1702&lt;25.0001,O1702,P1702)</f>
        <v>#VALUE!</v>
      </c>
      <c r="O1702" s="140" t="e">
        <f aca="false">EXP($F$14+$G$14/(273.15+$B1702)+$H$14/(273.15+$B1702)^2+$I$14/(273.15+$B1702)^3)</f>
        <v>#VALUE!</v>
      </c>
      <c r="P1702" s="140" t="e">
        <f aca="false">EXP($F$15+$G$15/(273.15+$B1702)+$H$15/(273.15+$B1702)^2+$I$15/(273.15+$B1702)^3)</f>
        <v>#VALUE!</v>
      </c>
      <c r="Q1702" s="113" t="e">
        <f aca="false">+IF($B1702&lt;25.0001,R1702,S1702)</f>
        <v>#VALUE!</v>
      </c>
      <c r="R1702" s="113" t="e">
        <f aca="false">1/($F$17+$G$17*LN($D1702/($C$26/'-'!$C$174))+$H$17*LN($D1702/($C$26/'-'!$C$174))^2+$I$17*LN($D1702/($C$26/'-'!$C$174))^3)-273.15</f>
        <v>#VALUE!</v>
      </c>
      <c r="S1702" s="113" t="e">
        <f aca="false">1/($F$17+$G$18*LN($D1702/($C$26/'-'!$C$174))+$H$18*LN($D1702/($C$26/'-'!$C$174))^2+$I$18*LN($D1702/($C$26/'-'!$C$174))^3)-273.15</f>
        <v>#VALUE!</v>
      </c>
      <c r="T1702" s="38" t="n">
        <f aca="false">+T1701+$C$20*5/9</f>
        <v>867.222222222206</v>
      </c>
      <c r="U1702" s="38" t="n">
        <f aca="false">+U1701+$C$20</f>
        <v>1593</v>
      </c>
      <c r="V1702" s="38" t="e">
        <f aca="false">+IF($C$35=3435,AF1702,IF(T1702&lt;25.000001,X1702,+IF(T1702&lt;85.000001,+W1702,Y1702)))</f>
        <v>#VALUE!</v>
      </c>
      <c r="W1702" s="113" t="n">
        <f aca="false">((1+$C$28/100)*(1+(3977*ABS(1/(273.15+T1702)-1/(273.15+$C$25)))/100)-1)*100</f>
        <v>10.9499802174762</v>
      </c>
      <c r="X1702" s="113" t="n">
        <f aca="false">((1+$C$28/100)*(1+(3977*ABS(1/(273.15+$T1702)-1/(273.15+$C$25)))/100)^2-1)*100</f>
        <v>21.8801793094886</v>
      </c>
      <c r="Y1702" s="113" t="n">
        <f aca="false">((1+$C$28/100)*(1+(3977*ABS(1/(273.15+$T1702)-1/(333.15+$C$25)))/100)*(1+(3977*ABS(1/(273.15+$T1702)-1/(273.15+$C$25)))/100)-1)*100</f>
        <v>19.4008495041085</v>
      </c>
      <c r="Z1702" s="113" t="e">
        <f aca="false">+IF(B1702&lt;25,(-$G$14/(273.15+$B1702)^2-2*$H$14/(273.15+$B1702)^3-3*$I$14/(273.15+$B1702)^4)*100,(-$G$15/(273.15+$B1702)^2-2*$H$15/(273.15+$B1702)^3-3*$I$15/(273.15+$B1702)^4)*100)</f>
        <v>#VALUE!</v>
      </c>
      <c r="AA1702" s="113" t="e">
        <f aca="false">+K1702*(1-V1702/100)</f>
        <v>#VALUE!</v>
      </c>
      <c r="AB1702" s="113" t="e">
        <f aca="false">+K1702*(1+V1702/100)</f>
        <v>#VALUE!</v>
      </c>
      <c r="AC1702" s="113" t="e">
        <f aca="false">+Q1702</f>
        <v>#VALUE!</v>
      </c>
      <c r="AD1702" s="38" t="n">
        <f aca="false">100*(1+3*40*ABS(1/(273.15+T1702)-1/298.15)-1)</f>
        <v>29.7253172598167</v>
      </c>
      <c r="AE1702" s="38" t="n">
        <f aca="false">+(((1+$C$28/100)*(1+AD1702/100))-1)*100</f>
        <v>31.0225704324149</v>
      </c>
      <c r="AF1702" s="38" t="e">
        <f aca="false">+((1+ABS(34.35*(1/(273.15+B1702)-1/(298.15))))*(1+$C$34/100)-1)*100</f>
        <v>#VALUE!</v>
      </c>
    </row>
    <row r="1703" customFormat="false" ht="12" hidden="false" customHeight="false" outlineLevel="0" collapsed="false">
      <c r="A1703" s="141" t="str">
        <f aca="false">+IF(T1703&lt;150.01,U1703,"")</f>
        <v/>
      </c>
      <c r="B1703" s="138" t="str">
        <f aca="false">+IF(T1703&lt;150.01,T1703,"")</f>
        <v/>
      </c>
      <c r="C1703" s="144" t="str">
        <f aca="false">+IF(T1703&lt;150.01,N1703,"")</f>
        <v/>
      </c>
      <c r="D1703" s="138" t="str">
        <f aca="false">+IF(T1703&lt;150.01,K1703,"")</f>
        <v/>
      </c>
      <c r="E1703" s="136" t="str">
        <f aca="false">+IF($T1703&lt;150.01,IF($D$14=3,AE1703,V1703),"")</f>
        <v/>
      </c>
      <c r="F1703" s="137" t="str">
        <f aca="false">+IF(T1703&lt;150.01,Z1703,"")</f>
        <v/>
      </c>
      <c r="G1703" s="136" t="str">
        <f aca="false">+IF($T1703&lt;150.01,+ABS(E1703/F1703),"")</f>
        <v/>
      </c>
      <c r="H1703" s="138" t="str">
        <f aca="false">+IF($T1703&lt;150.01,AA1703,"")</f>
        <v/>
      </c>
      <c r="I1703" s="138" t="str">
        <f aca="false">+IF($T1703&lt;150.01,AB1703,"")</f>
        <v/>
      </c>
      <c r="J1703" s="113" t="str">
        <f aca="false">+IF($T1703&lt;150.01,AC1703,"")</f>
        <v/>
      </c>
      <c r="K1703" s="113" t="e">
        <f aca="false">+IF($B1703&lt;25.0001,L1703,M1703)</f>
        <v>#VALUE!</v>
      </c>
      <c r="L1703" s="139" t="e">
        <f aca="false">+$C$26/'-'!$C$174*EXP($F$14+$G$14/(273.15+$B1703)+$H$14/(273.15+$B1703)^2+$I$14/(273.15+$B1703)^3)</f>
        <v>#VALUE!</v>
      </c>
      <c r="M1703" s="139" t="e">
        <f aca="false">+$C$26/'-'!$C$174*EXP($F$15+$G$15/(273.15+$B1703)+$H$15/(273.15+$B1703)^2+$I$15/(273.15+$B1703)^3)</f>
        <v>#VALUE!</v>
      </c>
      <c r="N1703" s="113" t="e">
        <f aca="false">+IF($B1703&lt;25.0001,O1703,P1703)</f>
        <v>#VALUE!</v>
      </c>
      <c r="O1703" s="140" t="e">
        <f aca="false">EXP($F$14+$G$14/(273.15+$B1703)+$H$14/(273.15+$B1703)^2+$I$14/(273.15+$B1703)^3)</f>
        <v>#VALUE!</v>
      </c>
      <c r="P1703" s="140" t="e">
        <f aca="false">EXP($F$15+$G$15/(273.15+$B1703)+$H$15/(273.15+$B1703)^2+$I$15/(273.15+$B1703)^3)</f>
        <v>#VALUE!</v>
      </c>
      <c r="Q1703" s="113" t="e">
        <f aca="false">+IF($B1703&lt;25.0001,R1703,S1703)</f>
        <v>#VALUE!</v>
      </c>
      <c r="R1703" s="113" t="e">
        <f aca="false">1/($F$17+$G$17*LN($D1703/($C$26/'-'!$C$174))+$H$17*LN($D1703/($C$26/'-'!$C$174))^2+$I$17*LN($D1703/($C$26/'-'!$C$174))^3)-273.15</f>
        <v>#VALUE!</v>
      </c>
      <c r="S1703" s="113" t="e">
        <f aca="false">1/($F$17+$G$18*LN($D1703/($C$26/'-'!$C$174))+$H$18*LN($D1703/($C$26/'-'!$C$174))^2+$I$18*LN($D1703/($C$26/'-'!$C$174))^3)-273.15</f>
        <v>#VALUE!</v>
      </c>
      <c r="T1703" s="38" t="n">
        <f aca="false">+T1702+$C$20*5/9</f>
        <v>867.777777777762</v>
      </c>
      <c r="U1703" s="38" t="n">
        <f aca="false">+U1702+$C$20</f>
        <v>1594</v>
      </c>
      <c r="V1703" s="38" t="e">
        <f aca="false">+IF($C$35=3435,AF1703,IF(T1703&lt;25.000001,X1703,+IF(T1703&lt;85.000001,+W1703,Y1703)))</f>
        <v>#VALUE!</v>
      </c>
      <c r="W1703" s="113" t="n">
        <f aca="false">((1+$C$28/100)*(1+(3977*ABS(1/(273.15+T1703)-1/(273.15+$C$25)))/100)-1)*100</f>
        <v>10.9516953578721</v>
      </c>
      <c r="X1703" s="113" t="n">
        <f aca="false">((1+$C$28/100)*(1+(3977*ABS(1/(273.15+$T1703)-1/(273.15+$C$25)))/100)^2-1)*100</f>
        <v>21.8839475523371</v>
      </c>
      <c r="Y1703" s="113" t="n">
        <f aca="false">((1+$C$28/100)*(1+(3977*ABS(1/(273.15+$T1703)-1/(333.15+$C$25)))/100)*(1+(3977*ABS(1/(273.15+$T1703)-1/(273.15+$C$25)))/100)-1)*100</f>
        <v>19.4045794197875</v>
      </c>
      <c r="Z1703" s="113" t="e">
        <f aca="false">+IF(B1703&lt;25,(-$G$14/(273.15+$B1703)^2-2*$H$14/(273.15+$B1703)^3-3*$I$14/(273.15+$B1703)^4)*100,(-$G$15/(273.15+$B1703)^2-2*$H$15/(273.15+$B1703)^3-3*$I$15/(273.15+$B1703)^4)*100)</f>
        <v>#VALUE!</v>
      </c>
      <c r="AA1703" s="113" t="e">
        <f aca="false">+K1703*(1-V1703/100)</f>
        <v>#VALUE!</v>
      </c>
      <c r="AB1703" s="113" t="e">
        <f aca="false">+K1703*(1+V1703/100)</f>
        <v>#VALUE!</v>
      </c>
      <c r="AC1703" s="113" t="e">
        <f aca="false">+Q1703</f>
        <v>#VALUE!</v>
      </c>
      <c r="AD1703" s="38" t="n">
        <f aca="false">100*(1+3*40*ABS(1/(273.15+T1703)-1/298.15)-1)</f>
        <v>29.7304411988898</v>
      </c>
      <c r="AE1703" s="38" t="n">
        <f aca="false">+(((1+$C$28/100)*(1+AD1703/100))-1)*100</f>
        <v>31.0277456108787</v>
      </c>
      <c r="AF1703" s="38" t="e">
        <f aca="false">+((1+ABS(34.35*(1/(273.15+B1703)-1/(298.15))))*(1+$C$34/100)-1)*100</f>
        <v>#VALUE!</v>
      </c>
    </row>
    <row r="1704" customFormat="false" ht="12" hidden="false" customHeight="false" outlineLevel="0" collapsed="false">
      <c r="A1704" s="141" t="str">
        <f aca="false">+IF(T1704&lt;150.01,U1704,"")</f>
        <v/>
      </c>
      <c r="B1704" s="138" t="str">
        <f aca="false">+IF(T1704&lt;150.01,T1704,"")</f>
        <v/>
      </c>
      <c r="C1704" s="144" t="str">
        <f aca="false">+IF(T1704&lt;150.01,N1704,"")</f>
        <v/>
      </c>
      <c r="D1704" s="138" t="str">
        <f aca="false">+IF(T1704&lt;150.01,K1704,"")</f>
        <v/>
      </c>
      <c r="E1704" s="136" t="str">
        <f aca="false">+IF($T1704&lt;150.01,IF($D$14=3,AE1704,V1704),"")</f>
        <v/>
      </c>
      <c r="F1704" s="137" t="str">
        <f aca="false">+IF(T1704&lt;150.01,Z1704,"")</f>
        <v/>
      </c>
      <c r="G1704" s="136" t="str">
        <f aca="false">+IF($T1704&lt;150.01,+ABS(E1704/F1704),"")</f>
        <v/>
      </c>
      <c r="H1704" s="138" t="str">
        <f aca="false">+IF($T1704&lt;150.01,AA1704,"")</f>
        <v/>
      </c>
      <c r="I1704" s="138" t="str">
        <f aca="false">+IF($T1704&lt;150.01,AB1704,"")</f>
        <v/>
      </c>
      <c r="J1704" s="113" t="str">
        <f aca="false">+IF($T1704&lt;150.01,AC1704,"")</f>
        <v/>
      </c>
      <c r="K1704" s="113" t="e">
        <f aca="false">+IF($B1704&lt;25.0001,L1704,M1704)</f>
        <v>#VALUE!</v>
      </c>
      <c r="L1704" s="139" t="e">
        <f aca="false">+$C$26/'-'!$C$174*EXP($F$14+$G$14/(273.15+$B1704)+$H$14/(273.15+$B1704)^2+$I$14/(273.15+$B1704)^3)</f>
        <v>#VALUE!</v>
      </c>
      <c r="M1704" s="139" t="e">
        <f aca="false">+$C$26/'-'!$C$174*EXP($F$15+$G$15/(273.15+$B1704)+$H$15/(273.15+$B1704)^2+$I$15/(273.15+$B1704)^3)</f>
        <v>#VALUE!</v>
      </c>
      <c r="N1704" s="113" t="e">
        <f aca="false">+IF($B1704&lt;25.0001,O1704,P1704)</f>
        <v>#VALUE!</v>
      </c>
      <c r="O1704" s="140" t="e">
        <f aca="false">EXP($F$14+$G$14/(273.15+$B1704)+$H$14/(273.15+$B1704)^2+$I$14/(273.15+$B1704)^3)</f>
        <v>#VALUE!</v>
      </c>
      <c r="P1704" s="140" t="e">
        <f aca="false">EXP($F$15+$G$15/(273.15+$B1704)+$H$15/(273.15+$B1704)^2+$I$15/(273.15+$B1704)^3)</f>
        <v>#VALUE!</v>
      </c>
      <c r="Q1704" s="113" t="e">
        <f aca="false">+IF($B1704&lt;25.0001,R1704,S1704)</f>
        <v>#VALUE!</v>
      </c>
      <c r="R1704" s="113" t="e">
        <f aca="false">1/($F$17+$G$17*LN($D1704/($C$26/'-'!$C$174))+$H$17*LN($D1704/($C$26/'-'!$C$174))^2+$I$17*LN($D1704/($C$26/'-'!$C$174))^3)-273.15</f>
        <v>#VALUE!</v>
      </c>
      <c r="S1704" s="113" t="e">
        <f aca="false">1/($F$17+$G$18*LN($D1704/($C$26/'-'!$C$174))+$H$18*LN($D1704/($C$26/'-'!$C$174))^2+$I$18*LN($D1704/($C$26/'-'!$C$174))^3)-273.15</f>
        <v>#VALUE!</v>
      </c>
      <c r="T1704" s="38" t="n">
        <f aca="false">+T1703+$C$20*5/9</f>
        <v>868.333333333317</v>
      </c>
      <c r="U1704" s="38" t="n">
        <f aca="false">+U1703+$C$20</f>
        <v>1595</v>
      </c>
      <c r="V1704" s="38" t="e">
        <f aca="false">+IF($C$35=3435,AF1704,IF(T1704&lt;25.000001,X1704,+IF(T1704&lt;85.000001,+W1704,Y1704)))</f>
        <v>#VALUE!</v>
      </c>
      <c r="W1704" s="113" t="n">
        <f aca="false">((1+$C$28/100)*(1+(3977*ABS(1/(273.15+T1704)-1/(273.15+$C$25)))/100)-1)*100</f>
        <v>10.9534088287635</v>
      </c>
      <c r="X1704" s="113" t="n">
        <f aca="false">((1+$C$28/100)*(1+(3977*ABS(1/(273.15+$T1704)-1/(273.15+$C$25)))/100)^2-1)*100</f>
        <v>21.8877121853736</v>
      </c>
      <c r="Y1704" s="113" t="n">
        <f aca="false">((1+$C$28/100)*(1+(3977*ABS(1/(273.15+$T1704)-1/(333.15+$C$25)))/100)*(1+(3977*ABS(1/(273.15+$T1704)-1/(273.15+$C$25)))/100)-1)*100</f>
        <v>19.4083057629617</v>
      </c>
      <c r="Z1704" s="113" t="e">
        <f aca="false">+IF(B1704&lt;25,(-$G$14/(273.15+$B1704)^2-2*$H$14/(273.15+$B1704)^3-3*$I$14/(273.15+$B1704)^4)*100,(-$G$15/(273.15+$B1704)^2-2*$H$15/(273.15+$B1704)^3-3*$I$15/(273.15+$B1704)^4)*100)</f>
        <v>#VALUE!</v>
      </c>
      <c r="AA1704" s="113" t="e">
        <f aca="false">+K1704*(1-V1704/100)</f>
        <v>#VALUE!</v>
      </c>
      <c r="AB1704" s="113" t="e">
        <f aca="false">+K1704*(1+V1704/100)</f>
        <v>#VALUE!</v>
      </c>
      <c r="AC1704" s="113" t="e">
        <f aca="false">+Q1704</f>
        <v>#VALUE!</v>
      </c>
      <c r="AD1704" s="38" t="n">
        <f aca="false">100*(1+3*40*ABS(1/(273.15+T1704)-1/298.15)-1)</f>
        <v>29.73556015036</v>
      </c>
      <c r="AE1704" s="38" t="n">
        <f aca="false">+(((1+$C$28/100)*(1+AD1704/100))-1)*100</f>
        <v>31.0329157518636</v>
      </c>
      <c r="AF1704" s="38" t="e">
        <f aca="false">+((1+ABS(34.35*(1/(273.15+B1704)-1/(298.15))))*(1+$C$34/100)-1)*100</f>
        <v>#VALUE!</v>
      </c>
    </row>
    <row r="1705" customFormat="false" ht="12" hidden="false" customHeight="false" outlineLevel="0" collapsed="false">
      <c r="A1705" s="141" t="str">
        <f aca="false">+IF(T1705&lt;150.01,U1705,"")</f>
        <v/>
      </c>
      <c r="B1705" s="138" t="str">
        <f aca="false">+IF(T1705&lt;150.01,T1705,"")</f>
        <v/>
      </c>
      <c r="C1705" s="144" t="str">
        <f aca="false">+IF(T1705&lt;150.01,N1705,"")</f>
        <v/>
      </c>
      <c r="D1705" s="138" t="str">
        <f aca="false">+IF(T1705&lt;150.01,K1705,"")</f>
        <v/>
      </c>
      <c r="E1705" s="136" t="str">
        <f aca="false">+IF($T1705&lt;150.01,IF($D$14=3,AE1705,V1705),"")</f>
        <v/>
      </c>
      <c r="F1705" s="137" t="str">
        <f aca="false">+IF(T1705&lt;150.01,Z1705,"")</f>
        <v/>
      </c>
      <c r="G1705" s="136" t="str">
        <f aca="false">+IF($T1705&lt;150.01,+ABS(E1705/F1705),"")</f>
        <v/>
      </c>
      <c r="H1705" s="138" t="str">
        <f aca="false">+IF($T1705&lt;150.01,AA1705,"")</f>
        <v/>
      </c>
      <c r="I1705" s="138" t="str">
        <f aca="false">+IF($T1705&lt;150.01,AB1705,"")</f>
        <v/>
      </c>
      <c r="J1705" s="113" t="str">
        <f aca="false">+IF($T1705&lt;150.01,AC1705,"")</f>
        <v/>
      </c>
      <c r="K1705" s="113" t="e">
        <f aca="false">+IF($B1705&lt;25.0001,L1705,M1705)</f>
        <v>#VALUE!</v>
      </c>
      <c r="L1705" s="139" t="e">
        <f aca="false">+$C$26/'-'!$C$174*EXP($F$14+$G$14/(273.15+$B1705)+$H$14/(273.15+$B1705)^2+$I$14/(273.15+$B1705)^3)</f>
        <v>#VALUE!</v>
      </c>
      <c r="M1705" s="139" t="e">
        <f aca="false">+$C$26/'-'!$C$174*EXP($F$15+$G$15/(273.15+$B1705)+$H$15/(273.15+$B1705)^2+$I$15/(273.15+$B1705)^3)</f>
        <v>#VALUE!</v>
      </c>
      <c r="N1705" s="113" t="e">
        <f aca="false">+IF($B1705&lt;25.0001,O1705,P1705)</f>
        <v>#VALUE!</v>
      </c>
      <c r="O1705" s="140" t="e">
        <f aca="false">EXP($F$14+$G$14/(273.15+$B1705)+$H$14/(273.15+$B1705)^2+$I$14/(273.15+$B1705)^3)</f>
        <v>#VALUE!</v>
      </c>
      <c r="P1705" s="140" t="e">
        <f aca="false">EXP($F$15+$G$15/(273.15+$B1705)+$H$15/(273.15+$B1705)^2+$I$15/(273.15+$B1705)^3)</f>
        <v>#VALUE!</v>
      </c>
      <c r="Q1705" s="113" t="e">
        <f aca="false">+IF($B1705&lt;25.0001,R1705,S1705)</f>
        <v>#VALUE!</v>
      </c>
      <c r="R1705" s="113" t="e">
        <f aca="false">1/($F$17+$G$17*LN($D1705/($C$26/'-'!$C$174))+$H$17*LN($D1705/($C$26/'-'!$C$174))^2+$I$17*LN($D1705/($C$26/'-'!$C$174))^3)-273.15</f>
        <v>#VALUE!</v>
      </c>
      <c r="S1705" s="113" t="e">
        <f aca="false">1/($F$17+$G$18*LN($D1705/($C$26/'-'!$C$174))+$H$18*LN($D1705/($C$26/'-'!$C$174))^2+$I$18*LN($D1705/($C$26/'-'!$C$174))^3)-273.15</f>
        <v>#VALUE!</v>
      </c>
      <c r="T1705" s="38" t="n">
        <f aca="false">+T1704+$C$20*5/9</f>
        <v>868.888888888873</v>
      </c>
      <c r="U1705" s="38" t="n">
        <f aca="false">+U1704+$C$20</f>
        <v>1596</v>
      </c>
      <c r="V1705" s="38" t="e">
        <f aca="false">+IF($C$35=3435,AF1705,IF(T1705&lt;25.000001,X1705,+IF(T1705&lt;85.000001,+W1705,Y1705)))</f>
        <v>#VALUE!</v>
      </c>
      <c r="W1705" s="113" t="n">
        <f aca="false">((1+$C$28/100)*(1+(3977*ABS(1/(273.15+T1705)-1/(273.15+$C$25)))/100)-1)*100</f>
        <v>10.9551206325868</v>
      </c>
      <c r="X1705" s="113" t="n">
        <f aca="false">((1+$C$28/100)*(1+(3977*ABS(1/(273.15+$T1705)-1/(273.15+$C$25)))/100)^2-1)*100</f>
        <v>21.8914732137812</v>
      </c>
      <c r="Y1705" s="113" t="n">
        <f aca="false">((1+$C$28/100)*(1+(3977*ABS(1/(273.15+$T1705)-1/(333.15+$C$25)))/100)*(1+(3977*ABS(1/(273.15+$T1705)-1/(273.15+$C$25)))/100)-1)*100</f>
        <v>19.4120285387601</v>
      </c>
      <c r="Z1705" s="113" t="e">
        <f aca="false">+IF(B1705&lt;25,(-$G$14/(273.15+$B1705)^2-2*$H$14/(273.15+$B1705)^3-3*$I$14/(273.15+$B1705)^4)*100,(-$G$15/(273.15+$B1705)^2-2*$H$15/(273.15+$B1705)^3-3*$I$15/(273.15+$B1705)^4)*100)</f>
        <v>#VALUE!</v>
      </c>
      <c r="AA1705" s="113" t="e">
        <f aca="false">+K1705*(1-V1705/100)</f>
        <v>#VALUE!</v>
      </c>
      <c r="AB1705" s="113" t="e">
        <f aca="false">+K1705*(1+V1705/100)</f>
        <v>#VALUE!</v>
      </c>
      <c r="AC1705" s="113" t="e">
        <f aca="false">+Q1705</f>
        <v>#VALUE!</v>
      </c>
      <c r="AD1705" s="38" t="n">
        <f aca="false">100*(1+3*40*ABS(1/(273.15+T1705)-1/298.15)-1)</f>
        <v>29.7406741215061</v>
      </c>
      <c r="AE1705" s="38" t="n">
        <f aca="false">+(((1+$C$28/100)*(1+AD1705/100))-1)*100</f>
        <v>31.0380808627211</v>
      </c>
      <c r="AF1705" s="38" t="e">
        <f aca="false">+((1+ABS(34.35*(1/(273.15+B1705)-1/(298.15))))*(1+$C$34/100)-1)*100</f>
        <v>#VALUE!</v>
      </c>
    </row>
    <row r="1706" customFormat="false" ht="12" hidden="false" customHeight="false" outlineLevel="0" collapsed="false">
      <c r="A1706" s="141" t="str">
        <f aca="false">+IF(T1706&lt;150.01,U1706,"")</f>
        <v/>
      </c>
      <c r="B1706" s="138" t="str">
        <f aca="false">+IF(T1706&lt;150.01,T1706,"")</f>
        <v/>
      </c>
      <c r="C1706" s="144" t="str">
        <f aca="false">+IF(T1706&lt;150.01,N1706,"")</f>
        <v/>
      </c>
      <c r="D1706" s="138" t="str">
        <f aca="false">+IF(T1706&lt;150.01,K1706,"")</f>
        <v/>
      </c>
      <c r="E1706" s="136" t="str">
        <f aca="false">+IF($T1706&lt;150.01,IF($D$14=3,AE1706,V1706),"")</f>
        <v/>
      </c>
      <c r="F1706" s="137" t="str">
        <f aca="false">+IF(T1706&lt;150.01,Z1706,"")</f>
        <v/>
      </c>
      <c r="G1706" s="136" t="str">
        <f aca="false">+IF($T1706&lt;150.01,+ABS(E1706/F1706),"")</f>
        <v/>
      </c>
      <c r="H1706" s="138" t="str">
        <f aca="false">+IF($T1706&lt;150.01,AA1706,"")</f>
        <v/>
      </c>
      <c r="I1706" s="138" t="str">
        <f aca="false">+IF($T1706&lt;150.01,AB1706,"")</f>
        <v/>
      </c>
      <c r="J1706" s="113" t="str">
        <f aca="false">+IF($T1706&lt;150.01,AC1706,"")</f>
        <v/>
      </c>
      <c r="K1706" s="113" t="e">
        <f aca="false">+IF($B1706&lt;25.0001,L1706,M1706)</f>
        <v>#VALUE!</v>
      </c>
      <c r="L1706" s="139" t="e">
        <f aca="false">+$C$26/'-'!$C$174*EXP($F$14+$G$14/(273.15+$B1706)+$H$14/(273.15+$B1706)^2+$I$14/(273.15+$B1706)^3)</f>
        <v>#VALUE!</v>
      </c>
      <c r="M1706" s="139" t="e">
        <f aca="false">+$C$26/'-'!$C$174*EXP($F$15+$G$15/(273.15+$B1706)+$H$15/(273.15+$B1706)^2+$I$15/(273.15+$B1706)^3)</f>
        <v>#VALUE!</v>
      </c>
      <c r="N1706" s="113" t="e">
        <f aca="false">+IF($B1706&lt;25.0001,O1706,P1706)</f>
        <v>#VALUE!</v>
      </c>
      <c r="O1706" s="140" t="e">
        <f aca="false">EXP($F$14+$G$14/(273.15+$B1706)+$H$14/(273.15+$B1706)^2+$I$14/(273.15+$B1706)^3)</f>
        <v>#VALUE!</v>
      </c>
      <c r="P1706" s="140" t="e">
        <f aca="false">EXP($F$15+$G$15/(273.15+$B1706)+$H$15/(273.15+$B1706)^2+$I$15/(273.15+$B1706)^3)</f>
        <v>#VALUE!</v>
      </c>
      <c r="Q1706" s="113" t="e">
        <f aca="false">+IF($B1706&lt;25.0001,R1706,S1706)</f>
        <v>#VALUE!</v>
      </c>
      <c r="R1706" s="113" t="e">
        <f aca="false">1/($F$17+$G$17*LN($D1706/($C$26/'-'!$C$174))+$H$17*LN($D1706/($C$26/'-'!$C$174))^2+$I$17*LN($D1706/($C$26/'-'!$C$174))^3)-273.15</f>
        <v>#VALUE!</v>
      </c>
      <c r="S1706" s="113" t="e">
        <f aca="false">1/($F$17+$G$18*LN($D1706/($C$26/'-'!$C$174))+$H$18*LN($D1706/($C$26/'-'!$C$174))^2+$I$18*LN($D1706/($C$26/'-'!$C$174))^3)-273.15</f>
        <v>#VALUE!</v>
      </c>
      <c r="T1706" s="38" t="n">
        <f aca="false">+T1705+$C$20*5/9</f>
        <v>869.444444444428</v>
      </c>
      <c r="U1706" s="38" t="n">
        <f aca="false">+U1705+$C$20</f>
        <v>1597</v>
      </c>
      <c r="V1706" s="38" t="e">
        <f aca="false">+IF($C$35=3435,AF1706,IF(T1706&lt;25.000001,X1706,+IF(T1706&lt;85.000001,+W1706,Y1706)))</f>
        <v>#VALUE!</v>
      </c>
      <c r="W1706" s="113" t="n">
        <f aca="false">((1+$C$28/100)*(1+(3977*ABS(1/(273.15+T1706)-1/(273.15+$C$25)))/100)-1)*100</f>
        <v>10.9568307717739</v>
      </c>
      <c r="X1706" s="113" t="n">
        <f aca="false">((1+$C$28/100)*(1+(3977*ABS(1/(273.15+$T1706)-1/(273.15+$C$25)))/100)^2-1)*100</f>
        <v>21.8952306427333</v>
      </c>
      <c r="Y1706" s="113" t="n">
        <f aca="false">((1+$C$28/100)*(1+(3977*ABS(1/(273.15+$T1706)-1/(333.15+$C$25)))/100)*(1+(3977*ABS(1/(273.15+$T1706)-1/(273.15+$C$25)))/100)-1)*100</f>
        <v>19.4157477523015</v>
      </c>
      <c r="Z1706" s="113" t="e">
        <f aca="false">+IF(B1706&lt;25,(-$G$14/(273.15+$B1706)^2-2*$H$14/(273.15+$B1706)^3-3*$I$14/(273.15+$B1706)^4)*100,(-$G$15/(273.15+$B1706)^2-2*$H$15/(273.15+$B1706)^3-3*$I$15/(273.15+$B1706)^4)*100)</f>
        <v>#VALUE!</v>
      </c>
      <c r="AA1706" s="113" t="e">
        <f aca="false">+K1706*(1-V1706/100)</f>
        <v>#VALUE!</v>
      </c>
      <c r="AB1706" s="113" t="e">
        <f aca="false">+K1706*(1+V1706/100)</f>
        <v>#VALUE!</v>
      </c>
      <c r="AC1706" s="113" t="e">
        <f aca="false">+Q1706</f>
        <v>#VALUE!</v>
      </c>
      <c r="AD1706" s="38" t="n">
        <f aca="false">100*(1+3*40*ABS(1/(273.15+T1706)-1/298.15)-1)</f>
        <v>29.7457831195926</v>
      </c>
      <c r="AE1706" s="38" t="n">
        <f aca="false">+(((1+$C$28/100)*(1+AD1706/100))-1)*100</f>
        <v>31.0432409507886</v>
      </c>
      <c r="AF1706" s="38" t="e">
        <f aca="false">+((1+ABS(34.35*(1/(273.15+B1706)-1/(298.15))))*(1+$C$34/100)-1)*100</f>
        <v>#VALUE!</v>
      </c>
    </row>
    <row r="1707" customFormat="false" ht="12" hidden="false" customHeight="false" outlineLevel="0" collapsed="false">
      <c r="A1707" s="141" t="str">
        <f aca="false">+IF(T1707&lt;150.01,U1707,"")</f>
        <v/>
      </c>
      <c r="B1707" s="138" t="str">
        <f aca="false">+IF(T1707&lt;150.01,T1707,"")</f>
        <v/>
      </c>
      <c r="C1707" s="144" t="str">
        <f aca="false">+IF(T1707&lt;150.01,N1707,"")</f>
        <v/>
      </c>
      <c r="D1707" s="138" t="str">
        <f aca="false">+IF(T1707&lt;150.01,K1707,"")</f>
        <v/>
      </c>
      <c r="E1707" s="136" t="str">
        <f aca="false">+IF($T1707&lt;150.01,IF($D$14=3,AE1707,V1707),"")</f>
        <v/>
      </c>
      <c r="F1707" s="137" t="str">
        <f aca="false">+IF(T1707&lt;150.01,Z1707,"")</f>
        <v/>
      </c>
      <c r="G1707" s="136" t="str">
        <f aca="false">+IF($T1707&lt;150.01,+ABS(E1707/F1707),"")</f>
        <v/>
      </c>
      <c r="H1707" s="138" t="str">
        <f aca="false">+IF($T1707&lt;150.01,AA1707,"")</f>
        <v/>
      </c>
      <c r="I1707" s="138" t="str">
        <f aca="false">+IF($T1707&lt;150.01,AB1707,"")</f>
        <v/>
      </c>
      <c r="J1707" s="113" t="str">
        <f aca="false">+IF($T1707&lt;150.01,AC1707,"")</f>
        <v/>
      </c>
      <c r="K1707" s="113" t="e">
        <f aca="false">+IF($B1707&lt;25.0001,L1707,M1707)</f>
        <v>#VALUE!</v>
      </c>
      <c r="L1707" s="139" t="e">
        <f aca="false">+$C$26/'-'!$C$174*EXP($F$14+$G$14/(273.15+$B1707)+$H$14/(273.15+$B1707)^2+$I$14/(273.15+$B1707)^3)</f>
        <v>#VALUE!</v>
      </c>
      <c r="M1707" s="139" t="e">
        <f aca="false">+$C$26/'-'!$C$174*EXP($F$15+$G$15/(273.15+$B1707)+$H$15/(273.15+$B1707)^2+$I$15/(273.15+$B1707)^3)</f>
        <v>#VALUE!</v>
      </c>
      <c r="N1707" s="113" t="e">
        <f aca="false">+IF($B1707&lt;25.0001,O1707,P1707)</f>
        <v>#VALUE!</v>
      </c>
      <c r="O1707" s="140" t="e">
        <f aca="false">EXP($F$14+$G$14/(273.15+$B1707)+$H$14/(273.15+$B1707)^2+$I$14/(273.15+$B1707)^3)</f>
        <v>#VALUE!</v>
      </c>
      <c r="P1707" s="140" t="e">
        <f aca="false">EXP($F$15+$G$15/(273.15+$B1707)+$H$15/(273.15+$B1707)^2+$I$15/(273.15+$B1707)^3)</f>
        <v>#VALUE!</v>
      </c>
      <c r="Q1707" s="113" t="e">
        <f aca="false">+IF($B1707&lt;25.0001,R1707,S1707)</f>
        <v>#VALUE!</v>
      </c>
      <c r="R1707" s="113" t="e">
        <f aca="false">1/($F$17+$G$17*LN($D1707/($C$26/'-'!$C$174))+$H$17*LN($D1707/($C$26/'-'!$C$174))^2+$I$17*LN($D1707/($C$26/'-'!$C$174))^3)-273.15</f>
        <v>#VALUE!</v>
      </c>
      <c r="S1707" s="113" t="e">
        <f aca="false">1/($F$17+$G$18*LN($D1707/($C$26/'-'!$C$174))+$H$18*LN($D1707/($C$26/'-'!$C$174))^2+$I$18*LN($D1707/($C$26/'-'!$C$174))^3)-273.15</f>
        <v>#VALUE!</v>
      </c>
      <c r="T1707" s="38" t="n">
        <f aca="false">+T1706+$C$20*5/9</f>
        <v>869.999999999984</v>
      </c>
      <c r="U1707" s="38" t="n">
        <f aca="false">+U1706+$C$20</f>
        <v>1598</v>
      </c>
      <c r="V1707" s="38" t="e">
        <f aca="false">+IF($C$35=3435,AF1707,IF(T1707&lt;25.000001,X1707,+IF(T1707&lt;85.000001,+W1707,Y1707)))</f>
        <v>#VALUE!</v>
      </c>
      <c r="W1707" s="113" t="n">
        <f aca="false">((1+$C$28/100)*(1+(3977*ABS(1/(273.15+T1707)-1/(273.15+$C$25)))/100)-1)*100</f>
        <v>10.9585392487515</v>
      </c>
      <c r="X1707" s="113" t="n">
        <f aca="false">((1+$C$28/100)*(1+(3977*ABS(1/(273.15+$T1707)-1/(273.15+$C$25)))/100)^2-1)*100</f>
        <v>21.8989844773933</v>
      </c>
      <c r="Y1707" s="113" t="n">
        <f aca="false">((1+$C$28/100)*(1+(3977*ABS(1/(273.15+$T1707)-1/(333.15+$C$25)))/100)*(1+(3977*ABS(1/(273.15+$T1707)-1/(273.15+$C$25)))/100)-1)*100</f>
        <v>19.4194634086952</v>
      </c>
      <c r="Z1707" s="113" t="e">
        <f aca="false">+IF(B1707&lt;25,(-$G$14/(273.15+$B1707)^2-2*$H$14/(273.15+$B1707)^3-3*$I$14/(273.15+$B1707)^4)*100,(-$G$15/(273.15+$B1707)^2-2*$H$15/(273.15+$B1707)^3-3*$I$15/(273.15+$B1707)^4)*100)</f>
        <v>#VALUE!</v>
      </c>
      <c r="AA1707" s="113" t="e">
        <f aca="false">+K1707*(1-V1707/100)</f>
        <v>#VALUE!</v>
      </c>
      <c r="AB1707" s="113" t="e">
        <f aca="false">+K1707*(1+V1707/100)</f>
        <v>#VALUE!</v>
      </c>
      <c r="AC1707" s="113" t="e">
        <f aca="false">+Q1707</f>
        <v>#VALUE!</v>
      </c>
      <c r="AD1707" s="38" t="n">
        <f aca="false">100*(1+3*40*ABS(1/(273.15+T1707)-1/298.15)-1)</f>
        <v>29.7508871518702</v>
      </c>
      <c r="AE1707" s="38" t="n">
        <f aca="false">+(((1+$C$28/100)*(1+AD1707/100))-1)*100</f>
        <v>31.0483960233889</v>
      </c>
      <c r="AF1707" s="38" t="e">
        <f aca="false">+((1+ABS(34.35*(1/(273.15+B1707)-1/(298.15))))*(1+$C$34/100)-1)*100</f>
        <v>#VALUE!</v>
      </c>
    </row>
    <row r="1708" customFormat="false" ht="12" hidden="false" customHeight="false" outlineLevel="0" collapsed="false">
      <c r="A1708" s="141" t="str">
        <f aca="false">+IF(T1708&lt;150.01,U1708,"")</f>
        <v/>
      </c>
      <c r="B1708" s="138" t="str">
        <f aca="false">+IF(T1708&lt;150.01,T1708,"")</f>
        <v/>
      </c>
      <c r="C1708" s="144" t="str">
        <f aca="false">+IF(T1708&lt;150.01,N1708,"")</f>
        <v/>
      </c>
      <c r="D1708" s="138" t="str">
        <f aca="false">+IF(T1708&lt;150.01,K1708,"")</f>
        <v/>
      </c>
      <c r="E1708" s="136" t="str">
        <f aca="false">+IF($T1708&lt;150.01,IF($D$14=3,AE1708,V1708),"")</f>
        <v/>
      </c>
      <c r="F1708" s="137" t="str">
        <f aca="false">+IF(T1708&lt;150.01,Z1708,"")</f>
        <v/>
      </c>
      <c r="G1708" s="136" t="str">
        <f aca="false">+IF($T1708&lt;150.01,+ABS(E1708/F1708),"")</f>
        <v/>
      </c>
      <c r="H1708" s="138" t="str">
        <f aca="false">+IF($T1708&lt;150.01,AA1708,"")</f>
        <v/>
      </c>
      <c r="I1708" s="138" t="str">
        <f aca="false">+IF($T1708&lt;150.01,AB1708,"")</f>
        <v/>
      </c>
      <c r="J1708" s="113" t="str">
        <f aca="false">+IF($T1708&lt;150.01,AC1708,"")</f>
        <v/>
      </c>
      <c r="K1708" s="113" t="e">
        <f aca="false">+IF($B1708&lt;25.0001,L1708,M1708)</f>
        <v>#VALUE!</v>
      </c>
      <c r="L1708" s="139" t="e">
        <f aca="false">+$C$26/'-'!$C$174*EXP($F$14+$G$14/(273.15+$B1708)+$H$14/(273.15+$B1708)^2+$I$14/(273.15+$B1708)^3)</f>
        <v>#VALUE!</v>
      </c>
      <c r="M1708" s="139" t="e">
        <f aca="false">+$C$26/'-'!$C$174*EXP($F$15+$G$15/(273.15+$B1708)+$H$15/(273.15+$B1708)^2+$I$15/(273.15+$B1708)^3)</f>
        <v>#VALUE!</v>
      </c>
      <c r="N1708" s="113" t="e">
        <f aca="false">+IF($B1708&lt;25.0001,O1708,P1708)</f>
        <v>#VALUE!</v>
      </c>
      <c r="O1708" s="140" t="e">
        <f aca="false">EXP($F$14+$G$14/(273.15+$B1708)+$H$14/(273.15+$B1708)^2+$I$14/(273.15+$B1708)^3)</f>
        <v>#VALUE!</v>
      </c>
      <c r="P1708" s="140" t="e">
        <f aca="false">EXP($F$15+$G$15/(273.15+$B1708)+$H$15/(273.15+$B1708)^2+$I$15/(273.15+$B1708)^3)</f>
        <v>#VALUE!</v>
      </c>
      <c r="Q1708" s="113" t="e">
        <f aca="false">+IF($B1708&lt;25.0001,R1708,S1708)</f>
        <v>#VALUE!</v>
      </c>
      <c r="R1708" s="113" t="e">
        <f aca="false">1/($F$17+$G$17*LN($D1708/($C$26/'-'!$C$174))+$H$17*LN($D1708/($C$26/'-'!$C$174))^2+$I$17*LN($D1708/($C$26/'-'!$C$174))^3)-273.15</f>
        <v>#VALUE!</v>
      </c>
      <c r="S1708" s="113" t="e">
        <f aca="false">1/($F$17+$G$18*LN($D1708/($C$26/'-'!$C$174))+$H$18*LN($D1708/($C$26/'-'!$C$174))^2+$I$18*LN($D1708/($C$26/'-'!$C$174))^3)-273.15</f>
        <v>#VALUE!</v>
      </c>
      <c r="T1708" s="38" t="n">
        <f aca="false">+T1707+$C$20*5/9</f>
        <v>870.555555555539</v>
      </c>
      <c r="U1708" s="38" t="n">
        <f aca="false">+U1707+$C$20</f>
        <v>1599</v>
      </c>
      <c r="V1708" s="38" t="e">
        <f aca="false">+IF($C$35=3435,AF1708,IF(T1708&lt;25.000001,X1708,+IF(T1708&lt;85.000001,+W1708,Y1708)))</f>
        <v>#VALUE!</v>
      </c>
      <c r="W1708" s="113" t="n">
        <f aca="false">((1+$C$28/100)*(1+(3977*ABS(1/(273.15+T1708)-1/(273.15+$C$25)))/100)-1)*100</f>
        <v>10.960246065942</v>
      </c>
      <c r="X1708" s="113" t="n">
        <f aca="false">((1+$C$28/100)*(1+(3977*ABS(1/(273.15+$T1708)-1/(273.15+$C$25)))/100)^2-1)*100</f>
        <v>21.9027347229148</v>
      </c>
      <c r="Y1708" s="113" t="n">
        <f aca="false">((1+$C$28/100)*(1+(3977*ABS(1/(273.15+$T1708)-1/(333.15+$C$25)))/100)*(1+(3977*ABS(1/(273.15+$T1708)-1/(273.15+$C$25)))/100)-1)*100</f>
        <v>19.4231755130406</v>
      </c>
      <c r="Z1708" s="113" t="e">
        <f aca="false">+IF(B1708&lt;25,(-$G$14/(273.15+$B1708)^2-2*$H$14/(273.15+$B1708)^3-3*$I$14/(273.15+$B1708)^4)*100,(-$G$15/(273.15+$B1708)^2-2*$H$15/(273.15+$B1708)^3-3*$I$15/(273.15+$B1708)^4)*100)</f>
        <v>#VALUE!</v>
      </c>
      <c r="AA1708" s="113" t="e">
        <f aca="false">+K1708*(1-V1708/100)</f>
        <v>#VALUE!</v>
      </c>
      <c r="AB1708" s="113" t="e">
        <f aca="false">+K1708*(1+V1708/100)</f>
        <v>#VALUE!</v>
      </c>
      <c r="AC1708" s="113" t="e">
        <f aca="false">+Q1708</f>
        <v>#VALUE!</v>
      </c>
      <c r="AD1708" s="38" t="n">
        <f aca="false">100*(1+3*40*ABS(1/(273.15+T1708)-1/298.15)-1)</f>
        <v>29.7559862255752</v>
      </c>
      <c r="AE1708" s="38" t="n">
        <f aca="false">+(((1+$C$28/100)*(1+AD1708/100))-1)*100</f>
        <v>31.053546087831</v>
      </c>
      <c r="AF1708" s="38" t="e">
        <f aca="false">+((1+ABS(34.35*(1/(273.15+B1708)-1/(298.15))))*(1+$C$34/100)-1)*100</f>
        <v>#VALUE!</v>
      </c>
    </row>
    <row r="1709" customFormat="false" ht="12" hidden="false" customHeight="false" outlineLevel="0" collapsed="false">
      <c r="A1709" s="141" t="str">
        <f aca="false">+IF(T1709&lt;150.01,U1709,"")</f>
        <v/>
      </c>
      <c r="B1709" s="138" t="str">
        <f aca="false">+IF(T1709&lt;150.01,T1709,"")</f>
        <v/>
      </c>
      <c r="C1709" s="144" t="str">
        <f aca="false">+IF(T1709&lt;150.01,N1709,"")</f>
        <v/>
      </c>
      <c r="D1709" s="138" t="str">
        <f aca="false">+IF(T1709&lt;150.01,K1709,"")</f>
        <v/>
      </c>
      <c r="E1709" s="136" t="str">
        <f aca="false">+IF($T1709&lt;150.01,IF($D$14=3,AE1709,V1709),"")</f>
        <v/>
      </c>
      <c r="F1709" s="137" t="str">
        <f aca="false">+IF(T1709&lt;150.01,Z1709,"")</f>
        <v/>
      </c>
      <c r="G1709" s="136" t="str">
        <f aca="false">+IF($T1709&lt;150.01,+ABS(E1709/F1709),"")</f>
        <v/>
      </c>
      <c r="H1709" s="138" t="str">
        <f aca="false">+IF($T1709&lt;150.01,AA1709,"")</f>
        <v/>
      </c>
      <c r="I1709" s="138" t="str">
        <f aca="false">+IF($T1709&lt;150.01,AB1709,"")</f>
        <v/>
      </c>
      <c r="J1709" s="113" t="str">
        <f aca="false">+IF($T1709&lt;150.01,AC1709,"")</f>
        <v/>
      </c>
      <c r="K1709" s="113" t="e">
        <f aca="false">+IF($B1709&lt;25.0001,L1709,M1709)</f>
        <v>#VALUE!</v>
      </c>
      <c r="L1709" s="139" t="e">
        <f aca="false">+$C$26/'-'!$C$174*EXP($F$14+$G$14/(273.15+$B1709)+$H$14/(273.15+$B1709)^2+$I$14/(273.15+$B1709)^3)</f>
        <v>#VALUE!</v>
      </c>
      <c r="M1709" s="139" t="e">
        <f aca="false">+$C$26/'-'!$C$174*EXP($F$15+$G$15/(273.15+$B1709)+$H$15/(273.15+$B1709)^2+$I$15/(273.15+$B1709)^3)</f>
        <v>#VALUE!</v>
      </c>
      <c r="N1709" s="113" t="e">
        <f aca="false">+IF($B1709&lt;25.0001,O1709,P1709)</f>
        <v>#VALUE!</v>
      </c>
      <c r="O1709" s="140" t="e">
        <f aca="false">EXP($F$14+$G$14/(273.15+$B1709)+$H$14/(273.15+$B1709)^2+$I$14/(273.15+$B1709)^3)</f>
        <v>#VALUE!</v>
      </c>
      <c r="P1709" s="140" t="e">
        <f aca="false">EXP($F$15+$G$15/(273.15+$B1709)+$H$15/(273.15+$B1709)^2+$I$15/(273.15+$B1709)^3)</f>
        <v>#VALUE!</v>
      </c>
      <c r="Q1709" s="113" t="e">
        <f aca="false">+IF($B1709&lt;25.0001,R1709,S1709)</f>
        <v>#VALUE!</v>
      </c>
      <c r="R1709" s="113" t="e">
        <f aca="false">1/($F$17+$G$17*LN($D1709/($C$26/'-'!$C$174))+$H$17*LN($D1709/($C$26/'-'!$C$174))^2+$I$17*LN($D1709/($C$26/'-'!$C$174))^3)-273.15</f>
        <v>#VALUE!</v>
      </c>
      <c r="S1709" s="113" t="e">
        <f aca="false">1/($F$17+$G$18*LN($D1709/($C$26/'-'!$C$174))+$H$18*LN($D1709/($C$26/'-'!$C$174))^2+$I$18*LN($D1709/($C$26/'-'!$C$174))^3)-273.15</f>
        <v>#VALUE!</v>
      </c>
      <c r="T1709" s="38" t="n">
        <f aca="false">+T1708+$C$20*5/9</f>
        <v>871.111111111095</v>
      </c>
      <c r="U1709" s="38" t="n">
        <f aca="false">+U1708+$C$20</f>
        <v>1600</v>
      </c>
      <c r="V1709" s="38" t="e">
        <f aca="false">+IF($C$35=3435,AF1709,IF(T1709&lt;25.000001,X1709,+IF(T1709&lt;85.000001,+W1709,Y1709)))</f>
        <v>#VALUE!</v>
      </c>
      <c r="W1709" s="113" t="n">
        <f aca="false">((1+$C$28/100)*(1+(3977*ABS(1/(273.15+T1709)-1/(273.15+$C$25)))/100)-1)*100</f>
        <v>10.9619512257629</v>
      </c>
      <c r="X1709" s="113" t="n">
        <f aca="false">((1+$C$28/100)*(1+(3977*ABS(1/(273.15+$T1709)-1/(273.15+$C$25)))/100)^2-1)*100</f>
        <v>21.9064813844415</v>
      </c>
      <c r="Y1709" s="113" t="n">
        <f aca="false">((1+$C$28/100)*(1+(3977*ABS(1/(273.15+$T1709)-1/(333.15+$C$25)))/100)*(1+(3977*ABS(1/(273.15+$T1709)-1/(273.15+$C$25)))/100)-1)*100</f>
        <v>19.4268840704274</v>
      </c>
      <c r="Z1709" s="113" t="e">
        <f aca="false">+IF(B1709&lt;25,(-$G$14/(273.15+$B1709)^2-2*$H$14/(273.15+$B1709)^3-3*$I$14/(273.15+$B1709)^4)*100,(-$G$15/(273.15+$B1709)^2-2*$H$15/(273.15+$B1709)^3-3*$I$15/(273.15+$B1709)^4)*100)</f>
        <v>#VALUE!</v>
      </c>
      <c r="AA1709" s="113" t="e">
        <f aca="false">+K1709*(1-V1709/100)</f>
        <v>#VALUE!</v>
      </c>
      <c r="AB1709" s="113" t="e">
        <f aca="false">+K1709*(1+V1709/100)</f>
        <v>#VALUE!</v>
      </c>
      <c r="AC1709" s="113" t="e">
        <f aca="false">+Q1709</f>
        <v>#VALUE!</v>
      </c>
      <c r="AD1709" s="38" t="n">
        <f aca="false">100*(1+3*40*ABS(1/(273.15+T1709)-1/298.15)-1)</f>
        <v>29.76108034793</v>
      </c>
      <c r="AE1709" s="38" t="n">
        <f aca="false">+(((1+$C$28/100)*(1+AD1709/100))-1)*100</f>
        <v>31.0586911514093</v>
      </c>
      <c r="AF1709" s="38" t="e">
        <f aca="false">+((1+ABS(34.35*(1/(273.15+B1709)-1/(298.15))))*(1+$C$34/100)-1)*100</f>
        <v>#VALUE!</v>
      </c>
    </row>
    <row r="1710" customFormat="false" ht="12" hidden="false" customHeight="false" outlineLevel="0" collapsed="false">
      <c r="A1710" s="141" t="str">
        <f aca="false">+IF(T1710&lt;150.01,U1710,"")</f>
        <v/>
      </c>
      <c r="B1710" s="138" t="str">
        <f aca="false">+IF(T1710&lt;150.01,T1710,"")</f>
        <v/>
      </c>
      <c r="C1710" s="144" t="str">
        <f aca="false">+IF(T1710&lt;150.01,N1710,"")</f>
        <v/>
      </c>
      <c r="D1710" s="138" t="str">
        <f aca="false">+IF(T1710&lt;150.01,K1710,"")</f>
        <v/>
      </c>
      <c r="E1710" s="136" t="str">
        <f aca="false">+IF($T1710&lt;150.01,IF($D$14=3,AE1710,V1710),"")</f>
        <v/>
      </c>
      <c r="F1710" s="137" t="str">
        <f aca="false">+IF(T1710&lt;150.01,Z1710,"")</f>
        <v/>
      </c>
      <c r="G1710" s="136" t="str">
        <f aca="false">+IF($T1710&lt;150.01,+ABS(E1710/F1710),"")</f>
        <v/>
      </c>
      <c r="H1710" s="138" t="str">
        <f aca="false">+IF($T1710&lt;150.01,AA1710,"")</f>
        <v/>
      </c>
      <c r="I1710" s="138" t="str">
        <f aca="false">+IF($T1710&lt;150.01,AB1710,"")</f>
        <v/>
      </c>
      <c r="J1710" s="113" t="str">
        <f aca="false">+IF($T1710&lt;150.01,AC1710,"")</f>
        <v/>
      </c>
      <c r="K1710" s="113" t="e">
        <f aca="false">+IF($B1710&lt;25.0001,L1710,M1710)</f>
        <v>#VALUE!</v>
      </c>
      <c r="L1710" s="139" t="e">
        <f aca="false">+$C$26/'-'!$C$174*EXP($F$14+$G$14/(273.15+$B1710)+$H$14/(273.15+$B1710)^2+$I$14/(273.15+$B1710)^3)</f>
        <v>#VALUE!</v>
      </c>
      <c r="M1710" s="139" t="e">
        <f aca="false">+$C$26/'-'!$C$174*EXP($F$15+$G$15/(273.15+$B1710)+$H$15/(273.15+$B1710)^2+$I$15/(273.15+$B1710)^3)</f>
        <v>#VALUE!</v>
      </c>
      <c r="N1710" s="113" t="e">
        <f aca="false">+IF($B1710&lt;25.0001,O1710,P1710)</f>
        <v>#VALUE!</v>
      </c>
      <c r="O1710" s="140" t="e">
        <f aca="false">EXP($F$14+$G$14/(273.15+$B1710)+$H$14/(273.15+$B1710)^2+$I$14/(273.15+$B1710)^3)</f>
        <v>#VALUE!</v>
      </c>
      <c r="P1710" s="140" t="e">
        <f aca="false">EXP($F$15+$G$15/(273.15+$B1710)+$H$15/(273.15+$B1710)^2+$I$15/(273.15+$B1710)^3)</f>
        <v>#VALUE!</v>
      </c>
      <c r="Q1710" s="113" t="e">
        <f aca="false">+IF($B1710&lt;25.0001,R1710,S1710)</f>
        <v>#VALUE!</v>
      </c>
      <c r="R1710" s="113" t="e">
        <f aca="false">1/($F$17+$G$17*LN($D1710/($C$26/'-'!$C$174))+$H$17*LN($D1710/($C$26/'-'!$C$174))^2+$I$17*LN($D1710/($C$26/'-'!$C$174))^3)-273.15</f>
        <v>#VALUE!</v>
      </c>
      <c r="S1710" s="113" t="e">
        <f aca="false">1/($F$17+$G$18*LN($D1710/($C$26/'-'!$C$174))+$H$18*LN($D1710/($C$26/'-'!$C$174))^2+$I$18*LN($D1710/($C$26/'-'!$C$174))^3)-273.15</f>
        <v>#VALUE!</v>
      </c>
      <c r="T1710" s="38" t="n">
        <f aca="false">+T1709+$C$20*5/9</f>
        <v>871.66666666665</v>
      </c>
      <c r="U1710" s="38" t="n">
        <f aca="false">+U1709+$C$20</f>
        <v>1601</v>
      </c>
      <c r="V1710" s="38" t="e">
        <f aca="false">+IF($C$35=3435,AF1710,IF(T1710&lt;25.000001,X1710,+IF(T1710&lt;85.000001,+W1710,Y1710)))</f>
        <v>#VALUE!</v>
      </c>
      <c r="W1710" s="113" t="n">
        <f aca="false">((1+$C$28/100)*(1+(3977*ABS(1/(273.15+T1710)-1/(273.15+$C$25)))/100)-1)*100</f>
        <v>10.9636547306271</v>
      </c>
      <c r="X1710" s="113" t="n">
        <f aca="false">((1+$C$28/100)*(1+(3977*ABS(1/(273.15+$T1710)-1/(273.15+$C$25)))/100)^2-1)*100</f>
        <v>21.9102244671073</v>
      </c>
      <c r="Y1710" s="113" t="n">
        <f aca="false">((1+$C$28/100)*(1+(3977*ABS(1/(273.15+$T1710)-1/(333.15+$C$25)))/100)*(1+(3977*ABS(1/(273.15+$T1710)-1/(273.15+$C$25)))/100)-1)*100</f>
        <v>19.4305890859356</v>
      </c>
      <c r="Z1710" s="113" t="e">
        <f aca="false">+IF(B1710&lt;25,(-$G$14/(273.15+$B1710)^2-2*$H$14/(273.15+$B1710)^3-3*$I$14/(273.15+$B1710)^4)*100,(-$G$15/(273.15+$B1710)^2-2*$H$15/(273.15+$B1710)^3-3*$I$15/(273.15+$B1710)^4)*100)</f>
        <v>#VALUE!</v>
      </c>
      <c r="AA1710" s="113" t="e">
        <f aca="false">+K1710*(1-V1710/100)</f>
        <v>#VALUE!</v>
      </c>
      <c r="AB1710" s="113" t="e">
        <f aca="false">+K1710*(1+V1710/100)</f>
        <v>#VALUE!</v>
      </c>
      <c r="AC1710" s="113" t="e">
        <f aca="false">+Q1710</f>
        <v>#VALUE!</v>
      </c>
      <c r="AD1710" s="38" t="n">
        <f aca="false">100*(1+3*40*ABS(1/(273.15+T1710)-1/298.15)-1)</f>
        <v>29.7661695261431</v>
      </c>
      <c r="AE1710" s="38" t="n">
        <f aca="false">+(((1+$C$28/100)*(1+AD1710/100))-1)*100</f>
        <v>31.0638312214045</v>
      </c>
      <c r="AF1710" s="38" t="e">
        <f aca="false">+((1+ABS(34.35*(1/(273.15+B1710)-1/(298.15))))*(1+$C$34/100)-1)*100</f>
        <v>#VALUE!</v>
      </c>
    </row>
    <row r="1711" customFormat="false" ht="12" hidden="false" customHeight="false" outlineLevel="0" collapsed="false">
      <c r="A1711" s="141" t="str">
        <f aca="false">+IF(T1711&lt;150.01,U1711,"")</f>
        <v/>
      </c>
      <c r="B1711" s="138" t="str">
        <f aca="false">+IF(T1711&lt;150.01,T1711,"")</f>
        <v/>
      </c>
      <c r="C1711" s="144" t="str">
        <f aca="false">+IF(T1711&lt;150.01,N1711,"")</f>
        <v/>
      </c>
      <c r="D1711" s="138" t="str">
        <f aca="false">+IF(T1711&lt;150.01,K1711,"")</f>
        <v/>
      </c>
      <c r="E1711" s="136" t="str">
        <f aca="false">+IF($T1711&lt;150.01,IF($D$14=3,AE1711,V1711),"")</f>
        <v/>
      </c>
      <c r="F1711" s="137" t="str">
        <f aca="false">+IF(T1711&lt;150.01,Z1711,"")</f>
        <v/>
      </c>
      <c r="G1711" s="136" t="str">
        <f aca="false">+IF($T1711&lt;150.01,+ABS(E1711/F1711),"")</f>
        <v/>
      </c>
      <c r="H1711" s="138" t="str">
        <f aca="false">+IF($T1711&lt;150.01,AA1711,"")</f>
        <v/>
      </c>
      <c r="I1711" s="138" t="str">
        <f aca="false">+IF($T1711&lt;150.01,AB1711,"")</f>
        <v/>
      </c>
      <c r="J1711" s="113" t="str">
        <f aca="false">+IF($T1711&lt;150.01,AC1711,"")</f>
        <v/>
      </c>
      <c r="K1711" s="113" t="e">
        <f aca="false">+IF($B1711&lt;25.0001,L1711,M1711)</f>
        <v>#VALUE!</v>
      </c>
      <c r="L1711" s="139" t="e">
        <f aca="false">+$C$26/'-'!$C$174*EXP($F$14+$G$14/(273.15+$B1711)+$H$14/(273.15+$B1711)^2+$I$14/(273.15+$B1711)^3)</f>
        <v>#VALUE!</v>
      </c>
      <c r="M1711" s="139" t="e">
        <f aca="false">+$C$26/'-'!$C$174*EXP($F$15+$G$15/(273.15+$B1711)+$H$15/(273.15+$B1711)^2+$I$15/(273.15+$B1711)^3)</f>
        <v>#VALUE!</v>
      </c>
      <c r="N1711" s="113" t="e">
        <f aca="false">+IF($B1711&lt;25.0001,O1711,P1711)</f>
        <v>#VALUE!</v>
      </c>
      <c r="O1711" s="140" t="e">
        <f aca="false">EXP($F$14+$G$14/(273.15+$B1711)+$H$14/(273.15+$B1711)^2+$I$14/(273.15+$B1711)^3)</f>
        <v>#VALUE!</v>
      </c>
      <c r="P1711" s="140" t="e">
        <f aca="false">EXP($F$15+$G$15/(273.15+$B1711)+$H$15/(273.15+$B1711)^2+$I$15/(273.15+$B1711)^3)</f>
        <v>#VALUE!</v>
      </c>
      <c r="Q1711" s="113" t="e">
        <f aca="false">+IF($B1711&lt;25.0001,R1711,S1711)</f>
        <v>#VALUE!</v>
      </c>
      <c r="R1711" s="113" t="e">
        <f aca="false">1/($F$17+$G$17*LN($D1711/($C$26/'-'!$C$174))+$H$17*LN($D1711/($C$26/'-'!$C$174))^2+$I$17*LN($D1711/($C$26/'-'!$C$174))^3)-273.15</f>
        <v>#VALUE!</v>
      </c>
      <c r="S1711" s="113" t="e">
        <f aca="false">1/($F$17+$G$18*LN($D1711/($C$26/'-'!$C$174))+$H$18*LN($D1711/($C$26/'-'!$C$174))^2+$I$18*LN($D1711/($C$26/'-'!$C$174))^3)-273.15</f>
        <v>#VALUE!</v>
      </c>
      <c r="T1711" s="38" t="n">
        <f aca="false">+T1710+$C$20*5/9</f>
        <v>872.222222222206</v>
      </c>
      <c r="U1711" s="38" t="n">
        <f aca="false">+U1710+$C$20</f>
        <v>1602</v>
      </c>
      <c r="V1711" s="38" t="e">
        <f aca="false">+IF($C$35=3435,AF1711,IF(T1711&lt;25.000001,X1711,+IF(T1711&lt;85.000001,+W1711,Y1711)))</f>
        <v>#VALUE!</v>
      </c>
      <c r="W1711" s="113" t="n">
        <f aca="false">((1+$C$28/100)*(1+(3977*ABS(1/(273.15+T1711)-1/(273.15+$C$25)))/100)-1)*100</f>
        <v>10.9653565829428</v>
      </c>
      <c r="X1711" s="113" t="n">
        <f aca="false">((1+$C$28/100)*(1+(3977*ABS(1/(273.15+$T1711)-1/(273.15+$C$25)))/100)^2-1)*100</f>
        <v>21.9139639760362</v>
      </c>
      <c r="Y1711" s="113" t="n">
        <f aca="false">((1+$C$28/100)*(1+(3977*ABS(1/(273.15+$T1711)-1/(333.15+$C$25)))/100)*(1+(3977*ABS(1/(273.15+$T1711)-1/(273.15+$C$25)))/100)-1)*100</f>
        <v>19.4342905646354</v>
      </c>
      <c r="Z1711" s="113" t="e">
        <f aca="false">+IF(B1711&lt;25,(-$G$14/(273.15+$B1711)^2-2*$H$14/(273.15+$B1711)^3-3*$I$14/(273.15+$B1711)^4)*100,(-$G$15/(273.15+$B1711)^2-2*$H$15/(273.15+$B1711)^3-3*$I$15/(273.15+$B1711)^4)*100)</f>
        <v>#VALUE!</v>
      </c>
      <c r="AA1711" s="113" t="e">
        <f aca="false">+K1711*(1-V1711/100)</f>
        <v>#VALUE!</v>
      </c>
      <c r="AB1711" s="113" t="e">
        <f aca="false">+K1711*(1+V1711/100)</f>
        <v>#VALUE!</v>
      </c>
      <c r="AC1711" s="113" t="e">
        <f aca="false">+Q1711</f>
        <v>#VALUE!</v>
      </c>
      <c r="AD1711" s="38" t="n">
        <f aca="false">100*(1+3*40*ABS(1/(273.15+T1711)-1/298.15)-1)</f>
        <v>29.7712537674087</v>
      </c>
      <c r="AE1711" s="38" t="n">
        <f aca="false">+(((1+$C$28/100)*(1+AD1711/100))-1)*100</f>
        <v>31.0689663050827</v>
      </c>
      <c r="AF1711" s="38" t="e">
        <f aca="false">+((1+ABS(34.35*(1/(273.15+B1711)-1/(298.15))))*(1+$C$34/100)-1)*100</f>
        <v>#VALUE!</v>
      </c>
    </row>
    <row r="1712" customFormat="false" ht="12" hidden="false" customHeight="false" outlineLevel="0" collapsed="false">
      <c r="A1712" s="141" t="str">
        <f aca="false">+IF(T1712&lt;150.01,U1712,"")</f>
        <v/>
      </c>
      <c r="B1712" s="138" t="str">
        <f aca="false">+IF(T1712&lt;150.01,T1712,"")</f>
        <v/>
      </c>
      <c r="C1712" s="144" t="str">
        <f aca="false">+IF(T1712&lt;150.01,N1712,"")</f>
        <v/>
      </c>
      <c r="D1712" s="138" t="str">
        <f aca="false">+IF(T1712&lt;150.01,K1712,"")</f>
        <v/>
      </c>
      <c r="E1712" s="136" t="str">
        <f aca="false">+IF($T1712&lt;150.01,IF($D$14=3,AE1712,V1712),"")</f>
        <v/>
      </c>
      <c r="F1712" s="137" t="str">
        <f aca="false">+IF(T1712&lt;150.01,Z1712,"")</f>
        <v/>
      </c>
      <c r="G1712" s="136" t="str">
        <f aca="false">+IF($T1712&lt;150.01,+ABS(E1712/F1712),"")</f>
        <v/>
      </c>
      <c r="H1712" s="138" t="str">
        <f aca="false">+IF($T1712&lt;150.01,AA1712,"")</f>
        <v/>
      </c>
      <c r="I1712" s="138" t="str">
        <f aca="false">+IF($T1712&lt;150.01,AB1712,"")</f>
        <v/>
      </c>
      <c r="J1712" s="113" t="str">
        <f aca="false">+IF($T1712&lt;150.01,AC1712,"")</f>
        <v/>
      </c>
      <c r="K1712" s="113" t="e">
        <f aca="false">+IF($B1712&lt;25.0001,L1712,M1712)</f>
        <v>#VALUE!</v>
      </c>
      <c r="L1712" s="139" t="e">
        <f aca="false">+$C$26/'-'!$C$174*EXP($F$14+$G$14/(273.15+$B1712)+$H$14/(273.15+$B1712)^2+$I$14/(273.15+$B1712)^3)</f>
        <v>#VALUE!</v>
      </c>
      <c r="M1712" s="139" t="e">
        <f aca="false">+$C$26/'-'!$C$174*EXP($F$15+$G$15/(273.15+$B1712)+$H$15/(273.15+$B1712)^2+$I$15/(273.15+$B1712)^3)</f>
        <v>#VALUE!</v>
      </c>
      <c r="N1712" s="113" t="e">
        <f aca="false">+IF($B1712&lt;25.0001,O1712,P1712)</f>
        <v>#VALUE!</v>
      </c>
      <c r="O1712" s="140" t="e">
        <f aca="false">EXP($F$14+$G$14/(273.15+$B1712)+$H$14/(273.15+$B1712)^2+$I$14/(273.15+$B1712)^3)</f>
        <v>#VALUE!</v>
      </c>
      <c r="P1712" s="140" t="e">
        <f aca="false">EXP($F$15+$G$15/(273.15+$B1712)+$H$15/(273.15+$B1712)^2+$I$15/(273.15+$B1712)^3)</f>
        <v>#VALUE!</v>
      </c>
      <c r="Q1712" s="113" t="e">
        <f aca="false">+IF($B1712&lt;25.0001,R1712,S1712)</f>
        <v>#VALUE!</v>
      </c>
      <c r="R1712" s="113" t="e">
        <f aca="false">1/($F$17+$G$17*LN($D1712/($C$26/'-'!$C$174))+$H$17*LN($D1712/($C$26/'-'!$C$174))^2+$I$17*LN($D1712/($C$26/'-'!$C$174))^3)-273.15</f>
        <v>#VALUE!</v>
      </c>
      <c r="S1712" s="113" t="e">
        <f aca="false">1/($F$17+$G$18*LN($D1712/($C$26/'-'!$C$174))+$H$18*LN($D1712/($C$26/'-'!$C$174))^2+$I$18*LN($D1712/($C$26/'-'!$C$174))^3)-273.15</f>
        <v>#VALUE!</v>
      </c>
      <c r="T1712" s="38" t="n">
        <f aca="false">+T1711+$C$20*5/9</f>
        <v>872.777777777761</v>
      </c>
      <c r="U1712" s="38" t="n">
        <f aca="false">+U1711+$C$20</f>
        <v>1603</v>
      </c>
      <c r="V1712" s="38" t="e">
        <f aca="false">+IF($C$35=3435,AF1712,IF(T1712&lt;25.000001,X1712,+IF(T1712&lt;85.000001,+W1712,Y1712)))</f>
        <v>#VALUE!</v>
      </c>
      <c r="W1712" s="113" t="n">
        <f aca="false">((1+$C$28/100)*(1+(3977*ABS(1/(273.15+T1712)-1/(273.15+$C$25)))/100)-1)*100</f>
        <v>10.9670567851135</v>
      </c>
      <c r="X1712" s="113" t="n">
        <f aca="false">((1+$C$28/100)*(1+(3977*ABS(1/(273.15+$T1712)-1/(273.15+$C$25)))/100)^2-1)*100</f>
        <v>21.9176999163427</v>
      </c>
      <c r="Y1712" s="113" t="n">
        <f aca="false">((1+$C$28/100)*(1+(3977*ABS(1/(273.15+$T1712)-1/(333.15+$C$25)))/100)*(1+(3977*ABS(1/(273.15+$T1712)-1/(273.15+$C$25)))/100)-1)*100</f>
        <v>19.4379885115874</v>
      </c>
      <c r="Z1712" s="113" t="e">
        <f aca="false">+IF(B1712&lt;25,(-$G$14/(273.15+$B1712)^2-2*$H$14/(273.15+$B1712)^3-3*$I$14/(273.15+$B1712)^4)*100,(-$G$15/(273.15+$B1712)^2-2*$H$15/(273.15+$B1712)^3-3*$I$15/(273.15+$B1712)^4)*100)</f>
        <v>#VALUE!</v>
      </c>
      <c r="AA1712" s="113" t="e">
        <f aca="false">+K1712*(1-V1712/100)</f>
        <v>#VALUE!</v>
      </c>
      <c r="AB1712" s="113" t="e">
        <f aca="false">+K1712*(1+V1712/100)</f>
        <v>#VALUE!</v>
      </c>
      <c r="AC1712" s="113" t="e">
        <f aca="false">+Q1712</f>
        <v>#VALUE!</v>
      </c>
      <c r="AD1712" s="38" t="n">
        <f aca="false">100*(1+3*40*ABS(1/(273.15+T1712)-1/298.15)-1)</f>
        <v>29.7763330789072</v>
      </c>
      <c r="AE1712" s="38" t="n">
        <f aca="false">+(((1+$C$28/100)*(1+AD1712/100))-1)*100</f>
        <v>31.0740964096963</v>
      </c>
      <c r="AF1712" s="38" t="e">
        <f aca="false">+((1+ABS(34.35*(1/(273.15+B1712)-1/(298.15))))*(1+$C$34/100)-1)*100</f>
        <v>#VALUE!</v>
      </c>
    </row>
    <row r="1713" customFormat="false" ht="12" hidden="false" customHeight="false" outlineLevel="0" collapsed="false">
      <c r="A1713" s="141" t="str">
        <f aca="false">+IF(T1713&lt;150.01,U1713,"")</f>
        <v/>
      </c>
      <c r="B1713" s="138" t="str">
        <f aca="false">+IF(T1713&lt;150.01,T1713,"")</f>
        <v/>
      </c>
      <c r="C1713" s="144" t="str">
        <f aca="false">+IF(T1713&lt;150.01,N1713,"")</f>
        <v/>
      </c>
      <c r="D1713" s="138" t="str">
        <f aca="false">+IF(T1713&lt;150.01,K1713,"")</f>
        <v/>
      </c>
      <c r="E1713" s="136" t="str">
        <f aca="false">+IF($T1713&lt;150.01,IF($D$14=3,AE1713,V1713),"")</f>
        <v/>
      </c>
      <c r="F1713" s="137" t="str">
        <f aca="false">+IF(T1713&lt;150.01,Z1713,"")</f>
        <v/>
      </c>
      <c r="G1713" s="136" t="str">
        <f aca="false">+IF($T1713&lt;150.01,+ABS(E1713/F1713),"")</f>
        <v/>
      </c>
      <c r="H1713" s="138" t="str">
        <f aca="false">+IF($T1713&lt;150.01,AA1713,"")</f>
        <v/>
      </c>
      <c r="I1713" s="138" t="str">
        <f aca="false">+IF($T1713&lt;150.01,AB1713,"")</f>
        <v/>
      </c>
      <c r="J1713" s="113" t="str">
        <f aca="false">+IF($T1713&lt;150.01,AC1713,"")</f>
        <v/>
      </c>
      <c r="K1713" s="113" t="e">
        <f aca="false">+IF($B1713&lt;25.0001,L1713,M1713)</f>
        <v>#VALUE!</v>
      </c>
      <c r="L1713" s="139" t="e">
        <f aca="false">+$C$26/'-'!$C$174*EXP($F$14+$G$14/(273.15+$B1713)+$H$14/(273.15+$B1713)^2+$I$14/(273.15+$B1713)^3)</f>
        <v>#VALUE!</v>
      </c>
      <c r="M1713" s="139" t="e">
        <f aca="false">+$C$26/'-'!$C$174*EXP($F$15+$G$15/(273.15+$B1713)+$H$15/(273.15+$B1713)^2+$I$15/(273.15+$B1713)^3)</f>
        <v>#VALUE!</v>
      </c>
      <c r="N1713" s="113" t="e">
        <f aca="false">+IF($B1713&lt;25.0001,O1713,P1713)</f>
        <v>#VALUE!</v>
      </c>
      <c r="O1713" s="140" t="e">
        <f aca="false">EXP($F$14+$G$14/(273.15+$B1713)+$H$14/(273.15+$B1713)^2+$I$14/(273.15+$B1713)^3)</f>
        <v>#VALUE!</v>
      </c>
      <c r="P1713" s="140" t="e">
        <f aca="false">EXP($F$15+$G$15/(273.15+$B1713)+$H$15/(273.15+$B1713)^2+$I$15/(273.15+$B1713)^3)</f>
        <v>#VALUE!</v>
      </c>
      <c r="Q1713" s="113" t="e">
        <f aca="false">+IF($B1713&lt;25.0001,R1713,S1713)</f>
        <v>#VALUE!</v>
      </c>
      <c r="R1713" s="113" t="e">
        <f aca="false">1/($F$17+$G$17*LN($D1713/($C$26/'-'!$C$174))+$H$17*LN($D1713/($C$26/'-'!$C$174))^2+$I$17*LN($D1713/($C$26/'-'!$C$174))^3)-273.15</f>
        <v>#VALUE!</v>
      </c>
      <c r="S1713" s="113" t="e">
        <f aca="false">1/($F$17+$G$18*LN($D1713/($C$26/'-'!$C$174))+$H$18*LN($D1713/($C$26/'-'!$C$174))^2+$I$18*LN($D1713/($C$26/'-'!$C$174))^3)-273.15</f>
        <v>#VALUE!</v>
      </c>
      <c r="T1713" s="38" t="n">
        <f aca="false">+T1712+$C$20*5/9</f>
        <v>873.333333333317</v>
      </c>
      <c r="U1713" s="38" t="n">
        <f aca="false">+U1712+$C$20</f>
        <v>1604</v>
      </c>
      <c r="V1713" s="38" t="e">
        <f aca="false">+IF($C$35=3435,AF1713,IF(T1713&lt;25.000001,X1713,+IF(T1713&lt;85.000001,+W1713,Y1713)))</f>
        <v>#VALUE!</v>
      </c>
      <c r="W1713" s="113" t="n">
        <f aca="false">((1+$C$28/100)*(1+(3977*ABS(1/(273.15+T1713)-1/(273.15+$C$25)))/100)-1)*100</f>
        <v>10.968755339538</v>
      </c>
      <c r="X1713" s="113" t="n">
        <f aca="false">((1+$C$28/100)*(1+(3977*ABS(1/(273.15+$T1713)-1/(273.15+$C$25)))/100)^2-1)*100</f>
        <v>21.9214322931311</v>
      </c>
      <c r="Y1713" s="113" t="n">
        <f aca="false">((1+$C$28/100)*(1+(3977*ABS(1/(273.15+$T1713)-1/(333.15+$C$25)))/100)*(1+(3977*ABS(1/(273.15+$T1713)-1/(273.15+$C$25)))/100)-1)*100</f>
        <v>19.4416829318427</v>
      </c>
      <c r="Z1713" s="113" t="e">
        <f aca="false">+IF(B1713&lt;25,(-$G$14/(273.15+$B1713)^2-2*$H$14/(273.15+$B1713)^3-3*$I$14/(273.15+$B1713)^4)*100,(-$G$15/(273.15+$B1713)^2-2*$H$15/(273.15+$B1713)^3-3*$I$15/(273.15+$B1713)^4)*100)</f>
        <v>#VALUE!</v>
      </c>
      <c r="AA1713" s="113" t="e">
        <f aca="false">+K1713*(1-V1713/100)</f>
        <v>#VALUE!</v>
      </c>
      <c r="AB1713" s="113" t="e">
        <f aca="false">+K1713*(1+V1713/100)</f>
        <v>#VALUE!</v>
      </c>
      <c r="AC1713" s="113" t="e">
        <f aca="false">+Q1713</f>
        <v>#VALUE!</v>
      </c>
      <c r="AD1713" s="38" t="n">
        <f aca="false">100*(1+3*40*ABS(1/(273.15+T1713)-1/298.15)-1)</f>
        <v>29.7814074678053</v>
      </c>
      <c r="AE1713" s="38" t="n">
        <f aca="false">+(((1+$C$28/100)*(1+AD1713/100))-1)*100</f>
        <v>31.0792215424834</v>
      </c>
      <c r="AF1713" s="38" t="e">
        <f aca="false">+((1+ABS(34.35*(1/(273.15+B1713)-1/(298.15))))*(1+$C$34/100)-1)*100</f>
        <v>#VALUE!</v>
      </c>
    </row>
    <row r="1714" customFormat="false" ht="12" hidden="false" customHeight="false" outlineLevel="0" collapsed="false">
      <c r="A1714" s="141" t="str">
        <f aca="false">+IF(T1714&lt;150.01,U1714,"")</f>
        <v/>
      </c>
      <c r="B1714" s="138" t="str">
        <f aca="false">+IF(T1714&lt;150.01,T1714,"")</f>
        <v/>
      </c>
      <c r="C1714" s="144" t="str">
        <f aca="false">+IF(T1714&lt;150.01,N1714,"")</f>
        <v/>
      </c>
      <c r="D1714" s="138" t="str">
        <f aca="false">+IF(T1714&lt;150.01,K1714,"")</f>
        <v/>
      </c>
      <c r="E1714" s="136" t="str">
        <f aca="false">+IF($T1714&lt;150.01,IF($D$14=3,AE1714,V1714),"")</f>
        <v/>
      </c>
      <c r="F1714" s="137" t="str">
        <f aca="false">+IF(T1714&lt;150.01,Z1714,"")</f>
        <v/>
      </c>
      <c r="G1714" s="136" t="str">
        <f aca="false">+IF($T1714&lt;150.01,+ABS(E1714/F1714),"")</f>
        <v/>
      </c>
      <c r="H1714" s="138" t="str">
        <f aca="false">+IF($T1714&lt;150.01,AA1714,"")</f>
        <v/>
      </c>
      <c r="I1714" s="138" t="str">
        <f aca="false">+IF($T1714&lt;150.01,AB1714,"")</f>
        <v/>
      </c>
      <c r="J1714" s="113" t="str">
        <f aca="false">+IF($T1714&lt;150.01,AC1714,"")</f>
        <v/>
      </c>
      <c r="K1714" s="113" t="e">
        <f aca="false">+IF($B1714&lt;25.0001,L1714,M1714)</f>
        <v>#VALUE!</v>
      </c>
      <c r="L1714" s="139" t="e">
        <f aca="false">+$C$26/'-'!$C$174*EXP($F$14+$G$14/(273.15+$B1714)+$H$14/(273.15+$B1714)^2+$I$14/(273.15+$B1714)^3)</f>
        <v>#VALUE!</v>
      </c>
      <c r="M1714" s="139" t="e">
        <f aca="false">+$C$26/'-'!$C$174*EXP($F$15+$G$15/(273.15+$B1714)+$H$15/(273.15+$B1714)^2+$I$15/(273.15+$B1714)^3)</f>
        <v>#VALUE!</v>
      </c>
      <c r="N1714" s="113" t="e">
        <f aca="false">+IF($B1714&lt;25.0001,O1714,P1714)</f>
        <v>#VALUE!</v>
      </c>
      <c r="O1714" s="140" t="e">
        <f aca="false">EXP($F$14+$G$14/(273.15+$B1714)+$H$14/(273.15+$B1714)^2+$I$14/(273.15+$B1714)^3)</f>
        <v>#VALUE!</v>
      </c>
      <c r="P1714" s="140" t="e">
        <f aca="false">EXP($F$15+$G$15/(273.15+$B1714)+$H$15/(273.15+$B1714)^2+$I$15/(273.15+$B1714)^3)</f>
        <v>#VALUE!</v>
      </c>
      <c r="Q1714" s="113" t="e">
        <f aca="false">+IF($B1714&lt;25.0001,R1714,S1714)</f>
        <v>#VALUE!</v>
      </c>
      <c r="R1714" s="113" t="e">
        <f aca="false">1/($F$17+$G$17*LN($D1714/($C$26/'-'!$C$174))+$H$17*LN($D1714/($C$26/'-'!$C$174))^2+$I$17*LN($D1714/($C$26/'-'!$C$174))^3)-273.15</f>
        <v>#VALUE!</v>
      </c>
      <c r="S1714" s="113" t="e">
        <f aca="false">1/($F$17+$G$18*LN($D1714/($C$26/'-'!$C$174))+$H$18*LN($D1714/($C$26/'-'!$C$174))^2+$I$18*LN($D1714/($C$26/'-'!$C$174))^3)-273.15</f>
        <v>#VALUE!</v>
      </c>
      <c r="T1714" s="38" t="n">
        <f aca="false">+T1713+$C$20*5/9</f>
        <v>873.888888888872</v>
      </c>
      <c r="U1714" s="38" t="n">
        <f aca="false">+U1713+$C$20</f>
        <v>1605</v>
      </c>
      <c r="V1714" s="38" t="e">
        <f aca="false">+IF($C$35=3435,AF1714,IF(T1714&lt;25.000001,X1714,+IF(T1714&lt;85.000001,+W1714,Y1714)))</f>
        <v>#VALUE!</v>
      </c>
      <c r="W1714" s="113" t="n">
        <f aca="false">((1+$C$28/100)*(1+(3977*ABS(1/(273.15+T1714)-1/(273.15+$C$25)))/100)-1)*100</f>
        <v>10.9704522486106</v>
      </c>
      <c r="X1714" s="113" t="n">
        <f aca="false">((1+$C$28/100)*(1+(3977*ABS(1/(273.15+$T1714)-1/(273.15+$C$25)))/100)^2-1)*100</f>
        <v>21.9251611114966</v>
      </c>
      <c r="Y1714" s="113" t="n">
        <f aca="false">((1+$C$28/100)*(1+(3977*ABS(1/(273.15+$T1714)-1/(333.15+$C$25)))/100)*(1+(3977*ABS(1/(273.15+$T1714)-1/(273.15+$C$25)))/100)-1)*100</f>
        <v>19.4453738304426</v>
      </c>
      <c r="Z1714" s="113" t="e">
        <f aca="false">+IF(B1714&lt;25,(-$G$14/(273.15+$B1714)^2-2*$H$14/(273.15+$B1714)^3-3*$I$14/(273.15+$B1714)^4)*100,(-$G$15/(273.15+$B1714)^2-2*$H$15/(273.15+$B1714)^3-3*$I$15/(273.15+$B1714)^4)*100)</f>
        <v>#VALUE!</v>
      </c>
      <c r="AA1714" s="113" t="e">
        <f aca="false">+K1714*(1-V1714/100)</f>
        <v>#VALUE!</v>
      </c>
      <c r="AB1714" s="113" t="e">
        <f aca="false">+K1714*(1+V1714/100)</f>
        <v>#VALUE!</v>
      </c>
      <c r="AC1714" s="113" t="e">
        <f aca="false">+Q1714</f>
        <v>#VALUE!</v>
      </c>
      <c r="AD1714" s="38" t="n">
        <f aca="false">100*(1+3*40*ABS(1/(273.15+T1714)-1/298.15)-1)</f>
        <v>29.7864769412555</v>
      </c>
      <c r="AE1714" s="38" t="n">
        <f aca="false">+(((1+$C$28/100)*(1+AD1714/100))-1)*100</f>
        <v>31.084341710668</v>
      </c>
      <c r="AF1714" s="38" t="e">
        <f aca="false">+((1+ABS(34.35*(1/(273.15+B1714)-1/(298.15))))*(1+$C$34/100)-1)*100</f>
        <v>#VALUE!</v>
      </c>
    </row>
    <row r="1715" customFormat="false" ht="12" hidden="false" customHeight="false" outlineLevel="0" collapsed="false">
      <c r="A1715" s="141" t="str">
        <f aca="false">+IF(T1715&lt;150.01,U1715,"")</f>
        <v/>
      </c>
      <c r="B1715" s="138" t="str">
        <f aca="false">+IF(T1715&lt;150.01,T1715,"")</f>
        <v/>
      </c>
      <c r="C1715" s="144" t="str">
        <f aca="false">+IF(T1715&lt;150.01,N1715,"")</f>
        <v/>
      </c>
      <c r="D1715" s="138" t="str">
        <f aca="false">+IF(T1715&lt;150.01,K1715,"")</f>
        <v/>
      </c>
      <c r="E1715" s="136" t="str">
        <f aca="false">+IF($T1715&lt;150.01,IF($D$14=3,AE1715,V1715),"")</f>
        <v/>
      </c>
      <c r="F1715" s="137" t="str">
        <f aca="false">+IF(T1715&lt;150.01,Z1715,"")</f>
        <v/>
      </c>
      <c r="G1715" s="136" t="str">
        <f aca="false">+IF($T1715&lt;150.01,+ABS(E1715/F1715),"")</f>
        <v/>
      </c>
      <c r="H1715" s="138" t="str">
        <f aca="false">+IF($T1715&lt;150.01,AA1715,"")</f>
        <v/>
      </c>
      <c r="I1715" s="138" t="str">
        <f aca="false">+IF($T1715&lt;150.01,AB1715,"")</f>
        <v/>
      </c>
      <c r="J1715" s="113" t="str">
        <f aca="false">+IF($T1715&lt;150.01,AC1715,"")</f>
        <v/>
      </c>
      <c r="K1715" s="113" t="e">
        <f aca="false">+IF($B1715&lt;25.0001,L1715,M1715)</f>
        <v>#VALUE!</v>
      </c>
      <c r="L1715" s="139" t="e">
        <f aca="false">+$C$26/'-'!$C$174*EXP($F$14+$G$14/(273.15+$B1715)+$H$14/(273.15+$B1715)^2+$I$14/(273.15+$B1715)^3)</f>
        <v>#VALUE!</v>
      </c>
      <c r="M1715" s="139" t="e">
        <f aca="false">+$C$26/'-'!$C$174*EXP($F$15+$G$15/(273.15+$B1715)+$H$15/(273.15+$B1715)^2+$I$15/(273.15+$B1715)^3)</f>
        <v>#VALUE!</v>
      </c>
      <c r="N1715" s="113" t="e">
        <f aca="false">+IF($B1715&lt;25.0001,O1715,P1715)</f>
        <v>#VALUE!</v>
      </c>
      <c r="O1715" s="140" t="e">
        <f aca="false">EXP($F$14+$G$14/(273.15+$B1715)+$H$14/(273.15+$B1715)^2+$I$14/(273.15+$B1715)^3)</f>
        <v>#VALUE!</v>
      </c>
      <c r="P1715" s="140" t="e">
        <f aca="false">EXP($F$15+$G$15/(273.15+$B1715)+$H$15/(273.15+$B1715)^2+$I$15/(273.15+$B1715)^3)</f>
        <v>#VALUE!</v>
      </c>
      <c r="Q1715" s="113" t="e">
        <f aca="false">+IF($B1715&lt;25.0001,R1715,S1715)</f>
        <v>#VALUE!</v>
      </c>
      <c r="R1715" s="113" t="e">
        <f aca="false">1/($F$17+$G$17*LN($D1715/($C$26/'-'!$C$174))+$H$17*LN($D1715/($C$26/'-'!$C$174))^2+$I$17*LN($D1715/($C$26/'-'!$C$174))^3)-273.15</f>
        <v>#VALUE!</v>
      </c>
      <c r="S1715" s="113" t="e">
        <f aca="false">1/($F$17+$G$18*LN($D1715/($C$26/'-'!$C$174))+$H$18*LN($D1715/($C$26/'-'!$C$174))^2+$I$18*LN($D1715/($C$26/'-'!$C$174))^3)-273.15</f>
        <v>#VALUE!</v>
      </c>
      <c r="T1715" s="38" t="n">
        <f aca="false">+T1714+$C$20*5/9</f>
        <v>874.444444444428</v>
      </c>
      <c r="U1715" s="38" t="n">
        <f aca="false">+U1714+$C$20</f>
        <v>1606</v>
      </c>
      <c r="V1715" s="38" t="e">
        <f aca="false">+IF($C$35=3435,AF1715,IF(T1715&lt;25.000001,X1715,+IF(T1715&lt;85.000001,+W1715,Y1715)))</f>
        <v>#VALUE!</v>
      </c>
      <c r="W1715" s="113" t="n">
        <f aca="false">((1+$C$28/100)*(1+(3977*ABS(1/(273.15+T1715)-1/(273.15+$C$25)))/100)-1)*100</f>
        <v>10.9721475147207</v>
      </c>
      <c r="X1715" s="113" t="n">
        <f aca="false">((1+$C$28/100)*(1+(3977*ABS(1/(273.15+$T1715)-1/(273.15+$C$25)))/100)^2-1)*100</f>
        <v>21.928886376524</v>
      </c>
      <c r="Y1715" s="113" t="n">
        <f aca="false">((1+$C$28/100)*(1+(3977*ABS(1/(273.15+$T1715)-1/(333.15+$C$25)))/100)*(1+(3977*ABS(1/(273.15+$T1715)-1/(273.15+$C$25)))/100)-1)*100</f>
        <v>19.4490612124187</v>
      </c>
      <c r="Z1715" s="113" t="e">
        <f aca="false">+IF(B1715&lt;25,(-$G$14/(273.15+$B1715)^2-2*$H$14/(273.15+$B1715)^3-3*$I$14/(273.15+$B1715)^4)*100,(-$G$15/(273.15+$B1715)^2-2*$H$15/(273.15+$B1715)^3-3*$I$15/(273.15+$B1715)^4)*100)</f>
        <v>#VALUE!</v>
      </c>
      <c r="AA1715" s="113" t="e">
        <f aca="false">+K1715*(1-V1715/100)</f>
        <v>#VALUE!</v>
      </c>
      <c r="AB1715" s="113" t="e">
        <f aca="false">+K1715*(1+V1715/100)</f>
        <v>#VALUE!</v>
      </c>
      <c r="AC1715" s="113" t="e">
        <f aca="false">+Q1715</f>
        <v>#VALUE!</v>
      </c>
      <c r="AD1715" s="38" t="n">
        <f aca="false">100*(1+3*40*ABS(1/(273.15+T1715)-1/298.15)-1)</f>
        <v>29.7915415063965</v>
      </c>
      <c r="AE1715" s="38" t="n">
        <f aca="false">+(((1+$C$28/100)*(1+AD1715/100))-1)*100</f>
        <v>31.0894569214605</v>
      </c>
      <c r="AF1715" s="38" t="e">
        <f aca="false">+((1+ABS(34.35*(1/(273.15+B1715)-1/(298.15))))*(1+$C$34/100)-1)*100</f>
        <v>#VALUE!</v>
      </c>
    </row>
    <row r="1716" customFormat="false" ht="12" hidden="false" customHeight="false" outlineLevel="0" collapsed="false">
      <c r="A1716" s="141" t="str">
        <f aca="false">+IF(T1716&lt;150.01,U1716,"")</f>
        <v/>
      </c>
      <c r="B1716" s="138" t="str">
        <f aca="false">+IF(T1716&lt;150.01,T1716,"")</f>
        <v/>
      </c>
      <c r="C1716" s="144" t="str">
        <f aca="false">+IF(T1716&lt;150.01,N1716,"")</f>
        <v/>
      </c>
      <c r="D1716" s="138" t="str">
        <f aca="false">+IF(T1716&lt;150.01,K1716,"")</f>
        <v/>
      </c>
      <c r="E1716" s="136" t="str">
        <f aca="false">+IF($T1716&lt;150.01,IF($D$14=3,AE1716,V1716),"")</f>
        <v/>
      </c>
      <c r="F1716" s="137" t="str">
        <f aca="false">+IF(T1716&lt;150.01,Z1716,"")</f>
        <v/>
      </c>
      <c r="G1716" s="136" t="str">
        <f aca="false">+IF($T1716&lt;150.01,+ABS(E1716/F1716),"")</f>
        <v/>
      </c>
      <c r="H1716" s="138" t="str">
        <f aca="false">+IF($T1716&lt;150.01,AA1716,"")</f>
        <v/>
      </c>
      <c r="I1716" s="138" t="str">
        <f aca="false">+IF($T1716&lt;150.01,AB1716,"")</f>
        <v/>
      </c>
      <c r="J1716" s="113" t="str">
        <f aca="false">+IF($T1716&lt;150.01,AC1716,"")</f>
        <v/>
      </c>
      <c r="K1716" s="113" t="e">
        <f aca="false">+IF($B1716&lt;25.0001,L1716,M1716)</f>
        <v>#VALUE!</v>
      </c>
      <c r="L1716" s="139" t="e">
        <f aca="false">+$C$26/'-'!$C$174*EXP($F$14+$G$14/(273.15+$B1716)+$H$14/(273.15+$B1716)^2+$I$14/(273.15+$B1716)^3)</f>
        <v>#VALUE!</v>
      </c>
      <c r="M1716" s="139" t="e">
        <f aca="false">+$C$26/'-'!$C$174*EXP($F$15+$G$15/(273.15+$B1716)+$H$15/(273.15+$B1716)^2+$I$15/(273.15+$B1716)^3)</f>
        <v>#VALUE!</v>
      </c>
      <c r="N1716" s="113" t="e">
        <f aca="false">+IF($B1716&lt;25.0001,O1716,P1716)</f>
        <v>#VALUE!</v>
      </c>
      <c r="O1716" s="140" t="e">
        <f aca="false">EXP($F$14+$G$14/(273.15+$B1716)+$H$14/(273.15+$B1716)^2+$I$14/(273.15+$B1716)^3)</f>
        <v>#VALUE!</v>
      </c>
      <c r="P1716" s="140" t="e">
        <f aca="false">EXP($F$15+$G$15/(273.15+$B1716)+$H$15/(273.15+$B1716)^2+$I$15/(273.15+$B1716)^3)</f>
        <v>#VALUE!</v>
      </c>
      <c r="Q1716" s="113" t="e">
        <f aca="false">+IF($B1716&lt;25.0001,R1716,S1716)</f>
        <v>#VALUE!</v>
      </c>
      <c r="R1716" s="113" t="e">
        <f aca="false">1/($F$17+$G$17*LN($D1716/($C$26/'-'!$C$174))+$H$17*LN($D1716/($C$26/'-'!$C$174))^2+$I$17*LN($D1716/($C$26/'-'!$C$174))^3)-273.15</f>
        <v>#VALUE!</v>
      </c>
      <c r="S1716" s="113" t="e">
        <f aca="false">1/($F$17+$G$18*LN($D1716/($C$26/'-'!$C$174))+$H$18*LN($D1716/($C$26/'-'!$C$174))^2+$I$18*LN($D1716/($C$26/'-'!$C$174))^3)-273.15</f>
        <v>#VALUE!</v>
      </c>
      <c r="T1716" s="38" t="n">
        <f aca="false">+T1715+$C$20*5/9</f>
        <v>874.999999999984</v>
      </c>
      <c r="U1716" s="38" t="n">
        <f aca="false">+U1715+$C$20</f>
        <v>1607</v>
      </c>
      <c r="V1716" s="38" t="e">
        <f aca="false">+IF($C$35=3435,AF1716,IF(T1716&lt;25.000001,X1716,+IF(T1716&lt;85.000001,+W1716,Y1716)))</f>
        <v>#VALUE!</v>
      </c>
      <c r="W1716" s="113" t="n">
        <f aca="false">((1+$C$28/100)*(1+(3977*ABS(1/(273.15+T1716)-1/(273.15+$C$25)))/100)-1)*100</f>
        <v>10.9738411402534</v>
      </c>
      <c r="X1716" s="113" t="n">
        <f aca="false">((1+$C$28/100)*(1+(3977*ABS(1/(273.15+$T1716)-1/(273.15+$C$25)))/100)^2-1)*100</f>
        <v>21.932608093289</v>
      </c>
      <c r="Y1716" s="113" t="n">
        <f aca="false">((1+$C$28/100)*(1+(3977*ABS(1/(273.15+$T1716)-1/(333.15+$C$25)))/100)*(1+(3977*ABS(1/(273.15+$T1716)-1/(273.15+$C$25)))/100)-1)*100</f>
        <v>19.4527450827933</v>
      </c>
      <c r="Z1716" s="113" t="e">
        <f aca="false">+IF(B1716&lt;25,(-$G$14/(273.15+$B1716)^2-2*$H$14/(273.15+$B1716)^3-3*$I$14/(273.15+$B1716)^4)*100,(-$G$15/(273.15+$B1716)^2-2*$H$15/(273.15+$B1716)^3-3*$I$15/(273.15+$B1716)^4)*100)</f>
        <v>#VALUE!</v>
      </c>
      <c r="AA1716" s="113" t="e">
        <f aca="false">+K1716*(1-V1716/100)</f>
        <v>#VALUE!</v>
      </c>
      <c r="AB1716" s="113" t="e">
        <f aca="false">+K1716*(1+V1716/100)</f>
        <v>#VALUE!</v>
      </c>
      <c r="AC1716" s="113" t="e">
        <f aca="false">+Q1716</f>
        <v>#VALUE!</v>
      </c>
      <c r="AD1716" s="38" t="n">
        <f aca="false">100*(1+3*40*ABS(1/(273.15+T1716)-1/298.15)-1)</f>
        <v>29.7966011703534</v>
      </c>
      <c r="AE1716" s="38" t="n">
        <f aca="false">+(((1+$C$28/100)*(1+AD1716/100))-1)*100</f>
        <v>31.0945671820569</v>
      </c>
      <c r="AF1716" s="38" t="e">
        <f aca="false">+((1+ABS(34.35*(1/(273.15+B1716)-1/(298.15))))*(1+$C$34/100)-1)*100</f>
        <v>#VALUE!</v>
      </c>
    </row>
    <row r="1717" customFormat="false" ht="12" hidden="false" customHeight="false" outlineLevel="0" collapsed="false">
      <c r="A1717" s="141" t="str">
        <f aca="false">+IF(T1717&lt;150.01,U1717,"")</f>
        <v/>
      </c>
      <c r="B1717" s="138" t="str">
        <f aca="false">+IF(T1717&lt;150.01,T1717,"")</f>
        <v/>
      </c>
      <c r="C1717" s="144" t="str">
        <f aca="false">+IF(T1717&lt;150.01,N1717,"")</f>
        <v/>
      </c>
      <c r="D1717" s="138" t="str">
        <f aca="false">+IF(T1717&lt;150.01,K1717,"")</f>
        <v/>
      </c>
      <c r="E1717" s="136" t="str">
        <f aca="false">+IF($T1717&lt;150.01,IF($D$14=3,AE1717,V1717),"")</f>
        <v/>
      </c>
      <c r="F1717" s="137" t="str">
        <f aca="false">+IF(T1717&lt;150.01,Z1717,"")</f>
        <v/>
      </c>
      <c r="G1717" s="136" t="str">
        <f aca="false">+IF($T1717&lt;150.01,+ABS(E1717/F1717),"")</f>
        <v/>
      </c>
      <c r="H1717" s="138" t="str">
        <f aca="false">+IF($T1717&lt;150.01,AA1717,"")</f>
        <v/>
      </c>
      <c r="I1717" s="138" t="str">
        <f aca="false">+IF($T1717&lt;150.01,AB1717,"")</f>
        <v/>
      </c>
      <c r="J1717" s="113" t="str">
        <f aca="false">+IF($T1717&lt;150.01,AC1717,"")</f>
        <v/>
      </c>
      <c r="K1717" s="113" t="e">
        <f aca="false">+IF($B1717&lt;25.0001,L1717,M1717)</f>
        <v>#VALUE!</v>
      </c>
      <c r="L1717" s="139" t="e">
        <f aca="false">+$C$26/'-'!$C$174*EXP($F$14+$G$14/(273.15+$B1717)+$H$14/(273.15+$B1717)^2+$I$14/(273.15+$B1717)^3)</f>
        <v>#VALUE!</v>
      </c>
      <c r="M1717" s="139" t="e">
        <f aca="false">+$C$26/'-'!$C$174*EXP($F$15+$G$15/(273.15+$B1717)+$H$15/(273.15+$B1717)^2+$I$15/(273.15+$B1717)^3)</f>
        <v>#VALUE!</v>
      </c>
      <c r="N1717" s="113" t="e">
        <f aca="false">+IF($B1717&lt;25.0001,O1717,P1717)</f>
        <v>#VALUE!</v>
      </c>
      <c r="O1717" s="140" t="e">
        <f aca="false">EXP($F$14+$G$14/(273.15+$B1717)+$H$14/(273.15+$B1717)^2+$I$14/(273.15+$B1717)^3)</f>
        <v>#VALUE!</v>
      </c>
      <c r="P1717" s="140" t="e">
        <f aca="false">EXP($F$15+$G$15/(273.15+$B1717)+$H$15/(273.15+$B1717)^2+$I$15/(273.15+$B1717)^3)</f>
        <v>#VALUE!</v>
      </c>
      <c r="Q1717" s="113" t="e">
        <f aca="false">+IF($B1717&lt;25.0001,R1717,S1717)</f>
        <v>#VALUE!</v>
      </c>
      <c r="R1717" s="113" t="e">
        <f aca="false">1/($F$17+$G$17*LN($D1717/($C$26/'-'!$C$174))+$H$17*LN($D1717/($C$26/'-'!$C$174))^2+$I$17*LN($D1717/($C$26/'-'!$C$174))^3)-273.15</f>
        <v>#VALUE!</v>
      </c>
      <c r="S1717" s="113" t="e">
        <f aca="false">1/($F$17+$G$18*LN($D1717/($C$26/'-'!$C$174))+$H$18*LN($D1717/($C$26/'-'!$C$174))^2+$I$18*LN($D1717/($C$26/'-'!$C$174))^3)-273.15</f>
        <v>#VALUE!</v>
      </c>
      <c r="T1717" s="38" t="n">
        <f aca="false">+T1716+$C$20*5/9</f>
        <v>875.555555555539</v>
      </c>
      <c r="U1717" s="38" t="n">
        <f aca="false">+U1716+$C$20</f>
        <v>1608</v>
      </c>
      <c r="V1717" s="38" t="e">
        <f aca="false">+IF($C$35=3435,AF1717,IF(T1717&lt;25.000001,X1717,+IF(T1717&lt;85.000001,+W1717,Y1717)))</f>
        <v>#VALUE!</v>
      </c>
      <c r="W1717" s="113" t="n">
        <f aca="false">((1+$C$28/100)*(1+(3977*ABS(1/(273.15+T1717)-1/(273.15+$C$25)))/100)-1)*100</f>
        <v>10.9755331275889</v>
      </c>
      <c r="X1717" s="113" t="n">
        <f aca="false">((1+$C$28/100)*(1+(3977*ABS(1/(273.15+$T1717)-1/(273.15+$C$25)))/100)^2-1)*100</f>
        <v>21.9363262668572</v>
      </c>
      <c r="Y1717" s="113" t="n">
        <f aca="false">((1+$C$28/100)*(1+(3977*ABS(1/(273.15+$T1717)-1/(333.15+$C$25)))/100)*(1+(3977*ABS(1/(273.15+$T1717)-1/(273.15+$C$25)))/100)-1)*100</f>
        <v>19.456425446579</v>
      </c>
      <c r="Z1717" s="113" t="e">
        <f aca="false">+IF(B1717&lt;25,(-$G$14/(273.15+$B1717)^2-2*$H$14/(273.15+$B1717)^3-3*$I$14/(273.15+$B1717)^4)*100,(-$G$15/(273.15+$B1717)^2-2*$H$15/(273.15+$B1717)^3-3*$I$15/(273.15+$B1717)^4)*100)</f>
        <v>#VALUE!</v>
      </c>
      <c r="AA1717" s="113" t="e">
        <f aca="false">+K1717*(1-V1717/100)</f>
        <v>#VALUE!</v>
      </c>
      <c r="AB1717" s="113" t="e">
        <f aca="false">+K1717*(1+V1717/100)</f>
        <v>#VALUE!</v>
      </c>
      <c r="AC1717" s="113" t="e">
        <f aca="false">+Q1717</f>
        <v>#VALUE!</v>
      </c>
      <c r="AD1717" s="38" t="n">
        <f aca="false">100*(1+3*40*ABS(1/(273.15+T1717)-1/298.15)-1)</f>
        <v>29.8016559402373</v>
      </c>
      <c r="AE1717" s="38" t="n">
        <f aca="false">+(((1+$C$28/100)*(1+AD1717/100))-1)*100</f>
        <v>31.0996724996397</v>
      </c>
      <c r="AF1717" s="38" t="e">
        <f aca="false">+((1+ABS(34.35*(1/(273.15+B1717)-1/(298.15))))*(1+$C$34/100)-1)*100</f>
        <v>#VALUE!</v>
      </c>
    </row>
    <row r="1718" customFormat="false" ht="12" hidden="false" customHeight="false" outlineLevel="0" collapsed="false">
      <c r="A1718" s="141" t="str">
        <f aca="false">+IF(T1718&lt;150.01,U1718,"")</f>
        <v/>
      </c>
      <c r="B1718" s="138" t="str">
        <f aca="false">+IF(T1718&lt;150.01,T1718,"")</f>
        <v/>
      </c>
      <c r="C1718" s="144" t="str">
        <f aca="false">+IF(T1718&lt;150.01,N1718,"")</f>
        <v/>
      </c>
      <c r="D1718" s="138" t="str">
        <f aca="false">+IF(T1718&lt;150.01,K1718,"")</f>
        <v/>
      </c>
      <c r="E1718" s="136" t="str">
        <f aca="false">+IF($T1718&lt;150.01,IF($D$14=3,AE1718,V1718),"")</f>
        <v/>
      </c>
      <c r="F1718" s="137" t="str">
        <f aca="false">+IF(T1718&lt;150.01,Z1718,"")</f>
        <v/>
      </c>
      <c r="G1718" s="136" t="str">
        <f aca="false">+IF($T1718&lt;150.01,+ABS(E1718/F1718),"")</f>
        <v/>
      </c>
      <c r="H1718" s="138" t="str">
        <f aca="false">+IF($T1718&lt;150.01,AA1718,"")</f>
        <v/>
      </c>
      <c r="I1718" s="138" t="str">
        <f aca="false">+IF($T1718&lt;150.01,AB1718,"")</f>
        <v/>
      </c>
      <c r="J1718" s="113" t="str">
        <f aca="false">+IF($T1718&lt;150.01,AC1718,"")</f>
        <v/>
      </c>
      <c r="K1718" s="113" t="e">
        <f aca="false">+IF($B1718&lt;25.0001,L1718,M1718)</f>
        <v>#VALUE!</v>
      </c>
      <c r="L1718" s="139" t="e">
        <f aca="false">+$C$26/'-'!$C$174*EXP($F$14+$G$14/(273.15+$B1718)+$H$14/(273.15+$B1718)^2+$I$14/(273.15+$B1718)^3)</f>
        <v>#VALUE!</v>
      </c>
      <c r="M1718" s="139" t="e">
        <f aca="false">+$C$26/'-'!$C$174*EXP($F$15+$G$15/(273.15+$B1718)+$H$15/(273.15+$B1718)^2+$I$15/(273.15+$B1718)^3)</f>
        <v>#VALUE!</v>
      </c>
      <c r="N1718" s="113" t="e">
        <f aca="false">+IF($B1718&lt;25.0001,O1718,P1718)</f>
        <v>#VALUE!</v>
      </c>
      <c r="O1718" s="140" t="e">
        <f aca="false">EXP($F$14+$G$14/(273.15+$B1718)+$H$14/(273.15+$B1718)^2+$I$14/(273.15+$B1718)^3)</f>
        <v>#VALUE!</v>
      </c>
      <c r="P1718" s="140" t="e">
        <f aca="false">EXP($F$15+$G$15/(273.15+$B1718)+$H$15/(273.15+$B1718)^2+$I$15/(273.15+$B1718)^3)</f>
        <v>#VALUE!</v>
      </c>
      <c r="Q1718" s="113" t="e">
        <f aca="false">+IF($B1718&lt;25.0001,R1718,S1718)</f>
        <v>#VALUE!</v>
      </c>
      <c r="R1718" s="113" t="e">
        <f aca="false">1/($F$17+$G$17*LN($D1718/($C$26/'-'!$C$174))+$H$17*LN($D1718/($C$26/'-'!$C$174))^2+$I$17*LN($D1718/($C$26/'-'!$C$174))^3)-273.15</f>
        <v>#VALUE!</v>
      </c>
      <c r="S1718" s="113" t="e">
        <f aca="false">1/($F$17+$G$18*LN($D1718/($C$26/'-'!$C$174))+$H$18*LN($D1718/($C$26/'-'!$C$174))^2+$I$18*LN($D1718/($C$26/'-'!$C$174))^3)-273.15</f>
        <v>#VALUE!</v>
      </c>
      <c r="T1718" s="38" t="n">
        <f aca="false">+T1717+$C$20*5/9</f>
        <v>876.111111111095</v>
      </c>
      <c r="U1718" s="38" t="n">
        <f aca="false">+U1717+$C$20</f>
        <v>1609</v>
      </c>
      <c r="V1718" s="38" t="e">
        <f aca="false">+IF($C$35=3435,AF1718,IF(T1718&lt;25.000001,X1718,+IF(T1718&lt;85.000001,+W1718,Y1718)))</f>
        <v>#VALUE!</v>
      </c>
      <c r="W1718" s="113" t="n">
        <f aca="false">((1+$C$28/100)*(1+(3977*ABS(1/(273.15+T1718)-1/(273.15+$C$25)))/100)-1)*100</f>
        <v>10.977223479103</v>
      </c>
      <c r="X1718" s="113" t="n">
        <f aca="false">((1+$C$28/100)*(1+(3977*ABS(1/(273.15+$T1718)-1/(273.15+$C$25)))/100)^2-1)*100</f>
        <v>21.940040902285</v>
      </c>
      <c r="Y1718" s="113" t="n">
        <f aca="false">((1+$C$28/100)*(1+(3977*ABS(1/(273.15+$T1718)-1/(333.15+$C$25)))/100)*(1+(3977*ABS(1/(273.15+$T1718)-1/(273.15+$C$25)))/100)-1)*100</f>
        <v>19.4601023087787</v>
      </c>
      <c r="Z1718" s="113" t="e">
        <f aca="false">+IF(B1718&lt;25,(-$G$14/(273.15+$B1718)^2-2*$H$14/(273.15+$B1718)^3-3*$I$14/(273.15+$B1718)^4)*100,(-$G$15/(273.15+$B1718)^2-2*$H$15/(273.15+$B1718)^3-3*$I$15/(273.15+$B1718)^4)*100)</f>
        <v>#VALUE!</v>
      </c>
      <c r="AA1718" s="113" t="e">
        <f aca="false">+K1718*(1-V1718/100)</f>
        <v>#VALUE!</v>
      </c>
      <c r="AB1718" s="113" t="e">
        <f aca="false">+K1718*(1+V1718/100)</f>
        <v>#VALUE!</v>
      </c>
      <c r="AC1718" s="113" t="e">
        <f aca="false">+Q1718</f>
        <v>#VALUE!</v>
      </c>
      <c r="AD1718" s="38" t="n">
        <f aca="false">100*(1+3*40*ABS(1/(273.15+T1718)-1/298.15)-1)</f>
        <v>29.8067058231456</v>
      </c>
      <c r="AE1718" s="38" t="n">
        <f aca="false">+(((1+$C$28/100)*(1+AD1718/100))-1)*100</f>
        <v>31.104772881377</v>
      </c>
      <c r="AF1718" s="38" t="e">
        <f aca="false">+((1+ABS(34.35*(1/(273.15+B1718)-1/(298.15))))*(1+$C$34/100)-1)*100</f>
        <v>#VALUE!</v>
      </c>
    </row>
    <row r="1719" customFormat="false" ht="12" hidden="false" customHeight="false" outlineLevel="0" collapsed="false">
      <c r="A1719" s="141" t="str">
        <f aca="false">+IF(T1719&lt;150.01,U1719,"")</f>
        <v/>
      </c>
      <c r="B1719" s="138" t="str">
        <f aca="false">+IF(T1719&lt;150.01,T1719,"")</f>
        <v/>
      </c>
      <c r="C1719" s="144" t="str">
        <f aca="false">+IF(T1719&lt;150.01,N1719,"")</f>
        <v/>
      </c>
      <c r="D1719" s="138" t="str">
        <f aca="false">+IF(T1719&lt;150.01,K1719,"")</f>
        <v/>
      </c>
      <c r="E1719" s="136" t="str">
        <f aca="false">+IF($T1719&lt;150.01,IF($D$14=3,AE1719,V1719),"")</f>
        <v/>
      </c>
      <c r="F1719" s="137" t="str">
        <f aca="false">+IF(T1719&lt;150.01,Z1719,"")</f>
        <v/>
      </c>
      <c r="G1719" s="136" t="str">
        <f aca="false">+IF($T1719&lt;150.01,+ABS(E1719/F1719),"")</f>
        <v/>
      </c>
      <c r="H1719" s="138" t="str">
        <f aca="false">+IF($T1719&lt;150.01,AA1719,"")</f>
        <v/>
      </c>
      <c r="I1719" s="138" t="str">
        <f aca="false">+IF($T1719&lt;150.01,AB1719,"")</f>
        <v/>
      </c>
      <c r="J1719" s="113" t="str">
        <f aca="false">+IF($T1719&lt;150.01,AC1719,"")</f>
        <v/>
      </c>
      <c r="K1719" s="113" t="e">
        <f aca="false">+IF($B1719&lt;25.0001,L1719,M1719)</f>
        <v>#VALUE!</v>
      </c>
      <c r="L1719" s="139" t="e">
        <f aca="false">+$C$26/'-'!$C$174*EXP($F$14+$G$14/(273.15+$B1719)+$H$14/(273.15+$B1719)^2+$I$14/(273.15+$B1719)^3)</f>
        <v>#VALUE!</v>
      </c>
      <c r="M1719" s="139" t="e">
        <f aca="false">+$C$26/'-'!$C$174*EXP($F$15+$G$15/(273.15+$B1719)+$H$15/(273.15+$B1719)^2+$I$15/(273.15+$B1719)^3)</f>
        <v>#VALUE!</v>
      </c>
      <c r="N1719" s="113" t="e">
        <f aca="false">+IF($B1719&lt;25.0001,O1719,P1719)</f>
        <v>#VALUE!</v>
      </c>
      <c r="O1719" s="140" t="e">
        <f aca="false">EXP($F$14+$G$14/(273.15+$B1719)+$H$14/(273.15+$B1719)^2+$I$14/(273.15+$B1719)^3)</f>
        <v>#VALUE!</v>
      </c>
      <c r="P1719" s="140" t="e">
        <f aca="false">EXP($F$15+$G$15/(273.15+$B1719)+$H$15/(273.15+$B1719)^2+$I$15/(273.15+$B1719)^3)</f>
        <v>#VALUE!</v>
      </c>
      <c r="Q1719" s="113" t="e">
        <f aca="false">+IF($B1719&lt;25.0001,R1719,S1719)</f>
        <v>#VALUE!</v>
      </c>
      <c r="R1719" s="113" t="e">
        <f aca="false">1/($F$17+$G$17*LN($D1719/($C$26/'-'!$C$174))+$H$17*LN($D1719/($C$26/'-'!$C$174))^2+$I$17*LN($D1719/($C$26/'-'!$C$174))^3)-273.15</f>
        <v>#VALUE!</v>
      </c>
      <c r="S1719" s="113" t="e">
        <f aca="false">1/($F$17+$G$18*LN($D1719/($C$26/'-'!$C$174))+$H$18*LN($D1719/($C$26/'-'!$C$174))^2+$I$18*LN($D1719/($C$26/'-'!$C$174))^3)-273.15</f>
        <v>#VALUE!</v>
      </c>
      <c r="T1719" s="38" t="n">
        <f aca="false">+T1718+$C$20*5/9</f>
        <v>876.66666666665</v>
      </c>
      <c r="U1719" s="38" t="n">
        <f aca="false">+U1718+$C$20</f>
        <v>1610</v>
      </c>
      <c r="V1719" s="38" t="e">
        <f aca="false">+IF($C$35=3435,AF1719,IF(T1719&lt;25.000001,X1719,+IF(T1719&lt;85.000001,+W1719,Y1719)))</f>
        <v>#VALUE!</v>
      </c>
      <c r="W1719" s="113" t="n">
        <f aca="false">((1+$C$28/100)*(1+(3977*ABS(1/(273.15+T1719)-1/(273.15+$C$25)))/100)-1)*100</f>
        <v>10.9789121971669</v>
      </c>
      <c r="X1719" s="113" t="n">
        <f aca="false">((1+$C$28/100)*(1+(3977*ABS(1/(273.15+$T1719)-1/(273.15+$C$25)))/100)^2-1)*100</f>
        <v>21.9437520046186</v>
      </c>
      <c r="Y1719" s="113" t="n">
        <f aca="false">((1+$C$28/100)*(1+(3977*ABS(1/(273.15+$T1719)-1/(333.15+$C$25)))/100)*(1+(3977*ABS(1/(273.15+$T1719)-1/(273.15+$C$25)))/100)-1)*100</f>
        <v>19.4637756743862</v>
      </c>
      <c r="Z1719" s="113" t="e">
        <f aca="false">+IF(B1719&lt;25,(-$G$14/(273.15+$B1719)^2-2*$H$14/(273.15+$B1719)^3-3*$I$14/(273.15+$B1719)^4)*100,(-$G$15/(273.15+$B1719)^2-2*$H$15/(273.15+$B1719)^3-3*$I$15/(273.15+$B1719)^4)*100)</f>
        <v>#VALUE!</v>
      </c>
      <c r="AA1719" s="113" t="e">
        <f aca="false">+K1719*(1-V1719/100)</f>
        <v>#VALUE!</v>
      </c>
      <c r="AB1719" s="113" t="e">
        <f aca="false">+K1719*(1+V1719/100)</f>
        <v>#VALUE!</v>
      </c>
      <c r="AC1719" s="113" t="e">
        <f aca="false">+Q1719</f>
        <v>#VALUE!</v>
      </c>
      <c r="AD1719" s="38" t="n">
        <f aca="false">100*(1+3*40*ABS(1/(273.15+T1719)-1/298.15)-1)</f>
        <v>29.811750826162</v>
      </c>
      <c r="AE1719" s="38" t="n">
        <f aca="false">+(((1+$C$28/100)*(1+AD1719/100))-1)*100</f>
        <v>31.1098683344236</v>
      </c>
      <c r="AF1719" s="38" t="e">
        <f aca="false">+((1+ABS(34.35*(1/(273.15+B1719)-1/(298.15))))*(1+$C$34/100)-1)*100</f>
        <v>#VALUE!</v>
      </c>
    </row>
    <row r="1720" customFormat="false" ht="12" hidden="false" customHeight="false" outlineLevel="0" collapsed="false">
      <c r="A1720" s="141" t="str">
        <f aca="false">+IF(T1720&lt;150.01,U1720,"")</f>
        <v/>
      </c>
      <c r="B1720" s="138" t="str">
        <f aca="false">+IF(T1720&lt;150.01,T1720,"")</f>
        <v/>
      </c>
      <c r="C1720" s="144" t="str">
        <f aca="false">+IF(T1720&lt;150.01,N1720,"")</f>
        <v/>
      </c>
      <c r="D1720" s="138" t="str">
        <f aca="false">+IF(T1720&lt;150.01,K1720,"")</f>
        <v/>
      </c>
      <c r="E1720" s="136" t="str">
        <f aca="false">+IF($T1720&lt;150.01,IF($D$14=3,AE1720,V1720),"")</f>
        <v/>
      </c>
      <c r="F1720" s="137" t="str">
        <f aca="false">+IF(T1720&lt;150.01,Z1720,"")</f>
        <v/>
      </c>
      <c r="G1720" s="136" t="str">
        <f aca="false">+IF($T1720&lt;150.01,+ABS(E1720/F1720),"")</f>
        <v/>
      </c>
      <c r="H1720" s="138" t="str">
        <f aca="false">+IF($T1720&lt;150.01,AA1720,"")</f>
        <v/>
      </c>
      <c r="I1720" s="138" t="str">
        <f aca="false">+IF($T1720&lt;150.01,AB1720,"")</f>
        <v/>
      </c>
      <c r="J1720" s="113" t="str">
        <f aca="false">+IF($T1720&lt;150.01,AC1720,"")</f>
        <v/>
      </c>
      <c r="K1720" s="113" t="e">
        <f aca="false">+IF($B1720&lt;25.0001,L1720,M1720)</f>
        <v>#VALUE!</v>
      </c>
      <c r="L1720" s="139" t="e">
        <f aca="false">+$C$26/'-'!$C$174*EXP($F$14+$G$14/(273.15+$B1720)+$H$14/(273.15+$B1720)^2+$I$14/(273.15+$B1720)^3)</f>
        <v>#VALUE!</v>
      </c>
      <c r="M1720" s="139" t="e">
        <f aca="false">+$C$26/'-'!$C$174*EXP($F$15+$G$15/(273.15+$B1720)+$H$15/(273.15+$B1720)^2+$I$15/(273.15+$B1720)^3)</f>
        <v>#VALUE!</v>
      </c>
      <c r="N1720" s="113" t="e">
        <f aca="false">+IF($B1720&lt;25.0001,O1720,P1720)</f>
        <v>#VALUE!</v>
      </c>
      <c r="O1720" s="140" t="e">
        <f aca="false">EXP($F$14+$G$14/(273.15+$B1720)+$H$14/(273.15+$B1720)^2+$I$14/(273.15+$B1720)^3)</f>
        <v>#VALUE!</v>
      </c>
      <c r="P1720" s="140" t="e">
        <f aca="false">EXP($F$15+$G$15/(273.15+$B1720)+$H$15/(273.15+$B1720)^2+$I$15/(273.15+$B1720)^3)</f>
        <v>#VALUE!</v>
      </c>
      <c r="Q1720" s="113" t="e">
        <f aca="false">+IF($B1720&lt;25.0001,R1720,S1720)</f>
        <v>#VALUE!</v>
      </c>
      <c r="R1720" s="113" t="e">
        <f aca="false">1/($F$17+$G$17*LN($D1720/($C$26/'-'!$C$174))+$H$17*LN($D1720/($C$26/'-'!$C$174))^2+$I$17*LN($D1720/($C$26/'-'!$C$174))^3)-273.15</f>
        <v>#VALUE!</v>
      </c>
      <c r="S1720" s="113" t="e">
        <f aca="false">1/($F$17+$G$18*LN($D1720/($C$26/'-'!$C$174))+$H$18*LN($D1720/($C$26/'-'!$C$174))^2+$I$18*LN($D1720/($C$26/'-'!$C$174))^3)-273.15</f>
        <v>#VALUE!</v>
      </c>
      <c r="T1720" s="38" t="n">
        <f aca="false">+T1719+$C$20*5/9</f>
        <v>877.222222222206</v>
      </c>
      <c r="U1720" s="38" t="n">
        <f aca="false">+U1719+$C$20</f>
        <v>1611</v>
      </c>
      <c r="V1720" s="38" t="e">
        <f aca="false">+IF($C$35=3435,AF1720,IF(T1720&lt;25.000001,X1720,+IF(T1720&lt;85.000001,+W1720,Y1720)))</f>
        <v>#VALUE!</v>
      </c>
      <c r="W1720" s="113" t="n">
        <f aca="false">((1+$C$28/100)*(1+(3977*ABS(1/(273.15+T1720)-1/(273.15+$C$25)))/100)-1)*100</f>
        <v>10.980599284147</v>
      </c>
      <c r="X1720" s="113" t="n">
        <f aca="false">((1+$C$28/100)*(1+(3977*ABS(1/(273.15+$T1720)-1/(273.15+$C$25)))/100)^2-1)*100</f>
        <v>21.9474595788952</v>
      </c>
      <c r="Y1720" s="113" t="n">
        <f aca="false">((1+$C$28/100)*(1+(3977*ABS(1/(273.15+$T1720)-1/(333.15+$C$25)))/100)*(1+(3977*ABS(1/(273.15+$T1720)-1/(273.15+$C$25)))/100)-1)*100</f>
        <v>19.4674455483854</v>
      </c>
      <c r="Z1720" s="113" t="e">
        <f aca="false">+IF(B1720&lt;25,(-$G$14/(273.15+$B1720)^2-2*$H$14/(273.15+$B1720)^3-3*$I$14/(273.15+$B1720)^4)*100,(-$G$15/(273.15+$B1720)^2-2*$H$15/(273.15+$B1720)^3-3*$I$15/(273.15+$B1720)^4)*100)</f>
        <v>#VALUE!</v>
      </c>
      <c r="AA1720" s="113" t="e">
        <f aca="false">+K1720*(1-V1720/100)</f>
        <v>#VALUE!</v>
      </c>
      <c r="AB1720" s="113" t="e">
        <f aca="false">+K1720*(1+V1720/100)</f>
        <v>#VALUE!</v>
      </c>
      <c r="AC1720" s="113" t="e">
        <f aca="false">+Q1720</f>
        <v>#VALUE!</v>
      </c>
      <c r="AD1720" s="38" t="n">
        <f aca="false">100*(1+3*40*ABS(1/(273.15+T1720)-1/298.15)-1)</f>
        <v>29.8167909563566</v>
      </c>
      <c r="AE1720" s="38" t="n">
        <f aca="false">+(((1+$C$28/100)*(1+AD1720/100))-1)*100</f>
        <v>31.1149588659202</v>
      </c>
      <c r="AF1720" s="38" t="e">
        <f aca="false">+((1+ABS(34.35*(1/(273.15+B1720)-1/(298.15))))*(1+$C$34/100)-1)*100</f>
        <v>#VALUE!</v>
      </c>
    </row>
    <row r="1721" customFormat="false" ht="12" hidden="false" customHeight="false" outlineLevel="0" collapsed="false">
      <c r="A1721" s="141" t="str">
        <f aca="false">+IF(T1721&lt;150.01,U1721,"")</f>
        <v/>
      </c>
      <c r="B1721" s="138" t="str">
        <f aca="false">+IF(T1721&lt;150.01,T1721,"")</f>
        <v/>
      </c>
      <c r="C1721" s="144" t="str">
        <f aca="false">+IF(T1721&lt;150.01,N1721,"")</f>
        <v/>
      </c>
      <c r="D1721" s="138" t="str">
        <f aca="false">+IF(T1721&lt;150.01,K1721,"")</f>
        <v/>
      </c>
      <c r="E1721" s="136" t="str">
        <f aca="false">+IF($T1721&lt;150.01,IF($D$14=3,AE1721,V1721),"")</f>
        <v/>
      </c>
      <c r="F1721" s="137" t="str">
        <f aca="false">+IF(T1721&lt;150.01,Z1721,"")</f>
        <v/>
      </c>
      <c r="G1721" s="136" t="str">
        <f aca="false">+IF($T1721&lt;150.01,+ABS(E1721/F1721),"")</f>
        <v/>
      </c>
      <c r="H1721" s="138" t="str">
        <f aca="false">+IF($T1721&lt;150.01,AA1721,"")</f>
        <v/>
      </c>
      <c r="I1721" s="138" t="str">
        <f aca="false">+IF($T1721&lt;150.01,AB1721,"")</f>
        <v/>
      </c>
      <c r="J1721" s="113" t="str">
        <f aca="false">+IF($T1721&lt;150.01,AC1721,"")</f>
        <v/>
      </c>
      <c r="K1721" s="113" t="e">
        <f aca="false">+IF($B1721&lt;25.0001,L1721,M1721)</f>
        <v>#VALUE!</v>
      </c>
      <c r="L1721" s="139" t="e">
        <f aca="false">+$C$26/'-'!$C$174*EXP($F$14+$G$14/(273.15+$B1721)+$H$14/(273.15+$B1721)^2+$I$14/(273.15+$B1721)^3)</f>
        <v>#VALUE!</v>
      </c>
      <c r="M1721" s="139" t="e">
        <f aca="false">+$C$26/'-'!$C$174*EXP($F$15+$G$15/(273.15+$B1721)+$H$15/(273.15+$B1721)^2+$I$15/(273.15+$B1721)^3)</f>
        <v>#VALUE!</v>
      </c>
      <c r="N1721" s="113" t="e">
        <f aca="false">+IF($B1721&lt;25.0001,O1721,P1721)</f>
        <v>#VALUE!</v>
      </c>
      <c r="O1721" s="140" t="e">
        <f aca="false">EXP($F$14+$G$14/(273.15+$B1721)+$H$14/(273.15+$B1721)^2+$I$14/(273.15+$B1721)^3)</f>
        <v>#VALUE!</v>
      </c>
      <c r="P1721" s="140" t="e">
        <f aca="false">EXP($F$15+$G$15/(273.15+$B1721)+$H$15/(273.15+$B1721)^2+$I$15/(273.15+$B1721)^3)</f>
        <v>#VALUE!</v>
      </c>
      <c r="Q1721" s="113" t="e">
        <f aca="false">+IF($B1721&lt;25.0001,R1721,S1721)</f>
        <v>#VALUE!</v>
      </c>
      <c r="R1721" s="113" t="e">
        <f aca="false">1/($F$17+$G$17*LN($D1721/($C$26/'-'!$C$174))+$H$17*LN($D1721/($C$26/'-'!$C$174))^2+$I$17*LN($D1721/($C$26/'-'!$C$174))^3)-273.15</f>
        <v>#VALUE!</v>
      </c>
      <c r="S1721" s="113" t="e">
        <f aca="false">1/($F$17+$G$18*LN($D1721/($C$26/'-'!$C$174))+$H$18*LN($D1721/($C$26/'-'!$C$174))^2+$I$18*LN($D1721/($C$26/'-'!$C$174))^3)-273.15</f>
        <v>#VALUE!</v>
      </c>
      <c r="T1721" s="38" t="n">
        <f aca="false">+T1720+$C$20*5/9</f>
        <v>877.777777777761</v>
      </c>
      <c r="U1721" s="38" t="n">
        <f aca="false">+U1720+$C$20</f>
        <v>1612</v>
      </c>
      <c r="V1721" s="38" t="e">
        <f aca="false">+IF($C$35=3435,AF1721,IF(T1721&lt;25.000001,X1721,+IF(T1721&lt;85.000001,+W1721,Y1721)))</f>
        <v>#VALUE!</v>
      </c>
      <c r="W1721" s="113" t="n">
        <f aca="false">((1+$C$28/100)*(1+(3977*ABS(1/(273.15+T1721)-1/(273.15+$C$25)))/100)-1)*100</f>
        <v>10.9822847424054</v>
      </c>
      <c r="X1721" s="113" t="n">
        <f aca="false">((1+$C$28/100)*(1+(3977*ABS(1/(273.15+$T1721)-1/(273.15+$C$25)))/100)^2-1)*100</f>
        <v>21.9511636301422</v>
      </c>
      <c r="Y1721" s="113" t="n">
        <f aca="false">((1+$C$28/100)*(1+(3977*ABS(1/(273.15+$T1721)-1/(333.15+$C$25)))/100)*(1+(3977*ABS(1/(273.15+$T1721)-1/(273.15+$C$25)))/100)-1)*100</f>
        <v>19.4711119357509</v>
      </c>
      <c r="Z1721" s="113" t="e">
        <f aca="false">+IF(B1721&lt;25,(-$G$14/(273.15+$B1721)^2-2*$H$14/(273.15+$B1721)^3-3*$I$14/(273.15+$B1721)^4)*100,(-$G$15/(273.15+$B1721)^2-2*$H$15/(273.15+$B1721)^3-3*$I$15/(273.15+$B1721)^4)*100)</f>
        <v>#VALUE!</v>
      </c>
      <c r="AA1721" s="113" t="e">
        <f aca="false">+K1721*(1-V1721/100)</f>
        <v>#VALUE!</v>
      </c>
      <c r="AB1721" s="113" t="e">
        <f aca="false">+K1721*(1+V1721/100)</f>
        <v>#VALUE!</v>
      </c>
      <c r="AC1721" s="113" t="e">
        <f aca="false">+Q1721</f>
        <v>#VALUE!</v>
      </c>
      <c r="AD1721" s="38" t="n">
        <f aca="false">100*(1+3*40*ABS(1/(273.15+T1721)-1/298.15)-1)</f>
        <v>29.8218262207857</v>
      </c>
      <c r="AE1721" s="38" t="n">
        <f aca="false">+(((1+$C$28/100)*(1+AD1721/100))-1)*100</f>
        <v>31.1200444829935</v>
      </c>
      <c r="AF1721" s="38" t="e">
        <f aca="false">+((1+ABS(34.35*(1/(273.15+B1721)-1/(298.15))))*(1+$C$34/100)-1)*100</f>
        <v>#VALUE!</v>
      </c>
    </row>
    <row r="1722" customFormat="false" ht="12" hidden="false" customHeight="false" outlineLevel="0" collapsed="false">
      <c r="A1722" s="141" t="str">
        <f aca="false">+IF(T1722&lt;150.01,U1722,"")</f>
        <v/>
      </c>
      <c r="B1722" s="138" t="str">
        <f aca="false">+IF(T1722&lt;150.01,T1722,"")</f>
        <v/>
      </c>
      <c r="C1722" s="144" t="str">
        <f aca="false">+IF(T1722&lt;150.01,N1722,"")</f>
        <v/>
      </c>
      <c r="D1722" s="138" t="str">
        <f aca="false">+IF(T1722&lt;150.01,K1722,"")</f>
        <v/>
      </c>
      <c r="E1722" s="136" t="str">
        <f aca="false">+IF($T1722&lt;150.01,IF($D$14=3,AE1722,V1722),"")</f>
        <v/>
      </c>
      <c r="F1722" s="137" t="str">
        <f aca="false">+IF(T1722&lt;150.01,Z1722,"")</f>
        <v/>
      </c>
      <c r="G1722" s="136" t="str">
        <f aca="false">+IF($T1722&lt;150.01,+ABS(E1722/F1722),"")</f>
        <v/>
      </c>
      <c r="H1722" s="138" t="str">
        <f aca="false">+IF($T1722&lt;150.01,AA1722,"")</f>
        <v/>
      </c>
      <c r="I1722" s="138" t="str">
        <f aca="false">+IF($T1722&lt;150.01,AB1722,"")</f>
        <v/>
      </c>
      <c r="J1722" s="113" t="str">
        <f aca="false">+IF($T1722&lt;150.01,AC1722,"")</f>
        <v/>
      </c>
      <c r="K1722" s="113" t="e">
        <f aca="false">+IF($B1722&lt;25.0001,L1722,M1722)</f>
        <v>#VALUE!</v>
      </c>
      <c r="L1722" s="139" t="e">
        <f aca="false">+$C$26/'-'!$C$174*EXP($F$14+$G$14/(273.15+$B1722)+$H$14/(273.15+$B1722)^2+$I$14/(273.15+$B1722)^3)</f>
        <v>#VALUE!</v>
      </c>
      <c r="M1722" s="139" t="e">
        <f aca="false">+$C$26/'-'!$C$174*EXP($F$15+$G$15/(273.15+$B1722)+$H$15/(273.15+$B1722)^2+$I$15/(273.15+$B1722)^3)</f>
        <v>#VALUE!</v>
      </c>
      <c r="N1722" s="113" t="e">
        <f aca="false">+IF($B1722&lt;25.0001,O1722,P1722)</f>
        <v>#VALUE!</v>
      </c>
      <c r="O1722" s="140" t="e">
        <f aca="false">EXP($F$14+$G$14/(273.15+$B1722)+$H$14/(273.15+$B1722)^2+$I$14/(273.15+$B1722)^3)</f>
        <v>#VALUE!</v>
      </c>
      <c r="P1722" s="140" t="e">
        <f aca="false">EXP($F$15+$G$15/(273.15+$B1722)+$H$15/(273.15+$B1722)^2+$I$15/(273.15+$B1722)^3)</f>
        <v>#VALUE!</v>
      </c>
      <c r="Q1722" s="113" t="e">
        <f aca="false">+IF($B1722&lt;25.0001,R1722,S1722)</f>
        <v>#VALUE!</v>
      </c>
      <c r="R1722" s="113" t="e">
        <f aca="false">1/($F$17+$G$17*LN($D1722/($C$26/'-'!$C$174))+$H$17*LN($D1722/($C$26/'-'!$C$174))^2+$I$17*LN($D1722/($C$26/'-'!$C$174))^3)-273.15</f>
        <v>#VALUE!</v>
      </c>
      <c r="S1722" s="113" t="e">
        <f aca="false">1/($F$17+$G$18*LN($D1722/($C$26/'-'!$C$174))+$H$18*LN($D1722/($C$26/'-'!$C$174))^2+$I$18*LN($D1722/($C$26/'-'!$C$174))^3)-273.15</f>
        <v>#VALUE!</v>
      </c>
      <c r="T1722" s="38" t="n">
        <f aca="false">+T1721+$C$20*5/9</f>
        <v>878.333333333317</v>
      </c>
      <c r="U1722" s="38" t="n">
        <f aca="false">+U1721+$C$20</f>
        <v>1613</v>
      </c>
      <c r="V1722" s="38" t="e">
        <f aca="false">+IF($C$35=3435,AF1722,IF(T1722&lt;25.000001,X1722,+IF(T1722&lt;85.000001,+W1722,Y1722)))</f>
        <v>#VALUE!</v>
      </c>
      <c r="W1722" s="113" t="n">
        <f aca="false">((1+$C$28/100)*(1+(3977*ABS(1/(273.15+T1722)-1/(273.15+$C$25)))/100)-1)*100</f>
        <v>10.9839685742995</v>
      </c>
      <c r="X1722" s="113" t="n">
        <f aca="false">((1+$C$28/100)*(1+(3977*ABS(1/(273.15+$T1722)-1/(273.15+$C$25)))/100)^2-1)*100</f>
        <v>21.9548641633773</v>
      </c>
      <c r="Y1722" s="113" t="n">
        <f aca="false">((1+$C$28/100)*(1+(3977*ABS(1/(273.15+$T1722)-1/(333.15+$C$25)))/100)*(1+(3977*ABS(1/(273.15+$T1722)-1/(273.15+$C$25)))/100)-1)*100</f>
        <v>19.474774841448</v>
      </c>
      <c r="Z1722" s="113" t="e">
        <f aca="false">+IF(B1722&lt;25,(-$G$14/(273.15+$B1722)^2-2*$H$14/(273.15+$B1722)^3-3*$I$14/(273.15+$B1722)^4)*100,(-$G$15/(273.15+$B1722)^2-2*$H$15/(273.15+$B1722)^3-3*$I$15/(273.15+$B1722)^4)*100)</f>
        <v>#VALUE!</v>
      </c>
      <c r="AA1722" s="113" t="e">
        <f aca="false">+K1722*(1-V1722/100)</f>
        <v>#VALUE!</v>
      </c>
      <c r="AB1722" s="113" t="e">
        <f aca="false">+K1722*(1+V1722/100)</f>
        <v>#VALUE!</v>
      </c>
      <c r="AC1722" s="113" t="e">
        <f aca="false">+Q1722</f>
        <v>#VALUE!</v>
      </c>
      <c r="AD1722" s="38" t="n">
        <f aca="false">100*(1+3*40*ABS(1/(273.15+T1722)-1/298.15)-1)</f>
        <v>29.826856626492</v>
      </c>
      <c r="AE1722" s="38" t="n">
        <f aca="false">+(((1+$C$28/100)*(1+AD1722/100))-1)*100</f>
        <v>31.1251251927569</v>
      </c>
      <c r="AF1722" s="38" t="e">
        <f aca="false">+((1+ABS(34.35*(1/(273.15+B1722)-1/(298.15))))*(1+$C$34/100)-1)*100</f>
        <v>#VALUE!</v>
      </c>
    </row>
    <row r="1723" customFormat="false" ht="12" hidden="false" customHeight="false" outlineLevel="0" collapsed="false">
      <c r="A1723" s="141" t="str">
        <f aca="false">+IF(T1723&lt;150.01,U1723,"")</f>
        <v/>
      </c>
      <c r="B1723" s="138" t="str">
        <f aca="false">+IF(T1723&lt;150.01,T1723,"")</f>
        <v/>
      </c>
      <c r="C1723" s="144" t="str">
        <f aca="false">+IF(T1723&lt;150.01,N1723,"")</f>
        <v/>
      </c>
      <c r="D1723" s="138" t="str">
        <f aca="false">+IF(T1723&lt;150.01,K1723,"")</f>
        <v/>
      </c>
      <c r="E1723" s="136" t="str">
        <f aca="false">+IF($T1723&lt;150.01,IF($D$14=3,AE1723,V1723),"")</f>
        <v/>
      </c>
      <c r="F1723" s="137" t="str">
        <f aca="false">+IF(T1723&lt;150.01,Z1723,"")</f>
        <v/>
      </c>
      <c r="G1723" s="136" t="str">
        <f aca="false">+IF($T1723&lt;150.01,+ABS(E1723/F1723),"")</f>
        <v/>
      </c>
      <c r="H1723" s="138" t="str">
        <f aca="false">+IF($T1723&lt;150.01,AA1723,"")</f>
        <v/>
      </c>
      <c r="I1723" s="138" t="str">
        <f aca="false">+IF($T1723&lt;150.01,AB1723,"")</f>
        <v/>
      </c>
      <c r="J1723" s="113" t="str">
        <f aca="false">+IF($T1723&lt;150.01,AC1723,"")</f>
        <v/>
      </c>
      <c r="K1723" s="113" t="e">
        <f aca="false">+IF($B1723&lt;25.0001,L1723,M1723)</f>
        <v>#VALUE!</v>
      </c>
      <c r="L1723" s="139" t="e">
        <f aca="false">+$C$26/'-'!$C$174*EXP($F$14+$G$14/(273.15+$B1723)+$H$14/(273.15+$B1723)^2+$I$14/(273.15+$B1723)^3)</f>
        <v>#VALUE!</v>
      </c>
      <c r="M1723" s="139" t="e">
        <f aca="false">+$C$26/'-'!$C$174*EXP($F$15+$G$15/(273.15+$B1723)+$H$15/(273.15+$B1723)^2+$I$15/(273.15+$B1723)^3)</f>
        <v>#VALUE!</v>
      </c>
      <c r="N1723" s="113" t="e">
        <f aca="false">+IF($B1723&lt;25.0001,O1723,P1723)</f>
        <v>#VALUE!</v>
      </c>
      <c r="O1723" s="140" t="e">
        <f aca="false">EXP($F$14+$G$14/(273.15+$B1723)+$H$14/(273.15+$B1723)^2+$I$14/(273.15+$B1723)^3)</f>
        <v>#VALUE!</v>
      </c>
      <c r="P1723" s="140" t="e">
        <f aca="false">EXP($F$15+$G$15/(273.15+$B1723)+$H$15/(273.15+$B1723)^2+$I$15/(273.15+$B1723)^3)</f>
        <v>#VALUE!</v>
      </c>
      <c r="Q1723" s="113" t="e">
        <f aca="false">+IF($B1723&lt;25.0001,R1723,S1723)</f>
        <v>#VALUE!</v>
      </c>
      <c r="R1723" s="113" t="e">
        <f aca="false">1/($F$17+$G$17*LN($D1723/($C$26/'-'!$C$174))+$H$17*LN($D1723/($C$26/'-'!$C$174))^2+$I$17*LN($D1723/($C$26/'-'!$C$174))^3)-273.15</f>
        <v>#VALUE!</v>
      </c>
      <c r="S1723" s="113" t="e">
        <f aca="false">1/($F$17+$G$18*LN($D1723/($C$26/'-'!$C$174))+$H$18*LN($D1723/($C$26/'-'!$C$174))^2+$I$18*LN($D1723/($C$26/'-'!$C$174))^3)-273.15</f>
        <v>#VALUE!</v>
      </c>
      <c r="T1723" s="38" t="n">
        <f aca="false">+T1722+$C$20*5/9</f>
        <v>878.888888888872</v>
      </c>
      <c r="U1723" s="38" t="n">
        <f aca="false">+U1722+$C$20</f>
        <v>1614</v>
      </c>
      <c r="V1723" s="38" t="e">
        <f aca="false">+IF($C$35=3435,AF1723,IF(T1723&lt;25.000001,X1723,+IF(T1723&lt;85.000001,+W1723,Y1723)))</f>
        <v>#VALUE!</v>
      </c>
      <c r="W1723" s="113" t="n">
        <f aca="false">((1+$C$28/100)*(1+(3977*ABS(1/(273.15+T1723)-1/(273.15+$C$25)))/100)-1)*100</f>
        <v>10.9856507821822</v>
      </c>
      <c r="X1723" s="113" t="n">
        <f aca="false">((1+$C$28/100)*(1+(3977*ABS(1/(273.15+$T1723)-1/(273.15+$C$25)))/100)^2-1)*100</f>
        <v>21.9585611836089</v>
      </c>
      <c r="Y1723" s="113" t="n">
        <f aca="false">((1+$C$28/100)*(1+(3977*ABS(1/(273.15+$T1723)-1/(333.15+$C$25)))/100)*(1+(3977*ABS(1/(273.15+$T1723)-1/(273.15+$C$25)))/100)-1)*100</f>
        <v>19.4784342704323</v>
      </c>
      <c r="Z1723" s="113" t="e">
        <f aca="false">+IF(B1723&lt;25,(-$G$14/(273.15+$B1723)^2-2*$H$14/(273.15+$B1723)^3-3*$I$14/(273.15+$B1723)^4)*100,(-$G$15/(273.15+$B1723)^2-2*$H$15/(273.15+$B1723)^3-3*$I$15/(273.15+$B1723)^4)*100)</f>
        <v>#VALUE!</v>
      </c>
      <c r="AA1723" s="113" t="e">
        <f aca="false">+K1723*(1-V1723/100)</f>
        <v>#VALUE!</v>
      </c>
      <c r="AB1723" s="113" t="e">
        <f aca="false">+K1723*(1+V1723/100)</f>
        <v>#VALUE!</v>
      </c>
      <c r="AC1723" s="113" t="e">
        <f aca="false">+Q1723</f>
        <v>#VALUE!</v>
      </c>
      <c r="AD1723" s="38" t="n">
        <f aca="false">100*(1+3*40*ABS(1/(273.15+T1723)-1/298.15)-1)</f>
        <v>29.8318821805048</v>
      </c>
      <c r="AE1723" s="38" t="n">
        <f aca="false">+(((1+$C$28/100)*(1+AD1723/100))-1)*100</f>
        <v>31.1302010023099</v>
      </c>
      <c r="AF1723" s="38" t="e">
        <f aca="false">+((1+ABS(34.35*(1/(273.15+B1723)-1/(298.15))))*(1+$C$34/100)-1)*100</f>
        <v>#VALUE!</v>
      </c>
    </row>
    <row r="1724" customFormat="false" ht="12" hidden="false" customHeight="false" outlineLevel="0" collapsed="false">
      <c r="A1724" s="141" t="str">
        <f aca="false">+IF(T1724&lt;150.01,U1724,"")</f>
        <v/>
      </c>
      <c r="B1724" s="138" t="str">
        <f aca="false">+IF(T1724&lt;150.01,T1724,"")</f>
        <v/>
      </c>
      <c r="C1724" s="144" t="str">
        <f aca="false">+IF(T1724&lt;150.01,N1724,"")</f>
        <v/>
      </c>
      <c r="D1724" s="138" t="str">
        <f aca="false">+IF(T1724&lt;150.01,K1724,"")</f>
        <v/>
      </c>
      <c r="E1724" s="136" t="str">
        <f aca="false">+IF($T1724&lt;150.01,IF($D$14=3,AE1724,V1724),"")</f>
        <v/>
      </c>
      <c r="F1724" s="137" t="str">
        <f aca="false">+IF(T1724&lt;150.01,Z1724,"")</f>
        <v/>
      </c>
      <c r="G1724" s="136" t="str">
        <f aca="false">+IF($T1724&lt;150.01,+ABS(E1724/F1724),"")</f>
        <v/>
      </c>
      <c r="H1724" s="138" t="str">
        <f aca="false">+IF($T1724&lt;150.01,AA1724,"")</f>
        <v/>
      </c>
      <c r="I1724" s="138" t="str">
        <f aca="false">+IF($T1724&lt;150.01,AB1724,"")</f>
        <v/>
      </c>
      <c r="J1724" s="113" t="str">
        <f aca="false">+IF($T1724&lt;150.01,AC1724,"")</f>
        <v/>
      </c>
      <c r="K1724" s="113" t="e">
        <f aca="false">+IF($B1724&lt;25.0001,L1724,M1724)</f>
        <v>#VALUE!</v>
      </c>
      <c r="L1724" s="139" t="e">
        <f aca="false">+$C$26/'-'!$C$174*EXP($F$14+$G$14/(273.15+$B1724)+$H$14/(273.15+$B1724)^2+$I$14/(273.15+$B1724)^3)</f>
        <v>#VALUE!</v>
      </c>
      <c r="M1724" s="139" t="e">
        <f aca="false">+$C$26/'-'!$C$174*EXP($F$15+$G$15/(273.15+$B1724)+$H$15/(273.15+$B1724)^2+$I$15/(273.15+$B1724)^3)</f>
        <v>#VALUE!</v>
      </c>
      <c r="N1724" s="113" t="e">
        <f aca="false">+IF($B1724&lt;25.0001,O1724,P1724)</f>
        <v>#VALUE!</v>
      </c>
      <c r="O1724" s="140" t="e">
        <f aca="false">EXP($F$14+$G$14/(273.15+$B1724)+$H$14/(273.15+$B1724)^2+$I$14/(273.15+$B1724)^3)</f>
        <v>#VALUE!</v>
      </c>
      <c r="P1724" s="140" t="e">
        <f aca="false">EXP($F$15+$G$15/(273.15+$B1724)+$H$15/(273.15+$B1724)^2+$I$15/(273.15+$B1724)^3)</f>
        <v>#VALUE!</v>
      </c>
      <c r="Q1724" s="113" t="e">
        <f aca="false">+IF($B1724&lt;25.0001,R1724,S1724)</f>
        <v>#VALUE!</v>
      </c>
      <c r="R1724" s="113" t="e">
        <f aca="false">1/($F$17+$G$17*LN($D1724/($C$26/'-'!$C$174))+$H$17*LN($D1724/($C$26/'-'!$C$174))^2+$I$17*LN($D1724/($C$26/'-'!$C$174))^3)-273.15</f>
        <v>#VALUE!</v>
      </c>
      <c r="S1724" s="113" t="e">
        <f aca="false">1/($F$17+$G$18*LN($D1724/($C$26/'-'!$C$174))+$H$18*LN($D1724/($C$26/'-'!$C$174))^2+$I$18*LN($D1724/($C$26/'-'!$C$174))^3)-273.15</f>
        <v>#VALUE!</v>
      </c>
      <c r="T1724" s="38" t="n">
        <f aca="false">+T1723+$C$20*5/9</f>
        <v>879.444444444428</v>
      </c>
      <c r="U1724" s="38" t="n">
        <f aca="false">+U1723+$C$20</f>
        <v>1615</v>
      </c>
      <c r="V1724" s="38" t="e">
        <f aca="false">+IF($C$35=3435,AF1724,IF(T1724&lt;25.000001,X1724,+IF(T1724&lt;85.000001,+W1724,Y1724)))</f>
        <v>#VALUE!</v>
      </c>
      <c r="W1724" s="113" t="n">
        <f aca="false">((1+$C$28/100)*(1+(3977*ABS(1/(273.15+T1724)-1/(273.15+$C$25)))/100)-1)*100</f>
        <v>10.9873313684018</v>
      </c>
      <c r="X1724" s="113" t="n">
        <f aca="false">((1+$C$28/100)*(1+(3977*ABS(1/(273.15+$T1724)-1/(273.15+$C$25)))/100)^2-1)*100</f>
        <v>21.9622546958358</v>
      </c>
      <c r="Y1724" s="113" t="n">
        <f aca="false">((1+$C$28/100)*(1+(3977*ABS(1/(273.15+$T1724)-1/(333.15+$C$25)))/100)*(1+(3977*ABS(1/(273.15+$T1724)-1/(273.15+$C$25)))/100)-1)*100</f>
        <v>19.4820902276502</v>
      </c>
      <c r="Z1724" s="113" t="e">
        <f aca="false">+IF(B1724&lt;25,(-$G$14/(273.15+$B1724)^2-2*$H$14/(273.15+$B1724)^3-3*$I$14/(273.15+$B1724)^4)*100,(-$G$15/(273.15+$B1724)^2-2*$H$15/(273.15+$B1724)^3-3*$I$15/(273.15+$B1724)^4)*100)</f>
        <v>#VALUE!</v>
      </c>
      <c r="AA1724" s="113" t="e">
        <f aca="false">+K1724*(1-V1724/100)</f>
        <v>#VALUE!</v>
      </c>
      <c r="AB1724" s="113" t="e">
        <f aca="false">+K1724*(1+V1724/100)</f>
        <v>#VALUE!</v>
      </c>
      <c r="AC1724" s="113" t="e">
        <f aca="false">+Q1724</f>
        <v>#VALUE!</v>
      </c>
      <c r="AD1724" s="38" t="n">
        <f aca="false">100*(1+3*40*ABS(1/(273.15+T1724)-1/298.15)-1)</f>
        <v>29.8369028898396</v>
      </c>
      <c r="AE1724" s="38" t="n">
        <f aca="false">+(((1+$C$28/100)*(1+AD1724/100))-1)*100</f>
        <v>31.135271918738</v>
      </c>
      <c r="AF1724" s="38" t="e">
        <f aca="false">+((1+ABS(34.35*(1/(273.15+B1724)-1/(298.15))))*(1+$C$34/100)-1)*100</f>
        <v>#VALUE!</v>
      </c>
    </row>
    <row r="1725" customFormat="false" ht="12" hidden="false" customHeight="false" outlineLevel="0" collapsed="false">
      <c r="A1725" s="141" t="str">
        <f aca="false">+IF(T1725&lt;150.01,U1725,"")</f>
        <v/>
      </c>
      <c r="B1725" s="138" t="str">
        <f aca="false">+IF(T1725&lt;150.01,T1725,"")</f>
        <v/>
      </c>
      <c r="C1725" s="144" t="str">
        <f aca="false">+IF(T1725&lt;150.01,N1725,"")</f>
        <v/>
      </c>
      <c r="D1725" s="138" t="str">
        <f aca="false">+IF(T1725&lt;150.01,K1725,"")</f>
        <v/>
      </c>
      <c r="E1725" s="136" t="str">
        <f aca="false">+IF($T1725&lt;150.01,IF($D$14=3,AE1725,V1725),"")</f>
        <v/>
      </c>
      <c r="F1725" s="137" t="str">
        <f aca="false">+IF(T1725&lt;150.01,Z1725,"")</f>
        <v/>
      </c>
      <c r="G1725" s="136" t="str">
        <f aca="false">+IF($T1725&lt;150.01,+ABS(E1725/F1725),"")</f>
        <v/>
      </c>
      <c r="H1725" s="138" t="str">
        <f aca="false">+IF($T1725&lt;150.01,AA1725,"")</f>
        <v/>
      </c>
      <c r="I1725" s="138" t="str">
        <f aca="false">+IF($T1725&lt;150.01,AB1725,"")</f>
        <v/>
      </c>
      <c r="J1725" s="113" t="str">
        <f aca="false">+IF($T1725&lt;150.01,AC1725,"")</f>
        <v/>
      </c>
      <c r="K1725" s="113" t="e">
        <f aca="false">+IF($B1725&lt;25.0001,L1725,M1725)</f>
        <v>#VALUE!</v>
      </c>
      <c r="L1725" s="139" t="e">
        <f aca="false">+$C$26/'-'!$C$174*EXP($F$14+$G$14/(273.15+$B1725)+$H$14/(273.15+$B1725)^2+$I$14/(273.15+$B1725)^3)</f>
        <v>#VALUE!</v>
      </c>
      <c r="M1725" s="139" t="e">
        <f aca="false">+$C$26/'-'!$C$174*EXP($F$15+$G$15/(273.15+$B1725)+$H$15/(273.15+$B1725)^2+$I$15/(273.15+$B1725)^3)</f>
        <v>#VALUE!</v>
      </c>
      <c r="N1725" s="113" t="e">
        <f aca="false">+IF($B1725&lt;25.0001,O1725,P1725)</f>
        <v>#VALUE!</v>
      </c>
      <c r="O1725" s="140" t="e">
        <f aca="false">EXP($F$14+$G$14/(273.15+$B1725)+$H$14/(273.15+$B1725)^2+$I$14/(273.15+$B1725)^3)</f>
        <v>#VALUE!</v>
      </c>
      <c r="P1725" s="140" t="e">
        <f aca="false">EXP($F$15+$G$15/(273.15+$B1725)+$H$15/(273.15+$B1725)^2+$I$15/(273.15+$B1725)^3)</f>
        <v>#VALUE!</v>
      </c>
      <c r="Q1725" s="113" t="e">
        <f aca="false">+IF($B1725&lt;25.0001,R1725,S1725)</f>
        <v>#VALUE!</v>
      </c>
      <c r="R1725" s="113" t="e">
        <f aca="false">1/($F$17+$G$17*LN($D1725/($C$26/'-'!$C$174))+$H$17*LN($D1725/($C$26/'-'!$C$174))^2+$I$17*LN($D1725/($C$26/'-'!$C$174))^3)-273.15</f>
        <v>#VALUE!</v>
      </c>
      <c r="S1725" s="113" t="e">
        <f aca="false">1/($F$17+$G$18*LN($D1725/($C$26/'-'!$C$174))+$H$18*LN($D1725/($C$26/'-'!$C$174))^2+$I$18*LN($D1725/($C$26/'-'!$C$174))^3)-273.15</f>
        <v>#VALUE!</v>
      </c>
      <c r="T1725" s="38" t="n">
        <f aca="false">+T1724+$C$20*5/9</f>
        <v>879.999999999983</v>
      </c>
      <c r="U1725" s="38" t="n">
        <f aca="false">+U1724+$C$20</f>
        <v>1616</v>
      </c>
      <c r="V1725" s="38" t="e">
        <f aca="false">+IF($C$35=3435,AF1725,IF(T1725&lt;25.000001,X1725,+IF(T1725&lt;85.000001,+W1725,Y1725)))</f>
        <v>#VALUE!</v>
      </c>
      <c r="W1725" s="113" t="n">
        <f aca="false">((1+$C$28/100)*(1+(3977*ABS(1/(273.15+T1725)-1/(273.15+$C$25)))/100)-1)*100</f>
        <v>10.9890103353021</v>
      </c>
      <c r="X1725" s="113" t="n">
        <f aca="false">((1+$C$28/100)*(1+(3977*ABS(1/(273.15+$T1725)-1/(273.15+$C$25)))/100)^2-1)*100</f>
        <v>21.9659447050474</v>
      </c>
      <c r="Y1725" s="113" t="n">
        <f aca="false">((1+$C$28/100)*(1+(3977*ABS(1/(273.15+$T1725)-1/(333.15+$C$25)))/100)*(1+(3977*ABS(1/(273.15+$T1725)-1/(273.15+$C$25)))/100)-1)*100</f>
        <v>19.4857427180388</v>
      </c>
      <c r="Z1725" s="113" t="e">
        <f aca="false">+IF(B1725&lt;25,(-$G$14/(273.15+$B1725)^2-2*$H$14/(273.15+$B1725)^3-3*$I$14/(273.15+$B1725)^4)*100,(-$G$15/(273.15+$B1725)^2-2*$H$15/(273.15+$B1725)^3-3*$I$15/(273.15+$B1725)^4)*100)</f>
        <v>#VALUE!</v>
      </c>
      <c r="AA1725" s="113" t="e">
        <f aca="false">+K1725*(1-V1725/100)</f>
        <v>#VALUE!</v>
      </c>
      <c r="AB1725" s="113" t="e">
        <f aca="false">+K1725*(1+V1725/100)</f>
        <v>#VALUE!</v>
      </c>
      <c r="AC1725" s="113" t="e">
        <f aca="false">+Q1725</f>
        <v>#VALUE!</v>
      </c>
      <c r="AD1725" s="38" t="n">
        <f aca="false">100*(1+3*40*ABS(1/(273.15+T1725)-1/298.15)-1)</f>
        <v>29.8419187614986</v>
      </c>
      <c r="AE1725" s="38" t="n">
        <f aca="false">+(((1+$C$28/100)*(1+AD1725/100))-1)*100</f>
        <v>31.1403379491136</v>
      </c>
      <c r="AF1725" s="38" t="e">
        <f aca="false">+((1+ABS(34.35*(1/(273.15+B1725)-1/(298.15))))*(1+$C$34/100)-1)*100</f>
        <v>#VALUE!</v>
      </c>
    </row>
    <row r="1726" customFormat="false" ht="12" hidden="false" customHeight="false" outlineLevel="0" collapsed="false">
      <c r="A1726" s="141" t="str">
        <f aca="false">+IF(T1726&lt;150.01,U1726,"")</f>
        <v/>
      </c>
      <c r="B1726" s="138" t="str">
        <f aca="false">+IF(T1726&lt;150.01,T1726,"")</f>
        <v/>
      </c>
      <c r="C1726" s="144" t="str">
        <f aca="false">+IF(T1726&lt;150.01,N1726,"")</f>
        <v/>
      </c>
      <c r="D1726" s="138" t="str">
        <f aca="false">+IF(T1726&lt;150.01,K1726,"")</f>
        <v/>
      </c>
      <c r="E1726" s="136" t="str">
        <f aca="false">+IF($T1726&lt;150.01,IF($D$14=3,AE1726,V1726),"")</f>
        <v/>
      </c>
      <c r="F1726" s="137" t="str">
        <f aca="false">+IF(T1726&lt;150.01,Z1726,"")</f>
        <v/>
      </c>
      <c r="G1726" s="136" t="str">
        <f aca="false">+IF($T1726&lt;150.01,+ABS(E1726/F1726),"")</f>
        <v/>
      </c>
      <c r="H1726" s="138" t="str">
        <f aca="false">+IF($T1726&lt;150.01,AA1726,"")</f>
        <v/>
      </c>
      <c r="I1726" s="138" t="str">
        <f aca="false">+IF($T1726&lt;150.01,AB1726,"")</f>
        <v/>
      </c>
      <c r="J1726" s="113" t="str">
        <f aca="false">+IF($T1726&lt;150.01,AC1726,"")</f>
        <v/>
      </c>
      <c r="K1726" s="113" t="e">
        <f aca="false">+IF($B1726&lt;25.0001,L1726,M1726)</f>
        <v>#VALUE!</v>
      </c>
      <c r="L1726" s="139" t="e">
        <f aca="false">+$C$26/'-'!$C$174*EXP($F$14+$G$14/(273.15+$B1726)+$H$14/(273.15+$B1726)^2+$I$14/(273.15+$B1726)^3)</f>
        <v>#VALUE!</v>
      </c>
      <c r="M1726" s="139" t="e">
        <f aca="false">+$C$26/'-'!$C$174*EXP($F$15+$G$15/(273.15+$B1726)+$H$15/(273.15+$B1726)^2+$I$15/(273.15+$B1726)^3)</f>
        <v>#VALUE!</v>
      </c>
      <c r="N1726" s="113" t="e">
        <f aca="false">+IF($B1726&lt;25.0001,O1726,P1726)</f>
        <v>#VALUE!</v>
      </c>
      <c r="O1726" s="140" t="e">
        <f aca="false">EXP($F$14+$G$14/(273.15+$B1726)+$H$14/(273.15+$B1726)^2+$I$14/(273.15+$B1726)^3)</f>
        <v>#VALUE!</v>
      </c>
      <c r="P1726" s="140" t="e">
        <f aca="false">EXP($F$15+$G$15/(273.15+$B1726)+$H$15/(273.15+$B1726)^2+$I$15/(273.15+$B1726)^3)</f>
        <v>#VALUE!</v>
      </c>
      <c r="Q1726" s="113" t="e">
        <f aca="false">+IF($B1726&lt;25.0001,R1726,S1726)</f>
        <v>#VALUE!</v>
      </c>
      <c r="R1726" s="113" t="e">
        <f aca="false">1/($F$17+$G$17*LN($D1726/($C$26/'-'!$C$174))+$H$17*LN($D1726/($C$26/'-'!$C$174))^2+$I$17*LN($D1726/($C$26/'-'!$C$174))^3)-273.15</f>
        <v>#VALUE!</v>
      </c>
      <c r="S1726" s="113" t="e">
        <f aca="false">1/($F$17+$G$18*LN($D1726/($C$26/'-'!$C$174))+$H$18*LN($D1726/($C$26/'-'!$C$174))^2+$I$18*LN($D1726/($C$26/'-'!$C$174))^3)-273.15</f>
        <v>#VALUE!</v>
      </c>
      <c r="T1726" s="38" t="n">
        <f aca="false">+T1725+$C$20*5/9</f>
        <v>880.555555555539</v>
      </c>
      <c r="U1726" s="38" t="n">
        <f aca="false">+U1725+$C$20</f>
        <v>1617</v>
      </c>
      <c r="V1726" s="38" t="e">
        <f aca="false">+IF($C$35=3435,AF1726,IF(T1726&lt;25.000001,X1726,+IF(T1726&lt;85.000001,+W1726,Y1726)))</f>
        <v>#VALUE!</v>
      </c>
      <c r="W1726" s="113" t="n">
        <f aca="false">((1+$C$28/100)*(1+(3977*ABS(1/(273.15+T1726)-1/(273.15+$C$25)))/100)-1)*100</f>
        <v>10.9906876852224</v>
      </c>
      <c r="X1726" s="113" t="n">
        <f aca="false">((1+$C$28/100)*(1+(3977*ABS(1/(273.15+$T1726)-1/(273.15+$C$25)))/100)^2-1)*100</f>
        <v>21.9696312162235</v>
      </c>
      <c r="Y1726" s="113" t="n">
        <f aca="false">((1+$C$28/100)*(1+(3977*ABS(1/(273.15+$T1726)-1/(333.15+$C$25)))/100)*(1+(3977*ABS(1/(273.15+$T1726)-1/(273.15+$C$25)))/100)-1)*100</f>
        <v>19.4893917465254</v>
      </c>
      <c r="Z1726" s="113" t="e">
        <f aca="false">+IF(B1726&lt;25,(-$G$14/(273.15+$B1726)^2-2*$H$14/(273.15+$B1726)^3-3*$I$14/(273.15+$B1726)^4)*100,(-$G$15/(273.15+$B1726)^2-2*$H$15/(273.15+$B1726)^3-3*$I$15/(273.15+$B1726)^4)*100)</f>
        <v>#VALUE!</v>
      </c>
      <c r="AA1726" s="113" t="e">
        <f aca="false">+K1726*(1-V1726/100)</f>
        <v>#VALUE!</v>
      </c>
      <c r="AB1726" s="113" t="e">
        <f aca="false">+K1726*(1+V1726/100)</f>
        <v>#VALUE!</v>
      </c>
      <c r="AC1726" s="113" t="e">
        <f aca="false">+Q1726</f>
        <v>#VALUE!</v>
      </c>
      <c r="AD1726" s="38" t="n">
        <f aca="false">100*(1+3*40*ABS(1/(273.15+T1726)-1/298.15)-1)</f>
        <v>29.8469298024703</v>
      </c>
      <c r="AE1726" s="38" t="n">
        <f aca="false">+(((1+$C$28/100)*(1+AD1726/100))-1)*100</f>
        <v>31.145399100495</v>
      </c>
      <c r="AF1726" s="38" t="e">
        <f aca="false">+((1+ABS(34.35*(1/(273.15+B1726)-1/(298.15))))*(1+$C$34/100)-1)*100</f>
        <v>#VALUE!</v>
      </c>
    </row>
    <row r="1727" customFormat="false" ht="12" hidden="false" customHeight="false" outlineLevel="0" collapsed="false">
      <c r="A1727" s="141" t="str">
        <f aca="false">+IF(T1727&lt;150.01,U1727,"")</f>
        <v/>
      </c>
      <c r="B1727" s="138" t="str">
        <f aca="false">+IF(T1727&lt;150.01,T1727,"")</f>
        <v/>
      </c>
      <c r="C1727" s="144" t="str">
        <f aca="false">+IF(T1727&lt;150.01,N1727,"")</f>
        <v/>
      </c>
      <c r="D1727" s="138" t="str">
        <f aca="false">+IF(T1727&lt;150.01,K1727,"")</f>
        <v/>
      </c>
      <c r="E1727" s="136" t="str">
        <f aca="false">+IF($T1727&lt;150.01,IF($D$14=3,AE1727,V1727),"")</f>
        <v/>
      </c>
      <c r="F1727" s="137" t="str">
        <f aca="false">+IF(T1727&lt;150.01,Z1727,"")</f>
        <v/>
      </c>
      <c r="G1727" s="136" t="str">
        <f aca="false">+IF($T1727&lt;150.01,+ABS(E1727/F1727),"")</f>
        <v/>
      </c>
      <c r="H1727" s="138" t="str">
        <f aca="false">+IF($T1727&lt;150.01,AA1727,"")</f>
        <v/>
      </c>
      <c r="I1727" s="138" t="str">
        <f aca="false">+IF($T1727&lt;150.01,AB1727,"")</f>
        <v/>
      </c>
      <c r="J1727" s="113" t="str">
        <f aca="false">+IF($T1727&lt;150.01,AC1727,"")</f>
        <v/>
      </c>
      <c r="K1727" s="113" t="e">
        <f aca="false">+IF($B1727&lt;25.0001,L1727,M1727)</f>
        <v>#VALUE!</v>
      </c>
      <c r="L1727" s="139" t="e">
        <f aca="false">+$C$26/'-'!$C$174*EXP($F$14+$G$14/(273.15+$B1727)+$H$14/(273.15+$B1727)^2+$I$14/(273.15+$B1727)^3)</f>
        <v>#VALUE!</v>
      </c>
      <c r="M1727" s="139" t="e">
        <f aca="false">+$C$26/'-'!$C$174*EXP($F$15+$G$15/(273.15+$B1727)+$H$15/(273.15+$B1727)^2+$I$15/(273.15+$B1727)^3)</f>
        <v>#VALUE!</v>
      </c>
      <c r="N1727" s="113" t="e">
        <f aca="false">+IF($B1727&lt;25.0001,O1727,P1727)</f>
        <v>#VALUE!</v>
      </c>
      <c r="O1727" s="140" t="e">
        <f aca="false">EXP($F$14+$G$14/(273.15+$B1727)+$H$14/(273.15+$B1727)^2+$I$14/(273.15+$B1727)^3)</f>
        <v>#VALUE!</v>
      </c>
      <c r="P1727" s="140" t="e">
        <f aca="false">EXP($F$15+$G$15/(273.15+$B1727)+$H$15/(273.15+$B1727)^2+$I$15/(273.15+$B1727)^3)</f>
        <v>#VALUE!</v>
      </c>
      <c r="Q1727" s="113" t="e">
        <f aca="false">+IF($B1727&lt;25.0001,R1727,S1727)</f>
        <v>#VALUE!</v>
      </c>
      <c r="R1727" s="113" t="e">
        <f aca="false">1/($F$17+$G$17*LN($D1727/($C$26/'-'!$C$174))+$H$17*LN($D1727/($C$26/'-'!$C$174))^2+$I$17*LN($D1727/($C$26/'-'!$C$174))^3)-273.15</f>
        <v>#VALUE!</v>
      </c>
      <c r="S1727" s="113" t="e">
        <f aca="false">1/($F$17+$G$18*LN($D1727/($C$26/'-'!$C$174))+$H$18*LN($D1727/($C$26/'-'!$C$174))^2+$I$18*LN($D1727/($C$26/'-'!$C$174))^3)-273.15</f>
        <v>#VALUE!</v>
      </c>
      <c r="T1727" s="38" t="n">
        <f aca="false">+T1726+$C$20*5/9</f>
        <v>881.111111111095</v>
      </c>
      <c r="U1727" s="38" t="n">
        <f aca="false">+U1726+$C$20</f>
        <v>1618</v>
      </c>
      <c r="V1727" s="38" t="e">
        <f aca="false">+IF($C$35=3435,AF1727,IF(T1727&lt;25.000001,X1727,+IF(T1727&lt;85.000001,+W1727,Y1727)))</f>
        <v>#VALUE!</v>
      </c>
      <c r="W1727" s="113" t="n">
        <f aca="false">((1+$C$28/100)*(1+(3977*ABS(1/(273.15+T1727)-1/(273.15+$C$25)))/100)-1)*100</f>
        <v>10.9923634204975</v>
      </c>
      <c r="X1727" s="113" t="n">
        <f aca="false">((1+$C$28/100)*(1+(3977*ABS(1/(273.15+$T1727)-1/(273.15+$C$25)))/100)^2-1)*100</f>
        <v>21.9733142343346</v>
      </c>
      <c r="Y1727" s="113" t="n">
        <f aca="false">((1+$C$28/100)*(1+(3977*ABS(1/(273.15+$T1727)-1/(333.15+$C$25)))/100)*(1+(3977*ABS(1/(273.15+$T1727)-1/(273.15+$C$25)))/100)-1)*100</f>
        <v>19.4930373180285</v>
      </c>
      <c r="Z1727" s="113" t="e">
        <f aca="false">+IF(B1727&lt;25,(-$G$14/(273.15+$B1727)^2-2*$H$14/(273.15+$B1727)^3-3*$I$14/(273.15+$B1727)^4)*100,(-$G$15/(273.15+$B1727)^2-2*$H$15/(273.15+$B1727)^3-3*$I$15/(273.15+$B1727)^4)*100)</f>
        <v>#VALUE!</v>
      </c>
      <c r="AA1727" s="113" t="e">
        <f aca="false">+K1727*(1-V1727/100)</f>
        <v>#VALUE!</v>
      </c>
      <c r="AB1727" s="113" t="e">
        <f aca="false">+K1727*(1+V1727/100)</f>
        <v>#VALUE!</v>
      </c>
      <c r="AC1727" s="113" t="e">
        <f aca="false">+Q1727</f>
        <v>#VALUE!</v>
      </c>
      <c r="AD1727" s="38" t="n">
        <f aca="false">100*(1+3*40*ABS(1/(273.15+T1727)-1/298.15)-1)</f>
        <v>29.8519360197298</v>
      </c>
      <c r="AE1727" s="38" t="n">
        <f aca="false">+(((1+$C$28/100)*(1+AD1727/100))-1)*100</f>
        <v>31.1504553799271</v>
      </c>
      <c r="AF1727" s="38" t="e">
        <f aca="false">+((1+ABS(34.35*(1/(273.15+B1727)-1/(298.15))))*(1+$C$34/100)-1)*100</f>
        <v>#VALUE!</v>
      </c>
    </row>
    <row r="1728" customFormat="false" ht="12" hidden="false" customHeight="false" outlineLevel="0" collapsed="false">
      <c r="A1728" s="141" t="str">
        <f aca="false">+IF(T1728&lt;150.01,U1728,"")</f>
        <v/>
      </c>
      <c r="B1728" s="138" t="str">
        <f aca="false">+IF(T1728&lt;150.01,T1728,"")</f>
        <v/>
      </c>
      <c r="C1728" s="144" t="str">
        <f aca="false">+IF(T1728&lt;150.01,N1728,"")</f>
        <v/>
      </c>
      <c r="D1728" s="138" t="str">
        <f aca="false">+IF(T1728&lt;150.01,K1728,"")</f>
        <v/>
      </c>
      <c r="E1728" s="136" t="str">
        <f aca="false">+IF($T1728&lt;150.01,IF($D$14=3,AE1728,V1728),"")</f>
        <v/>
      </c>
      <c r="F1728" s="137" t="str">
        <f aca="false">+IF(T1728&lt;150.01,Z1728,"")</f>
        <v/>
      </c>
      <c r="G1728" s="136" t="str">
        <f aca="false">+IF($T1728&lt;150.01,+ABS(E1728/F1728),"")</f>
        <v/>
      </c>
      <c r="H1728" s="138" t="str">
        <f aca="false">+IF($T1728&lt;150.01,AA1728,"")</f>
        <v/>
      </c>
      <c r="I1728" s="138" t="str">
        <f aca="false">+IF($T1728&lt;150.01,AB1728,"")</f>
        <v/>
      </c>
      <c r="J1728" s="113" t="str">
        <f aca="false">+IF($T1728&lt;150.01,AC1728,"")</f>
        <v/>
      </c>
      <c r="K1728" s="113" t="e">
        <f aca="false">+IF($B1728&lt;25.0001,L1728,M1728)</f>
        <v>#VALUE!</v>
      </c>
      <c r="L1728" s="139" t="e">
        <f aca="false">+$C$26/'-'!$C$174*EXP($F$14+$G$14/(273.15+$B1728)+$H$14/(273.15+$B1728)^2+$I$14/(273.15+$B1728)^3)</f>
        <v>#VALUE!</v>
      </c>
      <c r="M1728" s="139" t="e">
        <f aca="false">+$C$26/'-'!$C$174*EXP($F$15+$G$15/(273.15+$B1728)+$H$15/(273.15+$B1728)^2+$I$15/(273.15+$B1728)^3)</f>
        <v>#VALUE!</v>
      </c>
      <c r="N1728" s="113" t="e">
        <f aca="false">+IF($B1728&lt;25.0001,O1728,P1728)</f>
        <v>#VALUE!</v>
      </c>
      <c r="O1728" s="140" t="e">
        <f aca="false">EXP($F$14+$G$14/(273.15+$B1728)+$H$14/(273.15+$B1728)^2+$I$14/(273.15+$B1728)^3)</f>
        <v>#VALUE!</v>
      </c>
      <c r="P1728" s="140" t="e">
        <f aca="false">EXP($F$15+$G$15/(273.15+$B1728)+$H$15/(273.15+$B1728)^2+$I$15/(273.15+$B1728)^3)</f>
        <v>#VALUE!</v>
      </c>
      <c r="Q1728" s="113" t="e">
        <f aca="false">+IF($B1728&lt;25.0001,R1728,S1728)</f>
        <v>#VALUE!</v>
      </c>
      <c r="R1728" s="113" t="e">
        <f aca="false">1/($F$17+$G$17*LN($D1728/($C$26/'-'!$C$174))+$H$17*LN($D1728/($C$26/'-'!$C$174))^2+$I$17*LN($D1728/($C$26/'-'!$C$174))^3)-273.15</f>
        <v>#VALUE!</v>
      </c>
      <c r="S1728" s="113" t="e">
        <f aca="false">1/($F$17+$G$18*LN($D1728/($C$26/'-'!$C$174))+$H$18*LN($D1728/($C$26/'-'!$C$174))^2+$I$18*LN($D1728/($C$26/'-'!$C$174))^3)-273.15</f>
        <v>#VALUE!</v>
      </c>
      <c r="T1728" s="38" t="n">
        <f aca="false">+T1727+$C$20*5/9</f>
        <v>881.66666666665</v>
      </c>
      <c r="U1728" s="38" t="n">
        <f aca="false">+U1727+$C$20</f>
        <v>1619</v>
      </c>
      <c r="V1728" s="38" t="e">
        <f aca="false">+IF($C$35=3435,AF1728,IF(T1728&lt;25.000001,X1728,+IF(T1728&lt;85.000001,+W1728,Y1728)))</f>
        <v>#VALUE!</v>
      </c>
      <c r="W1728" s="113" t="n">
        <f aca="false">((1+$C$28/100)*(1+(3977*ABS(1/(273.15+T1728)-1/(273.15+$C$25)))/100)-1)*100</f>
        <v>10.9940375434578</v>
      </c>
      <c r="X1728" s="113" t="n">
        <f aca="false">((1+$C$28/100)*(1+(3977*ABS(1/(273.15+$T1728)-1/(273.15+$C$25)))/100)^2-1)*100</f>
        <v>21.9769937643417</v>
      </c>
      <c r="Y1728" s="113" t="n">
        <f aca="false">((1+$C$28/100)*(1+(3977*ABS(1/(273.15+$T1728)-1/(333.15+$C$25)))/100)*(1+(3977*ABS(1/(273.15+$T1728)-1/(273.15+$C$25)))/100)-1)*100</f>
        <v>19.4966794374571</v>
      </c>
      <c r="Z1728" s="113" t="e">
        <f aca="false">+IF(B1728&lt;25,(-$G$14/(273.15+$B1728)^2-2*$H$14/(273.15+$B1728)^3-3*$I$14/(273.15+$B1728)^4)*100,(-$G$15/(273.15+$B1728)^2-2*$H$15/(273.15+$B1728)^3-3*$I$15/(273.15+$B1728)^4)*100)</f>
        <v>#VALUE!</v>
      </c>
      <c r="AA1728" s="113" t="e">
        <f aca="false">+K1728*(1-V1728/100)</f>
        <v>#VALUE!</v>
      </c>
      <c r="AB1728" s="113" t="e">
        <f aca="false">+K1728*(1+V1728/100)</f>
        <v>#VALUE!</v>
      </c>
      <c r="AC1728" s="113" t="e">
        <f aca="false">+Q1728</f>
        <v>#VALUE!</v>
      </c>
      <c r="AD1728" s="38" t="n">
        <f aca="false">100*(1+3*40*ABS(1/(273.15+T1728)-1/298.15)-1)</f>
        <v>29.856937420239</v>
      </c>
      <c r="AE1728" s="38" t="n">
        <f aca="false">+(((1+$C$28/100)*(1+AD1728/100))-1)*100</f>
        <v>31.1555067944414</v>
      </c>
      <c r="AF1728" s="38" t="e">
        <f aca="false">+((1+ABS(34.35*(1/(273.15+B1728)-1/(298.15))))*(1+$C$34/100)-1)*100</f>
        <v>#VALUE!</v>
      </c>
    </row>
    <row r="1729" customFormat="false" ht="12" hidden="false" customHeight="false" outlineLevel="0" collapsed="false">
      <c r="A1729" s="141" t="str">
        <f aca="false">+IF(T1729&lt;150.01,U1729,"")</f>
        <v/>
      </c>
      <c r="B1729" s="138" t="str">
        <f aca="false">+IF(T1729&lt;150.01,T1729,"")</f>
        <v/>
      </c>
      <c r="C1729" s="144" t="str">
        <f aca="false">+IF(T1729&lt;150.01,N1729,"")</f>
        <v/>
      </c>
      <c r="D1729" s="138" t="str">
        <f aca="false">+IF(T1729&lt;150.01,K1729,"")</f>
        <v/>
      </c>
      <c r="E1729" s="136" t="str">
        <f aca="false">+IF($T1729&lt;150.01,IF($D$14=3,AE1729,V1729),"")</f>
        <v/>
      </c>
      <c r="F1729" s="137" t="str">
        <f aca="false">+IF(T1729&lt;150.01,Z1729,"")</f>
        <v/>
      </c>
      <c r="G1729" s="136" t="str">
        <f aca="false">+IF($T1729&lt;150.01,+ABS(E1729/F1729),"")</f>
        <v/>
      </c>
      <c r="H1729" s="138" t="str">
        <f aca="false">+IF($T1729&lt;150.01,AA1729,"")</f>
        <v/>
      </c>
      <c r="I1729" s="138" t="str">
        <f aca="false">+IF($T1729&lt;150.01,AB1729,"")</f>
        <v/>
      </c>
      <c r="J1729" s="113" t="str">
        <f aca="false">+IF($T1729&lt;150.01,AC1729,"")</f>
        <v/>
      </c>
      <c r="K1729" s="113" t="e">
        <f aca="false">+IF($B1729&lt;25.0001,L1729,M1729)</f>
        <v>#VALUE!</v>
      </c>
      <c r="L1729" s="139" t="e">
        <f aca="false">+$C$26/'-'!$C$174*EXP($F$14+$G$14/(273.15+$B1729)+$H$14/(273.15+$B1729)^2+$I$14/(273.15+$B1729)^3)</f>
        <v>#VALUE!</v>
      </c>
      <c r="M1729" s="139" t="e">
        <f aca="false">+$C$26/'-'!$C$174*EXP($F$15+$G$15/(273.15+$B1729)+$H$15/(273.15+$B1729)^2+$I$15/(273.15+$B1729)^3)</f>
        <v>#VALUE!</v>
      </c>
      <c r="N1729" s="113" t="e">
        <f aca="false">+IF($B1729&lt;25.0001,O1729,P1729)</f>
        <v>#VALUE!</v>
      </c>
      <c r="O1729" s="140" t="e">
        <f aca="false">EXP($F$14+$G$14/(273.15+$B1729)+$H$14/(273.15+$B1729)^2+$I$14/(273.15+$B1729)^3)</f>
        <v>#VALUE!</v>
      </c>
      <c r="P1729" s="140" t="e">
        <f aca="false">EXP($F$15+$G$15/(273.15+$B1729)+$H$15/(273.15+$B1729)^2+$I$15/(273.15+$B1729)^3)</f>
        <v>#VALUE!</v>
      </c>
      <c r="Q1729" s="113" t="e">
        <f aca="false">+IF($B1729&lt;25.0001,R1729,S1729)</f>
        <v>#VALUE!</v>
      </c>
      <c r="R1729" s="113" t="e">
        <f aca="false">1/($F$17+$G$17*LN($D1729/($C$26/'-'!$C$174))+$H$17*LN($D1729/($C$26/'-'!$C$174))^2+$I$17*LN($D1729/($C$26/'-'!$C$174))^3)-273.15</f>
        <v>#VALUE!</v>
      </c>
      <c r="S1729" s="113" t="e">
        <f aca="false">1/($F$17+$G$18*LN($D1729/($C$26/'-'!$C$174))+$H$18*LN($D1729/($C$26/'-'!$C$174))^2+$I$18*LN($D1729/($C$26/'-'!$C$174))^3)-273.15</f>
        <v>#VALUE!</v>
      </c>
      <c r="T1729" s="38" t="n">
        <f aca="false">+T1728+$C$20*5/9</f>
        <v>882.222222222206</v>
      </c>
      <c r="U1729" s="38" t="n">
        <f aca="false">+U1728+$C$20</f>
        <v>1620</v>
      </c>
      <c r="V1729" s="38" t="e">
        <f aca="false">+IF($C$35=3435,AF1729,IF(T1729&lt;25.000001,X1729,+IF(T1729&lt;85.000001,+W1729,Y1729)))</f>
        <v>#VALUE!</v>
      </c>
      <c r="W1729" s="113" t="n">
        <f aca="false">((1+$C$28/100)*(1+(3977*ABS(1/(273.15+T1729)-1/(273.15+$C$25)))/100)-1)*100</f>
        <v>10.995710056429</v>
      </c>
      <c r="X1729" s="113" t="n">
        <f aca="false">((1+$C$28/100)*(1+(3977*ABS(1/(273.15+$T1729)-1/(273.15+$C$25)))/100)^2-1)*100</f>
        <v>21.9806698111966</v>
      </c>
      <c r="Y1729" s="113" t="n">
        <f aca="false">((1+$C$28/100)*(1+(3977*ABS(1/(273.15+$T1729)-1/(333.15+$C$25)))/100)*(1+(3977*ABS(1/(273.15+$T1729)-1/(273.15+$C$25)))/100)-1)*100</f>
        <v>19.5003181097108</v>
      </c>
      <c r="Z1729" s="113" t="e">
        <f aca="false">+IF(B1729&lt;25,(-$G$14/(273.15+$B1729)^2-2*$H$14/(273.15+$B1729)^3-3*$I$14/(273.15+$B1729)^4)*100,(-$G$15/(273.15+$B1729)^2-2*$H$15/(273.15+$B1729)^3-3*$I$15/(273.15+$B1729)^4)*100)</f>
        <v>#VALUE!</v>
      </c>
      <c r="AA1729" s="113" t="e">
        <f aca="false">+K1729*(1-V1729/100)</f>
        <v>#VALUE!</v>
      </c>
      <c r="AB1729" s="113" t="e">
        <f aca="false">+K1729*(1+V1729/100)</f>
        <v>#VALUE!</v>
      </c>
      <c r="AC1729" s="113" t="e">
        <f aca="false">+Q1729</f>
        <v>#VALUE!</v>
      </c>
      <c r="AD1729" s="38" t="n">
        <f aca="false">100*(1+3*40*ABS(1/(273.15+T1729)-1/298.15)-1)</f>
        <v>29.8619340109461</v>
      </c>
      <c r="AE1729" s="38" t="n">
        <f aca="false">+(((1+$C$28/100)*(1+AD1729/100))-1)*100</f>
        <v>31.1605533510556</v>
      </c>
      <c r="AF1729" s="38" t="e">
        <f aca="false">+((1+ABS(34.35*(1/(273.15+B1729)-1/(298.15))))*(1+$C$34/100)-1)*100</f>
        <v>#VALUE!</v>
      </c>
    </row>
    <row r="1730" customFormat="false" ht="12" hidden="false" customHeight="false" outlineLevel="0" collapsed="false">
      <c r="A1730" s="141" t="str">
        <f aca="false">+IF(T1730&lt;150.01,U1730,"")</f>
        <v/>
      </c>
      <c r="B1730" s="138" t="str">
        <f aca="false">+IF(T1730&lt;150.01,T1730,"")</f>
        <v/>
      </c>
      <c r="C1730" s="144" t="str">
        <f aca="false">+IF(T1730&lt;150.01,N1730,"")</f>
        <v/>
      </c>
      <c r="D1730" s="138" t="str">
        <f aca="false">+IF(T1730&lt;150.01,K1730,"")</f>
        <v/>
      </c>
      <c r="E1730" s="136" t="str">
        <f aca="false">+IF($T1730&lt;150.01,IF($D$14=3,AE1730,V1730),"")</f>
        <v/>
      </c>
      <c r="F1730" s="137" t="str">
        <f aca="false">+IF(T1730&lt;150.01,Z1730,"")</f>
        <v/>
      </c>
      <c r="G1730" s="136" t="str">
        <f aca="false">+IF($T1730&lt;150.01,+ABS(E1730/F1730),"")</f>
        <v/>
      </c>
      <c r="H1730" s="138" t="str">
        <f aca="false">+IF($T1730&lt;150.01,AA1730,"")</f>
        <v/>
      </c>
      <c r="I1730" s="138" t="str">
        <f aca="false">+IF($T1730&lt;150.01,AB1730,"")</f>
        <v/>
      </c>
      <c r="J1730" s="113" t="str">
        <f aca="false">+IF($T1730&lt;150.01,AC1730,"")</f>
        <v/>
      </c>
      <c r="K1730" s="113" t="e">
        <f aca="false">+IF($B1730&lt;25.0001,L1730,M1730)</f>
        <v>#VALUE!</v>
      </c>
      <c r="L1730" s="139" t="e">
        <f aca="false">+$C$26/'-'!$C$174*EXP($F$14+$G$14/(273.15+$B1730)+$H$14/(273.15+$B1730)^2+$I$14/(273.15+$B1730)^3)</f>
        <v>#VALUE!</v>
      </c>
      <c r="M1730" s="139" t="e">
        <f aca="false">+$C$26/'-'!$C$174*EXP($F$15+$G$15/(273.15+$B1730)+$H$15/(273.15+$B1730)^2+$I$15/(273.15+$B1730)^3)</f>
        <v>#VALUE!</v>
      </c>
      <c r="N1730" s="113" t="e">
        <f aca="false">+IF($B1730&lt;25.0001,O1730,P1730)</f>
        <v>#VALUE!</v>
      </c>
      <c r="O1730" s="140" t="e">
        <f aca="false">EXP($F$14+$G$14/(273.15+$B1730)+$H$14/(273.15+$B1730)^2+$I$14/(273.15+$B1730)^3)</f>
        <v>#VALUE!</v>
      </c>
      <c r="P1730" s="140" t="e">
        <f aca="false">EXP($F$15+$G$15/(273.15+$B1730)+$H$15/(273.15+$B1730)^2+$I$15/(273.15+$B1730)^3)</f>
        <v>#VALUE!</v>
      </c>
      <c r="Q1730" s="113" t="e">
        <f aca="false">+IF($B1730&lt;25.0001,R1730,S1730)</f>
        <v>#VALUE!</v>
      </c>
      <c r="R1730" s="113" t="e">
        <f aca="false">1/($F$17+$G$17*LN($D1730/($C$26/'-'!$C$174))+$H$17*LN($D1730/($C$26/'-'!$C$174))^2+$I$17*LN($D1730/($C$26/'-'!$C$174))^3)-273.15</f>
        <v>#VALUE!</v>
      </c>
      <c r="S1730" s="113" t="e">
        <f aca="false">1/($F$17+$G$18*LN($D1730/($C$26/'-'!$C$174))+$H$18*LN($D1730/($C$26/'-'!$C$174))^2+$I$18*LN($D1730/($C$26/'-'!$C$174))^3)-273.15</f>
        <v>#VALUE!</v>
      </c>
      <c r="T1730" s="38" t="n">
        <f aca="false">+T1729+$C$20*5/9</f>
        <v>882.777777777761</v>
      </c>
      <c r="U1730" s="38" t="n">
        <f aca="false">+U1729+$C$20</f>
        <v>1621</v>
      </c>
      <c r="V1730" s="38" t="e">
        <f aca="false">+IF($C$35=3435,AF1730,IF(T1730&lt;25.000001,X1730,+IF(T1730&lt;85.000001,+W1730,Y1730)))</f>
        <v>#VALUE!</v>
      </c>
      <c r="W1730" s="113" t="n">
        <f aca="false">((1+$C$28/100)*(1+(3977*ABS(1/(273.15+T1730)-1/(273.15+$C$25)))/100)-1)*100</f>
        <v>10.9973809617326</v>
      </c>
      <c r="X1730" s="113" t="n">
        <f aca="false">((1+$C$28/100)*(1+(3977*ABS(1/(273.15+$T1730)-1/(273.15+$C$25)))/100)^2-1)*100</f>
        <v>21.9843423798415</v>
      </c>
      <c r="Y1730" s="113" t="n">
        <f aca="false">((1+$C$28/100)*(1+(3977*ABS(1/(273.15+$T1730)-1/(333.15+$C$25)))/100)*(1+(3977*ABS(1/(273.15+$T1730)-1/(273.15+$C$25)))/100)-1)*100</f>
        <v>19.50395333968</v>
      </c>
      <c r="Z1730" s="113" t="e">
        <f aca="false">+IF(B1730&lt;25,(-$G$14/(273.15+$B1730)^2-2*$H$14/(273.15+$B1730)^3-3*$I$14/(273.15+$B1730)^4)*100,(-$G$15/(273.15+$B1730)^2-2*$H$15/(273.15+$B1730)^3-3*$I$15/(273.15+$B1730)^4)*100)</f>
        <v>#VALUE!</v>
      </c>
      <c r="AA1730" s="113" t="e">
        <f aca="false">+K1730*(1-V1730/100)</f>
        <v>#VALUE!</v>
      </c>
      <c r="AB1730" s="113" t="e">
        <f aca="false">+K1730*(1+V1730/100)</f>
        <v>#VALUE!</v>
      </c>
      <c r="AC1730" s="113" t="e">
        <f aca="false">+Q1730</f>
        <v>#VALUE!</v>
      </c>
      <c r="AD1730" s="38" t="n">
        <f aca="false">100*(1+3*40*ABS(1/(273.15+T1730)-1/298.15)-1)</f>
        <v>29.8669257987862</v>
      </c>
      <c r="AE1730" s="38" t="n">
        <f aca="false">+(((1+$C$28/100)*(1+AD1730/100))-1)*100</f>
        <v>31.1655950567741</v>
      </c>
      <c r="AF1730" s="38" t="e">
        <f aca="false">+((1+ABS(34.35*(1/(273.15+B1730)-1/(298.15))))*(1+$C$34/100)-1)*100</f>
        <v>#VALUE!</v>
      </c>
    </row>
    <row r="1731" customFormat="false" ht="12" hidden="false" customHeight="false" outlineLevel="0" collapsed="false">
      <c r="A1731" s="141" t="str">
        <f aca="false">+IF(T1731&lt;150.01,U1731,"")</f>
        <v/>
      </c>
      <c r="B1731" s="138" t="str">
        <f aca="false">+IF(T1731&lt;150.01,T1731,"")</f>
        <v/>
      </c>
      <c r="C1731" s="144" t="str">
        <f aca="false">+IF(T1731&lt;150.01,N1731,"")</f>
        <v/>
      </c>
      <c r="D1731" s="138" t="str">
        <f aca="false">+IF(T1731&lt;150.01,K1731,"")</f>
        <v/>
      </c>
      <c r="E1731" s="136" t="str">
        <f aca="false">+IF($T1731&lt;150.01,IF($D$14=3,AE1731,V1731),"")</f>
        <v/>
      </c>
      <c r="F1731" s="137" t="str">
        <f aca="false">+IF(T1731&lt;150.01,Z1731,"")</f>
        <v/>
      </c>
      <c r="G1731" s="136" t="str">
        <f aca="false">+IF($T1731&lt;150.01,+ABS(E1731/F1731),"")</f>
        <v/>
      </c>
      <c r="H1731" s="138" t="str">
        <f aca="false">+IF($T1731&lt;150.01,AA1731,"")</f>
        <v/>
      </c>
      <c r="I1731" s="138" t="str">
        <f aca="false">+IF($T1731&lt;150.01,AB1731,"")</f>
        <v/>
      </c>
      <c r="J1731" s="113" t="str">
        <f aca="false">+IF($T1731&lt;150.01,AC1731,"")</f>
        <v/>
      </c>
      <c r="K1731" s="113" t="e">
        <f aca="false">+IF($B1731&lt;25.0001,L1731,M1731)</f>
        <v>#VALUE!</v>
      </c>
      <c r="L1731" s="139" t="e">
        <f aca="false">+$C$26/'-'!$C$174*EXP($F$14+$G$14/(273.15+$B1731)+$H$14/(273.15+$B1731)^2+$I$14/(273.15+$B1731)^3)</f>
        <v>#VALUE!</v>
      </c>
      <c r="M1731" s="139" t="e">
        <f aca="false">+$C$26/'-'!$C$174*EXP($F$15+$G$15/(273.15+$B1731)+$H$15/(273.15+$B1731)^2+$I$15/(273.15+$B1731)^3)</f>
        <v>#VALUE!</v>
      </c>
      <c r="N1731" s="113" t="e">
        <f aca="false">+IF($B1731&lt;25.0001,O1731,P1731)</f>
        <v>#VALUE!</v>
      </c>
      <c r="O1731" s="140" t="e">
        <f aca="false">EXP($F$14+$G$14/(273.15+$B1731)+$H$14/(273.15+$B1731)^2+$I$14/(273.15+$B1731)^3)</f>
        <v>#VALUE!</v>
      </c>
      <c r="P1731" s="140" t="e">
        <f aca="false">EXP($F$15+$G$15/(273.15+$B1731)+$H$15/(273.15+$B1731)^2+$I$15/(273.15+$B1731)^3)</f>
        <v>#VALUE!</v>
      </c>
      <c r="Q1731" s="113" t="e">
        <f aca="false">+IF($B1731&lt;25.0001,R1731,S1731)</f>
        <v>#VALUE!</v>
      </c>
      <c r="R1731" s="113" t="e">
        <f aca="false">1/($F$17+$G$17*LN($D1731/($C$26/'-'!$C$174))+$H$17*LN($D1731/($C$26/'-'!$C$174))^2+$I$17*LN($D1731/($C$26/'-'!$C$174))^3)-273.15</f>
        <v>#VALUE!</v>
      </c>
      <c r="S1731" s="113" t="e">
        <f aca="false">1/($F$17+$G$18*LN($D1731/($C$26/'-'!$C$174))+$H$18*LN($D1731/($C$26/'-'!$C$174))^2+$I$18*LN($D1731/($C$26/'-'!$C$174))^3)-273.15</f>
        <v>#VALUE!</v>
      </c>
      <c r="T1731" s="38" t="n">
        <f aca="false">+T1730+$C$20*5/9</f>
        <v>883.333333333317</v>
      </c>
      <c r="U1731" s="38" t="n">
        <f aca="false">+U1730+$C$20</f>
        <v>1622</v>
      </c>
      <c r="V1731" s="38" t="e">
        <f aca="false">+IF($C$35=3435,AF1731,IF(T1731&lt;25.000001,X1731,+IF(T1731&lt;85.000001,+W1731,Y1731)))</f>
        <v>#VALUE!</v>
      </c>
      <c r="W1731" s="113" t="n">
        <f aca="false">((1+$C$28/100)*(1+(3977*ABS(1/(273.15+T1731)-1/(273.15+$C$25)))/100)-1)*100</f>
        <v>10.9990502616853</v>
      </c>
      <c r="X1731" s="113" t="n">
        <f aca="false">((1+$C$28/100)*(1+(3977*ABS(1/(273.15+$T1731)-1/(273.15+$C$25)))/100)^2-1)*100</f>
        <v>21.9880114752093</v>
      </c>
      <c r="Y1731" s="113" t="n">
        <f aca="false">((1+$C$28/100)*(1+(3977*ABS(1/(273.15+$T1731)-1/(333.15+$C$25)))/100)*(1+(3977*ABS(1/(273.15+$T1731)-1/(273.15+$C$25)))/100)-1)*100</f>
        <v>19.507585132246</v>
      </c>
      <c r="Z1731" s="113" t="e">
        <f aca="false">+IF(B1731&lt;25,(-$G$14/(273.15+$B1731)^2-2*$H$14/(273.15+$B1731)^3-3*$I$14/(273.15+$B1731)^4)*100,(-$G$15/(273.15+$B1731)^2-2*$H$15/(273.15+$B1731)^3-3*$I$15/(273.15+$B1731)^4)*100)</f>
        <v>#VALUE!</v>
      </c>
      <c r="AA1731" s="113" t="e">
        <f aca="false">+K1731*(1-V1731/100)</f>
        <v>#VALUE!</v>
      </c>
      <c r="AB1731" s="113" t="e">
        <f aca="false">+K1731*(1+V1731/100)</f>
        <v>#VALUE!</v>
      </c>
      <c r="AC1731" s="113" t="e">
        <f aca="false">+Q1731</f>
        <v>#VALUE!</v>
      </c>
      <c r="AD1731" s="38" t="n">
        <f aca="false">100*(1+3*40*ABS(1/(273.15+T1731)-1/298.15)-1)</f>
        <v>29.8719127906809</v>
      </c>
      <c r="AE1731" s="38" t="n">
        <f aca="false">+(((1+$C$28/100)*(1+AD1731/100))-1)*100</f>
        <v>31.1706319185877</v>
      </c>
      <c r="AF1731" s="38" t="e">
        <f aca="false">+((1+ABS(34.35*(1/(273.15+B1731)-1/(298.15))))*(1+$C$34/100)-1)*100</f>
        <v>#VALUE!</v>
      </c>
    </row>
    <row r="1732" customFormat="false" ht="12" hidden="false" customHeight="false" outlineLevel="0" collapsed="false">
      <c r="A1732" s="141" t="str">
        <f aca="false">+IF(T1732&lt;150.01,U1732,"")</f>
        <v/>
      </c>
      <c r="B1732" s="138" t="str">
        <f aca="false">+IF(T1732&lt;150.01,T1732,"")</f>
        <v/>
      </c>
      <c r="C1732" s="144" t="str">
        <f aca="false">+IF(T1732&lt;150.01,N1732,"")</f>
        <v/>
      </c>
      <c r="D1732" s="138" t="str">
        <f aca="false">+IF(T1732&lt;150.01,K1732,"")</f>
        <v/>
      </c>
      <c r="E1732" s="136" t="str">
        <f aca="false">+IF($T1732&lt;150.01,IF($D$14=3,AE1732,V1732),"")</f>
        <v/>
      </c>
      <c r="F1732" s="137" t="str">
        <f aca="false">+IF(T1732&lt;150.01,Z1732,"")</f>
        <v/>
      </c>
      <c r="G1732" s="136" t="str">
        <f aca="false">+IF($T1732&lt;150.01,+ABS(E1732/F1732),"")</f>
        <v/>
      </c>
      <c r="H1732" s="138" t="str">
        <f aca="false">+IF($T1732&lt;150.01,AA1732,"")</f>
        <v/>
      </c>
      <c r="I1732" s="138" t="str">
        <f aca="false">+IF($T1732&lt;150.01,AB1732,"")</f>
        <v/>
      </c>
      <c r="J1732" s="113" t="str">
        <f aca="false">+IF($T1732&lt;150.01,AC1732,"")</f>
        <v/>
      </c>
      <c r="K1732" s="113" t="e">
        <f aca="false">+IF($B1732&lt;25.0001,L1732,M1732)</f>
        <v>#VALUE!</v>
      </c>
      <c r="L1732" s="139" t="e">
        <f aca="false">+$C$26/'-'!$C$174*EXP($F$14+$G$14/(273.15+$B1732)+$H$14/(273.15+$B1732)^2+$I$14/(273.15+$B1732)^3)</f>
        <v>#VALUE!</v>
      </c>
      <c r="M1732" s="139" t="e">
        <f aca="false">+$C$26/'-'!$C$174*EXP($F$15+$G$15/(273.15+$B1732)+$H$15/(273.15+$B1732)^2+$I$15/(273.15+$B1732)^3)</f>
        <v>#VALUE!</v>
      </c>
      <c r="N1732" s="113" t="e">
        <f aca="false">+IF($B1732&lt;25.0001,O1732,P1732)</f>
        <v>#VALUE!</v>
      </c>
      <c r="O1732" s="140" t="e">
        <f aca="false">EXP($F$14+$G$14/(273.15+$B1732)+$H$14/(273.15+$B1732)^2+$I$14/(273.15+$B1732)^3)</f>
        <v>#VALUE!</v>
      </c>
      <c r="P1732" s="140" t="e">
        <f aca="false">EXP($F$15+$G$15/(273.15+$B1732)+$H$15/(273.15+$B1732)^2+$I$15/(273.15+$B1732)^3)</f>
        <v>#VALUE!</v>
      </c>
      <c r="Q1732" s="113" t="e">
        <f aca="false">+IF($B1732&lt;25.0001,R1732,S1732)</f>
        <v>#VALUE!</v>
      </c>
      <c r="R1732" s="113" t="e">
        <f aca="false">1/($F$17+$G$17*LN($D1732/($C$26/'-'!$C$174))+$H$17*LN($D1732/($C$26/'-'!$C$174))^2+$I$17*LN($D1732/($C$26/'-'!$C$174))^3)-273.15</f>
        <v>#VALUE!</v>
      </c>
      <c r="S1732" s="113" t="e">
        <f aca="false">1/($F$17+$G$18*LN($D1732/($C$26/'-'!$C$174))+$H$18*LN($D1732/($C$26/'-'!$C$174))^2+$I$18*LN($D1732/($C$26/'-'!$C$174))^3)-273.15</f>
        <v>#VALUE!</v>
      </c>
      <c r="T1732" s="38" t="n">
        <f aca="false">+T1731+$C$20*5/9</f>
        <v>883.888888888872</v>
      </c>
      <c r="U1732" s="38" t="n">
        <f aca="false">+U1731+$C$20</f>
        <v>1623</v>
      </c>
      <c r="V1732" s="38" t="e">
        <f aca="false">+IF($C$35=3435,AF1732,IF(T1732&lt;25.000001,X1732,+IF(T1732&lt;85.000001,+W1732,Y1732)))</f>
        <v>#VALUE!</v>
      </c>
      <c r="W1732" s="113" t="n">
        <f aca="false">((1+$C$28/100)*(1+(3977*ABS(1/(273.15+T1732)-1/(273.15+$C$25)))/100)-1)*100</f>
        <v>11.0007179585996</v>
      </c>
      <c r="X1732" s="113" t="n">
        <f aca="false">((1+$C$28/100)*(1+(3977*ABS(1/(273.15+$T1732)-1/(273.15+$C$25)))/100)^2-1)*100</f>
        <v>21.9916771022236</v>
      </c>
      <c r="Y1732" s="113" t="n">
        <f aca="false">((1+$C$28/100)*(1+(3977*ABS(1/(273.15+$T1732)-1/(333.15+$C$25)))/100)*(1+(3977*ABS(1/(273.15+$T1732)-1/(273.15+$C$25)))/100)-1)*100</f>
        <v>19.5112134922806</v>
      </c>
      <c r="Z1732" s="113" t="e">
        <f aca="false">+IF(B1732&lt;25,(-$G$14/(273.15+$B1732)^2-2*$H$14/(273.15+$B1732)^3-3*$I$14/(273.15+$B1732)^4)*100,(-$G$15/(273.15+$B1732)^2-2*$H$15/(273.15+$B1732)^3-3*$I$15/(273.15+$B1732)^4)*100)</f>
        <v>#VALUE!</v>
      </c>
      <c r="AA1732" s="113" t="e">
        <f aca="false">+K1732*(1-V1732/100)</f>
        <v>#VALUE!</v>
      </c>
      <c r="AB1732" s="113" t="e">
        <f aca="false">+K1732*(1+V1732/100)</f>
        <v>#VALUE!</v>
      </c>
      <c r="AC1732" s="113" t="e">
        <f aca="false">+Q1732</f>
        <v>#VALUE!</v>
      </c>
      <c r="AD1732" s="38" t="n">
        <f aca="false">100*(1+3*40*ABS(1/(273.15+T1732)-1/298.15)-1)</f>
        <v>29.8768949935385</v>
      </c>
      <c r="AE1732" s="38" t="n">
        <f aca="false">+(((1+$C$28/100)*(1+AD1732/100))-1)*100</f>
        <v>31.1756639434739</v>
      </c>
      <c r="AF1732" s="38" t="e">
        <f aca="false">+((1+ABS(34.35*(1/(273.15+B1732)-1/(298.15))))*(1+$C$34/100)-1)*100</f>
        <v>#VALUE!</v>
      </c>
    </row>
    <row r="1733" customFormat="false" ht="12" hidden="false" customHeight="false" outlineLevel="0" collapsed="false">
      <c r="A1733" s="141" t="str">
        <f aca="false">+IF(T1733&lt;150.01,U1733,"")</f>
        <v/>
      </c>
      <c r="B1733" s="138" t="str">
        <f aca="false">+IF(T1733&lt;150.01,T1733,"")</f>
        <v/>
      </c>
      <c r="C1733" s="144" t="str">
        <f aca="false">+IF(T1733&lt;150.01,N1733,"")</f>
        <v/>
      </c>
      <c r="D1733" s="138" t="str">
        <f aca="false">+IF(T1733&lt;150.01,K1733,"")</f>
        <v/>
      </c>
      <c r="E1733" s="136" t="str">
        <f aca="false">+IF($T1733&lt;150.01,IF($D$14=3,AE1733,V1733),"")</f>
        <v/>
      </c>
      <c r="F1733" s="137" t="str">
        <f aca="false">+IF(T1733&lt;150.01,Z1733,"")</f>
        <v/>
      </c>
      <c r="G1733" s="136" t="str">
        <f aca="false">+IF($T1733&lt;150.01,+ABS(E1733/F1733),"")</f>
        <v/>
      </c>
      <c r="H1733" s="138" t="str">
        <f aca="false">+IF($T1733&lt;150.01,AA1733,"")</f>
        <v/>
      </c>
      <c r="I1733" s="138" t="str">
        <f aca="false">+IF($T1733&lt;150.01,AB1733,"")</f>
        <v/>
      </c>
      <c r="J1733" s="113" t="str">
        <f aca="false">+IF($T1733&lt;150.01,AC1733,"")</f>
        <v/>
      </c>
      <c r="K1733" s="113" t="e">
        <f aca="false">+IF($B1733&lt;25.0001,L1733,M1733)</f>
        <v>#VALUE!</v>
      </c>
      <c r="L1733" s="139" t="e">
        <f aca="false">+$C$26/'-'!$C$174*EXP($F$14+$G$14/(273.15+$B1733)+$H$14/(273.15+$B1733)^2+$I$14/(273.15+$B1733)^3)</f>
        <v>#VALUE!</v>
      </c>
      <c r="M1733" s="139" t="e">
        <f aca="false">+$C$26/'-'!$C$174*EXP($F$15+$G$15/(273.15+$B1733)+$H$15/(273.15+$B1733)^2+$I$15/(273.15+$B1733)^3)</f>
        <v>#VALUE!</v>
      </c>
      <c r="N1733" s="113" t="e">
        <f aca="false">+IF($B1733&lt;25.0001,O1733,P1733)</f>
        <v>#VALUE!</v>
      </c>
      <c r="O1733" s="140" t="e">
        <f aca="false">EXP($F$14+$G$14/(273.15+$B1733)+$H$14/(273.15+$B1733)^2+$I$14/(273.15+$B1733)^3)</f>
        <v>#VALUE!</v>
      </c>
      <c r="P1733" s="140" t="e">
        <f aca="false">EXP($F$15+$G$15/(273.15+$B1733)+$H$15/(273.15+$B1733)^2+$I$15/(273.15+$B1733)^3)</f>
        <v>#VALUE!</v>
      </c>
      <c r="Q1733" s="113" t="e">
        <f aca="false">+IF($B1733&lt;25.0001,R1733,S1733)</f>
        <v>#VALUE!</v>
      </c>
      <c r="R1733" s="113" t="e">
        <f aca="false">1/($F$17+$G$17*LN($D1733/($C$26/'-'!$C$174))+$H$17*LN($D1733/($C$26/'-'!$C$174))^2+$I$17*LN($D1733/($C$26/'-'!$C$174))^3)-273.15</f>
        <v>#VALUE!</v>
      </c>
      <c r="S1733" s="113" t="e">
        <f aca="false">1/($F$17+$G$18*LN($D1733/($C$26/'-'!$C$174))+$H$18*LN($D1733/($C$26/'-'!$C$174))^2+$I$18*LN($D1733/($C$26/'-'!$C$174))^3)-273.15</f>
        <v>#VALUE!</v>
      </c>
      <c r="T1733" s="38" t="n">
        <f aca="false">+T1732+$C$20*5/9</f>
        <v>884.444444444428</v>
      </c>
      <c r="U1733" s="38" t="n">
        <f aca="false">+U1732+$C$20</f>
        <v>1624</v>
      </c>
      <c r="V1733" s="38" t="e">
        <f aca="false">+IF($C$35=3435,AF1733,IF(T1733&lt;25.000001,X1733,+IF(T1733&lt;85.000001,+W1733,Y1733)))</f>
        <v>#VALUE!</v>
      </c>
      <c r="W1733" s="113" t="n">
        <f aca="false">((1+$C$28/100)*(1+(3977*ABS(1/(273.15+T1733)-1/(273.15+$C$25)))/100)-1)*100</f>
        <v>11.0023840547837</v>
      </c>
      <c r="X1733" s="113" t="n">
        <f aca="false">((1+$C$28/100)*(1+(3977*ABS(1/(273.15+$T1733)-1/(273.15+$C$25)))/100)^2-1)*100</f>
        <v>21.9953392657989</v>
      </c>
      <c r="Y1733" s="113" t="n">
        <f aca="false">((1+$C$28/100)*(1+(3977*ABS(1/(273.15+$T1733)-1/(333.15+$C$25)))/100)*(1+(3977*ABS(1/(273.15+$T1733)-1/(273.15+$C$25)))/100)-1)*100</f>
        <v>19.5148384246467</v>
      </c>
      <c r="Z1733" s="113" t="e">
        <f aca="false">+IF(B1733&lt;25,(-$G$14/(273.15+$B1733)^2-2*$H$14/(273.15+$B1733)^3-3*$I$14/(273.15+$B1733)^4)*100,(-$G$15/(273.15+$B1733)^2-2*$H$15/(273.15+$B1733)^3-3*$I$15/(273.15+$B1733)^4)*100)</f>
        <v>#VALUE!</v>
      </c>
      <c r="AA1733" s="113" t="e">
        <f aca="false">+K1733*(1-V1733/100)</f>
        <v>#VALUE!</v>
      </c>
      <c r="AB1733" s="113" t="e">
        <f aca="false">+K1733*(1+V1733/100)</f>
        <v>#VALUE!</v>
      </c>
      <c r="AC1733" s="113" t="e">
        <f aca="false">+Q1733</f>
        <v>#VALUE!</v>
      </c>
      <c r="AD1733" s="38" t="n">
        <f aca="false">100*(1+3*40*ABS(1/(273.15+T1733)-1/298.15)-1)</f>
        <v>29.8818724142542</v>
      </c>
      <c r="AE1733" s="38" t="n">
        <f aca="false">+(((1+$C$28/100)*(1+AD1733/100))-1)*100</f>
        <v>31.1806911383967</v>
      </c>
      <c r="AF1733" s="38" t="e">
        <f aca="false">+((1+ABS(34.35*(1/(273.15+B1733)-1/(298.15))))*(1+$C$34/100)-1)*100</f>
        <v>#VALUE!</v>
      </c>
    </row>
    <row r="1734" customFormat="false" ht="12" hidden="false" customHeight="false" outlineLevel="0" collapsed="false">
      <c r="A1734" s="141" t="str">
        <f aca="false">+IF(T1734&lt;150.01,U1734,"")</f>
        <v/>
      </c>
      <c r="B1734" s="138" t="str">
        <f aca="false">+IF(T1734&lt;150.01,T1734,"")</f>
        <v/>
      </c>
      <c r="C1734" s="144" t="str">
        <f aca="false">+IF(T1734&lt;150.01,N1734,"")</f>
        <v/>
      </c>
      <c r="D1734" s="138" t="str">
        <f aca="false">+IF(T1734&lt;150.01,K1734,"")</f>
        <v/>
      </c>
      <c r="E1734" s="136" t="str">
        <f aca="false">+IF($T1734&lt;150.01,IF($D$14=3,AE1734,V1734),"")</f>
        <v/>
      </c>
      <c r="F1734" s="137" t="str">
        <f aca="false">+IF(T1734&lt;150.01,Z1734,"")</f>
        <v/>
      </c>
      <c r="G1734" s="136" t="str">
        <f aca="false">+IF($T1734&lt;150.01,+ABS(E1734/F1734),"")</f>
        <v/>
      </c>
      <c r="H1734" s="138" t="str">
        <f aca="false">+IF($T1734&lt;150.01,AA1734,"")</f>
        <v/>
      </c>
      <c r="I1734" s="138" t="str">
        <f aca="false">+IF($T1734&lt;150.01,AB1734,"")</f>
        <v/>
      </c>
      <c r="J1734" s="113" t="str">
        <f aca="false">+IF($T1734&lt;150.01,AC1734,"")</f>
        <v/>
      </c>
      <c r="K1734" s="113" t="e">
        <f aca="false">+IF($B1734&lt;25.0001,L1734,M1734)</f>
        <v>#VALUE!</v>
      </c>
      <c r="L1734" s="139" t="e">
        <f aca="false">+$C$26/'-'!$C$174*EXP($F$14+$G$14/(273.15+$B1734)+$H$14/(273.15+$B1734)^2+$I$14/(273.15+$B1734)^3)</f>
        <v>#VALUE!</v>
      </c>
      <c r="M1734" s="139" t="e">
        <f aca="false">+$C$26/'-'!$C$174*EXP($F$15+$G$15/(273.15+$B1734)+$H$15/(273.15+$B1734)^2+$I$15/(273.15+$B1734)^3)</f>
        <v>#VALUE!</v>
      </c>
      <c r="N1734" s="113" t="e">
        <f aca="false">+IF($B1734&lt;25.0001,O1734,P1734)</f>
        <v>#VALUE!</v>
      </c>
      <c r="O1734" s="140" t="e">
        <f aca="false">EXP($F$14+$G$14/(273.15+$B1734)+$H$14/(273.15+$B1734)^2+$I$14/(273.15+$B1734)^3)</f>
        <v>#VALUE!</v>
      </c>
      <c r="P1734" s="140" t="e">
        <f aca="false">EXP($F$15+$G$15/(273.15+$B1734)+$H$15/(273.15+$B1734)^2+$I$15/(273.15+$B1734)^3)</f>
        <v>#VALUE!</v>
      </c>
      <c r="Q1734" s="113" t="e">
        <f aca="false">+IF($B1734&lt;25.0001,R1734,S1734)</f>
        <v>#VALUE!</v>
      </c>
      <c r="R1734" s="113" t="e">
        <f aca="false">1/($F$17+$G$17*LN($D1734/($C$26/'-'!$C$174))+$H$17*LN($D1734/($C$26/'-'!$C$174))^2+$I$17*LN($D1734/($C$26/'-'!$C$174))^3)-273.15</f>
        <v>#VALUE!</v>
      </c>
      <c r="S1734" s="113" t="e">
        <f aca="false">1/($F$17+$G$18*LN($D1734/($C$26/'-'!$C$174))+$H$18*LN($D1734/($C$26/'-'!$C$174))^2+$I$18*LN($D1734/($C$26/'-'!$C$174))^3)-273.15</f>
        <v>#VALUE!</v>
      </c>
      <c r="T1734" s="38" t="n">
        <f aca="false">+T1733+$C$20*5/9</f>
        <v>884.999999999983</v>
      </c>
      <c r="U1734" s="38" t="n">
        <f aca="false">+U1733+$C$20</f>
        <v>1625</v>
      </c>
      <c r="V1734" s="38" t="e">
        <f aca="false">+IF($C$35=3435,AF1734,IF(T1734&lt;25.000001,X1734,+IF(T1734&lt;85.000001,+W1734,Y1734)))</f>
        <v>#VALUE!</v>
      </c>
      <c r="W1734" s="113" t="n">
        <f aca="false">((1+$C$28/100)*(1+(3977*ABS(1/(273.15+T1734)-1/(273.15+$C$25)))/100)-1)*100</f>
        <v>11.0040485525409</v>
      </c>
      <c r="X1734" s="113" t="n">
        <f aca="false">((1+$C$28/100)*(1+(3977*ABS(1/(273.15+$T1734)-1/(273.15+$C$25)))/100)^2-1)*100</f>
        <v>21.9989979708401</v>
      </c>
      <c r="Y1734" s="113" t="n">
        <f aca="false">((1+$C$28/100)*(1+(3977*ABS(1/(273.15+$T1734)-1/(333.15+$C$25)))/100)*(1+(3977*ABS(1/(273.15+$T1734)-1/(273.15+$C$25)))/100)-1)*100</f>
        <v>19.5184599341977</v>
      </c>
      <c r="Z1734" s="113" t="e">
        <f aca="false">+IF(B1734&lt;25,(-$G$14/(273.15+$B1734)^2-2*$H$14/(273.15+$B1734)^3-3*$I$14/(273.15+$B1734)^4)*100,(-$G$15/(273.15+$B1734)^2-2*$H$15/(273.15+$B1734)^3-3*$I$15/(273.15+$B1734)^4)*100)</f>
        <v>#VALUE!</v>
      </c>
      <c r="AA1734" s="113" t="e">
        <f aca="false">+K1734*(1-V1734/100)</f>
        <v>#VALUE!</v>
      </c>
      <c r="AB1734" s="113" t="e">
        <f aca="false">+K1734*(1+V1734/100)</f>
        <v>#VALUE!</v>
      </c>
      <c r="AC1734" s="113" t="e">
        <f aca="false">+Q1734</f>
        <v>#VALUE!</v>
      </c>
      <c r="AD1734" s="38" t="n">
        <f aca="false">100*(1+3*40*ABS(1/(273.15+T1734)-1/298.15)-1)</f>
        <v>29.8868450597098</v>
      </c>
      <c r="AE1734" s="38" t="n">
        <f aca="false">+(((1+$C$28/100)*(1+AD1734/100))-1)*100</f>
        <v>31.1857135103069</v>
      </c>
      <c r="AF1734" s="38" t="e">
        <f aca="false">+((1+ABS(34.35*(1/(273.15+B1734)-1/(298.15))))*(1+$C$34/100)-1)*100</f>
        <v>#VALUE!</v>
      </c>
    </row>
    <row r="1735" customFormat="false" ht="12" hidden="false" customHeight="false" outlineLevel="0" collapsed="false">
      <c r="A1735" s="141" t="str">
        <f aca="false">+IF(T1735&lt;150.01,U1735,"")</f>
        <v/>
      </c>
      <c r="B1735" s="138" t="str">
        <f aca="false">+IF(T1735&lt;150.01,T1735,"")</f>
        <v/>
      </c>
      <c r="C1735" s="144" t="str">
        <f aca="false">+IF(T1735&lt;150.01,N1735,"")</f>
        <v/>
      </c>
      <c r="D1735" s="138" t="str">
        <f aca="false">+IF(T1735&lt;150.01,K1735,"")</f>
        <v/>
      </c>
      <c r="E1735" s="136" t="str">
        <f aca="false">+IF($T1735&lt;150.01,IF($D$14=3,AE1735,V1735),"")</f>
        <v/>
      </c>
      <c r="F1735" s="137" t="str">
        <f aca="false">+IF(T1735&lt;150.01,Z1735,"")</f>
        <v/>
      </c>
      <c r="G1735" s="136" t="str">
        <f aca="false">+IF($T1735&lt;150.01,+ABS(E1735/F1735),"")</f>
        <v/>
      </c>
      <c r="H1735" s="138" t="str">
        <f aca="false">+IF($T1735&lt;150.01,AA1735,"")</f>
        <v/>
      </c>
      <c r="I1735" s="138" t="str">
        <f aca="false">+IF($T1735&lt;150.01,AB1735,"")</f>
        <v/>
      </c>
      <c r="J1735" s="113" t="str">
        <f aca="false">+IF($T1735&lt;150.01,AC1735,"")</f>
        <v/>
      </c>
      <c r="K1735" s="113" t="e">
        <f aca="false">+IF($B1735&lt;25.0001,L1735,M1735)</f>
        <v>#VALUE!</v>
      </c>
      <c r="L1735" s="139" t="e">
        <f aca="false">+$C$26/'-'!$C$174*EXP($F$14+$G$14/(273.15+$B1735)+$H$14/(273.15+$B1735)^2+$I$14/(273.15+$B1735)^3)</f>
        <v>#VALUE!</v>
      </c>
      <c r="M1735" s="139" t="e">
        <f aca="false">+$C$26/'-'!$C$174*EXP($F$15+$G$15/(273.15+$B1735)+$H$15/(273.15+$B1735)^2+$I$15/(273.15+$B1735)^3)</f>
        <v>#VALUE!</v>
      </c>
      <c r="N1735" s="113" t="e">
        <f aca="false">+IF($B1735&lt;25.0001,O1735,P1735)</f>
        <v>#VALUE!</v>
      </c>
      <c r="O1735" s="140" t="e">
        <f aca="false">EXP($F$14+$G$14/(273.15+$B1735)+$H$14/(273.15+$B1735)^2+$I$14/(273.15+$B1735)^3)</f>
        <v>#VALUE!</v>
      </c>
      <c r="P1735" s="140" t="e">
        <f aca="false">EXP($F$15+$G$15/(273.15+$B1735)+$H$15/(273.15+$B1735)^2+$I$15/(273.15+$B1735)^3)</f>
        <v>#VALUE!</v>
      </c>
      <c r="Q1735" s="113" t="e">
        <f aca="false">+IF($B1735&lt;25.0001,R1735,S1735)</f>
        <v>#VALUE!</v>
      </c>
      <c r="R1735" s="113" t="e">
        <f aca="false">1/($F$17+$G$17*LN($D1735/($C$26/'-'!$C$174))+$H$17*LN($D1735/($C$26/'-'!$C$174))^2+$I$17*LN($D1735/($C$26/'-'!$C$174))^3)-273.15</f>
        <v>#VALUE!</v>
      </c>
      <c r="S1735" s="113" t="e">
        <f aca="false">1/($F$17+$G$18*LN($D1735/($C$26/'-'!$C$174))+$H$18*LN($D1735/($C$26/'-'!$C$174))^2+$I$18*LN($D1735/($C$26/'-'!$C$174))^3)-273.15</f>
        <v>#VALUE!</v>
      </c>
      <c r="T1735" s="38" t="n">
        <f aca="false">+T1734+$C$20*5/9</f>
        <v>885.555555555539</v>
      </c>
      <c r="U1735" s="38" t="n">
        <f aca="false">+U1734+$C$20</f>
        <v>1626</v>
      </c>
      <c r="V1735" s="38" t="e">
        <f aca="false">+IF($C$35=3435,AF1735,IF(T1735&lt;25.000001,X1735,+IF(T1735&lt;85.000001,+W1735,Y1735)))</f>
        <v>#VALUE!</v>
      </c>
      <c r="W1735" s="113" t="n">
        <f aca="false">((1+$C$28/100)*(1+(3977*ABS(1/(273.15+T1735)-1/(273.15+$C$25)))/100)-1)*100</f>
        <v>11.0057114541705</v>
      </c>
      <c r="X1735" s="113" t="n">
        <f aca="false">((1+$C$28/100)*(1+(3977*ABS(1/(273.15+$T1735)-1/(273.15+$C$25)))/100)^2-1)*100</f>
        <v>22.0026532222431</v>
      </c>
      <c r="Y1735" s="113" t="n">
        <f aca="false">((1+$C$28/100)*(1+(3977*ABS(1/(273.15+$T1735)-1/(333.15+$C$25)))/100)*(1+(3977*ABS(1/(273.15+$T1735)-1/(273.15+$C$25)))/100)-1)*100</f>
        <v>19.5220780257782</v>
      </c>
      <c r="Z1735" s="113" t="e">
        <f aca="false">+IF(B1735&lt;25,(-$G$14/(273.15+$B1735)^2-2*$H$14/(273.15+$B1735)^3-3*$I$14/(273.15+$B1735)^4)*100,(-$G$15/(273.15+$B1735)^2-2*$H$15/(273.15+$B1735)^3-3*$I$15/(273.15+$B1735)^4)*100)</f>
        <v>#VALUE!</v>
      </c>
      <c r="AA1735" s="113" t="e">
        <f aca="false">+K1735*(1-V1735/100)</f>
        <v>#VALUE!</v>
      </c>
      <c r="AB1735" s="113" t="e">
        <f aca="false">+K1735*(1+V1735/100)</f>
        <v>#VALUE!</v>
      </c>
      <c r="AC1735" s="113" t="e">
        <f aca="false">+Q1735</f>
        <v>#VALUE!</v>
      </c>
      <c r="AD1735" s="38" t="n">
        <f aca="false">100*(1+3*40*ABS(1/(273.15+T1735)-1/298.15)-1)</f>
        <v>29.891812936774</v>
      </c>
      <c r="AE1735" s="38" t="n">
        <f aca="false">+(((1+$C$28/100)*(1+AD1735/100))-1)*100</f>
        <v>31.1907310661417</v>
      </c>
      <c r="AF1735" s="38" t="e">
        <f aca="false">+((1+ABS(34.35*(1/(273.15+B1735)-1/(298.15))))*(1+$C$34/100)-1)*100</f>
        <v>#VALUE!</v>
      </c>
    </row>
    <row r="1736" customFormat="false" ht="12" hidden="false" customHeight="false" outlineLevel="0" collapsed="false">
      <c r="A1736" s="141" t="str">
        <f aca="false">+IF(T1736&lt;150.01,U1736,"")</f>
        <v/>
      </c>
      <c r="B1736" s="138" t="str">
        <f aca="false">+IF(T1736&lt;150.01,T1736,"")</f>
        <v/>
      </c>
      <c r="C1736" s="144" t="str">
        <f aca="false">+IF(T1736&lt;150.01,N1736,"")</f>
        <v/>
      </c>
      <c r="D1736" s="138" t="str">
        <f aca="false">+IF(T1736&lt;150.01,K1736,"")</f>
        <v/>
      </c>
      <c r="E1736" s="136" t="str">
        <f aca="false">+IF($T1736&lt;150.01,IF($D$14=3,AE1736,V1736),"")</f>
        <v/>
      </c>
      <c r="F1736" s="137" t="str">
        <f aca="false">+IF(T1736&lt;150.01,Z1736,"")</f>
        <v/>
      </c>
      <c r="G1736" s="136" t="str">
        <f aca="false">+IF($T1736&lt;150.01,+ABS(E1736/F1736),"")</f>
        <v/>
      </c>
      <c r="H1736" s="138" t="str">
        <f aca="false">+IF($T1736&lt;150.01,AA1736,"")</f>
        <v/>
      </c>
      <c r="I1736" s="138" t="str">
        <f aca="false">+IF($T1736&lt;150.01,AB1736,"")</f>
        <v/>
      </c>
      <c r="J1736" s="113" t="str">
        <f aca="false">+IF($T1736&lt;150.01,AC1736,"")</f>
        <v/>
      </c>
      <c r="K1736" s="113" t="e">
        <f aca="false">+IF($B1736&lt;25.0001,L1736,M1736)</f>
        <v>#VALUE!</v>
      </c>
      <c r="L1736" s="139" t="e">
        <f aca="false">+$C$26/'-'!$C$174*EXP($F$14+$G$14/(273.15+$B1736)+$H$14/(273.15+$B1736)^2+$I$14/(273.15+$B1736)^3)</f>
        <v>#VALUE!</v>
      </c>
      <c r="M1736" s="139" t="e">
        <f aca="false">+$C$26/'-'!$C$174*EXP($F$15+$G$15/(273.15+$B1736)+$H$15/(273.15+$B1736)^2+$I$15/(273.15+$B1736)^3)</f>
        <v>#VALUE!</v>
      </c>
      <c r="N1736" s="113" t="e">
        <f aca="false">+IF($B1736&lt;25.0001,O1736,P1736)</f>
        <v>#VALUE!</v>
      </c>
      <c r="O1736" s="140" t="e">
        <f aca="false">EXP($F$14+$G$14/(273.15+$B1736)+$H$14/(273.15+$B1736)^2+$I$14/(273.15+$B1736)^3)</f>
        <v>#VALUE!</v>
      </c>
      <c r="P1736" s="140" t="e">
        <f aca="false">EXP($F$15+$G$15/(273.15+$B1736)+$H$15/(273.15+$B1736)^2+$I$15/(273.15+$B1736)^3)</f>
        <v>#VALUE!</v>
      </c>
      <c r="Q1736" s="113" t="e">
        <f aca="false">+IF($B1736&lt;25.0001,R1736,S1736)</f>
        <v>#VALUE!</v>
      </c>
      <c r="R1736" s="113" t="e">
        <f aca="false">1/($F$17+$G$17*LN($D1736/($C$26/'-'!$C$174))+$H$17*LN($D1736/($C$26/'-'!$C$174))^2+$I$17*LN($D1736/($C$26/'-'!$C$174))^3)-273.15</f>
        <v>#VALUE!</v>
      </c>
      <c r="S1736" s="113" t="e">
        <f aca="false">1/($F$17+$G$18*LN($D1736/($C$26/'-'!$C$174))+$H$18*LN($D1736/($C$26/'-'!$C$174))^2+$I$18*LN($D1736/($C$26/'-'!$C$174))^3)-273.15</f>
        <v>#VALUE!</v>
      </c>
      <c r="T1736" s="38" t="n">
        <f aca="false">+T1735+$C$20*5/9</f>
        <v>886.111111111094</v>
      </c>
      <c r="U1736" s="38" t="n">
        <f aca="false">+U1735+$C$20</f>
        <v>1627</v>
      </c>
      <c r="V1736" s="38" t="e">
        <f aca="false">+IF($C$35=3435,AF1736,IF(T1736&lt;25.000001,X1736,+IF(T1736&lt;85.000001,+W1736,Y1736)))</f>
        <v>#VALUE!</v>
      </c>
      <c r="W1736" s="113" t="n">
        <f aca="false">((1+$C$28/100)*(1+(3977*ABS(1/(273.15+T1736)-1/(273.15+$C$25)))/100)-1)*100</f>
        <v>11.0073727619672</v>
      </c>
      <c r="X1736" s="113" t="n">
        <f aca="false">((1+$C$28/100)*(1+(3977*ABS(1/(273.15+$T1736)-1/(273.15+$C$25)))/100)^2-1)*100</f>
        <v>22.0063050248944</v>
      </c>
      <c r="Y1736" s="113" t="n">
        <f aca="false">((1+$C$28/100)*(1+(3977*ABS(1/(273.15+$T1736)-1/(333.15+$C$25)))/100)*(1+(3977*ABS(1/(273.15+$T1736)-1/(273.15+$C$25)))/100)-1)*100</f>
        <v>19.5256927042233</v>
      </c>
      <c r="Z1736" s="113" t="e">
        <f aca="false">+IF(B1736&lt;25,(-$G$14/(273.15+$B1736)^2-2*$H$14/(273.15+$B1736)^3-3*$I$14/(273.15+$B1736)^4)*100,(-$G$15/(273.15+$B1736)^2-2*$H$15/(273.15+$B1736)^3-3*$I$15/(273.15+$B1736)^4)*100)</f>
        <v>#VALUE!</v>
      </c>
      <c r="AA1736" s="113" t="e">
        <f aca="false">+K1736*(1-V1736/100)</f>
        <v>#VALUE!</v>
      </c>
      <c r="AB1736" s="113" t="e">
        <f aca="false">+K1736*(1+V1736/100)</f>
        <v>#VALUE!</v>
      </c>
      <c r="AC1736" s="113" t="e">
        <f aca="false">+Q1736</f>
        <v>#VALUE!</v>
      </c>
      <c r="AD1736" s="38" t="n">
        <f aca="false">100*(1+3*40*ABS(1/(273.15+T1736)-1/298.15)-1)</f>
        <v>29.8967760523023</v>
      </c>
      <c r="AE1736" s="38" t="n">
        <f aca="false">+(((1+$C$28/100)*(1+AD1736/100))-1)*100</f>
        <v>31.1957438128253</v>
      </c>
      <c r="AF1736" s="38" t="e">
        <f aca="false">+((1+ABS(34.35*(1/(273.15+B1736)-1/(298.15))))*(1+$C$34/100)-1)*100</f>
        <v>#VALUE!</v>
      </c>
    </row>
    <row r="1737" customFormat="false" ht="12" hidden="false" customHeight="false" outlineLevel="0" collapsed="false">
      <c r="A1737" s="141" t="str">
        <f aca="false">+IF(T1737&lt;150.01,U1737,"")</f>
        <v/>
      </c>
      <c r="B1737" s="138" t="str">
        <f aca="false">+IF(T1737&lt;150.01,T1737,"")</f>
        <v/>
      </c>
      <c r="C1737" s="144" t="str">
        <f aca="false">+IF(T1737&lt;150.01,N1737,"")</f>
        <v/>
      </c>
      <c r="D1737" s="138" t="str">
        <f aca="false">+IF(T1737&lt;150.01,K1737,"")</f>
        <v/>
      </c>
      <c r="E1737" s="136" t="str">
        <f aca="false">+IF($T1737&lt;150.01,IF($D$14=3,AE1737,V1737),"")</f>
        <v/>
      </c>
      <c r="F1737" s="137" t="str">
        <f aca="false">+IF(T1737&lt;150.01,Z1737,"")</f>
        <v/>
      </c>
      <c r="G1737" s="136" t="str">
        <f aca="false">+IF($T1737&lt;150.01,+ABS(E1737/F1737),"")</f>
        <v/>
      </c>
      <c r="H1737" s="138" t="str">
        <f aca="false">+IF($T1737&lt;150.01,AA1737,"")</f>
        <v/>
      </c>
      <c r="I1737" s="138" t="str">
        <f aca="false">+IF($T1737&lt;150.01,AB1737,"")</f>
        <v/>
      </c>
      <c r="J1737" s="113" t="str">
        <f aca="false">+IF($T1737&lt;150.01,AC1737,"")</f>
        <v/>
      </c>
      <c r="K1737" s="113" t="e">
        <f aca="false">+IF($B1737&lt;25.0001,L1737,M1737)</f>
        <v>#VALUE!</v>
      </c>
      <c r="L1737" s="139" t="e">
        <f aca="false">+$C$26/'-'!$C$174*EXP($F$14+$G$14/(273.15+$B1737)+$H$14/(273.15+$B1737)^2+$I$14/(273.15+$B1737)^3)</f>
        <v>#VALUE!</v>
      </c>
      <c r="M1737" s="139" t="e">
        <f aca="false">+$C$26/'-'!$C$174*EXP($F$15+$G$15/(273.15+$B1737)+$H$15/(273.15+$B1737)^2+$I$15/(273.15+$B1737)^3)</f>
        <v>#VALUE!</v>
      </c>
      <c r="N1737" s="113" t="e">
        <f aca="false">+IF($B1737&lt;25.0001,O1737,P1737)</f>
        <v>#VALUE!</v>
      </c>
      <c r="O1737" s="140" t="e">
        <f aca="false">EXP($F$14+$G$14/(273.15+$B1737)+$H$14/(273.15+$B1737)^2+$I$14/(273.15+$B1737)^3)</f>
        <v>#VALUE!</v>
      </c>
      <c r="P1737" s="140" t="e">
        <f aca="false">EXP($F$15+$G$15/(273.15+$B1737)+$H$15/(273.15+$B1737)^2+$I$15/(273.15+$B1737)^3)</f>
        <v>#VALUE!</v>
      </c>
      <c r="Q1737" s="113" t="e">
        <f aca="false">+IF($B1737&lt;25.0001,R1737,S1737)</f>
        <v>#VALUE!</v>
      </c>
      <c r="R1737" s="113" t="e">
        <f aca="false">1/($F$17+$G$17*LN($D1737/($C$26/'-'!$C$174))+$H$17*LN($D1737/($C$26/'-'!$C$174))^2+$I$17*LN($D1737/($C$26/'-'!$C$174))^3)-273.15</f>
        <v>#VALUE!</v>
      </c>
      <c r="S1737" s="113" t="e">
        <f aca="false">1/($F$17+$G$18*LN($D1737/($C$26/'-'!$C$174))+$H$18*LN($D1737/($C$26/'-'!$C$174))^2+$I$18*LN($D1737/($C$26/'-'!$C$174))^3)-273.15</f>
        <v>#VALUE!</v>
      </c>
      <c r="T1737" s="38" t="n">
        <f aca="false">+T1736+$C$20*5/9</f>
        <v>886.66666666665</v>
      </c>
      <c r="U1737" s="38" t="n">
        <f aca="false">+U1736+$C$20</f>
        <v>1628</v>
      </c>
      <c r="V1737" s="38" t="e">
        <f aca="false">+IF($C$35=3435,AF1737,IF(T1737&lt;25.000001,X1737,+IF(T1737&lt;85.000001,+W1737,Y1737)))</f>
        <v>#VALUE!</v>
      </c>
      <c r="W1737" s="113" t="n">
        <f aca="false">((1+$C$28/100)*(1+(3977*ABS(1/(273.15+T1737)-1/(273.15+$C$25)))/100)-1)*100</f>
        <v>11.0090324782214</v>
      </c>
      <c r="X1737" s="113" t="n">
        <f aca="false">((1+$C$28/100)*(1+(3977*ABS(1/(273.15+$T1737)-1/(273.15+$C$25)))/100)^2-1)*100</f>
        <v>22.0099533836713</v>
      </c>
      <c r="Y1737" s="113" t="n">
        <f aca="false">((1+$C$28/100)*(1+(3977*ABS(1/(273.15+$T1737)-1/(333.15+$C$25)))/100)*(1+(3977*ABS(1/(273.15+$T1737)-1/(273.15+$C$25)))/100)-1)*100</f>
        <v>19.5293039743593</v>
      </c>
      <c r="Z1737" s="113" t="e">
        <f aca="false">+IF(B1737&lt;25,(-$G$14/(273.15+$B1737)^2-2*$H$14/(273.15+$B1737)^3-3*$I$14/(273.15+$B1737)^4)*100,(-$G$15/(273.15+$B1737)^2-2*$H$15/(273.15+$B1737)^3-3*$I$15/(273.15+$B1737)^4)*100)</f>
        <v>#VALUE!</v>
      </c>
      <c r="AA1737" s="113" t="e">
        <f aca="false">+K1737*(1-V1737/100)</f>
        <v>#VALUE!</v>
      </c>
      <c r="AB1737" s="113" t="e">
        <f aca="false">+K1737*(1+V1737/100)</f>
        <v>#VALUE!</v>
      </c>
      <c r="AC1737" s="113" t="e">
        <f aca="false">+Q1737</f>
        <v>#VALUE!</v>
      </c>
      <c r="AD1737" s="38" t="n">
        <f aca="false">100*(1+3*40*ABS(1/(273.15+T1737)-1/298.15)-1)</f>
        <v>29.901734413137</v>
      </c>
      <c r="AE1737" s="38" t="n">
        <f aca="false">+(((1+$C$28/100)*(1+AD1737/100))-1)*100</f>
        <v>31.2007517572684</v>
      </c>
      <c r="AF1737" s="38" t="e">
        <f aca="false">+((1+ABS(34.35*(1/(273.15+B1737)-1/(298.15))))*(1+$C$34/100)-1)*100</f>
        <v>#VALUE!</v>
      </c>
    </row>
    <row r="1738" customFormat="false" ht="12" hidden="false" customHeight="false" outlineLevel="0" collapsed="false">
      <c r="A1738" s="141" t="str">
        <f aca="false">+IF(T1738&lt;150.01,U1738,"")</f>
        <v/>
      </c>
      <c r="B1738" s="138" t="str">
        <f aca="false">+IF(T1738&lt;150.01,T1738,"")</f>
        <v/>
      </c>
      <c r="C1738" s="144" t="str">
        <f aca="false">+IF(T1738&lt;150.01,N1738,"")</f>
        <v/>
      </c>
      <c r="D1738" s="138" t="str">
        <f aca="false">+IF(T1738&lt;150.01,K1738,"")</f>
        <v/>
      </c>
      <c r="E1738" s="136" t="str">
        <f aca="false">+IF($T1738&lt;150.01,IF($D$14=3,AE1738,V1738),"")</f>
        <v/>
      </c>
      <c r="F1738" s="137" t="str">
        <f aca="false">+IF(T1738&lt;150.01,Z1738,"")</f>
        <v/>
      </c>
      <c r="G1738" s="136" t="str">
        <f aca="false">+IF($T1738&lt;150.01,+ABS(E1738/F1738),"")</f>
        <v/>
      </c>
      <c r="H1738" s="138" t="str">
        <f aca="false">+IF($T1738&lt;150.01,AA1738,"")</f>
        <v/>
      </c>
      <c r="I1738" s="138" t="str">
        <f aca="false">+IF($T1738&lt;150.01,AB1738,"")</f>
        <v/>
      </c>
      <c r="J1738" s="113" t="str">
        <f aca="false">+IF($T1738&lt;150.01,AC1738,"")</f>
        <v/>
      </c>
      <c r="K1738" s="113" t="e">
        <f aca="false">+IF($B1738&lt;25.0001,L1738,M1738)</f>
        <v>#VALUE!</v>
      </c>
      <c r="L1738" s="139" t="e">
        <f aca="false">+$C$26/'-'!$C$174*EXP($F$14+$G$14/(273.15+$B1738)+$H$14/(273.15+$B1738)^2+$I$14/(273.15+$B1738)^3)</f>
        <v>#VALUE!</v>
      </c>
      <c r="M1738" s="139" t="e">
        <f aca="false">+$C$26/'-'!$C$174*EXP($F$15+$G$15/(273.15+$B1738)+$H$15/(273.15+$B1738)^2+$I$15/(273.15+$B1738)^3)</f>
        <v>#VALUE!</v>
      </c>
      <c r="N1738" s="113" t="e">
        <f aca="false">+IF($B1738&lt;25.0001,O1738,P1738)</f>
        <v>#VALUE!</v>
      </c>
      <c r="O1738" s="140" t="e">
        <f aca="false">EXP($F$14+$G$14/(273.15+$B1738)+$H$14/(273.15+$B1738)^2+$I$14/(273.15+$B1738)^3)</f>
        <v>#VALUE!</v>
      </c>
      <c r="P1738" s="140" t="e">
        <f aca="false">EXP($F$15+$G$15/(273.15+$B1738)+$H$15/(273.15+$B1738)^2+$I$15/(273.15+$B1738)^3)</f>
        <v>#VALUE!</v>
      </c>
      <c r="Q1738" s="113" t="e">
        <f aca="false">+IF($B1738&lt;25.0001,R1738,S1738)</f>
        <v>#VALUE!</v>
      </c>
      <c r="R1738" s="113" t="e">
        <f aca="false">1/($F$17+$G$17*LN($D1738/($C$26/'-'!$C$174))+$H$17*LN($D1738/($C$26/'-'!$C$174))^2+$I$17*LN($D1738/($C$26/'-'!$C$174))^3)-273.15</f>
        <v>#VALUE!</v>
      </c>
      <c r="S1738" s="113" t="e">
        <f aca="false">1/($F$17+$G$18*LN($D1738/($C$26/'-'!$C$174))+$H$18*LN($D1738/($C$26/'-'!$C$174))^2+$I$18*LN($D1738/($C$26/'-'!$C$174))^3)-273.15</f>
        <v>#VALUE!</v>
      </c>
      <c r="T1738" s="38" t="n">
        <f aca="false">+T1737+$C$20*5/9</f>
        <v>887.222222222206</v>
      </c>
      <c r="U1738" s="38" t="n">
        <f aca="false">+U1737+$C$20</f>
        <v>1629</v>
      </c>
      <c r="V1738" s="38" t="e">
        <f aca="false">+IF($C$35=3435,AF1738,IF(T1738&lt;25.000001,X1738,+IF(T1738&lt;85.000001,+W1738,Y1738)))</f>
        <v>#VALUE!</v>
      </c>
      <c r="W1738" s="113" t="n">
        <f aca="false">((1+$C$28/100)*(1+(3977*ABS(1/(273.15+T1738)-1/(273.15+$C$25)))/100)-1)*100</f>
        <v>11.010690605219</v>
      </c>
      <c r="X1738" s="113" t="n">
        <f aca="false">((1+$C$28/100)*(1+(3977*ABS(1/(273.15+$T1738)-1/(273.15+$C$25)))/100)^2-1)*100</f>
        <v>22.0135983034421</v>
      </c>
      <c r="Y1738" s="113" t="n">
        <f aca="false">((1+$C$28/100)*(1+(3977*ABS(1/(273.15+$T1738)-1/(333.15+$C$25)))/100)*(1+(3977*ABS(1/(273.15+$T1738)-1/(273.15+$C$25)))/100)-1)*100</f>
        <v>19.5329118410033</v>
      </c>
      <c r="Z1738" s="113" t="e">
        <f aca="false">+IF(B1738&lt;25,(-$G$14/(273.15+$B1738)^2-2*$H$14/(273.15+$B1738)^3-3*$I$14/(273.15+$B1738)^4)*100,(-$G$15/(273.15+$B1738)^2-2*$H$15/(273.15+$B1738)^3-3*$I$15/(273.15+$B1738)^4)*100)</f>
        <v>#VALUE!</v>
      </c>
      <c r="AA1738" s="113" t="e">
        <f aca="false">+K1738*(1-V1738/100)</f>
        <v>#VALUE!</v>
      </c>
      <c r="AB1738" s="113" t="e">
        <f aca="false">+K1738*(1+V1738/100)</f>
        <v>#VALUE!</v>
      </c>
      <c r="AC1738" s="113" t="e">
        <f aca="false">+Q1738</f>
        <v>#VALUE!</v>
      </c>
      <c r="AD1738" s="38" t="n">
        <f aca="false">100*(1+3*40*ABS(1/(273.15+T1738)-1/298.15)-1)</f>
        <v>29.9066880261075</v>
      </c>
      <c r="AE1738" s="38" t="n">
        <f aca="false">+(((1+$C$28/100)*(1+AD1738/100))-1)*100</f>
        <v>31.2057549063685</v>
      </c>
      <c r="AF1738" s="38" t="e">
        <f aca="false">+((1+ABS(34.35*(1/(273.15+B1738)-1/(298.15))))*(1+$C$34/100)-1)*100</f>
        <v>#VALUE!</v>
      </c>
    </row>
    <row r="1739" customFormat="false" ht="12" hidden="false" customHeight="false" outlineLevel="0" collapsed="false">
      <c r="A1739" s="141" t="str">
        <f aca="false">+IF(T1739&lt;150.01,U1739,"")</f>
        <v/>
      </c>
      <c r="B1739" s="138" t="str">
        <f aca="false">+IF(T1739&lt;150.01,T1739,"")</f>
        <v/>
      </c>
      <c r="C1739" s="144" t="str">
        <f aca="false">+IF(T1739&lt;150.01,N1739,"")</f>
        <v/>
      </c>
      <c r="D1739" s="138" t="str">
        <f aca="false">+IF(T1739&lt;150.01,K1739,"")</f>
        <v/>
      </c>
      <c r="E1739" s="136" t="str">
        <f aca="false">+IF($T1739&lt;150.01,IF($D$14=3,AE1739,V1739),"")</f>
        <v/>
      </c>
      <c r="F1739" s="137" t="str">
        <f aca="false">+IF(T1739&lt;150.01,Z1739,"")</f>
        <v/>
      </c>
      <c r="G1739" s="136" t="str">
        <f aca="false">+IF($T1739&lt;150.01,+ABS(E1739/F1739),"")</f>
        <v/>
      </c>
      <c r="H1739" s="138" t="str">
        <f aca="false">+IF($T1739&lt;150.01,AA1739,"")</f>
        <v/>
      </c>
      <c r="I1739" s="138" t="str">
        <f aca="false">+IF($T1739&lt;150.01,AB1739,"")</f>
        <v/>
      </c>
      <c r="J1739" s="113" t="str">
        <f aca="false">+IF($T1739&lt;150.01,AC1739,"")</f>
        <v/>
      </c>
      <c r="K1739" s="113" t="e">
        <f aca="false">+IF($B1739&lt;25.0001,L1739,M1739)</f>
        <v>#VALUE!</v>
      </c>
      <c r="L1739" s="139" t="e">
        <f aca="false">+$C$26/'-'!$C$174*EXP($F$14+$G$14/(273.15+$B1739)+$H$14/(273.15+$B1739)^2+$I$14/(273.15+$B1739)^3)</f>
        <v>#VALUE!</v>
      </c>
      <c r="M1739" s="139" t="e">
        <f aca="false">+$C$26/'-'!$C$174*EXP($F$15+$G$15/(273.15+$B1739)+$H$15/(273.15+$B1739)^2+$I$15/(273.15+$B1739)^3)</f>
        <v>#VALUE!</v>
      </c>
      <c r="N1739" s="113" t="e">
        <f aca="false">+IF($B1739&lt;25.0001,O1739,P1739)</f>
        <v>#VALUE!</v>
      </c>
      <c r="O1739" s="140" t="e">
        <f aca="false">EXP($F$14+$G$14/(273.15+$B1739)+$H$14/(273.15+$B1739)^2+$I$14/(273.15+$B1739)^3)</f>
        <v>#VALUE!</v>
      </c>
      <c r="P1739" s="140" t="e">
        <f aca="false">EXP($F$15+$G$15/(273.15+$B1739)+$H$15/(273.15+$B1739)^2+$I$15/(273.15+$B1739)^3)</f>
        <v>#VALUE!</v>
      </c>
      <c r="Q1739" s="113" t="e">
        <f aca="false">+IF($B1739&lt;25.0001,R1739,S1739)</f>
        <v>#VALUE!</v>
      </c>
      <c r="R1739" s="113" t="e">
        <f aca="false">1/($F$17+$G$17*LN($D1739/($C$26/'-'!$C$174))+$H$17*LN($D1739/($C$26/'-'!$C$174))^2+$I$17*LN($D1739/($C$26/'-'!$C$174))^3)-273.15</f>
        <v>#VALUE!</v>
      </c>
      <c r="S1739" s="113" t="e">
        <f aca="false">1/($F$17+$G$18*LN($D1739/($C$26/'-'!$C$174))+$H$18*LN($D1739/($C$26/'-'!$C$174))^2+$I$18*LN($D1739/($C$26/'-'!$C$174))^3)-273.15</f>
        <v>#VALUE!</v>
      </c>
      <c r="T1739" s="38" t="n">
        <f aca="false">+T1738+$C$20*5/9</f>
        <v>887.777777777761</v>
      </c>
      <c r="U1739" s="38" t="n">
        <f aca="false">+U1738+$C$20</f>
        <v>1630</v>
      </c>
      <c r="V1739" s="38" t="e">
        <f aca="false">+IF($C$35=3435,AF1739,IF(T1739&lt;25.000001,X1739,+IF(T1739&lt;85.000001,+W1739,Y1739)))</f>
        <v>#VALUE!</v>
      </c>
      <c r="W1739" s="113" t="n">
        <f aca="false">((1+$C$28/100)*(1+(3977*ABS(1/(273.15+T1739)-1/(273.15+$C$25)))/100)-1)*100</f>
        <v>11.0123471452416</v>
      </c>
      <c r="X1739" s="113" t="n">
        <f aca="false">((1+$C$28/100)*(1+(3977*ABS(1/(273.15+$T1739)-1/(273.15+$C$25)))/100)^2-1)*100</f>
        <v>22.0172397890657</v>
      </c>
      <c r="Y1739" s="113" t="n">
        <f aca="false">((1+$C$28/100)*(1+(3977*ABS(1/(273.15+$T1739)-1/(333.15+$C$25)))/100)*(1+(3977*ABS(1/(273.15+$T1739)-1/(273.15+$C$25)))/100)-1)*100</f>
        <v>19.5365163089632</v>
      </c>
      <c r="Z1739" s="113" t="e">
        <f aca="false">+IF(B1739&lt;25,(-$G$14/(273.15+$B1739)^2-2*$H$14/(273.15+$B1739)^3-3*$I$14/(273.15+$B1739)^4)*100,(-$G$15/(273.15+$B1739)^2-2*$H$15/(273.15+$B1739)^3-3*$I$15/(273.15+$B1739)^4)*100)</f>
        <v>#VALUE!</v>
      </c>
      <c r="AA1739" s="113" t="e">
        <f aca="false">+K1739*(1-V1739/100)</f>
        <v>#VALUE!</v>
      </c>
      <c r="AB1739" s="113" t="e">
        <f aca="false">+K1739*(1+V1739/100)</f>
        <v>#VALUE!</v>
      </c>
      <c r="AC1739" s="113" t="e">
        <f aca="false">+Q1739</f>
        <v>#VALUE!</v>
      </c>
      <c r="AD1739" s="38" t="n">
        <f aca="false">100*(1+3*40*ABS(1/(273.15+T1739)-1/298.15)-1)</f>
        <v>29.9116368980298</v>
      </c>
      <c r="AE1739" s="38" t="n">
        <f aca="false">+(((1+$C$28/100)*(1+AD1739/100))-1)*100</f>
        <v>31.2107532670101</v>
      </c>
      <c r="AF1739" s="38" t="e">
        <f aca="false">+((1+ABS(34.35*(1/(273.15+B1739)-1/(298.15))))*(1+$C$34/100)-1)*100</f>
        <v>#VALUE!</v>
      </c>
    </row>
    <row r="1740" customFormat="false" ht="12" hidden="false" customHeight="false" outlineLevel="0" collapsed="false">
      <c r="A1740" s="141" t="str">
        <f aca="false">+IF(T1740&lt;150.01,U1740,"")</f>
        <v/>
      </c>
      <c r="B1740" s="138" t="str">
        <f aca="false">+IF(T1740&lt;150.01,T1740,"")</f>
        <v/>
      </c>
      <c r="C1740" s="144" t="str">
        <f aca="false">+IF(T1740&lt;150.01,N1740,"")</f>
        <v/>
      </c>
      <c r="D1740" s="138" t="str">
        <f aca="false">+IF(T1740&lt;150.01,K1740,"")</f>
        <v/>
      </c>
      <c r="E1740" s="136" t="str">
        <f aca="false">+IF($T1740&lt;150.01,IF($D$14=3,AE1740,V1740),"")</f>
        <v/>
      </c>
      <c r="F1740" s="137" t="str">
        <f aca="false">+IF(T1740&lt;150.01,Z1740,"")</f>
        <v/>
      </c>
      <c r="G1740" s="136" t="str">
        <f aca="false">+IF($T1740&lt;150.01,+ABS(E1740/F1740),"")</f>
        <v/>
      </c>
      <c r="H1740" s="138" t="str">
        <f aca="false">+IF($T1740&lt;150.01,AA1740,"")</f>
        <v/>
      </c>
      <c r="I1740" s="138" t="str">
        <f aca="false">+IF($T1740&lt;150.01,AB1740,"")</f>
        <v/>
      </c>
      <c r="J1740" s="113" t="str">
        <f aca="false">+IF($T1740&lt;150.01,AC1740,"")</f>
        <v/>
      </c>
      <c r="K1740" s="113" t="e">
        <f aca="false">+IF($B1740&lt;25.0001,L1740,M1740)</f>
        <v>#VALUE!</v>
      </c>
      <c r="L1740" s="139" t="e">
        <f aca="false">+$C$26/'-'!$C$174*EXP($F$14+$G$14/(273.15+$B1740)+$H$14/(273.15+$B1740)^2+$I$14/(273.15+$B1740)^3)</f>
        <v>#VALUE!</v>
      </c>
      <c r="M1740" s="139" t="e">
        <f aca="false">+$C$26/'-'!$C$174*EXP($F$15+$G$15/(273.15+$B1740)+$H$15/(273.15+$B1740)^2+$I$15/(273.15+$B1740)^3)</f>
        <v>#VALUE!</v>
      </c>
      <c r="N1740" s="113" t="e">
        <f aca="false">+IF($B1740&lt;25.0001,O1740,P1740)</f>
        <v>#VALUE!</v>
      </c>
      <c r="O1740" s="140" t="e">
        <f aca="false">EXP($F$14+$G$14/(273.15+$B1740)+$H$14/(273.15+$B1740)^2+$I$14/(273.15+$B1740)^3)</f>
        <v>#VALUE!</v>
      </c>
      <c r="P1740" s="140" t="e">
        <f aca="false">EXP($F$15+$G$15/(273.15+$B1740)+$H$15/(273.15+$B1740)^2+$I$15/(273.15+$B1740)^3)</f>
        <v>#VALUE!</v>
      </c>
      <c r="Q1740" s="113" t="e">
        <f aca="false">+IF($B1740&lt;25.0001,R1740,S1740)</f>
        <v>#VALUE!</v>
      </c>
      <c r="R1740" s="113" t="e">
        <f aca="false">1/($F$17+$G$17*LN($D1740/($C$26/'-'!$C$174))+$H$17*LN($D1740/($C$26/'-'!$C$174))^2+$I$17*LN($D1740/($C$26/'-'!$C$174))^3)-273.15</f>
        <v>#VALUE!</v>
      </c>
      <c r="S1740" s="113" t="e">
        <f aca="false">1/($F$17+$G$18*LN($D1740/($C$26/'-'!$C$174))+$H$18*LN($D1740/($C$26/'-'!$C$174))^2+$I$18*LN($D1740/($C$26/'-'!$C$174))^3)-273.15</f>
        <v>#VALUE!</v>
      </c>
      <c r="T1740" s="38" t="n">
        <f aca="false">+T1739+$C$20*5/9</f>
        <v>888.333333333317</v>
      </c>
      <c r="U1740" s="38" t="n">
        <f aca="false">+U1739+$C$20</f>
        <v>1631</v>
      </c>
      <c r="V1740" s="38" t="e">
        <f aca="false">+IF($C$35=3435,AF1740,IF(T1740&lt;25.000001,X1740,+IF(T1740&lt;85.000001,+W1740,Y1740)))</f>
        <v>#VALUE!</v>
      </c>
      <c r="W1740" s="113" t="n">
        <f aca="false">((1+$C$28/100)*(1+(3977*ABS(1/(273.15+T1740)-1/(273.15+$C$25)))/100)-1)*100</f>
        <v>11.0140021005665</v>
      </c>
      <c r="X1740" s="113" t="n">
        <f aca="false">((1+$C$28/100)*(1+(3977*ABS(1/(273.15+$T1740)-1/(273.15+$C$25)))/100)^2-1)*100</f>
        <v>22.0208778453919</v>
      </c>
      <c r="Y1740" s="113" t="n">
        <f aca="false">((1+$C$28/100)*(1+(3977*ABS(1/(273.15+$T1740)-1/(333.15+$C$25)))/100)*(1+(3977*ABS(1/(273.15+$T1740)-1/(273.15+$C$25)))/100)-1)*100</f>
        <v>19.540117383038</v>
      </c>
      <c r="Z1740" s="113" t="e">
        <f aca="false">+IF(B1740&lt;25,(-$G$14/(273.15+$B1740)^2-2*$H$14/(273.15+$B1740)^3-3*$I$14/(273.15+$B1740)^4)*100,(-$G$15/(273.15+$B1740)^2-2*$H$15/(273.15+$B1740)^3-3*$I$15/(273.15+$B1740)^4)*100)</f>
        <v>#VALUE!</v>
      </c>
      <c r="AA1740" s="113" t="e">
        <f aca="false">+K1740*(1-V1740/100)</f>
        <v>#VALUE!</v>
      </c>
      <c r="AB1740" s="113" t="e">
        <f aca="false">+K1740*(1+V1740/100)</f>
        <v>#VALUE!</v>
      </c>
      <c r="AC1740" s="113" t="e">
        <f aca="false">+Q1740</f>
        <v>#VALUE!</v>
      </c>
      <c r="AD1740" s="38" t="n">
        <f aca="false">100*(1+3*40*ABS(1/(273.15+T1740)-1/298.15)-1)</f>
        <v>29.9165810357073</v>
      </c>
      <c r="AE1740" s="38" t="n">
        <f aca="false">+(((1+$C$28/100)*(1+AD1740/100))-1)*100</f>
        <v>31.2157468460644</v>
      </c>
      <c r="AF1740" s="38" t="e">
        <f aca="false">+((1+ABS(34.35*(1/(273.15+B1740)-1/(298.15))))*(1+$C$34/100)-1)*100</f>
        <v>#VALUE!</v>
      </c>
    </row>
    <row r="1741" customFormat="false" ht="12" hidden="false" customHeight="false" outlineLevel="0" collapsed="false">
      <c r="A1741" s="141" t="str">
        <f aca="false">+IF(T1741&lt;150.01,U1741,"")</f>
        <v/>
      </c>
      <c r="B1741" s="138" t="str">
        <f aca="false">+IF(T1741&lt;150.01,T1741,"")</f>
        <v/>
      </c>
      <c r="C1741" s="144" t="str">
        <f aca="false">+IF(T1741&lt;150.01,N1741,"")</f>
        <v/>
      </c>
      <c r="D1741" s="138" t="str">
        <f aca="false">+IF(T1741&lt;150.01,K1741,"")</f>
        <v/>
      </c>
      <c r="E1741" s="136" t="str">
        <f aca="false">+IF($T1741&lt;150.01,IF($D$14=3,AE1741,V1741),"")</f>
        <v/>
      </c>
      <c r="F1741" s="137" t="str">
        <f aca="false">+IF(T1741&lt;150.01,Z1741,"")</f>
        <v/>
      </c>
      <c r="G1741" s="136" t="str">
        <f aca="false">+IF($T1741&lt;150.01,+ABS(E1741/F1741),"")</f>
        <v/>
      </c>
      <c r="H1741" s="138" t="str">
        <f aca="false">+IF($T1741&lt;150.01,AA1741,"")</f>
        <v/>
      </c>
      <c r="I1741" s="138" t="str">
        <f aca="false">+IF($T1741&lt;150.01,AB1741,"")</f>
        <v/>
      </c>
      <c r="J1741" s="113" t="str">
        <f aca="false">+IF($T1741&lt;150.01,AC1741,"")</f>
        <v/>
      </c>
      <c r="K1741" s="113" t="e">
        <f aca="false">+IF($B1741&lt;25.0001,L1741,M1741)</f>
        <v>#VALUE!</v>
      </c>
      <c r="L1741" s="139" t="e">
        <f aca="false">+$C$26/'-'!$C$174*EXP($F$14+$G$14/(273.15+$B1741)+$H$14/(273.15+$B1741)^2+$I$14/(273.15+$B1741)^3)</f>
        <v>#VALUE!</v>
      </c>
      <c r="M1741" s="139" t="e">
        <f aca="false">+$C$26/'-'!$C$174*EXP($F$15+$G$15/(273.15+$B1741)+$H$15/(273.15+$B1741)^2+$I$15/(273.15+$B1741)^3)</f>
        <v>#VALUE!</v>
      </c>
      <c r="N1741" s="113" t="e">
        <f aca="false">+IF($B1741&lt;25.0001,O1741,P1741)</f>
        <v>#VALUE!</v>
      </c>
      <c r="O1741" s="140" t="e">
        <f aca="false">EXP($F$14+$G$14/(273.15+$B1741)+$H$14/(273.15+$B1741)^2+$I$14/(273.15+$B1741)^3)</f>
        <v>#VALUE!</v>
      </c>
      <c r="P1741" s="140" t="e">
        <f aca="false">EXP($F$15+$G$15/(273.15+$B1741)+$H$15/(273.15+$B1741)^2+$I$15/(273.15+$B1741)^3)</f>
        <v>#VALUE!</v>
      </c>
      <c r="Q1741" s="113" t="e">
        <f aca="false">+IF($B1741&lt;25.0001,R1741,S1741)</f>
        <v>#VALUE!</v>
      </c>
      <c r="R1741" s="113" t="e">
        <f aca="false">1/($F$17+$G$17*LN($D1741/($C$26/'-'!$C$174))+$H$17*LN($D1741/($C$26/'-'!$C$174))^2+$I$17*LN($D1741/($C$26/'-'!$C$174))^3)-273.15</f>
        <v>#VALUE!</v>
      </c>
      <c r="S1741" s="113" t="e">
        <f aca="false">1/($F$17+$G$18*LN($D1741/($C$26/'-'!$C$174))+$H$18*LN($D1741/($C$26/'-'!$C$174))^2+$I$18*LN($D1741/($C$26/'-'!$C$174))^3)-273.15</f>
        <v>#VALUE!</v>
      </c>
      <c r="T1741" s="38" t="n">
        <f aca="false">+T1740+$C$20*5/9</f>
        <v>888.888888888872</v>
      </c>
      <c r="U1741" s="38" t="n">
        <f aca="false">+U1740+$C$20</f>
        <v>1632</v>
      </c>
      <c r="V1741" s="38" t="e">
        <f aca="false">+IF($C$35=3435,AF1741,IF(T1741&lt;25.000001,X1741,+IF(T1741&lt;85.000001,+W1741,Y1741)))</f>
        <v>#VALUE!</v>
      </c>
      <c r="W1741" s="113" t="n">
        <f aca="false">((1+$C$28/100)*(1+(3977*ABS(1/(273.15+T1741)-1/(273.15+$C$25)))/100)-1)*100</f>
        <v>11.0156554734665</v>
      </c>
      <c r="X1741" s="113" t="n">
        <f aca="false">((1+$C$28/100)*(1+(3977*ABS(1/(273.15+$T1741)-1/(273.15+$C$25)))/100)^2-1)*100</f>
        <v>22.0245124772615</v>
      </c>
      <c r="Y1741" s="113" t="n">
        <f aca="false">((1+$C$28/100)*(1+(3977*ABS(1/(273.15+$T1741)-1/(333.15+$C$25)))/100)*(1+(3977*ABS(1/(273.15+$T1741)-1/(273.15+$C$25)))/100)-1)*100</f>
        <v>19.5437150680176</v>
      </c>
      <c r="Z1741" s="113" t="e">
        <f aca="false">+IF(B1741&lt;25,(-$G$14/(273.15+$B1741)^2-2*$H$14/(273.15+$B1741)^3-3*$I$14/(273.15+$B1741)^4)*100,(-$G$15/(273.15+$B1741)^2-2*$H$15/(273.15+$B1741)^3-3*$I$15/(273.15+$B1741)^4)*100)</f>
        <v>#VALUE!</v>
      </c>
      <c r="AA1741" s="113" t="e">
        <f aca="false">+K1741*(1-V1741/100)</f>
        <v>#VALUE!</v>
      </c>
      <c r="AB1741" s="113" t="e">
        <f aca="false">+K1741*(1+V1741/100)</f>
        <v>#VALUE!</v>
      </c>
      <c r="AC1741" s="113" t="e">
        <f aca="false">+Q1741</f>
        <v>#VALUE!</v>
      </c>
      <c r="AD1741" s="38" t="n">
        <f aca="false">100*(1+3*40*ABS(1/(273.15+T1741)-1/298.15)-1)</f>
        <v>29.92152044593</v>
      </c>
      <c r="AE1741" s="38" t="n">
        <f aca="false">+(((1+$C$28/100)*(1+AD1741/100))-1)*100</f>
        <v>31.2207356503893</v>
      </c>
      <c r="AF1741" s="38" t="e">
        <f aca="false">+((1+ABS(34.35*(1/(273.15+B1741)-1/(298.15))))*(1+$C$34/100)-1)*100</f>
        <v>#VALUE!</v>
      </c>
    </row>
    <row r="1742" customFormat="false" ht="12" hidden="false" customHeight="false" outlineLevel="0" collapsed="false">
      <c r="A1742" s="141" t="str">
        <f aca="false">+IF(T1742&lt;150.01,U1742,"")</f>
        <v/>
      </c>
      <c r="B1742" s="138" t="str">
        <f aca="false">+IF(T1742&lt;150.01,T1742,"")</f>
        <v/>
      </c>
      <c r="C1742" s="144" t="str">
        <f aca="false">+IF(T1742&lt;150.01,N1742,"")</f>
        <v/>
      </c>
      <c r="D1742" s="138" t="str">
        <f aca="false">+IF(T1742&lt;150.01,K1742,"")</f>
        <v/>
      </c>
      <c r="E1742" s="136" t="str">
        <f aca="false">+IF($T1742&lt;150.01,IF($D$14=3,AE1742,V1742),"")</f>
        <v/>
      </c>
      <c r="F1742" s="137" t="str">
        <f aca="false">+IF(T1742&lt;150.01,Z1742,"")</f>
        <v/>
      </c>
      <c r="G1742" s="136" t="str">
        <f aca="false">+IF($T1742&lt;150.01,+ABS(E1742/F1742),"")</f>
        <v/>
      </c>
      <c r="H1742" s="138" t="str">
        <f aca="false">+IF($T1742&lt;150.01,AA1742,"")</f>
        <v/>
      </c>
      <c r="I1742" s="138" t="str">
        <f aca="false">+IF($T1742&lt;150.01,AB1742,"")</f>
        <v/>
      </c>
      <c r="J1742" s="113" t="str">
        <f aca="false">+IF($T1742&lt;150.01,AC1742,"")</f>
        <v/>
      </c>
      <c r="K1742" s="113" t="e">
        <f aca="false">+IF($B1742&lt;25.0001,L1742,M1742)</f>
        <v>#VALUE!</v>
      </c>
      <c r="L1742" s="139" t="e">
        <f aca="false">+$C$26/'-'!$C$174*EXP($F$14+$G$14/(273.15+$B1742)+$H$14/(273.15+$B1742)^2+$I$14/(273.15+$B1742)^3)</f>
        <v>#VALUE!</v>
      </c>
      <c r="M1742" s="139" t="e">
        <f aca="false">+$C$26/'-'!$C$174*EXP($F$15+$G$15/(273.15+$B1742)+$H$15/(273.15+$B1742)^2+$I$15/(273.15+$B1742)^3)</f>
        <v>#VALUE!</v>
      </c>
      <c r="N1742" s="113" t="e">
        <f aca="false">+IF($B1742&lt;25.0001,O1742,P1742)</f>
        <v>#VALUE!</v>
      </c>
      <c r="O1742" s="140" t="e">
        <f aca="false">EXP($F$14+$G$14/(273.15+$B1742)+$H$14/(273.15+$B1742)^2+$I$14/(273.15+$B1742)^3)</f>
        <v>#VALUE!</v>
      </c>
      <c r="P1742" s="140" t="e">
        <f aca="false">EXP($F$15+$G$15/(273.15+$B1742)+$H$15/(273.15+$B1742)^2+$I$15/(273.15+$B1742)^3)</f>
        <v>#VALUE!</v>
      </c>
      <c r="Q1742" s="113" t="e">
        <f aca="false">+IF($B1742&lt;25.0001,R1742,S1742)</f>
        <v>#VALUE!</v>
      </c>
      <c r="R1742" s="113" t="e">
        <f aca="false">1/($F$17+$G$17*LN($D1742/($C$26/'-'!$C$174))+$H$17*LN($D1742/($C$26/'-'!$C$174))^2+$I$17*LN($D1742/($C$26/'-'!$C$174))^3)-273.15</f>
        <v>#VALUE!</v>
      </c>
      <c r="S1742" s="113" t="e">
        <f aca="false">1/($F$17+$G$18*LN($D1742/($C$26/'-'!$C$174))+$H$18*LN($D1742/($C$26/'-'!$C$174))^2+$I$18*LN($D1742/($C$26/'-'!$C$174))^3)-273.15</f>
        <v>#VALUE!</v>
      </c>
      <c r="T1742" s="38" t="n">
        <f aca="false">+T1741+$C$20*5/9</f>
        <v>889.444444444428</v>
      </c>
      <c r="U1742" s="38" t="n">
        <f aca="false">+U1741+$C$20</f>
        <v>1633</v>
      </c>
      <c r="V1742" s="38" t="e">
        <f aca="false">+IF($C$35=3435,AF1742,IF(T1742&lt;25.000001,X1742,+IF(T1742&lt;85.000001,+W1742,Y1742)))</f>
        <v>#VALUE!</v>
      </c>
      <c r="W1742" s="113" t="n">
        <f aca="false">((1+$C$28/100)*(1+(3977*ABS(1/(273.15+T1742)-1/(273.15+$C$25)))/100)-1)*100</f>
        <v>11.0173072662102</v>
      </c>
      <c r="X1742" s="113" t="n">
        <f aca="false">((1+$C$28/100)*(1+(3977*ABS(1/(273.15+$T1742)-1/(273.15+$C$25)))/100)^2-1)*100</f>
        <v>22.0281436895061</v>
      </c>
      <c r="Y1742" s="113" t="n">
        <f aca="false">((1+$C$28/100)*(1+(3977*ABS(1/(273.15+$T1742)-1/(333.15+$C$25)))/100)*(1+(3977*ABS(1/(273.15+$T1742)-1/(273.15+$C$25)))/100)-1)*100</f>
        <v>19.5473093686831</v>
      </c>
      <c r="Z1742" s="113" t="e">
        <f aca="false">+IF(B1742&lt;25,(-$G$14/(273.15+$B1742)^2-2*$H$14/(273.15+$B1742)^3-3*$I$14/(273.15+$B1742)^4)*100,(-$G$15/(273.15+$B1742)^2-2*$H$15/(273.15+$B1742)^3-3*$I$15/(273.15+$B1742)^4)*100)</f>
        <v>#VALUE!</v>
      </c>
      <c r="AA1742" s="113" t="e">
        <f aca="false">+K1742*(1-V1742/100)</f>
        <v>#VALUE!</v>
      </c>
      <c r="AB1742" s="113" t="e">
        <f aca="false">+K1742*(1+V1742/100)</f>
        <v>#VALUE!</v>
      </c>
      <c r="AC1742" s="113" t="e">
        <f aca="false">+Q1742</f>
        <v>#VALUE!</v>
      </c>
      <c r="AD1742" s="38" t="n">
        <f aca="false">100*(1+3*40*ABS(1/(273.15+T1742)-1/298.15)-1)</f>
        <v>29.926455135475</v>
      </c>
      <c r="AE1742" s="38" t="n">
        <f aca="false">+(((1+$C$28/100)*(1+AD1742/100))-1)*100</f>
        <v>31.2257196868298</v>
      </c>
      <c r="AF1742" s="38" t="e">
        <f aca="false">+((1+ABS(34.35*(1/(273.15+B1742)-1/(298.15))))*(1+$C$34/100)-1)*100</f>
        <v>#VALUE!</v>
      </c>
    </row>
    <row r="1743" customFormat="false" ht="12" hidden="false" customHeight="false" outlineLevel="0" collapsed="false">
      <c r="A1743" s="141" t="str">
        <f aca="false">+IF(T1743&lt;150.01,U1743,"")</f>
        <v/>
      </c>
      <c r="B1743" s="138" t="str">
        <f aca="false">+IF(T1743&lt;150.01,T1743,"")</f>
        <v/>
      </c>
      <c r="C1743" s="144" t="str">
        <f aca="false">+IF(T1743&lt;150.01,N1743,"")</f>
        <v/>
      </c>
      <c r="D1743" s="138" t="str">
        <f aca="false">+IF(T1743&lt;150.01,K1743,"")</f>
        <v/>
      </c>
      <c r="E1743" s="136" t="str">
        <f aca="false">+IF($T1743&lt;150.01,IF($D$14=3,AE1743,V1743),"")</f>
        <v/>
      </c>
      <c r="F1743" s="137" t="str">
        <f aca="false">+IF(T1743&lt;150.01,Z1743,"")</f>
        <v/>
      </c>
      <c r="G1743" s="136" t="str">
        <f aca="false">+IF($T1743&lt;150.01,+ABS(E1743/F1743),"")</f>
        <v/>
      </c>
      <c r="H1743" s="138" t="str">
        <f aca="false">+IF($T1743&lt;150.01,AA1743,"")</f>
        <v/>
      </c>
      <c r="I1743" s="138" t="str">
        <f aca="false">+IF($T1743&lt;150.01,AB1743,"")</f>
        <v/>
      </c>
      <c r="J1743" s="113" t="str">
        <f aca="false">+IF($T1743&lt;150.01,AC1743,"")</f>
        <v/>
      </c>
      <c r="K1743" s="113" t="e">
        <f aca="false">+IF($B1743&lt;25.0001,L1743,M1743)</f>
        <v>#VALUE!</v>
      </c>
      <c r="L1743" s="139" t="e">
        <f aca="false">+$C$26/'-'!$C$174*EXP($F$14+$G$14/(273.15+$B1743)+$H$14/(273.15+$B1743)^2+$I$14/(273.15+$B1743)^3)</f>
        <v>#VALUE!</v>
      </c>
      <c r="M1743" s="139" t="e">
        <f aca="false">+$C$26/'-'!$C$174*EXP($F$15+$G$15/(273.15+$B1743)+$H$15/(273.15+$B1743)^2+$I$15/(273.15+$B1743)^3)</f>
        <v>#VALUE!</v>
      </c>
      <c r="N1743" s="113" t="e">
        <f aca="false">+IF($B1743&lt;25.0001,O1743,P1743)</f>
        <v>#VALUE!</v>
      </c>
      <c r="O1743" s="140" t="e">
        <f aca="false">EXP($F$14+$G$14/(273.15+$B1743)+$H$14/(273.15+$B1743)^2+$I$14/(273.15+$B1743)^3)</f>
        <v>#VALUE!</v>
      </c>
      <c r="P1743" s="140" t="e">
        <f aca="false">EXP($F$15+$G$15/(273.15+$B1743)+$H$15/(273.15+$B1743)^2+$I$15/(273.15+$B1743)^3)</f>
        <v>#VALUE!</v>
      </c>
      <c r="Q1743" s="113" t="e">
        <f aca="false">+IF($B1743&lt;25.0001,R1743,S1743)</f>
        <v>#VALUE!</v>
      </c>
      <c r="R1743" s="113" t="e">
        <f aca="false">1/($F$17+$G$17*LN($D1743/($C$26/'-'!$C$174))+$H$17*LN($D1743/($C$26/'-'!$C$174))^2+$I$17*LN($D1743/($C$26/'-'!$C$174))^3)-273.15</f>
        <v>#VALUE!</v>
      </c>
      <c r="S1743" s="113" t="e">
        <f aca="false">1/($F$17+$G$18*LN($D1743/($C$26/'-'!$C$174))+$H$18*LN($D1743/($C$26/'-'!$C$174))^2+$I$18*LN($D1743/($C$26/'-'!$C$174))^3)-273.15</f>
        <v>#VALUE!</v>
      </c>
      <c r="T1743" s="38" t="n">
        <f aca="false">+T1742+$C$20*5/9</f>
        <v>889.999999999983</v>
      </c>
      <c r="U1743" s="38" t="n">
        <f aca="false">+U1742+$C$20</f>
        <v>1634</v>
      </c>
      <c r="V1743" s="38" t="e">
        <f aca="false">+IF($C$35=3435,AF1743,IF(T1743&lt;25.000001,X1743,+IF(T1743&lt;85.000001,+W1743,Y1743)))</f>
        <v>#VALUE!</v>
      </c>
      <c r="W1743" s="113" t="n">
        <f aca="false">((1+$C$28/100)*(1+(3977*ABS(1/(273.15+T1743)-1/(273.15+$C$25)))/100)-1)*100</f>
        <v>11.0189574810617</v>
      </c>
      <c r="X1743" s="113" t="n">
        <f aca="false">((1+$C$28/100)*(1+(3977*ABS(1/(273.15+$T1743)-1/(273.15+$C$25)))/100)^2-1)*100</f>
        <v>22.0317714869483</v>
      </c>
      <c r="Y1743" s="113" t="n">
        <f aca="false">((1+$C$28/100)*(1+(3977*ABS(1/(273.15+$T1743)-1/(333.15+$C$25)))/100)*(1+(3977*ABS(1/(273.15+$T1743)-1/(273.15+$C$25)))/100)-1)*100</f>
        <v>19.5509002898062</v>
      </c>
      <c r="Z1743" s="113" t="e">
        <f aca="false">+IF(B1743&lt;25,(-$G$14/(273.15+$B1743)^2-2*$H$14/(273.15+$B1743)^3-3*$I$14/(273.15+$B1743)^4)*100,(-$G$15/(273.15+$B1743)^2-2*$H$15/(273.15+$B1743)^3-3*$I$15/(273.15+$B1743)^4)*100)</f>
        <v>#VALUE!</v>
      </c>
      <c r="AA1743" s="113" t="e">
        <f aca="false">+K1743*(1-V1743/100)</f>
        <v>#VALUE!</v>
      </c>
      <c r="AB1743" s="113" t="e">
        <f aca="false">+K1743*(1+V1743/100)</f>
        <v>#VALUE!</v>
      </c>
      <c r="AC1743" s="113" t="e">
        <f aca="false">+Q1743</f>
        <v>#VALUE!</v>
      </c>
      <c r="AD1743" s="38" t="n">
        <f aca="false">100*(1+3*40*ABS(1/(273.15+T1743)-1/298.15)-1)</f>
        <v>29.9313851111067</v>
      </c>
      <c r="AE1743" s="38" t="n">
        <f aca="false">+(((1+$C$28/100)*(1+AD1743/100))-1)*100</f>
        <v>31.2306989622177</v>
      </c>
      <c r="AF1743" s="38" t="e">
        <f aca="false">+((1+ABS(34.35*(1/(273.15+B1743)-1/(298.15))))*(1+$C$34/100)-1)*100</f>
        <v>#VALUE!</v>
      </c>
    </row>
    <row r="1744" customFormat="false" ht="12" hidden="false" customHeight="false" outlineLevel="0" collapsed="false">
      <c r="A1744" s="141" t="str">
        <f aca="false">+IF(T1744&lt;150.01,U1744,"")</f>
        <v/>
      </c>
      <c r="B1744" s="138" t="str">
        <f aca="false">+IF(T1744&lt;150.01,T1744,"")</f>
        <v/>
      </c>
      <c r="C1744" s="144" t="str">
        <f aca="false">+IF(T1744&lt;150.01,N1744,"")</f>
        <v/>
      </c>
      <c r="D1744" s="138" t="str">
        <f aca="false">+IF(T1744&lt;150.01,K1744,"")</f>
        <v/>
      </c>
      <c r="E1744" s="136" t="str">
        <f aca="false">+IF($T1744&lt;150.01,IF($D$14=3,AE1744,V1744),"")</f>
        <v/>
      </c>
      <c r="F1744" s="137" t="str">
        <f aca="false">+IF(T1744&lt;150.01,Z1744,"")</f>
        <v/>
      </c>
      <c r="G1744" s="136" t="str">
        <f aca="false">+IF($T1744&lt;150.01,+ABS(E1744/F1744),"")</f>
        <v/>
      </c>
      <c r="H1744" s="138" t="str">
        <f aca="false">+IF($T1744&lt;150.01,AA1744,"")</f>
        <v/>
      </c>
      <c r="I1744" s="138" t="str">
        <f aca="false">+IF($T1744&lt;150.01,AB1744,"")</f>
        <v/>
      </c>
      <c r="J1744" s="113" t="str">
        <f aca="false">+IF($T1744&lt;150.01,AC1744,"")</f>
        <v/>
      </c>
      <c r="K1744" s="113" t="e">
        <f aca="false">+IF($B1744&lt;25.0001,L1744,M1744)</f>
        <v>#VALUE!</v>
      </c>
      <c r="L1744" s="139" t="e">
        <f aca="false">+$C$26/'-'!$C$174*EXP($F$14+$G$14/(273.15+$B1744)+$H$14/(273.15+$B1744)^2+$I$14/(273.15+$B1744)^3)</f>
        <v>#VALUE!</v>
      </c>
      <c r="M1744" s="139" t="e">
        <f aca="false">+$C$26/'-'!$C$174*EXP($F$15+$G$15/(273.15+$B1744)+$H$15/(273.15+$B1744)^2+$I$15/(273.15+$B1744)^3)</f>
        <v>#VALUE!</v>
      </c>
      <c r="N1744" s="113" t="e">
        <f aca="false">+IF($B1744&lt;25.0001,O1744,P1744)</f>
        <v>#VALUE!</v>
      </c>
      <c r="O1744" s="140" t="e">
        <f aca="false">EXP($F$14+$G$14/(273.15+$B1744)+$H$14/(273.15+$B1744)^2+$I$14/(273.15+$B1744)^3)</f>
        <v>#VALUE!</v>
      </c>
      <c r="P1744" s="140" t="e">
        <f aca="false">EXP($F$15+$G$15/(273.15+$B1744)+$H$15/(273.15+$B1744)^2+$I$15/(273.15+$B1744)^3)</f>
        <v>#VALUE!</v>
      </c>
      <c r="Q1744" s="113" t="e">
        <f aca="false">+IF($B1744&lt;25.0001,R1744,S1744)</f>
        <v>#VALUE!</v>
      </c>
      <c r="R1744" s="113" t="e">
        <f aca="false">1/($F$17+$G$17*LN($D1744/($C$26/'-'!$C$174))+$H$17*LN($D1744/($C$26/'-'!$C$174))^2+$I$17*LN($D1744/($C$26/'-'!$C$174))^3)-273.15</f>
        <v>#VALUE!</v>
      </c>
      <c r="S1744" s="113" t="e">
        <f aca="false">1/($F$17+$G$18*LN($D1744/($C$26/'-'!$C$174))+$H$18*LN($D1744/($C$26/'-'!$C$174))^2+$I$18*LN($D1744/($C$26/'-'!$C$174))^3)-273.15</f>
        <v>#VALUE!</v>
      </c>
      <c r="T1744" s="38" t="n">
        <f aca="false">+T1743+$C$20*5/9</f>
        <v>890.555555555539</v>
      </c>
      <c r="U1744" s="38" t="n">
        <f aca="false">+U1743+$C$20</f>
        <v>1635</v>
      </c>
      <c r="V1744" s="38" t="e">
        <f aca="false">+IF($C$35=3435,AF1744,IF(T1744&lt;25.000001,X1744,+IF(T1744&lt;85.000001,+W1744,Y1744)))</f>
        <v>#VALUE!</v>
      </c>
      <c r="W1744" s="113" t="n">
        <f aca="false">((1+$C$28/100)*(1+(3977*ABS(1/(273.15+T1744)-1/(273.15+$C$25)))/100)-1)*100</f>
        <v>11.0206061202809</v>
      </c>
      <c r="X1744" s="113" t="n">
        <f aca="false">((1+$C$28/100)*(1+(3977*ABS(1/(273.15+$T1744)-1/(273.15+$C$25)))/100)^2-1)*100</f>
        <v>22.0353958744014</v>
      </c>
      <c r="Y1744" s="113" t="n">
        <f aca="false">((1+$C$28/100)*(1+(3977*ABS(1/(273.15+$T1744)-1/(333.15+$C$25)))/100)*(1+(3977*ABS(1/(273.15+$T1744)-1/(273.15+$C$25)))/100)-1)*100</f>
        <v>19.55448783615</v>
      </c>
      <c r="Z1744" s="113" t="e">
        <f aca="false">+IF(B1744&lt;25,(-$G$14/(273.15+$B1744)^2-2*$H$14/(273.15+$B1744)^3-3*$I$14/(273.15+$B1744)^4)*100,(-$G$15/(273.15+$B1744)^2-2*$H$15/(273.15+$B1744)^3-3*$I$15/(273.15+$B1744)^4)*100)</f>
        <v>#VALUE!</v>
      </c>
      <c r="AA1744" s="113" t="e">
        <f aca="false">+K1744*(1-V1744/100)</f>
        <v>#VALUE!</v>
      </c>
      <c r="AB1744" s="113" t="e">
        <f aca="false">+K1744*(1+V1744/100)</f>
        <v>#VALUE!</v>
      </c>
      <c r="AC1744" s="113" t="e">
        <f aca="false">+Q1744</f>
        <v>#VALUE!</v>
      </c>
      <c r="AD1744" s="38" t="n">
        <f aca="false">100*(1+3*40*ABS(1/(273.15+T1744)-1/298.15)-1)</f>
        <v>29.9363103795762</v>
      </c>
      <c r="AE1744" s="38" t="n">
        <f aca="false">+(((1+$C$28/100)*(1+AD1744/100))-1)*100</f>
        <v>31.235673483372</v>
      </c>
      <c r="AF1744" s="38" t="e">
        <f aca="false">+((1+ABS(34.35*(1/(273.15+B1744)-1/(298.15))))*(1+$C$34/100)-1)*100</f>
        <v>#VALUE!</v>
      </c>
    </row>
    <row r="1745" customFormat="false" ht="12" hidden="false" customHeight="false" outlineLevel="0" collapsed="false">
      <c r="A1745" s="141" t="str">
        <f aca="false">+IF(T1745&lt;150.01,U1745,"")</f>
        <v/>
      </c>
      <c r="B1745" s="138" t="str">
        <f aca="false">+IF(T1745&lt;150.01,T1745,"")</f>
        <v/>
      </c>
      <c r="C1745" s="144" t="str">
        <f aca="false">+IF(T1745&lt;150.01,N1745,"")</f>
        <v/>
      </c>
      <c r="D1745" s="138" t="str">
        <f aca="false">+IF(T1745&lt;150.01,K1745,"")</f>
        <v/>
      </c>
      <c r="E1745" s="136" t="str">
        <f aca="false">+IF($T1745&lt;150.01,IF($D$14=3,AE1745,V1745),"")</f>
        <v/>
      </c>
      <c r="F1745" s="137" t="str">
        <f aca="false">+IF(T1745&lt;150.01,Z1745,"")</f>
        <v/>
      </c>
      <c r="G1745" s="136" t="str">
        <f aca="false">+IF($T1745&lt;150.01,+ABS(E1745/F1745),"")</f>
        <v/>
      </c>
      <c r="H1745" s="138" t="str">
        <f aca="false">+IF($T1745&lt;150.01,AA1745,"")</f>
        <v/>
      </c>
      <c r="I1745" s="138" t="str">
        <f aca="false">+IF($T1745&lt;150.01,AB1745,"")</f>
        <v/>
      </c>
      <c r="J1745" s="113" t="str">
        <f aca="false">+IF($T1745&lt;150.01,AC1745,"")</f>
        <v/>
      </c>
      <c r="K1745" s="113" t="e">
        <f aca="false">+IF($B1745&lt;25.0001,L1745,M1745)</f>
        <v>#VALUE!</v>
      </c>
      <c r="L1745" s="139" t="e">
        <f aca="false">+$C$26/'-'!$C$174*EXP($F$14+$G$14/(273.15+$B1745)+$H$14/(273.15+$B1745)^2+$I$14/(273.15+$B1745)^3)</f>
        <v>#VALUE!</v>
      </c>
      <c r="M1745" s="139" t="e">
        <f aca="false">+$C$26/'-'!$C$174*EXP($F$15+$G$15/(273.15+$B1745)+$H$15/(273.15+$B1745)^2+$I$15/(273.15+$B1745)^3)</f>
        <v>#VALUE!</v>
      </c>
      <c r="N1745" s="113" t="e">
        <f aca="false">+IF($B1745&lt;25.0001,O1745,P1745)</f>
        <v>#VALUE!</v>
      </c>
      <c r="O1745" s="140" t="e">
        <f aca="false">EXP($F$14+$G$14/(273.15+$B1745)+$H$14/(273.15+$B1745)^2+$I$14/(273.15+$B1745)^3)</f>
        <v>#VALUE!</v>
      </c>
      <c r="P1745" s="140" t="e">
        <f aca="false">EXP($F$15+$G$15/(273.15+$B1745)+$H$15/(273.15+$B1745)^2+$I$15/(273.15+$B1745)^3)</f>
        <v>#VALUE!</v>
      </c>
      <c r="Q1745" s="113" t="e">
        <f aca="false">+IF($B1745&lt;25.0001,R1745,S1745)</f>
        <v>#VALUE!</v>
      </c>
      <c r="R1745" s="113" t="e">
        <f aca="false">1/($F$17+$G$17*LN($D1745/($C$26/'-'!$C$174))+$H$17*LN($D1745/($C$26/'-'!$C$174))^2+$I$17*LN($D1745/($C$26/'-'!$C$174))^3)-273.15</f>
        <v>#VALUE!</v>
      </c>
      <c r="S1745" s="113" t="e">
        <f aca="false">1/($F$17+$G$18*LN($D1745/($C$26/'-'!$C$174))+$H$18*LN($D1745/($C$26/'-'!$C$174))^2+$I$18*LN($D1745/($C$26/'-'!$C$174))^3)-273.15</f>
        <v>#VALUE!</v>
      </c>
      <c r="T1745" s="38" t="n">
        <f aca="false">+T1744+$C$20*5/9</f>
        <v>891.111111111094</v>
      </c>
      <c r="U1745" s="38" t="n">
        <f aca="false">+U1744+$C$20</f>
        <v>1636</v>
      </c>
      <c r="V1745" s="38" t="e">
        <f aca="false">+IF($C$35=3435,AF1745,IF(T1745&lt;25.000001,X1745,+IF(T1745&lt;85.000001,+W1745,Y1745)))</f>
        <v>#VALUE!</v>
      </c>
      <c r="W1745" s="113" t="n">
        <f aca="false">((1+$C$28/100)*(1+(3977*ABS(1/(273.15+T1745)-1/(273.15+$C$25)))/100)-1)*100</f>
        <v>11.0222531861233</v>
      </c>
      <c r="X1745" s="113" t="n">
        <f aca="false">((1+$C$28/100)*(1+(3977*ABS(1/(273.15+$T1745)-1/(273.15+$C$25)))/100)^2-1)*100</f>
        <v>22.03901685667</v>
      </c>
      <c r="Y1745" s="113" t="n">
        <f aca="false">((1+$C$28/100)*(1+(3977*ABS(1/(273.15+$T1745)-1/(333.15+$C$25)))/100)*(1+(3977*ABS(1/(273.15+$T1745)-1/(273.15+$C$25)))/100)-1)*100</f>
        <v>19.5580720124684</v>
      </c>
      <c r="Z1745" s="113" t="e">
        <f aca="false">+IF(B1745&lt;25,(-$G$14/(273.15+$B1745)^2-2*$H$14/(273.15+$B1745)^3-3*$I$14/(273.15+$B1745)^4)*100,(-$G$15/(273.15+$B1745)^2-2*$H$15/(273.15+$B1745)^3-3*$I$15/(273.15+$B1745)^4)*100)</f>
        <v>#VALUE!</v>
      </c>
      <c r="AA1745" s="113" t="e">
        <f aca="false">+K1745*(1-V1745/100)</f>
        <v>#VALUE!</v>
      </c>
      <c r="AB1745" s="113" t="e">
        <f aca="false">+K1745*(1+V1745/100)</f>
        <v>#VALUE!</v>
      </c>
      <c r="AC1745" s="113" t="e">
        <f aca="false">+Q1745</f>
        <v>#VALUE!</v>
      </c>
      <c r="AD1745" s="38" t="n">
        <f aca="false">100*(1+3*40*ABS(1/(273.15+T1745)-1/298.15)-1)</f>
        <v>29.941230947622</v>
      </c>
      <c r="AE1745" s="38" t="n">
        <f aca="false">+(((1+$C$28/100)*(1+AD1745/100))-1)*100</f>
        <v>31.2406432570982</v>
      </c>
      <c r="AF1745" s="38" t="e">
        <f aca="false">+((1+ABS(34.35*(1/(273.15+B1745)-1/(298.15))))*(1+$C$34/100)-1)*100</f>
        <v>#VALUE!</v>
      </c>
    </row>
    <row r="1746" customFormat="false" ht="12" hidden="false" customHeight="false" outlineLevel="0" collapsed="false">
      <c r="A1746" s="141" t="str">
        <f aca="false">+IF(T1746&lt;150.01,U1746,"")</f>
        <v/>
      </c>
      <c r="B1746" s="138" t="str">
        <f aca="false">+IF(T1746&lt;150.01,T1746,"")</f>
        <v/>
      </c>
      <c r="C1746" s="144" t="str">
        <f aca="false">+IF(T1746&lt;150.01,N1746,"")</f>
        <v/>
      </c>
      <c r="D1746" s="138" t="str">
        <f aca="false">+IF(T1746&lt;150.01,K1746,"")</f>
        <v/>
      </c>
      <c r="E1746" s="136" t="str">
        <f aca="false">+IF($T1746&lt;150.01,IF($D$14=3,AE1746,V1746),"")</f>
        <v/>
      </c>
      <c r="F1746" s="137" t="str">
        <f aca="false">+IF(T1746&lt;150.01,Z1746,"")</f>
        <v/>
      </c>
      <c r="G1746" s="136" t="str">
        <f aca="false">+IF($T1746&lt;150.01,+ABS(E1746/F1746),"")</f>
        <v/>
      </c>
      <c r="H1746" s="138" t="str">
        <f aca="false">+IF($T1746&lt;150.01,AA1746,"")</f>
        <v/>
      </c>
      <c r="I1746" s="138" t="str">
        <f aca="false">+IF($T1746&lt;150.01,AB1746,"")</f>
        <v/>
      </c>
      <c r="J1746" s="113" t="str">
        <f aca="false">+IF($T1746&lt;150.01,AC1746,"")</f>
        <v/>
      </c>
      <c r="K1746" s="113" t="e">
        <f aca="false">+IF($B1746&lt;25.0001,L1746,M1746)</f>
        <v>#VALUE!</v>
      </c>
      <c r="L1746" s="139" t="e">
        <f aca="false">+$C$26/'-'!$C$174*EXP($F$14+$G$14/(273.15+$B1746)+$H$14/(273.15+$B1746)^2+$I$14/(273.15+$B1746)^3)</f>
        <v>#VALUE!</v>
      </c>
      <c r="M1746" s="139" t="e">
        <f aca="false">+$C$26/'-'!$C$174*EXP($F$15+$G$15/(273.15+$B1746)+$H$15/(273.15+$B1746)^2+$I$15/(273.15+$B1746)^3)</f>
        <v>#VALUE!</v>
      </c>
      <c r="N1746" s="113" t="e">
        <f aca="false">+IF($B1746&lt;25.0001,O1746,P1746)</f>
        <v>#VALUE!</v>
      </c>
      <c r="O1746" s="140" t="e">
        <f aca="false">EXP($F$14+$G$14/(273.15+$B1746)+$H$14/(273.15+$B1746)^2+$I$14/(273.15+$B1746)^3)</f>
        <v>#VALUE!</v>
      </c>
      <c r="P1746" s="140" t="e">
        <f aca="false">EXP($F$15+$G$15/(273.15+$B1746)+$H$15/(273.15+$B1746)^2+$I$15/(273.15+$B1746)^3)</f>
        <v>#VALUE!</v>
      </c>
      <c r="Q1746" s="113" t="e">
        <f aca="false">+IF($B1746&lt;25.0001,R1746,S1746)</f>
        <v>#VALUE!</v>
      </c>
      <c r="R1746" s="113" t="e">
        <f aca="false">1/($F$17+$G$17*LN($D1746/($C$26/'-'!$C$174))+$H$17*LN($D1746/($C$26/'-'!$C$174))^2+$I$17*LN($D1746/($C$26/'-'!$C$174))^3)-273.15</f>
        <v>#VALUE!</v>
      </c>
      <c r="S1746" s="113" t="e">
        <f aca="false">1/($F$17+$G$18*LN($D1746/($C$26/'-'!$C$174))+$H$18*LN($D1746/($C$26/'-'!$C$174))^2+$I$18*LN($D1746/($C$26/'-'!$C$174))^3)-273.15</f>
        <v>#VALUE!</v>
      </c>
      <c r="T1746" s="38" t="n">
        <f aca="false">+T1745+$C$20*5/9</f>
        <v>891.66666666665</v>
      </c>
      <c r="U1746" s="38" t="n">
        <f aca="false">+U1745+$C$20</f>
        <v>1637</v>
      </c>
      <c r="V1746" s="38" t="e">
        <f aca="false">+IF($C$35=3435,AF1746,IF(T1746&lt;25.000001,X1746,+IF(T1746&lt;85.000001,+W1746,Y1746)))</f>
        <v>#VALUE!</v>
      </c>
      <c r="W1746" s="113" t="n">
        <f aca="false">((1+$C$28/100)*(1+(3977*ABS(1/(273.15+T1746)-1/(273.15+$C$25)))/100)-1)*100</f>
        <v>11.0238986808403</v>
      </c>
      <c r="X1746" s="113" t="n">
        <f aca="false">((1+$C$28/100)*(1+(3977*ABS(1/(273.15+$T1746)-1/(273.15+$C$25)))/100)^2-1)*100</f>
        <v>22.0426344385493</v>
      </c>
      <c r="Y1746" s="113" t="n">
        <f aca="false">((1+$C$28/100)*(1+(3977*ABS(1/(273.15+$T1746)-1/(333.15+$C$25)))/100)*(1+(3977*ABS(1/(273.15+$T1746)-1/(273.15+$C$25)))/100)-1)*100</f>
        <v>19.5616528235067</v>
      </c>
      <c r="Z1746" s="113" t="e">
        <f aca="false">+IF(B1746&lt;25,(-$G$14/(273.15+$B1746)^2-2*$H$14/(273.15+$B1746)^3-3*$I$14/(273.15+$B1746)^4)*100,(-$G$15/(273.15+$B1746)^2-2*$H$15/(273.15+$B1746)^3-3*$I$15/(273.15+$B1746)^4)*100)</f>
        <v>#VALUE!</v>
      </c>
      <c r="AA1746" s="113" t="e">
        <f aca="false">+K1746*(1-V1746/100)</f>
        <v>#VALUE!</v>
      </c>
      <c r="AB1746" s="113" t="e">
        <f aca="false">+K1746*(1+V1746/100)</f>
        <v>#VALUE!</v>
      </c>
      <c r="AC1746" s="113" t="e">
        <f aca="false">+Q1746</f>
        <v>#VALUE!</v>
      </c>
      <c r="AD1746" s="38" t="n">
        <f aca="false">100*(1+3*40*ABS(1/(273.15+T1746)-1/298.15)-1)</f>
        <v>29.9461468219697</v>
      </c>
      <c r="AE1746" s="38" t="n">
        <f aca="false">+(((1+$C$28/100)*(1+AD1746/100))-1)*100</f>
        <v>31.2456082901894</v>
      </c>
      <c r="AF1746" s="38" t="e">
        <f aca="false">+((1+ABS(34.35*(1/(273.15+B1746)-1/(298.15))))*(1+$C$34/100)-1)*100</f>
        <v>#VALUE!</v>
      </c>
    </row>
    <row r="1747" customFormat="false" ht="12" hidden="false" customHeight="false" outlineLevel="0" collapsed="false">
      <c r="A1747" s="141" t="str">
        <f aca="false">+IF(T1747&lt;150.01,U1747,"")</f>
        <v/>
      </c>
      <c r="B1747" s="138" t="str">
        <f aca="false">+IF(T1747&lt;150.01,T1747,"")</f>
        <v/>
      </c>
      <c r="C1747" s="144" t="str">
        <f aca="false">+IF(T1747&lt;150.01,N1747,"")</f>
        <v/>
      </c>
      <c r="D1747" s="138" t="str">
        <f aca="false">+IF(T1747&lt;150.01,K1747,"")</f>
        <v/>
      </c>
      <c r="E1747" s="136" t="str">
        <f aca="false">+IF($T1747&lt;150.01,IF($D$14=3,AE1747,V1747),"")</f>
        <v/>
      </c>
      <c r="F1747" s="137" t="str">
        <f aca="false">+IF(T1747&lt;150.01,Z1747,"")</f>
        <v/>
      </c>
      <c r="G1747" s="136" t="str">
        <f aca="false">+IF($T1747&lt;150.01,+ABS(E1747/F1747),"")</f>
        <v/>
      </c>
      <c r="H1747" s="138" t="str">
        <f aca="false">+IF($T1747&lt;150.01,AA1747,"")</f>
        <v/>
      </c>
      <c r="I1747" s="138" t="str">
        <f aca="false">+IF($T1747&lt;150.01,AB1747,"")</f>
        <v/>
      </c>
      <c r="J1747" s="113" t="str">
        <f aca="false">+IF($T1747&lt;150.01,AC1747,"")</f>
        <v/>
      </c>
      <c r="K1747" s="113" t="e">
        <f aca="false">+IF($B1747&lt;25.0001,L1747,M1747)</f>
        <v>#VALUE!</v>
      </c>
      <c r="L1747" s="139" t="e">
        <f aca="false">+$C$26/'-'!$C$174*EXP($F$14+$G$14/(273.15+$B1747)+$H$14/(273.15+$B1747)^2+$I$14/(273.15+$B1747)^3)</f>
        <v>#VALUE!</v>
      </c>
      <c r="M1747" s="139" t="e">
        <f aca="false">+$C$26/'-'!$C$174*EXP($F$15+$G$15/(273.15+$B1747)+$H$15/(273.15+$B1747)^2+$I$15/(273.15+$B1747)^3)</f>
        <v>#VALUE!</v>
      </c>
      <c r="N1747" s="113" t="e">
        <f aca="false">+IF($B1747&lt;25.0001,O1747,P1747)</f>
        <v>#VALUE!</v>
      </c>
      <c r="O1747" s="140" t="e">
        <f aca="false">EXP($F$14+$G$14/(273.15+$B1747)+$H$14/(273.15+$B1747)^2+$I$14/(273.15+$B1747)^3)</f>
        <v>#VALUE!</v>
      </c>
      <c r="P1747" s="140" t="e">
        <f aca="false">EXP($F$15+$G$15/(273.15+$B1747)+$H$15/(273.15+$B1747)^2+$I$15/(273.15+$B1747)^3)</f>
        <v>#VALUE!</v>
      </c>
      <c r="Q1747" s="113" t="e">
        <f aca="false">+IF($B1747&lt;25.0001,R1747,S1747)</f>
        <v>#VALUE!</v>
      </c>
      <c r="R1747" s="113" t="e">
        <f aca="false">1/($F$17+$G$17*LN($D1747/($C$26/'-'!$C$174))+$H$17*LN($D1747/($C$26/'-'!$C$174))^2+$I$17*LN($D1747/($C$26/'-'!$C$174))^3)-273.15</f>
        <v>#VALUE!</v>
      </c>
      <c r="S1747" s="113" t="e">
        <f aca="false">1/($F$17+$G$18*LN($D1747/($C$26/'-'!$C$174))+$H$18*LN($D1747/($C$26/'-'!$C$174))^2+$I$18*LN($D1747/($C$26/'-'!$C$174))^3)-273.15</f>
        <v>#VALUE!</v>
      </c>
      <c r="T1747" s="38" t="n">
        <f aca="false">+T1746+$C$20*5/9</f>
        <v>892.222222222205</v>
      </c>
      <c r="U1747" s="38" t="n">
        <f aca="false">+U1746+$C$20</f>
        <v>1638</v>
      </c>
      <c r="V1747" s="38" t="e">
        <f aca="false">+IF($C$35=3435,AF1747,IF(T1747&lt;25.000001,X1747,+IF(T1747&lt;85.000001,+W1747,Y1747)))</f>
        <v>#VALUE!</v>
      </c>
      <c r="W1747" s="113" t="n">
        <f aca="false">((1+$C$28/100)*(1+(3977*ABS(1/(273.15+T1747)-1/(273.15+$C$25)))/100)-1)*100</f>
        <v>11.0255426066787</v>
      </c>
      <c r="X1747" s="113" t="n">
        <f aca="false">((1+$C$28/100)*(1+(3977*ABS(1/(273.15+$T1747)-1/(273.15+$C$25)))/100)^2-1)*100</f>
        <v>22.046248624826</v>
      </c>
      <c r="Y1747" s="113" t="n">
        <f aca="false">((1+$C$28/100)*(1+(3977*ABS(1/(273.15+$T1747)-1/(333.15+$C$25)))/100)*(1+(3977*ABS(1/(273.15+$T1747)-1/(273.15+$C$25)))/100)-1)*100</f>
        <v>19.5652302740009</v>
      </c>
      <c r="Z1747" s="113" t="e">
        <f aca="false">+IF(B1747&lt;25,(-$G$14/(273.15+$B1747)^2-2*$H$14/(273.15+$B1747)^3-3*$I$14/(273.15+$B1747)^4)*100,(-$G$15/(273.15+$B1747)^2-2*$H$15/(273.15+$B1747)^3-3*$I$15/(273.15+$B1747)^4)*100)</f>
        <v>#VALUE!</v>
      </c>
      <c r="AA1747" s="113" t="e">
        <f aca="false">+K1747*(1-V1747/100)</f>
        <v>#VALUE!</v>
      </c>
      <c r="AB1747" s="113" t="e">
        <f aca="false">+K1747*(1+V1747/100)</f>
        <v>#VALUE!</v>
      </c>
      <c r="AC1747" s="113" t="e">
        <f aca="false">+Q1747</f>
        <v>#VALUE!</v>
      </c>
      <c r="AD1747" s="38" t="n">
        <f aca="false">100*(1+3*40*ABS(1/(273.15+T1747)-1/298.15)-1)</f>
        <v>29.951058009332</v>
      </c>
      <c r="AE1747" s="38" t="n">
        <f aca="false">+(((1+$C$28/100)*(1+AD1747/100))-1)*100</f>
        <v>31.2505685894253</v>
      </c>
      <c r="AF1747" s="38" t="e">
        <f aca="false">+((1+ABS(34.35*(1/(273.15+B1747)-1/(298.15))))*(1+$C$34/100)-1)*100</f>
        <v>#VALUE!</v>
      </c>
    </row>
    <row r="1748" customFormat="false" ht="12" hidden="false" customHeight="false" outlineLevel="0" collapsed="false">
      <c r="A1748" s="141" t="str">
        <f aca="false">+IF(T1748&lt;150.01,U1748,"")</f>
        <v/>
      </c>
      <c r="B1748" s="138" t="str">
        <f aca="false">+IF(T1748&lt;150.01,T1748,"")</f>
        <v/>
      </c>
      <c r="C1748" s="144" t="str">
        <f aca="false">+IF(T1748&lt;150.01,N1748,"")</f>
        <v/>
      </c>
      <c r="D1748" s="138" t="str">
        <f aca="false">+IF(T1748&lt;150.01,K1748,"")</f>
        <v/>
      </c>
      <c r="E1748" s="136" t="str">
        <f aca="false">+IF($T1748&lt;150.01,IF($D$14=3,AE1748,V1748),"")</f>
        <v/>
      </c>
      <c r="F1748" s="137" t="str">
        <f aca="false">+IF(T1748&lt;150.01,Z1748,"")</f>
        <v/>
      </c>
      <c r="G1748" s="136" t="str">
        <f aca="false">+IF($T1748&lt;150.01,+ABS(E1748/F1748),"")</f>
        <v/>
      </c>
      <c r="H1748" s="138" t="str">
        <f aca="false">+IF($T1748&lt;150.01,AA1748,"")</f>
        <v/>
      </c>
      <c r="I1748" s="138" t="str">
        <f aca="false">+IF($T1748&lt;150.01,AB1748,"")</f>
        <v/>
      </c>
      <c r="J1748" s="113" t="str">
        <f aca="false">+IF($T1748&lt;150.01,AC1748,"")</f>
        <v/>
      </c>
      <c r="K1748" s="113" t="e">
        <f aca="false">+IF($B1748&lt;25.0001,L1748,M1748)</f>
        <v>#VALUE!</v>
      </c>
      <c r="L1748" s="139" t="e">
        <f aca="false">+$C$26/'-'!$C$174*EXP($F$14+$G$14/(273.15+$B1748)+$H$14/(273.15+$B1748)^2+$I$14/(273.15+$B1748)^3)</f>
        <v>#VALUE!</v>
      </c>
      <c r="M1748" s="139" t="e">
        <f aca="false">+$C$26/'-'!$C$174*EXP($F$15+$G$15/(273.15+$B1748)+$H$15/(273.15+$B1748)^2+$I$15/(273.15+$B1748)^3)</f>
        <v>#VALUE!</v>
      </c>
      <c r="N1748" s="113" t="e">
        <f aca="false">+IF($B1748&lt;25.0001,O1748,P1748)</f>
        <v>#VALUE!</v>
      </c>
      <c r="O1748" s="140" t="e">
        <f aca="false">EXP($F$14+$G$14/(273.15+$B1748)+$H$14/(273.15+$B1748)^2+$I$14/(273.15+$B1748)^3)</f>
        <v>#VALUE!</v>
      </c>
      <c r="P1748" s="140" t="e">
        <f aca="false">EXP($F$15+$G$15/(273.15+$B1748)+$H$15/(273.15+$B1748)^2+$I$15/(273.15+$B1748)^3)</f>
        <v>#VALUE!</v>
      </c>
      <c r="Q1748" s="113" t="e">
        <f aca="false">+IF($B1748&lt;25.0001,R1748,S1748)</f>
        <v>#VALUE!</v>
      </c>
      <c r="R1748" s="113" t="e">
        <f aca="false">1/($F$17+$G$17*LN($D1748/($C$26/'-'!$C$174))+$H$17*LN($D1748/($C$26/'-'!$C$174))^2+$I$17*LN($D1748/($C$26/'-'!$C$174))^3)-273.15</f>
        <v>#VALUE!</v>
      </c>
      <c r="S1748" s="113" t="e">
        <f aca="false">1/($F$17+$G$18*LN($D1748/($C$26/'-'!$C$174))+$H$18*LN($D1748/($C$26/'-'!$C$174))^2+$I$18*LN($D1748/($C$26/'-'!$C$174))^3)-273.15</f>
        <v>#VALUE!</v>
      </c>
      <c r="T1748" s="38" t="n">
        <f aca="false">+T1747+$C$20*5/9</f>
        <v>892.777777777761</v>
      </c>
      <c r="U1748" s="38" t="n">
        <f aca="false">+U1747+$C$20</f>
        <v>1639</v>
      </c>
      <c r="V1748" s="38" t="e">
        <f aca="false">+IF($C$35=3435,AF1748,IF(T1748&lt;25.000001,X1748,+IF(T1748&lt;85.000001,+W1748,Y1748)))</f>
        <v>#VALUE!</v>
      </c>
      <c r="W1748" s="113" t="n">
        <f aca="false">((1+$C$28/100)*(1+(3977*ABS(1/(273.15+T1748)-1/(273.15+$C$25)))/100)-1)*100</f>
        <v>11.0271849658813</v>
      </c>
      <c r="X1748" s="113" t="n">
        <f aca="false">((1+$C$28/100)*(1+(3977*ABS(1/(273.15+$T1748)-1/(273.15+$C$25)))/100)^2-1)*100</f>
        <v>22.0498594202774</v>
      </c>
      <c r="Y1748" s="113" t="n">
        <f aca="false">((1+$C$28/100)*(1+(3977*ABS(1/(273.15+$T1748)-1/(333.15+$C$25)))/100)*(1+(3977*ABS(1/(273.15+$T1748)-1/(273.15+$C$25)))/100)-1)*100</f>
        <v>19.5688043686785</v>
      </c>
      <c r="Z1748" s="113" t="e">
        <f aca="false">+IF(B1748&lt;25,(-$G$14/(273.15+$B1748)^2-2*$H$14/(273.15+$B1748)^3-3*$I$14/(273.15+$B1748)^4)*100,(-$G$15/(273.15+$B1748)^2-2*$H$15/(273.15+$B1748)^3-3*$I$15/(273.15+$B1748)^4)*100)</f>
        <v>#VALUE!</v>
      </c>
      <c r="AA1748" s="113" t="e">
        <f aca="false">+K1748*(1-V1748/100)</f>
        <v>#VALUE!</v>
      </c>
      <c r="AB1748" s="113" t="e">
        <f aca="false">+K1748*(1+V1748/100)</f>
        <v>#VALUE!</v>
      </c>
      <c r="AC1748" s="113" t="e">
        <f aca="false">+Q1748</f>
        <v>#VALUE!</v>
      </c>
      <c r="AD1748" s="38" t="n">
        <f aca="false">100*(1+3*40*ABS(1/(273.15+T1748)-1/298.15)-1)</f>
        <v>29.9559645164087</v>
      </c>
      <c r="AE1748" s="38" t="n">
        <f aca="false">+(((1+$C$28/100)*(1+AD1748/100))-1)*100</f>
        <v>31.2555241615728</v>
      </c>
      <c r="AF1748" s="38" t="e">
        <f aca="false">+((1+ABS(34.35*(1/(273.15+B1748)-1/(298.15))))*(1+$C$34/100)-1)*100</f>
        <v>#VALUE!</v>
      </c>
    </row>
    <row r="1749" customFormat="false" ht="12" hidden="false" customHeight="false" outlineLevel="0" collapsed="false">
      <c r="A1749" s="141" t="str">
        <f aca="false">+IF(T1749&lt;150.01,U1749,"")</f>
        <v/>
      </c>
      <c r="B1749" s="138" t="str">
        <f aca="false">+IF(T1749&lt;150.01,T1749,"")</f>
        <v/>
      </c>
      <c r="C1749" s="144" t="str">
        <f aca="false">+IF(T1749&lt;150.01,N1749,"")</f>
        <v/>
      </c>
      <c r="D1749" s="138" t="str">
        <f aca="false">+IF(T1749&lt;150.01,K1749,"")</f>
        <v/>
      </c>
      <c r="E1749" s="136" t="str">
        <f aca="false">+IF($T1749&lt;150.01,IF($D$14=3,AE1749,V1749),"")</f>
        <v/>
      </c>
      <c r="F1749" s="137" t="str">
        <f aca="false">+IF(T1749&lt;150.01,Z1749,"")</f>
        <v/>
      </c>
      <c r="G1749" s="136" t="str">
        <f aca="false">+IF($T1749&lt;150.01,+ABS(E1749/F1749),"")</f>
        <v/>
      </c>
      <c r="H1749" s="138" t="str">
        <f aca="false">+IF($T1749&lt;150.01,AA1749,"")</f>
        <v/>
      </c>
      <c r="I1749" s="138" t="str">
        <f aca="false">+IF($T1749&lt;150.01,AB1749,"")</f>
        <v/>
      </c>
      <c r="J1749" s="113" t="str">
        <f aca="false">+IF($T1749&lt;150.01,AC1749,"")</f>
        <v/>
      </c>
      <c r="K1749" s="113" t="e">
        <f aca="false">+IF($B1749&lt;25.0001,L1749,M1749)</f>
        <v>#VALUE!</v>
      </c>
      <c r="L1749" s="139" t="e">
        <f aca="false">+$C$26/'-'!$C$174*EXP($F$14+$G$14/(273.15+$B1749)+$H$14/(273.15+$B1749)^2+$I$14/(273.15+$B1749)^3)</f>
        <v>#VALUE!</v>
      </c>
      <c r="M1749" s="139" t="e">
        <f aca="false">+$C$26/'-'!$C$174*EXP($F$15+$G$15/(273.15+$B1749)+$H$15/(273.15+$B1749)^2+$I$15/(273.15+$B1749)^3)</f>
        <v>#VALUE!</v>
      </c>
      <c r="N1749" s="113" t="e">
        <f aca="false">+IF($B1749&lt;25.0001,O1749,P1749)</f>
        <v>#VALUE!</v>
      </c>
      <c r="O1749" s="140" t="e">
        <f aca="false">EXP($F$14+$G$14/(273.15+$B1749)+$H$14/(273.15+$B1749)^2+$I$14/(273.15+$B1749)^3)</f>
        <v>#VALUE!</v>
      </c>
      <c r="P1749" s="140" t="e">
        <f aca="false">EXP($F$15+$G$15/(273.15+$B1749)+$H$15/(273.15+$B1749)^2+$I$15/(273.15+$B1749)^3)</f>
        <v>#VALUE!</v>
      </c>
      <c r="Q1749" s="113" t="e">
        <f aca="false">+IF($B1749&lt;25.0001,R1749,S1749)</f>
        <v>#VALUE!</v>
      </c>
      <c r="R1749" s="113" t="e">
        <f aca="false">1/($F$17+$G$17*LN($D1749/($C$26/'-'!$C$174))+$H$17*LN($D1749/($C$26/'-'!$C$174))^2+$I$17*LN($D1749/($C$26/'-'!$C$174))^3)-273.15</f>
        <v>#VALUE!</v>
      </c>
      <c r="S1749" s="113" t="e">
        <f aca="false">1/($F$17+$G$18*LN($D1749/($C$26/'-'!$C$174))+$H$18*LN($D1749/($C$26/'-'!$C$174))^2+$I$18*LN($D1749/($C$26/'-'!$C$174))^3)-273.15</f>
        <v>#VALUE!</v>
      </c>
      <c r="T1749" s="38" t="n">
        <f aca="false">+T1748+$C$20*5/9</f>
        <v>893.333333333316</v>
      </c>
      <c r="U1749" s="38" t="n">
        <f aca="false">+U1748+$C$20</f>
        <v>1640</v>
      </c>
      <c r="V1749" s="38" t="e">
        <f aca="false">+IF($C$35=3435,AF1749,IF(T1749&lt;25.000001,X1749,+IF(T1749&lt;85.000001,+W1749,Y1749)))</f>
        <v>#VALUE!</v>
      </c>
      <c r="W1749" s="113" t="n">
        <f aca="false">((1+$C$28/100)*(1+(3977*ABS(1/(273.15+T1749)-1/(273.15+$C$25)))/100)-1)*100</f>
        <v>11.0288257606864</v>
      </c>
      <c r="X1749" s="113" t="n">
        <f aca="false">((1+$C$28/100)*(1+(3977*ABS(1/(273.15+$T1749)-1/(273.15+$C$25)))/100)^2-1)*100</f>
        <v>22.0534668296718</v>
      </c>
      <c r="Y1749" s="113" t="n">
        <f aca="false">((1+$C$28/100)*(1+(3977*ABS(1/(273.15+$T1749)-1/(333.15+$C$25)))/100)*(1+(3977*ABS(1/(273.15+$T1749)-1/(273.15+$C$25)))/100)-1)*100</f>
        <v>19.5723751122579</v>
      </c>
      <c r="Z1749" s="113" t="e">
        <f aca="false">+IF(B1749&lt;25,(-$G$14/(273.15+$B1749)^2-2*$H$14/(273.15+$B1749)^3-3*$I$14/(273.15+$B1749)^4)*100,(-$G$15/(273.15+$B1749)^2-2*$H$15/(273.15+$B1749)^3-3*$I$15/(273.15+$B1749)^4)*100)</f>
        <v>#VALUE!</v>
      </c>
      <c r="AA1749" s="113" t="e">
        <f aca="false">+K1749*(1-V1749/100)</f>
        <v>#VALUE!</v>
      </c>
      <c r="AB1749" s="113" t="e">
        <f aca="false">+K1749*(1+V1749/100)</f>
        <v>#VALUE!</v>
      </c>
      <c r="AC1749" s="113" t="e">
        <f aca="false">+Q1749</f>
        <v>#VALUE!</v>
      </c>
      <c r="AD1749" s="38" t="n">
        <f aca="false">100*(1+3*40*ABS(1/(273.15+T1749)-1/298.15)-1)</f>
        <v>29.9608663498872</v>
      </c>
      <c r="AE1749" s="38" t="n">
        <f aca="false">+(((1+$C$28/100)*(1+AD1749/100))-1)*100</f>
        <v>31.2604750133861</v>
      </c>
      <c r="AF1749" s="38" t="e">
        <f aca="false">+((1+ABS(34.35*(1/(273.15+B1749)-1/(298.15))))*(1+$C$34/100)-1)*100</f>
        <v>#VALUE!</v>
      </c>
    </row>
    <row r="1750" customFormat="false" ht="12" hidden="false" customHeight="false" outlineLevel="0" collapsed="false">
      <c r="A1750" s="141" t="str">
        <f aca="false">+IF(T1750&lt;150.01,U1750,"")</f>
        <v/>
      </c>
      <c r="B1750" s="138" t="str">
        <f aca="false">+IF(T1750&lt;150.01,T1750,"")</f>
        <v/>
      </c>
      <c r="C1750" s="144" t="str">
        <f aca="false">+IF(T1750&lt;150.01,N1750,"")</f>
        <v/>
      </c>
      <c r="D1750" s="138" t="str">
        <f aca="false">+IF(T1750&lt;150.01,K1750,"")</f>
        <v/>
      </c>
      <c r="E1750" s="136" t="str">
        <f aca="false">+IF($T1750&lt;150.01,IF($D$14=3,AE1750,V1750),"")</f>
        <v/>
      </c>
      <c r="F1750" s="137" t="str">
        <f aca="false">+IF(T1750&lt;150.01,Z1750,"")</f>
        <v/>
      </c>
      <c r="G1750" s="136" t="str">
        <f aca="false">+IF($T1750&lt;150.01,+ABS(E1750/F1750),"")</f>
        <v/>
      </c>
      <c r="H1750" s="138" t="str">
        <f aca="false">+IF($T1750&lt;150.01,AA1750,"")</f>
        <v/>
      </c>
      <c r="I1750" s="138" t="str">
        <f aca="false">+IF($T1750&lt;150.01,AB1750,"")</f>
        <v/>
      </c>
      <c r="J1750" s="113" t="str">
        <f aca="false">+IF($T1750&lt;150.01,AC1750,"")</f>
        <v/>
      </c>
      <c r="K1750" s="113" t="e">
        <f aca="false">+IF($B1750&lt;25.0001,L1750,M1750)</f>
        <v>#VALUE!</v>
      </c>
      <c r="L1750" s="139" t="e">
        <f aca="false">+$C$26/'-'!$C$174*EXP($F$14+$G$14/(273.15+$B1750)+$H$14/(273.15+$B1750)^2+$I$14/(273.15+$B1750)^3)</f>
        <v>#VALUE!</v>
      </c>
      <c r="M1750" s="139" t="e">
        <f aca="false">+$C$26/'-'!$C$174*EXP($F$15+$G$15/(273.15+$B1750)+$H$15/(273.15+$B1750)^2+$I$15/(273.15+$B1750)^3)</f>
        <v>#VALUE!</v>
      </c>
      <c r="N1750" s="113" t="e">
        <f aca="false">+IF($B1750&lt;25.0001,O1750,P1750)</f>
        <v>#VALUE!</v>
      </c>
      <c r="O1750" s="140" t="e">
        <f aca="false">EXP($F$14+$G$14/(273.15+$B1750)+$H$14/(273.15+$B1750)^2+$I$14/(273.15+$B1750)^3)</f>
        <v>#VALUE!</v>
      </c>
      <c r="P1750" s="140" t="e">
        <f aca="false">EXP($F$15+$G$15/(273.15+$B1750)+$H$15/(273.15+$B1750)^2+$I$15/(273.15+$B1750)^3)</f>
        <v>#VALUE!</v>
      </c>
      <c r="Q1750" s="113" t="e">
        <f aca="false">+IF($B1750&lt;25.0001,R1750,S1750)</f>
        <v>#VALUE!</v>
      </c>
      <c r="R1750" s="113" t="e">
        <f aca="false">1/($F$17+$G$17*LN($D1750/($C$26/'-'!$C$174))+$H$17*LN($D1750/($C$26/'-'!$C$174))^2+$I$17*LN($D1750/($C$26/'-'!$C$174))^3)-273.15</f>
        <v>#VALUE!</v>
      </c>
      <c r="S1750" s="113" t="e">
        <f aca="false">1/($F$17+$G$18*LN($D1750/($C$26/'-'!$C$174))+$H$18*LN($D1750/($C$26/'-'!$C$174))^2+$I$18*LN($D1750/($C$26/'-'!$C$174))^3)-273.15</f>
        <v>#VALUE!</v>
      </c>
      <c r="T1750" s="38" t="n">
        <f aca="false">+T1749+$C$20*5/9</f>
        <v>893.888888888872</v>
      </c>
      <c r="U1750" s="38" t="n">
        <f aca="false">+U1749+$C$20</f>
        <v>1641</v>
      </c>
      <c r="V1750" s="38" t="e">
        <f aca="false">+IF($C$35=3435,AF1750,IF(T1750&lt;25.000001,X1750,+IF(T1750&lt;85.000001,+W1750,Y1750)))</f>
        <v>#VALUE!</v>
      </c>
      <c r="W1750" s="113" t="n">
        <f aca="false">((1+$C$28/100)*(1+(3977*ABS(1/(273.15+T1750)-1/(273.15+$C$25)))/100)-1)*100</f>
        <v>11.0304649933282</v>
      </c>
      <c r="X1750" s="113" t="n">
        <f aca="false">((1+$C$28/100)*(1+(3977*ABS(1/(273.15+$T1750)-1/(273.15+$C$25)))/100)^2-1)*100</f>
        <v>22.057070857769</v>
      </c>
      <c r="Y1750" s="113" t="n">
        <f aca="false">((1+$C$28/100)*(1+(3977*ABS(1/(273.15+$T1750)-1/(333.15+$C$25)))/100)*(1+(3977*ABS(1/(273.15+$T1750)-1/(273.15+$C$25)))/100)-1)*100</f>
        <v>19.5759425094486</v>
      </c>
      <c r="Z1750" s="113" t="e">
        <f aca="false">+IF(B1750&lt;25,(-$G$14/(273.15+$B1750)^2-2*$H$14/(273.15+$B1750)^3-3*$I$14/(273.15+$B1750)^4)*100,(-$G$15/(273.15+$B1750)^2-2*$H$15/(273.15+$B1750)^3-3*$I$15/(273.15+$B1750)^4)*100)</f>
        <v>#VALUE!</v>
      </c>
      <c r="AA1750" s="113" t="e">
        <f aca="false">+K1750*(1-V1750/100)</f>
        <v>#VALUE!</v>
      </c>
      <c r="AB1750" s="113" t="e">
        <f aca="false">+K1750*(1+V1750/100)</f>
        <v>#VALUE!</v>
      </c>
      <c r="AC1750" s="113" t="e">
        <f aca="false">+Q1750</f>
        <v>#VALUE!</v>
      </c>
      <c r="AD1750" s="38" t="n">
        <f aca="false">100*(1+3*40*ABS(1/(273.15+T1750)-1/298.15)-1)</f>
        <v>29.9657635164418</v>
      </c>
      <c r="AE1750" s="38" t="n">
        <f aca="false">+(((1+$C$28/100)*(1+AD1750/100))-1)*100</f>
        <v>31.2654211516063</v>
      </c>
      <c r="AF1750" s="38" t="e">
        <f aca="false">+((1+ABS(34.35*(1/(273.15+B1750)-1/(298.15))))*(1+$C$34/100)-1)*100</f>
        <v>#VALUE!</v>
      </c>
    </row>
    <row r="1751" customFormat="false" ht="12" hidden="false" customHeight="false" outlineLevel="0" collapsed="false">
      <c r="A1751" s="141" t="str">
        <f aca="false">+IF(T1751&lt;150.01,U1751,"")</f>
        <v/>
      </c>
      <c r="B1751" s="138" t="str">
        <f aca="false">+IF(T1751&lt;150.01,T1751,"")</f>
        <v/>
      </c>
      <c r="C1751" s="144" t="str">
        <f aca="false">+IF(T1751&lt;150.01,N1751,"")</f>
        <v/>
      </c>
      <c r="D1751" s="138" t="str">
        <f aca="false">+IF(T1751&lt;150.01,K1751,"")</f>
        <v/>
      </c>
      <c r="E1751" s="136" t="str">
        <f aca="false">+IF($T1751&lt;150.01,IF($D$14=3,AE1751,V1751),"")</f>
        <v/>
      </c>
      <c r="F1751" s="137" t="str">
        <f aca="false">+IF(T1751&lt;150.01,Z1751,"")</f>
        <v/>
      </c>
      <c r="G1751" s="136" t="str">
        <f aca="false">+IF($T1751&lt;150.01,+ABS(E1751/F1751),"")</f>
        <v/>
      </c>
      <c r="H1751" s="138" t="str">
        <f aca="false">+IF($T1751&lt;150.01,AA1751,"")</f>
        <v/>
      </c>
      <c r="I1751" s="138" t="str">
        <f aca="false">+IF($T1751&lt;150.01,AB1751,"")</f>
        <v/>
      </c>
      <c r="J1751" s="113" t="str">
        <f aca="false">+IF($T1751&lt;150.01,AC1751,"")</f>
        <v/>
      </c>
      <c r="K1751" s="113" t="e">
        <f aca="false">+IF($B1751&lt;25.0001,L1751,M1751)</f>
        <v>#VALUE!</v>
      </c>
      <c r="L1751" s="139" t="e">
        <f aca="false">+$C$26/'-'!$C$174*EXP($F$14+$G$14/(273.15+$B1751)+$H$14/(273.15+$B1751)^2+$I$14/(273.15+$B1751)^3)</f>
        <v>#VALUE!</v>
      </c>
      <c r="M1751" s="139" t="e">
        <f aca="false">+$C$26/'-'!$C$174*EXP($F$15+$G$15/(273.15+$B1751)+$H$15/(273.15+$B1751)^2+$I$15/(273.15+$B1751)^3)</f>
        <v>#VALUE!</v>
      </c>
      <c r="N1751" s="113" t="e">
        <f aca="false">+IF($B1751&lt;25.0001,O1751,P1751)</f>
        <v>#VALUE!</v>
      </c>
      <c r="O1751" s="140" t="e">
        <f aca="false">EXP($F$14+$G$14/(273.15+$B1751)+$H$14/(273.15+$B1751)^2+$I$14/(273.15+$B1751)^3)</f>
        <v>#VALUE!</v>
      </c>
      <c r="P1751" s="140" t="e">
        <f aca="false">EXP($F$15+$G$15/(273.15+$B1751)+$H$15/(273.15+$B1751)^2+$I$15/(273.15+$B1751)^3)</f>
        <v>#VALUE!</v>
      </c>
      <c r="Q1751" s="113" t="e">
        <f aca="false">+IF($B1751&lt;25.0001,R1751,S1751)</f>
        <v>#VALUE!</v>
      </c>
      <c r="R1751" s="113" t="e">
        <f aca="false">1/($F$17+$G$17*LN($D1751/($C$26/'-'!$C$174))+$H$17*LN($D1751/($C$26/'-'!$C$174))^2+$I$17*LN($D1751/($C$26/'-'!$C$174))^3)-273.15</f>
        <v>#VALUE!</v>
      </c>
      <c r="S1751" s="113" t="e">
        <f aca="false">1/($F$17+$G$18*LN($D1751/($C$26/'-'!$C$174))+$H$18*LN($D1751/($C$26/'-'!$C$174))^2+$I$18*LN($D1751/($C$26/'-'!$C$174))^3)-273.15</f>
        <v>#VALUE!</v>
      </c>
      <c r="T1751" s="38" t="n">
        <f aca="false">+T1750+$C$20*5/9</f>
        <v>894.444444444428</v>
      </c>
      <c r="U1751" s="38" t="n">
        <f aca="false">+U1750+$C$20</f>
        <v>1642</v>
      </c>
      <c r="V1751" s="38" t="e">
        <f aca="false">+IF($C$35=3435,AF1751,IF(T1751&lt;25.000001,X1751,+IF(T1751&lt;85.000001,+W1751,Y1751)))</f>
        <v>#VALUE!</v>
      </c>
      <c r="W1751" s="113" t="n">
        <f aca="false">((1+$C$28/100)*(1+(3977*ABS(1/(273.15+T1751)-1/(273.15+$C$25)))/100)-1)*100</f>
        <v>11.0321026660365</v>
      </c>
      <c r="X1751" s="113" t="n">
        <f aca="false">((1+$C$28/100)*(1+(3977*ABS(1/(273.15+$T1751)-1/(273.15+$C$25)))/100)^2-1)*100</f>
        <v>22.0606715093196</v>
      </c>
      <c r="Y1751" s="113" t="n">
        <f aca="false">((1+$C$28/100)*(1+(3977*ABS(1/(273.15+$T1751)-1/(333.15+$C$25)))/100)*(1+(3977*ABS(1/(273.15+$T1751)-1/(273.15+$C$25)))/100)-1)*100</f>
        <v>19.5795065649516</v>
      </c>
      <c r="Z1751" s="113" t="e">
        <f aca="false">+IF(B1751&lt;25,(-$G$14/(273.15+$B1751)^2-2*$H$14/(273.15+$B1751)^3-3*$I$14/(273.15+$B1751)^4)*100,(-$G$15/(273.15+$B1751)^2-2*$H$15/(273.15+$B1751)^3-3*$I$15/(273.15+$B1751)^4)*100)</f>
        <v>#VALUE!</v>
      </c>
      <c r="AA1751" s="113" t="e">
        <f aca="false">+K1751*(1-V1751/100)</f>
        <v>#VALUE!</v>
      </c>
      <c r="AB1751" s="113" t="e">
        <f aca="false">+K1751*(1+V1751/100)</f>
        <v>#VALUE!</v>
      </c>
      <c r="AC1751" s="113" t="e">
        <f aca="false">+Q1751</f>
        <v>#VALUE!</v>
      </c>
      <c r="AD1751" s="38" t="n">
        <f aca="false">100*(1+3*40*ABS(1/(273.15+T1751)-1/298.15)-1)</f>
        <v>29.9706560227343</v>
      </c>
      <c r="AE1751" s="38" t="n">
        <f aca="false">+(((1+$C$28/100)*(1+AD1751/100))-1)*100</f>
        <v>31.2703625829617</v>
      </c>
      <c r="AF1751" s="38" t="e">
        <f aca="false">+((1+ABS(34.35*(1/(273.15+B1751)-1/(298.15))))*(1+$C$34/100)-1)*100</f>
        <v>#VALUE!</v>
      </c>
    </row>
    <row r="1752" customFormat="false" ht="12" hidden="false" customHeight="false" outlineLevel="0" collapsed="false">
      <c r="A1752" s="141" t="str">
        <f aca="false">+IF(T1752&lt;150.01,U1752,"")</f>
        <v/>
      </c>
      <c r="B1752" s="138" t="str">
        <f aca="false">+IF(T1752&lt;150.01,T1752,"")</f>
        <v/>
      </c>
      <c r="C1752" s="144" t="str">
        <f aca="false">+IF(T1752&lt;150.01,N1752,"")</f>
        <v/>
      </c>
      <c r="D1752" s="138" t="str">
        <f aca="false">+IF(T1752&lt;150.01,K1752,"")</f>
        <v/>
      </c>
      <c r="E1752" s="136" t="str">
        <f aca="false">+IF($T1752&lt;150.01,IF($D$14=3,AE1752,V1752),"")</f>
        <v/>
      </c>
      <c r="F1752" s="137" t="str">
        <f aca="false">+IF(T1752&lt;150.01,Z1752,"")</f>
        <v/>
      </c>
      <c r="G1752" s="136" t="str">
        <f aca="false">+IF($T1752&lt;150.01,+ABS(E1752/F1752),"")</f>
        <v/>
      </c>
      <c r="H1752" s="138" t="str">
        <f aca="false">+IF($T1752&lt;150.01,AA1752,"")</f>
        <v/>
      </c>
      <c r="I1752" s="138" t="str">
        <f aca="false">+IF($T1752&lt;150.01,AB1752,"")</f>
        <v/>
      </c>
      <c r="J1752" s="113" t="str">
        <f aca="false">+IF($T1752&lt;150.01,AC1752,"")</f>
        <v/>
      </c>
      <c r="K1752" s="113" t="e">
        <f aca="false">+IF($B1752&lt;25.0001,L1752,M1752)</f>
        <v>#VALUE!</v>
      </c>
      <c r="L1752" s="139" t="e">
        <f aca="false">+$C$26/'-'!$C$174*EXP($F$14+$G$14/(273.15+$B1752)+$H$14/(273.15+$B1752)^2+$I$14/(273.15+$B1752)^3)</f>
        <v>#VALUE!</v>
      </c>
      <c r="M1752" s="139" t="e">
        <f aca="false">+$C$26/'-'!$C$174*EXP($F$15+$G$15/(273.15+$B1752)+$H$15/(273.15+$B1752)^2+$I$15/(273.15+$B1752)^3)</f>
        <v>#VALUE!</v>
      </c>
      <c r="N1752" s="113" t="e">
        <f aca="false">+IF($B1752&lt;25.0001,O1752,P1752)</f>
        <v>#VALUE!</v>
      </c>
      <c r="O1752" s="140" t="e">
        <f aca="false">EXP($F$14+$G$14/(273.15+$B1752)+$H$14/(273.15+$B1752)^2+$I$14/(273.15+$B1752)^3)</f>
        <v>#VALUE!</v>
      </c>
      <c r="P1752" s="140" t="e">
        <f aca="false">EXP($F$15+$G$15/(273.15+$B1752)+$H$15/(273.15+$B1752)^2+$I$15/(273.15+$B1752)^3)</f>
        <v>#VALUE!</v>
      </c>
      <c r="Q1752" s="113" t="e">
        <f aca="false">+IF($B1752&lt;25.0001,R1752,S1752)</f>
        <v>#VALUE!</v>
      </c>
      <c r="R1752" s="113" t="e">
        <f aca="false">1/($F$17+$G$17*LN($D1752/($C$26/'-'!$C$174))+$H$17*LN($D1752/($C$26/'-'!$C$174))^2+$I$17*LN($D1752/($C$26/'-'!$C$174))^3)-273.15</f>
        <v>#VALUE!</v>
      </c>
      <c r="S1752" s="113" t="e">
        <f aca="false">1/($F$17+$G$18*LN($D1752/($C$26/'-'!$C$174))+$H$18*LN($D1752/($C$26/'-'!$C$174))^2+$I$18*LN($D1752/($C$26/'-'!$C$174))^3)-273.15</f>
        <v>#VALUE!</v>
      </c>
      <c r="T1752" s="38" t="n">
        <f aca="false">+T1751+$C$20*5/9</f>
        <v>894.999999999983</v>
      </c>
      <c r="U1752" s="38" t="n">
        <f aca="false">+U1751+$C$20</f>
        <v>1643</v>
      </c>
      <c r="V1752" s="38" t="e">
        <f aca="false">+IF($C$35=3435,AF1752,IF(T1752&lt;25.000001,X1752,+IF(T1752&lt;85.000001,+W1752,Y1752)))</f>
        <v>#VALUE!</v>
      </c>
      <c r="W1752" s="113" t="n">
        <f aca="false">((1+$C$28/100)*(1+(3977*ABS(1/(273.15+T1752)-1/(273.15+$C$25)))/100)-1)*100</f>
        <v>11.0337387810371</v>
      </c>
      <c r="X1752" s="113" t="n">
        <f aca="false">((1+$C$28/100)*(1+(3977*ABS(1/(273.15+$T1752)-1/(273.15+$C$25)))/100)^2-1)*100</f>
        <v>22.0642687890653</v>
      </c>
      <c r="Y1752" s="113" t="n">
        <f aca="false">((1+$C$28/100)*(1+(3977*ABS(1/(273.15+$T1752)-1/(333.15+$C$25)))/100)*(1+(3977*ABS(1/(273.15+$T1752)-1/(273.15+$C$25)))/100)-1)*100</f>
        <v>19.5830672834587</v>
      </c>
      <c r="Z1752" s="113" t="e">
        <f aca="false">+IF(B1752&lt;25,(-$G$14/(273.15+$B1752)^2-2*$H$14/(273.15+$B1752)^3-3*$I$14/(273.15+$B1752)^4)*100,(-$G$15/(273.15+$B1752)^2-2*$H$15/(273.15+$B1752)^3-3*$I$15/(273.15+$B1752)^4)*100)</f>
        <v>#VALUE!</v>
      </c>
      <c r="AA1752" s="113" t="e">
        <f aca="false">+K1752*(1-V1752/100)</f>
        <v>#VALUE!</v>
      </c>
      <c r="AB1752" s="113" t="e">
        <f aca="false">+K1752*(1+V1752/100)</f>
        <v>#VALUE!</v>
      </c>
      <c r="AC1752" s="113" t="e">
        <f aca="false">+Q1752</f>
        <v>#VALUE!</v>
      </c>
      <c r="AD1752" s="38" t="n">
        <f aca="false">100*(1+3*40*ABS(1/(273.15+T1752)-1/298.15)-1)</f>
        <v>29.9755438754137</v>
      </c>
      <c r="AE1752" s="38" t="n">
        <f aca="false">+(((1+$C$28/100)*(1+AD1752/100))-1)*100</f>
        <v>31.2752993141679</v>
      </c>
      <c r="AF1752" s="38" t="e">
        <f aca="false">+((1+ABS(34.35*(1/(273.15+B1752)-1/(298.15))))*(1+$C$34/100)-1)*100</f>
        <v>#VALUE!</v>
      </c>
    </row>
    <row r="1753" customFormat="false" ht="12" hidden="false" customHeight="false" outlineLevel="0" collapsed="false">
      <c r="A1753" s="141" t="str">
        <f aca="false">+IF(T1753&lt;150.01,U1753,"")</f>
        <v/>
      </c>
      <c r="B1753" s="138" t="str">
        <f aca="false">+IF(T1753&lt;150.01,T1753,"")</f>
        <v/>
      </c>
      <c r="C1753" s="144" t="str">
        <f aca="false">+IF(T1753&lt;150.01,N1753,"")</f>
        <v/>
      </c>
      <c r="D1753" s="138" t="str">
        <f aca="false">+IF(T1753&lt;150.01,K1753,"")</f>
        <v/>
      </c>
      <c r="E1753" s="136" t="str">
        <f aca="false">+IF($T1753&lt;150.01,IF($D$14=3,AE1753,V1753),"")</f>
        <v/>
      </c>
      <c r="F1753" s="137" t="str">
        <f aca="false">+IF(T1753&lt;150.01,Z1753,"")</f>
        <v/>
      </c>
      <c r="G1753" s="136" t="str">
        <f aca="false">+IF($T1753&lt;150.01,+ABS(E1753/F1753),"")</f>
        <v/>
      </c>
      <c r="H1753" s="138" t="str">
        <f aca="false">+IF($T1753&lt;150.01,AA1753,"")</f>
        <v/>
      </c>
      <c r="I1753" s="138" t="str">
        <f aca="false">+IF($T1753&lt;150.01,AB1753,"")</f>
        <v/>
      </c>
      <c r="J1753" s="113" t="str">
        <f aca="false">+IF($T1753&lt;150.01,AC1753,"")</f>
        <v/>
      </c>
      <c r="K1753" s="113" t="e">
        <f aca="false">+IF($B1753&lt;25.0001,L1753,M1753)</f>
        <v>#VALUE!</v>
      </c>
      <c r="L1753" s="139" t="e">
        <f aca="false">+$C$26/'-'!$C$174*EXP($F$14+$G$14/(273.15+$B1753)+$H$14/(273.15+$B1753)^2+$I$14/(273.15+$B1753)^3)</f>
        <v>#VALUE!</v>
      </c>
      <c r="M1753" s="139" t="e">
        <f aca="false">+$C$26/'-'!$C$174*EXP($F$15+$G$15/(273.15+$B1753)+$H$15/(273.15+$B1753)^2+$I$15/(273.15+$B1753)^3)</f>
        <v>#VALUE!</v>
      </c>
      <c r="N1753" s="113" t="e">
        <f aca="false">+IF($B1753&lt;25.0001,O1753,P1753)</f>
        <v>#VALUE!</v>
      </c>
      <c r="O1753" s="140" t="e">
        <f aca="false">EXP($F$14+$G$14/(273.15+$B1753)+$H$14/(273.15+$B1753)^2+$I$14/(273.15+$B1753)^3)</f>
        <v>#VALUE!</v>
      </c>
      <c r="P1753" s="140" t="e">
        <f aca="false">EXP($F$15+$G$15/(273.15+$B1753)+$H$15/(273.15+$B1753)^2+$I$15/(273.15+$B1753)^3)</f>
        <v>#VALUE!</v>
      </c>
      <c r="Q1753" s="113" t="e">
        <f aca="false">+IF($B1753&lt;25.0001,R1753,S1753)</f>
        <v>#VALUE!</v>
      </c>
      <c r="R1753" s="113" t="e">
        <f aca="false">1/($F$17+$G$17*LN($D1753/($C$26/'-'!$C$174))+$H$17*LN($D1753/($C$26/'-'!$C$174))^2+$I$17*LN($D1753/($C$26/'-'!$C$174))^3)-273.15</f>
        <v>#VALUE!</v>
      </c>
      <c r="S1753" s="113" t="e">
        <f aca="false">1/($F$17+$G$18*LN($D1753/($C$26/'-'!$C$174))+$H$18*LN($D1753/($C$26/'-'!$C$174))^2+$I$18*LN($D1753/($C$26/'-'!$C$174))^3)-273.15</f>
        <v>#VALUE!</v>
      </c>
      <c r="T1753" s="38" t="n">
        <f aca="false">+T1752+$C$20*5/9</f>
        <v>895.555555555539</v>
      </c>
      <c r="U1753" s="38" t="n">
        <f aca="false">+U1752+$C$20</f>
        <v>1644</v>
      </c>
      <c r="V1753" s="38" t="e">
        <f aca="false">+IF($C$35=3435,AF1753,IF(T1753&lt;25.000001,X1753,+IF(T1753&lt;85.000001,+W1753,Y1753)))</f>
        <v>#VALUE!</v>
      </c>
      <c r="W1753" s="113" t="n">
        <f aca="false">((1+$C$28/100)*(1+(3977*ABS(1/(273.15+T1753)-1/(273.15+$C$25)))/100)-1)*100</f>
        <v>11.0353733405514</v>
      </c>
      <c r="X1753" s="113" t="n">
        <f aca="false">((1+$C$28/100)*(1+(3977*ABS(1/(273.15+$T1753)-1/(273.15+$C$25)))/100)^2-1)*100</f>
        <v>22.0678627017388</v>
      </c>
      <c r="Y1753" s="113" t="n">
        <f aca="false">((1+$C$28/100)*(1+(3977*ABS(1/(273.15+$T1753)-1/(333.15+$C$25)))/100)*(1+(3977*ABS(1/(273.15+$T1753)-1/(273.15+$C$25)))/100)-1)*100</f>
        <v>19.5866246696533</v>
      </c>
      <c r="Z1753" s="113" t="e">
        <f aca="false">+IF(B1753&lt;25,(-$G$14/(273.15+$B1753)^2-2*$H$14/(273.15+$B1753)^3-3*$I$14/(273.15+$B1753)^4)*100,(-$G$15/(273.15+$B1753)^2-2*$H$15/(273.15+$B1753)^3-3*$I$15/(273.15+$B1753)^4)*100)</f>
        <v>#VALUE!</v>
      </c>
      <c r="AA1753" s="113" t="e">
        <f aca="false">+K1753*(1-V1753/100)</f>
        <v>#VALUE!</v>
      </c>
      <c r="AB1753" s="113" t="e">
        <f aca="false">+K1753*(1+V1753/100)</f>
        <v>#VALUE!</v>
      </c>
      <c r="AC1753" s="113" t="e">
        <f aca="false">+Q1753</f>
        <v>#VALUE!</v>
      </c>
      <c r="AD1753" s="38" t="n">
        <f aca="false">100*(1+3*40*ABS(1/(273.15+T1753)-1/298.15)-1)</f>
        <v>29.9804270811165</v>
      </c>
      <c r="AE1753" s="38" t="n">
        <f aca="false">+(((1+$C$28/100)*(1+AD1753/100))-1)*100</f>
        <v>31.2802313519277</v>
      </c>
      <c r="AF1753" s="38" t="e">
        <f aca="false">+((1+ABS(34.35*(1/(273.15+B1753)-1/(298.15))))*(1+$C$34/100)-1)*100</f>
        <v>#VALUE!</v>
      </c>
    </row>
    <row r="1754" customFormat="false" ht="12" hidden="false" customHeight="false" outlineLevel="0" collapsed="false">
      <c r="A1754" s="141" t="str">
        <f aca="false">+IF(T1754&lt;150.01,U1754,"")</f>
        <v/>
      </c>
      <c r="B1754" s="138" t="str">
        <f aca="false">+IF(T1754&lt;150.01,T1754,"")</f>
        <v/>
      </c>
      <c r="C1754" s="144" t="str">
        <f aca="false">+IF(T1754&lt;150.01,N1754,"")</f>
        <v/>
      </c>
      <c r="D1754" s="138" t="str">
        <f aca="false">+IF(T1754&lt;150.01,K1754,"")</f>
        <v/>
      </c>
      <c r="E1754" s="136" t="str">
        <f aca="false">+IF($T1754&lt;150.01,IF($D$14=3,AE1754,V1754),"")</f>
        <v/>
      </c>
      <c r="F1754" s="137" t="str">
        <f aca="false">+IF(T1754&lt;150.01,Z1754,"")</f>
        <v/>
      </c>
      <c r="G1754" s="136" t="str">
        <f aca="false">+IF($T1754&lt;150.01,+ABS(E1754/F1754),"")</f>
        <v/>
      </c>
      <c r="H1754" s="138" t="str">
        <f aca="false">+IF($T1754&lt;150.01,AA1754,"")</f>
        <v/>
      </c>
      <c r="I1754" s="138" t="str">
        <f aca="false">+IF($T1754&lt;150.01,AB1754,"")</f>
        <v/>
      </c>
      <c r="J1754" s="113" t="str">
        <f aca="false">+IF($T1754&lt;150.01,AC1754,"")</f>
        <v/>
      </c>
      <c r="K1754" s="113" t="e">
        <f aca="false">+IF($B1754&lt;25.0001,L1754,M1754)</f>
        <v>#VALUE!</v>
      </c>
      <c r="L1754" s="139" t="e">
        <f aca="false">+$C$26/'-'!$C$174*EXP($F$14+$G$14/(273.15+$B1754)+$H$14/(273.15+$B1754)^2+$I$14/(273.15+$B1754)^3)</f>
        <v>#VALUE!</v>
      </c>
      <c r="M1754" s="139" t="e">
        <f aca="false">+$C$26/'-'!$C$174*EXP($F$15+$G$15/(273.15+$B1754)+$H$15/(273.15+$B1754)^2+$I$15/(273.15+$B1754)^3)</f>
        <v>#VALUE!</v>
      </c>
      <c r="N1754" s="113" t="e">
        <f aca="false">+IF($B1754&lt;25.0001,O1754,P1754)</f>
        <v>#VALUE!</v>
      </c>
      <c r="O1754" s="140" t="e">
        <f aca="false">EXP($F$14+$G$14/(273.15+$B1754)+$H$14/(273.15+$B1754)^2+$I$14/(273.15+$B1754)^3)</f>
        <v>#VALUE!</v>
      </c>
      <c r="P1754" s="140" t="e">
        <f aca="false">EXP($F$15+$G$15/(273.15+$B1754)+$H$15/(273.15+$B1754)^2+$I$15/(273.15+$B1754)^3)</f>
        <v>#VALUE!</v>
      </c>
      <c r="Q1754" s="113" t="e">
        <f aca="false">+IF($B1754&lt;25.0001,R1754,S1754)</f>
        <v>#VALUE!</v>
      </c>
      <c r="R1754" s="113" t="e">
        <f aca="false">1/($F$17+$G$17*LN($D1754/($C$26/'-'!$C$174))+$H$17*LN($D1754/($C$26/'-'!$C$174))^2+$I$17*LN($D1754/($C$26/'-'!$C$174))^3)-273.15</f>
        <v>#VALUE!</v>
      </c>
      <c r="S1754" s="113" t="e">
        <f aca="false">1/($F$17+$G$18*LN($D1754/($C$26/'-'!$C$174))+$H$18*LN($D1754/($C$26/'-'!$C$174))^2+$I$18*LN($D1754/($C$26/'-'!$C$174))^3)-273.15</f>
        <v>#VALUE!</v>
      </c>
      <c r="T1754" s="38" t="n">
        <f aca="false">+T1753+$C$20*5/9</f>
        <v>896.111111111094</v>
      </c>
      <c r="U1754" s="38" t="n">
        <f aca="false">+U1753+$C$20</f>
        <v>1645</v>
      </c>
      <c r="V1754" s="38" t="e">
        <f aca="false">+IF($C$35=3435,AF1754,IF(T1754&lt;25.000001,X1754,+IF(T1754&lt;85.000001,+W1754,Y1754)))</f>
        <v>#VALUE!</v>
      </c>
      <c r="W1754" s="113" t="n">
        <f aca="false">((1+$C$28/100)*(1+(3977*ABS(1/(273.15+T1754)-1/(273.15+$C$25)))/100)-1)*100</f>
        <v>11.0370063467964</v>
      </c>
      <c r="X1754" s="113" t="n">
        <f aca="false">((1+$C$28/100)*(1+(3977*ABS(1/(273.15+$T1754)-1/(273.15+$C$25)))/100)^2-1)*100</f>
        <v>22.0714532520644</v>
      </c>
      <c r="Y1754" s="113" t="n">
        <f aca="false">((1+$C$28/100)*(1+(3977*ABS(1/(273.15+$T1754)-1/(333.15+$C$25)))/100)*(1+(3977*ABS(1/(273.15+$T1754)-1/(273.15+$C$25)))/100)-1)*100</f>
        <v>19.5901787282099</v>
      </c>
      <c r="Z1754" s="113" t="e">
        <f aca="false">+IF(B1754&lt;25,(-$G$14/(273.15+$B1754)^2-2*$H$14/(273.15+$B1754)^3-3*$I$14/(273.15+$B1754)^4)*100,(-$G$15/(273.15+$B1754)^2-2*$H$15/(273.15+$B1754)^3-3*$I$15/(273.15+$B1754)^4)*100)</f>
        <v>#VALUE!</v>
      </c>
      <c r="AA1754" s="113" t="e">
        <f aca="false">+K1754*(1-V1754/100)</f>
        <v>#VALUE!</v>
      </c>
      <c r="AB1754" s="113" t="e">
        <f aca="false">+K1754*(1+V1754/100)</f>
        <v>#VALUE!</v>
      </c>
      <c r="AC1754" s="113" t="e">
        <f aca="false">+Q1754</f>
        <v>#VALUE!</v>
      </c>
      <c r="AD1754" s="38" t="n">
        <f aca="false">100*(1+3*40*ABS(1/(273.15+T1754)-1/298.15)-1)</f>
        <v>29.9853056464664</v>
      </c>
      <c r="AE1754" s="38" t="n">
        <f aca="false">+(((1+$C$28/100)*(1+AD1754/100))-1)*100</f>
        <v>31.2851587029311</v>
      </c>
      <c r="AF1754" s="38" t="e">
        <f aca="false">+((1+ABS(34.35*(1/(273.15+B1754)-1/(298.15))))*(1+$C$34/100)-1)*100</f>
        <v>#VALUE!</v>
      </c>
    </row>
    <row r="1755" customFormat="false" ht="12" hidden="false" customHeight="false" outlineLevel="0" collapsed="false">
      <c r="A1755" s="141" t="str">
        <f aca="false">+IF(T1755&lt;150.01,U1755,"")</f>
        <v/>
      </c>
      <c r="B1755" s="138" t="str">
        <f aca="false">+IF(T1755&lt;150.01,T1755,"")</f>
        <v/>
      </c>
      <c r="C1755" s="144" t="str">
        <f aca="false">+IF(T1755&lt;150.01,N1755,"")</f>
        <v/>
      </c>
      <c r="D1755" s="138" t="str">
        <f aca="false">+IF(T1755&lt;150.01,K1755,"")</f>
        <v/>
      </c>
      <c r="E1755" s="136" t="str">
        <f aca="false">+IF($T1755&lt;150.01,IF($D$14=3,AE1755,V1755),"")</f>
        <v/>
      </c>
      <c r="F1755" s="137" t="str">
        <f aca="false">+IF(T1755&lt;150.01,Z1755,"")</f>
        <v/>
      </c>
      <c r="G1755" s="136" t="str">
        <f aca="false">+IF($T1755&lt;150.01,+ABS(E1755/F1755),"")</f>
        <v/>
      </c>
      <c r="H1755" s="138" t="str">
        <f aca="false">+IF($T1755&lt;150.01,AA1755,"")</f>
        <v/>
      </c>
      <c r="I1755" s="138" t="str">
        <f aca="false">+IF($T1755&lt;150.01,AB1755,"")</f>
        <v/>
      </c>
      <c r="J1755" s="113" t="str">
        <f aca="false">+IF($T1755&lt;150.01,AC1755,"")</f>
        <v/>
      </c>
      <c r="K1755" s="113" t="e">
        <f aca="false">+IF($B1755&lt;25.0001,L1755,M1755)</f>
        <v>#VALUE!</v>
      </c>
      <c r="L1755" s="139" t="e">
        <f aca="false">+$C$26/'-'!$C$174*EXP($F$14+$G$14/(273.15+$B1755)+$H$14/(273.15+$B1755)^2+$I$14/(273.15+$B1755)^3)</f>
        <v>#VALUE!</v>
      </c>
      <c r="M1755" s="139" t="e">
        <f aca="false">+$C$26/'-'!$C$174*EXP($F$15+$G$15/(273.15+$B1755)+$H$15/(273.15+$B1755)^2+$I$15/(273.15+$B1755)^3)</f>
        <v>#VALUE!</v>
      </c>
      <c r="N1755" s="113" t="e">
        <f aca="false">+IF($B1755&lt;25.0001,O1755,P1755)</f>
        <v>#VALUE!</v>
      </c>
      <c r="O1755" s="140" t="e">
        <f aca="false">EXP($F$14+$G$14/(273.15+$B1755)+$H$14/(273.15+$B1755)^2+$I$14/(273.15+$B1755)^3)</f>
        <v>#VALUE!</v>
      </c>
      <c r="P1755" s="140" t="e">
        <f aca="false">EXP($F$15+$G$15/(273.15+$B1755)+$H$15/(273.15+$B1755)^2+$I$15/(273.15+$B1755)^3)</f>
        <v>#VALUE!</v>
      </c>
      <c r="Q1755" s="113" t="e">
        <f aca="false">+IF($B1755&lt;25.0001,R1755,S1755)</f>
        <v>#VALUE!</v>
      </c>
      <c r="R1755" s="113" t="e">
        <f aca="false">1/($F$17+$G$17*LN($D1755/($C$26/'-'!$C$174))+$H$17*LN($D1755/($C$26/'-'!$C$174))^2+$I$17*LN($D1755/($C$26/'-'!$C$174))^3)-273.15</f>
        <v>#VALUE!</v>
      </c>
      <c r="S1755" s="113" t="e">
        <f aca="false">1/($F$17+$G$18*LN($D1755/($C$26/'-'!$C$174))+$H$18*LN($D1755/($C$26/'-'!$C$174))^2+$I$18*LN($D1755/($C$26/'-'!$C$174))^3)-273.15</f>
        <v>#VALUE!</v>
      </c>
      <c r="T1755" s="38" t="n">
        <f aca="false">+T1754+$C$20*5/9</f>
        <v>896.66666666665</v>
      </c>
      <c r="U1755" s="38" t="n">
        <f aca="false">+U1754+$C$20</f>
        <v>1646</v>
      </c>
      <c r="V1755" s="38" t="e">
        <f aca="false">+IF($C$35=3435,AF1755,IF(T1755&lt;25.000001,X1755,+IF(T1755&lt;85.000001,+W1755,Y1755)))</f>
        <v>#VALUE!</v>
      </c>
      <c r="W1755" s="113" t="n">
        <f aca="false">((1+$C$28/100)*(1+(3977*ABS(1/(273.15+T1755)-1/(273.15+$C$25)))/100)-1)*100</f>
        <v>11.0386378019853</v>
      </c>
      <c r="X1755" s="113" t="n">
        <f aca="false">((1+$C$28/100)*(1+(3977*ABS(1/(273.15+$T1755)-1/(273.15+$C$25)))/100)^2-1)*100</f>
        <v>22.0750404447572</v>
      </c>
      <c r="Y1755" s="113" t="n">
        <f aca="false">((1+$C$28/100)*(1+(3977*ABS(1/(273.15+$T1755)-1/(333.15+$C$25)))/100)*(1+(3977*ABS(1/(273.15+$T1755)-1/(273.15+$C$25)))/100)-1)*100</f>
        <v>19.593729463794</v>
      </c>
      <c r="Z1755" s="113" t="e">
        <f aca="false">+IF(B1755&lt;25,(-$G$14/(273.15+$B1755)^2-2*$H$14/(273.15+$B1755)^3-3*$I$14/(273.15+$B1755)^4)*100,(-$G$15/(273.15+$B1755)^2-2*$H$15/(273.15+$B1755)^3-3*$I$15/(273.15+$B1755)^4)*100)</f>
        <v>#VALUE!</v>
      </c>
      <c r="AA1755" s="113" t="e">
        <f aca="false">+K1755*(1-V1755/100)</f>
        <v>#VALUE!</v>
      </c>
      <c r="AB1755" s="113" t="e">
        <f aca="false">+K1755*(1+V1755/100)</f>
        <v>#VALUE!</v>
      </c>
      <c r="AC1755" s="113" t="e">
        <f aca="false">+Q1755</f>
        <v>#VALUE!</v>
      </c>
      <c r="AD1755" s="38" t="n">
        <f aca="false">100*(1+3*40*ABS(1/(273.15+T1755)-1/298.15)-1)</f>
        <v>29.9901795780748</v>
      </c>
      <c r="AE1755" s="38" t="n">
        <f aca="false">+(((1+$C$28/100)*(1+AD1755/100))-1)*100</f>
        <v>31.2900813738555</v>
      </c>
      <c r="AF1755" s="38" t="e">
        <f aca="false">+((1+ABS(34.35*(1/(273.15+B1755)-1/(298.15))))*(1+$C$34/100)-1)*100</f>
        <v>#VALUE!</v>
      </c>
    </row>
    <row r="1756" customFormat="false" ht="12" hidden="false" customHeight="false" outlineLevel="0" collapsed="false">
      <c r="A1756" s="141" t="str">
        <f aca="false">+IF(T1756&lt;150.01,U1756,"")</f>
        <v/>
      </c>
      <c r="B1756" s="138" t="str">
        <f aca="false">+IF(T1756&lt;150.01,T1756,"")</f>
        <v/>
      </c>
      <c r="C1756" s="144" t="str">
        <f aca="false">+IF(T1756&lt;150.01,N1756,"")</f>
        <v/>
      </c>
      <c r="D1756" s="138" t="str">
        <f aca="false">+IF(T1756&lt;150.01,K1756,"")</f>
        <v/>
      </c>
      <c r="E1756" s="136" t="str">
        <f aca="false">+IF($T1756&lt;150.01,IF($D$14=3,AE1756,V1756),"")</f>
        <v/>
      </c>
      <c r="F1756" s="137" t="str">
        <f aca="false">+IF(T1756&lt;150.01,Z1756,"")</f>
        <v/>
      </c>
      <c r="G1756" s="136" t="str">
        <f aca="false">+IF($T1756&lt;150.01,+ABS(E1756/F1756),"")</f>
        <v/>
      </c>
      <c r="H1756" s="138" t="str">
        <f aca="false">+IF($T1756&lt;150.01,AA1756,"")</f>
        <v/>
      </c>
      <c r="I1756" s="138" t="str">
        <f aca="false">+IF($T1756&lt;150.01,AB1756,"")</f>
        <v/>
      </c>
      <c r="J1756" s="113" t="str">
        <f aca="false">+IF($T1756&lt;150.01,AC1756,"")</f>
        <v/>
      </c>
      <c r="K1756" s="113" t="e">
        <f aca="false">+IF($B1756&lt;25.0001,L1756,M1756)</f>
        <v>#VALUE!</v>
      </c>
      <c r="L1756" s="139" t="e">
        <f aca="false">+$C$26/'-'!$C$174*EXP($F$14+$G$14/(273.15+$B1756)+$H$14/(273.15+$B1756)^2+$I$14/(273.15+$B1756)^3)</f>
        <v>#VALUE!</v>
      </c>
      <c r="M1756" s="139" t="e">
        <f aca="false">+$C$26/'-'!$C$174*EXP($F$15+$G$15/(273.15+$B1756)+$H$15/(273.15+$B1756)^2+$I$15/(273.15+$B1756)^3)</f>
        <v>#VALUE!</v>
      </c>
      <c r="N1756" s="113" t="e">
        <f aca="false">+IF($B1756&lt;25.0001,O1756,P1756)</f>
        <v>#VALUE!</v>
      </c>
      <c r="O1756" s="140" t="e">
        <f aca="false">EXP($F$14+$G$14/(273.15+$B1756)+$H$14/(273.15+$B1756)^2+$I$14/(273.15+$B1756)^3)</f>
        <v>#VALUE!</v>
      </c>
      <c r="P1756" s="140" t="e">
        <f aca="false">EXP($F$15+$G$15/(273.15+$B1756)+$H$15/(273.15+$B1756)^2+$I$15/(273.15+$B1756)^3)</f>
        <v>#VALUE!</v>
      </c>
      <c r="Q1756" s="113" t="e">
        <f aca="false">+IF($B1756&lt;25.0001,R1756,S1756)</f>
        <v>#VALUE!</v>
      </c>
      <c r="R1756" s="113" t="e">
        <f aca="false">1/($F$17+$G$17*LN($D1756/($C$26/'-'!$C$174))+$H$17*LN($D1756/($C$26/'-'!$C$174))^2+$I$17*LN($D1756/($C$26/'-'!$C$174))^3)-273.15</f>
        <v>#VALUE!</v>
      </c>
      <c r="S1756" s="113" t="e">
        <f aca="false">1/($F$17+$G$18*LN($D1756/($C$26/'-'!$C$174))+$H$18*LN($D1756/($C$26/'-'!$C$174))^2+$I$18*LN($D1756/($C$26/'-'!$C$174))^3)-273.15</f>
        <v>#VALUE!</v>
      </c>
      <c r="T1756" s="38" t="n">
        <f aca="false">+T1755+$C$20*5/9</f>
        <v>897.222222222205</v>
      </c>
      <c r="U1756" s="38" t="n">
        <f aca="false">+U1755+$C$20</f>
        <v>1647</v>
      </c>
      <c r="V1756" s="38" t="e">
        <f aca="false">+IF($C$35=3435,AF1756,IF(T1756&lt;25.000001,X1756,+IF(T1756&lt;85.000001,+W1756,Y1756)))</f>
        <v>#VALUE!</v>
      </c>
      <c r="W1756" s="113" t="n">
        <f aca="false">((1+$C$28/100)*(1+(3977*ABS(1/(273.15+T1756)-1/(273.15+$C$25)))/100)-1)*100</f>
        <v>11.0402677083267</v>
      </c>
      <c r="X1756" s="113" t="n">
        <f aca="false">((1+$C$28/100)*(1+(3977*ABS(1/(273.15+$T1756)-1/(273.15+$C$25)))/100)^2-1)*100</f>
        <v>22.0786242845235</v>
      </c>
      <c r="Y1756" s="113" t="n">
        <f aca="false">((1+$C$28/100)*(1+(3977*ABS(1/(273.15+$T1756)-1/(333.15+$C$25)))/100)*(1+(3977*ABS(1/(273.15+$T1756)-1/(273.15+$C$25)))/100)-1)*100</f>
        <v>19.5972768810629</v>
      </c>
      <c r="Z1756" s="113" t="e">
        <f aca="false">+IF(B1756&lt;25,(-$G$14/(273.15+$B1756)^2-2*$H$14/(273.15+$B1756)^3-3*$I$14/(273.15+$B1756)^4)*100,(-$G$15/(273.15+$B1756)^2-2*$H$15/(273.15+$B1756)^3-3*$I$15/(273.15+$B1756)^4)*100)</f>
        <v>#VALUE!</v>
      </c>
      <c r="AA1756" s="113" t="e">
        <f aca="false">+K1756*(1-V1756/100)</f>
        <v>#VALUE!</v>
      </c>
      <c r="AB1756" s="113" t="e">
        <f aca="false">+K1756*(1+V1756/100)</f>
        <v>#VALUE!</v>
      </c>
      <c r="AC1756" s="113" t="e">
        <f aca="false">+Q1756</f>
        <v>#VALUE!</v>
      </c>
      <c r="AD1756" s="38" t="n">
        <f aca="false">100*(1+3*40*ABS(1/(273.15+T1756)-1/298.15)-1)</f>
        <v>29.9950488825402</v>
      </c>
      <c r="AE1756" s="38" t="n">
        <f aca="false">+(((1+$C$28/100)*(1+AD1756/100))-1)*100</f>
        <v>31.2949993713656</v>
      </c>
      <c r="AF1756" s="38" t="e">
        <f aca="false">+((1+ABS(34.35*(1/(273.15+B1756)-1/(298.15))))*(1+$C$34/100)-1)*100</f>
        <v>#VALUE!</v>
      </c>
    </row>
    <row r="1757" customFormat="false" ht="12" hidden="false" customHeight="false" outlineLevel="0" collapsed="false">
      <c r="A1757" s="141" t="str">
        <f aca="false">+IF(T1757&lt;150.01,U1757,"")</f>
        <v/>
      </c>
      <c r="B1757" s="138" t="str">
        <f aca="false">+IF(T1757&lt;150.01,T1757,"")</f>
        <v/>
      </c>
      <c r="C1757" s="144" t="str">
        <f aca="false">+IF(T1757&lt;150.01,N1757,"")</f>
        <v/>
      </c>
      <c r="D1757" s="138" t="str">
        <f aca="false">+IF(T1757&lt;150.01,K1757,"")</f>
        <v/>
      </c>
      <c r="E1757" s="136" t="str">
        <f aca="false">+IF($T1757&lt;150.01,IF($D$14=3,AE1757,V1757),"")</f>
        <v/>
      </c>
      <c r="F1757" s="137" t="str">
        <f aca="false">+IF(T1757&lt;150.01,Z1757,"")</f>
        <v/>
      </c>
      <c r="G1757" s="136" t="str">
        <f aca="false">+IF($T1757&lt;150.01,+ABS(E1757/F1757),"")</f>
        <v/>
      </c>
      <c r="H1757" s="138" t="str">
        <f aca="false">+IF($T1757&lt;150.01,AA1757,"")</f>
        <v/>
      </c>
      <c r="I1757" s="138" t="str">
        <f aca="false">+IF($T1757&lt;150.01,AB1757,"")</f>
        <v/>
      </c>
      <c r="J1757" s="113" t="str">
        <f aca="false">+IF($T1757&lt;150.01,AC1757,"")</f>
        <v/>
      </c>
      <c r="K1757" s="113" t="e">
        <f aca="false">+IF($B1757&lt;25.0001,L1757,M1757)</f>
        <v>#VALUE!</v>
      </c>
      <c r="L1757" s="139" t="e">
        <f aca="false">+$C$26/'-'!$C$174*EXP($F$14+$G$14/(273.15+$B1757)+$H$14/(273.15+$B1757)^2+$I$14/(273.15+$B1757)^3)</f>
        <v>#VALUE!</v>
      </c>
      <c r="M1757" s="139" t="e">
        <f aca="false">+$C$26/'-'!$C$174*EXP($F$15+$G$15/(273.15+$B1757)+$H$15/(273.15+$B1757)^2+$I$15/(273.15+$B1757)^3)</f>
        <v>#VALUE!</v>
      </c>
      <c r="N1757" s="113" t="e">
        <f aca="false">+IF($B1757&lt;25.0001,O1757,P1757)</f>
        <v>#VALUE!</v>
      </c>
      <c r="O1757" s="140" t="e">
        <f aca="false">EXP($F$14+$G$14/(273.15+$B1757)+$H$14/(273.15+$B1757)^2+$I$14/(273.15+$B1757)^3)</f>
        <v>#VALUE!</v>
      </c>
      <c r="P1757" s="140" t="e">
        <f aca="false">EXP($F$15+$G$15/(273.15+$B1757)+$H$15/(273.15+$B1757)^2+$I$15/(273.15+$B1757)^3)</f>
        <v>#VALUE!</v>
      </c>
      <c r="Q1757" s="113" t="e">
        <f aca="false">+IF($B1757&lt;25.0001,R1757,S1757)</f>
        <v>#VALUE!</v>
      </c>
      <c r="R1757" s="113" t="e">
        <f aca="false">1/($F$17+$G$17*LN($D1757/($C$26/'-'!$C$174))+$H$17*LN($D1757/($C$26/'-'!$C$174))^2+$I$17*LN($D1757/($C$26/'-'!$C$174))^3)-273.15</f>
        <v>#VALUE!</v>
      </c>
      <c r="S1757" s="113" t="e">
        <f aca="false">1/($F$17+$G$18*LN($D1757/($C$26/'-'!$C$174))+$H$18*LN($D1757/($C$26/'-'!$C$174))^2+$I$18*LN($D1757/($C$26/'-'!$C$174))^3)-273.15</f>
        <v>#VALUE!</v>
      </c>
      <c r="T1757" s="38" t="n">
        <f aca="false">+T1756+$C$20*5/9</f>
        <v>897.777777777761</v>
      </c>
      <c r="U1757" s="38" t="n">
        <f aca="false">+U1756+$C$20</f>
        <v>1648</v>
      </c>
      <c r="V1757" s="38" t="e">
        <f aca="false">+IF($C$35=3435,AF1757,IF(T1757&lt;25.000001,X1757,+IF(T1757&lt;85.000001,+W1757,Y1757)))</f>
        <v>#VALUE!</v>
      </c>
      <c r="W1757" s="113" t="n">
        <f aca="false">((1+$C$28/100)*(1+(3977*ABS(1/(273.15+T1757)-1/(273.15+$C$25)))/100)-1)*100</f>
        <v>11.0418960680254</v>
      </c>
      <c r="X1757" s="113" t="n">
        <f aca="false">((1+$C$28/100)*(1+(3977*ABS(1/(273.15+$T1757)-1/(273.15+$C$25)))/100)^2-1)*100</f>
        <v>22.0822047760609</v>
      </c>
      <c r="Y1757" s="113" t="n">
        <f aca="false">((1+$C$28/100)*(1+(3977*ABS(1/(273.15+$T1757)-1/(333.15+$C$25)))/100)*(1+(3977*ABS(1/(273.15+$T1757)-1/(273.15+$C$25)))/100)-1)*100</f>
        <v>19.6008209846647</v>
      </c>
      <c r="Z1757" s="113" t="e">
        <f aca="false">+IF(B1757&lt;25,(-$G$14/(273.15+$B1757)^2-2*$H$14/(273.15+$B1757)^3-3*$I$14/(273.15+$B1757)^4)*100,(-$G$15/(273.15+$B1757)^2-2*$H$15/(273.15+$B1757)^3-3*$I$15/(273.15+$B1757)^4)*100)</f>
        <v>#VALUE!</v>
      </c>
      <c r="AA1757" s="113" t="e">
        <f aca="false">+K1757*(1-V1757/100)</f>
        <v>#VALUE!</v>
      </c>
      <c r="AB1757" s="113" t="e">
        <f aca="false">+K1757*(1+V1757/100)</f>
        <v>#VALUE!</v>
      </c>
      <c r="AC1757" s="113" t="e">
        <f aca="false">+Q1757</f>
        <v>#VALUE!</v>
      </c>
      <c r="AD1757" s="38" t="n">
        <f aca="false">100*(1+3*40*ABS(1/(273.15+T1757)-1/298.15)-1)</f>
        <v>29.9999135664488</v>
      </c>
      <c r="AE1757" s="38" t="n">
        <f aca="false">+(((1+$C$28/100)*(1+AD1757/100))-1)*100</f>
        <v>31.2999127021133</v>
      </c>
      <c r="AF1757" s="38" t="e">
        <f aca="false">+((1+ABS(34.35*(1/(273.15+B1757)-1/(298.15))))*(1+$C$34/100)-1)*100</f>
        <v>#VALUE!</v>
      </c>
    </row>
    <row r="1758" customFormat="false" ht="12" hidden="false" customHeight="false" outlineLevel="0" collapsed="false">
      <c r="A1758" s="141" t="str">
        <f aca="false">+IF(T1758&lt;150.01,U1758,"")</f>
        <v/>
      </c>
      <c r="B1758" s="138" t="str">
        <f aca="false">+IF(T1758&lt;150.01,T1758,"")</f>
        <v/>
      </c>
      <c r="C1758" s="144" t="str">
        <f aca="false">+IF(T1758&lt;150.01,N1758,"")</f>
        <v/>
      </c>
      <c r="D1758" s="138" t="str">
        <f aca="false">+IF(T1758&lt;150.01,K1758,"")</f>
        <v/>
      </c>
      <c r="E1758" s="136" t="str">
        <f aca="false">+IF($T1758&lt;150.01,IF($D$14=3,AE1758,V1758),"")</f>
        <v/>
      </c>
      <c r="F1758" s="137" t="str">
        <f aca="false">+IF(T1758&lt;150.01,Z1758,"")</f>
        <v/>
      </c>
      <c r="G1758" s="136" t="str">
        <f aca="false">+IF($T1758&lt;150.01,+ABS(E1758/F1758),"")</f>
        <v/>
      </c>
      <c r="H1758" s="138" t="str">
        <f aca="false">+IF($T1758&lt;150.01,AA1758,"")</f>
        <v/>
      </c>
      <c r="I1758" s="138" t="str">
        <f aca="false">+IF($T1758&lt;150.01,AB1758,"")</f>
        <v/>
      </c>
      <c r="J1758" s="113" t="str">
        <f aca="false">+IF($T1758&lt;150.01,AC1758,"")</f>
        <v/>
      </c>
      <c r="K1758" s="113" t="e">
        <f aca="false">+IF($B1758&lt;25.0001,L1758,M1758)</f>
        <v>#VALUE!</v>
      </c>
      <c r="L1758" s="139" t="e">
        <f aca="false">+$C$26/'-'!$C$174*EXP($F$14+$G$14/(273.15+$B1758)+$H$14/(273.15+$B1758)^2+$I$14/(273.15+$B1758)^3)</f>
        <v>#VALUE!</v>
      </c>
      <c r="M1758" s="139" t="e">
        <f aca="false">+$C$26/'-'!$C$174*EXP($F$15+$G$15/(273.15+$B1758)+$H$15/(273.15+$B1758)^2+$I$15/(273.15+$B1758)^3)</f>
        <v>#VALUE!</v>
      </c>
      <c r="N1758" s="113" t="e">
        <f aca="false">+IF($B1758&lt;25.0001,O1758,P1758)</f>
        <v>#VALUE!</v>
      </c>
      <c r="O1758" s="140" t="e">
        <f aca="false">EXP($F$14+$G$14/(273.15+$B1758)+$H$14/(273.15+$B1758)^2+$I$14/(273.15+$B1758)^3)</f>
        <v>#VALUE!</v>
      </c>
      <c r="P1758" s="140" t="e">
        <f aca="false">EXP($F$15+$G$15/(273.15+$B1758)+$H$15/(273.15+$B1758)^2+$I$15/(273.15+$B1758)^3)</f>
        <v>#VALUE!</v>
      </c>
      <c r="Q1758" s="113" t="e">
        <f aca="false">+IF($B1758&lt;25.0001,R1758,S1758)</f>
        <v>#VALUE!</v>
      </c>
      <c r="R1758" s="113" t="e">
        <f aca="false">1/($F$17+$G$17*LN($D1758/($C$26/'-'!$C$174))+$H$17*LN($D1758/($C$26/'-'!$C$174))^2+$I$17*LN($D1758/($C$26/'-'!$C$174))^3)-273.15</f>
        <v>#VALUE!</v>
      </c>
      <c r="S1758" s="113" t="e">
        <f aca="false">1/($F$17+$G$18*LN($D1758/($C$26/'-'!$C$174))+$H$18*LN($D1758/($C$26/'-'!$C$174))^2+$I$18*LN($D1758/($C$26/'-'!$C$174))^3)-273.15</f>
        <v>#VALUE!</v>
      </c>
      <c r="T1758" s="38" t="n">
        <f aca="false">+T1757+$C$20*5/9</f>
        <v>898.333333333316</v>
      </c>
      <c r="U1758" s="38" t="n">
        <f aca="false">+U1757+$C$20</f>
        <v>1649</v>
      </c>
      <c r="V1758" s="38" t="e">
        <f aca="false">+IF($C$35=3435,AF1758,IF(T1758&lt;25.000001,X1758,+IF(T1758&lt;85.000001,+W1758,Y1758)))</f>
        <v>#VALUE!</v>
      </c>
      <c r="W1758" s="113" t="n">
        <f aca="false">((1+$C$28/100)*(1+(3977*ABS(1/(273.15+T1758)-1/(273.15+$C$25)))/100)-1)*100</f>
        <v>11.0435228832816</v>
      </c>
      <c r="X1758" s="113" t="n">
        <f aca="false">((1+$C$28/100)*(1+(3977*ABS(1/(273.15+$T1758)-1/(273.15+$C$25)))/100)^2-1)*100</f>
        <v>22.0857819240582</v>
      </c>
      <c r="Y1758" s="113" t="n">
        <f aca="false">((1+$C$28/100)*(1+(3977*ABS(1/(273.15+$T1758)-1/(333.15+$C$25)))/100)*(1+(3977*ABS(1/(273.15+$T1758)-1/(273.15+$C$25)))/100)-1)*100</f>
        <v>19.6043617792391</v>
      </c>
      <c r="Z1758" s="113" t="e">
        <f aca="false">+IF(B1758&lt;25,(-$G$14/(273.15+$B1758)^2-2*$H$14/(273.15+$B1758)^3-3*$I$14/(273.15+$B1758)^4)*100,(-$G$15/(273.15+$B1758)^2-2*$H$15/(273.15+$B1758)^3-3*$I$15/(273.15+$B1758)^4)*100)</f>
        <v>#VALUE!</v>
      </c>
      <c r="AA1758" s="113" t="e">
        <f aca="false">+K1758*(1-V1758/100)</f>
        <v>#VALUE!</v>
      </c>
      <c r="AB1758" s="113" t="e">
        <f aca="false">+K1758*(1+V1758/100)</f>
        <v>#VALUE!</v>
      </c>
      <c r="AC1758" s="113" t="e">
        <f aca="false">+Q1758</f>
        <v>#VALUE!</v>
      </c>
      <c r="AD1758" s="38" t="n">
        <f aca="false">100*(1+3*40*ABS(1/(273.15+T1758)-1/298.15)-1)</f>
        <v>30.0047736363742</v>
      </c>
      <c r="AE1758" s="38" t="n">
        <f aca="false">+(((1+$C$28/100)*(1+AD1758/100))-1)*100</f>
        <v>31.304821372738</v>
      </c>
      <c r="AF1758" s="38" t="e">
        <f aca="false">+((1+ABS(34.35*(1/(273.15+B1758)-1/(298.15))))*(1+$C$34/100)-1)*100</f>
        <v>#VALUE!</v>
      </c>
    </row>
    <row r="1759" customFormat="false" ht="12" hidden="false" customHeight="false" outlineLevel="0" collapsed="false">
      <c r="A1759" s="141" t="str">
        <f aca="false">+IF(T1759&lt;150.01,U1759,"")</f>
        <v/>
      </c>
      <c r="B1759" s="138" t="str">
        <f aca="false">+IF(T1759&lt;150.01,T1759,"")</f>
        <v/>
      </c>
      <c r="C1759" s="144" t="str">
        <f aca="false">+IF(T1759&lt;150.01,N1759,"")</f>
        <v/>
      </c>
      <c r="D1759" s="138" t="str">
        <f aca="false">+IF(T1759&lt;150.01,K1759,"")</f>
        <v/>
      </c>
      <c r="E1759" s="136" t="str">
        <f aca="false">+IF($T1759&lt;150.01,IF($D$14=3,AE1759,V1759),"")</f>
        <v/>
      </c>
      <c r="F1759" s="137" t="str">
        <f aca="false">+IF(T1759&lt;150.01,Z1759,"")</f>
        <v/>
      </c>
      <c r="G1759" s="136" t="str">
        <f aca="false">+IF($T1759&lt;150.01,+ABS(E1759/F1759),"")</f>
        <v/>
      </c>
      <c r="H1759" s="138" t="str">
        <f aca="false">+IF($T1759&lt;150.01,AA1759,"")</f>
        <v/>
      </c>
      <c r="I1759" s="138" t="str">
        <f aca="false">+IF($T1759&lt;150.01,AB1759,"")</f>
        <v/>
      </c>
      <c r="J1759" s="113" t="str">
        <f aca="false">+IF($T1759&lt;150.01,AC1759,"")</f>
        <v/>
      </c>
      <c r="K1759" s="113" t="e">
        <f aca="false">+IF($B1759&lt;25.0001,L1759,M1759)</f>
        <v>#VALUE!</v>
      </c>
      <c r="L1759" s="139" t="e">
        <f aca="false">+$C$26/'-'!$C$174*EXP($F$14+$G$14/(273.15+$B1759)+$H$14/(273.15+$B1759)^2+$I$14/(273.15+$B1759)^3)</f>
        <v>#VALUE!</v>
      </c>
      <c r="M1759" s="139" t="e">
        <f aca="false">+$C$26/'-'!$C$174*EXP($F$15+$G$15/(273.15+$B1759)+$H$15/(273.15+$B1759)^2+$I$15/(273.15+$B1759)^3)</f>
        <v>#VALUE!</v>
      </c>
      <c r="N1759" s="113" t="e">
        <f aca="false">+IF($B1759&lt;25.0001,O1759,P1759)</f>
        <v>#VALUE!</v>
      </c>
      <c r="O1759" s="140" t="e">
        <f aca="false">EXP($F$14+$G$14/(273.15+$B1759)+$H$14/(273.15+$B1759)^2+$I$14/(273.15+$B1759)^3)</f>
        <v>#VALUE!</v>
      </c>
      <c r="P1759" s="140" t="e">
        <f aca="false">EXP($F$15+$G$15/(273.15+$B1759)+$H$15/(273.15+$B1759)^2+$I$15/(273.15+$B1759)^3)</f>
        <v>#VALUE!</v>
      </c>
      <c r="Q1759" s="113" t="e">
        <f aca="false">+IF($B1759&lt;25.0001,R1759,S1759)</f>
        <v>#VALUE!</v>
      </c>
      <c r="R1759" s="113" t="e">
        <f aca="false">1/($F$17+$G$17*LN($D1759/($C$26/'-'!$C$174))+$H$17*LN($D1759/($C$26/'-'!$C$174))^2+$I$17*LN($D1759/($C$26/'-'!$C$174))^3)-273.15</f>
        <v>#VALUE!</v>
      </c>
      <c r="S1759" s="113" t="e">
        <f aca="false">1/($F$17+$G$18*LN($D1759/($C$26/'-'!$C$174))+$H$18*LN($D1759/($C$26/'-'!$C$174))^2+$I$18*LN($D1759/($C$26/'-'!$C$174))^3)-273.15</f>
        <v>#VALUE!</v>
      </c>
      <c r="T1759" s="38" t="n">
        <f aca="false">+T1758+$C$20*5/9</f>
        <v>898.888888888872</v>
      </c>
      <c r="U1759" s="38" t="n">
        <f aca="false">+U1758+$C$20</f>
        <v>1650</v>
      </c>
      <c r="V1759" s="38" t="e">
        <f aca="false">+IF($C$35=3435,AF1759,IF(T1759&lt;25.000001,X1759,+IF(T1759&lt;85.000001,+W1759,Y1759)))</f>
        <v>#VALUE!</v>
      </c>
      <c r="W1759" s="113" t="n">
        <f aca="false">((1+$C$28/100)*(1+(3977*ABS(1/(273.15+T1759)-1/(273.15+$C$25)))/100)-1)*100</f>
        <v>11.0451481562916</v>
      </c>
      <c r="X1759" s="113" t="n">
        <f aca="false">((1+$C$28/100)*(1+(3977*ABS(1/(273.15+$T1759)-1/(273.15+$C$25)))/100)^2-1)*100</f>
        <v>22.0893557331955</v>
      </c>
      <c r="Y1759" s="113" t="n">
        <f aca="false">((1+$C$28/100)*(1+(3977*ABS(1/(273.15+$T1759)-1/(333.15+$C$25)))/100)*(1+(3977*ABS(1/(273.15+$T1759)-1/(273.15+$C$25)))/100)-1)*100</f>
        <v>19.6078992694171</v>
      </c>
      <c r="Z1759" s="113" t="e">
        <f aca="false">+IF(B1759&lt;25,(-$G$14/(273.15+$B1759)^2-2*$H$14/(273.15+$B1759)^3-3*$I$14/(273.15+$B1759)^4)*100,(-$G$15/(273.15+$B1759)^2-2*$H$15/(273.15+$B1759)^3-3*$I$15/(273.15+$B1759)^4)*100)</f>
        <v>#VALUE!</v>
      </c>
      <c r="AA1759" s="113" t="e">
        <f aca="false">+K1759*(1-V1759/100)</f>
        <v>#VALUE!</v>
      </c>
      <c r="AB1759" s="113" t="e">
        <f aca="false">+K1759*(1+V1759/100)</f>
        <v>#VALUE!</v>
      </c>
      <c r="AC1759" s="113" t="e">
        <f aca="false">+Q1759</f>
        <v>#VALUE!</v>
      </c>
      <c r="AD1759" s="38" t="n">
        <f aca="false">100*(1+3*40*ABS(1/(273.15+T1759)-1/298.15)-1)</f>
        <v>30.0096290988777</v>
      </c>
      <c r="AE1759" s="38" t="n">
        <f aca="false">+(((1+$C$28/100)*(1+AD1759/100))-1)*100</f>
        <v>31.3097253898665</v>
      </c>
      <c r="AF1759" s="38" t="e">
        <f aca="false">+((1+ABS(34.35*(1/(273.15+B1759)-1/(298.15))))*(1+$C$34/100)-1)*100</f>
        <v>#VALUE!</v>
      </c>
    </row>
    <row r="1760" customFormat="false" ht="12" hidden="false" customHeight="false" outlineLevel="0" collapsed="false">
      <c r="A1760" s="141" t="str">
        <f aca="false">+IF(T1760&lt;150.01,U1760,"")</f>
        <v/>
      </c>
      <c r="B1760" s="138" t="str">
        <f aca="false">+IF(T1760&lt;150.01,T1760,"")</f>
        <v/>
      </c>
      <c r="C1760" s="144" t="str">
        <f aca="false">+IF(T1760&lt;150.01,N1760,"")</f>
        <v/>
      </c>
      <c r="D1760" s="138" t="str">
        <f aca="false">+IF(T1760&lt;150.01,K1760,"")</f>
        <v/>
      </c>
      <c r="E1760" s="136" t="str">
        <f aca="false">+IF($T1760&lt;150.01,IF($D$14=3,AE1760,V1760),"")</f>
        <v/>
      </c>
      <c r="F1760" s="137" t="str">
        <f aca="false">+IF(T1760&lt;150.01,Z1760,"")</f>
        <v/>
      </c>
      <c r="G1760" s="136" t="str">
        <f aca="false">+IF($T1760&lt;150.01,+ABS(E1760/F1760),"")</f>
        <v/>
      </c>
      <c r="H1760" s="138" t="str">
        <f aca="false">+IF($T1760&lt;150.01,AA1760,"")</f>
        <v/>
      </c>
      <c r="I1760" s="138" t="str">
        <f aca="false">+IF($T1760&lt;150.01,AB1760,"")</f>
        <v/>
      </c>
      <c r="J1760" s="113" t="str">
        <f aca="false">+IF($T1760&lt;150.01,AC1760,"")</f>
        <v/>
      </c>
      <c r="K1760" s="113" t="e">
        <f aca="false">+IF($B1760&lt;25.0001,L1760,M1760)</f>
        <v>#VALUE!</v>
      </c>
      <c r="L1760" s="139" t="e">
        <f aca="false">+$C$26/'-'!$C$174*EXP($F$14+$G$14/(273.15+$B1760)+$H$14/(273.15+$B1760)^2+$I$14/(273.15+$B1760)^3)</f>
        <v>#VALUE!</v>
      </c>
      <c r="M1760" s="139" t="e">
        <f aca="false">+$C$26/'-'!$C$174*EXP($F$15+$G$15/(273.15+$B1760)+$H$15/(273.15+$B1760)^2+$I$15/(273.15+$B1760)^3)</f>
        <v>#VALUE!</v>
      </c>
      <c r="N1760" s="113" t="e">
        <f aca="false">+IF($B1760&lt;25.0001,O1760,P1760)</f>
        <v>#VALUE!</v>
      </c>
      <c r="O1760" s="140" t="e">
        <f aca="false">EXP($F$14+$G$14/(273.15+$B1760)+$H$14/(273.15+$B1760)^2+$I$14/(273.15+$B1760)^3)</f>
        <v>#VALUE!</v>
      </c>
      <c r="P1760" s="140" t="e">
        <f aca="false">EXP($F$15+$G$15/(273.15+$B1760)+$H$15/(273.15+$B1760)^2+$I$15/(273.15+$B1760)^3)</f>
        <v>#VALUE!</v>
      </c>
      <c r="Q1760" s="113" t="e">
        <f aca="false">+IF($B1760&lt;25.0001,R1760,S1760)</f>
        <v>#VALUE!</v>
      </c>
      <c r="R1760" s="113" t="e">
        <f aca="false">1/($F$17+$G$17*LN($D1760/($C$26/'-'!$C$174))+$H$17*LN($D1760/($C$26/'-'!$C$174))^2+$I$17*LN($D1760/($C$26/'-'!$C$174))^3)-273.15</f>
        <v>#VALUE!</v>
      </c>
      <c r="S1760" s="113" t="e">
        <f aca="false">1/($F$17+$G$18*LN($D1760/($C$26/'-'!$C$174))+$H$18*LN($D1760/($C$26/'-'!$C$174))^2+$I$18*LN($D1760/($C$26/'-'!$C$174))^3)-273.15</f>
        <v>#VALUE!</v>
      </c>
      <c r="T1760" s="38" t="n">
        <f aca="false">+T1759+$C$20*5/9</f>
        <v>899.444444444427</v>
      </c>
      <c r="U1760" s="38" t="n">
        <f aca="false">+U1759+$C$20</f>
        <v>1651</v>
      </c>
      <c r="V1760" s="38" t="e">
        <f aca="false">+IF($C$35=3435,AF1760,IF(T1760&lt;25.000001,X1760,+IF(T1760&lt;85.000001,+W1760,Y1760)))</f>
        <v>#VALUE!</v>
      </c>
      <c r="W1760" s="113" t="n">
        <f aca="false">((1+$C$28/100)*(1+(3977*ABS(1/(273.15+T1760)-1/(273.15+$C$25)))/100)-1)*100</f>
        <v>11.0467718892475</v>
      </c>
      <c r="X1760" s="113" t="n">
        <f aca="false">((1+$C$28/100)*(1+(3977*ABS(1/(273.15+$T1760)-1/(273.15+$C$25)))/100)^2-1)*100</f>
        <v>22.0929262081442</v>
      </c>
      <c r="Y1760" s="113" t="n">
        <f aca="false">((1+$C$28/100)*(1+(3977*ABS(1/(273.15+$T1760)-1/(333.15+$C$25)))/100)*(1+(3977*ABS(1/(273.15+$T1760)-1/(273.15+$C$25)))/100)-1)*100</f>
        <v>19.6114334598211</v>
      </c>
      <c r="Z1760" s="113" t="e">
        <f aca="false">+IF(B1760&lt;25,(-$G$14/(273.15+$B1760)^2-2*$H$14/(273.15+$B1760)^3-3*$I$14/(273.15+$B1760)^4)*100,(-$G$15/(273.15+$B1760)^2-2*$H$15/(273.15+$B1760)^3-3*$I$15/(273.15+$B1760)^4)*100)</f>
        <v>#VALUE!</v>
      </c>
      <c r="AA1760" s="113" t="e">
        <f aca="false">+K1760*(1-V1760/100)</f>
        <v>#VALUE!</v>
      </c>
      <c r="AB1760" s="113" t="e">
        <f aca="false">+K1760*(1+V1760/100)</f>
        <v>#VALUE!</v>
      </c>
      <c r="AC1760" s="113" t="e">
        <f aca="false">+Q1760</f>
        <v>#VALUE!</v>
      </c>
      <c r="AD1760" s="38" t="n">
        <f aca="false">100*(1+3*40*ABS(1/(273.15+T1760)-1/298.15)-1)</f>
        <v>30.0144799605081</v>
      </c>
      <c r="AE1760" s="38" t="n">
        <f aca="false">+(((1+$C$28/100)*(1+AD1760/100))-1)*100</f>
        <v>31.3146247601131</v>
      </c>
      <c r="AF1760" s="38" t="e">
        <f aca="false">+((1+ABS(34.35*(1/(273.15+B1760)-1/(298.15))))*(1+$C$34/100)-1)*100</f>
        <v>#VALUE!</v>
      </c>
    </row>
    <row r="1761" customFormat="false" ht="12" hidden="false" customHeight="false" outlineLevel="0" collapsed="false">
      <c r="A1761" s="141" t="str">
        <f aca="false">+IF(T1761&lt;150.01,U1761,"")</f>
        <v/>
      </c>
      <c r="B1761" s="138" t="str">
        <f aca="false">+IF(T1761&lt;150.01,T1761,"")</f>
        <v/>
      </c>
      <c r="C1761" s="144" t="str">
        <f aca="false">+IF(T1761&lt;150.01,N1761,"")</f>
        <v/>
      </c>
      <c r="D1761" s="138" t="str">
        <f aca="false">+IF(T1761&lt;150.01,K1761,"")</f>
        <v/>
      </c>
      <c r="E1761" s="136" t="str">
        <f aca="false">+IF($T1761&lt;150.01,IF($D$14=3,AE1761,V1761),"")</f>
        <v/>
      </c>
      <c r="F1761" s="137" t="str">
        <f aca="false">+IF(T1761&lt;150.01,Z1761,"")</f>
        <v/>
      </c>
      <c r="G1761" s="136" t="str">
        <f aca="false">+IF($T1761&lt;150.01,+ABS(E1761/F1761),"")</f>
        <v/>
      </c>
      <c r="H1761" s="138" t="str">
        <f aca="false">+IF($T1761&lt;150.01,AA1761,"")</f>
        <v/>
      </c>
      <c r="I1761" s="138" t="str">
        <f aca="false">+IF($T1761&lt;150.01,AB1761,"")</f>
        <v/>
      </c>
      <c r="J1761" s="113" t="str">
        <f aca="false">+IF($T1761&lt;150.01,AC1761,"")</f>
        <v/>
      </c>
      <c r="K1761" s="113" t="e">
        <f aca="false">+IF($B1761&lt;25.0001,L1761,M1761)</f>
        <v>#VALUE!</v>
      </c>
      <c r="L1761" s="139" t="e">
        <f aca="false">+$C$26/'-'!$C$174*EXP($F$14+$G$14/(273.15+$B1761)+$H$14/(273.15+$B1761)^2+$I$14/(273.15+$B1761)^3)</f>
        <v>#VALUE!</v>
      </c>
      <c r="M1761" s="139" t="e">
        <f aca="false">+$C$26/'-'!$C$174*EXP($F$15+$G$15/(273.15+$B1761)+$H$15/(273.15+$B1761)^2+$I$15/(273.15+$B1761)^3)</f>
        <v>#VALUE!</v>
      </c>
      <c r="N1761" s="113" t="e">
        <f aca="false">+IF($B1761&lt;25.0001,O1761,P1761)</f>
        <v>#VALUE!</v>
      </c>
      <c r="O1761" s="140" t="e">
        <f aca="false">EXP($F$14+$G$14/(273.15+$B1761)+$H$14/(273.15+$B1761)^2+$I$14/(273.15+$B1761)^3)</f>
        <v>#VALUE!</v>
      </c>
      <c r="P1761" s="140" t="e">
        <f aca="false">EXP($F$15+$G$15/(273.15+$B1761)+$H$15/(273.15+$B1761)^2+$I$15/(273.15+$B1761)^3)</f>
        <v>#VALUE!</v>
      </c>
      <c r="Q1761" s="113" t="e">
        <f aca="false">+IF($B1761&lt;25.0001,R1761,S1761)</f>
        <v>#VALUE!</v>
      </c>
      <c r="R1761" s="113" t="e">
        <f aca="false">1/($F$17+$G$17*LN($D1761/($C$26/'-'!$C$174))+$H$17*LN($D1761/($C$26/'-'!$C$174))^2+$I$17*LN($D1761/($C$26/'-'!$C$174))^3)-273.15</f>
        <v>#VALUE!</v>
      </c>
      <c r="S1761" s="113" t="e">
        <f aca="false">1/($F$17+$G$18*LN($D1761/($C$26/'-'!$C$174))+$H$18*LN($D1761/($C$26/'-'!$C$174))^2+$I$18*LN($D1761/($C$26/'-'!$C$174))^3)-273.15</f>
        <v>#VALUE!</v>
      </c>
      <c r="T1761" s="38" t="n">
        <f aca="false">+T1760+$C$20*5/9</f>
        <v>899.999999999983</v>
      </c>
      <c r="U1761" s="38" t="n">
        <f aca="false">+U1760+$C$20</f>
        <v>1652</v>
      </c>
      <c r="V1761" s="38" t="e">
        <f aca="false">+IF($C$35=3435,AF1761,IF(T1761&lt;25.000001,X1761,+IF(T1761&lt;85.000001,+W1761,Y1761)))</f>
        <v>#VALUE!</v>
      </c>
      <c r="W1761" s="113" t="n">
        <f aca="false">((1+$C$28/100)*(1+(3977*ABS(1/(273.15+T1761)-1/(273.15+$C$25)))/100)-1)*100</f>
        <v>11.0483940843372</v>
      </c>
      <c r="X1761" s="113" t="n">
        <f aca="false">((1+$C$28/100)*(1+(3977*ABS(1/(273.15+$T1761)-1/(273.15+$C$25)))/100)^2-1)*100</f>
        <v>22.0964933535669</v>
      </c>
      <c r="Y1761" s="113" t="n">
        <f aca="false">((1+$C$28/100)*(1+(3977*ABS(1/(273.15+$T1761)-1/(333.15+$C$25)))/100)*(1+(3977*ABS(1/(273.15+$T1761)-1/(273.15+$C$25)))/100)-1)*100</f>
        <v>19.6149643550649</v>
      </c>
      <c r="Z1761" s="113" t="e">
        <f aca="false">+IF(B1761&lt;25,(-$G$14/(273.15+$B1761)^2-2*$H$14/(273.15+$B1761)^3-3*$I$14/(273.15+$B1761)^4)*100,(-$G$15/(273.15+$B1761)^2-2*$H$15/(273.15+$B1761)^3-3*$I$15/(273.15+$B1761)^4)*100)</f>
        <v>#VALUE!</v>
      </c>
      <c r="AA1761" s="113" t="e">
        <f aca="false">+K1761*(1-V1761/100)</f>
        <v>#VALUE!</v>
      </c>
      <c r="AB1761" s="113" t="e">
        <f aca="false">+K1761*(1+V1761/100)</f>
        <v>#VALUE!</v>
      </c>
      <c r="AC1761" s="113" t="e">
        <f aca="false">+Q1761</f>
        <v>#VALUE!</v>
      </c>
      <c r="AD1761" s="38" t="n">
        <f aca="false">100*(1+3*40*ABS(1/(273.15+T1761)-1/298.15)-1)</f>
        <v>30.0193262278015</v>
      </c>
      <c r="AE1761" s="38" t="n">
        <f aca="false">+(((1+$C$28/100)*(1+AD1761/100))-1)*100</f>
        <v>31.3195194900796</v>
      </c>
      <c r="AF1761" s="38" t="e">
        <f aca="false">+((1+ABS(34.35*(1/(273.15+B1761)-1/(298.15))))*(1+$C$34/100)-1)*100</f>
        <v>#VALUE!</v>
      </c>
    </row>
    <row r="1762" customFormat="false" ht="12" hidden="false" customHeight="false" outlineLevel="0" collapsed="false">
      <c r="A1762" s="141" t="str">
        <f aca="false">+IF(T1762&lt;150.01,U1762,"")</f>
        <v/>
      </c>
      <c r="B1762" s="138" t="str">
        <f aca="false">+IF(T1762&lt;150.01,T1762,"")</f>
        <v/>
      </c>
      <c r="C1762" s="144" t="str">
        <f aca="false">+IF(T1762&lt;150.01,N1762,"")</f>
        <v/>
      </c>
      <c r="D1762" s="138" t="str">
        <f aca="false">+IF(T1762&lt;150.01,K1762,"")</f>
        <v/>
      </c>
      <c r="E1762" s="136" t="str">
        <f aca="false">+IF($T1762&lt;150.01,IF($D$14=3,AE1762,V1762),"")</f>
        <v/>
      </c>
      <c r="F1762" s="137" t="str">
        <f aca="false">+IF(T1762&lt;150.01,Z1762,"")</f>
        <v/>
      </c>
      <c r="G1762" s="136" t="str">
        <f aca="false">+IF($T1762&lt;150.01,+ABS(E1762/F1762),"")</f>
        <v/>
      </c>
      <c r="H1762" s="138" t="str">
        <f aca="false">+IF($T1762&lt;150.01,AA1762,"")</f>
        <v/>
      </c>
      <c r="I1762" s="138" t="str">
        <f aca="false">+IF($T1762&lt;150.01,AB1762,"")</f>
        <v/>
      </c>
      <c r="J1762" s="113" t="str">
        <f aca="false">+IF($T1762&lt;150.01,AC1762,"")</f>
        <v/>
      </c>
      <c r="K1762" s="113" t="e">
        <f aca="false">+IF($B1762&lt;25.0001,L1762,M1762)</f>
        <v>#VALUE!</v>
      </c>
      <c r="L1762" s="139" t="e">
        <f aca="false">+$C$26/'-'!$C$174*EXP($F$14+$G$14/(273.15+$B1762)+$H$14/(273.15+$B1762)^2+$I$14/(273.15+$B1762)^3)</f>
        <v>#VALUE!</v>
      </c>
      <c r="M1762" s="139" t="e">
        <f aca="false">+$C$26/'-'!$C$174*EXP($F$15+$G$15/(273.15+$B1762)+$H$15/(273.15+$B1762)^2+$I$15/(273.15+$B1762)^3)</f>
        <v>#VALUE!</v>
      </c>
      <c r="N1762" s="113" t="e">
        <f aca="false">+IF($B1762&lt;25.0001,O1762,P1762)</f>
        <v>#VALUE!</v>
      </c>
      <c r="O1762" s="140" t="e">
        <f aca="false">EXP($F$14+$G$14/(273.15+$B1762)+$H$14/(273.15+$B1762)^2+$I$14/(273.15+$B1762)^3)</f>
        <v>#VALUE!</v>
      </c>
      <c r="P1762" s="140" t="e">
        <f aca="false">EXP($F$15+$G$15/(273.15+$B1762)+$H$15/(273.15+$B1762)^2+$I$15/(273.15+$B1762)^3)</f>
        <v>#VALUE!</v>
      </c>
      <c r="Q1762" s="113" t="e">
        <f aca="false">+IF($B1762&lt;25.0001,R1762,S1762)</f>
        <v>#VALUE!</v>
      </c>
      <c r="R1762" s="113" t="e">
        <f aca="false">1/($F$17+$G$17*LN($D1762/($C$26/'-'!$C$174))+$H$17*LN($D1762/($C$26/'-'!$C$174))^2+$I$17*LN($D1762/($C$26/'-'!$C$174))^3)-273.15</f>
        <v>#VALUE!</v>
      </c>
      <c r="S1762" s="113" t="e">
        <f aca="false">1/($F$17+$G$18*LN($D1762/($C$26/'-'!$C$174))+$H$18*LN($D1762/($C$26/'-'!$C$174))^2+$I$18*LN($D1762/($C$26/'-'!$C$174))^3)-273.15</f>
        <v>#VALUE!</v>
      </c>
      <c r="T1762" s="38" t="n">
        <f aca="false">+T1761+$C$20*5/9</f>
        <v>900.555555555539</v>
      </c>
      <c r="U1762" s="38" t="n">
        <f aca="false">+U1761+$C$20</f>
        <v>1653</v>
      </c>
      <c r="V1762" s="38" t="e">
        <f aca="false">+IF($C$35=3435,AF1762,IF(T1762&lt;25.000001,X1762,+IF(T1762&lt;85.000001,+W1762,Y1762)))</f>
        <v>#VALUE!</v>
      </c>
      <c r="W1762" s="113" t="n">
        <f aca="false">((1+$C$28/100)*(1+(3977*ABS(1/(273.15+T1762)-1/(273.15+$C$25)))/100)-1)*100</f>
        <v>11.0500147437445</v>
      </c>
      <c r="X1762" s="113" t="n">
        <f aca="false">((1+$C$28/100)*(1+(3977*ABS(1/(273.15+$T1762)-1/(273.15+$C$25)))/100)^2-1)*100</f>
        <v>22.1000571741175</v>
      </c>
      <c r="Y1762" s="113" t="n">
        <f aca="false">((1+$C$28/100)*(1+(3977*ABS(1/(273.15+$T1762)-1/(333.15+$C$25)))/100)*(1+(3977*ABS(1/(273.15+$T1762)-1/(273.15+$C$25)))/100)-1)*100</f>
        <v>19.6184919597535</v>
      </c>
      <c r="Z1762" s="113" t="e">
        <f aca="false">+IF(B1762&lt;25,(-$G$14/(273.15+$B1762)^2-2*$H$14/(273.15+$B1762)^3-3*$I$14/(273.15+$B1762)^4)*100,(-$G$15/(273.15+$B1762)^2-2*$H$15/(273.15+$B1762)^3-3*$I$15/(273.15+$B1762)^4)*100)</f>
        <v>#VALUE!</v>
      </c>
      <c r="AA1762" s="113" t="e">
        <f aca="false">+K1762*(1-V1762/100)</f>
        <v>#VALUE!</v>
      </c>
      <c r="AB1762" s="113" t="e">
        <f aca="false">+K1762*(1+V1762/100)</f>
        <v>#VALUE!</v>
      </c>
      <c r="AC1762" s="113" t="e">
        <f aca="false">+Q1762</f>
        <v>#VALUE!</v>
      </c>
      <c r="AD1762" s="38" t="n">
        <f aca="false">100*(1+3*40*ABS(1/(273.15+T1762)-1/298.15)-1)</f>
        <v>30.0241679072822</v>
      </c>
      <c r="AE1762" s="38" t="n">
        <f aca="false">+(((1+$C$28/100)*(1+AD1762/100))-1)*100</f>
        <v>31.324409586355</v>
      </c>
      <c r="AF1762" s="38" t="e">
        <f aca="false">+((1+ABS(34.35*(1/(273.15+B1762)-1/(298.15))))*(1+$C$34/100)-1)*100</f>
        <v>#VALUE!</v>
      </c>
    </row>
    <row r="1763" customFormat="false" ht="12" hidden="false" customHeight="false" outlineLevel="0" collapsed="false">
      <c r="A1763" s="141" t="str">
        <f aca="false">+IF(T1763&lt;150.01,U1763,"")</f>
        <v/>
      </c>
      <c r="B1763" s="138" t="str">
        <f aca="false">+IF(T1763&lt;150.01,T1763,"")</f>
        <v/>
      </c>
      <c r="C1763" s="144" t="str">
        <f aca="false">+IF(T1763&lt;150.01,N1763,"")</f>
        <v/>
      </c>
      <c r="D1763" s="138" t="str">
        <f aca="false">+IF(T1763&lt;150.01,K1763,"")</f>
        <v/>
      </c>
      <c r="E1763" s="136" t="str">
        <f aca="false">+IF($T1763&lt;150.01,IF($D$14=3,AE1763,V1763),"")</f>
        <v/>
      </c>
      <c r="F1763" s="137" t="str">
        <f aca="false">+IF(T1763&lt;150.01,Z1763,"")</f>
        <v/>
      </c>
      <c r="G1763" s="136" t="str">
        <f aca="false">+IF($T1763&lt;150.01,+ABS(E1763/F1763),"")</f>
        <v/>
      </c>
      <c r="H1763" s="138" t="str">
        <f aca="false">+IF($T1763&lt;150.01,AA1763,"")</f>
        <v/>
      </c>
      <c r="I1763" s="138" t="str">
        <f aca="false">+IF($T1763&lt;150.01,AB1763,"")</f>
        <v/>
      </c>
      <c r="J1763" s="113" t="str">
        <f aca="false">+IF($T1763&lt;150.01,AC1763,"")</f>
        <v/>
      </c>
      <c r="K1763" s="113" t="e">
        <f aca="false">+IF($B1763&lt;25.0001,L1763,M1763)</f>
        <v>#VALUE!</v>
      </c>
      <c r="L1763" s="139" t="e">
        <f aca="false">+$C$26/'-'!$C$174*EXP($F$14+$G$14/(273.15+$B1763)+$H$14/(273.15+$B1763)^2+$I$14/(273.15+$B1763)^3)</f>
        <v>#VALUE!</v>
      </c>
      <c r="M1763" s="139" t="e">
        <f aca="false">+$C$26/'-'!$C$174*EXP($F$15+$G$15/(273.15+$B1763)+$H$15/(273.15+$B1763)^2+$I$15/(273.15+$B1763)^3)</f>
        <v>#VALUE!</v>
      </c>
      <c r="N1763" s="113" t="e">
        <f aca="false">+IF($B1763&lt;25.0001,O1763,P1763)</f>
        <v>#VALUE!</v>
      </c>
      <c r="O1763" s="140" t="e">
        <f aca="false">EXP($F$14+$G$14/(273.15+$B1763)+$H$14/(273.15+$B1763)^2+$I$14/(273.15+$B1763)^3)</f>
        <v>#VALUE!</v>
      </c>
      <c r="P1763" s="140" t="e">
        <f aca="false">EXP($F$15+$G$15/(273.15+$B1763)+$H$15/(273.15+$B1763)^2+$I$15/(273.15+$B1763)^3)</f>
        <v>#VALUE!</v>
      </c>
      <c r="Q1763" s="113" t="e">
        <f aca="false">+IF($B1763&lt;25.0001,R1763,S1763)</f>
        <v>#VALUE!</v>
      </c>
      <c r="R1763" s="113" t="e">
        <f aca="false">1/($F$17+$G$17*LN($D1763/($C$26/'-'!$C$174))+$H$17*LN($D1763/($C$26/'-'!$C$174))^2+$I$17*LN($D1763/($C$26/'-'!$C$174))^3)-273.15</f>
        <v>#VALUE!</v>
      </c>
      <c r="S1763" s="113" t="e">
        <f aca="false">1/($F$17+$G$18*LN($D1763/($C$26/'-'!$C$174))+$H$18*LN($D1763/($C$26/'-'!$C$174))^2+$I$18*LN($D1763/($C$26/'-'!$C$174))^3)-273.15</f>
        <v>#VALUE!</v>
      </c>
      <c r="T1763" s="38" t="n">
        <f aca="false">+T1762+$C$20*5/9</f>
        <v>901.111111111094</v>
      </c>
      <c r="U1763" s="38" t="n">
        <f aca="false">+U1762+$C$20</f>
        <v>1654</v>
      </c>
      <c r="V1763" s="38" t="e">
        <f aca="false">+IF($C$35=3435,AF1763,IF(T1763&lt;25.000001,X1763,+IF(T1763&lt;85.000001,+W1763,Y1763)))</f>
        <v>#VALUE!</v>
      </c>
      <c r="W1763" s="113" t="n">
        <f aca="false">((1+$C$28/100)*(1+(3977*ABS(1/(273.15+T1763)-1/(273.15+$C$25)))/100)-1)*100</f>
        <v>11.051633869649</v>
      </c>
      <c r="X1763" s="113" t="n">
        <f aca="false">((1+$C$28/100)*(1+(3977*ABS(1/(273.15+$T1763)-1/(273.15+$C$25)))/100)^2-1)*100</f>
        <v>22.1036176744413</v>
      </c>
      <c r="Y1763" s="113" t="n">
        <f aca="false">((1+$C$28/100)*(1+(3977*ABS(1/(273.15+$T1763)-1/(333.15+$C$25)))/100)*(1+(3977*ABS(1/(273.15+$T1763)-1/(273.15+$C$25)))/100)-1)*100</f>
        <v>19.6220162784835</v>
      </c>
      <c r="Z1763" s="113" t="e">
        <f aca="false">+IF(B1763&lt;25,(-$G$14/(273.15+$B1763)^2-2*$H$14/(273.15+$B1763)^3-3*$I$14/(273.15+$B1763)^4)*100,(-$G$15/(273.15+$B1763)^2-2*$H$15/(273.15+$B1763)^3-3*$I$15/(273.15+$B1763)^4)*100)</f>
        <v>#VALUE!</v>
      </c>
      <c r="AA1763" s="113" t="e">
        <f aca="false">+K1763*(1-V1763/100)</f>
        <v>#VALUE!</v>
      </c>
      <c r="AB1763" s="113" t="e">
        <f aca="false">+K1763*(1+V1763/100)</f>
        <v>#VALUE!</v>
      </c>
      <c r="AC1763" s="113" t="e">
        <f aca="false">+Q1763</f>
        <v>#VALUE!</v>
      </c>
      <c r="AD1763" s="38" t="n">
        <f aca="false">100*(1+3*40*ABS(1/(273.15+T1763)-1/298.15)-1)</f>
        <v>30.0290050054616</v>
      </c>
      <c r="AE1763" s="38" t="n">
        <f aca="false">+(((1+$C$28/100)*(1+AD1763/100))-1)*100</f>
        <v>31.3292950555162</v>
      </c>
      <c r="AF1763" s="38" t="e">
        <f aca="false">+((1+ABS(34.35*(1/(273.15+B1763)-1/(298.15))))*(1+$C$34/100)-1)*100</f>
        <v>#VALUE!</v>
      </c>
    </row>
    <row r="1764" customFormat="false" ht="12" hidden="false" customHeight="false" outlineLevel="0" collapsed="false">
      <c r="A1764" s="141" t="str">
        <f aca="false">+IF(T1764&lt;150.01,U1764,"")</f>
        <v/>
      </c>
      <c r="B1764" s="138" t="str">
        <f aca="false">+IF(T1764&lt;150.01,T1764,"")</f>
        <v/>
      </c>
      <c r="C1764" s="144" t="str">
        <f aca="false">+IF(T1764&lt;150.01,N1764,"")</f>
        <v/>
      </c>
      <c r="D1764" s="138" t="str">
        <f aca="false">+IF(T1764&lt;150.01,K1764,"")</f>
        <v/>
      </c>
      <c r="E1764" s="136" t="str">
        <f aca="false">+IF($T1764&lt;150.01,IF($D$14=3,AE1764,V1764),"")</f>
        <v/>
      </c>
      <c r="F1764" s="137" t="str">
        <f aca="false">+IF(T1764&lt;150.01,Z1764,"")</f>
        <v/>
      </c>
      <c r="G1764" s="136" t="str">
        <f aca="false">+IF($T1764&lt;150.01,+ABS(E1764/F1764),"")</f>
        <v/>
      </c>
      <c r="H1764" s="138" t="str">
        <f aca="false">+IF($T1764&lt;150.01,AA1764,"")</f>
        <v/>
      </c>
      <c r="I1764" s="138" t="str">
        <f aca="false">+IF($T1764&lt;150.01,AB1764,"")</f>
        <v/>
      </c>
      <c r="J1764" s="113" t="str">
        <f aca="false">+IF($T1764&lt;150.01,AC1764,"")</f>
        <v/>
      </c>
      <c r="K1764" s="113" t="e">
        <f aca="false">+IF($B1764&lt;25.0001,L1764,M1764)</f>
        <v>#VALUE!</v>
      </c>
      <c r="L1764" s="139" t="e">
        <f aca="false">+$C$26/'-'!$C$174*EXP($F$14+$G$14/(273.15+$B1764)+$H$14/(273.15+$B1764)^2+$I$14/(273.15+$B1764)^3)</f>
        <v>#VALUE!</v>
      </c>
      <c r="M1764" s="139" t="e">
        <f aca="false">+$C$26/'-'!$C$174*EXP($F$15+$G$15/(273.15+$B1764)+$H$15/(273.15+$B1764)^2+$I$15/(273.15+$B1764)^3)</f>
        <v>#VALUE!</v>
      </c>
      <c r="N1764" s="113" t="e">
        <f aca="false">+IF($B1764&lt;25.0001,O1764,P1764)</f>
        <v>#VALUE!</v>
      </c>
      <c r="O1764" s="140" t="e">
        <f aca="false">EXP($F$14+$G$14/(273.15+$B1764)+$H$14/(273.15+$B1764)^2+$I$14/(273.15+$B1764)^3)</f>
        <v>#VALUE!</v>
      </c>
      <c r="P1764" s="140" t="e">
        <f aca="false">EXP($F$15+$G$15/(273.15+$B1764)+$H$15/(273.15+$B1764)^2+$I$15/(273.15+$B1764)^3)</f>
        <v>#VALUE!</v>
      </c>
      <c r="Q1764" s="113" t="e">
        <f aca="false">+IF($B1764&lt;25.0001,R1764,S1764)</f>
        <v>#VALUE!</v>
      </c>
      <c r="R1764" s="113" t="e">
        <f aca="false">1/($F$17+$G$17*LN($D1764/($C$26/'-'!$C$174))+$H$17*LN($D1764/($C$26/'-'!$C$174))^2+$I$17*LN($D1764/($C$26/'-'!$C$174))^3)-273.15</f>
        <v>#VALUE!</v>
      </c>
      <c r="S1764" s="113" t="e">
        <f aca="false">1/($F$17+$G$18*LN($D1764/($C$26/'-'!$C$174))+$H$18*LN($D1764/($C$26/'-'!$C$174))^2+$I$18*LN($D1764/($C$26/'-'!$C$174))^3)-273.15</f>
        <v>#VALUE!</v>
      </c>
      <c r="T1764" s="38" t="n">
        <f aca="false">+T1763+$C$20*5/9</f>
        <v>901.66666666665</v>
      </c>
      <c r="U1764" s="38" t="n">
        <f aca="false">+U1763+$C$20</f>
        <v>1655</v>
      </c>
      <c r="V1764" s="38" t="e">
        <f aca="false">+IF($C$35=3435,AF1764,IF(T1764&lt;25.000001,X1764,+IF(T1764&lt;85.000001,+W1764,Y1764)))</f>
        <v>#VALUE!</v>
      </c>
      <c r="W1764" s="113" t="n">
        <f aca="false">((1+$C$28/100)*(1+(3977*ABS(1/(273.15+T1764)-1/(273.15+$C$25)))/100)-1)*100</f>
        <v>11.0532514642263</v>
      </c>
      <c r="X1764" s="113" t="n">
        <f aca="false">((1+$C$28/100)*(1+(3977*ABS(1/(273.15+$T1764)-1/(273.15+$C$25)))/100)^2-1)*100</f>
        <v>22.107174859175</v>
      </c>
      <c r="Y1764" s="113" t="n">
        <f aca="false">((1+$C$28/100)*(1+(3977*ABS(1/(273.15+$T1764)-1/(333.15+$C$25)))/100)*(1+(3977*ABS(1/(273.15+$T1764)-1/(273.15+$C$25)))/100)-1)*100</f>
        <v>19.625537315843</v>
      </c>
      <c r="Z1764" s="113" t="e">
        <f aca="false">+IF(B1764&lt;25,(-$G$14/(273.15+$B1764)^2-2*$H$14/(273.15+$B1764)^3-3*$I$14/(273.15+$B1764)^4)*100,(-$G$15/(273.15+$B1764)^2-2*$H$15/(273.15+$B1764)^3-3*$I$15/(273.15+$B1764)^4)*100)</f>
        <v>#VALUE!</v>
      </c>
      <c r="AA1764" s="113" t="e">
        <f aca="false">+K1764*(1-V1764/100)</f>
        <v>#VALUE!</v>
      </c>
      <c r="AB1764" s="113" t="e">
        <f aca="false">+K1764*(1+V1764/100)</f>
        <v>#VALUE!</v>
      </c>
      <c r="AC1764" s="113" t="e">
        <f aca="false">+Q1764</f>
        <v>#VALUE!</v>
      </c>
      <c r="AD1764" s="38" t="n">
        <f aca="false">100*(1+3*40*ABS(1/(273.15+T1764)-1/298.15)-1)</f>
        <v>30.0338375288391</v>
      </c>
      <c r="AE1764" s="38" t="n">
        <f aca="false">+(((1+$C$28/100)*(1+AD1764/100))-1)*100</f>
        <v>31.3341759041275</v>
      </c>
      <c r="AF1764" s="38" t="e">
        <f aca="false">+((1+ABS(34.35*(1/(273.15+B1764)-1/(298.15))))*(1+$C$34/100)-1)*100</f>
        <v>#VALUE!</v>
      </c>
    </row>
    <row r="1765" customFormat="false" ht="12" hidden="false" customHeight="false" outlineLevel="0" collapsed="false">
      <c r="A1765" s="141" t="str">
        <f aca="false">+IF(T1765&lt;150.01,U1765,"")</f>
        <v/>
      </c>
      <c r="B1765" s="138" t="str">
        <f aca="false">+IF(T1765&lt;150.01,T1765,"")</f>
        <v/>
      </c>
      <c r="C1765" s="144" t="str">
        <f aca="false">+IF(T1765&lt;150.01,N1765,"")</f>
        <v/>
      </c>
      <c r="D1765" s="138" t="str">
        <f aca="false">+IF(T1765&lt;150.01,K1765,"")</f>
        <v/>
      </c>
      <c r="E1765" s="136" t="str">
        <f aca="false">+IF($T1765&lt;150.01,IF($D$14=3,AE1765,V1765),"")</f>
        <v/>
      </c>
      <c r="F1765" s="137" t="str">
        <f aca="false">+IF(T1765&lt;150.01,Z1765,"")</f>
        <v/>
      </c>
      <c r="G1765" s="136" t="str">
        <f aca="false">+IF($T1765&lt;150.01,+ABS(E1765/F1765),"")</f>
        <v/>
      </c>
      <c r="H1765" s="138" t="str">
        <f aca="false">+IF($T1765&lt;150.01,AA1765,"")</f>
        <v/>
      </c>
      <c r="I1765" s="138" t="str">
        <f aca="false">+IF($T1765&lt;150.01,AB1765,"")</f>
        <v/>
      </c>
      <c r="J1765" s="113" t="str">
        <f aca="false">+IF($T1765&lt;150.01,AC1765,"")</f>
        <v/>
      </c>
      <c r="K1765" s="113" t="e">
        <f aca="false">+IF($B1765&lt;25.0001,L1765,M1765)</f>
        <v>#VALUE!</v>
      </c>
      <c r="L1765" s="139" t="e">
        <f aca="false">+$C$26/'-'!$C$174*EXP($F$14+$G$14/(273.15+$B1765)+$H$14/(273.15+$B1765)^2+$I$14/(273.15+$B1765)^3)</f>
        <v>#VALUE!</v>
      </c>
      <c r="M1765" s="139" t="e">
        <f aca="false">+$C$26/'-'!$C$174*EXP($F$15+$G$15/(273.15+$B1765)+$H$15/(273.15+$B1765)^2+$I$15/(273.15+$B1765)^3)</f>
        <v>#VALUE!</v>
      </c>
      <c r="N1765" s="113" t="e">
        <f aca="false">+IF($B1765&lt;25.0001,O1765,P1765)</f>
        <v>#VALUE!</v>
      </c>
      <c r="O1765" s="140" t="e">
        <f aca="false">EXP($F$14+$G$14/(273.15+$B1765)+$H$14/(273.15+$B1765)^2+$I$14/(273.15+$B1765)^3)</f>
        <v>#VALUE!</v>
      </c>
      <c r="P1765" s="140" t="e">
        <f aca="false">EXP($F$15+$G$15/(273.15+$B1765)+$H$15/(273.15+$B1765)^2+$I$15/(273.15+$B1765)^3)</f>
        <v>#VALUE!</v>
      </c>
      <c r="Q1765" s="113" t="e">
        <f aca="false">+IF($B1765&lt;25.0001,R1765,S1765)</f>
        <v>#VALUE!</v>
      </c>
      <c r="R1765" s="113" t="e">
        <f aca="false">1/($F$17+$G$17*LN($D1765/($C$26/'-'!$C$174))+$H$17*LN($D1765/($C$26/'-'!$C$174))^2+$I$17*LN($D1765/($C$26/'-'!$C$174))^3)-273.15</f>
        <v>#VALUE!</v>
      </c>
      <c r="S1765" s="113" t="e">
        <f aca="false">1/($F$17+$G$18*LN($D1765/($C$26/'-'!$C$174))+$H$18*LN($D1765/($C$26/'-'!$C$174))^2+$I$18*LN($D1765/($C$26/'-'!$C$174))^3)-273.15</f>
        <v>#VALUE!</v>
      </c>
      <c r="T1765" s="38" t="n">
        <f aca="false">+T1764+$C$20*5/9</f>
        <v>902.222222222205</v>
      </c>
      <c r="U1765" s="38" t="n">
        <f aca="false">+U1764+$C$20</f>
        <v>1656</v>
      </c>
      <c r="V1765" s="38" t="e">
        <f aca="false">+IF($C$35=3435,AF1765,IF(T1765&lt;25.000001,X1765,+IF(T1765&lt;85.000001,+W1765,Y1765)))</f>
        <v>#VALUE!</v>
      </c>
      <c r="W1765" s="113" t="n">
        <f aca="false">((1+$C$28/100)*(1+(3977*ABS(1/(273.15+T1765)-1/(273.15+$C$25)))/100)-1)*100</f>
        <v>11.0548675296477</v>
      </c>
      <c r="X1765" s="113" t="n">
        <f aca="false">((1+$C$28/100)*(1+(3977*ABS(1/(273.15+$T1765)-1/(273.15+$C$25)))/100)^2-1)*100</f>
        <v>22.1107287329464</v>
      </c>
      <c r="Y1765" s="113" t="n">
        <f aca="false">((1+$C$28/100)*(1+(3977*ABS(1/(273.15+$T1765)-1/(333.15+$C$25)))/100)*(1+(3977*ABS(1/(273.15+$T1765)-1/(273.15+$C$25)))/100)-1)*100</f>
        <v>19.6290550764114</v>
      </c>
      <c r="Z1765" s="113" t="e">
        <f aca="false">+IF(B1765&lt;25,(-$G$14/(273.15+$B1765)^2-2*$H$14/(273.15+$B1765)^3-3*$I$14/(273.15+$B1765)^4)*100,(-$G$15/(273.15+$B1765)^2-2*$H$15/(273.15+$B1765)^3-3*$I$15/(273.15+$B1765)^4)*100)</f>
        <v>#VALUE!</v>
      </c>
      <c r="AA1765" s="113" t="e">
        <f aca="false">+K1765*(1-V1765/100)</f>
        <v>#VALUE!</v>
      </c>
      <c r="AB1765" s="113" t="e">
        <f aca="false">+K1765*(1+V1765/100)</f>
        <v>#VALUE!</v>
      </c>
      <c r="AC1765" s="113" t="e">
        <f aca="false">+Q1765</f>
        <v>#VALUE!</v>
      </c>
      <c r="AD1765" s="38" t="n">
        <f aca="false">100*(1+3*40*ABS(1/(273.15+T1765)-1/298.15)-1)</f>
        <v>30.0386654839017</v>
      </c>
      <c r="AE1765" s="38" t="n">
        <f aca="false">+(((1+$C$28/100)*(1+AD1765/100))-1)*100</f>
        <v>31.3390521387408</v>
      </c>
      <c r="AF1765" s="38" t="e">
        <f aca="false">+((1+ABS(34.35*(1/(273.15+B1765)-1/(298.15))))*(1+$C$34/100)-1)*100</f>
        <v>#VALUE!</v>
      </c>
    </row>
    <row r="1766" customFormat="false" ht="12" hidden="false" customHeight="false" outlineLevel="0" collapsed="false">
      <c r="A1766" s="141" t="str">
        <f aca="false">+IF(T1766&lt;150.01,U1766,"")</f>
        <v/>
      </c>
      <c r="B1766" s="138" t="str">
        <f aca="false">+IF(T1766&lt;150.01,T1766,"")</f>
        <v/>
      </c>
      <c r="C1766" s="144" t="str">
        <f aca="false">+IF(T1766&lt;150.01,N1766,"")</f>
        <v/>
      </c>
      <c r="D1766" s="138" t="str">
        <f aca="false">+IF(T1766&lt;150.01,K1766,"")</f>
        <v/>
      </c>
      <c r="E1766" s="136" t="str">
        <f aca="false">+IF($T1766&lt;150.01,IF($D$14=3,AE1766,V1766),"")</f>
        <v/>
      </c>
      <c r="F1766" s="137" t="str">
        <f aca="false">+IF(T1766&lt;150.01,Z1766,"")</f>
        <v/>
      </c>
      <c r="G1766" s="136" t="str">
        <f aca="false">+IF($T1766&lt;150.01,+ABS(E1766/F1766),"")</f>
        <v/>
      </c>
      <c r="H1766" s="138" t="str">
        <f aca="false">+IF($T1766&lt;150.01,AA1766,"")</f>
        <v/>
      </c>
      <c r="I1766" s="138" t="str">
        <f aca="false">+IF($T1766&lt;150.01,AB1766,"")</f>
        <v/>
      </c>
      <c r="J1766" s="113" t="str">
        <f aca="false">+IF($T1766&lt;150.01,AC1766,"")</f>
        <v/>
      </c>
      <c r="K1766" s="113" t="e">
        <f aca="false">+IF($B1766&lt;25.0001,L1766,M1766)</f>
        <v>#VALUE!</v>
      </c>
      <c r="L1766" s="139" t="e">
        <f aca="false">+$C$26/'-'!$C$174*EXP($F$14+$G$14/(273.15+$B1766)+$H$14/(273.15+$B1766)^2+$I$14/(273.15+$B1766)^3)</f>
        <v>#VALUE!</v>
      </c>
      <c r="M1766" s="139" t="e">
        <f aca="false">+$C$26/'-'!$C$174*EXP($F$15+$G$15/(273.15+$B1766)+$H$15/(273.15+$B1766)^2+$I$15/(273.15+$B1766)^3)</f>
        <v>#VALUE!</v>
      </c>
      <c r="N1766" s="113" t="e">
        <f aca="false">+IF($B1766&lt;25.0001,O1766,P1766)</f>
        <v>#VALUE!</v>
      </c>
      <c r="O1766" s="140" t="e">
        <f aca="false">EXP($F$14+$G$14/(273.15+$B1766)+$H$14/(273.15+$B1766)^2+$I$14/(273.15+$B1766)^3)</f>
        <v>#VALUE!</v>
      </c>
      <c r="P1766" s="140" t="e">
        <f aca="false">EXP($F$15+$G$15/(273.15+$B1766)+$H$15/(273.15+$B1766)^2+$I$15/(273.15+$B1766)^3)</f>
        <v>#VALUE!</v>
      </c>
      <c r="Q1766" s="113" t="e">
        <f aca="false">+IF($B1766&lt;25.0001,R1766,S1766)</f>
        <v>#VALUE!</v>
      </c>
      <c r="R1766" s="113" t="e">
        <f aca="false">1/($F$17+$G$17*LN($D1766/($C$26/'-'!$C$174))+$H$17*LN($D1766/($C$26/'-'!$C$174))^2+$I$17*LN($D1766/($C$26/'-'!$C$174))^3)-273.15</f>
        <v>#VALUE!</v>
      </c>
      <c r="S1766" s="113" t="e">
        <f aca="false">1/($F$17+$G$18*LN($D1766/($C$26/'-'!$C$174))+$H$18*LN($D1766/($C$26/'-'!$C$174))^2+$I$18*LN($D1766/($C$26/'-'!$C$174))^3)-273.15</f>
        <v>#VALUE!</v>
      </c>
      <c r="T1766" s="38" t="n">
        <f aca="false">+T1765+$C$20*5/9</f>
        <v>902.777777777761</v>
      </c>
      <c r="U1766" s="38" t="n">
        <f aca="false">+U1765+$C$20</f>
        <v>1657</v>
      </c>
      <c r="V1766" s="38" t="e">
        <f aca="false">+IF($C$35=3435,AF1766,IF(T1766&lt;25.000001,X1766,+IF(T1766&lt;85.000001,+W1766,Y1766)))</f>
        <v>#VALUE!</v>
      </c>
      <c r="W1766" s="113" t="n">
        <f aca="false">((1+$C$28/100)*(1+(3977*ABS(1/(273.15+T1766)-1/(273.15+$C$25)))/100)-1)*100</f>
        <v>11.0564820680805</v>
      </c>
      <c r="X1766" s="113" t="n">
        <f aca="false">((1+$C$28/100)*(1+(3977*ABS(1/(273.15+$T1766)-1/(273.15+$C$25)))/100)^2-1)*100</f>
        <v>22.1142793003752</v>
      </c>
      <c r="Y1766" s="113" t="n">
        <f aca="false">((1+$C$28/100)*(1+(3977*ABS(1/(273.15+$T1766)-1/(333.15+$C$25)))/100)*(1+(3977*ABS(1/(273.15+$T1766)-1/(273.15+$C$25)))/100)-1)*100</f>
        <v>19.6325695647597</v>
      </c>
      <c r="Z1766" s="113" t="e">
        <f aca="false">+IF(B1766&lt;25,(-$G$14/(273.15+$B1766)^2-2*$H$14/(273.15+$B1766)^3-3*$I$14/(273.15+$B1766)^4)*100,(-$G$15/(273.15+$B1766)^2-2*$H$15/(273.15+$B1766)^3-3*$I$15/(273.15+$B1766)^4)*100)</f>
        <v>#VALUE!</v>
      </c>
      <c r="AA1766" s="113" t="e">
        <f aca="false">+K1766*(1-V1766/100)</f>
        <v>#VALUE!</v>
      </c>
      <c r="AB1766" s="113" t="e">
        <f aca="false">+K1766*(1+V1766/100)</f>
        <v>#VALUE!</v>
      </c>
      <c r="AC1766" s="113" t="e">
        <f aca="false">+Q1766</f>
        <v>#VALUE!</v>
      </c>
      <c r="AD1766" s="38" t="n">
        <f aca="false">100*(1+3*40*ABS(1/(273.15+T1766)-1/298.15)-1)</f>
        <v>30.0434888771242</v>
      </c>
      <c r="AE1766" s="38" t="n">
        <f aca="false">+(((1+$C$28/100)*(1+AD1766/100))-1)*100</f>
        <v>31.3439237658955</v>
      </c>
      <c r="AF1766" s="38" t="e">
        <f aca="false">+((1+ABS(34.35*(1/(273.15+B1766)-1/(298.15))))*(1+$C$34/100)-1)*100</f>
        <v>#VALUE!</v>
      </c>
    </row>
    <row r="1767" customFormat="false" ht="12" hidden="false" customHeight="false" outlineLevel="0" collapsed="false">
      <c r="A1767" s="141" t="str">
        <f aca="false">+IF(T1767&lt;150.01,U1767,"")</f>
        <v/>
      </c>
      <c r="B1767" s="138" t="str">
        <f aca="false">+IF(T1767&lt;150.01,T1767,"")</f>
        <v/>
      </c>
      <c r="C1767" s="144" t="str">
        <f aca="false">+IF(T1767&lt;150.01,N1767,"")</f>
        <v/>
      </c>
      <c r="D1767" s="138" t="str">
        <f aca="false">+IF(T1767&lt;150.01,K1767,"")</f>
        <v/>
      </c>
      <c r="E1767" s="136" t="str">
        <f aca="false">+IF($T1767&lt;150.01,IF($D$14=3,AE1767,V1767),"")</f>
        <v/>
      </c>
      <c r="F1767" s="137" t="str">
        <f aca="false">+IF(T1767&lt;150.01,Z1767,"")</f>
        <v/>
      </c>
      <c r="G1767" s="136" t="str">
        <f aca="false">+IF($T1767&lt;150.01,+ABS(E1767/F1767),"")</f>
        <v/>
      </c>
      <c r="H1767" s="138" t="str">
        <f aca="false">+IF($T1767&lt;150.01,AA1767,"")</f>
        <v/>
      </c>
      <c r="I1767" s="138" t="str">
        <f aca="false">+IF($T1767&lt;150.01,AB1767,"")</f>
        <v/>
      </c>
      <c r="J1767" s="113" t="str">
        <f aca="false">+IF($T1767&lt;150.01,AC1767,"")</f>
        <v/>
      </c>
      <c r="K1767" s="113" t="e">
        <f aca="false">+IF($B1767&lt;25.0001,L1767,M1767)</f>
        <v>#VALUE!</v>
      </c>
      <c r="L1767" s="139" t="e">
        <f aca="false">+$C$26/'-'!$C$174*EXP($F$14+$G$14/(273.15+$B1767)+$H$14/(273.15+$B1767)^2+$I$14/(273.15+$B1767)^3)</f>
        <v>#VALUE!</v>
      </c>
      <c r="M1767" s="139" t="e">
        <f aca="false">+$C$26/'-'!$C$174*EXP($F$15+$G$15/(273.15+$B1767)+$H$15/(273.15+$B1767)^2+$I$15/(273.15+$B1767)^3)</f>
        <v>#VALUE!</v>
      </c>
      <c r="N1767" s="113" t="e">
        <f aca="false">+IF($B1767&lt;25.0001,O1767,P1767)</f>
        <v>#VALUE!</v>
      </c>
      <c r="O1767" s="140" t="e">
        <f aca="false">EXP($F$14+$G$14/(273.15+$B1767)+$H$14/(273.15+$B1767)^2+$I$14/(273.15+$B1767)^3)</f>
        <v>#VALUE!</v>
      </c>
      <c r="P1767" s="140" t="e">
        <f aca="false">EXP($F$15+$G$15/(273.15+$B1767)+$H$15/(273.15+$B1767)^2+$I$15/(273.15+$B1767)^3)</f>
        <v>#VALUE!</v>
      </c>
      <c r="Q1767" s="113" t="e">
        <f aca="false">+IF($B1767&lt;25.0001,R1767,S1767)</f>
        <v>#VALUE!</v>
      </c>
      <c r="R1767" s="113" t="e">
        <f aca="false">1/($F$17+$G$17*LN($D1767/($C$26/'-'!$C$174))+$H$17*LN($D1767/($C$26/'-'!$C$174))^2+$I$17*LN($D1767/($C$26/'-'!$C$174))^3)-273.15</f>
        <v>#VALUE!</v>
      </c>
      <c r="S1767" s="113" t="e">
        <f aca="false">1/($F$17+$G$18*LN($D1767/($C$26/'-'!$C$174))+$H$18*LN($D1767/($C$26/'-'!$C$174))^2+$I$18*LN($D1767/($C$26/'-'!$C$174))^3)-273.15</f>
        <v>#VALUE!</v>
      </c>
      <c r="T1767" s="38" t="n">
        <f aca="false">+T1766+$C$20*5/9</f>
        <v>903.333333333316</v>
      </c>
      <c r="U1767" s="38" t="n">
        <f aca="false">+U1766+$C$20</f>
        <v>1658</v>
      </c>
      <c r="V1767" s="38" t="e">
        <f aca="false">+IF($C$35=3435,AF1767,IF(T1767&lt;25.000001,X1767,+IF(T1767&lt;85.000001,+W1767,Y1767)))</f>
        <v>#VALUE!</v>
      </c>
      <c r="W1767" s="113" t="n">
        <f aca="false">((1+$C$28/100)*(1+(3977*ABS(1/(273.15+T1767)-1/(273.15+$C$25)))/100)-1)*100</f>
        <v>11.058095081688</v>
      </c>
      <c r="X1767" s="113" t="n">
        <f aca="false">((1+$C$28/100)*(1+(3977*ABS(1/(273.15+$T1767)-1/(273.15+$C$25)))/100)^2-1)*100</f>
        <v>22.1178265660719</v>
      </c>
      <c r="Y1767" s="113" t="n">
        <f aca="false">((1+$C$28/100)*(1+(3977*ABS(1/(273.15+$T1767)-1/(333.15+$C$25)))/100)*(1+(3977*ABS(1/(273.15+$T1767)-1/(273.15+$C$25)))/100)-1)*100</f>
        <v>19.6360807854504</v>
      </c>
      <c r="Z1767" s="113" t="e">
        <f aca="false">+IF(B1767&lt;25,(-$G$14/(273.15+$B1767)^2-2*$H$14/(273.15+$B1767)^3-3*$I$14/(273.15+$B1767)^4)*100,(-$G$15/(273.15+$B1767)^2-2*$H$15/(273.15+$B1767)^3-3*$I$15/(273.15+$B1767)^4)*100)</f>
        <v>#VALUE!</v>
      </c>
      <c r="AA1767" s="113" t="e">
        <f aca="false">+K1767*(1-V1767/100)</f>
        <v>#VALUE!</v>
      </c>
      <c r="AB1767" s="113" t="e">
        <f aca="false">+K1767*(1+V1767/100)</f>
        <v>#VALUE!</v>
      </c>
      <c r="AC1767" s="113" t="e">
        <f aca="false">+Q1767</f>
        <v>#VALUE!</v>
      </c>
      <c r="AD1767" s="38" t="n">
        <f aca="false">100*(1+3*40*ABS(1/(273.15+T1767)-1/298.15)-1)</f>
        <v>30.0483077149691</v>
      </c>
      <c r="AE1767" s="38" t="n">
        <f aca="false">+(((1+$C$28/100)*(1+AD1767/100))-1)*100</f>
        <v>31.3487907921188</v>
      </c>
      <c r="AF1767" s="38" t="e">
        <f aca="false">+((1+ABS(34.35*(1/(273.15+B1767)-1/(298.15))))*(1+$C$34/100)-1)*100</f>
        <v>#VALUE!</v>
      </c>
    </row>
    <row r="1768" customFormat="false" ht="12" hidden="false" customHeight="false" outlineLevel="0" collapsed="false">
      <c r="A1768" s="141" t="str">
        <f aca="false">+IF(T1768&lt;150.01,U1768,"")</f>
        <v/>
      </c>
      <c r="B1768" s="138" t="str">
        <f aca="false">+IF(T1768&lt;150.01,T1768,"")</f>
        <v/>
      </c>
      <c r="C1768" s="144" t="str">
        <f aca="false">+IF(T1768&lt;150.01,N1768,"")</f>
        <v/>
      </c>
      <c r="D1768" s="138" t="str">
        <f aca="false">+IF(T1768&lt;150.01,K1768,"")</f>
        <v/>
      </c>
      <c r="E1768" s="136" t="str">
        <f aca="false">+IF($T1768&lt;150.01,IF($D$14=3,AE1768,V1768),"")</f>
        <v/>
      </c>
      <c r="F1768" s="137" t="str">
        <f aca="false">+IF(T1768&lt;150.01,Z1768,"")</f>
        <v/>
      </c>
      <c r="G1768" s="136" t="str">
        <f aca="false">+IF($T1768&lt;150.01,+ABS(E1768/F1768),"")</f>
        <v/>
      </c>
      <c r="H1768" s="138" t="str">
        <f aca="false">+IF($T1768&lt;150.01,AA1768,"")</f>
        <v/>
      </c>
      <c r="I1768" s="138" t="str">
        <f aca="false">+IF($T1768&lt;150.01,AB1768,"")</f>
        <v/>
      </c>
      <c r="J1768" s="113" t="str">
        <f aca="false">+IF($T1768&lt;150.01,AC1768,"")</f>
        <v/>
      </c>
      <c r="K1768" s="113" t="e">
        <f aca="false">+IF($B1768&lt;25.0001,L1768,M1768)</f>
        <v>#VALUE!</v>
      </c>
      <c r="L1768" s="139" t="e">
        <f aca="false">+$C$26/'-'!$C$174*EXP($F$14+$G$14/(273.15+$B1768)+$H$14/(273.15+$B1768)^2+$I$14/(273.15+$B1768)^3)</f>
        <v>#VALUE!</v>
      </c>
      <c r="M1768" s="139" t="e">
        <f aca="false">+$C$26/'-'!$C$174*EXP($F$15+$G$15/(273.15+$B1768)+$H$15/(273.15+$B1768)^2+$I$15/(273.15+$B1768)^3)</f>
        <v>#VALUE!</v>
      </c>
      <c r="N1768" s="113" t="e">
        <f aca="false">+IF($B1768&lt;25.0001,O1768,P1768)</f>
        <v>#VALUE!</v>
      </c>
      <c r="O1768" s="140" t="e">
        <f aca="false">EXP($F$14+$G$14/(273.15+$B1768)+$H$14/(273.15+$B1768)^2+$I$14/(273.15+$B1768)^3)</f>
        <v>#VALUE!</v>
      </c>
      <c r="P1768" s="140" t="e">
        <f aca="false">EXP($F$15+$G$15/(273.15+$B1768)+$H$15/(273.15+$B1768)^2+$I$15/(273.15+$B1768)^3)</f>
        <v>#VALUE!</v>
      </c>
      <c r="Q1768" s="113" t="e">
        <f aca="false">+IF($B1768&lt;25.0001,R1768,S1768)</f>
        <v>#VALUE!</v>
      </c>
      <c r="R1768" s="113" t="e">
        <f aca="false">1/($F$17+$G$17*LN($D1768/($C$26/'-'!$C$174))+$H$17*LN($D1768/($C$26/'-'!$C$174))^2+$I$17*LN($D1768/($C$26/'-'!$C$174))^3)-273.15</f>
        <v>#VALUE!</v>
      </c>
      <c r="S1768" s="113" t="e">
        <f aca="false">1/($F$17+$G$18*LN($D1768/($C$26/'-'!$C$174))+$H$18*LN($D1768/($C$26/'-'!$C$174))^2+$I$18*LN($D1768/($C$26/'-'!$C$174))^3)-273.15</f>
        <v>#VALUE!</v>
      </c>
      <c r="T1768" s="38" t="n">
        <f aca="false">+T1767+$C$20*5/9</f>
        <v>903.888888888872</v>
      </c>
      <c r="U1768" s="38" t="n">
        <f aca="false">+U1767+$C$20</f>
        <v>1659</v>
      </c>
      <c r="V1768" s="38" t="e">
        <f aca="false">+IF($C$35=3435,AF1768,IF(T1768&lt;25.000001,X1768,+IF(T1768&lt;85.000001,+W1768,Y1768)))</f>
        <v>#VALUE!</v>
      </c>
      <c r="W1768" s="113" t="n">
        <f aca="false">((1+$C$28/100)*(1+(3977*ABS(1/(273.15+T1768)-1/(273.15+$C$25)))/100)-1)*100</f>
        <v>11.0597065726294</v>
      </c>
      <c r="X1768" s="113" t="n">
        <f aca="false">((1+$C$28/100)*(1+(3977*ABS(1/(273.15+$T1768)-1/(273.15+$C$25)))/100)^2-1)*100</f>
        <v>22.121370534639</v>
      </c>
      <c r="Y1768" s="113" t="n">
        <f aca="false">((1+$C$28/100)*(1+(3977*ABS(1/(273.15+$T1768)-1/(333.15+$C$25)))/100)*(1+(3977*ABS(1/(273.15+$T1768)-1/(273.15+$C$25)))/100)-1)*100</f>
        <v>19.6395887430374</v>
      </c>
      <c r="Z1768" s="113" t="e">
        <f aca="false">+IF(B1768&lt;25,(-$G$14/(273.15+$B1768)^2-2*$H$14/(273.15+$B1768)^3-3*$I$14/(273.15+$B1768)^4)*100,(-$G$15/(273.15+$B1768)^2-2*$H$15/(273.15+$B1768)^3-3*$I$15/(273.15+$B1768)^4)*100)</f>
        <v>#VALUE!</v>
      </c>
      <c r="AA1768" s="113" t="e">
        <f aca="false">+K1768*(1-V1768/100)</f>
        <v>#VALUE!</v>
      </c>
      <c r="AB1768" s="113" t="e">
        <f aca="false">+K1768*(1+V1768/100)</f>
        <v>#VALUE!</v>
      </c>
      <c r="AC1768" s="113" t="e">
        <f aca="false">+Q1768</f>
        <v>#VALUE!</v>
      </c>
      <c r="AD1768" s="38" t="n">
        <f aca="false">100*(1+3*40*ABS(1/(273.15+T1768)-1/298.15)-1)</f>
        <v>30.0531220038868</v>
      </c>
      <c r="AE1768" s="38" t="n">
        <f aca="false">+(((1+$C$28/100)*(1+AD1768/100))-1)*100</f>
        <v>31.3536532239257</v>
      </c>
      <c r="AF1768" s="38" t="e">
        <f aca="false">+((1+ABS(34.35*(1/(273.15+B1768)-1/(298.15))))*(1+$C$34/100)-1)*100</f>
        <v>#VALUE!</v>
      </c>
    </row>
    <row r="1769" customFormat="false" ht="12" hidden="false" customHeight="false" outlineLevel="0" collapsed="false">
      <c r="A1769" s="141" t="str">
        <f aca="false">+IF(T1769&lt;150.01,U1769,"")</f>
        <v/>
      </c>
      <c r="B1769" s="138" t="str">
        <f aca="false">+IF(T1769&lt;150.01,T1769,"")</f>
        <v/>
      </c>
      <c r="C1769" s="144" t="str">
        <f aca="false">+IF(T1769&lt;150.01,N1769,"")</f>
        <v/>
      </c>
      <c r="D1769" s="138" t="str">
        <f aca="false">+IF(T1769&lt;150.01,K1769,"")</f>
        <v/>
      </c>
      <c r="E1769" s="136" t="str">
        <f aca="false">+IF($T1769&lt;150.01,IF($D$14=3,AE1769,V1769),"")</f>
        <v/>
      </c>
      <c r="F1769" s="137" t="str">
        <f aca="false">+IF(T1769&lt;150.01,Z1769,"")</f>
        <v/>
      </c>
      <c r="G1769" s="136" t="str">
        <f aca="false">+IF($T1769&lt;150.01,+ABS(E1769/F1769),"")</f>
        <v/>
      </c>
      <c r="H1769" s="138" t="str">
        <f aca="false">+IF($T1769&lt;150.01,AA1769,"")</f>
        <v/>
      </c>
      <c r="I1769" s="138" t="str">
        <f aca="false">+IF($T1769&lt;150.01,AB1769,"")</f>
        <v/>
      </c>
      <c r="J1769" s="113" t="str">
        <f aca="false">+IF($T1769&lt;150.01,AC1769,"")</f>
        <v/>
      </c>
      <c r="K1769" s="113" t="e">
        <f aca="false">+IF($B1769&lt;25.0001,L1769,M1769)</f>
        <v>#VALUE!</v>
      </c>
      <c r="L1769" s="139" t="e">
        <f aca="false">+$C$26/'-'!$C$174*EXP($F$14+$G$14/(273.15+$B1769)+$H$14/(273.15+$B1769)^2+$I$14/(273.15+$B1769)^3)</f>
        <v>#VALUE!</v>
      </c>
      <c r="M1769" s="139" t="e">
        <f aca="false">+$C$26/'-'!$C$174*EXP($F$15+$G$15/(273.15+$B1769)+$H$15/(273.15+$B1769)^2+$I$15/(273.15+$B1769)^3)</f>
        <v>#VALUE!</v>
      </c>
      <c r="N1769" s="113" t="e">
        <f aca="false">+IF($B1769&lt;25.0001,O1769,P1769)</f>
        <v>#VALUE!</v>
      </c>
      <c r="O1769" s="140" t="e">
        <f aca="false">EXP($F$14+$G$14/(273.15+$B1769)+$H$14/(273.15+$B1769)^2+$I$14/(273.15+$B1769)^3)</f>
        <v>#VALUE!</v>
      </c>
      <c r="P1769" s="140" t="e">
        <f aca="false">EXP($F$15+$G$15/(273.15+$B1769)+$H$15/(273.15+$B1769)^2+$I$15/(273.15+$B1769)^3)</f>
        <v>#VALUE!</v>
      </c>
      <c r="Q1769" s="113" t="e">
        <f aca="false">+IF($B1769&lt;25.0001,R1769,S1769)</f>
        <v>#VALUE!</v>
      </c>
      <c r="R1769" s="113" t="e">
        <f aca="false">1/($F$17+$G$17*LN($D1769/($C$26/'-'!$C$174))+$H$17*LN($D1769/($C$26/'-'!$C$174))^2+$I$17*LN($D1769/($C$26/'-'!$C$174))^3)-273.15</f>
        <v>#VALUE!</v>
      </c>
      <c r="S1769" s="113" t="e">
        <f aca="false">1/($F$17+$G$18*LN($D1769/($C$26/'-'!$C$174))+$H$18*LN($D1769/($C$26/'-'!$C$174))^2+$I$18*LN($D1769/($C$26/'-'!$C$174))^3)-273.15</f>
        <v>#VALUE!</v>
      </c>
      <c r="T1769" s="38" t="n">
        <f aca="false">+T1768+$C$20*5/9</f>
        <v>904.444444444427</v>
      </c>
      <c r="U1769" s="38" t="n">
        <f aca="false">+U1768+$C$20</f>
        <v>1660</v>
      </c>
      <c r="V1769" s="38" t="e">
        <f aca="false">+IF($C$35=3435,AF1769,IF(T1769&lt;25.000001,X1769,+IF(T1769&lt;85.000001,+W1769,Y1769)))</f>
        <v>#VALUE!</v>
      </c>
      <c r="W1769" s="113" t="n">
        <f aca="false">((1+$C$28/100)*(1+(3977*ABS(1/(273.15+T1769)-1/(273.15+$C$25)))/100)-1)*100</f>
        <v>11.0613165430595</v>
      </c>
      <c r="X1769" s="113" t="n">
        <f aca="false">((1+$C$28/100)*(1+(3977*ABS(1/(273.15+$T1769)-1/(273.15+$C$25)))/100)^2-1)*100</f>
        <v>22.12491121067</v>
      </c>
      <c r="Y1769" s="113" t="n">
        <f aca="false">((1+$C$28/100)*(1+(3977*ABS(1/(273.15+$T1769)-1/(333.15+$C$25)))/100)*(1+(3977*ABS(1/(273.15+$T1769)-1/(273.15+$C$25)))/100)-1)*100</f>
        <v>19.6430934420663</v>
      </c>
      <c r="Z1769" s="113" t="e">
        <f aca="false">+IF(B1769&lt;25,(-$G$14/(273.15+$B1769)^2-2*$H$14/(273.15+$B1769)^3-3*$I$14/(273.15+$B1769)^4)*100,(-$G$15/(273.15+$B1769)^2-2*$H$15/(273.15+$B1769)^3-3*$I$15/(273.15+$B1769)^4)*100)</f>
        <v>#VALUE!</v>
      </c>
      <c r="AA1769" s="113" t="e">
        <f aca="false">+K1769*(1-V1769/100)</f>
        <v>#VALUE!</v>
      </c>
      <c r="AB1769" s="113" t="e">
        <f aca="false">+K1769*(1+V1769/100)</f>
        <v>#VALUE!</v>
      </c>
      <c r="AC1769" s="113" t="e">
        <f aca="false">+Q1769</f>
        <v>#VALUE!</v>
      </c>
      <c r="AD1769" s="38" t="n">
        <f aca="false">100*(1+3*40*ABS(1/(273.15+T1769)-1/298.15)-1)</f>
        <v>30.0579317503154</v>
      </c>
      <c r="AE1769" s="38" t="n">
        <f aca="false">+(((1+$C$28/100)*(1+AD1769/100))-1)*100</f>
        <v>31.3585110678186</v>
      </c>
      <c r="AF1769" s="38" t="e">
        <f aca="false">+((1+ABS(34.35*(1/(273.15+B1769)-1/(298.15))))*(1+$C$34/100)-1)*100</f>
        <v>#VALUE!</v>
      </c>
    </row>
    <row r="1770" customFormat="false" ht="12" hidden="false" customHeight="false" outlineLevel="0" collapsed="false">
      <c r="A1770" s="141" t="str">
        <f aca="false">+IF(T1770&lt;150.01,U1770,"")</f>
        <v/>
      </c>
      <c r="B1770" s="138" t="str">
        <f aca="false">+IF(T1770&lt;150.01,T1770,"")</f>
        <v/>
      </c>
      <c r="C1770" s="144" t="str">
        <f aca="false">+IF(T1770&lt;150.01,N1770,"")</f>
        <v/>
      </c>
      <c r="D1770" s="138" t="str">
        <f aca="false">+IF(T1770&lt;150.01,K1770,"")</f>
        <v/>
      </c>
      <c r="E1770" s="136" t="str">
        <f aca="false">+IF($T1770&lt;150.01,IF($D$14=3,AE1770,V1770),"")</f>
        <v/>
      </c>
      <c r="F1770" s="137" t="str">
        <f aca="false">+IF(T1770&lt;150.01,Z1770,"")</f>
        <v/>
      </c>
      <c r="G1770" s="136" t="str">
        <f aca="false">+IF($T1770&lt;150.01,+ABS(E1770/F1770),"")</f>
        <v/>
      </c>
      <c r="H1770" s="138" t="str">
        <f aca="false">+IF($T1770&lt;150.01,AA1770,"")</f>
        <v/>
      </c>
      <c r="I1770" s="138" t="str">
        <f aca="false">+IF($T1770&lt;150.01,AB1770,"")</f>
        <v/>
      </c>
      <c r="J1770" s="113" t="str">
        <f aca="false">+IF($T1770&lt;150.01,AC1770,"")</f>
        <v/>
      </c>
      <c r="K1770" s="113" t="e">
        <f aca="false">+IF($B1770&lt;25.0001,L1770,M1770)</f>
        <v>#VALUE!</v>
      </c>
      <c r="L1770" s="139" t="e">
        <f aca="false">+$C$26/'-'!$C$174*EXP($F$14+$G$14/(273.15+$B1770)+$H$14/(273.15+$B1770)^2+$I$14/(273.15+$B1770)^3)</f>
        <v>#VALUE!</v>
      </c>
      <c r="M1770" s="139" t="e">
        <f aca="false">+$C$26/'-'!$C$174*EXP($F$15+$G$15/(273.15+$B1770)+$H$15/(273.15+$B1770)^2+$I$15/(273.15+$B1770)^3)</f>
        <v>#VALUE!</v>
      </c>
      <c r="N1770" s="113" t="e">
        <f aca="false">+IF($B1770&lt;25.0001,O1770,P1770)</f>
        <v>#VALUE!</v>
      </c>
      <c r="O1770" s="140" t="e">
        <f aca="false">EXP($F$14+$G$14/(273.15+$B1770)+$H$14/(273.15+$B1770)^2+$I$14/(273.15+$B1770)^3)</f>
        <v>#VALUE!</v>
      </c>
      <c r="P1770" s="140" t="e">
        <f aca="false">EXP($F$15+$G$15/(273.15+$B1770)+$H$15/(273.15+$B1770)^2+$I$15/(273.15+$B1770)^3)</f>
        <v>#VALUE!</v>
      </c>
      <c r="Q1770" s="113" t="e">
        <f aca="false">+IF($B1770&lt;25.0001,R1770,S1770)</f>
        <v>#VALUE!</v>
      </c>
      <c r="R1770" s="113" t="e">
        <f aca="false">1/($F$17+$G$17*LN($D1770/($C$26/'-'!$C$174))+$H$17*LN($D1770/($C$26/'-'!$C$174))^2+$I$17*LN($D1770/($C$26/'-'!$C$174))^3)-273.15</f>
        <v>#VALUE!</v>
      </c>
      <c r="S1770" s="113" t="e">
        <f aca="false">1/($F$17+$G$18*LN($D1770/($C$26/'-'!$C$174))+$H$18*LN($D1770/($C$26/'-'!$C$174))^2+$I$18*LN($D1770/($C$26/'-'!$C$174))^3)-273.15</f>
        <v>#VALUE!</v>
      </c>
      <c r="T1770" s="38" t="n">
        <f aca="false">+T1769+$C$20*5/9</f>
        <v>904.999999999983</v>
      </c>
      <c r="U1770" s="38" t="n">
        <f aca="false">+U1769+$C$20</f>
        <v>1661</v>
      </c>
      <c r="V1770" s="38" t="e">
        <f aca="false">+IF($C$35=3435,AF1770,IF(T1770&lt;25.000001,X1770,+IF(T1770&lt;85.000001,+W1770,Y1770)))</f>
        <v>#VALUE!</v>
      </c>
      <c r="W1770" s="113" t="n">
        <f aca="false">((1+$C$28/100)*(1+(3977*ABS(1/(273.15+T1770)-1/(273.15+$C$25)))/100)-1)*100</f>
        <v>11.0629249951295</v>
      </c>
      <c r="X1770" s="113" t="n">
        <f aca="false">((1+$C$28/100)*(1+(3977*ABS(1/(273.15+$T1770)-1/(273.15+$C$25)))/100)^2-1)*100</f>
        <v>22.1284485987502</v>
      </c>
      <c r="Y1770" s="113" t="n">
        <f aca="false">((1+$C$28/100)*(1+(3977*ABS(1/(273.15+$T1770)-1/(333.15+$C$25)))/100)*(1+(3977*ABS(1/(273.15+$T1770)-1/(273.15+$C$25)))/100)-1)*100</f>
        <v>19.6465948870742</v>
      </c>
      <c r="Z1770" s="113" t="e">
        <f aca="false">+IF(B1770&lt;25,(-$G$14/(273.15+$B1770)^2-2*$H$14/(273.15+$B1770)^3-3*$I$14/(273.15+$B1770)^4)*100,(-$G$15/(273.15+$B1770)^2-2*$H$15/(273.15+$B1770)^3-3*$I$15/(273.15+$B1770)^4)*100)</f>
        <v>#VALUE!</v>
      </c>
      <c r="AA1770" s="113" t="e">
        <f aca="false">+K1770*(1-V1770/100)</f>
        <v>#VALUE!</v>
      </c>
      <c r="AB1770" s="113" t="e">
        <f aca="false">+K1770*(1+V1770/100)</f>
        <v>#VALUE!</v>
      </c>
      <c r="AC1770" s="113" t="e">
        <f aca="false">+Q1770</f>
        <v>#VALUE!</v>
      </c>
      <c r="AD1770" s="38" t="n">
        <f aca="false">100*(1+3*40*ABS(1/(273.15+T1770)-1/298.15)-1)</f>
        <v>30.0627369606809</v>
      </c>
      <c r="AE1770" s="38" t="n">
        <f aca="false">+(((1+$C$28/100)*(1+AD1770/100))-1)*100</f>
        <v>31.3633643302877</v>
      </c>
      <c r="AF1770" s="38" t="e">
        <f aca="false">+((1+ABS(34.35*(1/(273.15+B1770)-1/(298.15))))*(1+$C$34/100)-1)*100</f>
        <v>#VALUE!</v>
      </c>
    </row>
    <row r="1771" customFormat="false" ht="12" hidden="false" customHeight="false" outlineLevel="0" collapsed="false">
      <c r="A1771" s="141" t="str">
        <f aca="false">+IF(T1771&lt;150.01,U1771,"")</f>
        <v/>
      </c>
      <c r="B1771" s="138" t="str">
        <f aca="false">+IF(T1771&lt;150.01,T1771,"")</f>
        <v/>
      </c>
      <c r="C1771" s="144" t="str">
        <f aca="false">+IF(T1771&lt;150.01,N1771,"")</f>
        <v/>
      </c>
      <c r="D1771" s="138" t="str">
        <f aca="false">+IF(T1771&lt;150.01,K1771,"")</f>
        <v/>
      </c>
      <c r="E1771" s="136" t="str">
        <f aca="false">+IF($T1771&lt;150.01,IF($D$14=3,AE1771,V1771),"")</f>
        <v/>
      </c>
      <c r="F1771" s="137" t="str">
        <f aca="false">+IF(T1771&lt;150.01,Z1771,"")</f>
        <v/>
      </c>
      <c r="G1771" s="136" t="str">
        <f aca="false">+IF($T1771&lt;150.01,+ABS(E1771/F1771),"")</f>
        <v/>
      </c>
      <c r="H1771" s="138" t="str">
        <f aca="false">+IF($T1771&lt;150.01,AA1771,"")</f>
        <v/>
      </c>
      <c r="I1771" s="138" t="str">
        <f aca="false">+IF($T1771&lt;150.01,AB1771,"")</f>
        <v/>
      </c>
      <c r="J1771" s="113" t="str">
        <f aca="false">+IF($T1771&lt;150.01,AC1771,"")</f>
        <v/>
      </c>
      <c r="K1771" s="113" t="e">
        <f aca="false">+IF($B1771&lt;25.0001,L1771,M1771)</f>
        <v>#VALUE!</v>
      </c>
      <c r="L1771" s="139" t="e">
        <f aca="false">+$C$26/'-'!$C$174*EXP($F$14+$G$14/(273.15+$B1771)+$H$14/(273.15+$B1771)^2+$I$14/(273.15+$B1771)^3)</f>
        <v>#VALUE!</v>
      </c>
      <c r="M1771" s="139" t="e">
        <f aca="false">+$C$26/'-'!$C$174*EXP($F$15+$G$15/(273.15+$B1771)+$H$15/(273.15+$B1771)^2+$I$15/(273.15+$B1771)^3)</f>
        <v>#VALUE!</v>
      </c>
      <c r="N1771" s="113" t="e">
        <f aca="false">+IF($B1771&lt;25.0001,O1771,P1771)</f>
        <v>#VALUE!</v>
      </c>
      <c r="O1771" s="140" t="e">
        <f aca="false">EXP($F$14+$G$14/(273.15+$B1771)+$H$14/(273.15+$B1771)^2+$I$14/(273.15+$B1771)^3)</f>
        <v>#VALUE!</v>
      </c>
      <c r="P1771" s="140" t="e">
        <f aca="false">EXP($F$15+$G$15/(273.15+$B1771)+$H$15/(273.15+$B1771)^2+$I$15/(273.15+$B1771)^3)</f>
        <v>#VALUE!</v>
      </c>
      <c r="Q1771" s="113" t="e">
        <f aca="false">+IF($B1771&lt;25.0001,R1771,S1771)</f>
        <v>#VALUE!</v>
      </c>
      <c r="R1771" s="113" t="e">
        <f aca="false">1/($F$17+$G$17*LN($D1771/($C$26/'-'!$C$174))+$H$17*LN($D1771/($C$26/'-'!$C$174))^2+$I$17*LN($D1771/($C$26/'-'!$C$174))^3)-273.15</f>
        <v>#VALUE!</v>
      </c>
      <c r="S1771" s="113" t="e">
        <f aca="false">1/($F$17+$G$18*LN($D1771/($C$26/'-'!$C$174))+$H$18*LN($D1771/($C$26/'-'!$C$174))^2+$I$18*LN($D1771/($C$26/'-'!$C$174))^3)-273.15</f>
        <v>#VALUE!</v>
      </c>
      <c r="T1771" s="38" t="n">
        <f aca="false">+T1770+$C$20*5/9</f>
        <v>905.555555555538</v>
      </c>
      <c r="U1771" s="38" t="n">
        <f aca="false">+U1770+$C$20</f>
        <v>1662</v>
      </c>
      <c r="V1771" s="38" t="e">
        <f aca="false">+IF($C$35=3435,AF1771,IF(T1771&lt;25.000001,X1771,+IF(T1771&lt;85.000001,+W1771,Y1771)))</f>
        <v>#VALUE!</v>
      </c>
      <c r="W1771" s="113" t="n">
        <f aca="false">((1+$C$28/100)*(1+(3977*ABS(1/(273.15+T1771)-1/(273.15+$C$25)))/100)-1)*100</f>
        <v>11.0645319309863</v>
      </c>
      <c r="X1771" s="113" t="n">
        <f aca="false">((1+$C$28/100)*(1+(3977*ABS(1/(273.15+$T1771)-1/(273.15+$C$25)))/100)^2-1)*100</f>
        <v>22.1319827034562</v>
      </c>
      <c r="Y1771" s="113" t="n">
        <f aca="false">((1+$C$28/100)*(1+(3977*ABS(1/(273.15+$T1771)-1/(333.15+$C$25)))/100)*(1+(3977*ABS(1/(273.15+$T1771)-1/(273.15+$C$25)))/100)-1)*100</f>
        <v>19.6500930825898</v>
      </c>
      <c r="Z1771" s="113" t="e">
        <f aca="false">+IF(B1771&lt;25,(-$G$14/(273.15+$B1771)^2-2*$H$14/(273.15+$B1771)^3-3*$I$14/(273.15+$B1771)^4)*100,(-$G$15/(273.15+$B1771)^2-2*$H$15/(273.15+$B1771)^3-3*$I$15/(273.15+$B1771)^4)*100)</f>
        <v>#VALUE!</v>
      </c>
      <c r="AA1771" s="113" t="e">
        <f aca="false">+K1771*(1-V1771/100)</f>
        <v>#VALUE!</v>
      </c>
      <c r="AB1771" s="113" t="e">
        <f aca="false">+K1771*(1+V1771/100)</f>
        <v>#VALUE!</v>
      </c>
      <c r="AC1771" s="113" t="e">
        <f aca="false">+Q1771</f>
        <v>#VALUE!</v>
      </c>
      <c r="AD1771" s="38" t="n">
        <f aca="false">100*(1+3*40*ABS(1/(273.15+T1771)-1/298.15)-1)</f>
        <v>30.0675376413973</v>
      </c>
      <c r="AE1771" s="38" t="n">
        <f aca="false">+(((1+$C$28/100)*(1+AD1771/100))-1)*100</f>
        <v>31.3682130178113</v>
      </c>
      <c r="AF1771" s="38" t="e">
        <f aca="false">+((1+ABS(34.35*(1/(273.15+B1771)-1/(298.15))))*(1+$C$34/100)-1)*100</f>
        <v>#VALUE!</v>
      </c>
    </row>
    <row r="1772" customFormat="false" ht="12" hidden="false" customHeight="false" outlineLevel="0" collapsed="false">
      <c r="A1772" s="141" t="str">
        <f aca="false">+IF(T1772&lt;150.01,U1772,"")</f>
        <v/>
      </c>
      <c r="B1772" s="138" t="str">
        <f aca="false">+IF(T1772&lt;150.01,T1772,"")</f>
        <v/>
      </c>
      <c r="C1772" s="144" t="str">
        <f aca="false">+IF(T1772&lt;150.01,N1772,"")</f>
        <v/>
      </c>
      <c r="D1772" s="138" t="str">
        <f aca="false">+IF(T1772&lt;150.01,K1772,"")</f>
        <v/>
      </c>
      <c r="E1772" s="136" t="str">
        <f aca="false">+IF($T1772&lt;150.01,IF($D$14=3,AE1772,V1772),"")</f>
        <v/>
      </c>
      <c r="F1772" s="137" t="str">
        <f aca="false">+IF(T1772&lt;150.01,Z1772,"")</f>
        <v/>
      </c>
      <c r="G1772" s="136" t="str">
        <f aca="false">+IF($T1772&lt;150.01,+ABS(E1772/F1772),"")</f>
        <v/>
      </c>
      <c r="H1772" s="138" t="str">
        <f aca="false">+IF($T1772&lt;150.01,AA1772,"")</f>
        <v/>
      </c>
      <c r="I1772" s="138" t="str">
        <f aca="false">+IF($T1772&lt;150.01,AB1772,"")</f>
        <v/>
      </c>
      <c r="J1772" s="113" t="str">
        <f aca="false">+IF($T1772&lt;150.01,AC1772,"")</f>
        <v/>
      </c>
      <c r="K1772" s="113" t="e">
        <f aca="false">+IF($B1772&lt;25.0001,L1772,M1772)</f>
        <v>#VALUE!</v>
      </c>
      <c r="L1772" s="139" t="e">
        <f aca="false">+$C$26/'-'!$C$174*EXP($F$14+$G$14/(273.15+$B1772)+$H$14/(273.15+$B1772)^2+$I$14/(273.15+$B1772)^3)</f>
        <v>#VALUE!</v>
      </c>
      <c r="M1772" s="139" t="e">
        <f aca="false">+$C$26/'-'!$C$174*EXP($F$15+$G$15/(273.15+$B1772)+$H$15/(273.15+$B1772)^2+$I$15/(273.15+$B1772)^3)</f>
        <v>#VALUE!</v>
      </c>
      <c r="N1772" s="113" t="e">
        <f aca="false">+IF($B1772&lt;25.0001,O1772,P1772)</f>
        <v>#VALUE!</v>
      </c>
      <c r="O1772" s="140" t="e">
        <f aca="false">EXP($F$14+$G$14/(273.15+$B1772)+$H$14/(273.15+$B1772)^2+$I$14/(273.15+$B1772)^3)</f>
        <v>#VALUE!</v>
      </c>
      <c r="P1772" s="140" t="e">
        <f aca="false">EXP($F$15+$G$15/(273.15+$B1772)+$H$15/(273.15+$B1772)^2+$I$15/(273.15+$B1772)^3)</f>
        <v>#VALUE!</v>
      </c>
      <c r="Q1772" s="113" t="e">
        <f aca="false">+IF($B1772&lt;25.0001,R1772,S1772)</f>
        <v>#VALUE!</v>
      </c>
      <c r="R1772" s="113" t="e">
        <f aca="false">1/($F$17+$G$17*LN($D1772/($C$26/'-'!$C$174))+$H$17*LN($D1772/($C$26/'-'!$C$174))^2+$I$17*LN($D1772/($C$26/'-'!$C$174))^3)-273.15</f>
        <v>#VALUE!</v>
      </c>
      <c r="S1772" s="113" t="e">
        <f aca="false">1/($F$17+$G$18*LN($D1772/($C$26/'-'!$C$174))+$H$18*LN($D1772/($C$26/'-'!$C$174))^2+$I$18*LN($D1772/($C$26/'-'!$C$174))^3)-273.15</f>
        <v>#VALUE!</v>
      </c>
      <c r="T1772" s="38" t="n">
        <f aca="false">+T1771+$C$20*5/9</f>
        <v>906.111111111094</v>
      </c>
      <c r="U1772" s="38" t="n">
        <f aca="false">+U1771+$C$20</f>
        <v>1663</v>
      </c>
      <c r="V1772" s="38" t="e">
        <f aca="false">+IF($C$35=3435,AF1772,IF(T1772&lt;25.000001,X1772,+IF(T1772&lt;85.000001,+W1772,Y1772)))</f>
        <v>#VALUE!</v>
      </c>
      <c r="W1772" s="113" t="n">
        <f aca="false">((1+$C$28/100)*(1+(3977*ABS(1/(273.15+T1772)-1/(273.15+$C$25)))/100)-1)*100</f>
        <v>11.0661373527727</v>
      </c>
      <c r="X1772" s="113" t="n">
        <f aca="false">((1+$C$28/100)*(1+(3977*ABS(1/(273.15+$T1772)-1/(273.15+$C$25)))/100)^2-1)*100</f>
        <v>22.1355135293561</v>
      </c>
      <c r="Y1772" s="113" t="n">
        <f aca="false">((1+$C$28/100)*(1+(3977*ABS(1/(273.15+$T1772)-1/(333.15+$C$25)))/100)*(1+(3977*ABS(1/(273.15+$T1772)-1/(273.15+$C$25)))/100)-1)*100</f>
        <v>19.6535880331333</v>
      </c>
      <c r="Z1772" s="113" t="e">
        <f aca="false">+IF(B1772&lt;25,(-$G$14/(273.15+$B1772)^2-2*$H$14/(273.15+$B1772)^3-3*$I$14/(273.15+$B1772)^4)*100,(-$G$15/(273.15+$B1772)^2-2*$H$15/(273.15+$B1772)^3-3*$I$15/(273.15+$B1772)^4)*100)</f>
        <v>#VALUE!</v>
      </c>
      <c r="AA1772" s="113" t="e">
        <f aca="false">+K1772*(1-V1772/100)</f>
        <v>#VALUE!</v>
      </c>
      <c r="AB1772" s="113" t="e">
        <f aca="false">+K1772*(1+V1772/100)</f>
        <v>#VALUE!</v>
      </c>
      <c r="AC1772" s="113" t="e">
        <f aca="false">+Q1772</f>
        <v>#VALUE!</v>
      </c>
      <c r="AD1772" s="38" t="n">
        <f aca="false">100*(1+3*40*ABS(1/(273.15+T1772)-1/298.15)-1)</f>
        <v>30.0723337988663</v>
      </c>
      <c r="AE1772" s="38" t="n">
        <f aca="false">+(((1+$C$28/100)*(1+AD1772/100))-1)*100</f>
        <v>31.373057136855</v>
      </c>
      <c r="AF1772" s="38" t="e">
        <f aca="false">+((1+ABS(34.35*(1/(273.15+B1772)-1/(298.15))))*(1+$C$34/100)-1)*100</f>
        <v>#VALUE!</v>
      </c>
    </row>
    <row r="1773" customFormat="false" ht="12" hidden="false" customHeight="false" outlineLevel="0" collapsed="false">
      <c r="A1773" s="141" t="str">
        <f aca="false">+IF(T1773&lt;150.01,U1773,"")</f>
        <v/>
      </c>
      <c r="B1773" s="138" t="str">
        <f aca="false">+IF(T1773&lt;150.01,T1773,"")</f>
        <v/>
      </c>
      <c r="C1773" s="144" t="str">
        <f aca="false">+IF(T1773&lt;150.01,N1773,"")</f>
        <v/>
      </c>
      <c r="D1773" s="138" t="str">
        <f aca="false">+IF(T1773&lt;150.01,K1773,"")</f>
        <v/>
      </c>
      <c r="E1773" s="136" t="str">
        <f aca="false">+IF($T1773&lt;150.01,IF($D$14=3,AE1773,V1773),"")</f>
        <v/>
      </c>
      <c r="F1773" s="137" t="str">
        <f aca="false">+IF(T1773&lt;150.01,Z1773,"")</f>
        <v/>
      </c>
      <c r="G1773" s="136" t="str">
        <f aca="false">+IF($T1773&lt;150.01,+ABS(E1773/F1773),"")</f>
        <v/>
      </c>
      <c r="H1773" s="138" t="str">
        <f aca="false">+IF($T1773&lt;150.01,AA1773,"")</f>
        <v/>
      </c>
      <c r="I1773" s="138" t="str">
        <f aca="false">+IF($T1773&lt;150.01,AB1773,"")</f>
        <v/>
      </c>
      <c r="J1773" s="113" t="str">
        <f aca="false">+IF($T1773&lt;150.01,AC1773,"")</f>
        <v/>
      </c>
      <c r="K1773" s="113" t="e">
        <f aca="false">+IF($B1773&lt;25.0001,L1773,M1773)</f>
        <v>#VALUE!</v>
      </c>
      <c r="L1773" s="139" t="e">
        <f aca="false">+$C$26/'-'!$C$174*EXP($F$14+$G$14/(273.15+$B1773)+$H$14/(273.15+$B1773)^2+$I$14/(273.15+$B1773)^3)</f>
        <v>#VALUE!</v>
      </c>
      <c r="M1773" s="139" t="e">
        <f aca="false">+$C$26/'-'!$C$174*EXP($F$15+$G$15/(273.15+$B1773)+$H$15/(273.15+$B1773)^2+$I$15/(273.15+$B1773)^3)</f>
        <v>#VALUE!</v>
      </c>
      <c r="N1773" s="113" t="e">
        <f aca="false">+IF($B1773&lt;25.0001,O1773,P1773)</f>
        <v>#VALUE!</v>
      </c>
      <c r="O1773" s="140" t="e">
        <f aca="false">EXP($F$14+$G$14/(273.15+$B1773)+$H$14/(273.15+$B1773)^2+$I$14/(273.15+$B1773)^3)</f>
        <v>#VALUE!</v>
      </c>
      <c r="P1773" s="140" t="e">
        <f aca="false">EXP($F$15+$G$15/(273.15+$B1773)+$H$15/(273.15+$B1773)^2+$I$15/(273.15+$B1773)^3)</f>
        <v>#VALUE!</v>
      </c>
      <c r="Q1773" s="113" t="e">
        <f aca="false">+IF($B1773&lt;25.0001,R1773,S1773)</f>
        <v>#VALUE!</v>
      </c>
      <c r="R1773" s="113" t="e">
        <f aca="false">1/($F$17+$G$17*LN($D1773/($C$26/'-'!$C$174))+$H$17*LN($D1773/($C$26/'-'!$C$174))^2+$I$17*LN($D1773/($C$26/'-'!$C$174))^3)-273.15</f>
        <v>#VALUE!</v>
      </c>
      <c r="S1773" s="113" t="e">
        <f aca="false">1/($F$17+$G$18*LN($D1773/($C$26/'-'!$C$174))+$H$18*LN($D1773/($C$26/'-'!$C$174))^2+$I$18*LN($D1773/($C$26/'-'!$C$174))^3)-273.15</f>
        <v>#VALUE!</v>
      </c>
      <c r="T1773" s="38" t="n">
        <f aca="false">+T1772+$C$20*5/9</f>
        <v>906.66666666665</v>
      </c>
      <c r="U1773" s="38" t="n">
        <f aca="false">+U1772+$C$20</f>
        <v>1664</v>
      </c>
      <c r="V1773" s="38" t="e">
        <f aca="false">+IF($C$35=3435,AF1773,IF(T1773&lt;25.000001,X1773,+IF(T1773&lt;85.000001,+W1773,Y1773)))</f>
        <v>#VALUE!</v>
      </c>
      <c r="W1773" s="113" t="n">
        <f aca="false">((1+$C$28/100)*(1+(3977*ABS(1/(273.15+T1773)-1/(273.15+$C$25)))/100)-1)*100</f>
        <v>11.0677412626276</v>
      </c>
      <c r="X1773" s="113" t="n">
        <f aca="false">((1+$C$28/100)*(1+(3977*ABS(1/(273.15+$T1773)-1/(273.15+$C$25)))/100)^2-1)*100</f>
        <v>22.1390410810098</v>
      </c>
      <c r="Y1773" s="113" t="n">
        <f aca="false">((1+$C$28/100)*(1+(3977*ABS(1/(273.15+$T1773)-1/(333.15+$C$25)))/100)*(1+(3977*ABS(1/(273.15+$T1773)-1/(273.15+$C$25)))/100)-1)*100</f>
        <v>19.6570797432167</v>
      </c>
      <c r="Z1773" s="113" t="e">
        <f aca="false">+IF(B1773&lt;25,(-$G$14/(273.15+$B1773)^2-2*$H$14/(273.15+$B1773)^3-3*$I$14/(273.15+$B1773)^4)*100,(-$G$15/(273.15+$B1773)^2-2*$H$15/(273.15+$B1773)^3-3*$I$15/(273.15+$B1773)^4)*100)</f>
        <v>#VALUE!</v>
      </c>
      <c r="AA1773" s="113" t="e">
        <f aca="false">+K1773*(1-V1773/100)</f>
        <v>#VALUE!</v>
      </c>
      <c r="AB1773" s="113" t="e">
        <f aca="false">+K1773*(1+V1773/100)</f>
        <v>#VALUE!</v>
      </c>
      <c r="AC1773" s="113" t="e">
        <f aca="false">+Q1773</f>
        <v>#VALUE!</v>
      </c>
      <c r="AD1773" s="38" t="n">
        <f aca="false">100*(1+3*40*ABS(1/(273.15+T1773)-1/298.15)-1)</f>
        <v>30.0771254394777</v>
      </c>
      <c r="AE1773" s="38" t="n">
        <f aca="false">+(((1+$C$28/100)*(1+AD1773/100))-1)*100</f>
        <v>31.3778966938725</v>
      </c>
      <c r="AF1773" s="38" t="e">
        <f aca="false">+((1+ABS(34.35*(1/(273.15+B1773)-1/(298.15))))*(1+$C$34/100)-1)*100</f>
        <v>#VALUE!</v>
      </c>
    </row>
    <row r="1774" customFormat="false" ht="12" hidden="false" customHeight="false" outlineLevel="0" collapsed="false">
      <c r="A1774" s="141" t="str">
        <f aca="false">+IF(T1774&lt;150.01,U1774,"")</f>
        <v/>
      </c>
      <c r="B1774" s="138" t="str">
        <f aca="false">+IF(T1774&lt;150.01,T1774,"")</f>
        <v/>
      </c>
      <c r="C1774" s="144" t="str">
        <f aca="false">+IF(T1774&lt;150.01,N1774,"")</f>
        <v/>
      </c>
      <c r="D1774" s="138" t="str">
        <f aca="false">+IF(T1774&lt;150.01,K1774,"")</f>
        <v/>
      </c>
      <c r="E1774" s="136" t="str">
        <f aca="false">+IF($T1774&lt;150.01,IF($D$14=3,AE1774,V1774),"")</f>
        <v/>
      </c>
      <c r="F1774" s="137" t="str">
        <f aca="false">+IF(T1774&lt;150.01,Z1774,"")</f>
        <v/>
      </c>
      <c r="G1774" s="136" t="str">
        <f aca="false">+IF($T1774&lt;150.01,+ABS(E1774/F1774),"")</f>
        <v/>
      </c>
      <c r="H1774" s="138" t="str">
        <f aca="false">+IF($T1774&lt;150.01,AA1774,"")</f>
        <v/>
      </c>
      <c r="I1774" s="138" t="str">
        <f aca="false">+IF($T1774&lt;150.01,AB1774,"")</f>
        <v/>
      </c>
      <c r="J1774" s="113" t="str">
        <f aca="false">+IF($T1774&lt;150.01,AC1774,"")</f>
        <v/>
      </c>
      <c r="K1774" s="113" t="e">
        <f aca="false">+IF($B1774&lt;25.0001,L1774,M1774)</f>
        <v>#VALUE!</v>
      </c>
      <c r="L1774" s="139" t="e">
        <f aca="false">+$C$26/'-'!$C$174*EXP($F$14+$G$14/(273.15+$B1774)+$H$14/(273.15+$B1774)^2+$I$14/(273.15+$B1774)^3)</f>
        <v>#VALUE!</v>
      </c>
      <c r="M1774" s="139" t="e">
        <f aca="false">+$C$26/'-'!$C$174*EXP($F$15+$G$15/(273.15+$B1774)+$H$15/(273.15+$B1774)^2+$I$15/(273.15+$B1774)^3)</f>
        <v>#VALUE!</v>
      </c>
      <c r="N1774" s="113" t="e">
        <f aca="false">+IF($B1774&lt;25.0001,O1774,P1774)</f>
        <v>#VALUE!</v>
      </c>
      <c r="O1774" s="140" t="e">
        <f aca="false">EXP($F$14+$G$14/(273.15+$B1774)+$H$14/(273.15+$B1774)^2+$I$14/(273.15+$B1774)^3)</f>
        <v>#VALUE!</v>
      </c>
      <c r="P1774" s="140" t="e">
        <f aca="false">EXP($F$15+$G$15/(273.15+$B1774)+$H$15/(273.15+$B1774)^2+$I$15/(273.15+$B1774)^3)</f>
        <v>#VALUE!</v>
      </c>
      <c r="Q1774" s="113" t="e">
        <f aca="false">+IF($B1774&lt;25.0001,R1774,S1774)</f>
        <v>#VALUE!</v>
      </c>
      <c r="R1774" s="113" t="e">
        <f aca="false">1/($F$17+$G$17*LN($D1774/($C$26/'-'!$C$174))+$H$17*LN($D1774/($C$26/'-'!$C$174))^2+$I$17*LN($D1774/($C$26/'-'!$C$174))^3)-273.15</f>
        <v>#VALUE!</v>
      </c>
      <c r="S1774" s="113" t="e">
        <f aca="false">1/($F$17+$G$18*LN($D1774/($C$26/'-'!$C$174))+$H$18*LN($D1774/($C$26/'-'!$C$174))^2+$I$18*LN($D1774/($C$26/'-'!$C$174))^3)-273.15</f>
        <v>#VALUE!</v>
      </c>
      <c r="T1774" s="38" t="n">
        <f aca="false">+T1773+$C$20*5/9</f>
        <v>907.222222222205</v>
      </c>
      <c r="U1774" s="38" t="n">
        <f aca="false">+U1773+$C$20</f>
        <v>1665</v>
      </c>
      <c r="V1774" s="38" t="e">
        <f aca="false">+IF($C$35=3435,AF1774,IF(T1774&lt;25.000001,X1774,+IF(T1774&lt;85.000001,+W1774,Y1774)))</f>
        <v>#VALUE!</v>
      </c>
      <c r="W1774" s="113" t="n">
        <f aca="false">((1+$C$28/100)*(1+(3977*ABS(1/(273.15+T1774)-1/(273.15+$C$25)))/100)-1)*100</f>
        <v>11.0693436626858</v>
      </c>
      <c r="X1774" s="113" t="n">
        <f aca="false">((1+$C$28/100)*(1+(3977*ABS(1/(273.15+$T1774)-1/(273.15+$C$25)))/100)^2-1)*100</f>
        <v>22.1425653629683</v>
      </c>
      <c r="Y1774" s="113" t="n">
        <f aca="false">((1+$C$28/100)*(1+(3977*ABS(1/(273.15+$T1774)-1/(333.15+$C$25)))/100)*(1+(3977*ABS(1/(273.15+$T1774)-1/(273.15+$C$25)))/100)-1)*100</f>
        <v>19.6605682173435</v>
      </c>
      <c r="Z1774" s="113" t="e">
        <f aca="false">+IF(B1774&lt;25,(-$G$14/(273.15+$B1774)^2-2*$H$14/(273.15+$B1774)^3-3*$I$14/(273.15+$B1774)^4)*100,(-$G$15/(273.15+$B1774)^2-2*$H$15/(273.15+$B1774)^3-3*$I$15/(273.15+$B1774)^4)*100)</f>
        <v>#VALUE!</v>
      </c>
      <c r="AA1774" s="113" t="e">
        <f aca="false">+K1774*(1-V1774/100)</f>
        <v>#VALUE!</v>
      </c>
      <c r="AB1774" s="113" t="e">
        <f aca="false">+K1774*(1+V1774/100)</f>
        <v>#VALUE!</v>
      </c>
      <c r="AC1774" s="113" t="e">
        <f aca="false">+Q1774</f>
        <v>#VALUE!</v>
      </c>
      <c r="AD1774" s="38" t="n">
        <f aca="false">100*(1+3*40*ABS(1/(273.15+T1774)-1/298.15)-1)</f>
        <v>30.0819125696093</v>
      </c>
      <c r="AE1774" s="38" t="n">
        <f aca="false">+(((1+$C$28/100)*(1+AD1774/100))-1)*100</f>
        <v>31.3827316953054</v>
      </c>
      <c r="AF1774" s="38" t="e">
        <f aca="false">+((1+ABS(34.35*(1/(273.15+B1774)-1/(298.15))))*(1+$C$34/100)-1)*100</f>
        <v>#VALUE!</v>
      </c>
    </row>
    <row r="1775" customFormat="false" ht="12" hidden="false" customHeight="false" outlineLevel="0" collapsed="false">
      <c r="A1775" s="141" t="str">
        <f aca="false">+IF(T1775&lt;150.01,U1775,"")</f>
        <v/>
      </c>
      <c r="B1775" s="138" t="str">
        <f aca="false">+IF(T1775&lt;150.01,T1775,"")</f>
        <v/>
      </c>
      <c r="C1775" s="144" t="str">
        <f aca="false">+IF(T1775&lt;150.01,N1775,"")</f>
        <v/>
      </c>
      <c r="D1775" s="138" t="str">
        <f aca="false">+IF(T1775&lt;150.01,K1775,"")</f>
        <v/>
      </c>
      <c r="E1775" s="136" t="str">
        <f aca="false">+IF($T1775&lt;150.01,IF($D$14=3,AE1775,V1775),"")</f>
        <v/>
      </c>
      <c r="F1775" s="137" t="str">
        <f aca="false">+IF(T1775&lt;150.01,Z1775,"")</f>
        <v/>
      </c>
      <c r="G1775" s="136" t="str">
        <f aca="false">+IF($T1775&lt;150.01,+ABS(E1775/F1775),"")</f>
        <v/>
      </c>
      <c r="H1775" s="138" t="str">
        <f aca="false">+IF($T1775&lt;150.01,AA1775,"")</f>
        <v/>
      </c>
      <c r="I1775" s="138" t="str">
        <f aca="false">+IF($T1775&lt;150.01,AB1775,"")</f>
        <v/>
      </c>
      <c r="J1775" s="113" t="str">
        <f aca="false">+IF($T1775&lt;150.01,AC1775,"")</f>
        <v/>
      </c>
      <c r="K1775" s="113" t="e">
        <f aca="false">+IF($B1775&lt;25.0001,L1775,M1775)</f>
        <v>#VALUE!</v>
      </c>
      <c r="L1775" s="139" t="e">
        <f aca="false">+$C$26/'-'!$C$174*EXP($F$14+$G$14/(273.15+$B1775)+$H$14/(273.15+$B1775)^2+$I$14/(273.15+$B1775)^3)</f>
        <v>#VALUE!</v>
      </c>
      <c r="M1775" s="139" t="e">
        <f aca="false">+$C$26/'-'!$C$174*EXP($F$15+$G$15/(273.15+$B1775)+$H$15/(273.15+$B1775)^2+$I$15/(273.15+$B1775)^3)</f>
        <v>#VALUE!</v>
      </c>
      <c r="N1775" s="113" t="e">
        <f aca="false">+IF($B1775&lt;25.0001,O1775,P1775)</f>
        <v>#VALUE!</v>
      </c>
      <c r="O1775" s="140" t="e">
        <f aca="false">EXP($F$14+$G$14/(273.15+$B1775)+$H$14/(273.15+$B1775)^2+$I$14/(273.15+$B1775)^3)</f>
        <v>#VALUE!</v>
      </c>
      <c r="P1775" s="140" t="e">
        <f aca="false">EXP($F$15+$G$15/(273.15+$B1775)+$H$15/(273.15+$B1775)^2+$I$15/(273.15+$B1775)^3)</f>
        <v>#VALUE!</v>
      </c>
      <c r="Q1775" s="113" t="e">
        <f aca="false">+IF($B1775&lt;25.0001,R1775,S1775)</f>
        <v>#VALUE!</v>
      </c>
      <c r="R1775" s="113" t="e">
        <f aca="false">1/($F$17+$G$17*LN($D1775/($C$26/'-'!$C$174))+$H$17*LN($D1775/($C$26/'-'!$C$174))^2+$I$17*LN($D1775/($C$26/'-'!$C$174))^3)-273.15</f>
        <v>#VALUE!</v>
      </c>
      <c r="S1775" s="113" t="e">
        <f aca="false">1/($F$17+$G$18*LN($D1775/($C$26/'-'!$C$174))+$H$18*LN($D1775/($C$26/'-'!$C$174))^2+$I$18*LN($D1775/($C$26/'-'!$C$174))^3)-273.15</f>
        <v>#VALUE!</v>
      </c>
      <c r="T1775" s="38" t="n">
        <f aca="false">+T1774+$C$20*5/9</f>
        <v>907.777777777761</v>
      </c>
      <c r="U1775" s="38" t="n">
        <f aca="false">+U1774+$C$20</f>
        <v>1666</v>
      </c>
      <c r="V1775" s="38" t="e">
        <f aca="false">+IF($C$35=3435,AF1775,IF(T1775&lt;25.000001,X1775,+IF(T1775&lt;85.000001,+W1775,Y1775)))</f>
        <v>#VALUE!</v>
      </c>
      <c r="W1775" s="113" t="n">
        <f aca="false">((1+$C$28/100)*(1+(3977*ABS(1/(273.15+T1775)-1/(273.15+$C$25)))/100)-1)*100</f>
        <v>11.0709445550782</v>
      </c>
      <c r="X1775" s="113" t="n">
        <f aca="false">((1+$C$28/100)*(1+(3977*ABS(1/(273.15+$T1775)-1/(273.15+$C$25)))/100)^2-1)*100</f>
        <v>22.1460863797747</v>
      </c>
      <c r="Y1775" s="113" t="n">
        <f aca="false">((1+$C$28/100)*(1+(3977*ABS(1/(273.15+$T1775)-1/(333.15+$C$25)))/100)*(1+(3977*ABS(1/(273.15+$T1775)-1/(273.15+$C$25)))/100)-1)*100</f>
        <v>19.664053460009</v>
      </c>
      <c r="Z1775" s="113" t="e">
        <f aca="false">+IF(B1775&lt;25,(-$G$14/(273.15+$B1775)^2-2*$H$14/(273.15+$B1775)^3-3*$I$14/(273.15+$B1775)^4)*100,(-$G$15/(273.15+$B1775)^2-2*$H$15/(273.15+$B1775)^3-3*$I$15/(273.15+$B1775)^4)*100)</f>
        <v>#VALUE!</v>
      </c>
      <c r="AA1775" s="113" t="e">
        <f aca="false">+K1775*(1-V1775/100)</f>
        <v>#VALUE!</v>
      </c>
      <c r="AB1775" s="113" t="e">
        <f aca="false">+K1775*(1+V1775/100)</f>
        <v>#VALUE!</v>
      </c>
      <c r="AC1775" s="113" t="e">
        <f aca="false">+Q1775</f>
        <v>#VALUE!</v>
      </c>
      <c r="AD1775" s="38" t="n">
        <f aca="false">100*(1+3*40*ABS(1/(273.15+T1775)-1/298.15)-1)</f>
        <v>30.0866951956268</v>
      </c>
      <c r="AE1775" s="38" t="n">
        <f aca="false">+(((1+$C$28/100)*(1+AD1775/100))-1)*100</f>
        <v>31.3875621475831</v>
      </c>
      <c r="AF1775" s="38" t="e">
        <f aca="false">+((1+ABS(34.35*(1/(273.15+B1775)-1/(298.15))))*(1+$C$34/100)-1)*100</f>
        <v>#VALUE!</v>
      </c>
    </row>
    <row r="1776" customFormat="false" ht="12" hidden="false" customHeight="false" outlineLevel="0" collapsed="false">
      <c r="A1776" s="141" t="str">
        <f aca="false">+IF(T1776&lt;150.01,U1776,"")</f>
        <v/>
      </c>
      <c r="B1776" s="138" t="str">
        <f aca="false">+IF(T1776&lt;150.01,T1776,"")</f>
        <v/>
      </c>
      <c r="C1776" s="144" t="str">
        <f aca="false">+IF(T1776&lt;150.01,N1776,"")</f>
        <v/>
      </c>
      <c r="D1776" s="138" t="str">
        <f aca="false">+IF(T1776&lt;150.01,K1776,"")</f>
        <v/>
      </c>
      <c r="E1776" s="136" t="str">
        <f aca="false">+IF($T1776&lt;150.01,IF($D$14=3,AE1776,V1776),"")</f>
        <v/>
      </c>
      <c r="F1776" s="137" t="str">
        <f aca="false">+IF(T1776&lt;150.01,Z1776,"")</f>
        <v/>
      </c>
      <c r="G1776" s="136" t="str">
        <f aca="false">+IF($T1776&lt;150.01,+ABS(E1776/F1776),"")</f>
        <v/>
      </c>
      <c r="H1776" s="138" t="str">
        <f aca="false">+IF($T1776&lt;150.01,AA1776,"")</f>
        <v/>
      </c>
      <c r="I1776" s="138" t="str">
        <f aca="false">+IF($T1776&lt;150.01,AB1776,"")</f>
        <v/>
      </c>
      <c r="J1776" s="113" t="str">
        <f aca="false">+IF($T1776&lt;150.01,AC1776,"")</f>
        <v/>
      </c>
      <c r="K1776" s="113" t="e">
        <f aca="false">+IF($B1776&lt;25.0001,L1776,M1776)</f>
        <v>#VALUE!</v>
      </c>
      <c r="L1776" s="139" t="e">
        <f aca="false">+$C$26/'-'!$C$174*EXP($F$14+$G$14/(273.15+$B1776)+$H$14/(273.15+$B1776)^2+$I$14/(273.15+$B1776)^3)</f>
        <v>#VALUE!</v>
      </c>
      <c r="M1776" s="139" t="e">
        <f aca="false">+$C$26/'-'!$C$174*EXP($F$15+$G$15/(273.15+$B1776)+$H$15/(273.15+$B1776)^2+$I$15/(273.15+$B1776)^3)</f>
        <v>#VALUE!</v>
      </c>
      <c r="N1776" s="113" t="e">
        <f aca="false">+IF($B1776&lt;25.0001,O1776,P1776)</f>
        <v>#VALUE!</v>
      </c>
      <c r="O1776" s="140" t="e">
        <f aca="false">EXP($F$14+$G$14/(273.15+$B1776)+$H$14/(273.15+$B1776)^2+$I$14/(273.15+$B1776)^3)</f>
        <v>#VALUE!</v>
      </c>
      <c r="P1776" s="140" t="e">
        <f aca="false">EXP($F$15+$G$15/(273.15+$B1776)+$H$15/(273.15+$B1776)^2+$I$15/(273.15+$B1776)^3)</f>
        <v>#VALUE!</v>
      </c>
      <c r="Q1776" s="113" t="e">
        <f aca="false">+IF($B1776&lt;25.0001,R1776,S1776)</f>
        <v>#VALUE!</v>
      </c>
      <c r="R1776" s="113" t="e">
        <f aca="false">1/($F$17+$G$17*LN($D1776/($C$26/'-'!$C$174))+$H$17*LN($D1776/($C$26/'-'!$C$174))^2+$I$17*LN($D1776/($C$26/'-'!$C$174))^3)-273.15</f>
        <v>#VALUE!</v>
      </c>
      <c r="S1776" s="113" t="e">
        <f aca="false">1/($F$17+$G$18*LN($D1776/($C$26/'-'!$C$174))+$H$18*LN($D1776/($C$26/'-'!$C$174))^2+$I$18*LN($D1776/($C$26/'-'!$C$174))^3)-273.15</f>
        <v>#VALUE!</v>
      </c>
      <c r="T1776" s="38" t="n">
        <f aca="false">+T1775+$C$20*5/9</f>
        <v>908.333333333316</v>
      </c>
      <c r="U1776" s="38" t="n">
        <f aca="false">+U1775+$C$20</f>
        <v>1667</v>
      </c>
      <c r="V1776" s="38" t="e">
        <f aca="false">+IF($C$35=3435,AF1776,IF(T1776&lt;25.000001,X1776,+IF(T1776&lt;85.000001,+W1776,Y1776)))</f>
        <v>#VALUE!</v>
      </c>
      <c r="W1776" s="113" t="n">
        <f aca="false">((1+$C$28/100)*(1+(3977*ABS(1/(273.15+T1776)-1/(273.15+$C$25)))/100)-1)*100</f>
        <v>11.0725439419314</v>
      </c>
      <c r="X1776" s="113" t="n">
        <f aca="false">((1+$C$28/100)*(1+(3977*ABS(1/(273.15+$T1776)-1/(273.15+$C$25)))/100)^2-1)*100</f>
        <v>22.1496041359633</v>
      </c>
      <c r="Y1776" s="113" t="n">
        <f aca="false">((1+$C$28/100)*(1+(3977*ABS(1/(273.15+$T1776)-1/(333.15+$C$25)))/100)*(1+(3977*ABS(1/(273.15+$T1776)-1/(273.15+$C$25)))/100)-1)*100</f>
        <v>19.6675354757</v>
      </c>
      <c r="Z1776" s="113" t="e">
        <f aca="false">+IF(B1776&lt;25,(-$G$14/(273.15+$B1776)^2-2*$H$14/(273.15+$B1776)^3-3*$I$14/(273.15+$B1776)^4)*100,(-$G$15/(273.15+$B1776)^2-2*$H$15/(273.15+$B1776)^3-3*$I$15/(273.15+$B1776)^4)*100)</f>
        <v>#VALUE!</v>
      </c>
      <c r="AA1776" s="113" t="e">
        <f aca="false">+K1776*(1-V1776/100)</f>
        <v>#VALUE!</v>
      </c>
      <c r="AB1776" s="113" t="e">
        <f aca="false">+K1776*(1+V1776/100)</f>
        <v>#VALUE!</v>
      </c>
      <c r="AC1776" s="113" t="e">
        <f aca="false">+Q1776</f>
        <v>#VALUE!</v>
      </c>
      <c r="AD1776" s="38" t="n">
        <f aca="false">100*(1+3*40*ABS(1/(273.15+T1776)-1/298.15)-1)</f>
        <v>30.0914733238839</v>
      </c>
      <c r="AE1776" s="38" t="n">
        <f aca="false">+(((1+$C$28/100)*(1+AD1776/100))-1)*100</f>
        <v>31.3923880571227</v>
      </c>
      <c r="AF1776" s="38" t="e">
        <f aca="false">+((1+ABS(34.35*(1/(273.15+B1776)-1/(298.15))))*(1+$C$34/100)-1)*100</f>
        <v>#VALUE!</v>
      </c>
    </row>
    <row r="1777" customFormat="false" ht="12" hidden="false" customHeight="false" outlineLevel="0" collapsed="false">
      <c r="A1777" s="141" t="str">
        <f aca="false">+IF(T1777&lt;150.01,U1777,"")</f>
        <v/>
      </c>
      <c r="B1777" s="138" t="str">
        <f aca="false">+IF(T1777&lt;150.01,T1777,"")</f>
        <v/>
      </c>
      <c r="C1777" s="144" t="str">
        <f aca="false">+IF(T1777&lt;150.01,N1777,"")</f>
        <v/>
      </c>
      <c r="D1777" s="138" t="str">
        <f aca="false">+IF(T1777&lt;150.01,K1777,"")</f>
        <v/>
      </c>
      <c r="E1777" s="136" t="str">
        <f aca="false">+IF($T1777&lt;150.01,IF($D$14=3,AE1777,V1777),"")</f>
        <v/>
      </c>
      <c r="F1777" s="137" t="str">
        <f aca="false">+IF(T1777&lt;150.01,Z1777,"")</f>
        <v/>
      </c>
      <c r="G1777" s="136" t="str">
        <f aca="false">+IF($T1777&lt;150.01,+ABS(E1777/F1777),"")</f>
        <v/>
      </c>
      <c r="H1777" s="138" t="str">
        <f aca="false">+IF($T1777&lt;150.01,AA1777,"")</f>
        <v/>
      </c>
      <c r="I1777" s="138" t="str">
        <f aca="false">+IF($T1777&lt;150.01,AB1777,"")</f>
        <v/>
      </c>
      <c r="J1777" s="113" t="str">
        <f aca="false">+IF($T1777&lt;150.01,AC1777,"")</f>
        <v/>
      </c>
      <c r="K1777" s="113" t="e">
        <f aca="false">+IF($B1777&lt;25.0001,L1777,M1777)</f>
        <v>#VALUE!</v>
      </c>
      <c r="L1777" s="139" t="e">
        <f aca="false">+$C$26/'-'!$C$174*EXP($F$14+$G$14/(273.15+$B1777)+$H$14/(273.15+$B1777)^2+$I$14/(273.15+$B1777)^3)</f>
        <v>#VALUE!</v>
      </c>
      <c r="M1777" s="139" t="e">
        <f aca="false">+$C$26/'-'!$C$174*EXP($F$15+$G$15/(273.15+$B1777)+$H$15/(273.15+$B1777)^2+$I$15/(273.15+$B1777)^3)</f>
        <v>#VALUE!</v>
      </c>
      <c r="N1777" s="113" t="e">
        <f aca="false">+IF($B1777&lt;25.0001,O1777,P1777)</f>
        <v>#VALUE!</v>
      </c>
      <c r="O1777" s="140" t="e">
        <f aca="false">EXP($F$14+$G$14/(273.15+$B1777)+$H$14/(273.15+$B1777)^2+$I$14/(273.15+$B1777)^3)</f>
        <v>#VALUE!</v>
      </c>
      <c r="P1777" s="140" t="e">
        <f aca="false">EXP($F$15+$G$15/(273.15+$B1777)+$H$15/(273.15+$B1777)^2+$I$15/(273.15+$B1777)^3)</f>
        <v>#VALUE!</v>
      </c>
      <c r="Q1777" s="113" t="e">
        <f aca="false">+IF($B1777&lt;25.0001,R1777,S1777)</f>
        <v>#VALUE!</v>
      </c>
      <c r="R1777" s="113" t="e">
        <f aca="false">1/($F$17+$G$17*LN($D1777/($C$26/'-'!$C$174))+$H$17*LN($D1777/($C$26/'-'!$C$174))^2+$I$17*LN($D1777/($C$26/'-'!$C$174))^3)-273.15</f>
        <v>#VALUE!</v>
      </c>
      <c r="S1777" s="113" t="e">
        <f aca="false">1/($F$17+$G$18*LN($D1777/($C$26/'-'!$C$174))+$H$18*LN($D1777/($C$26/'-'!$C$174))^2+$I$18*LN($D1777/($C$26/'-'!$C$174))^3)-273.15</f>
        <v>#VALUE!</v>
      </c>
      <c r="T1777" s="38" t="n">
        <f aca="false">+T1776+$C$20*5/9</f>
        <v>908.888888888872</v>
      </c>
      <c r="U1777" s="38" t="n">
        <f aca="false">+U1776+$C$20</f>
        <v>1668</v>
      </c>
      <c r="V1777" s="38" t="e">
        <f aca="false">+IF($C$35=3435,AF1777,IF(T1777&lt;25.000001,X1777,+IF(T1777&lt;85.000001,+W1777,Y1777)))</f>
        <v>#VALUE!</v>
      </c>
      <c r="W1777" s="113" t="n">
        <f aca="false">((1+$C$28/100)*(1+(3977*ABS(1/(273.15+T1777)-1/(273.15+$C$25)))/100)-1)*100</f>
        <v>11.0741418253684</v>
      </c>
      <c r="X1777" s="113" t="n">
        <f aca="false">((1+$C$28/100)*(1+(3977*ABS(1/(273.15+$T1777)-1/(273.15+$C$25)))/100)^2-1)*100</f>
        <v>22.15311863606</v>
      </c>
      <c r="Y1777" s="113" t="n">
        <f aca="false">((1+$C$28/100)*(1+(3977*ABS(1/(273.15+$T1777)-1/(333.15+$C$25)))/100)*(1+(3977*ABS(1/(273.15+$T1777)-1/(273.15+$C$25)))/100)-1)*100</f>
        <v>19.6710142688952</v>
      </c>
      <c r="Z1777" s="113" t="e">
        <f aca="false">+IF(B1777&lt;25,(-$G$14/(273.15+$B1777)^2-2*$H$14/(273.15+$B1777)^3-3*$I$14/(273.15+$B1777)^4)*100,(-$G$15/(273.15+$B1777)^2-2*$H$15/(273.15+$B1777)^3-3*$I$15/(273.15+$B1777)^4)*100)</f>
        <v>#VALUE!</v>
      </c>
      <c r="AA1777" s="113" t="e">
        <f aca="false">+K1777*(1-V1777/100)</f>
        <v>#VALUE!</v>
      </c>
      <c r="AB1777" s="113" t="e">
        <f aca="false">+K1777*(1+V1777/100)</f>
        <v>#VALUE!</v>
      </c>
      <c r="AC1777" s="113" t="e">
        <f aca="false">+Q1777</f>
        <v>#VALUE!</v>
      </c>
      <c r="AD1777" s="38" t="n">
        <f aca="false">100*(1+3*40*ABS(1/(273.15+T1777)-1/298.15)-1)</f>
        <v>30.0962469607225</v>
      </c>
      <c r="AE1777" s="38" t="n">
        <f aca="false">+(((1+$C$28/100)*(1+AD1777/100))-1)*100</f>
        <v>31.3972094303297</v>
      </c>
      <c r="AF1777" s="38" t="e">
        <f aca="false">+((1+ABS(34.35*(1/(273.15+B1777)-1/(298.15))))*(1+$C$34/100)-1)*100</f>
        <v>#VALUE!</v>
      </c>
    </row>
    <row r="1778" customFormat="false" ht="12" hidden="false" customHeight="false" outlineLevel="0" collapsed="false">
      <c r="A1778" s="141" t="str">
        <f aca="false">+IF(T1778&lt;150.01,U1778,"")</f>
        <v/>
      </c>
      <c r="B1778" s="138" t="str">
        <f aca="false">+IF(T1778&lt;150.01,T1778,"")</f>
        <v/>
      </c>
      <c r="C1778" s="144" t="str">
        <f aca="false">+IF(T1778&lt;150.01,N1778,"")</f>
        <v/>
      </c>
      <c r="D1778" s="138" t="str">
        <f aca="false">+IF(T1778&lt;150.01,K1778,"")</f>
        <v/>
      </c>
      <c r="E1778" s="136" t="str">
        <f aca="false">+IF($T1778&lt;150.01,IF($D$14=3,AE1778,V1778),"")</f>
        <v/>
      </c>
      <c r="F1778" s="137" t="str">
        <f aca="false">+IF(T1778&lt;150.01,Z1778,"")</f>
        <v/>
      </c>
      <c r="G1778" s="136" t="str">
        <f aca="false">+IF($T1778&lt;150.01,+ABS(E1778/F1778),"")</f>
        <v/>
      </c>
      <c r="H1778" s="138" t="str">
        <f aca="false">+IF($T1778&lt;150.01,AA1778,"")</f>
        <v/>
      </c>
      <c r="I1778" s="138" t="str">
        <f aca="false">+IF($T1778&lt;150.01,AB1778,"")</f>
        <v/>
      </c>
      <c r="J1778" s="113" t="str">
        <f aca="false">+IF($T1778&lt;150.01,AC1778,"")</f>
        <v/>
      </c>
      <c r="K1778" s="113" t="e">
        <f aca="false">+IF($B1778&lt;25.0001,L1778,M1778)</f>
        <v>#VALUE!</v>
      </c>
      <c r="L1778" s="139" t="e">
        <f aca="false">+$C$26/'-'!$C$174*EXP($F$14+$G$14/(273.15+$B1778)+$H$14/(273.15+$B1778)^2+$I$14/(273.15+$B1778)^3)</f>
        <v>#VALUE!</v>
      </c>
      <c r="M1778" s="139" t="e">
        <f aca="false">+$C$26/'-'!$C$174*EXP($F$15+$G$15/(273.15+$B1778)+$H$15/(273.15+$B1778)^2+$I$15/(273.15+$B1778)^3)</f>
        <v>#VALUE!</v>
      </c>
      <c r="N1778" s="113" t="e">
        <f aca="false">+IF($B1778&lt;25.0001,O1778,P1778)</f>
        <v>#VALUE!</v>
      </c>
      <c r="O1778" s="140" t="e">
        <f aca="false">EXP($F$14+$G$14/(273.15+$B1778)+$H$14/(273.15+$B1778)^2+$I$14/(273.15+$B1778)^3)</f>
        <v>#VALUE!</v>
      </c>
      <c r="P1778" s="140" t="e">
        <f aca="false">EXP($F$15+$G$15/(273.15+$B1778)+$H$15/(273.15+$B1778)^2+$I$15/(273.15+$B1778)^3)</f>
        <v>#VALUE!</v>
      </c>
      <c r="Q1778" s="113" t="e">
        <f aca="false">+IF($B1778&lt;25.0001,R1778,S1778)</f>
        <v>#VALUE!</v>
      </c>
      <c r="R1778" s="113" t="e">
        <f aca="false">1/($F$17+$G$17*LN($D1778/($C$26/'-'!$C$174))+$H$17*LN($D1778/($C$26/'-'!$C$174))^2+$I$17*LN($D1778/($C$26/'-'!$C$174))^3)-273.15</f>
        <v>#VALUE!</v>
      </c>
      <c r="S1778" s="113" t="e">
        <f aca="false">1/($F$17+$G$18*LN($D1778/($C$26/'-'!$C$174))+$H$18*LN($D1778/($C$26/'-'!$C$174))^2+$I$18*LN($D1778/($C$26/'-'!$C$174))^3)-273.15</f>
        <v>#VALUE!</v>
      </c>
      <c r="T1778" s="38" t="n">
        <f aca="false">+T1777+$C$20*5/9</f>
        <v>909.444444444427</v>
      </c>
      <c r="U1778" s="38" t="n">
        <f aca="false">+U1777+$C$20</f>
        <v>1669</v>
      </c>
      <c r="V1778" s="38" t="e">
        <f aca="false">+IF($C$35=3435,AF1778,IF(T1778&lt;25.000001,X1778,+IF(T1778&lt;85.000001,+W1778,Y1778)))</f>
        <v>#VALUE!</v>
      </c>
      <c r="W1778" s="113" t="n">
        <f aca="false">((1+$C$28/100)*(1+(3977*ABS(1/(273.15+T1778)-1/(273.15+$C$25)))/100)-1)*100</f>
        <v>11.075738207508</v>
      </c>
      <c r="X1778" s="113" t="n">
        <f aca="false">((1+$C$28/100)*(1+(3977*ABS(1/(273.15+$T1778)-1/(273.15+$C$25)))/100)^2-1)*100</f>
        <v>22.1566298845826</v>
      </c>
      <c r="Y1778" s="113" t="n">
        <f aca="false">((1+$C$28/100)*(1+(3977*ABS(1/(273.15+$T1778)-1/(333.15+$C$25)))/100)*(1+(3977*ABS(1/(273.15+$T1778)-1/(273.15+$C$25)))/100)-1)*100</f>
        <v>19.6744898440647</v>
      </c>
      <c r="Z1778" s="113" t="e">
        <f aca="false">+IF(B1778&lt;25,(-$G$14/(273.15+$B1778)^2-2*$H$14/(273.15+$B1778)^3-3*$I$14/(273.15+$B1778)^4)*100,(-$G$15/(273.15+$B1778)^2-2*$H$15/(273.15+$B1778)^3-3*$I$15/(273.15+$B1778)^4)*100)</f>
        <v>#VALUE!</v>
      </c>
      <c r="AA1778" s="113" t="e">
        <f aca="false">+K1778*(1-V1778/100)</f>
        <v>#VALUE!</v>
      </c>
      <c r="AB1778" s="113" t="e">
        <f aca="false">+K1778*(1+V1778/100)</f>
        <v>#VALUE!</v>
      </c>
      <c r="AC1778" s="113" t="e">
        <f aca="false">+Q1778</f>
        <v>#VALUE!</v>
      </c>
      <c r="AD1778" s="38" t="n">
        <f aca="false">100*(1+3*40*ABS(1/(273.15+T1778)-1/298.15)-1)</f>
        <v>30.1010161124724</v>
      </c>
      <c r="AE1778" s="38" t="n">
        <f aca="false">+(((1+$C$28/100)*(1+AD1778/100))-1)*100</f>
        <v>31.4020262735971</v>
      </c>
      <c r="AF1778" s="38" t="e">
        <f aca="false">+((1+ABS(34.35*(1/(273.15+B1778)-1/(298.15))))*(1+$C$34/100)-1)*100</f>
        <v>#VALUE!</v>
      </c>
    </row>
    <row r="1779" customFormat="false" ht="12" hidden="false" customHeight="false" outlineLevel="0" collapsed="false">
      <c r="A1779" s="141" t="str">
        <f aca="false">+IF(T1779&lt;150.01,U1779,"")</f>
        <v/>
      </c>
      <c r="B1779" s="138" t="str">
        <f aca="false">+IF(T1779&lt;150.01,T1779,"")</f>
        <v/>
      </c>
      <c r="C1779" s="144" t="str">
        <f aca="false">+IF(T1779&lt;150.01,N1779,"")</f>
        <v/>
      </c>
      <c r="D1779" s="138" t="str">
        <f aca="false">+IF(T1779&lt;150.01,K1779,"")</f>
        <v/>
      </c>
      <c r="E1779" s="136" t="str">
        <f aca="false">+IF($T1779&lt;150.01,IF($D$14=3,AE1779,V1779),"")</f>
        <v/>
      </c>
      <c r="F1779" s="137" t="str">
        <f aca="false">+IF(T1779&lt;150.01,Z1779,"")</f>
        <v/>
      </c>
      <c r="G1779" s="136" t="str">
        <f aca="false">+IF($T1779&lt;150.01,+ABS(E1779/F1779),"")</f>
        <v/>
      </c>
      <c r="H1779" s="138" t="str">
        <f aca="false">+IF($T1779&lt;150.01,AA1779,"")</f>
        <v/>
      </c>
      <c r="I1779" s="138" t="str">
        <f aca="false">+IF($T1779&lt;150.01,AB1779,"")</f>
        <v/>
      </c>
      <c r="J1779" s="113" t="str">
        <f aca="false">+IF($T1779&lt;150.01,AC1779,"")</f>
        <v/>
      </c>
      <c r="K1779" s="113" t="e">
        <f aca="false">+IF($B1779&lt;25.0001,L1779,M1779)</f>
        <v>#VALUE!</v>
      </c>
      <c r="L1779" s="139" t="e">
        <f aca="false">+$C$26/'-'!$C$174*EXP($F$14+$G$14/(273.15+$B1779)+$H$14/(273.15+$B1779)^2+$I$14/(273.15+$B1779)^3)</f>
        <v>#VALUE!</v>
      </c>
      <c r="M1779" s="139" t="e">
        <f aca="false">+$C$26/'-'!$C$174*EXP($F$15+$G$15/(273.15+$B1779)+$H$15/(273.15+$B1779)^2+$I$15/(273.15+$B1779)^3)</f>
        <v>#VALUE!</v>
      </c>
      <c r="N1779" s="113" t="e">
        <f aca="false">+IF($B1779&lt;25.0001,O1779,P1779)</f>
        <v>#VALUE!</v>
      </c>
      <c r="O1779" s="140" t="e">
        <f aca="false">EXP($F$14+$G$14/(273.15+$B1779)+$H$14/(273.15+$B1779)^2+$I$14/(273.15+$B1779)^3)</f>
        <v>#VALUE!</v>
      </c>
      <c r="P1779" s="140" t="e">
        <f aca="false">EXP($F$15+$G$15/(273.15+$B1779)+$H$15/(273.15+$B1779)^2+$I$15/(273.15+$B1779)^3)</f>
        <v>#VALUE!</v>
      </c>
      <c r="Q1779" s="113" t="e">
        <f aca="false">+IF($B1779&lt;25.0001,R1779,S1779)</f>
        <v>#VALUE!</v>
      </c>
      <c r="R1779" s="113" t="e">
        <f aca="false">1/($F$17+$G$17*LN($D1779/($C$26/'-'!$C$174))+$H$17*LN($D1779/($C$26/'-'!$C$174))^2+$I$17*LN($D1779/($C$26/'-'!$C$174))^3)-273.15</f>
        <v>#VALUE!</v>
      </c>
      <c r="S1779" s="113" t="e">
        <f aca="false">1/($F$17+$G$18*LN($D1779/($C$26/'-'!$C$174))+$H$18*LN($D1779/($C$26/'-'!$C$174))^2+$I$18*LN($D1779/($C$26/'-'!$C$174))^3)-273.15</f>
        <v>#VALUE!</v>
      </c>
      <c r="T1779" s="38" t="n">
        <f aca="false">+T1778+$C$20*5/9</f>
        <v>909.999999999983</v>
      </c>
      <c r="U1779" s="38" t="n">
        <f aca="false">+U1778+$C$20</f>
        <v>1670</v>
      </c>
      <c r="V1779" s="38" t="e">
        <f aca="false">+IF($C$35=3435,AF1779,IF(T1779&lt;25.000001,X1779,+IF(T1779&lt;85.000001,+W1779,Y1779)))</f>
        <v>#VALUE!</v>
      </c>
      <c r="W1779" s="113" t="n">
        <f aca="false">((1+$C$28/100)*(1+(3977*ABS(1/(273.15+T1779)-1/(273.15+$C$25)))/100)-1)*100</f>
        <v>11.0773330904649</v>
      </c>
      <c r="X1779" s="113" t="n">
        <f aca="false">((1+$C$28/100)*(1+(3977*ABS(1/(273.15+$T1779)-1/(273.15+$C$25)))/100)^2-1)*100</f>
        <v>22.1601378860404</v>
      </c>
      <c r="Y1779" s="113" t="n">
        <f aca="false">((1+$C$28/100)*(1+(3977*ABS(1/(273.15+$T1779)-1/(333.15+$C$25)))/100)*(1+(3977*ABS(1/(273.15+$T1779)-1/(273.15+$C$25)))/100)-1)*100</f>
        <v>19.6779622056707</v>
      </c>
      <c r="Z1779" s="113" t="e">
        <f aca="false">+IF(B1779&lt;25,(-$G$14/(273.15+$B1779)^2-2*$H$14/(273.15+$B1779)^3-3*$I$14/(273.15+$B1779)^4)*100,(-$G$15/(273.15+$B1779)^2-2*$H$15/(273.15+$B1779)^3-3*$I$15/(273.15+$B1779)^4)*100)</f>
        <v>#VALUE!</v>
      </c>
      <c r="AA1779" s="113" t="e">
        <f aca="false">+K1779*(1-V1779/100)</f>
        <v>#VALUE!</v>
      </c>
      <c r="AB1779" s="113" t="e">
        <f aca="false">+K1779*(1+V1779/100)</f>
        <v>#VALUE!</v>
      </c>
      <c r="AC1779" s="113" t="e">
        <f aca="false">+Q1779</f>
        <v>#VALUE!</v>
      </c>
      <c r="AD1779" s="38" t="n">
        <f aca="false">100*(1+3*40*ABS(1/(273.15+T1779)-1/298.15)-1)</f>
        <v>30.1057807854516</v>
      </c>
      <c r="AE1779" s="38" t="n">
        <f aca="false">+(((1+$C$28/100)*(1+AD1779/100))-1)*100</f>
        <v>31.4068385933061</v>
      </c>
      <c r="AF1779" s="38" t="e">
        <f aca="false">+((1+ABS(34.35*(1/(273.15+B1779)-1/(298.15))))*(1+$C$34/100)-1)*100</f>
        <v>#VALUE!</v>
      </c>
    </row>
    <row r="1780" customFormat="false" ht="12" hidden="false" customHeight="false" outlineLevel="0" collapsed="false">
      <c r="A1780" s="141" t="str">
        <f aca="false">+IF(T1780&lt;150.01,U1780,"")</f>
        <v/>
      </c>
      <c r="B1780" s="138" t="str">
        <f aca="false">+IF(T1780&lt;150.01,T1780,"")</f>
        <v/>
      </c>
      <c r="C1780" s="144" t="str">
        <f aca="false">+IF(T1780&lt;150.01,N1780,"")</f>
        <v/>
      </c>
      <c r="D1780" s="138" t="str">
        <f aca="false">+IF(T1780&lt;150.01,K1780,"")</f>
        <v/>
      </c>
      <c r="E1780" s="136" t="str">
        <f aca="false">+IF($T1780&lt;150.01,IF($D$14=3,AE1780,V1780),"")</f>
        <v/>
      </c>
      <c r="F1780" s="137" t="str">
        <f aca="false">+IF(T1780&lt;150.01,Z1780,"")</f>
        <v/>
      </c>
      <c r="G1780" s="136" t="str">
        <f aca="false">+IF($T1780&lt;150.01,+ABS(E1780/F1780),"")</f>
        <v/>
      </c>
      <c r="H1780" s="138" t="str">
        <f aca="false">+IF($T1780&lt;150.01,AA1780,"")</f>
        <v/>
      </c>
      <c r="I1780" s="138" t="str">
        <f aca="false">+IF($T1780&lt;150.01,AB1780,"")</f>
        <v/>
      </c>
      <c r="J1780" s="113" t="str">
        <f aca="false">+IF($T1780&lt;150.01,AC1780,"")</f>
        <v/>
      </c>
      <c r="K1780" s="113" t="e">
        <f aca="false">+IF($B1780&lt;25.0001,L1780,M1780)</f>
        <v>#VALUE!</v>
      </c>
      <c r="L1780" s="139" t="e">
        <f aca="false">+$C$26/'-'!$C$174*EXP($F$14+$G$14/(273.15+$B1780)+$H$14/(273.15+$B1780)^2+$I$14/(273.15+$B1780)^3)</f>
        <v>#VALUE!</v>
      </c>
      <c r="M1780" s="139" t="e">
        <f aca="false">+$C$26/'-'!$C$174*EXP($F$15+$G$15/(273.15+$B1780)+$H$15/(273.15+$B1780)^2+$I$15/(273.15+$B1780)^3)</f>
        <v>#VALUE!</v>
      </c>
      <c r="N1780" s="113" t="e">
        <f aca="false">+IF($B1780&lt;25.0001,O1780,P1780)</f>
        <v>#VALUE!</v>
      </c>
      <c r="O1780" s="140" t="e">
        <f aca="false">EXP($F$14+$G$14/(273.15+$B1780)+$H$14/(273.15+$B1780)^2+$I$14/(273.15+$B1780)^3)</f>
        <v>#VALUE!</v>
      </c>
      <c r="P1780" s="140" t="e">
        <f aca="false">EXP($F$15+$G$15/(273.15+$B1780)+$H$15/(273.15+$B1780)^2+$I$15/(273.15+$B1780)^3)</f>
        <v>#VALUE!</v>
      </c>
      <c r="Q1780" s="113" t="e">
        <f aca="false">+IF($B1780&lt;25.0001,R1780,S1780)</f>
        <v>#VALUE!</v>
      </c>
      <c r="R1780" s="113" t="e">
        <f aca="false">1/($F$17+$G$17*LN($D1780/($C$26/'-'!$C$174))+$H$17*LN($D1780/($C$26/'-'!$C$174))^2+$I$17*LN($D1780/($C$26/'-'!$C$174))^3)-273.15</f>
        <v>#VALUE!</v>
      </c>
      <c r="S1780" s="113" t="e">
        <f aca="false">1/($F$17+$G$18*LN($D1780/($C$26/'-'!$C$174))+$H$18*LN($D1780/($C$26/'-'!$C$174))^2+$I$18*LN($D1780/($C$26/'-'!$C$174))^3)-273.15</f>
        <v>#VALUE!</v>
      </c>
      <c r="T1780" s="38" t="n">
        <f aca="false">+T1779+$C$20*5/9</f>
        <v>910.555555555538</v>
      </c>
      <c r="U1780" s="38" t="n">
        <f aca="false">+U1779+$C$20</f>
        <v>1671</v>
      </c>
      <c r="V1780" s="38" t="e">
        <f aca="false">+IF($C$35=3435,AF1780,IF(T1780&lt;25.000001,X1780,+IF(T1780&lt;85.000001,+W1780,Y1780)))</f>
        <v>#VALUE!</v>
      </c>
      <c r="W1780" s="113" t="n">
        <f aca="false">((1+$C$28/100)*(1+(3977*ABS(1/(273.15+T1780)-1/(273.15+$C$25)))/100)-1)*100</f>
        <v>11.07892647635</v>
      </c>
      <c r="X1780" s="113" t="n">
        <f aca="false">((1+$C$28/100)*(1+(3977*ABS(1/(273.15+$T1780)-1/(273.15+$C$25)))/100)^2-1)*100</f>
        <v>22.1636426449343</v>
      </c>
      <c r="Y1780" s="113" t="n">
        <f aca="false">((1+$C$28/100)*(1+(3977*ABS(1/(273.15+$T1780)-1/(333.15+$C$25)))/100)*(1+(3977*ABS(1/(273.15+$T1780)-1/(273.15+$C$25)))/100)-1)*100</f>
        <v>19.6814313581669</v>
      </c>
      <c r="Z1780" s="113" t="e">
        <f aca="false">+IF(B1780&lt;25,(-$G$14/(273.15+$B1780)^2-2*$H$14/(273.15+$B1780)^3-3*$I$14/(273.15+$B1780)^4)*100,(-$G$15/(273.15+$B1780)^2-2*$H$15/(273.15+$B1780)^3-3*$I$15/(273.15+$B1780)^4)*100)</f>
        <v>#VALUE!</v>
      </c>
      <c r="AA1780" s="113" t="e">
        <f aca="false">+K1780*(1-V1780/100)</f>
        <v>#VALUE!</v>
      </c>
      <c r="AB1780" s="113" t="e">
        <f aca="false">+K1780*(1+V1780/100)</f>
        <v>#VALUE!</v>
      </c>
      <c r="AC1780" s="113" t="e">
        <f aca="false">+Q1780</f>
        <v>#VALUE!</v>
      </c>
      <c r="AD1780" s="38" t="n">
        <f aca="false">100*(1+3*40*ABS(1/(273.15+T1780)-1/298.15)-1)</f>
        <v>30.1105409859663</v>
      </c>
      <c r="AE1780" s="38" t="n">
        <f aca="false">+(((1+$C$28/100)*(1+AD1780/100))-1)*100</f>
        <v>31.411646395826</v>
      </c>
      <c r="AF1780" s="38" t="e">
        <f aca="false">+((1+ABS(34.35*(1/(273.15+B1780)-1/(298.15))))*(1+$C$34/100)-1)*100</f>
        <v>#VALUE!</v>
      </c>
    </row>
    <row r="1781" customFormat="false" ht="12" hidden="false" customHeight="false" outlineLevel="0" collapsed="false">
      <c r="A1781" s="141" t="str">
        <f aca="false">+IF(T1781&lt;150.01,U1781,"")</f>
        <v/>
      </c>
      <c r="B1781" s="138" t="str">
        <f aca="false">+IF(T1781&lt;150.01,T1781,"")</f>
        <v/>
      </c>
      <c r="C1781" s="144" t="str">
        <f aca="false">+IF(T1781&lt;150.01,N1781,"")</f>
        <v/>
      </c>
      <c r="D1781" s="138" t="str">
        <f aca="false">+IF(T1781&lt;150.01,K1781,"")</f>
        <v/>
      </c>
      <c r="E1781" s="136" t="str">
        <f aca="false">+IF($T1781&lt;150.01,IF($D$14=3,AE1781,V1781),"")</f>
        <v/>
      </c>
      <c r="F1781" s="137" t="str">
        <f aca="false">+IF(T1781&lt;150.01,Z1781,"")</f>
        <v/>
      </c>
      <c r="G1781" s="136" t="str">
        <f aca="false">+IF($T1781&lt;150.01,+ABS(E1781/F1781),"")</f>
        <v/>
      </c>
      <c r="H1781" s="138" t="str">
        <f aca="false">+IF($T1781&lt;150.01,AA1781,"")</f>
        <v/>
      </c>
      <c r="I1781" s="138" t="str">
        <f aca="false">+IF($T1781&lt;150.01,AB1781,"")</f>
        <v/>
      </c>
      <c r="J1781" s="113" t="str">
        <f aca="false">+IF($T1781&lt;150.01,AC1781,"")</f>
        <v/>
      </c>
      <c r="K1781" s="113" t="e">
        <f aca="false">+IF($B1781&lt;25.0001,L1781,M1781)</f>
        <v>#VALUE!</v>
      </c>
      <c r="L1781" s="139" t="e">
        <f aca="false">+$C$26/'-'!$C$174*EXP($F$14+$G$14/(273.15+$B1781)+$H$14/(273.15+$B1781)^2+$I$14/(273.15+$B1781)^3)</f>
        <v>#VALUE!</v>
      </c>
      <c r="M1781" s="139" t="e">
        <f aca="false">+$C$26/'-'!$C$174*EXP($F$15+$G$15/(273.15+$B1781)+$H$15/(273.15+$B1781)^2+$I$15/(273.15+$B1781)^3)</f>
        <v>#VALUE!</v>
      </c>
      <c r="N1781" s="113" t="e">
        <f aca="false">+IF($B1781&lt;25.0001,O1781,P1781)</f>
        <v>#VALUE!</v>
      </c>
      <c r="O1781" s="140" t="e">
        <f aca="false">EXP($F$14+$G$14/(273.15+$B1781)+$H$14/(273.15+$B1781)^2+$I$14/(273.15+$B1781)^3)</f>
        <v>#VALUE!</v>
      </c>
      <c r="P1781" s="140" t="e">
        <f aca="false">EXP($F$15+$G$15/(273.15+$B1781)+$H$15/(273.15+$B1781)^2+$I$15/(273.15+$B1781)^3)</f>
        <v>#VALUE!</v>
      </c>
      <c r="Q1781" s="113" t="e">
        <f aca="false">+IF($B1781&lt;25.0001,R1781,S1781)</f>
        <v>#VALUE!</v>
      </c>
      <c r="R1781" s="113" t="e">
        <f aca="false">1/($F$17+$G$17*LN($D1781/($C$26/'-'!$C$174))+$H$17*LN($D1781/($C$26/'-'!$C$174))^2+$I$17*LN($D1781/($C$26/'-'!$C$174))^3)-273.15</f>
        <v>#VALUE!</v>
      </c>
      <c r="S1781" s="113" t="e">
        <f aca="false">1/($F$17+$G$18*LN($D1781/($C$26/'-'!$C$174))+$H$18*LN($D1781/($C$26/'-'!$C$174))^2+$I$18*LN($D1781/($C$26/'-'!$C$174))^3)-273.15</f>
        <v>#VALUE!</v>
      </c>
      <c r="T1781" s="38" t="n">
        <f aca="false">+T1780+$C$20*5/9</f>
        <v>911.111111111094</v>
      </c>
      <c r="U1781" s="38" t="n">
        <f aca="false">+U1780+$C$20</f>
        <v>1672</v>
      </c>
      <c r="V1781" s="38" t="e">
        <f aca="false">+IF($C$35=3435,AF1781,IF(T1781&lt;25.000001,X1781,+IF(T1781&lt;85.000001,+W1781,Y1781)))</f>
        <v>#VALUE!</v>
      </c>
      <c r="W1781" s="113" t="n">
        <f aca="false">((1+$C$28/100)*(1+(3977*ABS(1/(273.15+T1781)-1/(273.15+$C$25)))/100)-1)*100</f>
        <v>11.0805183672702</v>
      </c>
      <c r="X1781" s="113" t="n">
        <f aca="false">((1+$C$28/100)*(1+(3977*ABS(1/(273.15+$T1781)-1/(273.15+$C$25)))/100)^2-1)*100</f>
        <v>22.1671441657571</v>
      </c>
      <c r="Y1781" s="113" t="n">
        <f aca="false">((1+$C$28/100)*(1+(3977*ABS(1/(273.15+$T1781)-1/(333.15+$C$25)))/100)*(1+(3977*ABS(1/(273.15+$T1781)-1/(273.15+$C$25)))/100)-1)*100</f>
        <v>19.684897305999</v>
      </c>
      <c r="Z1781" s="113" t="e">
        <f aca="false">+IF(B1781&lt;25,(-$G$14/(273.15+$B1781)^2-2*$H$14/(273.15+$B1781)^3-3*$I$14/(273.15+$B1781)^4)*100,(-$G$15/(273.15+$B1781)^2-2*$H$15/(273.15+$B1781)^3-3*$I$15/(273.15+$B1781)^4)*100)</f>
        <v>#VALUE!</v>
      </c>
      <c r="AA1781" s="113" t="e">
        <f aca="false">+K1781*(1-V1781/100)</f>
        <v>#VALUE!</v>
      </c>
      <c r="AB1781" s="113" t="e">
        <f aca="false">+K1781*(1+V1781/100)</f>
        <v>#VALUE!</v>
      </c>
      <c r="AC1781" s="113" t="e">
        <f aca="false">+Q1781</f>
        <v>#VALUE!</v>
      </c>
      <c r="AD1781" s="38" t="n">
        <f aca="false">100*(1+3*40*ABS(1/(273.15+T1781)-1/298.15)-1)</f>
        <v>30.1152967203109</v>
      </c>
      <c r="AE1781" s="38" t="n">
        <f aca="false">+(((1+$C$28/100)*(1+AD1781/100))-1)*100</f>
        <v>31.416449687514</v>
      </c>
      <c r="AF1781" s="38" t="e">
        <f aca="false">+((1+ABS(34.35*(1/(273.15+B1781)-1/(298.15))))*(1+$C$34/100)-1)*100</f>
        <v>#VALUE!</v>
      </c>
    </row>
    <row r="1782" customFormat="false" ht="12" hidden="false" customHeight="false" outlineLevel="0" collapsed="false">
      <c r="A1782" s="141" t="str">
        <f aca="false">+IF(T1782&lt;150.01,U1782,"")</f>
        <v/>
      </c>
      <c r="B1782" s="138" t="str">
        <f aca="false">+IF(T1782&lt;150.01,T1782,"")</f>
        <v/>
      </c>
      <c r="C1782" s="144" t="str">
        <f aca="false">+IF(T1782&lt;150.01,N1782,"")</f>
        <v/>
      </c>
      <c r="D1782" s="138" t="str">
        <f aca="false">+IF(T1782&lt;150.01,K1782,"")</f>
        <v/>
      </c>
      <c r="E1782" s="136" t="str">
        <f aca="false">+IF($T1782&lt;150.01,IF($D$14=3,AE1782,V1782),"")</f>
        <v/>
      </c>
      <c r="F1782" s="137" t="str">
        <f aca="false">+IF(T1782&lt;150.01,Z1782,"")</f>
        <v/>
      </c>
      <c r="G1782" s="136" t="str">
        <f aca="false">+IF($T1782&lt;150.01,+ABS(E1782/F1782),"")</f>
        <v/>
      </c>
      <c r="H1782" s="138" t="str">
        <f aca="false">+IF($T1782&lt;150.01,AA1782,"")</f>
        <v/>
      </c>
      <c r="I1782" s="138" t="str">
        <f aca="false">+IF($T1782&lt;150.01,AB1782,"")</f>
        <v/>
      </c>
      <c r="J1782" s="113" t="str">
        <f aca="false">+IF($T1782&lt;150.01,AC1782,"")</f>
        <v/>
      </c>
      <c r="K1782" s="113" t="e">
        <f aca="false">+IF($B1782&lt;25.0001,L1782,M1782)</f>
        <v>#VALUE!</v>
      </c>
      <c r="L1782" s="139" t="e">
        <f aca="false">+$C$26/'-'!$C$174*EXP($F$14+$G$14/(273.15+$B1782)+$H$14/(273.15+$B1782)^2+$I$14/(273.15+$B1782)^3)</f>
        <v>#VALUE!</v>
      </c>
      <c r="M1782" s="139" t="e">
        <f aca="false">+$C$26/'-'!$C$174*EXP($F$15+$G$15/(273.15+$B1782)+$H$15/(273.15+$B1782)^2+$I$15/(273.15+$B1782)^3)</f>
        <v>#VALUE!</v>
      </c>
      <c r="N1782" s="113" t="e">
        <f aca="false">+IF($B1782&lt;25.0001,O1782,P1782)</f>
        <v>#VALUE!</v>
      </c>
      <c r="O1782" s="140" t="e">
        <f aca="false">EXP($F$14+$G$14/(273.15+$B1782)+$H$14/(273.15+$B1782)^2+$I$14/(273.15+$B1782)^3)</f>
        <v>#VALUE!</v>
      </c>
      <c r="P1782" s="140" t="e">
        <f aca="false">EXP($F$15+$G$15/(273.15+$B1782)+$H$15/(273.15+$B1782)^2+$I$15/(273.15+$B1782)^3)</f>
        <v>#VALUE!</v>
      </c>
      <c r="Q1782" s="113" t="e">
        <f aca="false">+IF($B1782&lt;25.0001,R1782,S1782)</f>
        <v>#VALUE!</v>
      </c>
      <c r="R1782" s="113" t="e">
        <f aca="false">1/($F$17+$G$17*LN($D1782/($C$26/'-'!$C$174))+$H$17*LN($D1782/($C$26/'-'!$C$174))^2+$I$17*LN($D1782/($C$26/'-'!$C$174))^3)-273.15</f>
        <v>#VALUE!</v>
      </c>
      <c r="S1782" s="113" t="e">
        <f aca="false">1/($F$17+$G$18*LN($D1782/($C$26/'-'!$C$174))+$H$18*LN($D1782/($C$26/'-'!$C$174))^2+$I$18*LN($D1782/($C$26/'-'!$C$174))^3)-273.15</f>
        <v>#VALUE!</v>
      </c>
      <c r="T1782" s="38" t="n">
        <f aca="false">+T1781+$C$20*5/9</f>
        <v>911.666666666649</v>
      </c>
      <c r="U1782" s="38" t="n">
        <f aca="false">+U1781+$C$20</f>
        <v>1673</v>
      </c>
      <c r="V1782" s="38" t="e">
        <f aca="false">+IF($C$35=3435,AF1782,IF(T1782&lt;25.000001,X1782,+IF(T1782&lt;85.000001,+W1782,Y1782)))</f>
        <v>#VALUE!</v>
      </c>
      <c r="W1782" s="113" t="n">
        <f aca="false">((1+$C$28/100)*(1+(3977*ABS(1/(273.15+T1782)-1/(273.15+$C$25)))/100)-1)*100</f>
        <v>11.0821087653286</v>
      </c>
      <c r="X1782" s="113" t="n">
        <f aca="false">((1+$C$28/100)*(1+(3977*ABS(1/(273.15+$T1782)-1/(273.15+$C$25)))/100)^2-1)*100</f>
        <v>22.170642452993</v>
      </c>
      <c r="Y1782" s="113" t="n">
        <f aca="false">((1+$C$28/100)*(1+(3977*ABS(1/(273.15+$T1782)-1/(333.15+$C$25)))/100)*(1+(3977*ABS(1/(273.15+$T1782)-1/(273.15+$C$25)))/100)-1)*100</f>
        <v>19.6883600536044</v>
      </c>
      <c r="Z1782" s="113" t="e">
        <f aca="false">+IF(B1782&lt;25,(-$G$14/(273.15+$B1782)^2-2*$H$14/(273.15+$B1782)^3-3*$I$14/(273.15+$B1782)^4)*100,(-$G$15/(273.15+$B1782)^2-2*$H$15/(273.15+$B1782)^3-3*$I$15/(273.15+$B1782)^4)*100)</f>
        <v>#VALUE!</v>
      </c>
      <c r="AA1782" s="113" t="e">
        <f aca="false">+K1782*(1-V1782/100)</f>
        <v>#VALUE!</v>
      </c>
      <c r="AB1782" s="113" t="e">
        <f aca="false">+K1782*(1+V1782/100)</f>
        <v>#VALUE!</v>
      </c>
      <c r="AC1782" s="113" t="e">
        <f aca="false">+Q1782</f>
        <v>#VALUE!</v>
      </c>
      <c r="AD1782" s="38" t="n">
        <f aca="false">100*(1+3*40*ABS(1/(273.15+T1782)-1/298.15)-1)</f>
        <v>30.1200479947677</v>
      </c>
      <c r="AE1782" s="38" t="n">
        <f aca="false">+(((1+$C$28/100)*(1+AD1782/100))-1)*100</f>
        <v>31.4212484747154</v>
      </c>
      <c r="AF1782" s="38" t="e">
        <f aca="false">+((1+ABS(34.35*(1/(273.15+B1782)-1/(298.15))))*(1+$C$34/100)-1)*100</f>
        <v>#VALUE!</v>
      </c>
    </row>
    <row r="1783" customFormat="false" ht="12" hidden="false" customHeight="false" outlineLevel="0" collapsed="false">
      <c r="A1783" s="141" t="str">
        <f aca="false">+IF(T1783&lt;150.01,U1783,"")</f>
        <v/>
      </c>
      <c r="B1783" s="138" t="str">
        <f aca="false">+IF(T1783&lt;150.01,T1783,"")</f>
        <v/>
      </c>
      <c r="C1783" s="144" t="str">
        <f aca="false">+IF(T1783&lt;150.01,N1783,"")</f>
        <v/>
      </c>
      <c r="D1783" s="138" t="str">
        <f aca="false">+IF(T1783&lt;150.01,K1783,"")</f>
        <v/>
      </c>
      <c r="E1783" s="136" t="str">
        <f aca="false">+IF($T1783&lt;150.01,IF($D$14=3,AE1783,V1783),"")</f>
        <v/>
      </c>
      <c r="F1783" s="137" t="str">
        <f aca="false">+IF(T1783&lt;150.01,Z1783,"")</f>
        <v/>
      </c>
      <c r="G1783" s="136" t="str">
        <f aca="false">+IF($T1783&lt;150.01,+ABS(E1783/F1783),"")</f>
        <v/>
      </c>
      <c r="H1783" s="138" t="str">
        <f aca="false">+IF($T1783&lt;150.01,AA1783,"")</f>
        <v/>
      </c>
      <c r="I1783" s="138" t="str">
        <f aca="false">+IF($T1783&lt;150.01,AB1783,"")</f>
        <v/>
      </c>
      <c r="J1783" s="113" t="str">
        <f aca="false">+IF($T1783&lt;150.01,AC1783,"")</f>
        <v/>
      </c>
      <c r="K1783" s="113" t="e">
        <f aca="false">+IF($B1783&lt;25.0001,L1783,M1783)</f>
        <v>#VALUE!</v>
      </c>
      <c r="L1783" s="139" t="e">
        <f aca="false">+$C$26/'-'!$C$174*EXP($F$14+$G$14/(273.15+$B1783)+$H$14/(273.15+$B1783)^2+$I$14/(273.15+$B1783)^3)</f>
        <v>#VALUE!</v>
      </c>
      <c r="M1783" s="139" t="e">
        <f aca="false">+$C$26/'-'!$C$174*EXP($F$15+$G$15/(273.15+$B1783)+$H$15/(273.15+$B1783)^2+$I$15/(273.15+$B1783)^3)</f>
        <v>#VALUE!</v>
      </c>
      <c r="N1783" s="113" t="e">
        <f aca="false">+IF($B1783&lt;25.0001,O1783,P1783)</f>
        <v>#VALUE!</v>
      </c>
      <c r="O1783" s="140" t="e">
        <f aca="false">EXP($F$14+$G$14/(273.15+$B1783)+$H$14/(273.15+$B1783)^2+$I$14/(273.15+$B1783)^3)</f>
        <v>#VALUE!</v>
      </c>
      <c r="P1783" s="140" t="e">
        <f aca="false">EXP($F$15+$G$15/(273.15+$B1783)+$H$15/(273.15+$B1783)^2+$I$15/(273.15+$B1783)^3)</f>
        <v>#VALUE!</v>
      </c>
      <c r="Q1783" s="113" t="e">
        <f aca="false">+IF($B1783&lt;25.0001,R1783,S1783)</f>
        <v>#VALUE!</v>
      </c>
      <c r="R1783" s="113" t="e">
        <f aca="false">1/($F$17+$G$17*LN($D1783/($C$26/'-'!$C$174))+$H$17*LN($D1783/($C$26/'-'!$C$174))^2+$I$17*LN($D1783/($C$26/'-'!$C$174))^3)-273.15</f>
        <v>#VALUE!</v>
      </c>
      <c r="S1783" s="113" t="e">
        <f aca="false">1/($F$17+$G$18*LN($D1783/($C$26/'-'!$C$174))+$H$18*LN($D1783/($C$26/'-'!$C$174))^2+$I$18*LN($D1783/($C$26/'-'!$C$174))^3)-273.15</f>
        <v>#VALUE!</v>
      </c>
      <c r="T1783" s="38" t="n">
        <f aca="false">+T1782+$C$20*5/9</f>
        <v>912.222222222205</v>
      </c>
      <c r="U1783" s="38" t="n">
        <f aca="false">+U1782+$C$20</f>
        <v>1674</v>
      </c>
      <c r="V1783" s="38" t="e">
        <f aca="false">+IF($C$35=3435,AF1783,IF(T1783&lt;25.000001,X1783,+IF(T1783&lt;85.000001,+W1783,Y1783)))</f>
        <v>#VALUE!</v>
      </c>
      <c r="W1783" s="113" t="n">
        <f aca="false">((1+$C$28/100)*(1+(3977*ABS(1/(273.15+T1783)-1/(273.15+$C$25)))/100)-1)*100</f>
        <v>11.083697672624</v>
      </c>
      <c r="X1783" s="113" t="n">
        <f aca="false">((1+$C$28/100)*(1+(3977*ABS(1/(273.15+$T1783)-1/(273.15+$C$25)))/100)^2-1)*100</f>
        <v>22.1741375111181</v>
      </c>
      <c r="Y1783" s="113" t="n">
        <f aca="false">((1+$C$28/100)*(1+(3977*ABS(1/(273.15+$T1783)-1/(333.15+$C$25)))/100)*(1+(3977*ABS(1/(273.15+$T1783)-1/(273.15+$C$25)))/100)-1)*100</f>
        <v>19.6918196054121</v>
      </c>
      <c r="Z1783" s="113" t="e">
        <f aca="false">+IF(B1783&lt;25,(-$G$14/(273.15+$B1783)^2-2*$H$14/(273.15+$B1783)^3-3*$I$14/(273.15+$B1783)^4)*100,(-$G$15/(273.15+$B1783)^2-2*$H$15/(273.15+$B1783)^3-3*$I$15/(273.15+$B1783)^4)*100)</f>
        <v>#VALUE!</v>
      </c>
      <c r="AA1783" s="113" t="e">
        <f aca="false">+K1783*(1-V1783/100)</f>
        <v>#VALUE!</v>
      </c>
      <c r="AB1783" s="113" t="e">
        <f aca="false">+K1783*(1+V1783/100)</f>
        <v>#VALUE!</v>
      </c>
      <c r="AC1783" s="113" t="e">
        <f aca="false">+Q1783</f>
        <v>#VALUE!</v>
      </c>
      <c r="AD1783" s="38" t="n">
        <f aca="false">100*(1+3*40*ABS(1/(273.15+T1783)-1/298.15)-1)</f>
        <v>30.1247948156075</v>
      </c>
      <c r="AE1783" s="38" t="n">
        <f aca="false">+(((1+$C$28/100)*(1+AD1783/100))-1)*100</f>
        <v>31.4260427637636</v>
      </c>
      <c r="AF1783" s="38" t="e">
        <f aca="false">+((1+ABS(34.35*(1/(273.15+B1783)-1/(298.15))))*(1+$C$34/100)-1)*100</f>
        <v>#VALUE!</v>
      </c>
    </row>
    <row r="1784" customFormat="false" ht="12" hidden="false" customHeight="false" outlineLevel="0" collapsed="false">
      <c r="A1784" s="141" t="str">
        <f aca="false">+IF(T1784&lt;150.01,U1784,"")</f>
        <v/>
      </c>
      <c r="B1784" s="138" t="str">
        <f aca="false">+IF(T1784&lt;150.01,T1784,"")</f>
        <v/>
      </c>
      <c r="C1784" s="144" t="str">
        <f aca="false">+IF(T1784&lt;150.01,N1784,"")</f>
        <v/>
      </c>
      <c r="D1784" s="138" t="str">
        <f aca="false">+IF(T1784&lt;150.01,K1784,"")</f>
        <v/>
      </c>
      <c r="E1784" s="136" t="str">
        <f aca="false">+IF($T1784&lt;150.01,IF($D$14=3,AE1784,V1784),"")</f>
        <v/>
      </c>
      <c r="F1784" s="137" t="str">
        <f aca="false">+IF(T1784&lt;150.01,Z1784,"")</f>
        <v/>
      </c>
      <c r="G1784" s="136" t="str">
        <f aca="false">+IF($T1784&lt;150.01,+ABS(E1784/F1784),"")</f>
        <v/>
      </c>
      <c r="H1784" s="138" t="str">
        <f aca="false">+IF($T1784&lt;150.01,AA1784,"")</f>
        <v/>
      </c>
      <c r="I1784" s="138" t="str">
        <f aca="false">+IF($T1784&lt;150.01,AB1784,"")</f>
        <v/>
      </c>
      <c r="J1784" s="113" t="str">
        <f aca="false">+IF($T1784&lt;150.01,AC1784,"")</f>
        <v/>
      </c>
      <c r="K1784" s="113" t="e">
        <f aca="false">+IF($B1784&lt;25.0001,L1784,M1784)</f>
        <v>#VALUE!</v>
      </c>
      <c r="L1784" s="139" t="e">
        <f aca="false">+$C$26/'-'!$C$174*EXP($F$14+$G$14/(273.15+$B1784)+$H$14/(273.15+$B1784)^2+$I$14/(273.15+$B1784)^3)</f>
        <v>#VALUE!</v>
      </c>
      <c r="M1784" s="139" t="e">
        <f aca="false">+$C$26/'-'!$C$174*EXP($F$15+$G$15/(273.15+$B1784)+$H$15/(273.15+$B1784)^2+$I$15/(273.15+$B1784)^3)</f>
        <v>#VALUE!</v>
      </c>
      <c r="N1784" s="113" t="e">
        <f aca="false">+IF($B1784&lt;25.0001,O1784,P1784)</f>
        <v>#VALUE!</v>
      </c>
      <c r="O1784" s="140" t="e">
        <f aca="false">EXP($F$14+$G$14/(273.15+$B1784)+$H$14/(273.15+$B1784)^2+$I$14/(273.15+$B1784)^3)</f>
        <v>#VALUE!</v>
      </c>
      <c r="P1784" s="140" t="e">
        <f aca="false">EXP($F$15+$G$15/(273.15+$B1784)+$H$15/(273.15+$B1784)^2+$I$15/(273.15+$B1784)^3)</f>
        <v>#VALUE!</v>
      </c>
      <c r="Q1784" s="113" t="e">
        <f aca="false">+IF($B1784&lt;25.0001,R1784,S1784)</f>
        <v>#VALUE!</v>
      </c>
      <c r="R1784" s="113" t="e">
        <f aca="false">1/($F$17+$G$17*LN($D1784/($C$26/'-'!$C$174))+$H$17*LN($D1784/($C$26/'-'!$C$174))^2+$I$17*LN($D1784/($C$26/'-'!$C$174))^3)-273.15</f>
        <v>#VALUE!</v>
      </c>
      <c r="S1784" s="113" t="e">
        <f aca="false">1/($F$17+$G$18*LN($D1784/($C$26/'-'!$C$174))+$H$18*LN($D1784/($C$26/'-'!$C$174))^2+$I$18*LN($D1784/($C$26/'-'!$C$174))^3)-273.15</f>
        <v>#VALUE!</v>
      </c>
      <c r="T1784" s="38" t="n">
        <f aca="false">+T1783+$C$20*5/9</f>
        <v>912.77777777776</v>
      </c>
      <c r="U1784" s="38" t="n">
        <f aca="false">+U1783+$C$20</f>
        <v>1675</v>
      </c>
      <c r="V1784" s="38" t="e">
        <f aca="false">+IF($C$35=3435,AF1784,IF(T1784&lt;25.000001,X1784,+IF(T1784&lt;85.000001,+W1784,Y1784)))</f>
        <v>#VALUE!</v>
      </c>
      <c r="W1784" s="113" t="n">
        <f aca="false">((1+$C$28/100)*(1+(3977*ABS(1/(273.15+T1784)-1/(273.15+$C$25)))/100)-1)*100</f>
        <v>11.0852850912516</v>
      </c>
      <c r="X1784" s="113" t="n">
        <f aca="false">((1+$C$28/100)*(1+(3977*ABS(1/(273.15+$T1784)-1/(273.15+$C$25)))/100)^2-1)*100</f>
        <v>22.1776293446003</v>
      </c>
      <c r="Y1784" s="113" t="n">
        <f aca="false">((1+$C$28/100)*(1+(3977*ABS(1/(273.15+$T1784)-1/(333.15+$C$25)))/100)*(1+(3977*ABS(1/(273.15+$T1784)-1/(273.15+$C$25)))/100)-1)*100</f>
        <v>19.6952759658432</v>
      </c>
      <c r="Z1784" s="113" t="e">
        <f aca="false">+IF(B1784&lt;25,(-$G$14/(273.15+$B1784)^2-2*$H$14/(273.15+$B1784)^3-3*$I$14/(273.15+$B1784)^4)*100,(-$G$15/(273.15+$B1784)^2-2*$H$15/(273.15+$B1784)^3-3*$I$15/(273.15+$B1784)^4)*100)</f>
        <v>#VALUE!</v>
      </c>
      <c r="AA1784" s="113" t="e">
        <f aca="false">+K1784*(1-V1784/100)</f>
        <v>#VALUE!</v>
      </c>
      <c r="AB1784" s="113" t="e">
        <f aca="false">+K1784*(1+V1784/100)</f>
        <v>#VALUE!</v>
      </c>
      <c r="AC1784" s="113" t="e">
        <f aca="false">+Q1784</f>
        <v>#VALUE!</v>
      </c>
      <c r="AD1784" s="38" t="n">
        <f aca="false">100*(1+3*40*ABS(1/(273.15+T1784)-1/298.15)-1)</f>
        <v>30.1295371890894</v>
      </c>
      <c r="AE1784" s="38" t="n">
        <f aca="false">+(((1+$C$28/100)*(1+AD1784/100))-1)*100</f>
        <v>31.4308325609803</v>
      </c>
      <c r="AF1784" s="38" t="e">
        <f aca="false">+((1+ABS(34.35*(1/(273.15+B1784)-1/(298.15))))*(1+$C$34/100)-1)*100</f>
        <v>#VALUE!</v>
      </c>
    </row>
    <row r="1785" customFormat="false" ht="12" hidden="false" customHeight="false" outlineLevel="0" collapsed="false">
      <c r="A1785" s="141" t="str">
        <f aca="false">+IF(T1785&lt;150.01,U1785,"")</f>
        <v/>
      </c>
      <c r="B1785" s="138" t="str">
        <f aca="false">+IF(T1785&lt;150.01,T1785,"")</f>
        <v/>
      </c>
      <c r="C1785" s="144" t="str">
        <f aca="false">+IF(T1785&lt;150.01,N1785,"")</f>
        <v/>
      </c>
      <c r="D1785" s="138" t="str">
        <f aca="false">+IF(T1785&lt;150.01,K1785,"")</f>
        <v/>
      </c>
      <c r="E1785" s="136" t="str">
        <f aca="false">+IF($T1785&lt;150.01,IF($D$14=3,AE1785,V1785),"")</f>
        <v/>
      </c>
      <c r="F1785" s="137" t="str">
        <f aca="false">+IF(T1785&lt;150.01,Z1785,"")</f>
        <v/>
      </c>
      <c r="G1785" s="136" t="str">
        <f aca="false">+IF($T1785&lt;150.01,+ABS(E1785/F1785),"")</f>
        <v/>
      </c>
      <c r="H1785" s="138" t="str">
        <f aca="false">+IF($T1785&lt;150.01,AA1785,"")</f>
        <v/>
      </c>
      <c r="I1785" s="138" t="str">
        <f aca="false">+IF($T1785&lt;150.01,AB1785,"")</f>
        <v/>
      </c>
      <c r="J1785" s="113" t="str">
        <f aca="false">+IF($T1785&lt;150.01,AC1785,"")</f>
        <v/>
      </c>
      <c r="K1785" s="113" t="e">
        <f aca="false">+IF($B1785&lt;25.0001,L1785,M1785)</f>
        <v>#VALUE!</v>
      </c>
      <c r="L1785" s="139" t="e">
        <f aca="false">+$C$26/'-'!$C$174*EXP($F$14+$G$14/(273.15+$B1785)+$H$14/(273.15+$B1785)^2+$I$14/(273.15+$B1785)^3)</f>
        <v>#VALUE!</v>
      </c>
      <c r="M1785" s="139" t="e">
        <f aca="false">+$C$26/'-'!$C$174*EXP($F$15+$G$15/(273.15+$B1785)+$H$15/(273.15+$B1785)^2+$I$15/(273.15+$B1785)^3)</f>
        <v>#VALUE!</v>
      </c>
      <c r="N1785" s="113" t="e">
        <f aca="false">+IF($B1785&lt;25.0001,O1785,P1785)</f>
        <v>#VALUE!</v>
      </c>
      <c r="O1785" s="140" t="e">
        <f aca="false">EXP($F$14+$G$14/(273.15+$B1785)+$H$14/(273.15+$B1785)^2+$I$14/(273.15+$B1785)^3)</f>
        <v>#VALUE!</v>
      </c>
      <c r="P1785" s="140" t="e">
        <f aca="false">EXP($F$15+$G$15/(273.15+$B1785)+$H$15/(273.15+$B1785)^2+$I$15/(273.15+$B1785)^3)</f>
        <v>#VALUE!</v>
      </c>
      <c r="Q1785" s="113" t="e">
        <f aca="false">+IF($B1785&lt;25.0001,R1785,S1785)</f>
        <v>#VALUE!</v>
      </c>
      <c r="R1785" s="113" t="e">
        <f aca="false">1/($F$17+$G$17*LN($D1785/($C$26/'-'!$C$174))+$H$17*LN($D1785/($C$26/'-'!$C$174))^2+$I$17*LN($D1785/($C$26/'-'!$C$174))^3)-273.15</f>
        <v>#VALUE!</v>
      </c>
      <c r="S1785" s="113" t="e">
        <f aca="false">1/($F$17+$G$18*LN($D1785/($C$26/'-'!$C$174))+$H$18*LN($D1785/($C$26/'-'!$C$174))^2+$I$18*LN($D1785/($C$26/'-'!$C$174))^3)-273.15</f>
        <v>#VALUE!</v>
      </c>
      <c r="T1785" s="38" t="n">
        <f aca="false">+T1784+$C$20*5/9</f>
        <v>913.333333333316</v>
      </c>
      <c r="U1785" s="38" t="n">
        <f aca="false">+U1784+$C$20</f>
        <v>1676</v>
      </c>
      <c r="V1785" s="38" t="e">
        <f aca="false">+IF($C$35=3435,AF1785,IF(T1785&lt;25.000001,X1785,+IF(T1785&lt;85.000001,+W1785,Y1785)))</f>
        <v>#VALUE!</v>
      </c>
      <c r="W1785" s="113" t="n">
        <f aca="false">((1+$C$28/100)*(1+(3977*ABS(1/(273.15+T1785)-1/(273.15+$C$25)))/100)-1)*100</f>
        <v>11.0868710233024</v>
      </c>
      <c r="X1785" s="113" t="n">
        <f aca="false">((1+$C$28/100)*(1+(3977*ABS(1/(273.15+$T1785)-1/(273.15+$C$25)))/100)^2-1)*100</f>
        <v>22.1811179578993</v>
      </c>
      <c r="Y1785" s="113" t="n">
        <f aca="false">((1+$C$28/100)*(1+(3977*ABS(1/(273.15+$T1785)-1/(333.15+$C$25)))/100)*(1+(3977*ABS(1/(273.15+$T1785)-1/(273.15+$C$25)))/100)-1)*100</f>
        <v>19.6987291393107</v>
      </c>
      <c r="Z1785" s="113" t="e">
        <f aca="false">+IF(B1785&lt;25,(-$G$14/(273.15+$B1785)^2-2*$H$14/(273.15+$B1785)^3-3*$I$14/(273.15+$B1785)^4)*100,(-$G$15/(273.15+$B1785)^2-2*$H$15/(273.15+$B1785)^3-3*$I$15/(273.15+$B1785)^4)*100)</f>
        <v>#VALUE!</v>
      </c>
      <c r="AA1785" s="113" t="e">
        <f aca="false">+K1785*(1-V1785/100)</f>
        <v>#VALUE!</v>
      </c>
      <c r="AB1785" s="113" t="e">
        <f aca="false">+K1785*(1+V1785/100)</f>
        <v>#VALUE!</v>
      </c>
      <c r="AC1785" s="113" t="e">
        <f aca="false">+Q1785</f>
        <v>#VALUE!</v>
      </c>
      <c r="AD1785" s="38" t="n">
        <f aca="false">100*(1+3*40*ABS(1/(273.15+T1785)-1/298.15)-1)</f>
        <v>30.1342751214606</v>
      </c>
      <c r="AE1785" s="38" t="n">
        <f aca="false">+(((1+$C$28/100)*(1+AD1785/100))-1)*100</f>
        <v>31.4356178726752</v>
      </c>
      <c r="AF1785" s="38" t="e">
        <f aca="false">+((1+ABS(34.35*(1/(273.15+B1785)-1/(298.15))))*(1+$C$34/100)-1)*100</f>
        <v>#VALUE!</v>
      </c>
    </row>
    <row r="1786" customFormat="false" ht="12" hidden="false" customHeight="false" outlineLevel="0" collapsed="false">
      <c r="A1786" s="141" t="str">
        <f aca="false">+IF(T1786&lt;150.01,U1786,"")</f>
        <v/>
      </c>
      <c r="B1786" s="138" t="str">
        <f aca="false">+IF(T1786&lt;150.01,T1786,"")</f>
        <v/>
      </c>
      <c r="C1786" s="144" t="str">
        <f aca="false">+IF(T1786&lt;150.01,N1786,"")</f>
        <v/>
      </c>
      <c r="D1786" s="138" t="str">
        <f aca="false">+IF(T1786&lt;150.01,K1786,"")</f>
        <v/>
      </c>
      <c r="E1786" s="136" t="str">
        <f aca="false">+IF($T1786&lt;150.01,IF($D$14=3,AE1786,V1786),"")</f>
        <v/>
      </c>
      <c r="F1786" s="137" t="str">
        <f aca="false">+IF(T1786&lt;150.01,Z1786,"")</f>
        <v/>
      </c>
      <c r="G1786" s="136" t="str">
        <f aca="false">+IF($T1786&lt;150.01,+ABS(E1786/F1786),"")</f>
        <v/>
      </c>
      <c r="H1786" s="138" t="str">
        <f aca="false">+IF($T1786&lt;150.01,AA1786,"")</f>
        <v/>
      </c>
      <c r="I1786" s="138" t="str">
        <f aca="false">+IF($T1786&lt;150.01,AB1786,"")</f>
        <v/>
      </c>
      <c r="J1786" s="113" t="str">
        <f aca="false">+IF($T1786&lt;150.01,AC1786,"")</f>
        <v/>
      </c>
      <c r="K1786" s="113" t="e">
        <f aca="false">+IF($B1786&lt;25.0001,L1786,M1786)</f>
        <v>#VALUE!</v>
      </c>
      <c r="L1786" s="139" t="e">
        <f aca="false">+$C$26/'-'!$C$174*EXP($F$14+$G$14/(273.15+$B1786)+$H$14/(273.15+$B1786)^2+$I$14/(273.15+$B1786)^3)</f>
        <v>#VALUE!</v>
      </c>
      <c r="M1786" s="139" t="e">
        <f aca="false">+$C$26/'-'!$C$174*EXP($F$15+$G$15/(273.15+$B1786)+$H$15/(273.15+$B1786)^2+$I$15/(273.15+$B1786)^3)</f>
        <v>#VALUE!</v>
      </c>
      <c r="N1786" s="113" t="e">
        <f aca="false">+IF($B1786&lt;25.0001,O1786,P1786)</f>
        <v>#VALUE!</v>
      </c>
      <c r="O1786" s="140" t="e">
        <f aca="false">EXP($F$14+$G$14/(273.15+$B1786)+$H$14/(273.15+$B1786)^2+$I$14/(273.15+$B1786)^3)</f>
        <v>#VALUE!</v>
      </c>
      <c r="P1786" s="140" t="e">
        <f aca="false">EXP($F$15+$G$15/(273.15+$B1786)+$H$15/(273.15+$B1786)^2+$I$15/(273.15+$B1786)^3)</f>
        <v>#VALUE!</v>
      </c>
      <c r="Q1786" s="113" t="e">
        <f aca="false">+IF($B1786&lt;25.0001,R1786,S1786)</f>
        <v>#VALUE!</v>
      </c>
      <c r="R1786" s="113" t="e">
        <f aca="false">1/($F$17+$G$17*LN($D1786/($C$26/'-'!$C$174))+$H$17*LN($D1786/($C$26/'-'!$C$174))^2+$I$17*LN($D1786/($C$26/'-'!$C$174))^3)-273.15</f>
        <v>#VALUE!</v>
      </c>
      <c r="S1786" s="113" t="e">
        <f aca="false">1/($F$17+$G$18*LN($D1786/($C$26/'-'!$C$174))+$H$18*LN($D1786/($C$26/'-'!$C$174))^2+$I$18*LN($D1786/($C$26/'-'!$C$174))^3)-273.15</f>
        <v>#VALUE!</v>
      </c>
      <c r="T1786" s="38" t="n">
        <f aca="false">+T1785+$C$20*5/9</f>
        <v>913.888888888872</v>
      </c>
      <c r="U1786" s="38" t="n">
        <f aca="false">+U1785+$C$20</f>
        <v>1677</v>
      </c>
      <c r="V1786" s="38" t="e">
        <f aca="false">+IF($C$35=3435,AF1786,IF(T1786&lt;25.000001,X1786,+IF(T1786&lt;85.000001,+W1786,Y1786)))</f>
        <v>#VALUE!</v>
      </c>
      <c r="W1786" s="113" t="n">
        <f aca="false">((1+$C$28/100)*(1+(3977*ABS(1/(273.15+T1786)-1/(273.15+$C$25)))/100)-1)*100</f>
        <v>11.0884554708638</v>
      </c>
      <c r="X1786" s="113" t="n">
        <f aca="false">((1+$C$28/100)*(1+(3977*ABS(1/(273.15+$T1786)-1/(273.15+$C$25)))/100)^2-1)*100</f>
        <v>22.1846033554663</v>
      </c>
      <c r="Y1786" s="113" t="n">
        <f aca="false">((1+$C$28/100)*(1+(3977*ABS(1/(273.15+$T1786)-1/(333.15+$C$25)))/100)*(1+(3977*ABS(1/(273.15+$T1786)-1/(273.15+$C$25)))/100)-1)*100</f>
        <v>19.7021791302192</v>
      </c>
      <c r="Z1786" s="113" t="e">
        <f aca="false">+IF(B1786&lt;25,(-$G$14/(273.15+$B1786)^2-2*$H$14/(273.15+$B1786)^3-3*$I$14/(273.15+$B1786)^4)*100,(-$G$15/(273.15+$B1786)^2-2*$H$15/(273.15+$B1786)^3-3*$I$15/(273.15+$B1786)^4)*100)</f>
        <v>#VALUE!</v>
      </c>
      <c r="AA1786" s="113" t="e">
        <f aca="false">+K1786*(1-V1786/100)</f>
        <v>#VALUE!</v>
      </c>
      <c r="AB1786" s="113" t="e">
        <f aca="false">+K1786*(1+V1786/100)</f>
        <v>#VALUE!</v>
      </c>
      <c r="AC1786" s="113" t="e">
        <f aca="false">+Q1786</f>
        <v>#VALUE!</v>
      </c>
      <c r="AD1786" s="38" t="n">
        <f aca="false">100*(1+3*40*ABS(1/(273.15+T1786)-1/298.15)-1)</f>
        <v>30.1390086189565</v>
      </c>
      <c r="AE1786" s="38" t="n">
        <f aca="false">+(((1+$C$28/100)*(1+AD1786/100))-1)*100</f>
        <v>31.4403987051461</v>
      </c>
      <c r="AF1786" s="38" t="e">
        <f aca="false">+((1+ABS(34.35*(1/(273.15+B1786)-1/(298.15))))*(1+$C$34/100)-1)*100</f>
        <v>#VALUE!</v>
      </c>
    </row>
    <row r="1787" customFormat="false" ht="12" hidden="false" customHeight="false" outlineLevel="0" collapsed="false">
      <c r="A1787" s="141" t="str">
        <f aca="false">+IF(T1787&lt;150.01,U1787,"")</f>
        <v/>
      </c>
      <c r="B1787" s="138" t="str">
        <f aca="false">+IF(T1787&lt;150.01,T1787,"")</f>
        <v/>
      </c>
      <c r="C1787" s="144" t="str">
        <f aca="false">+IF(T1787&lt;150.01,N1787,"")</f>
        <v/>
      </c>
      <c r="D1787" s="138" t="str">
        <f aca="false">+IF(T1787&lt;150.01,K1787,"")</f>
        <v/>
      </c>
      <c r="E1787" s="136" t="str">
        <f aca="false">+IF($T1787&lt;150.01,IF($D$14=3,AE1787,V1787),"")</f>
        <v/>
      </c>
      <c r="F1787" s="137" t="str">
        <f aca="false">+IF(T1787&lt;150.01,Z1787,"")</f>
        <v/>
      </c>
      <c r="G1787" s="136" t="str">
        <f aca="false">+IF($T1787&lt;150.01,+ABS(E1787/F1787),"")</f>
        <v/>
      </c>
      <c r="H1787" s="138" t="str">
        <f aca="false">+IF($T1787&lt;150.01,AA1787,"")</f>
        <v/>
      </c>
      <c r="I1787" s="138" t="str">
        <f aca="false">+IF($T1787&lt;150.01,AB1787,"")</f>
        <v/>
      </c>
      <c r="J1787" s="113" t="str">
        <f aca="false">+IF($T1787&lt;150.01,AC1787,"")</f>
        <v/>
      </c>
      <c r="K1787" s="113" t="e">
        <f aca="false">+IF($B1787&lt;25.0001,L1787,M1787)</f>
        <v>#VALUE!</v>
      </c>
      <c r="L1787" s="139" t="e">
        <f aca="false">+$C$26/'-'!$C$174*EXP($F$14+$G$14/(273.15+$B1787)+$H$14/(273.15+$B1787)^2+$I$14/(273.15+$B1787)^3)</f>
        <v>#VALUE!</v>
      </c>
      <c r="M1787" s="139" t="e">
        <f aca="false">+$C$26/'-'!$C$174*EXP($F$15+$G$15/(273.15+$B1787)+$H$15/(273.15+$B1787)^2+$I$15/(273.15+$B1787)^3)</f>
        <v>#VALUE!</v>
      </c>
      <c r="N1787" s="113" t="e">
        <f aca="false">+IF($B1787&lt;25.0001,O1787,P1787)</f>
        <v>#VALUE!</v>
      </c>
      <c r="O1787" s="140" t="e">
        <f aca="false">EXP($F$14+$G$14/(273.15+$B1787)+$H$14/(273.15+$B1787)^2+$I$14/(273.15+$B1787)^3)</f>
        <v>#VALUE!</v>
      </c>
      <c r="P1787" s="140" t="e">
        <f aca="false">EXP($F$15+$G$15/(273.15+$B1787)+$H$15/(273.15+$B1787)^2+$I$15/(273.15+$B1787)^3)</f>
        <v>#VALUE!</v>
      </c>
      <c r="Q1787" s="113" t="e">
        <f aca="false">+IF($B1787&lt;25.0001,R1787,S1787)</f>
        <v>#VALUE!</v>
      </c>
      <c r="R1787" s="113" t="e">
        <f aca="false">1/($F$17+$G$17*LN($D1787/($C$26/'-'!$C$174))+$H$17*LN($D1787/($C$26/'-'!$C$174))^2+$I$17*LN($D1787/($C$26/'-'!$C$174))^3)-273.15</f>
        <v>#VALUE!</v>
      </c>
      <c r="S1787" s="113" t="e">
        <f aca="false">1/($F$17+$G$18*LN($D1787/($C$26/'-'!$C$174))+$H$18*LN($D1787/($C$26/'-'!$C$174))^2+$I$18*LN($D1787/($C$26/'-'!$C$174))^3)-273.15</f>
        <v>#VALUE!</v>
      </c>
      <c r="T1787" s="38" t="n">
        <f aca="false">+T1786+$C$20*5/9</f>
        <v>914.444444444427</v>
      </c>
      <c r="U1787" s="38" t="n">
        <f aca="false">+U1786+$C$20</f>
        <v>1678</v>
      </c>
      <c r="V1787" s="38" t="e">
        <f aca="false">+IF($C$35=3435,AF1787,IF(T1787&lt;25.000001,X1787,+IF(T1787&lt;85.000001,+W1787,Y1787)))</f>
        <v>#VALUE!</v>
      </c>
      <c r="W1787" s="113" t="n">
        <f aca="false">((1+$C$28/100)*(1+(3977*ABS(1/(273.15+T1787)-1/(273.15+$C$25)))/100)-1)*100</f>
        <v>11.0900384360191</v>
      </c>
      <c r="X1787" s="113" t="n">
        <f aca="false">((1+$C$28/100)*(1+(3977*ABS(1/(273.15+$T1787)-1/(273.15+$C$25)))/100)^2-1)*100</f>
        <v>22.1880855417446</v>
      </c>
      <c r="Y1787" s="113" t="n">
        <f aca="false">((1+$C$28/100)*(1+(3977*ABS(1/(273.15+$T1787)-1/(333.15+$C$25)))/100)*(1+(3977*ABS(1/(273.15+$T1787)-1/(273.15+$C$25)))/100)-1)*100</f>
        <v>19.7056259429653</v>
      </c>
      <c r="Z1787" s="113" t="e">
        <f aca="false">+IF(B1787&lt;25,(-$G$14/(273.15+$B1787)^2-2*$H$14/(273.15+$B1787)^3-3*$I$14/(273.15+$B1787)^4)*100,(-$G$15/(273.15+$B1787)^2-2*$H$15/(273.15+$B1787)^3-3*$I$15/(273.15+$B1787)^4)*100)</f>
        <v>#VALUE!</v>
      </c>
      <c r="AA1787" s="113" t="e">
        <f aca="false">+K1787*(1-V1787/100)</f>
        <v>#VALUE!</v>
      </c>
      <c r="AB1787" s="113" t="e">
        <f aca="false">+K1787*(1+V1787/100)</f>
        <v>#VALUE!</v>
      </c>
      <c r="AC1787" s="113" t="e">
        <f aca="false">+Q1787</f>
        <v>#VALUE!</v>
      </c>
      <c r="AD1787" s="38" t="n">
        <f aca="false">100*(1+3*40*ABS(1/(273.15+T1787)-1/298.15)-1)</f>
        <v>30.1437376878012</v>
      </c>
      <c r="AE1787" s="38" t="n">
        <f aca="false">+(((1+$C$28/100)*(1+AD1787/100))-1)*100</f>
        <v>31.4451750646793</v>
      </c>
      <c r="AF1787" s="38" t="e">
        <f aca="false">+((1+ABS(34.35*(1/(273.15+B1787)-1/(298.15))))*(1+$C$34/100)-1)*100</f>
        <v>#VALUE!</v>
      </c>
    </row>
    <row r="1788" customFormat="false" ht="12" hidden="false" customHeight="false" outlineLevel="0" collapsed="false">
      <c r="A1788" s="141" t="str">
        <f aca="false">+IF(T1788&lt;150.01,U1788,"")</f>
        <v/>
      </c>
      <c r="B1788" s="138" t="str">
        <f aca="false">+IF(T1788&lt;150.01,T1788,"")</f>
        <v/>
      </c>
      <c r="C1788" s="144" t="str">
        <f aca="false">+IF(T1788&lt;150.01,N1788,"")</f>
        <v/>
      </c>
      <c r="D1788" s="138" t="str">
        <f aca="false">+IF(T1788&lt;150.01,K1788,"")</f>
        <v/>
      </c>
      <c r="E1788" s="136" t="str">
        <f aca="false">+IF($T1788&lt;150.01,IF($D$14=3,AE1788,V1788),"")</f>
        <v/>
      </c>
      <c r="F1788" s="137" t="str">
        <f aca="false">+IF(T1788&lt;150.01,Z1788,"")</f>
        <v/>
      </c>
      <c r="G1788" s="136" t="str">
        <f aca="false">+IF($T1788&lt;150.01,+ABS(E1788/F1788),"")</f>
        <v/>
      </c>
      <c r="H1788" s="138" t="str">
        <f aca="false">+IF($T1788&lt;150.01,AA1788,"")</f>
        <v/>
      </c>
      <c r="I1788" s="138" t="str">
        <f aca="false">+IF($T1788&lt;150.01,AB1788,"")</f>
        <v/>
      </c>
      <c r="J1788" s="113" t="str">
        <f aca="false">+IF($T1788&lt;150.01,AC1788,"")</f>
        <v/>
      </c>
      <c r="K1788" s="113" t="e">
        <f aca="false">+IF($B1788&lt;25.0001,L1788,M1788)</f>
        <v>#VALUE!</v>
      </c>
      <c r="L1788" s="139" t="e">
        <f aca="false">+$C$26/'-'!$C$174*EXP($F$14+$G$14/(273.15+$B1788)+$H$14/(273.15+$B1788)^2+$I$14/(273.15+$B1788)^3)</f>
        <v>#VALUE!</v>
      </c>
      <c r="M1788" s="139" t="e">
        <f aca="false">+$C$26/'-'!$C$174*EXP($F$15+$G$15/(273.15+$B1788)+$H$15/(273.15+$B1788)^2+$I$15/(273.15+$B1788)^3)</f>
        <v>#VALUE!</v>
      </c>
      <c r="N1788" s="113" t="e">
        <f aca="false">+IF($B1788&lt;25.0001,O1788,P1788)</f>
        <v>#VALUE!</v>
      </c>
      <c r="O1788" s="140" t="e">
        <f aca="false">EXP($F$14+$G$14/(273.15+$B1788)+$H$14/(273.15+$B1788)^2+$I$14/(273.15+$B1788)^3)</f>
        <v>#VALUE!</v>
      </c>
      <c r="P1788" s="140" t="e">
        <f aca="false">EXP($F$15+$G$15/(273.15+$B1788)+$H$15/(273.15+$B1788)^2+$I$15/(273.15+$B1788)^3)</f>
        <v>#VALUE!</v>
      </c>
      <c r="Q1788" s="113" t="e">
        <f aca="false">+IF($B1788&lt;25.0001,R1788,S1788)</f>
        <v>#VALUE!</v>
      </c>
      <c r="R1788" s="113" t="e">
        <f aca="false">1/($F$17+$G$17*LN($D1788/($C$26/'-'!$C$174))+$H$17*LN($D1788/($C$26/'-'!$C$174))^2+$I$17*LN($D1788/($C$26/'-'!$C$174))^3)-273.15</f>
        <v>#VALUE!</v>
      </c>
      <c r="S1788" s="113" t="e">
        <f aca="false">1/($F$17+$G$18*LN($D1788/($C$26/'-'!$C$174))+$H$18*LN($D1788/($C$26/'-'!$C$174))^2+$I$18*LN($D1788/($C$26/'-'!$C$174))^3)-273.15</f>
        <v>#VALUE!</v>
      </c>
      <c r="T1788" s="38" t="n">
        <f aca="false">+T1787+$C$20*5/9</f>
        <v>914.999999999983</v>
      </c>
      <c r="U1788" s="38" t="n">
        <f aca="false">+U1787+$C$20</f>
        <v>1679</v>
      </c>
      <c r="V1788" s="38" t="e">
        <f aca="false">+IF($C$35=3435,AF1788,IF(T1788&lt;25.000001,X1788,+IF(T1788&lt;85.000001,+W1788,Y1788)))</f>
        <v>#VALUE!</v>
      </c>
      <c r="W1788" s="113" t="n">
        <f aca="false">((1+$C$28/100)*(1+(3977*ABS(1/(273.15+T1788)-1/(273.15+$C$25)))/100)-1)*100</f>
        <v>11.0916199208477</v>
      </c>
      <c r="X1788" s="113" t="n">
        <f aca="false">((1+$C$28/100)*(1+(3977*ABS(1/(273.15+$T1788)-1/(273.15+$C$25)))/100)^2-1)*100</f>
        <v>22.1915645211691</v>
      </c>
      <c r="Y1788" s="113" t="n">
        <f aca="false">((1+$C$28/100)*(1+(3977*ABS(1/(273.15+$T1788)-1/(333.15+$C$25)))/100)*(1+(3977*ABS(1/(273.15+$T1788)-1/(273.15+$C$25)))/100)-1)*100</f>
        <v>19.7090695819376</v>
      </c>
      <c r="Z1788" s="113" t="e">
        <f aca="false">+IF(B1788&lt;25,(-$G$14/(273.15+$B1788)^2-2*$H$14/(273.15+$B1788)^3-3*$I$14/(273.15+$B1788)^4)*100,(-$G$15/(273.15+$B1788)^2-2*$H$15/(273.15+$B1788)^3-3*$I$15/(273.15+$B1788)^4)*100)</f>
        <v>#VALUE!</v>
      </c>
      <c r="AA1788" s="113" t="e">
        <f aca="false">+K1788*(1-V1788/100)</f>
        <v>#VALUE!</v>
      </c>
      <c r="AB1788" s="113" t="e">
        <f aca="false">+K1788*(1+V1788/100)</f>
        <v>#VALUE!</v>
      </c>
      <c r="AC1788" s="113" t="e">
        <f aca="false">+Q1788</f>
        <v>#VALUE!</v>
      </c>
      <c r="AD1788" s="38" t="n">
        <f aca="false">100*(1+3*40*ABS(1/(273.15+T1788)-1/298.15)-1)</f>
        <v>30.1484623342069</v>
      </c>
      <c r="AE1788" s="38" t="n">
        <f aca="false">+(((1+$C$28/100)*(1+AD1788/100))-1)*100</f>
        <v>31.4499469575489</v>
      </c>
      <c r="AF1788" s="38" t="e">
        <f aca="false">+((1+ABS(34.35*(1/(273.15+B1788)-1/(298.15))))*(1+$C$34/100)-1)*100</f>
        <v>#VALUE!</v>
      </c>
    </row>
    <row r="1789" customFormat="false" ht="12" hidden="false" customHeight="false" outlineLevel="0" collapsed="false">
      <c r="A1789" s="141" t="str">
        <f aca="false">+IF(T1789&lt;150.01,U1789,"")</f>
        <v/>
      </c>
      <c r="B1789" s="138" t="str">
        <f aca="false">+IF(T1789&lt;150.01,T1789,"")</f>
        <v/>
      </c>
      <c r="C1789" s="144" t="str">
        <f aca="false">+IF(T1789&lt;150.01,N1789,"")</f>
        <v/>
      </c>
      <c r="D1789" s="138" t="str">
        <f aca="false">+IF(T1789&lt;150.01,K1789,"")</f>
        <v/>
      </c>
      <c r="E1789" s="136" t="str">
        <f aca="false">+IF($T1789&lt;150.01,IF($D$14=3,AE1789,V1789),"")</f>
        <v/>
      </c>
      <c r="F1789" s="137" t="str">
        <f aca="false">+IF(T1789&lt;150.01,Z1789,"")</f>
        <v/>
      </c>
      <c r="G1789" s="136" t="str">
        <f aca="false">+IF($T1789&lt;150.01,+ABS(E1789/F1789),"")</f>
        <v/>
      </c>
      <c r="H1789" s="138" t="str">
        <f aca="false">+IF($T1789&lt;150.01,AA1789,"")</f>
        <v/>
      </c>
      <c r="I1789" s="138" t="str">
        <f aca="false">+IF($T1789&lt;150.01,AB1789,"")</f>
        <v/>
      </c>
      <c r="J1789" s="113" t="str">
        <f aca="false">+IF($T1789&lt;150.01,AC1789,"")</f>
        <v/>
      </c>
      <c r="K1789" s="113" t="e">
        <f aca="false">+IF($B1789&lt;25.0001,L1789,M1789)</f>
        <v>#VALUE!</v>
      </c>
      <c r="L1789" s="139" t="e">
        <f aca="false">+$C$26/'-'!$C$174*EXP($F$14+$G$14/(273.15+$B1789)+$H$14/(273.15+$B1789)^2+$I$14/(273.15+$B1789)^3)</f>
        <v>#VALUE!</v>
      </c>
      <c r="M1789" s="139" t="e">
        <f aca="false">+$C$26/'-'!$C$174*EXP($F$15+$G$15/(273.15+$B1789)+$H$15/(273.15+$B1789)^2+$I$15/(273.15+$B1789)^3)</f>
        <v>#VALUE!</v>
      </c>
      <c r="N1789" s="113" t="e">
        <f aca="false">+IF($B1789&lt;25.0001,O1789,P1789)</f>
        <v>#VALUE!</v>
      </c>
      <c r="O1789" s="140" t="e">
        <f aca="false">EXP($F$14+$G$14/(273.15+$B1789)+$H$14/(273.15+$B1789)^2+$I$14/(273.15+$B1789)^3)</f>
        <v>#VALUE!</v>
      </c>
      <c r="P1789" s="140" t="e">
        <f aca="false">EXP($F$15+$G$15/(273.15+$B1789)+$H$15/(273.15+$B1789)^2+$I$15/(273.15+$B1789)^3)</f>
        <v>#VALUE!</v>
      </c>
      <c r="Q1789" s="113" t="e">
        <f aca="false">+IF($B1789&lt;25.0001,R1789,S1789)</f>
        <v>#VALUE!</v>
      </c>
      <c r="R1789" s="113" t="e">
        <f aca="false">1/($F$17+$G$17*LN($D1789/($C$26/'-'!$C$174))+$H$17*LN($D1789/($C$26/'-'!$C$174))^2+$I$17*LN($D1789/($C$26/'-'!$C$174))^3)-273.15</f>
        <v>#VALUE!</v>
      </c>
      <c r="S1789" s="113" t="e">
        <f aca="false">1/($F$17+$G$18*LN($D1789/($C$26/'-'!$C$174))+$H$18*LN($D1789/($C$26/'-'!$C$174))^2+$I$18*LN($D1789/($C$26/'-'!$C$174))^3)-273.15</f>
        <v>#VALUE!</v>
      </c>
      <c r="T1789" s="38" t="n">
        <f aca="false">+T1788+$C$20*5/9</f>
        <v>915.555555555538</v>
      </c>
      <c r="U1789" s="38" t="n">
        <f aca="false">+U1788+$C$20</f>
        <v>1680</v>
      </c>
      <c r="V1789" s="38" t="e">
        <f aca="false">+IF($C$35=3435,AF1789,IF(T1789&lt;25.000001,X1789,+IF(T1789&lt;85.000001,+W1789,Y1789)))</f>
        <v>#VALUE!</v>
      </c>
      <c r="W1789" s="113" t="n">
        <f aca="false">((1+$C$28/100)*(1+(3977*ABS(1/(273.15+T1789)-1/(273.15+$C$25)))/100)-1)*100</f>
        <v>11.0931999274251</v>
      </c>
      <c r="X1789" s="113" t="n">
        <f aca="false">((1+$C$28/100)*(1+(3977*ABS(1/(273.15+$T1789)-1/(273.15+$C$25)))/100)^2-1)*100</f>
        <v>22.1950402981667</v>
      </c>
      <c r="Y1789" s="113" t="n">
        <f aca="false">((1+$C$28/100)*(1+(3977*ABS(1/(273.15+$T1789)-1/(333.15+$C$25)))/100)*(1+(3977*ABS(1/(273.15+$T1789)-1/(273.15+$C$25)))/100)-1)*100</f>
        <v>19.7125100515166</v>
      </c>
      <c r="Z1789" s="113" t="e">
        <f aca="false">+IF(B1789&lt;25,(-$G$14/(273.15+$B1789)^2-2*$H$14/(273.15+$B1789)^3-3*$I$14/(273.15+$B1789)^4)*100,(-$G$15/(273.15+$B1789)^2-2*$H$15/(273.15+$B1789)^3-3*$I$15/(273.15+$B1789)^4)*100)</f>
        <v>#VALUE!</v>
      </c>
      <c r="AA1789" s="113" t="e">
        <f aca="false">+K1789*(1-V1789/100)</f>
        <v>#VALUE!</v>
      </c>
      <c r="AB1789" s="113" t="e">
        <f aca="false">+K1789*(1+V1789/100)</f>
        <v>#VALUE!</v>
      </c>
      <c r="AC1789" s="113" t="e">
        <f aca="false">+Q1789</f>
        <v>#VALUE!</v>
      </c>
      <c r="AD1789" s="38" t="n">
        <f aca="false">100*(1+3*40*ABS(1/(273.15+T1789)-1/298.15)-1)</f>
        <v>30.1531825643741</v>
      </c>
      <c r="AE1789" s="38" t="n">
        <f aca="false">+(((1+$C$28/100)*(1+AD1789/100))-1)*100</f>
        <v>31.4547143900179</v>
      </c>
      <c r="AF1789" s="38" t="e">
        <f aca="false">+((1+ABS(34.35*(1/(273.15+B1789)-1/(298.15))))*(1+$C$34/100)-1)*100</f>
        <v>#VALUE!</v>
      </c>
    </row>
    <row r="1790" customFormat="false" ht="12" hidden="false" customHeight="false" outlineLevel="0" collapsed="false">
      <c r="A1790" s="141" t="str">
        <f aca="false">+IF(T1790&lt;150.01,U1790,"")</f>
        <v/>
      </c>
      <c r="B1790" s="138" t="str">
        <f aca="false">+IF(T1790&lt;150.01,T1790,"")</f>
        <v/>
      </c>
      <c r="C1790" s="144" t="str">
        <f aca="false">+IF(T1790&lt;150.01,N1790,"")</f>
        <v/>
      </c>
      <c r="D1790" s="138" t="str">
        <f aca="false">+IF(T1790&lt;150.01,K1790,"")</f>
        <v/>
      </c>
      <c r="E1790" s="136" t="str">
        <f aca="false">+IF($T1790&lt;150.01,IF($D$14=3,AE1790,V1790),"")</f>
        <v/>
      </c>
      <c r="F1790" s="137" t="str">
        <f aca="false">+IF(T1790&lt;150.01,Z1790,"")</f>
        <v/>
      </c>
      <c r="G1790" s="136" t="str">
        <f aca="false">+IF($T1790&lt;150.01,+ABS(E1790/F1790),"")</f>
        <v/>
      </c>
      <c r="H1790" s="138" t="str">
        <f aca="false">+IF($T1790&lt;150.01,AA1790,"")</f>
        <v/>
      </c>
      <c r="I1790" s="138" t="str">
        <f aca="false">+IF($T1790&lt;150.01,AB1790,"")</f>
        <v/>
      </c>
      <c r="J1790" s="113" t="str">
        <f aca="false">+IF($T1790&lt;150.01,AC1790,"")</f>
        <v/>
      </c>
      <c r="K1790" s="113" t="e">
        <f aca="false">+IF($B1790&lt;25.0001,L1790,M1790)</f>
        <v>#VALUE!</v>
      </c>
      <c r="L1790" s="139" t="e">
        <f aca="false">+$C$26/'-'!$C$174*EXP($F$14+$G$14/(273.15+$B1790)+$H$14/(273.15+$B1790)^2+$I$14/(273.15+$B1790)^3)</f>
        <v>#VALUE!</v>
      </c>
      <c r="M1790" s="139" t="e">
        <f aca="false">+$C$26/'-'!$C$174*EXP($F$15+$G$15/(273.15+$B1790)+$H$15/(273.15+$B1790)^2+$I$15/(273.15+$B1790)^3)</f>
        <v>#VALUE!</v>
      </c>
      <c r="N1790" s="113" t="e">
        <f aca="false">+IF($B1790&lt;25.0001,O1790,P1790)</f>
        <v>#VALUE!</v>
      </c>
      <c r="O1790" s="140" t="e">
        <f aca="false">EXP($F$14+$G$14/(273.15+$B1790)+$H$14/(273.15+$B1790)^2+$I$14/(273.15+$B1790)^3)</f>
        <v>#VALUE!</v>
      </c>
      <c r="P1790" s="140" t="e">
        <f aca="false">EXP($F$15+$G$15/(273.15+$B1790)+$H$15/(273.15+$B1790)^2+$I$15/(273.15+$B1790)^3)</f>
        <v>#VALUE!</v>
      </c>
      <c r="Q1790" s="113" t="e">
        <f aca="false">+IF($B1790&lt;25.0001,R1790,S1790)</f>
        <v>#VALUE!</v>
      </c>
      <c r="R1790" s="113" t="e">
        <f aca="false">1/($F$17+$G$17*LN($D1790/($C$26/'-'!$C$174))+$H$17*LN($D1790/($C$26/'-'!$C$174))^2+$I$17*LN($D1790/($C$26/'-'!$C$174))^3)-273.15</f>
        <v>#VALUE!</v>
      </c>
      <c r="S1790" s="113" t="e">
        <f aca="false">1/($F$17+$G$18*LN($D1790/($C$26/'-'!$C$174))+$H$18*LN($D1790/($C$26/'-'!$C$174))^2+$I$18*LN($D1790/($C$26/'-'!$C$174))^3)-273.15</f>
        <v>#VALUE!</v>
      </c>
      <c r="T1790" s="38" t="n">
        <f aca="false">+T1789+$C$20*5/9</f>
        <v>916.111111111094</v>
      </c>
      <c r="U1790" s="38" t="n">
        <f aca="false">+U1789+$C$20</f>
        <v>1681</v>
      </c>
      <c r="V1790" s="38" t="e">
        <f aca="false">+IF($C$35=3435,AF1790,IF(T1790&lt;25.000001,X1790,+IF(T1790&lt;85.000001,+W1790,Y1790)))</f>
        <v>#VALUE!</v>
      </c>
      <c r="W1790" s="113" t="n">
        <f aca="false">((1+$C$28/100)*(1+(3977*ABS(1/(273.15+T1790)-1/(273.15+$C$25)))/100)-1)*100</f>
        <v>11.094778457823</v>
      </c>
      <c r="X1790" s="113" t="n">
        <f aca="false">((1+$C$28/100)*(1+(3977*ABS(1/(273.15+$T1790)-1/(273.15+$C$25)))/100)^2-1)*100</f>
        <v>22.1985128771562</v>
      </c>
      <c r="Y1790" s="113" t="n">
        <f aca="false">((1+$C$28/100)*(1+(3977*ABS(1/(273.15+$T1790)-1/(333.15+$C$25)))/100)*(1+(3977*ABS(1/(273.15+$T1790)-1/(273.15+$C$25)))/100)-1)*100</f>
        <v>19.7159473560747</v>
      </c>
      <c r="Z1790" s="113" t="e">
        <f aca="false">+IF(B1790&lt;25,(-$G$14/(273.15+$B1790)^2-2*$H$14/(273.15+$B1790)^3-3*$I$14/(273.15+$B1790)^4)*100,(-$G$15/(273.15+$B1790)^2-2*$H$15/(273.15+$B1790)^3-3*$I$15/(273.15+$B1790)^4)*100)</f>
        <v>#VALUE!</v>
      </c>
      <c r="AA1790" s="113" t="e">
        <f aca="false">+K1790*(1-V1790/100)</f>
        <v>#VALUE!</v>
      </c>
      <c r="AB1790" s="113" t="e">
        <f aca="false">+K1790*(1+V1790/100)</f>
        <v>#VALUE!</v>
      </c>
      <c r="AC1790" s="113" t="e">
        <f aca="false">+Q1790</f>
        <v>#VALUE!</v>
      </c>
      <c r="AD1790" s="38" t="n">
        <f aca="false">100*(1+3*40*ABS(1/(273.15+T1790)-1/298.15)-1)</f>
        <v>30.157898384492</v>
      </c>
      <c r="AE1790" s="38" t="n">
        <f aca="false">+(((1+$C$28/100)*(1+AD1790/100))-1)*100</f>
        <v>31.459477368337</v>
      </c>
      <c r="AF1790" s="38" t="e">
        <f aca="false">+((1+ABS(34.35*(1/(273.15+B1790)-1/(298.15))))*(1+$C$34/100)-1)*100</f>
        <v>#VALUE!</v>
      </c>
    </row>
    <row r="1791" customFormat="false" ht="12" hidden="false" customHeight="false" outlineLevel="0" collapsed="false">
      <c r="A1791" s="141" t="str">
        <f aca="false">+IF(T1791&lt;150.01,U1791,"")</f>
        <v/>
      </c>
      <c r="B1791" s="138" t="str">
        <f aca="false">+IF(T1791&lt;150.01,T1791,"")</f>
        <v/>
      </c>
      <c r="C1791" s="144" t="str">
        <f aca="false">+IF(T1791&lt;150.01,N1791,"")</f>
        <v/>
      </c>
      <c r="D1791" s="138" t="str">
        <f aca="false">+IF(T1791&lt;150.01,K1791,"")</f>
        <v/>
      </c>
      <c r="E1791" s="136" t="str">
        <f aca="false">+IF($T1791&lt;150.01,IF($D$14=3,AE1791,V1791),"")</f>
        <v/>
      </c>
      <c r="F1791" s="137" t="str">
        <f aca="false">+IF(T1791&lt;150.01,Z1791,"")</f>
        <v/>
      </c>
      <c r="G1791" s="136" t="str">
        <f aca="false">+IF($T1791&lt;150.01,+ABS(E1791/F1791),"")</f>
        <v/>
      </c>
      <c r="H1791" s="138" t="str">
        <f aca="false">+IF($T1791&lt;150.01,AA1791,"")</f>
        <v/>
      </c>
      <c r="I1791" s="138" t="str">
        <f aca="false">+IF($T1791&lt;150.01,AB1791,"")</f>
        <v/>
      </c>
      <c r="J1791" s="113" t="str">
        <f aca="false">+IF($T1791&lt;150.01,AC1791,"")</f>
        <v/>
      </c>
      <c r="K1791" s="113" t="e">
        <f aca="false">+IF($B1791&lt;25.0001,L1791,M1791)</f>
        <v>#VALUE!</v>
      </c>
      <c r="L1791" s="139" t="e">
        <f aca="false">+$C$26/'-'!$C$174*EXP($F$14+$G$14/(273.15+$B1791)+$H$14/(273.15+$B1791)^2+$I$14/(273.15+$B1791)^3)</f>
        <v>#VALUE!</v>
      </c>
      <c r="M1791" s="139" t="e">
        <f aca="false">+$C$26/'-'!$C$174*EXP($F$15+$G$15/(273.15+$B1791)+$H$15/(273.15+$B1791)^2+$I$15/(273.15+$B1791)^3)</f>
        <v>#VALUE!</v>
      </c>
      <c r="N1791" s="113" t="e">
        <f aca="false">+IF($B1791&lt;25.0001,O1791,P1791)</f>
        <v>#VALUE!</v>
      </c>
      <c r="O1791" s="140" t="e">
        <f aca="false">EXP($F$14+$G$14/(273.15+$B1791)+$H$14/(273.15+$B1791)^2+$I$14/(273.15+$B1791)^3)</f>
        <v>#VALUE!</v>
      </c>
      <c r="P1791" s="140" t="e">
        <f aca="false">EXP($F$15+$G$15/(273.15+$B1791)+$H$15/(273.15+$B1791)^2+$I$15/(273.15+$B1791)^3)</f>
        <v>#VALUE!</v>
      </c>
      <c r="Q1791" s="113" t="e">
        <f aca="false">+IF($B1791&lt;25.0001,R1791,S1791)</f>
        <v>#VALUE!</v>
      </c>
      <c r="R1791" s="113" t="e">
        <f aca="false">1/($F$17+$G$17*LN($D1791/($C$26/'-'!$C$174))+$H$17*LN($D1791/($C$26/'-'!$C$174))^2+$I$17*LN($D1791/($C$26/'-'!$C$174))^3)-273.15</f>
        <v>#VALUE!</v>
      </c>
      <c r="S1791" s="113" t="e">
        <f aca="false">1/($F$17+$G$18*LN($D1791/($C$26/'-'!$C$174))+$H$18*LN($D1791/($C$26/'-'!$C$174))^2+$I$18*LN($D1791/($C$26/'-'!$C$174))^3)-273.15</f>
        <v>#VALUE!</v>
      </c>
      <c r="T1791" s="38" t="n">
        <f aca="false">+T1790+$C$20*5/9</f>
        <v>916.666666666649</v>
      </c>
      <c r="U1791" s="38" t="n">
        <f aca="false">+U1790+$C$20</f>
        <v>1682</v>
      </c>
      <c r="V1791" s="38" t="e">
        <f aca="false">+IF($C$35=3435,AF1791,IF(T1791&lt;25.000001,X1791,+IF(T1791&lt;85.000001,+W1791,Y1791)))</f>
        <v>#VALUE!</v>
      </c>
      <c r="W1791" s="113" t="n">
        <f aca="false">((1+$C$28/100)*(1+(3977*ABS(1/(273.15+T1791)-1/(273.15+$C$25)))/100)-1)*100</f>
        <v>11.0963555141092</v>
      </c>
      <c r="X1791" s="113" t="n">
        <f aca="false">((1+$C$28/100)*(1+(3977*ABS(1/(273.15+$T1791)-1/(273.15+$C$25)))/100)^2-1)*100</f>
        <v>22.201982262548</v>
      </c>
      <c r="Y1791" s="113" t="n">
        <f aca="false">((1+$C$28/100)*(1+(3977*ABS(1/(273.15+$T1791)-1/(333.15+$C$25)))/100)*(1+(3977*ABS(1/(273.15+$T1791)-1/(273.15+$C$25)))/100)-1)*100</f>
        <v>19.7193814999762</v>
      </c>
      <c r="Z1791" s="113" t="e">
        <f aca="false">+IF(B1791&lt;25,(-$G$14/(273.15+$B1791)^2-2*$H$14/(273.15+$B1791)^3-3*$I$14/(273.15+$B1791)^4)*100,(-$G$15/(273.15+$B1791)^2-2*$H$15/(273.15+$B1791)^3-3*$I$15/(273.15+$B1791)^4)*100)</f>
        <v>#VALUE!</v>
      </c>
      <c r="AA1791" s="113" t="e">
        <f aca="false">+K1791*(1-V1791/100)</f>
        <v>#VALUE!</v>
      </c>
      <c r="AB1791" s="113" t="e">
        <f aca="false">+K1791*(1+V1791/100)</f>
        <v>#VALUE!</v>
      </c>
      <c r="AC1791" s="113" t="e">
        <f aca="false">+Q1791</f>
        <v>#VALUE!</v>
      </c>
      <c r="AD1791" s="38" t="n">
        <f aca="false">100*(1+3*40*ABS(1/(273.15+T1791)-1/298.15)-1)</f>
        <v>30.1626098007381</v>
      </c>
      <c r="AE1791" s="38" t="n">
        <f aca="false">+(((1+$C$28/100)*(1+AD1791/100))-1)*100</f>
        <v>31.4642358987455</v>
      </c>
      <c r="AF1791" s="38" t="e">
        <f aca="false">+((1+ABS(34.35*(1/(273.15+B1791)-1/(298.15))))*(1+$C$34/100)-1)*100</f>
        <v>#VALUE!</v>
      </c>
    </row>
    <row r="1792" customFormat="false" ht="12" hidden="false" customHeight="false" outlineLevel="0" collapsed="false">
      <c r="A1792" s="141" t="str">
        <f aca="false">+IF(T1792&lt;150.01,U1792,"")</f>
        <v/>
      </c>
      <c r="B1792" s="138" t="str">
        <f aca="false">+IF(T1792&lt;150.01,T1792,"")</f>
        <v/>
      </c>
      <c r="C1792" s="144" t="str">
        <f aca="false">+IF(T1792&lt;150.01,N1792,"")</f>
        <v/>
      </c>
      <c r="D1792" s="138" t="str">
        <f aca="false">+IF(T1792&lt;150.01,K1792,"")</f>
        <v/>
      </c>
      <c r="E1792" s="136" t="str">
        <f aca="false">+IF($T1792&lt;150.01,IF($D$14=3,AE1792,V1792),"")</f>
        <v/>
      </c>
      <c r="F1792" s="137" t="str">
        <f aca="false">+IF(T1792&lt;150.01,Z1792,"")</f>
        <v/>
      </c>
      <c r="G1792" s="136" t="str">
        <f aca="false">+IF($T1792&lt;150.01,+ABS(E1792/F1792),"")</f>
        <v/>
      </c>
      <c r="H1792" s="138" t="str">
        <f aca="false">+IF($T1792&lt;150.01,AA1792,"")</f>
        <v/>
      </c>
      <c r="I1792" s="138" t="str">
        <f aca="false">+IF($T1792&lt;150.01,AB1792,"")</f>
        <v/>
      </c>
      <c r="J1792" s="113" t="str">
        <f aca="false">+IF($T1792&lt;150.01,AC1792,"")</f>
        <v/>
      </c>
      <c r="K1792" s="113" t="e">
        <f aca="false">+IF($B1792&lt;25.0001,L1792,M1792)</f>
        <v>#VALUE!</v>
      </c>
      <c r="L1792" s="139" t="e">
        <f aca="false">+$C$26/'-'!$C$174*EXP($F$14+$G$14/(273.15+$B1792)+$H$14/(273.15+$B1792)^2+$I$14/(273.15+$B1792)^3)</f>
        <v>#VALUE!</v>
      </c>
      <c r="M1792" s="139" t="e">
        <f aca="false">+$C$26/'-'!$C$174*EXP($F$15+$G$15/(273.15+$B1792)+$H$15/(273.15+$B1792)^2+$I$15/(273.15+$B1792)^3)</f>
        <v>#VALUE!</v>
      </c>
      <c r="N1792" s="113" t="e">
        <f aca="false">+IF($B1792&lt;25.0001,O1792,P1792)</f>
        <v>#VALUE!</v>
      </c>
      <c r="O1792" s="140" t="e">
        <f aca="false">EXP($F$14+$G$14/(273.15+$B1792)+$H$14/(273.15+$B1792)^2+$I$14/(273.15+$B1792)^3)</f>
        <v>#VALUE!</v>
      </c>
      <c r="P1792" s="140" t="e">
        <f aca="false">EXP($F$15+$G$15/(273.15+$B1792)+$H$15/(273.15+$B1792)^2+$I$15/(273.15+$B1792)^3)</f>
        <v>#VALUE!</v>
      </c>
      <c r="Q1792" s="113" t="e">
        <f aca="false">+IF($B1792&lt;25.0001,R1792,S1792)</f>
        <v>#VALUE!</v>
      </c>
      <c r="R1792" s="113" t="e">
        <f aca="false">1/($F$17+$G$17*LN($D1792/($C$26/'-'!$C$174))+$H$17*LN($D1792/($C$26/'-'!$C$174))^2+$I$17*LN($D1792/($C$26/'-'!$C$174))^3)-273.15</f>
        <v>#VALUE!</v>
      </c>
      <c r="S1792" s="113" t="e">
        <f aca="false">1/($F$17+$G$18*LN($D1792/($C$26/'-'!$C$174))+$H$18*LN($D1792/($C$26/'-'!$C$174))^2+$I$18*LN($D1792/($C$26/'-'!$C$174))^3)-273.15</f>
        <v>#VALUE!</v>
      </c>
      <c r="T1792" s="38" t="n">
        <f aca="false">+T1791+$C$20*5/9</f>
        <v>917.222222222205</v>
      </c>
      <c r="U1792" s="38" t="n">
        <f aca="false">+U1791+$C$20</f>
        <v>1683</v>
      </c>
      <c r="V1792" s="38" t="e">
        <f aca="false">+IF($C$35=3435,AF1792,IF(T1792&lt;25.000001,X1792,+IF(T1792&lt;85.000001,+W1792,Y1792)))</f>
        <v>#VALUE!</v>
      </c>
      <c r="W1792" s="113" t="n">
        <f aca="false">((1+$C$28/100)*(1+(3977*ABS(1/(273.15+T1792)-1/(273.15+$C$25)))/100)-1)*100</f>
        <v>11.0979310983477</v>
      </c>
      <c r="X1792" s="113" t="n">
        <f aca="false">((1+$C$28/100)*(1+(3977*ABS(1/(273.15+$T1792)-1/(273.15+$C$25)))/100)^2-1)*100</f>
        <v>22.2054484587447</v>
      </c>
      <c r="Y1792" s="113" t="n">
        <f aca="false">((1+$C$28/100)*(1+(3977*ABS(1/(273.15+$T1792)-1/(333.15+$C$25)))/100)*(1+(3977*ABS(1/(273.15+$T1792)-1/(273.15+$C$25)))/100)-1)*100</f>
        <v>19.7228124875774</v>
      </c>
      <c r="Z1792" s="113" t="e">
        <f aca="false">+IF(B1792&lt;25,(-$G$14/(273.15+$B1792)^2-2*$H$14/(273.15+$B1792)^3-3*$I$14/(273.15+$B1792)^4)*100,(-$G$15/(273.15+$B1792)^2-2*$H$15/(273.15+$B1792)^3-3*$I$15/(273.15+$B1792)^4)*100)</f>
        <v>#VALUE!</v>
      </c>
      <c r="AA1792" s="113" t="e">
        <f aca="false">+K1792*(1-V1792/100)</f>
        <v>#VALUE!</v>
      </c>
      <c r="AB1792" s="113" t="e">
        <f aca="false">+K1792*(1+V1792/100)</f>
        <v>#VALUE!</v>
      </c>
      <c r="AC1792" s="113" t="e">
        <f aca="false">+Q1792</f>
        <v>#VALUE!</v>
      </c>
      <c r="AD1792" s="38" t="n">
        <f aca="false">100*(1+3*40*ABS(1/(273.15+T1792)-1/298.15)-1)</f>
        <v>30.1673168192782</v>
      </c>
      <c r="AE1792" s="38" t="n">
        <f aca="false">+(((1+$C$28/100)*(1+AD1792/100))-1)*100</f>
        <v>31.468989987471</v>
      </c>
      <c r="AF1792" s="38" t="e">
        <f aca="false">+((1+ABS(34.35*(1/(273.15+B1792)-1/(298.15))))*(1+$C$34/100)-1)*100</f>
        <v>#VALUE!</v>
      </c>
    </row>
    <row r="1793" customFormat="false" ht="12" hidden="false" customHeight="false" outlineLevel="0" collapsed="false">
      <c r="A1793" s="141" t="str">
        <f aca="false">+IF(T1793&lt;150.01,U1793,"")</f>
        <v/>
      </c>
      <c r="B1793" s="138" t="str">
        <f aca="false">+IF(T1793&lt;150.01,T1793,"")</f>
        <v/>
      </c>
      <c r="C1793" s="144" t="str">
        <f aca="false">+IF(T1793&lt;150.01,N1793,"")</f>
        <v/>
      </c>
      <c r="D1793" s="138" t="str">
        <f aca="false">+IF(T1793&lt;150.01,K1793,"")</f>
        <v/>
      </c>
      <c r="E1793" s="136" t="str">
        <f aca="false">+IF($T1793&lt;150.01,IF($D$14=3,AE1793,V1793),"")</f>
        <v/>
      </c>
      <c r="F1793" s="137" t="str">
        <f aca="false">+IF(T1793&lt;150.01,Z1793,"")</f>
        <v/>
      </c>
      <c r="G1793" s="136" t="str">
        <f aca="false">+IF($T1793&lt;150.01,+ABS(E1793/F1793),"")</f>
        <v/>
      </c>
      <c r="H1793" s="138" t="str">
        <f aca="false">+IF($T1793&lt;150.01,AA1793,"")</f>
        <v/>
      </c>
      <c r="I1793" s="138" t="str">
        <f aca="false">+IF($T1793&lt;150.01,AB1793,"")</f>
        <v/>
      </c>
      <c r="J1793" s="113" t="str">
        <f aca="false">+IF($T1793&lt;150.01,AC1793,"")</f>
        <v/>
      </c>
      <c r="K1793" s="113" t="e">
        <f aca="false">+IF($B1793&lt;25.0001,L1793,M1793)</f>
        <v>#VALUE!</v>
      </c>
      <c r="L1793" s="139" t="e">
        <f aca="false">+$C$26/'-'!$C$174*EXP($F$14+$G$14/(273.15+$B1793)+$H$14/(273.15+$B1793)^2+$I$14/(273.15+$B1793)^3)</f>
        <v>#VALUE!</v>
      </c>
      <c r="M1793" s="139" t="e">
        <f aca="false">+$C$26/'-'!$C$174*EXP($F$15+$G$15/(273.15+$B1793)+$H$15/(273.15+$B1793)^2+$I$15/(273.15+$B1793)^3)</f>
        <v>#VALUE!</v>
      </c>
      <c r="N1793" s="113" t="e">
        <f aca="false">+IF($B1793&lt;25.0001,O1793,P1793)</f>
        <v>#VALUE!</v>
      </c>
      <c r="O1793" s="140" t="e">
        <f aca="false">EXP($F$14+$G$14/(273.15+$B1793)+$H$14/(273.15+$B1793)^2+$I$14/(273.15+$B1793)^3)</f>
        <v>#VALUE!</v>
      </c>
      <c r="P1793" s="140" t="e">
        <f aca="false">EXP($F$15+$G$15/(273.15+$B1793)+$H$15/(273.15+$B1793)^2+$I$15/(273.15+$B1793)^3)</f>
        <v>#VALUE!</v>
      </c>
      <c r="Q1793" s="113" t="e">
        <f aca="false">+IF($B1793&lt;25.0001,R1793,S1793)</f>
        <v>#VALUE!</v>
      </c>
      <c r="R1793" s="113" t="e">
        <f aca="false">1/($F$17+$G$17*LN($D1793/($C$26/'-'!$C$174))+$H$17*LN($D1793/($C$26/'-'!$C$174))^2+$I$17*LN($D1793/($C$26/'-'!$C$174))^3)-273.15</f>
        <v>#VALUE!</v>
      </c>
      <c r="S1793" s="113" t="e">
        <f aca="false">1/($F$17+$G$18*LN($D1793/($C$26/'-'!$C$174))+$H$18*LN($D1793/($C$26/'-'!$C$174))^2+$I$18*LN($D1793/($C$26/'-'!$C$174))^3)-273.15</f>
        <v>#VALUE!</v>
      </c>
      <c r="T1793" s="38" t="n">
        <f aca="false">+T1792+$C$20*5/9</f>
        <v>917.77777777776</v>
      </c>
      <c r="U1793" s="38" t="n">
        <f aca="false">+U1792+$C$20</f>
        <v>1684</v>
      </c>
      <c r="V1793" s="38" t="e">
        <f aca="false">+IF($C$35=3435,AF1793,IF(T1793&lt;25.000001,X1793,+IF(T1793&lt;85.000001,+W1793,Y1793)))</f>
        <v>#VALUE!</v>
      </c>
      <c r="W1793" s="113" t="n">
        <f aca="false">((1+$C$28/100)*(1+(3977*ABS(1/(273.15+T1793)-1/(273.15+$C$25)))/100)-1)*100</f>
        <v>11.0995052125985</v>
      </c>
      <c r="X1793" s="113" t="n">
        <f aca="false">((1+$C$28/100)*(1+(3977*ABS(1/(273.15+$T1793)-1/(273.15+$C$25)))/100)^2-1)*100</f>
        <v>22.2089114701405</v>
      </c>
      <c r="Y1793" s="113" t="n">
        <f aca="false">((1+$C$28/100)*(1+(3977*ABS(1/(273.15+$T1793)-1/(333.15+$C$25)))/100)*(1+(3977*ABS(1/(273.15+$T1793)-1/(273.15+$C$25)))/100)-1)*100</f>
        <v>19.7262403232268</v>
      </c>
      <c r="Z1793" s="113" t="e">
        <f aca="false">+IF(B1793&lt;25,(-$G$14/(273.15+$B1793)^2-2*$H$14/(273.15+$B1793)^3-3*$I$14/(273.15+$B1793)^4)*100,(-$G$15/(273.15+$B1793)^2-2*$H$15/(273.15+$B1793)^3-3*$I$15/(273.15+$B1793)^4)*100)</f>
        <v>#VALUE!</v>
      </c>
      <c r="AA1793" s="113" t="e">
        <f aca="false">+K1793*(1-V1793/100)</f>
        <v>#VALUE!</v>
      </c>
      <c r="AB1793" s="113" t="e">
        <f aca="false">+K1793*(1+V1793/100)</f>
        <v>#VALUE!</v>
      </c>
      <c r="AC1793" s="113" t="e">
        <f aca="false">+Q1793</f>
        <v>#VALUE!</v>
      </c>
      <c r="AD1793" s="38" t="n">
        <f aca="false">100*(1+3*40*ABS(1/(273.15+T1793)-1/298.15)-1)</f>
        <v>30.1720194462669</v>
      </c>
      <c r="AE1793" s="38" t="n">
        <f aca="false">+(((1+$C$28/100)*(1+AD1793/100))-1)*100</f>
        <v>31.4737396407296</v>
      </c>
      <c r="AF1793" s="38" t="e">
        <f aca="false">+((1+ABS(34.35*(1/(273.15+B1793)-1/(298.15))))*(1+$C$34/100)-1)*100</f>
        <v>#VALUE!</v>
      </c>
    </row>
    <row r="1794" customFormat="false" ht="12" hidden="false" customHeight="false" outlineLevel="0" collapsed="false">
      <c r="A1794" s="141" t="str">
        <f aca="false">+IF(T1794&lt;150.01,U1794,"")</f>
        <v/>
      </c>
      <c r="B1794" s="138" t="str">
        <f aca="false">+IF(T1794&lt;150.01,T1794,"")</f>
        <v/>
      </c>
      <c r="C1794" s="144" t="str">
        <f aca="false">+IF(T1794&lt;150.01,N1794,"")</f>
        <v/>
      </c>
      <c r="D1794" s="138" t="str">
        <f aca="false">+IF(T1794&lt;150.01,K1794,"")</f>
        <v/>
      </c>
      <c r="E1794" s="136" t="str">
        <f aca="false">+IF($T1794&lt;150.01,IF($D$14=3,AE1794,V1794),"")</f>
        <v/>
      </c>
      <c r="F1794" s="137" t="str">
        <f aca="false">+IF(T1794&lt;150.01,Z1794,"")</f>
        <v/>
      </c>
      <c r="G1794" s="136" t="str">
        <f aca="false">+IF($T1794&lt;150.01,+ABS(E1794/F1794),"")</f>
        <v/>
      </c>
      <c r="H1794" s="138" t="str">
        <f aca="false">+IF($T1794&lt;150.01,AA1794,"")</f>
        <v/>
      </c>
      <c r="I1794" s="138" t="str">
        <f aca="false">+IF($T1794&lt;150.01,AB1794,"")</f>
        <v/>
      </c>
      <c r="J1794" s="113" t="str">
        <f aca="false">+IF($T1794&lt;150.01,AC1794,"")</f>
        <v/>
      </c>
      <c r="K1794" s="113" t="e">
        <f aca="false">+IF($B1794&lt;25.0001,L1794,M1794)</f>
        <v>#VALUE!</v>
      </c>
      <c r="L1794" s="139" t="e">
        <f aca="false">+$C$26/'-'!$C$174*EXP($F$14+$G$14/(273.15+$B1794)+$H$14/(273.15+$B1794)^2+$I$14/(273.15+$B1794)^3)</f>
        <v>#VALUE!</v>
      </c>
      <c r="M1794" s="139" t="e">
        <f aca="false">+$C$26/'-'!$C$174*EXP($F$15+$G$15/(273.15+$B1794)+$H$15/(273.15+$B1794)^2+$I$15/(273.15+$B1794)^3)</f>
        <v>#VALUE!</v>
      </c>
      <c r="N1794" s="113" t="e">
        <f aca="false">+IF($B1794&lt;25.0001,O1794,P1794)</f>
        <v>#VALUE!</v>
      </c>
      <c r="O1794" s="140" t="e">
        <f aca="false">EXP($F$14+$G$14/(273.15+$B1794)+$H$14/(273.15+$B1794)^2+$I$14/(273.15+$B1794)^3)</f>
        <v>#VALUE!</v>
      </c>
      <c r="P1794" s="140" t="e">
        <f aca="false">EXP($F$15+$G$15/(273.15+$B1794)+$H$15/(273.15+$B1794)^2+$I$15/(273.15+$B1794)^3)</f>
        <v>#VALUE!</v>
      </c>
      <c r="Q1794" s="113" t="e">
        <f aca="false">+IF($B1794&lt;25.0001,R1794,S1794)</f>
        <v>#VALUE!</v>
      </c>
      <c r="R1794" s="113" t="e">
        <f aca="false">1/($F$17+$G$17*LN($D1794/($C$26/'-'!$C$174))+$H$17*LN($D1794/($C$26/'-'!$C$174))^2+$I$17*LN($D1794/($C$26/'-'!$C$174))^3)-273.15</f>
        <v>#VALUE!</v>
      </c>
      <c r="S1794" s="113" t="e">
        <f aca="false">1/($F$17+$G$18*LN($D1794/($C$26/'-'!$C$174))+$H$18*LN($D1794/($C$26/'-'!$C$174))^2+$I$18*LN($D1794/($C$26/'-'!$C$174))^3)-273.15</f>
        <v>#VALUE!</v>
      </c>
      <c r="T1794" s="38" t="n">
        <f aca="false">+T1793+$C$20*5/9</f>
        <v>918.333333333316</v>
      </c>
      <c r="U1794" s="38" t="n">
        <f aca="false">+U1793+$C$20</f>
        <v>1685</v>
      </c>
      <c r="V1794" s="38" t="e">
        <f aca="false">+IF($C$35=3435,AF1794,IF(T1794&lt;25.000001,X1794,+IF(T1794&lt;85.000001,+W1794,Y1794)))</f>
        <v>#VALUE!</v>
      </c>
      <c r="W1794" s="113" t="n">
        <f aca="false">((1+$C$28/100)*(1+(3977*ABS(1/(273.15+T1794)-1/(273.15+$C$25)))/100)-1)*100</f>
        <v>11.1010778589178</v>
      </c>
      <c r="X1794" s="113" t="n">
        <f aca="false">((1+$C$28/100)*(1+(3977*ABS(1/(273.15+$T1794)-1/(273.15+$C$25)))/100)^2-1)*100</f>
        <v>22.212371301122</v>
      </c>
      <c r="Y1794" s="113" t="n">
        <f aca="false">((1+$C$28/100)*(1+(3977*ABS(1/(273.15+$T1794)-1/(333.15+$C$25)))/100)*(1+(3977*ABS(1/(273.15+$T1794)-1/(273.15+$C$25)))/100)-1)*100</f>
        <v>19.7296650112647</v>
      </c>
      <c r="Z1794" s="113" t="e">
        <f aca="false">+IF(B1794&lt;25,(-$G$14/(273.15+$B1794)^2-2*$H$14/(273.15+$B1794)^3-3*$I$14/(273.15+$B1794)^4)*100,(-$G$15/(273.15+$B1794)^2-2*$H$15/(273.15+$B1794)^3-3*$I$15/(273.15+$B1794)^4)*100)</f>
        <v>#VALUE!</v>
      </c>
      <c r="AA1794" s="113" t="e">
        <f aca="false">+K1794*(1-V1794/100)</f>
        <v>#VALUE!</v>
      </c>
      <c r="AB1794" s="113" t="e">
        <f aca="false">+K1794*(1+V1794/100)</f>
        <v>#VALUE!</v>
      </c>
      <c r="AC1794" s="113" t="e">
        <f aca="false">+Q1794</f>
        <v>#VALUE!</v>
      </c>
      <c r="AD1794" s="38" t="n">
        <f aca="false">100*(1+3*40*ABS(1/(273.15+T1794)-1/298.15)-1)</f>
        <v>30.1767176878472</v>
      </c>
      <c r="AE1794" s="38" t="n">
        <f aca="false">+(((1+$C$28/100)*(1+AD1794/100))-1)*100</f>
        <v>31.4784848647256</v>
      </c>
      <c r="AF1794" s="38" t="e">
        <f aca="false">+((1+ABS(34.35*(1/(273.15+B1794)-1/(298.15))))*(1+$C$34/100)-1)*100</f>
        <v>#VALUE!</v>
      </c>
    </row>
    <row r="1795" customFormat="false" ht="12" hidden="false" customHeight="false" outlineLevel="0" collapsed="false">
      <c r="A1795" s="141" t="str">
        <f aca="false">+IF(T1795&lt;150.01,U1795,"")</f>
        <v/>
      </c>
      <c r="B1795" s="138" t="str">
        <f aca="false">+IF(T1795&lt;150.01,T1795,"")</f>
        <v/>
      </c>
      <c r="C1795" s="144" t="str">
        <f aca="false">+IF(T1795&lt;150.01,N1795,"")</f>
        <v/>
      </c>
      <c r="D1795" s="138" t="str">
        <f aca="false">+IF(T1795&lt;150.01,K1795,"")</f>
        <v/>
      </c>
      <c r="E1795" s="136" t="str">
        <f aca="false">+IF($T1795&lt;150.01,IF($D$14=3,AE1795,V1795),"")</f>
        <v/>
      </c>
      <c r="F1795" s="137" t="str">
        <f aca="false">+IF(T1795&lt;150.01,Z1795,"")</f>
        <v/>
      </c>
      <c r="G1795" s="136" t="str">
        <f aca="false">+IF($T1795&lt;150.01,+ABS(E1795/F1795),"")</f>
        <v/>
      </c>
      <c r="H1795" s="138" t="str">
        <f aca="false">+IF($T1795&lt;150.01,AA1795,"")</f>
        <v/>
      </c>
      <c r="I1795" s="138" t="str">
        <f aca="false">+IF($T1795&lt;150.01,AB1795,"")</f>
        <v/>
      </c>
      <c r="J1795" s="113" t="str">
        <f aca="false">+IF($T1795&lt;150.01,AC1795,"")</f>
        <v/>
      </c>
      <c r="K1795" s="113" t="e">
        <f aca="false">+IF($B1795&lt;25.0001,L1795,M1795)</f>
        <v>#VALUE!</v>
      </c>
      <c r="L1795" s="139" t="e">
        <f aca="false">+$C$26/'-'!$C$174*EXP($F$14+$G$14/(273.15+$B1795)+$H$14/(273.15+$B1795)^2+$I$14/(273.15+$B1795)^3)</f>
        <v>#VALUE!</v>
      </c>
      <c r="M1795" s="139" t="e">
        <f aca="false">+$C$26/'-'!$C$174*EXP($F$15+$G$15/(273.15+$B1795)+$H$15/(273.15+$B1795)^2+$I$15/(273.15+$B1795)^3)</f>
        <v>#VALUE!</v>
      </c>
      <c r="N1795" s="113" t="e">
        <f aca="false">+IF($B1795&lt;25.0001,O1795,P1795)</f>
        <v>#VALUE!</v>
      </c>
      <c r="O1795" s="140" t="e">
        <f aca="false">EXP($F$14+$G$14/(273.15+$B1795)+$H$14/(273.15+$B1795)^2+$I$14/(273.15+$B1795)^3)</f>
        <v>#VALUE!</v>
      </c>
      <c r="P1795" s="140" t="e">
        <f aca="false">EXP($F$15+$G$15/(273.15+$B1795)+$H$15/(273.15+$B1795)^2+$I$15/(273.15+$B1795)^3)</f>
        <v>#VALUE!</v>
      </c>
      <c r="Q1795" s="113" t="e">
        <f aca="false">+IF($B1795&lt;25.0001,R1795,S1795)</f>
        <v>#VALUE!</v>
      </c>
      <c r="R1795" s="113" t="e">
        <f aca="false">1/($F$17+$G$17*LN($D1795/($C$26/'-'!$C$174))+$H$17*LN($D1795/($C$26/'-'!$C$174))^2+$I$17*LN($D1795/($C$26/'-'!$C$174))^3)-273.15</f>
        <v>#VALUE!</v>
      </c>
      <c r="S1795" s="113" t="e">
        <f aca="false">1/($F$17+$G$18*LN($D1795/($C$26/'-'!$C$174))+$H$18*LN($D1795/($C$26/'-'!$C$174))^2+$I$18*LN($D1795/($C$26/'-'!$C$174))^3)-273.15</f>
        <v>#VALUE!</v>
      </c>
      <c r="T1795" s="38" t="n">
        <f aca="false">+T1794+$C$20*5/9</f>
        <v>918.888888888871</v>
      </c>
      <c r="U1795" s="38" t="n">
        <f aca="false">+U1794+$C$20</f>
        <v>1686</v>
      </c>
      <c r="V1795" s="38" t="e">
        <f aca="false">+IF($C$35=3435,AF1795,IF(T1795&lt;25.000001,X1795,+IF(T1795&lt;85.000001,+W1795,Y1795)))</f>
        <v>#VALUE!</v>
      </c>
      <c r="W1795" s="113" t="n">
        <f aca="false">((1+$C$28/100)*(1+(3977*ABS(1/(273.15+T1795)-1/(273.15+$C$25)))/100)-1)*100</f>
        <v>11.1026490393582</v>
      </c>
      <c r="X1795" s="113" t="n">
        <f aca="false">((1+$C$28/100)*(1+(3977*ABS(1/(273.15+$T1795)-1/(273.15+$C$25)))/100)^2-1)*100</f>
        <v>22.2158279560673</v>
      </c>
      <c r="Y1795" s="113" t="n">
        <f aca="false">((1+$C$28/100)*(1+(3977*ABS(1/(273.15+$T1795)-1/(333.15+$C$25)))/100)*(1+(3977*ABS(1/(273.15+$T1795)-1/(273.15+$C$25)))/100)-1)*100</f>
        <v>19.7330865560235</v>
      </c>
      <c r="Z1795" s="113" t="e">
        <f aca="false">+IF(B1795&lt;25,(-$G$14/(273.15+$B1795)^2-2*$H$14/(273.15+$B1795)^3-3*$I$14/(273.15+$B1795)^4)*100,(-$G$15/(273.15+$B1795)^2-2*$H$15/(273.15+$B1795)^3-3*$I$15/(273.15+$B1795)^4)*100)</f>
        <v>#VALUE!</v>
      </c>
      <c r="AA1795" s="113" t="e">
        <f aca="false">+K1795*(1-V1795/100)</f>
        <v>#VALUE!</v>
      </c>
      <c r="AB1795" s="113" t="e">
        <f aca="false">+K1795*(1+V1795/100)</f>
        <v>#VALUE!</v>
      </c>
      <c r="AC1795" s="113" t="e">
        <f aca="false">+Q1795</f>
        <v>#VALUE!</v>
      </c>
      <c r="AD1795" s="38" t="n">
        <f aca="false">100*(1+3*40*ABS(1/(273.15+T1795)-1/298.15)-1)</f>
        <v>30.1814115501505</v>
      </c>
      <c r="AE1795" s="38" t="n">
        <f aca="false">+(((1+$C$28/100)*(1+AD1795/100))-1)*100</f>
        <v>31.483225665652</v>
      </c>
      <c r="AF1795" s="38" t="e">
        <f aca="false">+((1+ABS(34.35*(1/(273.15+B1795)-1/(298.15))))*(1+$C$34/100)-1)*100</f>
        <v>#VALUE!</v>
      </c>
    </row>
    <row r="1796" customFormat="false" ht="12" hidden="false" customHeight="false" outlineLevel="0" collapsed="false">
      <c r="A1796" s="141" t="str">
        <f aca="false">+IF(T1796&lt;150.01,U1796,"")</f>
        <v/>
      </c>
      <c r="B1796" s="138" t="str">
        <f aca="false">+IF(T1796&lt;150.01,T1796,"")</f>
        <v/>
      </c>
      <c r="C1796" s="144" t="str">
        <f aca="false">+IF(T1796&lt;150.01,N1796,"")</f>
        <v/>
      </c>
      <c r="D1796" s="138" t="str">
        <f aca="false">+IF(T1796&lt;150.01,K1796,"")</f>
        <v/>
      </c>
      <c r="E1796" s="136" t="str">
        <f aca="false">+IF($T1796&lt;150.01,IF($D$14=3,AE1796,V1796),"")</f>
        <v/>
      </c>
      <c r="F1796" s="137" t="str">
        <f aca="false">+IF(T1796&lt;150.01,Z1796,"")</f>
        <v/>
      </c>
      <c r="G1796" s="136" t="str">
        <f aca="false">+IF($T1796&lt;150.01,+ABS(E1796/F1796),"")</f>
        <v/>
      </c>
      <c r="H1796" s="138" t="str">
        <f aca="false">+IF($T1796&lt;150.01,AA1796,"")</f>
        <v/>
      </c>
      <c r="I1796" s="138" t="str">
        <f aca="false">+IF($T1796&lt;150.01,AB1796,"")</f>
        <v/>
      </c>
      <c r="J1796" s="113" t="str">
        <f aca="false">+IF($T1796&lt;150.01,AC1796,"")</f>
        <v/>
      </c>
      <c r="K1796" s="113" t="e">
        <f aca="false">+IF($B1796&lt;25.0001,L1796,M1796)</f>
        <v>#VALUE!</v>
      </c>
      <c r="L1796" s="139" t="e">
        <f aca="false">+$C$26/'-'!$C$174*EXP($F$14+$G$14/(273.15+$B1796)+$H$14/(273.15+$B1796)^2+$I$14/(273.15+$B1796)^3)</f>
        <v>#VALUE!</v>
      </c>
      <c r="M1796" s="139" t="e">
        <f aca="false">+$C$26/'-'!$C$174*EXP($F$15+$G$15/(273.15+$B1796)+$H$15/(273.15+$B1796)^2+$I$15/(273.15+$B1796)^3)</f>
        <v>#VALUE!</v>
      </c>
      <c r="N1796" s="113" t="e">
        <f aca="false">+IF($B1796&lt;25.0001,O1796,P1796)</f>
        <v>#VALUE!</v>
      </c>
      <c r="O1796" s="140" t="e">
        <f aca="false">EXP($F$14+$G$14/(273.15+$B1796)+$H$14/(273.15+$B1796)^2+$I$14/(273.15+$B1796)^3)</f>
        <v>#VALUE!</v>
      </c>
      <c r="P1796" s="140" t="e">
        <f aca="false">EXP($F$15+$G$15/(273.15+$B1796)+$H$15/(273.15+$B1796)^2+$I$15/(273.15+$B1796)^3)</f>
        <v>#VALUE!</v>
      </c>
      <c r="Q1796" s="113" t="e">
        <f aca="false">+IF($B1796&lt;25.0001,R1796,S1796)</f>
        <v>#VALUE!</v>
      </c>
      <c r="R1796" s="113" t="e">
        <f aca="false">1/($F$17+$G$17*LN($D1796/($C$26/'-'!$C$174))+$H$17*LN($D1796/($C$26/'-'!$C$174))^2+$I$17*LN($D1796/($C$26/'-'!$C$174))^3)-273.15</f>
        <v>#VALUE!</v>
      </c>
      <c r="S1796" s="113" t="e">
        <f aca="false">1/($F$17+$G$18*LN($D1796/($C$26/'-'!$C$174))+$H$18*LN($D1796/($C$26/'-'!$C$174))^2+$I$18*LN($D1796/($C$26/'-'!$C$174))^3)-273.15</f>
        <v>#VALUE!</v>
      </c>
      <c r="T1796" s="38" t="n">
        <f aca="false">+T1795+$C$20*5/9</f>
        <v>919.444444444427</v>
      </c>
      <c r="U1796" s="38" t="n">
        <f aca="false">+U1795+$C$20</f>
        <v>1687</v>
      </c>
      <c r="V1796" s="38" t="e">
        <f aca="false">+IF($C$35=3435,AF1796,IF(T1796&lt;25.000001,X1796,+IF(T1796&lt;85.000001,+W1796,Y1796)))</f>
        <v>#VALUE!</v>
      </c>
      <c r="W1796" s="113" t="n">
        <f aca="false">((1+$C$28/100)*(1+(3977*ABS(1/(273.15+T1796)-1/(273.15+$C$25)))/100)-1)*100</f>
        <v>11.1042187559681</v>
      </c>
      <c r="X1796" s="113" t="n">
        <f aca="false">((1+$C$28/100)*(1+(3977*ABS(1/(273.15+$T1796)-1/(273.15+$C$25)))/100)^2-1)*100</f>
        <v>22.2192814393466</v>
      </c>
      <c r="Y1796" s="113" t="n">
        <f aca="false">((1+$C$28/100)*(1+(3977*ABS(1/(273.15+$T1796)-1/(333.15+$C$25)))/100)*(1+(3977*ABS(1/(273.15+$T1796)-1/(273.15+$C$25)))/100)-1)*100</f>
        <v>19.7365049618276</v>
      </c>
      <c r="Z1796" s="113" t="e">
        <f aca="false">+IF(B1796&lt;25,(-$G$14/(273.15+$B1796)^2-2*$H$14/(273.15+$B1796)^3-3*$I$14/(273.15+$B1796)^4)*100,(-$G$15/(273.15+$B1796)^2-2*$H$15/(273.15+$B1796)^3-3*$I$15/(273.15+$B1796)^4)*100)</f>
        <v>#VALUE!</v>
      </c>
      <c r="AA1796" s="113" t="e">
        <f aca="false">+K1796*(1-V1796/100)</f>
        <v>#VALUE!</v>
      </c>
      <c r="AB1796" s="113" t="e">
        <f aca="false">+K1796*(1+V1796/100)</f>
        <v>#VALUE!</v>
      </c>
      <c r="AC1796" s="113" t="e">
        <f aca="false">+Q1796</f>
        <v>#VALUE!</v>
      </c>
      <c r="AD1796" s="38" t="n">
        <f aca="false">100*(1+3*40*ABS(1/(273.15+T1796)-1/298.15)-1)</f>
        <v>30.1861010392969</v>
      </c>
      <c r="AE1796" s="38" t="n">
        <f aca="false">+(((1+$C$28/100)*(1+AD1796/100))-1)*100</f>
        <v>31.4879620496899</v>
      </c>
      <c r="AF1796" s="38" t="e">
        <f aca="false">+((1+ABS(34.35*(1/(273.15+B1796)-1/(298.15))))*(1+$C$34/100)-1)*100</f>
        <v>#VALUE!</v>
      </c>
    </row>
    <row r="1797" customFormat="false" ht="12" hidden="false" customHeight="false" outlineLevel="0" collapsed="false">
      <c r="A1797" s="141" t="str">
        <f aca="false">+IF(T1797&lt;150.01,U1797,"")</f>
        <v/>
      </c>
      <c r="B1797" s="138" t="str">
        <f aca="false">+IF(T1797&lt;150.01,T1797,"")</f>
        <v/>
      </c>
      <c r="C1797" s="144" t="str">
        <f aca="false">+IF(T1797&lt;150.01,N1797,"")</f>
        <v/>
      </c>
      <c r="D1797" s="138" t="str">
        <f aca="false">+IF(T1797&lt;150.01,K1797,"")</f>
        <v/>
      </c>
      <c r="E1797" s="136" t="str">
        <f aca="false">+IF($T1797&lt;150.01,IF($D$14=3,AE1797,V1797),"")</f>
        <v/>
      </c>
      <c r="F1797" s="137" t="str">
        <f aca="false">+IF(T1797&lt;150.01,Z1797,"")</f>
        <v/>
      </c>
      <c r="G1797" s="136" t="str">
        <f aca="false">+IF($T1797&lt;150.01,+ABS(E1797/F1797),"")</f>
        <v/>
      </c>
      <c r="H1797" s="138" t="str">
        <f aca="false">+IF($T1797&lt;150.01,AA1797,"")</f>
        <v/>
      </c>
      <c r="I1797" s="138" t="str">
        <f aca="false">+IF($T1797&lt;150.01,AB1797,"")</f>
        <v/>
      </c>
      <c r="J1797" s="113" t="str">
        <f aca="false">+IF($T1797&lt;150.01,AC1797,"")</f>
        <v/>
      </c>
      <c r="K1797" s="113" t="e">
        <f aca="false">+IF($B1797&lt;25.0001,L1797,M1797)</f>
        <v>#VALUE!</v>
      </c>
      <c r="L1797" s="139" t="e">
        <f aca="false">+$C$26/'-'!$C$174*EXP($F$14+$G$14/(273.15+$B1797)+$H$14/(273.15+$B1797)^2+$I$14/(273.15+$B1797)^3)</f>
        <v>#VALUE!</v>
      </c>
      <c r="M1797" s="139" t="e">
        <f aca="false">+$C$26/'-'!$C$174*EXP($F$15+$G$15/(273.15+$B1797)+$H$15/(273.15+$B1797)^2+$I$15/(273.15+$B1797)^3)</f>
        <v>#VALUE!</v>
      </c>
      <c r="N1797" s="113" t="e">
        <f aca="false">+IF($B1797&lt;25.0001,O1797,P1797)</f>
        <v>#VALUE!</v>
      </c>
      <c r="O1797" s="140" t="e">
        <f aca="false">EXP($F$14+$G$14/(273.15+$B1797)+$H$14/(273.15+$B1797)^2+$I$14/(273.15+$B1797)^3)</f>
        <v>#VALUE!</v>
      </c>
      <c r="P1797" s="140" t="e">
        <f aca="false">EXP($F$15+$G$15/(273.15+$B1797)+$H$15/(273.15+$B1797)^2+$I$15/(273.15+$B1797)^3)</f>
        <v>#VALUE!</v>
      </c>
      <c r="Q1797" s="113" t="e">
        <f aca="false">+IF($B1797&lt;25.0001,R1797,S1797)</f>
        <v>#VALUE!</v>
      </c>
      <c r="R1797" s="113" t="e">
        <f aca="false">1/($F$17+$G$17*LN($D1797/($C$26/'-'!$C$174))+$H$17*LN($D1797/($C$26/'-'!$C$174))^2+$I$17*LN($D1797/($C$26/'-'!$C$174))^3)-273.15</f>
        <v>#VALUE!</v>
      </c>
      <c r="S1797" s="113" t="e">
        <f aca="false">1/($F$17+$G$18*LN($D1797/($C$26/'-'!$C$174))+$H$18*LN($D1797/($C$26/'-'!$C$174))^2+$I$18*LN($D1797/($C$26/'-'!$C$174))^3)-273.15</f>
        <v>#VALUE!</v>
      </c>
      <c r="T1797" s="38" t="n">
        <f aca="false">+T1796+$C$20*5/9</f>
        <v>919.999999999983</v>
      </c>
      <c r="U1797" s="38" t="n">
        <f aca="false">+U1796+$C$20</f>
        <v>1688</v>
      </c>
      <c r="V1797" s="38" t="e">
        <f aca="false">+IF($C$35=3435,AF1797,IF(T1797&lt;25.000001,X1797,+IF(T1797&lt;85.000001,+W1797,Y1797)))</f>
        <v>#VALUE!</v>
      </c>
      <c r="W1797" s="113" t="n">
        <f aca="false">((1+$C$28/100)*(1+(3977*ABS(1/(273.15+T1797)-1/(273.15+$C$25)))/100)-1)*100</f>
        <v>11.1057870107923</v>
      </c>
      <c r="X1797" s="113" t="n">
        <f aca="false">((1+$C$28/100)*(1+(3977*ABS(1/(273.15+$T1797)-1/(273.15+$C$25)))/100)^2-1)*100</f>
        <v>22.2227317553222</v>
      </c>
      <c r="Y1797" s="113" t="n">
        <f aca="false">((1+$C$28/100)*(1+(3977*ABS(1/(273.15+$T1797)-1/(333.15+$C$25)))/100)*(1+(3977*ABS(1/(273.15+$T1797)-1/(273.15+$C$25)))/100)-1)*100</f>
        <v>19.7399202329937</v>
      </c>
      <c r="Z1797" s="113" t="e">
        <f aca="false">+IF(B1797&lt;25,(-$G$14/(273.15+$B1797)^2-2*$H$14/(273.15+$B1797)^3-3*$I$14/(273.15+$B1797)^4)*100,(-$G$15/(273.15+$B1797)^2-2*$H$15/(273.15+$B1797)^3-3*$I$15/(273.15+$B1797)^4)*100)</f>
        <v>#VALUE!</v>
      </c>
      <c r="AA1797" s="113" t="e">
        <f aca="false">+K1797*(1-V1797/100)</f>
        <v>#VALUE!</v>
      </c>
      <c r="AB1797" s="113" t="e">
        <f aca="false">+K1797*(1+V1797/100)</f>
        <v>#VALUE!</v>
      </c>
      <c r="AC1797" s="113" t="e">
        <f aca="false">+Q1797</f>
        <v>#VALUE!</v>
      </c>
      <c r="AD1797" s="38" t="n">
        <f aca="false">100*(1+3*40*ABS(1/(273.15+T1797)-1/298.15)-1)</f>
        <v>30.1907861613952</v>
      </c>
      <c r="AE1797" s="38" t="n">
        <f aca="false">+(((1+$C$28/100)*(1+AD1797/100))-1)*100</f>
        <v>31.4926940230092</v>
      </c>
      <c r="AF1797" s="38" t="e">
        <f aca="false">+((1+ABS(34.35*(1/(273.15+B1797)-1/(298.15))))*(1+$C$34/100)-1)*100</f>
        <v>#VALUE!</v>
      </c>
    </row>
    <row r="1798" customFormat="false" ht="12" hidden="false" customHeight="false" outlineLevel="0" collapsed="false">
      <c r="A1798" s="141" t="str">
        <f aca="false">+IF(T1798&lt;150.01,U1798,"")</f>
        <v/>
      </c>
      <c r="B1798" s="138" t="str">
        <f aca="false">+IF(T1798&lt;150.01,T1798,"")</f>
        <v/>
      </c>
      <c r="C1798" s="144" t="str">
        <f aca="false">+IF(T1798&lt;150.01,N1798,"")</f>
        <v/>
      </c>
      <c r="D1798" s="138" t="str">
        <f aca="false">+IF(T1798&lt;150.01,K1798,"")</f>
        <v/>
      </c>
      <c r="E1798" s="136" t="str">
        <f aca="false">+IF($T1798&lt;150.01,IF($D$14=3,AE1798,V1798),"")</f>
        <v/>
      </c>
      <c r="F1798" s="137" t="str">
        <f aca="false">+IF(T1798&lt;150.01,Z1798,"")</f>
        <v/>
      </c>
      <c r="G1798" s="136" t="str">
        <f aca="false">+IF($T1798&lt;150.01,+ABS(E1798/F1798),"")</f>
        <v/>
      </c>
      <c r="H1798" s="138" t="str">
        <f aca="false">+IF($T1798&lt;150.01,AA1798,"")</f>
        <v/>
      </c>
      <c r="I1798" s="138" t="str">
        <f aca="false">+IF($T1798&lt;150.01,AB1798,"")</f>
        <v/>
      </c>
      <c r="J1798" s="113" t="str">
        <f aca="false">+IF($T1798&lt;150.01,AC1798,"")</f>
        <v/>
      </c>
      <c r="K1798" s="113" t="e">
        <f aca="false">+IF($B1798&lt;25.0001,L1798,M1798)</f>
        <v>#VALUE!</v>
      </c>
      <c r="L1798" s="139" t="e">
        <f aca="false">+$C$26/'-'!$C$174*EXP($F$14+$G$14/(273.15+$B1798)+$H$14/(273.15+$B1798)^2+$I$14/(273.15+$B1798)^3)</f>
        <v>#VALUE!</v>
      </c>
      <c r="M1798" s="139" t="e">
        <f aca="false">+$C$26/'-'!$C$174*EXP($F$15+$G$15/(273.15+$B1798)+$H$15/(273.15+$B1798)^2+$I$15/(273.15+$B1798)^3)</f>
        <v>#VALUE!</v>
      </c>
      <c r="N1798" s="113" t="e">
        <f aca="false">+IF($B1798&lt;25.0001,O1798,P1798)</f>
        <v>#VALUE!</v>
      </c>
      <c r="O1798" s="140" t="e">
        <f aca="false">EXP($F$14+$G$14/(273.15+$B1798)+$H$14/(273.15+$B1798)^2+$I$14/(273.15+$B1798)^3)</f>
        <v>#VALUE!</v>
      </c>
      <c r="P1798" s="140" t="e">
        <f aca="false">EXP($F$15+$G$15/(273.15+$B1798)+$H$15/(273.15+$B1798)^2+$I$15/(273.15+$B1798)^3)</f>
        <v>#VALUE!</v>
      </c>
      <c r="Q1798" s="113" t="e">
        <f aca="false">+IF($B1798&lt;25.0001,R1798,S1798)</f>
        <v>#VALUE!</v>
      </c>
      <c r="R1798" s="113" t="e">
        <f aca="false">1/($F$17+$G$17*LN($D1798/($C$26/'-'!$C$174))+$H$17*LN($D1798/($C$26/'-'!$C$174))^2+$I$17*LN($D1798/($C$26/'-'!$C$174))^3)-273.15</f>
        <v>#VALUE!</v>
      </c>
      <c r="S1798" s="113" t="e">
        <f aca="false">1/($F$17+$G$18*LN($D1798/($C$26/'-'!$C$174))+$H$18*LN($D1798/($C$26/'-'!$C$174))^2+$I$18*LN($D1798/($C$26/'-'!$C$174))^3)-273.15</f>
        <v>#VALUE!</v>
      </c>
      <c r="T1798" s="38" t="n">
        <f aca="false">+T1797+$C$20*5/9</f>
        <v>920.555555555538</v>
      </c>
      <c r="U1798" s="38" t="n">
        <f aca="false">+U1797+$C$20</f>
        <v>1689</v>
      </c>
      <c r="V1798" s="38" t="e">
        <f aca="false">+IF($C$35=3435,AF1798,IF(T1798&lt;25.000001,X1798,+IF(T1798&lt;85.000001,+W1798,Y1798)))</f>
        <v>#VALUE!</v>
      </c>
      <c r="W1798" s="113" t="n">
        <f aca="false">((1+$C$28/100)*(1+(3977*ABS(1/(273.15+T1798)-1/(273.15+$C$25)))/100)-1)*100</f>
        <v>11.1073538058718</v>
      </c>
      <c r="X1798" s="113" t="n">
        <f aca="false">((1+$C$28/100)*(1+(3977*ABS(1/(273.15+$T1798)-1/(273.15+$C$25)))/100)^2-1)*100</f>
        <v>22.2261789083483</v>
      </c>
      <c r="Y1798" s="113" t="n">
        <f aca="false">((1+$C$28/100)*(1+(3977*ABS(1/(273.15+$T1798)-1/(333.15+$C$25)))/100)*(1+(3977*ABS(1/(273.15+$T1798)-1/(273.15+$C$25)))/100)-1)*100</f>
        <v>19.7433323738302</v>
      </c>
      <c r="Z1798" s="113" t="e">
        <f aca="false">+IF(B1798&lt;25,(-$G$14/(273.15+$B1798)^2-2*$H$14/(273.15+$B1798)^3-3*$I$14/(273.15+$B1798)^4)*100,(-$G$15/(273.15+$B1798)^2-2*$H$15/(273.15+$B1798)^3-3*$I$15/(273.15+$B1798)^4)*100)</f>
        <v>#VALUE!</v>
      </c>
      <c r="AA1798" s="113" t="e">
        <f aca="false">+K1798*(1-V1798/100)</f>
        <v>#VALUE!</v>
      </c>
      <c r="AB1798" s="113" t="e">
        <f aca="false">+K1798*(1+V1798/100)</f>
        <v>#VALUE!</v>
      </c>
      <c r="AC1798" s="113" t="e">
        <f aca="false">+Q1798</f>
        <v>#VALUE!</v>
      </c>
      <c r="AD1798" s="38" t="n">
        <f aca="false">100*(1+3*40*ABS(1/(273.15+T1798)-1/298.15)-1)</f>
        <v>30.1954669225427</v>
      </c>
      <c r="AE1798" s="38" t="n">
        <f aca="false">+(((1+$C$28/100)*(1+AD1798/100))-1)*100</f>
        <v>31.4974215917681</v>
      </c>
      <c r="AF1798" s="38" t="e">
        <f aca="false">+((1+ABS(34.35*(1/(273.15+B1798)-1/(298.15))))*(1+$C$34/100)-1)*100</f>
        <v>#VALUE!</v>
      </c>
    </row>
    <row r="1799" customFormat="false" ht="12" hidden="false" customHeight="false" outlineLevel="0" collapsed="false">
      <c r="A1799" s="141" t="str">
        <f aca="false">+IF(T1799&lt;150.01,U1799,"")</f>
        <v/>
      </c>
      <c r="B1799" s="138" t="str">
        <f aca="false">+IF(T1799&lt;150.01,T1799,"")</f>
        <v/>
      </c>
      <c r="C1799" s="144" t="str">
        <f aca="false">+IF(T1799&lt;150.01,N1799,"")</f>
        <v/>
      </c>
      <c r="D1799" s="138" t="str">
        <f aca="false">+IF(T1799&lt;150.01,K1799,"")</f>
        <v/>
      </c>
      <c r="E1799" s="136" t="str">
        <f aca="false">+IF($T1799&lt;150.01,IF($D$14=3,AE1799,V1799),"")</f>
        <v/>
      </c>
      <c r="F1799" s="137" t="str">
        <f aca="false">+IF(T1799&lt;150.01,Z1799,"")</f>
        <v/>
      </c>
      <c r="G1799" s="136" t="str">
        <f aca="false">+IF($T1799&lt;150.01,+ABS(E1799/F1799),"")</f>
        <v/>
      </c>
      <c r="H1799" s="138" t="str">
        <f aca="false">+IF($T1799&lt;150.01,AA1799,"")</f>
        <v/>
      </c>
      <c r="I1799" s="138" t="str">
        <f aca="false">+IF($T1799&lt;150.01,AB1799,"")</f>
        <v/>
      </c>
      <c r="J1799" s="113" t="str">
        <f aca="false">+IF($T1799&lt;150.01,AC1799,"")</f>
        <v/>
      </c>
      <c r="K1799" s="113" t="e">
        <f aca="false">+IF($B1799&lt;25.0001,L1799,M1799)</f>
        <v>#VALUE!</v>
      </c>
      <c r="L1799" s="139" t="e">
        <f aca="false">+$C$26/'-'!$C$174*EXP($F$14+$G$14/(273.15+$B1799)+$H$14/(273.15+$B1799)^2+$I$14/(273.15+$B1799)^3)</f>
        <v>#VALUE!</v>
      </c>
      <c r="M1799" s="139" t="e">
        <f aca="false">+$C$26/'-'!$C$174*EXP($F$15+$G$15/(273.15+$B1799)+$H$15/(273.15+$B1799)^2+$I$15/(273.15+$B1799)^3)</f>
        <v>#VALUE!</v>
      </c>
      <c r="N1799" s="113" t="e">
        <f aca="false">+IF($B1799&lt;25.0001,O1799,P1799)</f>
        <v>#VALUE!</v>
      </c>
      <c r="O1799" s="140" t="e">
        <f aca="false">EXP($F$14+$G$14/(273.15+$B1799)+$H$14/(273.15+$B1799)^2+$I$14/(273.15+$B1799)^3)</f>
        <v>#VALUE!</v>
      </c>
      <c r="P1799" s="140" t="e">
        <f aca="false">EXP($F$15+$G$15/(273.15+$B1799)+$H$15/(273.15+$B1799)^2+$I$15/(273.15+$B1799)^3)</f>
        <v>#VALUE!</v>
      </c>
      <c r="Q1799" s="113" t="e">
        <f aca="false">+IF($B1799&lt;25.0001,R1799,S1799)</f>
        <v>#VALUE!</v>
      </c>
      <c r="R1799" s="113" t="e">
        <f aca="false">1/($F$17+$G$17*LN($D1799/($C$26/'-'!$C$174))+$H$17*LN($D1799/($C$26/'-'!$C$174))^2+$I$17*LN($D1799/($C$26/'-'!$C$174))^3)-273.15</f>
        <v>#VALUE!</v>
      </c>
      <c r="S1799" s="113" t="e">
        <f aca="false">1/($F$17+$G$18*LN($D1799/($C$26/'-'!$C$174))+$H$18*LN($D1799/($C$26/'-'!$C$174))^2+$I$18*LN($D1799/($C$26/'-'!$C$174))^3)-273.15</f>
        <v>#VALUE!</v>
      </c>
      <c r="T1799" s="38" t="n">
        <f aca="false">+T1798+$C$20*5/9</f>
        <v>921.111111111094</v>
      </c>
      <c r="U1799" s="38" t="n">
        <f aca="false">+U1798+$C$20</f>
        <v>1690</v>
      </c>
      <c r="V1799" s="38" t="e">
        <f aca="false">+IF($C$35=3435,AF1799,IF(T1799&lt;25.000001,X1799,+IF(T1799&lt;85.000001,+W1799,Y1799)))</f>
        <v>#VALUE!</v>
      </c>
      <c r="W1799" s="113" t="n">
        <f aca="false">((1+$C$28/100)*(1+(3977*ABS(1/(273.15+T1799)-1/(273.15+$C$25)))/100)-1)*100</f>
        <v>11.1089191432438</v>
      </c>
      <c r="X1799" s="113" t="n">
        <f aca="false">((1+$C$28/100)*(1+(3977*ABS(1/(273.15+$T1799)-1/(273.15+$C$25)))/100)^2-1)*100</f>
        <v>22.2296229027712</v>
      </c>
      <c r="Y1799" s="113" t="n">
        <f aca="false">((1+$C$28/100)*(1+(3977*ABS(1/(273.15+$T1799)-1/(333.15+$C$25)))/100)*(1+(3977*ABS(1/(273.15+$T1799)-1/(273.15+$C$25)))/100)-1)*100</f>
        <v>19.7467413886381</v>
      </c>
      <c r="Z1799" s="113" t="e">
        <f aca="false">+IF(B1799&lt;25,(-$G$14/(273.15+$B1799)^2-2*$H$14/(273.15+$B1799)^3-3*$I$14/(273.15+$B1799)^4)*100,(-$G$15/(273.15+$B1799)^2-2*$H$15/(273.15+$B1799)^3-3*$I$15/(273.15+$B1799)^4)*100)</f>
        <v>#VALUE!</v>
      </c>
      <c r="AA1799" s="113" t="e">
        <f aca="false">+K1799*(1-V1799/100)</f>
        <v>#VALUE!</v>
      </c>
      <c r="AB1799" s="113" t="e">
        <f aca="false">+K1799*(1+V1799/100)</f>
        <v>#VALUE!</v>
      </c>
      <c r="AC1799" s="113" t="e">
        <f aca="false">+Q1799</f>
        <v>#VALUE!</v>
      </c>
      <c r="AD1799" s="38" t="n">
        <f aca="false">100*(1+3*40*ABS(1/(273.15+T1799)-1/298.15)-1)</f>
        <v>30.2001433288254</v>
      </c>
      <c r="AE1799" s="38" t="n">
        <f aca="false">+(((1+$C$28/100)*(1+AD1799/100))-1)*100</f>
        <v>31.5021447621136</v>
      </c>
      <c r="AF1799" s="38" t="e">
        <f aca="false">+((1+ABS(34.35*(1/(273.15+B1799)-1/(298.15))))*(1+$C$34/100)-1)*100</f>
        <v>#VALUE!</v>
      </c>
    </row>
    <row r="1800" customFormat="false" ht="12" hidden="false" customHeight="false" outlineLevel="0" collapsed="false">
      <c r="A1800" s="141" t="str">
        <f aca="false">+IF(T1800&lt;150.01,U1800,"")</f>
        <v/>
      </c>
      <c r="B1800" s="138" t="str">
        <f aca="false">+IF(T1800&lt;150.01,T1800,"")</f>
        <v/>
      </c>
      <c r="C1800" s="144" t="str">
        <f aca="false">+IF(T1800&lt;150.01,N1800,"")</f>
        <v/>
      </c>
      <c r="D1800" s="138" t="str">
        <f aca="false">+IF(T1800&lt;150.01,K1800,"")</f>
        <v/>
      </c>
      <c r="E1800" s="136" t="str">
        <f aca="false">+IF($T1800&lt;150.01,IF($D$14=3,AE1800,V1800),"")</f>
        <v/>
      </c>
      <c r="F1800" s="137" t="str">
        <f aca="false">+IF(T1800&lt;150.01,Z1800,"")</f>
        <v/>
      </c>
      <c r="G1800" s="136" t="str">
        <f aca="false">+IF($T1800&lt;150.01,+ABS(E1800/F1800),"")</f>
        <v/>
      </c>
      <c r="H1800" s="138" t="str">
        <f aca="false">+IF($T1800&lt;150.01,AA1800,"")</f>
        <v/>
      </c>
      <c r="I1800" s="138" t="str">
        <f aca="false">+IF($T1800&lt;150.01,AB1800,"")</f>
        <v/>
      </c>
      <c r="J1800" s="113" t="str">
        <f aca="false">+IF($T1800&lt;150.01,AC1800,"")</f>
        <v/>
      </c>
      <c r="K1800" s="113" t="e">
        <f aca="false">+IF($B1800&lt;25.0001,L1800,M1800)</f>
        <v>#VALUE!</v>
      </c>
      <c r="L1800" s="139" t="e">
        <f aca="false">+$C$26/'-'!$C$174*EXP($F$14+$G$14/(273.15+$B1800)+$H$14/(273.15+$B1800)^2+$I$14/(273.15+$B1800)^3)</f>
        <v>#VALUE!</v>
      </c>
      <c r="M1800" s="139" t="e">
        <f aca="false">+$C$26/'-'!$C$174*EXP($F$15+$G$15/(273.15+$B1800)+$H$15/(273.15+$B1800)^2+$I$15/(273.15+$B1800)^3)</f>
        <v>#VALUE!</v>
      </c>
      <c r="N1800" s="113" t="e">
        <f aca="false">+IF($B1800&lt;25.0001,O1800,P1800)</f>
        <v>#VALUE!</v>
      </c>
      <c r="O1800" s="140" t="e">
        <f aca="false">EXP($F$14+$G$14/(273.15+$B1800)+$H$14/(273.15+$B1800)^2+$I$14/(273.15+$B1800)^3)</f>
        <v>#VALUE!</v>
      </c>
      <c r="P1800" s="140" t="e">
        <f aca="false">EXP($F$15+$G$15/(273.15+$B1800)+$H$15/(273.15+$B1800)^2+$I$15/(273.15+$B1800)^3)</f>
        <v>#VALUE!</v>
      </c>
      <c r="Q1800" s="113" t="e">
        <f aca="false">+IF($B1800&lt;25.0001,R1800,S1800)</f>
        <v>#VALUE!</v>
      </c>
      <c r="R1800" s="113" t="e">
        <f aca="false">1/($F$17+$G$17*LN($D1800/($C$26/'-'!$C$174))+$H$17*LN($D1800/($C$26/'-'!$C$174))^2+$I$17*LN($D1800/($C$26/'-'!$C$174))^3)-273.15</f>
        <v>#VALUE!</v>
      </c>
      <c r="S1800" s="113" t="e">
        <f aca="false">1/($F$17+$G$18*LN($D1800/($C$26/'-'!$C$174))+$H$18*LN($D1800/($C$26/'-'!$C$174))^2+$I$18*LN($D1800/($C$26/'-'!$C$174))^3)-273.15</f>
        <v>#VALUE!</v>
      </c>
      <c r="T1800" s="38" t="n">
        <f aca="false">+T1799+$C$20*5/9</f>
        <v>921.666666666649</v>
      </c>
      <c r="U1800" s="38" t="n">
        <f aca="false">+U1799+$C$20</f>
        <v>1691</v>
      </c>
      <c r="V1800" s="38" t="e">
        <f aca="false">+IF($C$35=3435,AF1800,IF(T1800&lt;25.000001,X1800,+IF(T1800&lt;85.000001,+W1800,Y1800)))</f>
        <v>#VALUE!</v>
      </c>
      <c r="W1800" s="113" t="n">
        <f aca="false">((1+$C$28/100)*(1+(3977*ABS(1/(273.15+T1800)-1/(273.15+$C$25)))/100)-1)*100</f>
        <v>11.1104830249416</v>
      </c>
      <c r="X1800" s="113" t="n">
        <f aca="false">((1+$C$28/100)*(1+(3977*ABS(1/(273.15+$T1800)-1/(273.15+$C$25)))/100)^2-1)*100</f>
        <v>22.2330637429292</v>
      </c>
      <c r="Y1800" s="113" t="n">
        <f aca="false">((1+$C$28/100)*(1+(3977*ABS(1/(273.15+$T1800)-1/(333.15+$C$25)))/100)*(1+(3977*ABS(1/(273.15+$T1800)-1/(273.15+$C$25)))/100)-1)*100</f>
        <v>19.75014728171</v>
      </c>
      <c r="Z1800" s="113" t="e">
        <f aca="false">+IF(B1800&lt;25,(-$G$14/(273.15+$B1800)^2-2*$H$14/(273.15+$B1800)^3-3*$I$14/(273.15+$B1800)^4)*100,(-$G$15/(273.15+$B1800)^2-2*$H$15/(273.15+$B1800)^3-3*$I$15/(273.15+$B1800)^4)*100)</f>
        <v>#VALUE!</v>
      </c>
      <c r="AA1800" s="113" t="e">
        <f aca="false">+K1800*(1-V1800/100)</f>
        <v>#VALUE!</v>
      </c>
      <c r="AB1800" s="113" t="e">
        <f aca="false">+K1800*(1+V1800/100)</f>
        <v>#VALUE!</v>
      </c>
      <c r="AC1800" s="113" t="e">
        <f aca="false">+Q1800</f>
        <v>#VALUE!</v>
      </c>
      <c r="AD1800" s="38" t="n">
        <f aca="false">100*(1+3*40*ABS(1/(273.15+T1800)-1/298.15)-1)</f>
        <v>30.2048153863178</v>
      </c>
      <c r="AE1800" s="38" t="n">
        <f aca="false">+(((1+$C$28/100)*(1+AD1800/100))-1)*100</f>
        <v>31.506863540181</v>
      </c>
      <c r="AF1800" s="38" t="e">
        <f aca="false">+((1+ABS(34.35*(1/(273.15+B1800)-1/(298.15))))*(1+$C$34/100)-1)*100</f>
        <v>#VALUE!</v>
      </c>
    </row>
    <row r="1801" customFormat="false" ht="12" hidden="false" customHeight="false" outlineLevel="0" collapsed="false">
      <c r="A1801" s="141" t="str">
        <f aca="false">+IF(T1801&lt;150.01,U1801,"")</f>
        <v/>
      </c>
      <c r="B1801" s="138" t="str">
        <f aca="false">+IF(T1801&lt;150.01,T1801,"")</f>
        <v/>
      </c>
      <c r="C1801" s="144" t="str">
        <f aca="false">+IF(T1801&lt;150.01,N1801,"")</f>
        <v/>
      </c>
      <c r="D1801" s="138" t="str">
        <f aca="false">+IF(T1801&lt;150.01,K1801,"")</f>
        <v/>
      </c>
      <c r="E1801" s="136" t="str">
        <f aca="false">+IF($T1801&lt;150.01,IF($D$14=3,AE1801,V1801),"")</f>
        <v/>
      </c>
      <c r="F1801" s="137" t="str">
        <f aca="false">+IF(T1801&lt;150.01,Z1801,"")</f>
        <v/>
      </c>
      <c r="G1801" s="136" t="str">
        <f aca="false">+IF($T1801&lt;150.01,+ABS(E1801/F1801),"")</f>
        <v/>
      </c>
      <c r="H1801" s="138" t="str">
        <f aca="false">+IF($T1801&lt;150.01,AA1801,"")</f>
        <v/>
      </c>
      <c r="I1801" s="138" t="str">
        <f aca="false">+IF($T1801&lt;150.01,AB1801,"")</f>
        <v/>
      </c>
      <c r="J1801" s="113" t="str">
        <f aca="false">+IF($T1801&lt;150.01,AC1801,"")</f>
        <v/>
      </c>
      <c r="K1801" s="113" t="e">
        <f aca="false">+IF($B1801&lt;25.0001,L1801,M1801)</f>
        <v>#VALUE!</v>
      </c>
      <c r="L1801" s="139" t="e">
        <f aca="false">+$C$26/'-'!$C$174*EXP($F$14+$G$14/(273.15+$B1801)+$H$14/(273.15+$B1801)^2+$I$14/(273.15+$B1801)^3)</f>
        <v>#VALUE!</v>
      </c>
      <c r="M1801" s="139" t="e">
        <f aca="false">+$C$26/'-'!$C$174*EXP($F$15+$G$15/(273.15+$B1801)+$H$15/(273.15+$B1801)^2+$I$15/(273.15+$B1801)^3)</f>
        <v>#VALUE!</v>
      </c>
      <c r="N1801" s="113" t="e">
        <f aca="false">+IF($B1801&lt;25.0001,O1801,P1801)</f>
        <v>#VALUE!</v>
      </c>
      <c r="O1801" s="140" t="e">
        <f aca="false">EXP($F$14+$G$14/(273.15+$B1801)+$H$14/(273.15+$B1801)^2+$I$14/(273.15+$B1801)^3)</f>
        <v>#VALUE!</v>
      </c>
      <c r="P1801" s="140" t="e">
        <f aca="false">EXP($F$15+$G$15/(273.15+$B1801)+$H$15/(273.15+$B1801)^2+$I$15/(273.15+$B1801)^3)</f>
        <v>#VALUE!</v>
      </c>
      <c r="Q1801" s="113" t="e">
        <f aca="false">+IF($B1801&lt;25.0001,R1801,S1801)</f>
        <v>#VALUE!</v>
      </c>
      <c r="R1801" s="113" t="e">
        <f aca="false">1/($F$17+$G$17*LN($D1801/($C$26/'-'!$C$174))+$H$17*LN($D1801/($C$26/'-'!$C$174))^2+$I$17*LN($D1801/($C$26/'-'!$C$174))^3)-273.15</f>
        <v>#VALUE!</v>
      </c>
      <c r="S1801" s="113" t="e">
        <f aca="false">1/($F$17+$G$18*LN($D1801/($C$26/'-'!$C$174))+$H$18*LN($D1801/($C$26/'-'!$C$174))^2+$I$18*LN($D1801/($C$26/'-'!$C$174))^3)-273.15</f>
        <v>#VALUE!</v>
      </c>
      <c r="T1801" s="38" t="n">
        <f aca="false">+T1800+$C$20*5/9</f>
        <v>922.222222222205</v>
      </c>
      <c r="U1801" s="38" t="n">
        <f aca="false">+U1800+$C$20</f>
        <v>1692</v>
      </c>
      <c r="V1801" s="38" t="e">
        <f aca="false">+IF($C$35=3435,AF1801,IF(T1801&lt;25.000001,X1801,+IF(T1801&lt;85.000001,+W1801,Y1801)))</f>
        <v>#VALUE!</v>
      </c>
      <c r="W1801" s="113" t="n">
        <f aca="false">((1+$C$28/100)*(1+(3977*ABS(1/(273.15+T1801)-1/(273.15+$C$25)))/100)-1)*100</f>
        <v>11.1120454529949</v>
      </c>
      <c r="X1801" s="113" t="n">
        <f aca="false">((1+$C$28/100)*(1+(3977*ABS(1/(273.15+$T1801)-1/(273.15+$C$25)))/100)^2-1)*100</f>
        <v>22.2365014331526</v>
      </c>
      <c r="Y1801" s="113" t="n">
        <f aca="false">((1+$C$28/100)*(1+(3977*ABS(1/(273.15+$T1801)-1/(333.15+$C$25)))/100)*(1+(3977*ABS(1/(273.15+$T1801)-1/(273.15+$C$25)))/100)-1)*100</f>
        <v>19.753550057331</v>
      </c>
      <c r="Z1801" s="113" t="e">
        <f aca="false">+IF(B1801&lt;25,(-$G$14/(273.15+$B1801)^2-2*$H$14/(273.15+$B1801)^3-3*$I$14/(273.15+$B1801)^4)*100,(-$G$15/(273.15+$B1801)^2-2*$H$15/(273.15+$B1801)^3-3*$I$15/(273.15+$B1801)^4)*100)</f>
        <v>#VALUE!</v>
      </c>
      <c r="AA1801" s="113" t="e">
        <f aca="false">+K1801*(1-V1801/100)</f>
        <v>#VALUE!</v>
      </c>
      <c r="AB1801" s="113" t="e">
        <f aca="false">+K1801*(1+V1801/100)</f>
        <v>#VALUE!</v>
      </c>
      <c r="AC1801" s="113" t="e">
        <f aca="false">+Q1801</f>
        <v>#VALUE!</v>
      </c>
      <c r="AD1801" s="38" t="n">
        <f aca="false">100*(1+3*40*ABS(1/(273.15+T1801)-1/298.15)-1)</f>
        <v>30.2094831010835</v>
      </c>
      <c r="AE1801" s="38" t="n">
        <f aca="false">+(((1+$C$28/100)*(1+AD1801/100))-1)*100</f>
        <v>31.5115779320944</v>
      </c>
      <c r="AF1801" s="38" t="e">
        <f aca="false">+((1+ABS(34.35*(1/(273.15+B1801)-1/(298.15))))*(1+$C$34/100)-1)*100</f>
        <v>#VALUE!</v>
      </c>
    </row>
    <row r="1802" customFormat="false" ht="12" hidden="false" customHeight="false" outlineLevel="0" collapsed="false">
      <c r="A1802" s="141" t="str">
        <f aca="false">+IF(T1802&lt;150.01,U1802,"")</f>
        <v/>
      </c>
      <c r="B1802" s="138" t="str">
        <f aca="false">+IF(T1802&lt;150.01,T1802,"")</f>
        <v/>
      </c>
      <c r="C1802" s="144" t="str">
        <f aca="false">+IF(T1802&lt;150.01,N1802,"")</f>
        <v/>
      </c>
      <c r="D1802" s="138" t="str">
        <f aca="false">+IF(T1802&lt;150.01,K1802,"")</f>
        <v/>
      </c>
      <c r="E1802" s="136" t="str">
        <f aca="false">+IF($T1802&lt;150.01,IF($D$14=3,AE1802,V1802),"")</f>
        <v/>
      </c>
      <c r="F1802" s="137" t="str">
        <f aca="false">+IF(T1802&lt;150.01,Z1802,"")</f>
        <v/>
      </c>
      <c r="G1802" s="136" t="str">
        <f aca="false">+IF($T1802&lt;150.01,+ABS(E1802/F1802),"")</f>
        <v/>
      </c>
      <c r="H1802" s="138" t="str">
        <f aca="false">+IF($T1802&lt;150.01,AA1802,"")</f>
        <v/>
      </c>
      <c r="I1802" s="138" t="str">
        <f aca="false">+IF($T1802&lt;150.01,AB1802,"")</f>
        <v/>
      </c>
      <c r="J1802" s="113" t="str">
        <f aca="false">+IF($T1802&lt;150.01,AC1802,"")</f>
        <v/>
      </c>
      <c r="K1802" s="113" t="e">
        <f aca="false">+IF($B1802&lt;25.0001,L1802,M1802)</f>
        <v>#VALUE!</v>
      </c>
      <c r="L1802" s="139" t="e">
        <f aca="false">+$C$26/'-'!$C$174*EXP($F$14+$G$14/(273.15+$B1802)+$H$14/(273.15+$B1802)^2+$I$14/(273.15+$B1802)^3)</f>
        <v>#VALUE!</v>
      </c>
      <c r="M1802" s="139" t="e">
        <f aca="false">+$C$26/'-'!$C$174*EXP($F$15+$G$15/(273.15+$B1802)+$H$15/(273.15+$B1802)^2+$I$15/(273.15+$B1802)^3)</f>
        <v>#VALUE!</v>
      </c>
      <c r="N1802" s="113" t="e">
        <f aca="false">+IF($B1802&lt;25.0001,O1802,P1802)</f>
        <v>#VALUE!</v>
      </c>
      <c r="O1802" s="140" t="e">
        <f aca="false">EXP($F$14+$G$14/(273.15+$B1802)+$H$14/(273.15+$B1802)^2+$I$14/(273.15+$B1802)^3)</f>
        <v>#VALUE!</v>
      </c>
      <c r="P1802" s="140" t="e">
        <f aca="false">EXP($F$15+$G$15/(273.15+$B1802)+$H$15/(273.15+$B1802)^2+$I$15/(273.15+$B1802)^3)</f>
        <v>#VALUE!</v>
      </c>
      <c r="Q1802" s="113" t="e">
        <f aca="false">+IF($B1802&lt;25.0001,R1802,S1802)</f>
        <v>#VALUE!</v>
      </c>
      <c r="R1802" s="113" t="e">
        <f aca="false">1/($F$17+$G$17*LN($D1802/($C$26/'-'!$C$174))+$H$17*LN($D1802/($C$26/'-'!$C$174))^2+$I$17*LN($D1802/($C$26/'-'!$C$174))^3)-273.15</f>
        <v>#VALUE!</v>
      </c>
      <c r="S1802" s="113" t="e">
        <f aca="false">1/($F$17+$G$18*LN($D1802/($C$26/'-'!$C$174))+$H$18*LN($D1802/($C$26/'-'!$C$174))^2+$I$18*LN($D1802/($C$26/'-'!$C$174))^3)-273.15</f>
        <v>#VALUE!</v>
      </c>
      <c r="T1802" s="38" t="n">
        <f aca="false">+T1801+$C$20*5/9</f>
        <v>922.77777777776</v>
      </c>
      <c r="U1802" s="38" t="n">
        <f aca="false">+U1801+$C$20</f>
        <v>1693</v>
      </c>
      <c r="V1802" s="38" t="e">
        <f aca="false">+IF($C$35=3435,AF1802,IF(T1802&lt;25.000001,X1802,+IF(T1802&lt;85.000001,+W1802,Y1802)))</f>
        <v>#VALUE!</v>
      </c>
      <c r="W1802" s="113" t="n">
        <f aca="false">((1+$C$28/100)*(1+(3977*ABS(1/(273.15+T1802)-1/(273.15+$C$25)))/100)-1)*100</f>
        <v>11.1136064294295</v>
      </c>
      <c r="X1802" s="113" t="n">
        <f aca="false">((1+$C$28/100)*(1+(3977*ABS(1/(273.15+$T1802)-1/(273.15+$C$25)))/100)^2-1)*100</f>
        <v>22.2399359777639</v>
      </c>
      <c r="Y1802" s="113" t="n">
        <f aca="false">((1+$C$28/100)*(1+(3977*ABS(1/(273.15+$T1802)-1/(333.15+$C$25)))/100)*(1+(3977*ABS(1/(273.15+$T1802)-1/(273.15+$C$25)))/100)-1)*100</f>
        <v>19.7569497197783</v>
      </c>
      <c r="Z1802" s="113" t="e">
        <f aca="false">+IF(B1802&lt;25,(-$G$14/(273.15+$B1802)^2-2*$H$14/(273.15+$B1802)^3-3*$I$14/(273.15+$B1802)^4)*100,(-$G$15/(273.15+$B1802)^2-2*$H$15/(273.15+$B1802)^3-3*$I$15/(273.15+$B1802)^4)*100)</f>
        <v>#VALUE!</v>
      </c>
      <c r="AA1802" s="113" t="e">
        <f aca="false">+K1802*(1-V1802/100)</f>
        <v>#VALUE!</v>
      </c>
      <c r="AB1802" s="113" t="e">
        <f aca="false">+K1802*(1+V1802/100)</f>
        <v>#VALUE!</v>
      </c>
      <c r="AC1802" s="113" t="e">
        <f aca="false">+Q1802</f>
        <v>#VALUE!</v>
      </c>
      <c r="AD1802" s="38" t="n">
        <f aca="false">100*(1+3*40*ABS(1/(273.15+T1802)-1/298.15)-1)</f>
        <v>30.2141464791745</v>
      </c>
      <c r="AE1802" s="38" t="n">
        <f aca="false">+(((1+$C$28/100)*(1+AD1802/100))-1)*100</f>
        <v>31.5162879439662</v>
      </c>
      <c r="AF1802" s="38" t="e">
        <f aca="false">+((1+ABS(34.35*(1/(273.15+B1802)-1/(298.15))))*(1+$C$34/100)-1)*100</f>
        <v>#VALUE!</v>
      </c>
    </row>
    <row r="1803" customFormat="false" ht="12" hidden="false" customHeight="false" outlineLevel="0" collapsed="false">
      <c r="A1803" s="141" t="str">
        <f aca="false">+IF(T1803&lt;150.01,U1803,"")</f>
        <v/>
      </c>
      <c r="B1803" s="138" t="str">
        <f aca="false">+IF(T1803&lt;150.01,T1803,"")</f>
        <v/>
      </c>
      <c r="C1803" s="144" t="str">
        <f aca="false">+IF(T1803&lt;150.01,N1803,"")</f>
        <v/>
      </c>
      <c r="D1803" s="138" t="str">
        <f aca="false">+IF(T1803&lt;150.01,K1803,"")</f>
        <v/>
      </c>
      <c r="E1803" s="136" t="str">
        <f aca="false">+IF($T1803&lt;150.01,IF($D$14=3,AE1803,V1803),"")</f>
        <v/>
      </c>
      <c r="F1803" s="137" t="str">
        <f aca="false">+IF(T1803&lt;150.01,Z1803,"")</f>
        <v/>
      </c>
      <c r="G1803" s="136" t="str">
        <f aca="false">+IF($T1803&lt;150.01,+ABS(E1803/F1803),"")</f>
        <v/>
      </c>
      <c r="H1803" s="138" t="str">
        <f aca="false">+IF($T1803&lt;150.01,AA1803,"")</f>
        <v/>
      </c>
      <c r="I1803" s="138" t="str">
        <f aca="false">+IF($T1803&lt;150.01,AB1803,"")</f>
        <v/>
      </c>
      <c r="J1803" s="113" t="str">
        <f aca="false">+IF($T1803&lt;150.01,AC1803,"")</f>
        <v/>
      </c>
      <c r="K1803" s="113" t="e">
        <f aca="false">+IF($B1803&lt;25.0001,L1803,M1803)</f>
        <v>#VALUE!</v>
      </c>
      <c r="L1803" s="139" t="e">
        <f aca="false">+$C$26/'-'!$C$174*EXP($F$14+$G$14/(273.15+$B1803)+$H$14/(273.15+$B1803)^2+$I$14/(273.15+$B1803)^3)</f>
        <v>#VALUE!</v>
      </c>
      <c r="M1803" s="139" t="e">
        <f aca="false">+$C$26/'-'!$C$174*EXP($F$15+$G$15/(273.15+$B1803)+$H$15/(273.15+$B1803)^2+$I$15/(273.15+$B1803)^3)</f>
        <v>#VALUE!</v>
      </c>
      <c r="N1803" s="113" t="e">
        <f aca="false">+IF($B1803&lt;25.0001,O1803,P1803)</f>
        <v>#VALUE!</v>
      </c>
      <c r="O1803" s="140" t="e">
        <f aca="false">EXP($F$14+$G$14/(273.15+$B1803)+$H$14/(273.15+$B1803)^2+$I$14/(273.15+$B1803)^3)</f>
        <v>#VALUE!</v>
      </c>
      <c r="P1803" s="140" t="e">
        <f aca="false">EXP($F$15+$G$15/(273.15+$B1803)+$H$15/(273.15+$B1803)^2+$I$15/(273.15+$B1803)^3)</f>
        <v>#VALUE!</v>
      </c>
      <c r="Q1803" s="113" t="e">
        <f aca="false">+IF($B1803&lt;25.0001,R1803,S1803)</f>
        <v>#VALUE!</v>
      </c>
      <c r="R1803" s="113" t="e">
        <f aca="false">1/($F$17+$G$17*LN($D1803/($C$26/'-'!$C$174))+$H$17*LN($D1803/($C$26/'-'!$C$174))^2+$I$17*LN($D1803/($C$26/'-'!$C$174))^3)-273.15</f>
        <v>#VALUE!</v>
      </c>
      <c r="S1803" s="113" t="e">
        <f aca="false">1/($F$17+$G$18*LN($D1803/($C$26/'-'!$C$174))+$H$18*LN($D1803/($C$26/'-'!$C$174))^2+$I$18*LN($D1803/($C$26/'-'!$C$174))^3)-273.15</f>
        <v>#VALUE!</v>
      </c>
      <c r="T1803" s="38" t="n">
        <f aca="false">+T1802+$C$20*5/9</f>
        <v>923.333333333316</v>
      </c>
      <c r="U1803" s="38" t="n">
        <f aca="false">+U1802+$C$20</f>
        <v>1694</v>
      </c>
      <c r="V1803" s="38" t="e">
        <f aca="false">+IF($C$35=3435,AF1803,IF(T1803&lt;25.000001,X1803,+IF(T1803&lt;85.000001,+W1803,Y1803)))</f>
        <v>#VALUE!</v>
      </c>
      <c r="W1803" s="113" t="n">
        <f aca="false">((1+$C$28/100)*(1+(3977*ABS(1/(273.15+T1803)-1/(273.15+$C$25)))/100)-1)*100</f>
        <v>11.1151659562673</v>
      </c>
      <c r="X1803" s="113" t="n">
        <f aca="false">((1+$C$28/100)*(1+(3977*ABS(1/(273.15+$T1803)-1/(273.15+$C$25)))/100)^2-1)*100</f>
        <v>22.2433673810776</v>
      </c>
      <c r="Y1803" s="113" t="n">
        <f aca="false">((1+$C$28/100)*(1+(3977*ABS(1/(273.15+$T1803)-1/(333.15+$C$25)))/100)*(1+(3977*ABS(1/(273.15+$T1803)-1/(273.15+$C$25)))/100)-1)*100</f>
        <v>19.7603462733213</v>
      </c>
      <c r="Z1803" s="113" t="e">
        <f aca="false">+IF(B1803&lt;25,(-$G$14/(273.15+$B1803)^2-2*$H$14/(273.15+$B1803)^3-3*$I$14/(273.15+$B1803)^4)*100,(-$G$15/(273.15+$B1803)^2-2*$H$15/(273.15+$B1803)^3-3*$I$15/(273.15+$B1803)^4)*100)</f>
        <v>#VALUE!</v>
      </c>
      <c r="AA1803" s="113" t="e">
        <f aca="false">+K1803*(1-V1803/100)</f>
        <v>#VALUE!</v>
      </c>
      <c r="AB1803" s="113" t="e">
        <f aca="false">+K1803*(1+V1803/100)</f>
        <v>#VALUE!</v>
      </c>
      <c r="AC1803" s="113" t="e">
        <f aca="false">+Q1803</f>
        <v>#VALUE!</v>
      </c>
      <c r="AD1803" s="38" t="n">
        <f aca="false">100*(1+3*40*ABS(1/(273.15+T1803)-1/298.15)-1)</f>
        <v>30.2188055266316</v>
      </c>
      <c r="AE1803" s="38" t="n">
        <f aca="false">+(((1+$C$28/100)*(1+AD1803/100))-1)*100</f>
        <v>31.5209935818979</v>
      </c>
      <c r="AF1803" s="38" t="e">
        <f aca="false">+((1+ABS(34.35*(1/(273.15+B1803)-1/(298.15))))*(1+$C$34/100)-1)*100</f>
        <v>#VALUE!</v>
      </c>
    </row>
    <row r="1804" customFormat="false" ht="12" hidden="false" customHeight="false" outlineLevel="0" collapsed="false">
      <c r="A1804" s="141" t="str">
        <f aca="false">+IF(T1804&lt;150.01,U1804,"")</f>
        <v/>
      </c>
      <c r="B1804" s="138" t="str">
        <f aca="false">+IF(T1804&lt;150.01,T1804,"")</f>
        <v/>
      </c>
      <c r="C1804" s="144" t="str">
        <f aca="false">+IF(T1804&lt;150.01,N1804,"")</f>
        <v/>
      </c>
      <c r="D1804" s="138" t="str">
        <f aca="false">+IF(T1804&lt;150.01,K1804,"")</f>
        <v/>
      </c>
      <c r="E1804" s="136" t="str">
        <f aca="false">+IF($T1804&lt;150.01,IF($D$14=3,AE1804,V1804),"")</f>
        <v/>
      </c>
      <c r="F1804" s="137" t="str">
        <f aca="false">+IF(T1804&lt;150.01,Z1804,"")</f>
        <v/>
      </c>
      <c r="G1804" s="136" t="str">
        <f aca="false">+IF($T1804&lt;150.01,+ABS(E1804/F1804),"")</f>
        <v/>
      </c>
      <c r="H1804" s="138" t="str">
        <f aca="false">+IF($T1804&lt;150.01,AA1804,"")</f>
        <v/>
      </c>
      <c r="I1804" s="138" t="str">
        <f aca="false">+IF($T1804&lt;150.01,AB1804,"")</f>
        <v/>
      </c>
      <c r="J1804" s="113" t="str">
        <f aca="false">+IF($T1804&lt;150.01,AC1804,"")</f>
        <v/>
      </c>
      <c r="K1804" s="113" t="e">
        <f aca="false">+IF($B1804&lt;25.0001,L1804,M1804)</f>
        <v>#VALUE!</v>
      </c>
      <c r="L1804" s="139" t="e">
        <f aca="false">+$C$26/'-'!$C$174*EXP($F$14+$G$14/(273.15+$B1804)+$H$14/(273.15+$B1804)^2+$I$14/(273.15+$B1804)^3)</f>
        <v>#VALUE!</v>
      </c>
      <c r="M1804" s="139" t="e">
        <f aca="false">+$C$26/'-'!$C$174*EXP($F$15+$G$15/(273.15+$B1804)+$H$15/(273.15+$B1804)^2+$I$15/(273.15+$B1804)^3)</f>
        <v>#VALUE!</v>
      </c>
      <c r="N1804" s="113" t="e">
        <f aca="false">+IF($B1804&lt;25.0001,O1804,P1804)</f>
        <v>#VALUE!</v>
      </c>
      <c r="O1804" s="140" t="e">
        <f aca="false">EXP($F$14+$G$14/(273.15+$B1804)+$H$14/(273.15+$B1804)^2+$I$14/(273.15+$B1804)^3)</f>
        <v>#VALUE!</v>
      </c>
      <c r="P1804" s="140" t="e">
        <f aca="false">EXP($F$15+$G$15/(273.15+$B1804)+$H$15/(273.15+$B1804)^2+$I$15/(273.15+$B1804)^3)</f>
        <v>#VALUE!</v>
      </c>
      <c r="Q1804" s="113" t="e">
        <f aca="false">+IF($B1804&lt;25.0001,R1804,S1804)</f>
        <v>#VALUE!</v>
      </c>
      <c r="R1804" s="113" t="e">
        <f aca="false">1/($F$17+$G$17*LN($D1804/($C$26/'-'!$C$174))+$H$17*LN($D1804/($C$26/'-'!$C$174))^2+$I$17*LN($D1804/($C$26/'-'!$C$174))^3)-273.15</f>
        <v>#VALUE!</v>
      </c>
      <c r="S1804" s="113" t="e">
        <f aca="false">1/($F$17+$G$18*LN($D1804/($C$26/'-'!$C$174))+$H$18*LN($D1804/($C$26/'-'!$C$174))^2+$I$18*LN($D1804/($C$26/'-'!$C$174))^3)-273.15</f>
        <v>#VALUE!</v>
      </c>
      <c r="T1804" s="38" t="n">
        <f aca="false">+T1803+$C$20*5/9</f>
        <v>923.888888888871</v>
      </c>
      <c r="U1804" s="38" t="n">
        <f aca="false">+U1803+$C$20</f>
        <v>1695</v>
      </c>
      <c r="V1804" s="38" t="e">
        <f aca="false">+IF($C$35=3435,AF1804,IF(T1804&lt;25.000001,X1804,+IF(T1804&lt;85.000001,+W1804,Y1804)))</f>
        <v>#VALUE!</v>
      </c>
      <c r="W1804" s="113" t="n">
        <f aca="false">((1+$C$28/100)*(1+(3977*ABS(1/(273.15+T1804)-1/(273.15+$C$25)))/100)-1)*100</f>
        <v>11.1167240355268</v>
      </c>
      <c r="X1804" s="113" t="n">
        <f aca="false">((1+$C$28/100)*(1+(3977*ABS(1/(273.15+$T1804)-1/(273.15+$C$25)))/100)^2-1)*100</f>
        <v>22.2467956474003</v>
      </c>
      <c r="Y1804" s="113" t="n">
        <f aca="false">((1+$C$28/100)*(1+(3977*ABS(1/(273.15+$T1804)-1/(333.15+$C$25)))/100)*(1+(3977*ABS(1/(273.15+$T1804)-1/(273.15+$C$25)))/100)-1)*100</f>
        <v>19.7637397222214</v>
      </c>
      <c r="Z1804" s="113" t="e">
        <f aca="false">+IF(B1804&lt;25,(-$G$14/(273.15+$B1804)^2-2*$H$14/(273.15+$B1804)^3-3*$I$14/(273.15+$B1804)^4)*100,(-$G$15/(273.15+$B1804)^2-2*$H$15/(273.15+$B1804)^3-3*$I$15/(273.15+$B1804)^4)*100)</f>
        <v>#VALUE!</v>
      </c>
      <c r="AA1804" s="113" t="e">
        <f aca="false">+K1804*(1-V1804/100)</f>
        <v>#VALUE!</v>
      </c>
      <c r="AB1804" s="113" t="e">
        <f aca="false">+K1804*(1+V1804/100)</f>
        <v>#VALUE!</v>
      </c>
      <c r="AC1804" s="113" t="e">
        <f aca="false">+Q1804</f>
        <v>#VALUE!</v>
      </c>
      <c r="AD1804" s="38" t="n">
        <f aca="false">100*(1+3*40*ABS(1/(273.15+T1804)-1/298.15)-1)</f>
        <v>30.2234602494845</v>
      </c>
      <c r="AE1804" s="38" t="n">
        <f aca="false">+(((1+$C$28/100)*(1+AD1804/100))-1)*100</f>
        <v>31.5256948519794</v>
      </c>
      <c r="AF1804" s="38" t="e">
        <f aca="false">+((1+ABS(34.35*(1/(273.15+B1804)-1/(298.15))))*(1+$C$34/100)-1)*100</f>
        <v>#VALUE!</v>
      </c>
    </row>
    <row r="1805" customFormat="false" ht="12" hidden="false" customHeight="false" outlineLevel="0" collapsed="false">
      <c r="A1805" s="141" t="str">
        <f aca="false">+IF(T1805&lt;150.01,U1805,"")</f>
        <v/>
      </c>
      <c r="B1805" s="138" t="str">
        <f aca="false">+IF(T1805&lt;150.01,T1805,"")</f>
        <v/>
      </c>
      <c r="C1805" s="144" t="str">
        <f aca="false">+IF(T1805&lt;150.01,N1805,"")</f>
        <v/>
      </c>
      <c r="D1805" s="138" t="str">
        <f aca="false">+IF(T1805&lt;150.01,K1805,"")</f>
        <v/>
      </c>
      <c r="E1805" s="136" t="str">
        <f aca="false">+IF($T1805&lt;150.01,IF($D$14=3,AE1805,V1805),"")</f>
        <v/>
      </c>
      <c r="F1805" s="137" t="str">
        <f aca="false">+IF(T1805&lt;150.01,Z1805,"")</f>
        <v/>
      </c>
      <c r="G1805" s="136" t="str">
        <f aca="false">+IF($T1805&lt;150.01,+ABS(E1805/F1805),"")</f>
        <v/>
      </c>
      <c r="H1805" s="138" t="str">
        <f aca="false">+IF($T1805&lt;150.01,AA1805,"")</f>
        <v/>
      </c>
      <c r="I1805" s="138" t="str">
        <f aca="false">+IF($T1805&lt;150.01,AB1805,"")</f>
        <v/>
      </c>
      <c r="J1805" s="113" t="str">
        <f aca="false">+IF($T1805&lt;150.01,AC1805,"")</f>
        <v/>
      </c>
      <c r="K1805" s="113" t="e">
        <f aca="false">+IF($B1805&lt;25.0001,L1805,M1805)</f>
        <v>#VALUE!</v>
      </c>
      <c r="L1805" s="139" t="e">
        <f aca="false">+$C$26/'-'!$C$174*EXP($F$14+$G$14/(273.15+$B1805)+$H$14/(273.15+$B1805)^2+$I$14/(273.15+$B1805)^3)</f>
        <v>#VALUE!</v>
      </c>
      <c r="M1805" s="139" t="e">
        <f aca="false">+$C$26/'-'!$C$174*EXP($F$15+$G$15/(273.15+$B1805)+$H$15/(273.15+$B1805)^2+$I$15/(273.15+$B1805)^3)</f>
        <v>#VALUE!</v>
      </c>
      <c r="N1805" s="113" t="e">
        <f aca="false">+IF($B1805&lt;25.0001,O1805,P1805)</f>
        <v>#VALUE!</v>
      </c>
      <c r="O1805" s="140" t="e">
        <f aca="false">EXP($F$14+$G$14/(273.15+$B1805)+$H$14/(273.15+$B1805)^2+$I$14/(273.15+$B1805)^3)</f>
        <v>#VALUE!</v>
      </c>
      <c r="P1805" s="140" t="e">
        <f aca="false">EXP($F$15+$G$15/(273.15+$B1805)+$H$15/(273.15+$B1805)^2+$I$15/(273.15+$B1805)^3)</f>
        <v>#VALUE!</v>
      </c>
      <c r="Q1805" s="113" t="e">
        <f aca="false">+IF($B1805&lt;25.0001,R1805,S1805)</f>
        <v>#VALUE!</v>
      </c>
      <c r="R1805" s="113" t="e">
        <f aca="false">1/($F$17+$G$17*LN($D1805/($C$26/'-'!$C$174))+$H$17*LN($D1805/($C$26/'-'!$C$174))^2+$I$17*LN($D1805/($C$26/'-'!$C$174))^3)-273.15</f>
        <v>#VALUE!</v>
      </c>
      <c r="S1805" s="113" t="e">
        <f aca="false">1/($F$17+$G$18*LN($D1805/($C$26/'-'!$C$174))+$H$18*LN($D1805/($C$26/'-'!$C$174))^2+$I$18*LN($D1805/($C$26/'-'!$C$174))^3)-273.15</f>
        <v>#VALUE!</v>
      </c>
      <c r="T1805" s="38" t="n">
        <f aca="false">+T1804+$C$20*5/9</f>
        <v>924.444444444427</v>
      </c>
      <c r="U1805" s="38" t="n">
        <f aca="false">+U1804+$C$20</f>
        <v>1696</v>
      </c>
      <c r="V1805" s="38" t="e">
        <f aca="false">+IF($C$35=3435,AF1805,IF(T1805&lt;25.000001,X1805,+IF(T1805&lt;85.000001,+W1805,Y1805)))</f>
        <v>#VALUE!</v>
      </c>
      <c r="W1805" s="113" t="n">
        <f aca="false">((1+$C$28/100)*(1+(3977*ABS(1/(273.15+T1805)-1/(273.15+$C$25)))/100)-1)*100</f>
        <v>11.1182806692225</v>
      </c>
      <c r="X1805" s="113" t="n">
        <f aca="false">((1+$C$28/100)*(1+(3977*ABS(1/(273.15+$T1805)-1/(273.15+$C$25)))/100)^2-1)*100</f>
        <v>22.2502207810308</v>
      </c>
      <c r="Y1805" s="113" t="n">
        <f aca="false">((1+$C$28/100)*(1+(3977*ABS(1/(273.15+$T1805)-1/(333.15+$C$25)))/100)*(1+(3977*ABS(1/(273.15+$T1805)-1/(273.15+$C$25)))/100)-1)*100</f>
        <v>19.7671300707325</v>
      </c>
      <c r="Z1805" s="113" t="e">
        <f aca="false">+IF(B1805&lt;25,(-$G$14/(273.15+$B1805)^2-2*$H$14/(273.15+$B1805)^3-3*$I$14/(273.15+$B1805)^4)*100,(-$G$15/(273.15+$B1805)^2-2*$H$15/(273.15+$B1805)^3-3*$I$15/(273.15+$B1805)^4)*100)</f>
        <v>#VALUE!</v>
      </c>
      <c r="AA1805" s="113" t="e">
        <f aca="false">+K1805*(1-V1805/100)</f>
        <v>#VALUE!</v>
      </c>
      <c r="AB1805" s="113" t="e">
        <f aca="false">+K1805*(1+V1805/100)</f>
        <v>#VALUE!</v>
      </c>
      <c r="AC1805" s="113" t="e">
        <f aca="false">+Q1805</f>
        <v>#VALUE!</v>
      </c>
      <c r="AD1805" s="38" t="n">
        <f aca="false">100*(1+3*40*ABS(1/(273.15+T1805)-1/298.15)-1)</f>
        <v>30.2281106537518</v>
      </c>
      <c r="AE1805" s="38" t="n">
        <f aca="false">+(((1+$C$28/100)*(1+AD1805/100))-1)*100</f>
        <v>31.5303917602893</v>
      </c>
      <c r="AF1805" s="38" t="e">
        <f aca="false">+((1+ABS(34.35*(1/(273.15+B1805)-1/(298.15))))*(1+$C$34/100)-1)*100</f>
        <v>#VALUE!</v>
      </c>
    </row>
    <row r="1806" customFormat="false" ht="12" hidden="false" customHeight="false" outlineLevel="0" collapsed="false">
      <c r="A1806" s="141" t="str">
        <f aca="false">+IF(T1806&lt;150.01,U1806,"")</f>
        <v/>
      </c>
      <c r="B1806" s="138" t="str">
        <f aca="false">+IF(T1806&lt;150.01,T1806,"")</f>
        <v/>
      </c>
      <c r="C1806" s="144" t="str">
        <f aca="false">+IF(T1806&lt;150.01,N1806,"")</f>
        <v/>
      </c>
      <c r="D1806" s="138" t="str">
        <f aca="false">+IF(T1806&lt;150.01,K1806,"")</f>
        <v/>
      </c>
      <c r="E1806" s="136" t="str">
        <f aca="false">+IF($T1806&lt;150.01,IF($D$14=3,AE1806,V1806),"")</f>
        <v/>
      </c>
      <c r="F1806" s="137" t="str">
        <f aca="false">+IF(T1806&lt;150.01,Z1806,"")</f>
        <v/>
      </c>
      <c r="G1806" s="136" t="str">
        <f aca="false">+IF($T1806&lt;150.01,+ABS(E1806/F1806),"")</f>
        <v/>
      </c>
      <c r="H1806" s="138" t="str">
        <f aca="false">+IF($T1806&lt;150.01,AA1806,"")</f>
        <v/>
      </c>
      <c r="I1806" s="138" t="str">
        <f aca="false">+IF($T1806&lt;150.01,AB1806,"")</f>
        <v/>
      </c>
      <c r="J1806" s="113" t="str">
        <f aca="false">+IF($T1806&lt;150.01,AC1806,"")</f>
        <v/>
      </c>
      <c r="K1806" s="113" t="e">
        <f aca="false">+IF($B1806&lt;25.0001,L1806,M1806)</f>
        <v>#VALUE!</v>
      </c>
      <c r="L1806" s="139" t="e">
        <f aca="false">+$C$26/'-'!$C$174*EXP($F$14+$G$14/(273.15+$B1806)+$H$14/(273.15+$B1806)^2+$I$14/(273.15+$B1806)^3)</f>
        <v>#VALUE!</v>
      </c>
      <c r="M1806" s="139" t="e">
        <f aca="false">+$C$26/'-'!$C$174*EXP($F$15+$G$15/(273.15+$B1806)+$H$15/(273.15+$B1806)^2+$I$15/(273.15+$B1806)^3)</f>
        <v>#VALUE!</v>
      </c>
      <c r="N1806" s="113" t="e">
        <f aca="false">+IF($B1806&lt;25.0001,O1806,P1806)</f>
        <v>#VALUE!</v>
      </c>
      <c r="O1806" s="140" t="e">
        <f aca="false">EXP($F$14+$G$14/(273.15+$B1806)+$H$14/(273.15+$B1806)^2+$I$14/(273.15+$B1806)^3)</f>
        <v>#VALUE!</v>
      </c>
      <c r="P1806" s="140" t="e">
        <f aca="false">EXP($F$15+$G$15/(273.15+$B1806)+$H$15/(273.15+$B1806)^2+$I$15/(273.15+$B1806)^3)</f>
        <v>#VALUE!</v>
      </c>
      <c r="Q1806" s="113" t="e">
        <f aca="false">+IF($B1806&lt;25.0001,R1806,S1806)</f>
        <v>#VALUE!</v>
      </c>
      <c r="R1806" s="113" t="e">
        <f aca="false">1/($F$17+$G$17*LN($D1806/($C$26/'-'!$C$174))+$H$17*LN($D1806/($C$26/'-'!$C$174))^2+$I$17*LN($D1806/($C$26/'-'!$C$174))^3)-273.15</f>
        <v>#VALUE!</v>
      </c>
      <c r="S1806" s="113" t="e">
        <f aca="false">1/($F$17+$G$18*LN($D1806/($C$26/'-'!$C$174))+$H$18*LN($D1806/($C$26/'-'!$C$174))^2+$I$18*LN($D1806/($C$26/'-'!$C$174))^3)-273.15</f>
        <v>#VALUE!</v>
      </c>
      <c r="T1806" s="38" t="n">
        <f aca="false">+T1805+$C$20*5/9</f>
        <v>924.999999999982</v>
      </c>
      <c r="U1806" s="38" t="n">
        <f aca="false">+U1805+$C$20</f>
        <v>1697</v>
      </c>
      <c r="V1806" s="38" t="e">
        <f aca="false">+IF($C$35=3435,AF1806,IF(T1806&lt;25.000001,X1806,+IF(T1806&lt;85.000001,+W1806,Y1806)))</f>
        <v>#VALUE!</v>
      </c>
      <c r="W1806" s="113" t="n">
        <f aca="false">((1+$C$28/100)*(1+(3977*ABS(1/(273.15+T1806)-1/(273.15+$C$25)))/100)-1)*100</f>
        <v>11.1198358593652</v>
      </c>
      <c r="X1806" s="113" t="n">
        <f aca="false">((1+$C$28/100)*(1+(3977*ABS(1/(273.15+$T1806)-1/(273.15+$C$25)))/100)^2-1)*100</f>
        <v>22.2536427862601</v>
      </c>
      <c r="Y1806" s="113" t="n">
        <f aca="false">((1+$C$28/100)*(1+(3977*ABS(1/(273.15+$T1806)-1/(333.15+$C$25)))/100)*(1+(3977*ABS(1/(273.15+$T1806)-1/(273.15+$C$25)))/100)-1)*100</f>
        <v>19.7705173231006</v>
      </c>
      <c r="Z1806" s="113" t="e">
        <f aca="false">+IF(B1806&lt;25,(-$G$14/(273.15+$B1806)^2-2*$H$14/(273.15+$B1806)^3-3*$I$14/(273.15+$B1806)^4)*100,(-$G$15/(273.15+$B1806)^2-2*$H$15/(273.15+$B1806)^3-3*$I$15/(273.15+$B1806)^4)*100)</f>
        <v>#VALUE!</v>
      </c>
      <c r="AA1806" s="113" t="e">
        <f aca="false">+K1806*(1-V1806/100)</f>
        <v>#VALUE!</v>
      </c>
      <c r="AB1806" s="113" t="e">
        <f aca="false">+K1806*(1+V1806/100)</f>
        <v>#VALUE!</v>
      </c>
      <c r="AC1806" s="113" t="e">
        <f aca="false">+Q1806</f>
        <v>#VALUE!</v>
      </c>
      <c r="AD1806" s="38" t="n">
        <f aca="false">100*(1+3*40*ABS(1/(273.15+T1806)-1/298.15)-1)</f>
        <v>30.2327567454405</v>
      </c>
      <c r="AE1806" s="38" t="n">
        <f aca="false">+(((1+$C$28/100)*(1+AD1806/100))-1)*100</f>
        <v>31.5350843128949</v>
      </c>
      <c r="AF1806" s="38" t="e">
        <f aca="false">+((1+ABS(34.35*(1/(273.15+B1806)-1/(298.15))))*(1+$C$34/100)-1)*100</f>
        <v>#VALUE!</v>
      </c>
    </row>
    <row r="1807" customFormat="false" ht="12" hidden="false" customHeight="false" outlineLevel="0" collapsed="false">
      <c r="A1807" s="141" t="str">
        <f aca="false">+IF(T1807&lt;150.01,U1807,"")</f>
        <v/>
      </c>
      <c r="B1807" s="138" t="str">
        <f aca="false">+IF(T1807&lt;150.01,T1807,"")</f>
        <v/>
      </c>
      <c r="C1807" s="144" t="str">
        <f aca="false">+IF(T1807&lt;150.01,N1807,"")</f>
        <v/>
      </c>
      <c r="D1807" s="138" t="str">
        <f aca="false">+IF(T1807&lt;150.01,K1807,"")</f>
        <v/>
      </c>
      <c r="E1807" s="136" t="str">
        <f aca="false">+IF($T1807&lt;150.01,IF($D$14=3,AE1807,V1807),"")</f>
        <v/>
      </c>
      <c r="F1807" s="137" t="str">
        <f aca="false">+IF(T1807&lt;150.01,Z1807,"")</f>
        <v/>
      </c>
      <c r="G1807" s="136" t="str">
        <f aca="false">+IF($T1807&lt;150.01,+ABS(E1807/F1807),"")</f>
        <v/>
      </c>
      <c r="H1807" s="138" t="str">
        <f aca="false">+IF($T1807&lt;150.01,AA1807,"")</f>
        <v/>
      </c>
      <c r="I1807" s="138" t="str">
        <f aca="false">+IF($T1807&lt;150.01,AB1807,"")</f>
        <v/>
      </c>
      <c r="J1807" s="113" t="str">
        <f aca="false">+IF($T1807&lt;150.01,AC1807,"")</f>
        <v/>
      </c>
      <c r="K1807" s="113" t="e">
        <f aca="false">+IF($B1807&lt;25.0001,L1807,M1807)</f>
        <v>#VALUE!</v>
      </c>
      <c r="L1807" s="139" t="e">
        <f aca="false">+$C$26/'-'!$C$174*EXP($F$14+$G$14/(273.15+$B1807)+$H$14/(273.15+$B1807)^2+$I$14/(273.15+$B1807)^3)</f>
        <v>#VALUE!</v>
      </c>
      <c r="M1807" s="139" t="e">
        <f aca="false">+$C$26/'-'!$C$174*EXP($F$15+$G$15/(273.15+$B1807)+$H$15/(273.15+$B1807)^2+$I$15/(273.15+$B1807)^3)</f>
        <v>#VALUE!</v>
      </c>
      <c r="N1807" s="113" t="e">
        <f aca="false">+IF($B1807&lt;25.0001,O1807,P1807)</f>
        <v>#VALUE!</v>
      </c>
      <c r="O1807" s="140" t="e">
        <f aca="false">EXP($F$14+$G$14/(273.15+$B1807)+$H$14/(273.15+$B1807)^2+$I$14/(273.15+$B1807)^3)</f>
        <v>#VALUE!</v>
      </c>
      <c r="P1807" s="140" t="e">
        <f aca="false">EXP($F$15+$G$15/(273.15+$B1807)+$H$15/(273.15+$B1807)^2+$I$15/(273.15+$B1807)^3)</f>
        <v>#VALUE!</v>
      </c>
      <c r="Q1807" s="113" t="e">
        <f aca="false">+IF($B1807&lt;25.0001,R1807,S1807)</f>
        <v>#VALUE!</v>
      </c>
      <c r="R1807" s="113" t="e">
        <f aca="false">1/($F$17+$G$17*LN($D1807/($C$26/'-'!$C$174))+$H$17*LN($D1807/($C$26/'-'!$C$174))^2+$I$17*LN($D1807/($C$26/'-'!$C$174))^3)-273.15</f>
        <v>#VALUE!</v>
      </c>
      <c r="S1807" s="113" t="e">
        <f aca="false">1/($F$17+$G$18*LN($D1807/($C$26/'-'!$C$174))+$H$18*LN($D1807/($C$26/'-'!$C$174))^2+$I$18*LN($D1807/($C$26/'-'!$C$174))^3)-273.15</f>
        <v>#VALUE!</v>
      </c>
      <c r="T1807" s="38" t="n">
        <f aca="false">+T1806+$C$20*5/9</f>
        <v>925.555555555538</v>
      </c>
      <c r="U1807" s="38" t="n">
        <f aca="false">+U1806+$C$20</f>
        <v>1698</v>
      </c>
      <c r="V1807" s="38" t="e">
        <f aca="false">+IF($C$35=3435,AF1807,IF(T1807&lt;25.000001,X1807,+IF(T1807&lt;85.000001,+W1807,Y1807)))</f>
        <v>#VALUE!</v>
      </c>
      <c r="W1807" s="113" t="n">
        <f aca="false">((1+$C$28/100)*(1+(3977*ABS(1/(273.15+T1807)-1/(273.15+$C$25)))/100)-1)*100</f>
        <v>11.1213896079621</v>
      </c>
      <c r="X1807" s="113" t="n">
        <f aca="false">((1+$C$28/100)*(1+(3977*ABS(1/(273.15+$T1807)-1/(273.15+$C$25)))/100)^2-1)*100</f>
        <v>22.2570616673714</v>
      </c>
      <c r="Y1807" s="113" t="n">
        <f aca="false">((1+$C$28/100)*(1+(3977*ABS(1/(273.15+$T1807)-1/(333.15+$C$25)))/100)*(1+(3977*ABS(1/(273.15+$T1807)-1/(273.15+$C$25)))/100)-1)*100</f>
        <v>19.7739014835638</v>
      </c>
      <c r="Z1807" s="113" t="e">
        <f aca="false">+IF(B1807&lt;25,(-$G$14/(273.15+$B1807)^2-2*$H$14/(273.15+$B1807)^3-3*$I$14/(273.15+$B1807)^4)*100,(-$G$15/(273.15+$B1807)^2-2*$H$15/(273.15+$B1807)^3-3*$I$15/(273.15+$B1807)^4)*100)</f>
        <v>#VALUE!</v>
      </c>
      <c r="AA1807" s="113" t="e">
        <f aca="false">+K1807*(1-V1807/100)</f>
        <v>#VALUE!</v>
      </c>
      <c r="AB1807" s="113" t="e">
        <f aca="false">+K1807*(1+V1807/100)</f>
        <v>#VALUE!</v>
      </c>
      <c r="AC1807" s="113" t="e">
        <f aca="false">+Q1807</f>
        <v>#VALUE!</v>
      </c>
      <c r="AD1807" s="38" t="n">
        <f aca="false">100*(1+3*40*ABS(1/(273.15+T1807)-1/298.15)-1)</f>
        <v>30.237398530547</v>
      </c>
      <c r="AE1807" s="38" t="n">
        <f aca="false">+(((1+$C$28/100)*(1+AD1807/100))-1)*100</f>
        <v>31.5397725158525</v>
      </c>
      <c r="AF1807" s="38" t="e">
        <f aca="false">+((1+ABS(34.35*(1/(273.15+B1807)-1/(298.15))))*(1+$C$34/100)-1)*100</f>
        <v>#VALUE!</v>
      </c>
    </row>
    <row r="1808" customFormat="false" ht="12" hidden="false" customHeight="false" outlineLevel="0" collapsed="false">
      <c r="A1808" s="141" t="str">
        <f aca="false">+IF(T1808&lt;150.01,U1808,"")</f>
        <v/>
      </c>
      <c r="B1808" s="138" t="str">
        <f aca="false">+IF(T1808&lt;150.01,T1808,"")</f>
        <v/>
      </c>
      <c r="C1808" s="144" t="str">
        <f aca="false">+IF(T1808&lt;150.01,N1808,"")</f>
        <v/>
      </c>
      <c r="D1808" s="138" t="str">
        <f aca="false">+IF(T1808&lt;150.01,K1808,"")</f>
        <v/>
      </c>
      <c r="E1808" s="136" t="str">
        <f aca="false">+IF($T1808&lt;150.01,IF($D$14=3,AE1808,V1808),"")</f>
        <v/>
      </c>
      <c r="F1808" s="137" t="str">
        <f aca="false">+IF(T1808&lt;150.01,Z1808,"")</f>
        <v/>
      </c>
      <c r="G1808" s="136" t="str">
        <f aca="false">+IF($T1808&lt;150.01,+ABS(E1808/F1808),"")</f>
        <v/>
      </c>
      <c r="H1808" s="138" t="str">
        <f aca="false">+IF($T1808&lt;150.01,AA1808,"")</f>
        <v/>
      </c>
      <c r="I1808" s="138" t="str">
        <f aca="false">+IF($T1808&lt;150.01,AB1808,"")</f>
        <v/>
      </c>
      <c r="J1808" s="113" t="str">
        <f aca="false">+IF($T1808&lt;150.01,AC1808,"")</f>
        <v/>
      </c>
      <c r="K1808" s="113" t="e">
        <f aca="false">+IF($B1808&lt;25.0001,L1808,M1808)</f>
        <v>#VALUE!</v>
      </c>
      <c r="L1808" s="139" t="e">
        <f aca="false">+$C$26/'-'!$C$174*EXP($F$14+$G$14/(273.15+$B1808)+$H$14/(273.15+$B1808)^2+$I$14/(273.15+$B1808)^3)</f>
        <v>#VALUE!</v>
      </c>
      <c r="M1808" s="139" t="e">
        <f aca="false">+$C$26/'-'!$C$174*EXP($F$15+$G$15/(273.15+$B1808)+$H$15/(273.15+$B1808)^2+$I$15/(273.15+$B1808)^3)</f>
        <v>#VALUE!</v>
      </c>
      <c r="N1808" s="113" t="e">
        <f aca="false">+IF($B1808&lt;25.0001,O1808,P1808)</f>
        <v>#VALUE!</v>
      </c>
      <c r="O1808" s="140" t="e">
        <f aca="false">EXP($F$14+$G$14/(273.15+$B1808)+$H$14/(273.15+$B1808)^2+$I$14/(273.15+$B1808)^3)</f>
        <v>#VALUE!</v>
      </c>
      <c r="P1808" s="140" t="e">
        <f aca="false">EXP($F$15+$G$15/(273.15+$B1808)+$H$15/(273.15+$B1808)^2+$I$15/(273.15+$B1808)^3)</f>
        <v>#VALUE!</v>
      </c>
      <c r="Q1808" s="113" t="e">
        <f aca="false">+IF($B1808&lt;25.0001,R1808,S1808)</f>
        <v>#VALUE!</v>
      </c>
      <c r="R1808" s="113" t="e">
        <f aca="false">1/($F$17+$G$17*LN($D1808/($C$26/'-'!$C$174))+$H$17*LN($D1808/($C$26/'-'!$C$174))^2+$I$17*LN($D1808/($C$26/'-'!$C$174))^3)-273.15</f>
        <v>#VALUE!</v>
      </c>
      <c r="S1808" s="113" t="e">
        <f aca="false">1/($F$17+$G$18*LN($D1808/($C$26/'-'!$C$174))+$H$18*LN($D1808/($C$26/'-'!$C$174))^2+$I$18*LN($D1808/($C$26/'-'!$C$174))^3)-273.15</f>
        <v>#VALUE!</v>
      </c>
      <c r="T1808" s="38" t="n">
        <f aca="false">+T1807+$C$20*5/9</f>
        <v>926.111111111094</v>
      </c>
      <c r="U1808" s="38" t="n">
        <f aca="false">+U1807+$C$20</f>
        <v>1699</v>
      </c>
      <c r="V1808" s="38" t="e">
        <f aca="false">+IF($C$35=3435,AF1808,IF(T1808&lt;25.000001,X1808,+IF(T1808&lt;85.000001,+W1808,Y1808)))</f>
        <v>#VALUE!</v>
      </c>
      <c r="W1808" s="113" t="n">
        <f aca="false">((1+$C$28/100)*(1+(3977*ABS(1/(273.15+T1808)-1/(273.15+$C$25)))/100)-1)*100</f>
        <v>11.1229419170165</v>
      </c>
      <c r="X1808" s="113" t="n">
        <f aca="false">((1+$C$28/100)*(1+(3977*ABS(1/(273.15+$T1808)-1/(273.15+$C$25)))/100)^2-1)*100</f>
        <v>22.2604774286398</v>
      </c>
      <c r="Y1808" s="113" t="n">
        <f aca="false">((1+$C$28/100)*(1+(3977*ABS(1/(273.15+$T1808)-1/(333.15+$C$25)))/100)*(1+(3977*ABS(1/(273.15+$T1808)-1/(273.15+$C$25)))/100)-1)*100</f>
        <v>19.7772825563528</v>
      </c>
      <c r="Z1808" s="113" t="e">
        <f aca="false">+IF(B1808&lt;25,(-$G$14/(273.15+$B1808)^2-2*$H$14/(273.15+$B1808)^3-3*$I$14/(273.15+$B1808)^4)*100,(-$G$15/(273.15+$B1808)^2-2*$H$15/(273.15+$B1808)^3-3*$I$15/(273.15+$B1808)^4)*100)</f>
        <v>#VALUE!</v>
      </c>
      <c r="AA1808" s="113" t="e">
        <f aca="false">+K1808*(1-V1808/100)</f>
        <v>#VALUE!</v>
      </c>
      <c r="AB1808" s="113" t="e">
        <f aca="false">+K1808*(1+V1808/100)</f>
        <v>#VALUE!</v>
      </c>
      <c r="AC1808" s="113" t="e">
        <f aca="false">+Q1808</f>
        <v>#VALUE!</v>
      </c>
      <c r="AD1808" s="38" t="n">
        <f aca="false">100*(1+3*40*ABS(1/(273.15+T1808)-1/298.15)-1)</f>
        <v>30.2420360150563</v>
      </c>
      <c r="AE1808" s="38" t="n">
        <f aca="false">+(((1+$C$28/100)*(1+AD1808/100))-1)*100</f>
        <v>31.5444563752068</v>
      </c>
      <c r="AF1808" s="38" t="e">
        <f aca="false">+((1+ABS(34.35*(1/(273.15+B1808)-1/(298.15))))*(1+$C$34/100)-1)*100</f>
        <v>#VALUE!</v>
      </c>
    </row>
    <row r="1809" customFormat="false" ht="12" hidden="false" customHeight="false" outlineLevel="0" collapsed="false">
      <c r="A1809" s="141" t="str">
        <f aca="false">+IF(T1809&lt;150.01,U1809,"")</f>
        <v/>
      </c>
      <c r="B1809" s="138" t="str">
        <f aca="false">+IF(T1809&lt;150.01,T1809,"")</f>
        <v/>
      </c>
      <c r="C1809" s="144" t="str">
        <f aca="false">+IF(T1809&lt;150.01,N1809,"")</f>
        <v/>
      </c>
      <c r="D1809" s="138" t="str">
        <f aca="false">+IF(T1809&lt;150.01,K1809,"")</f>
        <v/>
      </c>
      <c r="E1809" s="136" t="str">
        <f aca="false">+IF($T1809&lt;150.01,IF($D$14=3,AE1809,V1809),"")</f>
        <v/>
      </c>
      <c r="F1809" s="137" t="str">
        <f aca="false">+IF(T1809&lt;150.01,Z1809,"")</f>
        <v/>
      </c>
      <c r="G1809" s="136" t="str">
        <f aca="false">+IF($T1809&lt;150.01,+ABS(E1809/F1809),"")</f>
        <v/>
      </c>
      <c r="H1809" s="138" t="str">
        <f aca="false">+IF($T1809&lt;150.01,AA1809,"")</f>
        <v/>
      </c>
      <c r="I1809" s="138" t="str">
        <f aca="false">+IF($T1809&lt;150.01,AB1809,"")</f>
        <v/>
      </c>
      <c r="J1809" s="113" t="str">
        <f aca="false">+IF($T1809&lt;150.01,AC1809,"")</f>
        <v/>
      </c>
      <c r="K1809" s="113" t="e">
        <f aca="false">+IF($B1809&lt;25.0001,L1809,M1809)</f>
        <v>#VALUE!</v>
      </c>
      <c r="L1809" s="139" t="e">
        <f aca="false">+$C$26/'-'!$C$174*EXP($F$14+$G$14/(273.15+$B1809)+$H$14/(273.15+$B1809)^2+$I$14/(273.15+$B1809)^3)</f>
        <v>#VALUE!</v>
      </c>
      <c r="M1809" s="139" t="e">
        <f aca="false">+$C$26/'-'!$C$174*EXP($F$15+$G$15/(273.15+$B1809)+$H$15/(273.15+$B1809)^2+$I$15/(273.15+$B1809)^3)</f>
        <v>#VALUE!</v>
      </c>
      <c r="N1809" s="113" t="e">
        <f aca="false">+IF($B1809&lt;25.0001,O1809,P1809)</f>
        <v>#VALUE!</v>
      </c>
      <c r="O1809" s="140" t="e">
        <f aca="false">EXP($F$14+$G$14/(273.15+$B1809)+$H$14/(273.15+$B1809)^2+$I$14/(273.15+$B1809)^3)</f>
        <v>#VALUE!</v>
      </c>
      <c r="P1809" s="140" t="e">
        <f aca="false">EXP($F$15+$G$15/(273.15+$B1809)+$H$15/(273.15+$B1809)^2+$I$15/(273.15+$B1809)^3)</f>
        <v>#VALUE!</v>
      </c>
      <c r="Q1809" s="113" t="e">
        <f aca="false">+IF($B1809&lt;25.0001,R1809,S1809)</f>
        <v>#VALUE!</v>
      </c>
      <c r="R1809" s="113" t="e">
        <f aca="false">1/($F$17+$G$17*LN($D1809/($C$26/'-'!$C$174))+$H$17*LN($D1809/($C$26/'-'!$C$174))^2+$I$17*LN($D1809/($C$26/'-'!$C$174))^3)-273.15</f>
        <v>#VALUE!</v>
      </c>
      <c r="S1809" s="113" t="e">
        <f aca="false">1/($F$17+$G$18*LN($D1809/($C$26/'-'!$C$174))+$H$18*LN($D1809/($C$26/'-'!$C$174))^2+$I$18*LN($D1809/($C$26/'-'!$C$174))^3)-273.15</f>
        <v>#VALUE!</v>
      </c>
      <c r="T1809" s="38" t="n">
        <f aca="false">+T1808+$C$20*5/9</f>
        <v>926.666666666649</v>
      </c>
      <c r="U1809" s="38" t="n">
        <f aca="false">+U1808+$C$20</f>
        <v>1700</v>
      </c>
      <c r="V1809" s="38" t="e">
        <f aca="false">+IF($C$35=3435,AF1809,IF(T1809&lt;25.000001,X1809,+IF(T1809&lt;85.000001,+W1809,Y1809)))</f>
        <v>#VALUE!</v>
      </c>
      <c r="W1809" s="113" t="n">
        <f aca="false">((1+$C$28/100)*(1+(3977*ABS(1/(273.15+T1809)-1/(273.15+$C$25)))/100)-1)*100</f>
        <v>11.124492788528</v>
      </c>
      <c r="X1809" s="113" t="n">
        <f aca="false">((1+$C$28/100)*(1+(3977*ABS(1/(273.15+$T1809)-1/(273.15+$C$25)))/100)^2-1)*100</f>
        <v>22.2638900743328</v>
      </c>
      <c r="Y1809" s="113" t="n">
        <f aca="false">((1+$C$28/100)*(1+(3977*ABS(1/(273.15+$T1809)-1/(333.15+$C$25)))/100)*(1+(3977*ABS(1/(273.15+$T1809)-1/(273.15+$C$25)))/100)-1)*100</f>
        <v>19.7806605456903</v>
      </c>
      <c r="Z1809" s="113" t="e">
        <f aca="false">+IF(B1809&lt;25,(-$G$14/(273.15+$B1809)^2-2*$H$14/(273.15+$B1809)^3-3*$I$14/(273.15+$B1809)^4)*100,(-$G$15/(273.15+$B1809)^2-2*$H$15/(273.15+$B1809)^3-3*$I$15/(273.15+$B1809)^4)*100)</f>
        <v>#VALUE!</v>
      </c>
      <c r="AA1809" s="113" t="e">
        <f aca="false">+K1809*(1-V1809/100)</f>
        <v>#VALUE!</v>
      </c>
      <c r="AB1809" s="113" t="e">
        <f aca="false">+K1809*(1+V1809/100)</f>
        <v>#VALUE!</v>
      </c>
      <c r="AC1809" s="113" t="e">
        <f aca="false">+Q1809</f>
        <v>#VALUE!</v>
      </c>
      <c r="AD1809" s="38" t="n">
        <f aca="false">100*(1+3*40*ABS(1/(273.15+T1809)-1/298.15)-1)</f>
        <v>30.2466692049423</v>
      </c>
      <c r="AE1809" s="38" t="n">
        <f aca="false">+(((1+$C$28/100)*(1+AD1809/100))-1)*100</f>
        <v>31.5491358969917</v>
      </c>
      <c r="AF1809" s="38" t="e">
        <f aca="false">+((1+ABS(34.35*(1/(273.15+B1809)-1/(298.15))))*(1+$C$34/100)-1)*100</f>
        <v>#VALUE!</v>
      </c>
    </row>
    <row r="1810" customFormat="false" ht="12" hidden="false" customHeight="false" outlineLevel="0" collapsed="false">
      <c r="A1810" s="141" t="str">
        <f aca="false">+IF(T1810&lt;150.01,U1810,"")</f>
        <v/>
      </c>
      <c r="B1810" s="138" t="str">
        <f aca="false">+IF(T1810&lt;150.01,T1810,"")</f>
        <v/>
      </c>
      <c r="C1810" s="144" t="str">
        <f aca="false">+IF(T1810&lt;150.01,N1810,"")</f>
        <v/>
      </c>
      <c r="D1810" s="138" t="str">
        <f aca="false">+IF(T1810&lt;150.01,K1810,"")</f>
        <v/>
      </c>
      <c r="E1810" s="136" t="str">
        <f aca="false">+IF($T1810&lt;150.01,IF($D$14=3,AE1810,V1810),"")</f>
        <v/>
      </c>
      <c r="F1810" s="137" t="str">
        <f aca="false">+IF(T1810&lt;150.01,Z1810,"")</f>
        <v/>
      </c>
      <c r="G1810" s="136" t="str">
        <f aca="false">+IF($T1810&lt;150.01,+ABS(E1810/F1810),"")</f>
        <v/>
      </c>
      <c r="H1810" s="138" t="str">
        <f aca="false">+IF($T1810&lt;150.01,AA1810,"")</f>
        <v/>
      </c>
      <c r="I1810" s="138" t="str">
        <f aca="false">+IF($T1810&lt;150.01,AB1810,"")</f>
        <v/>
      </c>
      <c r="J1810" s="113" t="str">
        <f aca="false">+IF($T1810&lt;150.01,AC1810,"")</f>
        <v/>
      </c>
      <c r="K1810" s="113" t="e">
        <f aca="false">+IF($B1810&lt;25.0001,L1810,M1810)</f>
        <v>#VALUE!</v>
      </c>
      <c r="L1810" s="139" t="e">
        <f aca="false">+$C$26/'-'!$C$174*EXP($F$14+$G$14/(273.15+$B1810)+$H$14/(273.15+$B1810)^2+$I$14/(273.15+$B1810)^3)</f>
        <v>#VALUE!</v>
      </c>
      <c r="M1810" s="139" t="e">
        <f aca="false">+$C$26/'-'!$C$174*EXP($F$15+$G$15/(273.15+$B1810)+$H$15/(273.15+$B1810)^2+$I$15/(273.15+$B1810)^3)</f>
        <v>#VALUE!</v>
      </c>
      <c r="N1810" s="113" t="e">
        <f aca="false">+IF($B1810&lt;25.0001,O1810,P1810)</f>
        <v>#VALUE!</v>
      </c>
      <c r="O1810" s="140" t="e">
        <f aca="false">EXP($F$14+$G$14/(273.15+$B1810)+$H$14/(273.15+$B1810)^2+$I$14/(273.15+$B1810)^3)</f>
        <v>#VALUE!</v>
      </c>
      <c r="P1810" s="140" t="e">
        <f aca="false">EXP($F$15+$G$15/(273.15+$B1810)+$H$15/(273.15+$B1810)^2+$I$15/(273.15+$B1810)^3)</f>
        <v>#VALUE!</v>
      </c>
      <c r="Q1810" s="113" t="e">
        <f aca="false">+IF($B1810&lt;25.0001,R1810,S1810)</f>
        <v>#VALUE!</v>
      </c>
      <c r="R1810" s="113" t="e">
        <f aca="false">1/($F$17+$G$17*LN($D1810/($C$26/'-'!$C$174))+$H$17*LN($D1810/($C$26/'-'!$C$174))^2+$I$17*LN($D1810/($C$26/'-'!$C$174))^3)-273.15</f>
        <v>#VALUE!</v>
      </c>
      <c r="S1810" s="113" t="e">
        <f aca="false">1/($F$17+$G$18*LN($D1810/($C$26/'-'!$C$174))+$H$18*LN($D1810/($C$26/'-'!$C$174))^2+$I$18*LN($D1810/($C$26/'-'!$C$174))^3)-273.15</f>
        <v>#VALUE!</v>
      </c>
      <c r="T1810" s="38" t="n">
        <f aca="false">+T1809+$C$20*5/9</f>
        <v>927.222222222205</v>
      </c>
      <c r="U1810" s="38" t="n">
        <f aca="false">+U1809+$C$20</f>
        <v>1701</v>
      </c>
      <c r="V1810" s="38" t="e">
        <f aca="false">+IF($C$35=3435,AF1810,IF(T1810&lt;25.000001,X1810,+IF(T1810&lt;85.000001,+W1810,Y1810)))</f>
        <v>#VALUE!</v>
      </c>
      <c r="W1810" s="113" t="n">
        <f aca="false">((1+$C$28/100)*(1+(3977*ABS(1/(273.15+T1810)-1/(273.15+$C$25)))/100)-1)*100</f>
        <v>11.1260422244927</v>
      </c>
      <c r="X1810" s="113" t="n">
        <f aca="false">((1+$C$28/100)*(1+(3977*ABS(1/(273.15+$T1810)-1/(273.15+$C$25)))/100)^2-1)*100</f>
        <v>22.2672996087102</v>
      </c>
      <c r="Y1810" s="113" t="n">
        <f aca="false">((1+$C$28/100)*(1+(3977*ABS(1/(273.15+$T1810)-1/(333.15+$C$25)))/100)*(1+(3977*ABS(1/(273.15+$T1810)-1/(273.15+$C$25)))/100)-1)*100</f>
        <v>19.7840354557913</v>
      </c>
      <c r="Z1810" s="113" t="e">
        <f aca="false">+IF(B1810&lt;25,(-$G$14/(273.15+$B1810)^2-2*$H$14/(273.15+$B1810)^3-3*$I$14/(273.15+$B1810)^4)*100,(-$G$15/(273.15+$B1810)^2-2*$H$15/(273.15+$B1810)^3-3*$I$15/(273.15+$B1810)^4)*100)</f>
        <v>#VALUE!</v>
      </c>
      <c r="AA1810" s="113" t="e">
        <f aca="false">+K1810*(1-V1810/100)</f>
        <v>#VALUE!</v>
      </c>
      <c r="AB1810" s="113" t="e">
        <f aca="false">+K1810*(1+V1810/100)</f>
        <v>#VALUE!</v>
      </c>
      <c r="AC1810" s="113" t="e">
        <f aca="false">+Q1810</f>
        <v>#VALUE!</v>
      </c>
      <c r="AD1810" s="38" t="n">
        <f aca="false">100*(1+3*40*ABS(1/(273.15+T1810)-1/298.15)-1)</f>
        <v>30.2512981061679</v>
      </c>
      <c r="AE1810" s="38" t="n">
        <f aca="false">+(((1+$C$28/100)*(1+AD1810/100))-1)*100</f>
        <v>31.5538110872296</v>
      </c>
      <c r="AF1810" s="38" t="e">
        <f aca="false">+((1+ABS(34.35*(1/(273.15+B1810)-1/(298.15))))*(1+$C$34/100)-1)*100</f>
        <v>#VALUE!</v>
      </c>
    </row>
    <row r="1811" customFormat="false" ht="12" hidden="false" customHeight="false" outlineLevel="0" collapsed="false">
      <c r="A1811" s="141" t="str">
        <f aca="false">+IF(T1811&lt;150.01,U1811,"")</f>
        <v/>
      </c>
      <c r="B1811" s="138" t="str">
        <f aca="false">+IF(T1811&lt;150.01,T1811,"")</f>
        <v/>
      </c>
      <c r="C1811" s="144" t="str">
        <f aca="false">+IF(T1811&lt;150.01,N1811,"")</f>
        <v/>
      </c>
      <c r="D1811" s="138" t="str">
        <f aca="false">+IF(T1811&lt;150.01,K1811,"")</f>
        <v/>
      </c>
      <c r="E1811" s="136" t="str">
        <f aca="false">+IF($T1811&lt;150.01,IF($D$14=3,AE1811,V1811),"")</f>
        <v/>
      </c>
      <c r="F1811" s="137" t="str">
        <f aca="false">+IF(T1811&lt;150.01,Z1811,"")</f>
        <v/>
      </c>
      <c r="G1811" s="136" t="str">
        <f aca="false">+IF($T1811&lt;150.01,+ABS(E1811/F1811),"")</f>
        <v/>
      </c>
      <c r="H1811" s="138" t="str">
        <f aca="false">+IF($T1811&lt;150.01,AA1811,"")</f>
        <v/>
      </c>
      <c r="I1811" s="138" t="str">
        <f aca="false">+IF($T1811&lt;150.01,AB1811,"")</f>
        <v/>
      </c>
      <c r="J1811" s="113" t="str">
        <f aca="false">+IF($T1811&lt;150.01,AC1811,"")</f>
        <v/>
      </c>
      <c r="K1811" s="113" t="e">
        <f aca="false">+IF($B1811&lt;25.0001,L1811,M1811)</f>
        <v>#VALUE!</v>
      </c>
      <c r="L1811" s="139" t="e">
        <f aca="false">+$C$26/'-'!$C$174*EXP($F$14+$G$14/(273.15+$B1811)+$H$14/(273.15+$B1811)^2+$I$14/(273.15+$B1811)^3)</f>
        <v>#VALUE!</v>
      </c>
      <c r="M1811" s="139" t="e">
        <f aca="false">+$C$26/'-'!$C$174*EXP($F$15+$G$15/(273.15+$B1811)+$H$15/(273.15+$B1811)^2+$I$15/(273.15+$B1811)^3)</f>
        <v>#VALUE!</v>
      </c>
      <c r="N1811" s="113" t="e">
        <f aca="false">+IF($B1811&lt;25.0001,O1811,P1811)</f>
        <v>#VALUE!</v>
      </c>
      <c r="O1811" s="140" t="e">
        <f aca="false">EXP($F$14+$G$14/(273.15+$B1811)+$H$14/(273.15+$B1811)^2+$I$14/(273.15+$B1811)^3)</f>
        <v>#VALUE!</v>
      </c>
      <c r="P1811" s="140" t="e">
        <f aca="false">EXP($F$15+$G$15/(273.15+$B1811)+$H$15/(273.15+$B1811)^2+$I$15/(273.15+$B1811)^3)</f>
        <v>#VALUE!</v>
      </c>
      <c r="Q1811" s="113" t="e">
        <f aca="false">+IF($B1811&lt;25.0001,R1811,S1811)</f>
        <v>#VALUE!</v>
      </c>
      <c r="R1811" s="113" t="e">
        <f aca="false">1/($F$17+$G$17*LN($D1811/($C$26/'-'!$C$174))+$H$17*LN($D1811/($C$26/'-'!$C$174))^2+$I$17*LN($D1811/($C$26/'-'!$C$174))^3)-273.15</f>
        <v>#VALUE!</v>
      </c>
      <c r="S1811" s="113" t="e">
        <f aca="false">1/($F$17+$G$18*LN($D1811/($C$26/'-'!$C$174))+$H$18*LN($D1811/($C$26/'-'!$C$174))^2+$I$18*LN($D1811/($C$26/'-'!$C$174))^3)-273.15</f>
        <v>#VALUE!</v>
      </c>
      <c r="T1811" s="38" t="n">
        <f aca="false">+T1810+$C$20*5/9</f>
        <v>927.77777777776</v>
      </c>
      <c r="U1811" s="38" t="n">
        <f aca="false">+U1810+$C$20</f>
        <v>1702</v>
      </c>
      <c r="V1811" s="38" t="e">
        <f aca="false">+IF($C$35=3435,AF1811,IF(T1811&lt;25.000001,X1811,+IF(T1811&lt;85.000001,+W1811,Y1811)))</f>
        <v>#VALUE!</v>
      </c>
      <c r="W1811" s="113" t="n">
        <f aca="false">((1+$C$28/100)*(1+(3977*ABS(1/(273.15+T1811)-1/(273.15+$C$25)))/100)-1)*100</f>
        <v>11.1275902269028</v>
      </c>
      <c r="X1811" s="113" t="n">
        <f aca="false">((1+$C$28/100)*(1+(3977*ABS(1/(273.15+$T1811)-1/(273.15+$C$25)))/100)^2-1)*100</f>
        <v>22.2707060360239</v>
      </c>
      <c r="Y1811" s="113" t="n">
        <f aca="false">((1+$C$28/100)*(1+(3977*ABS(1/(273.15+$T1811)-1/(333.15+$C$25)))/100)*(1+(3977*ABS(1/(273.15+$T1811)-1/(273.15+$C$25)))/100)-1)*100</f>
        <v>19.7874072908636</v>
      </c>
      <c r="Z1811" s="113" t="e">
        <f aca="false">+IF(B1811&lt;25,(-$G$14/(273.15+$B1811)^2-2*$H$14/(273.15+$B1811)^3-3*$I$14/(273.15+$B1811)^4)*100,(-$G$15/(273.15+$B1811)^2-2*$H$15/(273.15+$B1811)^3-3*$I$15/(273.15+$B1811)^4)*100)</f>
        <v>#VALUE!</v>
      </c>
      <c r="AA1811" s="113" t="e">
        <f aca="false">+K1811*(1-V1811/100)</f>
        <v>#VALUE!</v>
      </c>
      <c r="AB1811" s="113" t="e">
        <f aca="false">+K1811*(1+V1811/100)</f>
        <v>#VALUE!</v>
      </c>
      <c r="AC1811" s="113" t="e">
        <f aca="false">+Q1811</f>
        <v>#VALUE!</v>
      </c>
      <c r="AD1811" s="38" t="n">
        <f aca="false">100*(1+3*40*ABS(1/(273.15+T1811)-1/298.15)-1)</f>
        <v>30.2559227246851</v>
      </c>
      <c r="AE1811" s="38" t="n">
        <f aca="false">+(((1+$C$28/100)*(1+AD1811/100))-1)*100</f>
        <v>31.5584819519319</v>
      </c>
      <c r="AF1811" s="38" t="e">
        <f aca="false">+((1+ABS(34.35*(1/(273.15+B1811)-1/(298.15))))*(1+$C$34/100)-1)*100</f>
        <v>#VALUE!</v>
      </c>
    </row>
    <row r="1812" customFormat="false" ht="12" hidden="false" customHeight="false" outlineLevel="0" collapsed="false">
      <c r="A1812" s="141" t="str">
        <f aca="false">+IF(T1812&lt;150.01,U1812,"")</f>
        <v/>
      </c>
      <c r="B1812" s="138" t="str">
        <f aca="false">+IF(T1812&lt;150.01,T1812,"")</f>
        <v/>
      </c>
      <c r="C1812" s="144" t="str">
        <f aca="false">+IF(T1812&lt;150.01,N1812,"")</f>
        <v/>
      </c>
      <c r="D1812" s="138" t="str">
        <f aca="false">+IF(T1812&lt;150.01,K1812,"")</f>
        <v/>
      </c>
      <c r="E1812" s="136" t="str">
        <f aca="false">+IF($T1812&lt;150.01,IF($D$14=3,AE1812,V1812),"")</f>
        <v/>
      </c>
      <c r="F1812" s="137" t="str">
        <f aca="false">+IF(T1812&lt;150.01,Z1812,"")</f>
        <v/>
      </c>
      <c r="G1812" s="136" t="str">
        <f aca="false">+IF($T1812&lt;150.01,+ABS(E1812/F1812),"")</f>
        <v/>
      </c>
      <c r="H1812" s="138" t="str">
        <f aca="false">+IF($T1812&lt;150.01,AA1812,"")</f>
        <v/>
      </c>
      <c r="I1812" s="138" t="str">
        <f aca="false">+IF($T1812&lt;150.01,AB1812,"")</f>
        <v/>
      </c>
      <c r="J1812" s="113" t="str">
        <f aca="false">+IF($T1812&lt;150.01,AC1812,"")</f>
        <v/>
      </c>
      <c r="K1812" s="113" t="e">
        <f aca="false">+IF($B1812&lt;25.0001,L1812,M1812)</f>
        <v>#VALUE!</v>
      </c>
      <c r="L1812" s="139" t="e">
        <f aca="false">+$C$26/'-'!$C$174*EXP($F$14+$G$14/(273.15+$B1812)+$H$14/(273.15+$B1812)^2+$I$14/(273.15+$B1812)^3)</f>
        <v>#VALUE!</v>
      </c>
      <c r="M1812" s="139" t="e">
        <f aca="false">+$C$26/'-'!$C$174*EXP($F$15+$G$15/(273.15+$B1812)+$H$15/(273.15+$B1812)^2+$I$15/(273.15+$B1812)^3)</f>
        <v>#VALUE!</v>
      </c>
      <c r="N1812" s="113" t="e">
        <f aca="false">+IF($B1812&lt;25.0001,O1812,P1812)</f>
        <v>#VALUE!</v>
      </c>
      <c r="O1812" s="140" t="e">
        <f aca="false">EXP($F$14+$G$14/(273.15+$B1812)+$H$14/(273.15+$B1812)^2+$I$14/(273.15+$B1812)^3)</f>
        <v>#VALUE!</v>
      </c>
      <c r="P1812" s="140" t="e">
        <f aca="false">EXP($F$15+$G$15/(273.15+$B1812)+$H$15/(273.15+$B1812)^2+$I$15/(273.15+$B1812)^3)</f>
        <v>#VALUE!</v>
      </c>
      <c r="Q1812" s="113" t="e">
        <f aca="false">+IF($B1812&lt;25.0001,R1812,S1812)</f>
        <v>#VALUE!</v>
      </c>
      <c r="R1812" s="113" t="e">
        <f aca="false">1/($F$17+$G$17*LN($D1812/($C$26/'-'!$C$174))+$H$17*LN($D1812/($C$26/'-'!$C$174))^2+$I$17*LN($D1812/($C$26/'-'!$C$174))^3)-273.15</f>
        <v>#VALUE!</v>
      </c>
      <c r="S1812" s="113" t="e">
        <f aca="false">1/($F$17+$G$18*LN($D1812/($C$26/'-'!$C$174))+$H$18*LN($D1812/($C$26/'-'!$C$174))^2+$I$18*LN($D1812/($C$26/'-'!$C$174))^3)-273.15</f>
        <v>#VALUE!</v>
      </c>
      <c r="T1812" s="38" t="n">
        <f aca="false">+T1811+$C$20*5/9</f>
        <v>928.333333333316</v>
      </c>
      <c r="U1812" s="38" t="n">
        <f aca="false">+U1811+$C$20</f>
        <v>1703</v>
      </c>
      <c r="V1812" s="38" t="e">
        <f aca="false">+IF($C$35=3435,AF1812,IF(T1812&lt;25.000001,X1812,+IF(T1812&lt;85.000001,+W1812,Y1812)))</f>
        <v>#VALUE!</v>
      </c>
      <c r="W1812" s="113" t="n">
        <f aca="false">((1+$C$28/100)*(1+(3977*ABS(1/(273.15+T1812)-1/(273.15+$C$25)))/100)-1)*100</f>
        <v>11.1291367977469</v>
      </c>
      <c r="X1812" s="113" t="n">
        <f aca="false">((1+$C$28/100)*(1+(3977*ABS(1/(273.15+$T1812)-1/(273.15+$C$25)))/100)^2-1)*100</f>
        <v>22.2741093605182</v>
      </c>
      <c r="Y1812" s="113" t="n">
        <f aca="false">((1+$C$28/100)*(1+(3977*ABS(1/(273.15+$T1812)-1/(333.15+$C$25)))/100)*(1+(3977*ABS(1/(273.15+$T1812)-1/(273.15+$C$25)))/100)-1)*100</f>
        <v>19.7907760551066</v>
      </c>
      <c r="Z1812" s="113" t="e">
        <f aca="false">+IF(B1812&lt;25,(-$G$14/(273.15+$B1812)^2-2*$H$14/(273.15+$B1812)^3-3*$I$14/(273.15+$B1812)^4)*100,(-$G$15/(273.15+$B1812)^2-2*$H$15/(273.15+$B1812)^3-3*$I$15/(273.15+$B1812)^4)*100)</f>
        <v>#VALUE!</v>
      </c>
      <c r="AA1812" s="113" t="e">
        <f aca="false">+K1812*(1-V1812/100)</f>
        <v>#VALUE!</v>
      </c>
      <c r="AB1812" s="113" t="e">
        <f aca="false">+K1812*(1+V1812/100)</f>
        <v>#VALUE!</v>
      </c>
      <c r="AC1812" s="113" t="e">
        <f aca="false">+Q1812</f>
        <v>#VALUE!</v>
      </c>
      <c r="AD1812" s="38" t="n">
        <f aca="false">100*(1+3*40*ABS(1/(273.15+T1812)-1/298.15)-1)</f>
        <v>30.2605430664346</v>
      </c>
      <c r="AE1812" s="38" t="n">
        <f aca="false">+(((1+$C$28/100)*(1+AD1812/100))-1)*100</f>
        <v>31.563148497099</v>
      </c>
      <c r="AF1812" s="38" t="e">
        <f aca="false">+((1+ABS(34.35*(1/(273.15+B1812)-1/(298.15))))*(1+$C$34/100)-1)*100</f>
        <v>#VALUE!</v>
      </c>
    </row>
    <row r="1813" customFormat="false" ht="12" hidden="false" customHeight="false" outlineLevel="0" collapsed="false">
      <c r="A1813" s="141" t="str">
        <f aca="false">+IF(T1813&lt;150.01,U1813,"")</f>
        <v/>
      </c>
      <c r="B1813" s="138" t="str">
        <f aca="false">+IF(T1813&lt;150.01,T1813,"")</f>
        <v/>
      </c>
      <c r="C1813" s="144" t="str">
        <f aca="false">+IF(T1813&lt;150.01,N1813,"")</f>
        <v/>
      </c>
      <c r="D1813" s="138" t="str">
        <f aca="false">+IF(T1813&lt;150.01,K1813,"")</f>
        <v/>
      </c>
      <c r="E1813" s="136" t="str">
        <f aca="false">+IF($T1813&lt;150.01,IF($D$14=3,AE1813,V1813),"")</f>
        <v/>
      </c>
      <c r="F1813" s="137" t="str">
        <f aca="false">+IF(T1813&lt;150.01,Z1813,"")</f>
        <v/>
      </c>
      <c r="G1813" s="136" t="str">
        <f aca="false">+IF($T1813&lt;150.01,+ABS(E1813/F1813),"")</f>
        <v/>
      </c>
      <c r="H1813" s="138" t="str">
        <f aca="false">+IF($T1813&lt;150.01,AA1813,"")</f>
        <v/>
      </c>
      <c r="I1813" s="138" t="str">
        <f aca="false">+IF($T1813&lt;150.01,AB1813,"")</f>
        <v/>
      </c>
      <c r="J1813" s="113" t="str">
        <f aca="false">+IF($T1813&lt;150.01,AC1813,"")</f>
        <v/>
      </c>
      <c r="K1813" s="113" t="e">
        <f aca="false">+IF($B1813&lt;25.0001,L1813,M1813)</f>
        <v>#VALUE!</v>
      </c>
      <c r="L1813" s="139" t="e">
        <f aca="false">+$C$26/'-'!$C$174*EXP($F$14+$G$14/(273.15+$B1813)+$H$14/(273.15+$B1813)^2+$I$14/(273.15+$B1813)^3)</f>
        <v>#VALUE!</v>
      </c>
      <c r="M1813" s="139" t="e">
        <f aca="false">+$C$26/'-'!$C$174*EXP($F$15+$G$15/(273.15+$B1813)+$H$15/(273.15+$B1813)^2+$I$15/(273.15+$B1813)^3)</f>
        <v>#VALUE!</v>
      </c>
      <c r="N1813" s="113" t="e">
        <f aca="false">+IF($B1813&lt;25.0001,O1813,P1813)</f>
        <v>#VALUE!</v>
      </c>
      <c r="O1813" s="140" t="e">
        <f aca="false">EXP($F$14+$G$14/(273.15+$B1813)+$H$14/(273.15+$B1813)^2+$I$14/(273.15+$B1813)^3)</f>
        <v>#VALUE!</v>
      </c>
      <c r="P1813" s="140" t="e">
        <f aca="false">EXP($F$15+$G$15/(273.15+$B1813)+$H$15/(273.15+$B1813)^2+$I$15/(273.15+$B1813)^3)</f>
        <v>#VALUE!</v>
      </c>
      <c r="Q1813" s="113" t="e">
        <f aca="false">+IF($B1813&lt;25.0001,R1813,S1813)</f>
        <v>#VALUE!</v>
      </c>
      <c r="R1813" s="113" t="e">
        <f aca="false">1/($F$17+$G$17*LN($D1813/($C$26/'-'!$C$174))+$H$17*LN($D1813/($C$26/'-'!$C$174))^2+$I$17*LN($D1813/($C$26/'-'!$C$174))^3)-273.15</f>
        <v>#VALUE!</v>
      </c>
      <c r="S1813" s="113" t="e">
        <f aca="false">1/($F$17+$G$18*LN($D1813/($C$26/'-'!$C$174))+$H$18*LN($D1813/($C$26/'-'!$C$174))^2+$I$18*LN($D1813/($C$26/'-'!$C$174))^3)-273.15</f>
        <v>#VALUE!</v>
      </c>
      <c r="T1813" s="38" t="n">
        <f aca="false">+T1812+$C$20*5/9</f>
        <v>928.888888888871</v>
      </c>
      <c r="U1813" s="38" t="n">
        <f aca="false">+U1812+$C$20</f>
        <v>1704</v>
      </c>
      <c r="V1813" s="38" t="e">
        <f aca="false">+IF($C$35=3435,AF1813,IF(T1813&lt;25.000001,X1813,+IF(T1813&lt;85.000001,+W1813,Y1813)))</f>
        <v>#VALUE!</v>
      </c>
      <c r="W1813" s="113" t="n">
        <f aca="false">((1+$C$28/100)*(1+(3977*ABS(1/(273.15+T1813)-1/(273.15+$C$25)))/100)-1)*100</f>
        <v>11.1306819390099</v>
      </c>
      <c r="X1813" s="113" t="n">
        <f aca="false">((1+$C$28/100)*(1+(3977*ABS(1/(273.15+$T1813)-1/(273.15+$C$25)))/100)^2-1)*100</f>
        <v>22.2775095864296</v>
      </c>
      <c r="Y1813" s="113" t="n">
        <f aca="false">((1+$C$28/100)*(1+(3977*ABS(1/(273.15+$T1813)-1/(333.15+$C$25)))/100)*(1+(3977*ABS(1/(273.15+$T1813)-1/(273.15+$C$25)))/100)-1)*100</f>
        <v>19.7941417527127</v>
      </c>
      <c r="Z1813" s="113" t="e">
        <f aca="false">+IF(B1813&lt;25,(-$G$14/(273.15+$B1813)^2-2*$H$14/(273.15+$B1813)^3-3*$I$14/(273.15+$B1813)^4)*100,(-$G$15/(273.15+$B1813)^2-2*$H$15/(273.15+$B1813)^3-3*$I$15/(273.15+$B1813)^4)*100)</f>
        <v>#VALUE!</v>
      </c>
      <c r="AA1813" s="113" t="e">
        <f aca="false">+K1813*(1-V1813/100)</f>
        <v>#VALUE!</v>
      </c>
      <c r="AB1813" s="113" t="e">
        <f aca="false">+K1813*(1+V1813/100)</f>
        <v>#VALUE!</v>
      </c>
      <c r="AC1813" s="113" t="e">
        <f aca="false">+Q1813</f>
        <v>#VALUE!</v>
      </c>
      <c r="AD1813" s="38" t="n">
        <f aca="false">100*(1+3*40*ABS(1/(273.15+T1813)-1/298.15)-1)</f>
        <v>30.2651591373464</v>
      </c>
      <c r="AE1813" s="38" t="n">
        <f aca="false">+(((1+$C$28/100)*(1+AD1813/100))-1)*100</f>
        <v>31.5678107287199</v>
      </c>
      <c r="AF1813" s="38" t="e">
        <f aca="false">+((1+ABS(34.35*(1/(273.15+B1813)-1/(298.15))))*(1+$C$34/100)-1)*100</f>
        <v>#VALUE!</v>
      </c>
    </row>
    <row r="1814" customFormat="false" ht="12" hidden="false" customHeight="false" outlineLevel="0" collapsed="false">
      <c r="A1814" s="141" t="str">
        <f aca="false">+IF(T1814&lt;150.01,U1814,"")</f>
        <v/>
      </c>
      <c r="B1814" s="138" t="str">
        <f aca="false">+IF(T1814&lt;150.01,T1814,"")</f>
        <v/>
      </c>
      <c r="C1814" s="144" t="str">
        <f aca="false">+IF(T1814&lt;150.01,N1814,"")</f>
        <v/>
      </c>
      <c r="D1814" s="138" t="str">
        <f aca="false">+IF(T1814&lt;150.01,K1814,"")</f>
        <v/>
      </c>
      <c r="E1814" s="136" t="str">
        <f aca="false">+IF($T1814&lt;150.01,IF($D$14=3,AE1814,V1814),"")</f>
        <v/>
      </c>
      <c r="F1814" s="137" t="str">
        <f aca="false">+IF(T1814&lt;150.01,Z1814,"")</f>
        <v/>
      </c>
      <c r="G1814" s="136" t="str">
        <f aca="false">+IF($T1814&lt;150.01,+ABS(E1814/F1814),"")</f>
        <v/>
      </c>
      <c r="H1814" s="138" t="str">
        <f aca="false">+IF($T1814&lt;150.01,AA1814,"")</f>
        <v/>
      </c>
      <c r="I1814" s="138" t="str">
        <f aca="false">+IF($T1814&lt;150.01,AB1814,"")</f>
        <v/>
      </c>
      <c r="J1814" s="113" t="str">
        <f aca="false">+IF($T1814&lt;150.01,AC1814,"")</f>
        <v/>
      </c>
      <c r="K1814" s="113" t="e">
        <f aca="false">+IF($B1814&lt;25.0001,L1814,M1814)</f>
        <v>#VALUE!</v>
      </c>
      <c r="L1814" s="139" t="e">
        <f aca="false">+$C$26/'-'!$C$174*EXP($F$14+$G$14/(273.15+$B1814)+$H$14/(273.15+$B1814)^2+$I$14/(273.15+$B1814)^3)</f>
        <v>#VALUE!</v>
      </c>
      <c r="M1814" s="139" t="e">
        <f aca="false">+$C$26/'-'!$C$174*EXP($F$15+$G$15/(273.15+$B1814)+$H$15/(273.15+$B1814)^2+$I$15/(273.15+$B1814)^3)</f>
        <v>#VALUE!</v>
      </c>
      <c r="N1814" s="113" t="e">
        <f aca="false">+IF($B1814&lt;25.0001,O1814,P1814)</f>
        <v>#VALUE!</v>
      </c>
      <c r="O1814" s="140" t="e">
        <f aca="false">EXP($F$14+$G$14/(273.15+$B1814)+$H$14/(273.15+$B1814)^2+$I$14/(273.15+$B1814)^3)</f>
        <v>#VALUE!</v>
      </c>
      <c r="P1814" s="140" t="e">
        <f aca="false">EXP($F$15+$G$15/(273.15+$B1814)+$H$15/(273.15+$B1814)^2+$I$15/(273.15+$B1814)^3)</f>
        <v>#VALUE!</v>
      </c>
      <c r="Q1814" s="113" t="e">
        <f aca="false">+IF($B1814&lt;25.0001,R1814,S1814)</f>
        <v>#VALUE!</v>
      </c>
      <c r="R1814" s="113" t="e">
        <f aca="false">1/($F$17+$G$17*LN($D1814/($C$26/'-'!$C$174))+$H$17*LN($D1814/($C$26/'-'!$C$174))^2+$I$17*LN($D1814/($C$26/'-'!$C$174))^3)-273.15</f>
        <v>#VALUE!</v>
      </c>
      <c r="S1814" s="113" t="e">
        <f aca="false">1/($F$17+$G$18*LN($D1814/($C$26/'-'!$C$174))+$H$18*LN($D1814/($C$26/'-'!$C$174))^2+$I$18*LN($D1814/($C$26/'-'!$C$174))^3)-273.15</f>
        <v>#VALUE!</v>
      </c>
      <c r="T1814" s="38" t="n">
        <f aca="false">+T1813+$C$20*5/9</f>
        <v>929.444444444427</v>
      </c>
      <c r="U1814" s="38" t="n">
        <f aca="false">+U1813+$C$20</f>
        <v>1705</v>
      </c>
      <c r="V1814" s="38" t="e">
        <f aca="false">+IF($C$35=3435,AF1814,IF(T1814&lt;25.000001,X1814,+IF(T1814&lt;85.000001,+W1814,Y1814)))</f>
        <v>#VALUE!</v>
      </c>
      <c r="W1814" s="113" t="n">
        <f aca="false">((1+$C$28/100)*(1+(3977*ABS(1/(273.15+T1814)-1/(273.15+$C$25)))/100)-1)*100</f>
        <v>11.1322256526731</v>
      </c>
      <c r="X1814" s="113" t="n">
        <f aca="false">((1+$C$28/100)*(1+(3977*ABS(1/(273.15+$T1814)-1/(273.15+$C$25)))/100)^2-1)*100</f>
        <v>22.2809067179867</v>
      </c>
      <c r="Y1814" s="113" t="n">
        <f aca="false">((1+$C$28/100)*(1+(3977*ABS(1/(273.15+$T1814)-1/(333.15+$C$25)))/100)*(1+(3977*ABS(1/(273.15+$T1814)-1/(273.15+$C$25)))/100)-1)*100</f>
        <v>19.7975043878662</v>
      </c>
      <c r="Z1814" s="113" t="e">
        <f aca="false">+IF(B1814&lt;25,(-$G$14/(273.15+$B1814)^2-2*$H$14/(273.15+$B1814)^3-3*$I$14/(273.15+$B1814)^4)*100,(-$G$15/(273.15+$B1814)^2-2*$H$15/(273.15+$B1814)^3-3*$I$15/(273.15+$B1814)^4)*100)</f>
        <v>#VALUE!</v>
      </c>
      <c r="AA1814" s="113" t="e">
        <f aca="false">+K1814*(1-V1814/100)</f>
        <v>#VALUE!</v>
      </c>
      <c r="AB1814" s="113" t="e">
        <f aca="false">+K1814*(1+V1814/100)</f>
        <v>#VALUE!</v>
      </c>
      <c r="AC1814" s="113" t="e">
        <f aca="false">+Q1814</f>
        <v>#VALUE!</v>
      </c>
      <c r="AD1814" s="38" t="n">
        <f aca="false">100*(1+3*40*ABS(1/(273.15+T1814)-1/298.15)-1)</f>
        <v>30.2697709433394</v>
      </c>
      <c r="AE1814" s="38" t="n">
        <f aca="false">+(((1+$C$28/100)*(1+AD1814/100))-1)*100</f>
        <v>31.5724686527728</v>
      </c>
      <c r="AF1814" s="38" t="e">
        <f aca="false">+((1+ABS(34.35*(1/(273.15+B1814)-1/(298.15))))*(1+$C$34/100)-1)*100</f>
        <v>#VALUE!</v>
      </c>
    </row>
    <row r="1815" customFormat="false" ht="12" hidden="false" customHeight="false" outlineLevel="0" collapsed="false">
      <c r="A1815" s="141" t="str">
        <f aca="false">+IF(T1815&lt;150.01,U1815,"")</f>
        <v/>
      </c>
      <c r="B1815" s="138" t="str">
        <f aca="false">+IF(T1815&lt;150.01,T1815,"")</f>
        <v/>
      </c>
      <c r="C1815" s="144" t="str">
        <f aca="false">+IF(T1815&lt;150.01,N1815,"")</f>
        <v/>
      </c>
      <c r="D1815" s="138" t="str">
        <f aca="false">+IF(T1815&lt;150.01,K1815,"")</f>
        <v/>
      </c>
      <c r="E1815" s="136" t="str">
        <f aca="false">+IF($T1815&lt;150.01,IF($D$14=3,AE1815,V1815),"")</f>
        <v/>
      </c>
      <c r="F1815" s="137" t="str">
        <f aca="false">+IF(T1815&lt;150.01,Z1815,"")</f>
        <v/>
      </c>
      <c r="G1815" s="136" t="str">
        <f aca="false">+IF($T1815&lt;150.01,+ABS(E1815/F1815),"")</f>
        <v/>
      </c>
      <c r="H1815" s="138" t="str">
        <f aca="false">+IF($T1815&lt;150.01,AA1815,"")</f>
        <v/>
      </c>
      <c r="I1815" s="138" t="str">
        <f aca="false">+IF($T1815&lt;150.01,AB1815,"")</f>
        <v/>
      </c>
      <c r="J1815" s="113" t="str">
        <f aca="false">+IF($T1815&lt;150.01,AC1815,"")</f>
        <v/>
      </c>
      <c r="K1815" s="113" t="e">
        <f aca="false">+IF($B1815&lt;25.0001,L1815,M1815)</f>
        <v>#VALUE!</v>
      </c>
      <c r="L1815" s="139" t="e">
        <f aca="false">+$C$26/'-'!$C$174*EXP($F$14+$G$14/(273.15+$B1815)+$H$14/(273.15+$B1815)^2+$I$14/(273.15+$B1815)^3)</f>
        <v>#VALUE!</v>
      </c>
      <c r="M1815" s="139" t="e">
        <f aca="false">+$C$26/'-'!$C$174*EXP($F$15+$G$15/(273.15+$B1815)+$H$15/(273.15+$B1815)^2+$I$15/(273.15+$B1815)^3)</f>
        <v>#VALUE!</v>
      </c>
      <c r="N1815" s="113" t="e">
        <f aca="false">+IF($B1815&lt;25.0001,O1815,P1815)</f>
        <v>#VALUE!</v>
      </c>
      <c r="O1815" s="140" t="e">
        <f aca="false">EXP($F$14+$G$14/(273.15+$B1815)+$H$14/(273.15+$B1815)^2+$I$14/(273.15+$B1815)^3)</f>
        <v>#VALUE!</v>
      </c>
      <c r="P1815" s="140" t="e">
        <f aca="false">EXP($F$15+$G$15/(273.15+$B1815)+$H$15/(273.15+$B1815)^2+$I$15/(273.15+$B1815)^3)</f>
        <v>#VALUE!</v>
      </c>
      <c r="Q1815" s="113" t="e">
        <f aca="false">+IF($B1815&lt;25.0001,R1815,S1815)</f>
        <v>#VALUE!</v>
      </c>
      <c r="R1815" s="113" t="e">
        <f aca="false">1/($F$17+$G$17*LN($D1815/($C$26/'-'!$C$174))+$H$17*LN($D1815/($C$26/'-'!$C$174))^2+$I$17*LN($D1815/($C$26/'-'!$C$174))^3)-273.15</f>
        <v>#VALUE!</v>
      </c>
      <c r="S1815" s="113" t="e">
        <f aca="false">1/($F$17+$G$18*LN($D1815/($C$26/'-'!$C$174))+$H$18*LN($D1815/($C$26/'-'!$C$174))^2+$I$18*LN($D1815/($C$26/'-'!$C$174))^3)-273.15</f>
        <v>#VALUE!</v>
      </c>
      <c r="T1815" s="38" t="n">
        <f aca="false">+T1814+$C$20*5/9</f>
        <v>929.999999999982</v>
      </c>
      <c r="U1815" s="38" t="n">
        <f aca="false">+U1814+$C$20</f>
        <v>1706</v>
      </c>
      <c r="V1815" s="38" t="e">
        <f aca="false">+IF($C$35=3435,AF1815,IF(T1815&lt;25.000001,X1815,+IF(T1815&lt;85.000001,+W1815,Y1815)))</f>
        <v>#VALUE!</v>
      </c>
      <c r="W1815" s="113" t="n">
        <f aca="false">((1+$C$28/100)*(1+(3977*ABS(1/(273.15+T1815)-1/(273.15+$C$25)))/100)-1)*100</f>
        <v>11.1337679407141</v>
      </c>
      <c r="X1815" s="113" t="n">
        <f aca="false">((1+$C$28/100)*(1+(3977*ABS(1/(273.15+$T1815)-1/(273.15+$C$25)))/100)^2-1)*100</f>
        <v>22.2843007594107</v>
      </c>
      <c r="Y1815" s="113" t="n">
        <f aca="false">((1+$C$28/100)*(1+(3977*ABS(1/(273.15+$T1815)-1/(333.15+$C$25)))/100)*(1+(3977*ABS(1/(273.15+$T1815)-1/(273.15+$C$25)))/100)-1)*100</f>
        <v>19.8008639647442</v>
      </c>
      <c r="Z1815" s="113" t="e">
        <f aca="false">+IF(B1815&lt;25,(-$G$14/(273.15+$B1815)^2-2*$H$14/(273.15+$B1815)^3-3*$I$14/(273.15+$B1815)^4)*100,(-$G$15/(273.15+$B1815)^2-2*$H$15/(273.15+$B1815)^3-3*$I$15/(273.15+$B1815)^4)*100)</f>
        <v>#VALUE!</v>
      </c>
      <c r="AA1815" s="113" t="e">
        <f aca="false">+K1815*(1-V1815/100)</f>
        <v>#VALUE!</v>
      </c>
      <c r="AB1815" s="113" t="e">
        <f aca="false">+K1815*(1+V1815/100)</f>
        <v>#VALUE!</v>
      </c>
      <c r="AC1815" s="113" t="e">
        <f aca="false">+Q1815</f>
        <v>#VALUE!</v>
      </c>
      <c r="AD1815" s="38" t="n">
        <f aca="false">100*(1+3*40*ABS(1/(273.15+T1815)-1/298.15)-1)</f>
        <v>30.2743784903216</v>
      </c>
      <c r="AE1815" s="38" t="n">
        <f aca="false">+(((1+$C$28/100)*(1+AD1815/100))-1)*100</f>
        <v>31.5771222752248</v>
      </c>
      <c r="AF1815" s="38" t="e">
        <f aca="false">+((1+ABS(34.35*(1/(273.15+B1815)-1/(298.15))))*(1+$C$34/100)-1)*100</f>
        <v>#VALUE!</v>
      </c>
    </row>
    <row r="1816" customFormat="false" ht="12" hidden="false" customHeight="false" outlineLevel="0" collapsed="false">
      <c r="A1816" s="141" t="str">
        <f aca="false">+IF(T1816&lt;150.01,U1816,"")</f>
        <v/>
      </c>
      <c r="B1816" s="138" t="str">
        <f aca="false">+IF(T1816&lt;150.01,T1816,"")</f>
        <v/>
      </c>
      <c r="C1816" s="144" t="str">
        <f aca="false">+IF(T1816&lt;150.01,N1816,"")</f>
        <v/>
      </c>
      <c r="D1816" s="138" t="str">
        <f aca="false">+IF(T1816&lt;150.01,K1816,"")</f>
        <v/>
      </c>
      <c r="E1816" s="136" t="str">
        <f aca="false">+IF($T1816&lt;150.01,IF($D$14=3,AE1816,V1816),"")</f>
        <v/>
      </c>
      <c r="F1816" s="137" t="str">
        <f aca="false">+IF(T1816&lt;150.01,Z1816,"")</f>
        <v/>
      </c>
      <c r="G1816" s="136" t="str">
        <f aca="false">+IF($T1816&lt;150.01,+ABS(E1816/F1816),"")</f>
        <v/>
      </c>
      <c r="H1816" s="138" t="str">
        <f aca="false">+IF($T1816&lt;150.01,AA1816,"")</f>
        <v/>
      </c>
      <c r="I1816" s="138" t="str">
        <f aca="false">+IF($T1816&lt;150.01,AB1816,"")</f>
        <v/>
      </c>
      <c r="J1816" s="113" t="str">
        <f aca="false">+IF($T1816&lt;150.01,AC1816,"")</f>
        <v/>
      </c>
      <c r="K1816" s="113" t="e">
        <f aca="false">+IF($B1816&lt;25.0001,L1816,M1816)</f>
        <v>#VALUE!</v>
      </c>
      <c r="L1816" s="139" t="e">
        <f aca="false">+$C$26/'-'!$C$174*EXP($F$14+$G$14/(273.15+$B1816)+$H$14/(273.15+$B1816)^2+$I$14/(273.15+$B1816)^3)</f>
        <v>#VALUE!</v>
      </c>
      <c r="M1816" s="139" t="e">
        <f aca="false">+$C$26/'-'!$C$174*EXP($F$15+$G$15/(273.15+$B1816)+$H$15/(273.15+$B1816)^2+$I$15/(273.15+$B1816)^3)</f>
        <v>#VALUE!</v>
      </c>
      <c r="N1816" s="113" t="e">
        <f aca="false">+IF($B1816&lt;25.0001,O1816,P1816)</f>
        <v>#VALUE!</v>
      </c>
      <c r="O1816" s="140" t="e">
        <f aca="false">EXP($F$14+$G$14/(273.15+$B1816)+$H$14/(273.15+$B1816)^2+$I$14/(273.15+$B1816)^3)</f>
        <v>#VALUE!</v>
      </c>
      <c r="P1816" s="140" t="e">
        <f aca="false">EXP($F$15+$G$15/(273.15+$B1816)+$H$15/(273.15+$B1816)^2+$I$15/(273.15+$B1816)^3)</f>
        <v>#VALUE!</v>
      </c>
      <c r="Q1816" s="113" t="e">
        <f aca="false">+IF($B1816&lt;25.0001,R1816,S1816)</f>
        <v>#VALUE!</v>
      </c>
      <c r="R1816" s="113" t="e">
        <f aca="false">1/($F$17+$G$17*LN($D1816/($C$26/'-'!$C$174))+$H$17*LN($D1816/($C$26/'-'!$C$174))^2+$I$17*LN($D1816/($C$26/'-'!$C$174))^3)-273.15</f>
        <v>#VALUE!</v>
      </c>
      <c r="S1816" s="113" t="e">
        <f aca="false">1/($F$17+$G$18*LN($D1816/($C$26/'-'!$C$174))+$H$18*LN($D1816/($C$26/'-'!$C$174))^2+$I$18*LN($D1816/($C$26/'-'!$C$174))^3)-273.15</f>
        <v>#VALUE!</v>
      </c>
      <c r="T1816" s="38" t="n">
        <f aca="false">+T1815+$C$20*5/9</f>
        <v>930.555555555538</v>
      </c>
      <c r="U1816" s="38" t="n">
        <f aca="false">+U1815+$C$20</f>
        <v>1707</v>
      </c>
      <c r="V1816" s="38" t="e">
        <f aca="false">+IF($C$35=3435,AF1816,IF(T1816&lt;25.000001,X1816,+IF(T1816&lt;85.000001,+W1816,Y1816)))</f>
        <v>#VALUE!</v>
      </c>
      <c r="W1816" s="113" t="n">
        <f aca="false">((1+$C$28/100)*(1+(3977*ABS(1/(273.15+T1816)-1/(273.15+$C$25)))/100)-1)*100</f>
        <v>11.1353088051067</v>
      </c>
      <c r="X1816" s="113" t="n">
        <f aca="false">((1+$C$28/100)*(1+(3977*ABS(1/(273.15+$T1816)-1/(273.15+$C$25)))/100)^2-1)*100</f>
        <v>22.2876917149152</v>
      </c>
      <c r="Y1816" s="113" t="n">
        <f aca="false">((1+$C$28/100)*(1+(3977*ABS(1/(273.15+$T1816)-1/(333.15+$C$25)))/100)*(1+(3977*ABS(1/(273.15+$T1816)-1/(273.15+$C$25)))/100)-1)*100</f>
        <v>19.8042204875159</v>
      </c>
      <c r="Z1816" s="113" t="e">
        <f aca="false">+IF(B1816&lt;25,(-$G$14/(273.15+$B1816)^2-2*$H$14/(273.15+$B1816)^3-3*$I$14/(273.15+$B1816)^4)*100,(-$G$15/(273.15+$B1816)^2-2*$H$15/(273.15+$B1816)^3-3*$I$15/(273.15+$B1816)^4)*100)</f>
        <v>#VALUE!</v>
      </c>
      <c r="AA1816" s="113" t="e">
        <f aca="false">+K1816*(1-V1816/100)</f>
        <v>#VALUE!</v>
      </c>
      <c r="AB1816" s="113" t="e">
        <f aca="false">+K1816*(1+V1816/100)</f>
        <v>#VALUE!</v>
      </c>
      <c r="AC1816" s="113" t="e">
        <f aca="false">+Q1816</f>
        <v>#VALUE!</v>
      </c>
      <c r="AD1816" s="38" t="n">
        <f aca="false">100*(1+3*40*ABS(1/(273.15+T1816)-1/298.15)-1)</f>
        <v>30.27898178419</v>
      </c>
      <c r="AE1816" s="38" t="n">
        <f aca="false">+(((1+$C$28/100)*(1+AD1816/100))-1)*100</f>
        <v>31.5817716020319</v>
      </c>
      <c r="AF1816" s="38" t="e">
        <f aca="false">+((1+ABS(34.35*(1/(273.15+B1816)-1/(298.15))))*(1+$C$34/100)-1)*100</f>
        <v>#VALUE!</v>
      </c>
    </row>
    <row r="1817" customFormat="false" ht="12" hidden="false" customHeight="false" outlineLevel="0" collapsed="false">
      <c r="A1817" s="141" t="str">
        <f aca="false">+IF(T1817&lt;150.01,U1817,"")</f>
        <v/>
      </c>
      <c r="B1817" s="138" t="str">
        <f aca="false">+IF(T1817&lt;150.01,T1817,"")</f>
        <v/>
      </c>
      <c r="C1817" s="144" t="str">
        <f aca="false">+IF(T1817&lt;150.01,N1817,"")</f>
        <v/>
      </c>
      <c r="D1817" s="138" t="str">
        <f aca="false">+IF(T1817&lt;150.01,K1817,"")</f>
        <v/>
      </c>
      <c r="E1817" s="136" t="str">
        <f aca="false">+IF($T1817&lt;150.01,IF($D$14=3,AE1817,V1817),"")</f>
        <v/>
      </c>
      <c r="F1817" s="137" t="str">
        <f aca="false">+IF(T1817&lt;150.01,Z1817,"")</f>
        <v/>
      </c>
      <c r="G1817" s="136" t="str">
        <f aca="false">+IF($T1817&lt;150.01,+ABS(E1817/F1817),"")</f>
        <v/>
      </c>
      <c r="H1817" s="138" t="str">
        <f aca="false">+IF($T1817&lt;150.01,AA1817,"")</f>
        <v/>
      </c>
      <c r="I1817" s="138" t="str">
        <f aca="false">+IF($T1817&lt;150.01,AB1817,"")</f>
        <v/>
      </c>
      <c r="J1817" s="113" t="str">
        <f aca="false">+IF($T1817&lt;150.01,AC1817,"")</f>
        <v/>
      </c>
      <c r="K1817" s="113" t="e">
        <f aca="false">+IF($B1817&lt;25.0001,L1817,M1817)</f>
        <v>#VALUE!</v>
      </c>
      <c r="L1817" s="139" t="e">
        <f aca="false">+$C$26/'-'!$C$174*EXP($F$14+$G$14/(273.15+$B1817)+$H$14/(273.15+$B1817)^2+$I$14/(273.15+$B1817)^3)</f>
        <v>#VALUE!</v>
      </c>
      <c r="M1817" s="139" t="e">
        <f aca="false">+$C$26/'-'!$C$174*EXP($F$15+$G$15/(273.15+$B1817)+$H$15/(273.15+$B1817)^2+$I$15/(273.15+$B1817)^3)</f>
        <v>#VALUE!</v>
      </c>
      <c r="N1817" s="113" t="e">
        <f aca="false">+IF($B1817&lt;25.0001,O1817,P1817)</f>
        <v>#VALUE!</v>
      </c>
      <c r="O1817" s="140" t="e">
        <f aca="false">EXP($F$14+$G$14/(273.15+$B1817)+$H$14/(273.15+$B1817)^2+$I$14/(273.15+$B1817)^3)</f>
        <v>#VALUE!</v>
      </c>
      <c r="P1817" s="140" t="e">
        <f aca="false">EXP($F$15+$G$15/(273.15+$B1817)+$H$15/(273.15+$B1817)^2+$I$15/(273.15+$B1817)^3)</f>
        <v>#VALUE!</v>
      </c>
      <c r="Q1817" s="113" t="e">
        <f aca="false">+IF($B1817&lt;25.0001,R1817,S1817)</f>
        <v>#VALUE!</v>
      </c>
      <c r="R1817" s="113" t="e">
        <f aca="false">1/($F$17+$G$17*LN($D1817/($C$26/'-'!$C$174))+$H$17*LN($D1817/($C$26/'-'!$C$174))^2+$I$17*LN($D1817/($C$26/'-'!$C$174))^3)-273.15</f>
        <v>#VALUE!</v>
      </c>
      <c r="S1817" s="113" t="e">
        <f aca="false">1/($F$17+$G$18*LN($D1817/($C$26/'-'!$C$174))+$H$18*LN($D1817/($C$26/'-'!$C$174))^2+$I$18*LN($D1817/($C$26/'-'!$C$174))^3)-273.15</f>
        <v>#VALUE!</v>
      </c>
      <c r="T1817" s="38" t="n">
        <f aca="false">+T1816+$C$20*5/9</f>
        <v>931.111111111093</v>
      </c>
      <c r="U1817" s="38" t="n">
        <f aca="false">+U1816+$C$20</f>
        <v>1708</v>
      </c>
      <c r="V1817" s="38" t="e">
        <f aca="false">+IF($C$35=3435,AF1817,IF(T1817&lt;25.000001,X1817,+IF(T1817&lt;85.000001,+W1817,Y1817)))</f>
        <v>#VALUE!</v>
      </c>
      <c r="W1817" s="113" t="n">
        <f aca="false">((1+$C$28/100)*(1+(3977*ABS(1/(273.15+T1817)-1/(273.15+$C$25)))/100)-1)*100</f>
        <v>11.1368482478214</v>
      </c>
      <c r="X1817" s="113" t="n">
        <f aca="false">((1+$C$28/100)*(1+(3977*ABS(1/(273.15+$T1817)-1/(273.15+$C$25)))/100)^2-1)*100</f>
        <v>22.2910795887056</v>
      </c>
      <c r="Y1817" s="113" t="n">
        <f aca="false">((1+$C$28/100)*(1+(3977*ABS(1/(273.15+$T1817)-1/(333.15+$C$25)))/100)*(1+(3977*ABS(1/(273.15+$T1817)-1/(273.15+$C$25)))/100)-1)*100</f>
        <v>19.807573960343</v>
      </c>
      <c r="Z1817" s="113" t="e">
        <f aca="false">+IF(B1817&lt;25,(-$G$14/(273.15+$B1817)^2-2*$H$14/(273.15+$B1817)^3-3*$I$14/(273.15+$B1817)^4)*100,(-$G$15/(273.15+$B1817)^2-2*$H$15/(273.15+$B1817)^3-3*$I$15/(273.15+$B1817)^4)*100)</f>
        <v>#VALUE!</v>
      </c>
      <c r="AA1817" s="113" t="e">
        <f aca="false">+K1817*(1-V1817/100)</f>
        <v>#VALUE!</v>
      </c>
      <c r="AB1817" s="113" t="e">
        <f aca="false">+K1817*(1+V1817/100)</f>
        <v>#VALUE!</v>
      </c>
      <c r="AC1817" s="113" t="e">
        <f aca="false">+Q1817</f>
        <v>#VALUE!</v>
      </c>
      <c r="AD1817" s="38" t="n">
        <f aca="false">100*(1+3*40*ABS(1/(273.15+T1817)-1/298.15)-1)</f>
        <v>30.2835808308308</v>
      </c>
      <c r="AE1817" s="38" t="n">
        <f aca="false">+(((1+$C$28/100)*(1+AD1817/100))-1)*100</f>
        <v>31.5864166391391</v>
      </c>
      <c r="AF1817" s="38" t="e">
        <f aca="false">+((1+ABS(34.35*(1/(273.15+B1817)-1/(298.15))))*(1+$C$34/100)-1)*100</f>
        <v>#VALUE!</v>
      </c>
    </row>
    <row r="1818" customFormat="false" ht="12" hidden="false" customHeight="false" outlineLevel="0" collapsed="false">
      <c r="A1818" s="141" t="str">
        <f aca="false">+IF(T1818&lt;150.01,U1818,"")</f>
        <v/>
      </c>
      <c r="B1818" s="138" t="str">
        <f aca="false">+IF(T1818&lt;150.01,T1818,"")</f>
        <v/>
      </c>
      <c r="C1818" s="144" t="str">
        <f aca="false">+IF(T1818&lt;150.01,N1818,"")</f>
        <v/>
      </c>
      <c r="D1818" s="138" t="str">
        <f aca="false">+IF(T1818&lt;150.01,K1818,"")</f>
        <v/>
      </c>
      <c r="E1818" s="136" t="str">
        <f aca="false">+IF($T1818&lt;150.01,IF($D$14=3,AE1818,V1818),"")</f>
        <v/>
      </c>
      <c r="F1818" s="137" t="str">
        <f aca="false">+IF(T1818&lt;150.01,Z1818,"")</f>
        <v/>
      </c>
      <c r="G1818" s="136" t="str">
        <f aca="false">+IF($T1818&lt;150.01,+ABS(E1818/F1818),"")</f>
        <v/>
      </c>
      <c r="H1818" s="138" t="str">
        <f aca="false">+IF($T1818&lt;150.01,AA1818,"")</f>
        <v/>
      </c>
      <c r="I1818" s="138" t="str">
        <f aca="false">+IF($T1818&lt;150.01,AB1818,"")</f>
        <v/>
      </c>
      <c r="J1818" s="113" t="str">
        <f aca="false">+IF($T1818&lt;150.01,AC1818,"")</f>
        <v/>
      </c>
      <c r="K1818" s="113" t="e">
        <f aca="false">+IF($B1818&lt;25.0001,L1818,M1818)</f>
        <v>#VALUE!</v>
      </c>
      <c r="L1818" s="139" t="e">
        <f aca="false">+$C$26/'-'!$C$174*EXP($F$14+$G$14/(273.15+$B1818)+$H$14/(273.15+$B1818)^2+$I$14/(273.15+$B1818)^3)</f>
        <v>#VALUE!</v>
      </c>
      <c r="M1818" s="139" t="e">
        <f aca="false">+$C$26/'-'!$C$174*EXP($F$15+$G$15/(273.15+$B1818)+$H$15/(273.15+$B1818)^2+$I$15/(273.15+$B1818)^3)</f>
        <v>#VALUE!</v>
      </c>
      <c r="N1818" s="113" t="e">
        <f aca="false">+IF($B1818&lt;25.0001,O1818,P1818)</f>
        <v>#VALUE!</v>
      </c>
      <c r="O1818" s="140" t="e">
        <f aca="false">EXP($F$14+$G$14/(273.15+$B1818)+$H$14/(273.15+$B1818)^2+$I$14/(273.15+$B1818)^3)</f>
        <v>#VALUE!</v>
      </c>
      <c r="P1818" s="140" t="e">
        <f aca="false">EXP($F$15+$G$15/(273.15+$B1818)+$H$15/(273.15+$B1818)^2+$I$15/(273.15+$B1818)^3)</f>
        <v>#VALUE!</v>
      </c>
      <c r="Q1818" s="113" t="e">
        <f aca="false">+IF($B1818&lt;25.0001,R1818,S1818)</f>
        <v>#VALUE!</v>
      </c>
      <c r="R1818" s="113" t="e">
        <f aca="false">1/($F$17+$G$17*LN($D1818/($C$26/'-'!$C$174))+$H$17*LN($D1818/($C$26/'-'!$C$174))^2+$I$17*LN($D1818/($C$26/'-'!$C$174))^3)-273.15</f>
        <v>#VALUE!</v>
      </c>
      <c r="S1818" s="113" t="e">
        <f aca="false">1/($F$17+$G$18*LN($D1818/($C$26/'-'!$C$174))+$H$18*LN($D1818/($C$26/'-'!$C$174))^2+$I$18*LN($D1818/($C$26/'-'!$C$174))^3)-273.15</f>
        <v>#VALUE!</v>
      </c>
      <c r="T1818" s="38" t="n">
        <f aca="false">+T1817+$C$20*5/9</f>
        <v>931.666666666649</v>
      </c>
      <c r="U1818" s="38" t="n">
        <f aca="false">+U1817+$C$20</f>
        <v>1709</v>
      </c>
      <c r="V1818" s="38" t="e">
        <f aca="false">+IF($C$35=3435,AF1818,IF(T1818&lt;25.000001,X1818,+IF(T1818&lt;85.000001,+W1818,Y1818)))</f>
        <v>#VALUE!</v>
      </c>
      <c r="W1818" s="113" t="n">
        <f aca="false">((1+$C$28/100)*(1+(3977*ABS(1/(273.15+T1818)-1/(273.15+$C$25)))/100)-1)*100</f>
        <v>11.1383862708246</v>
      </c>
      <c r="X1818" s="113" t="n">
        <f aca="false">((1+$C$28/100)*(1+(3977*ABS(1/(273.15+$T1818)-1/(273.15+$C$25)))/100)^2-1)*100</f>
        <v>22.2944643849804</v>
      </c>
      <c r="Y1818" s="113" t="n">
        <f aca="false">((1+$C$28/100)*(1+(3977*ABS(1/(273.15+$T1818)-1/(333.15+$C$25)))/100)*(1+(3977*ABS(1/(273.15+$T1818)-1/(273.15+$C$25)))/100)-1)*100</f>
        <v>19.8109243873797</v>
      </c>
      <c r="Z1818" s="113" t="e">
        <f aca="false">+IF(B1818&lt;25,(-$G$14/(273.15+$B1818)^2-2*$H$14/(273.15+$B1818)^3-3*$I$14/(273.15+$B1818)^4)*100,(-$G$15/(273.15+$B1818)^2-2*$H$15/(273.15+$B1818)^3-3*$I$15/(273.15+$B1818)^4)*100)</f>
        <v>#VALUE!</v>
      </c>
      <c r="AA1818" s="113" t="e">
        <f aca="false">+K1818*(1-V1818/100)</f>
        <v>#VALUE!</v>
      </c>
      <c r="AB1818" s="113" t="e">
        <f aca="false">+K1818*(1+V1818/100)</f>
        <v>#VALUE!</v>
      </c>
      <c r="AC1818" s="113" t="e">
        <f aca="false">+Q1818</f>
        <v>#VALUE!</v>
      </c>
      <c r="AD1818" s="38" t="n">
        <f aca="false">100*(1+3*40*ABS(1/(273.15+T1818)-1/298.15)-1)</f>
        <v>30.2881756361195</v>
      </c>
      <c r="AE1818" s="38" t="n">
        <f aca="false">+(((1+$C$28/100)*(1+AD1818/100))-1)*100</f>
        <v>31.5910573924807</v>
      </c>
      <c r="AF1818" s="38" t="e">
        <f aca="false">+((1+ABS(34.35*(1/(273.15+B1818)-1/(298.15))))*(1+$C$34/100)-1)*100</f>
        <v>#VALUE!</v>
      </c>
    </row>
    <row r="1819" customFormat="false" ht="12" hidden="false" customHeight="false" outlineLevel="0" collapsed="false">
      <c r="A1819" s="141" t="str">
        <f aca="false">+IF(T1819&lt;150.01,U1819,"")</f>
        <v/>
      </c>
      <c r="B1819" s="138" t="str">
        <f aca="false">+IF(T1819&lt;150.01,T1819,"")</f>
        <v/>
      </c>
      <c r="C1819" s="144" t="str">
        <f aca="false">+IF(T1819&lt;150.01,N1819,"")</f>
        <v/>
      </c>
      <c r="D1819" s="138" t="str">
        <f aca="false">+IF(T1819&lt;150.01,K1819,"")</f>
        <v/>
      </c>
      <c r="E1819" s="136" t="str">
        <f aca="false">+IF($T1819&lt;150.01,IF($D$14=3,AE1819,V1819),"")</f>
        <v/>
      </c>
      <c r="F1819" s="137" t="str">
        <f aca="false">+IF(T1819&lt;150.01,Z1819,"")</f>
        <v/>
      </c>
      <c r="G1819" s="136" t="str">
        <f aca="false">+IF($T1819&lt;150.01,+ABS(E1819/F1819),"")</f>
        <v/>
      </c>
      <c r="H1819" s="138" t="str">
        <f aca="false">+IF($T1819&lt;150.01,AA1819,"")</f>
        <v/>
      </c>
      <c r="I1819" s="138" t="str">
        <f aca="false">+IF($T1819&lt;150.01,AB1819,"")</f>
        <v/>
      </c>
      <c r="J1819" s="113" t="str">
        <f aca="false">+IF($T1819&lt;150.01,AC1819,"")</f>
        <v/>
      </c>
      <c r="K1819" s="113" t="e">
        <f aca="false">+IF($B1819&lt;25.0001,L1819,M1819)</f>
        <v>#VALUE!</v>
      </c>
      <c r="L1819" s="139" t="e">
        <f aca="false">+$C$26/'-'!$C$174*EXP($F$14+$G$14/(273.15+$B1819)+$H$14/(273.15+$B1819)^2+$I$14/(273.15+$B1819)^3)</f>
        <v>#VALUE!</v>
      </c>
      <c r="M1819" s="139" t="e">
        <f aca="false">+$C$26/'-'!$C$174*EXP($F$15+$G$15/(273.15+$B1819)+$H$15/(273.15+$B1819)^2+$I$15/(273.15+$B1819)^3)</f>
        <v>#VALUE!</v>
      </c>
      <c r="N1819" s="113" t="e">
        <f aca="false">+IF($B1819&lt;25.0001,O1819,P1819)</f>
        <v>#VALUE!</v>
      </c>
      <c r="O1819" s="140" t="e">
        <f aca="false">EXP($F$14+$G$14/(273.15+$B1819)+$H$14/(273.15+$B1819)^2+$I$14/(273.15+$B1819)^3)</f>
        <v>#VALUE!</v>
      </c>
      <c r="P1819" s="140" t="e">
        <f aca="false">EXP($F$15+$G$15/(273.15+$B1819)+$H$15/(273.15+$B1819)^2+$I$15/(273.15+$B1819)^3)</f>
        <v>#VALUE!</v>
      </c>
      <c r="Q1819" s="113" t="e">
        <f aca="false">+IF($B1819&lt;25.0001,R1819,S1819)</f>
        <v>#VALUE!</v>
      </c>
      <c r="R1819" s="113" t="e">
        <f aca="false">1/($F$17+$G$17*LN($D1819/($C$26/'-'!$C$174))+$H$17*LN($D1819/($C$26/'-'!$C$174))^2+$I$17*LN($D1819/($C$26/'-'!$C$174))^3)-273.15</f>
        <v>#VALUE!</v>
      </c>
      <c r="S1819" s="113" t="e">
        <f aca="false">1/($F$17+$G$18*LN($D1819/($C$26/'-'!$C$174))+$H$18*LN($D1819/($C$26/'-'!$C$174))^2+$I$18*LN($D1819/($C$26/'-'!$C$174))^3)-273.15</f>
        <v>#VALUE!</v>
      </c>
      <c r="T1819" s="38" t="n">
        <f aca="false">+T1818+$C$20*5/9</f>
        <v>932.222222222204</v>
      </c>
      <c r="U1819" s="38" t="n">
        <f aca="false">+U1818+$C$20</f>
        <v>1710</v>
      </c>
      <c r="V1819" s="38" t="e">
        <f aca="false">+IF($C$35=3435,AF1819,IF(T1819&lt;25.000001,X1819,+IF(T1819&lt;85.000001,+W1819,Y1819)))</f>
        <v>#VALUE!</v>
      </c>
      <c r="W1819" s="113" t="n">
        <f aca="false">((1+$C$28/100)*(1+(3977*ABS(1/(273.15+T1819)-1/(273.15+$C$25)))/100)-1)*100</f>
        <v>11.1399228760796</v>
      </c>
      <c r="X1819" s="113" t="n">
        <f aca="false">((1+$C$28/100)*(1+(3977*ABS(1/(273.15+$T1819)-1/(273.15+$C$25)))/100)^2-1)*100</f>
        <v>22.2978461079299</v>
      </c>
      <c r="Y1819" s="113" t="n">
        <f aca="false">((1+$C$28/100)*(1+(3977*ABS(1/(273.15+$T1819)-1/(333.15+$C$25)))/100)*(1+(3977*ABS(1/(273.15+$T1819)-1/(273.15+$C$25)))/100)-1)*100</f>
        <v>19.8142717727728</v>
      </c>
      <c r="Z1819" s="113" t="e">
        <f aca="false">+IF(B1819&lt;25,(-$G$14/(273.15+$B1819)^2-2*$H$14/(273.15+$B1819)^3-3*$I$14/(273.15+$B1819)^4)*100,(-$G$15/(273.15+$B1819)^2-2*$H$15/(273.15+$B1819)^3-3*$I$15/(273.15+$B1819)^4)*100)</f>
        <v>#VALUE!</v>
      </c>
      <c r="AA1819" s="113" t="e">
        <f aca="false">+K1819*(1-V1819/100)</f>
        <v>#VALUE!</v>
      </c>
      <c r="AB1819" s="113" t="e">
        <f aca="false">+K1819*(1+V1819/100)</f>
        <v>#VALUE!</v>
      </c>
      <c r="AC1819" s="113" t="e">
        <f aca="false">+Q1819</f>
        <v>#VALUE!</v>
      </c>
      <c r="AD1819" s="38" t="n">
        <f aca="false">100*(1+3*40*ABS(1/(273.15+T1819)-1/298.15)-1)</f>
        <v>30.2927662059204</v>
      </c>
      <c r="AE1819" s="38" t="n">
        <f aca="false">+(((1+$C$28/100)*(1+AD1819/100))-1)*100</f>
        <v>31.5956938679796</v>
      </c>
      <c r="AF1819" s="38" t="e">
        <f aca="false">+((1+ABS(34.35*(1/(273.15+B1819)-1/(298.15))))*(1+$C$34/100)-1)*100</f>
        <v>#VALUE!</v>
      </c>
    </row>
    <row r="1820" customFormat="false" ht="12" hidden="false" customHeight="false" outlineLevel="0" collapsed="false">
      <c r="A1820" s="141" t="str">
        <f aca="false">+IF(T1820&lt;150.01,U1820,"")</f>
        <v/>
      </c>
      <c r="B1820" s="138" t="str">
        <f aca="false">+IF(T1820&lt;150.01,T1820,"")</f>
        <v/>
      </c>
      <c r="C1820" s="144" t="str">
        <f aca="false">+IF(T1820&lt;150.01,N1820,"")</f>
        <v/>
      </c>
      <c r="D1820" s="138" t="str">
        <f aca="false">+IF(T1820&lt;150.01,K1820,"")</f>
        <v/>
      </c>
      <c r="E1820" s="136" t="str">
        <f aca="false">+IF($T1820&lt;150.01,IF($D$14=3,AE1820,V1820),"")</f>
        <v/>
      </c>
      <c r="F1820" s="137" t="str">
        <f aca="false">+IF(T1820&lt;150.01,Z1820,"")</f>
        <v/>
      </c>
      <c r="G1820" s="136" t="str">
        <f aca="false">+IF($T1820&lt;150.01,+ABS(E1820/F1820),"")</f>
        <v/>
      </c>
      <c r="H1820" s="138" t="str">
        <f aca="false">+IF($T1820&lt;150.01,AA1820,"")</f>
        <v/>
      </c>
      <c r="I1820" s="138" t="str">
        <f aca="false">+IF($T1820&lt;150.01,AB1820,"")</f>
        <v/>
      </c>
      <c r="J1820" s="113" t="str">
        <f aca="false">+IF($T1820&lt;150.01,AC1820,"")</f>
        <v/>
      </c>
      <c r="K1820" s="113" t="e">
        <f aca="false">+IF($B1820&lt;25.0001,L1820,M1820)</f>
        <v>#VALUE!</v>
      </c>
      <c r="L1820" s="139" t="e">
        <f aca="false">+$C$26/'-'!$C$174*EXP($F$14+$G$14/(273.15+$B1820)+$H$14/(273.15+$B1820)^2+$I$14/(273.15+$B1820)^3)</f>
        <v>#VALUE!</v>
      </c>
      <c r="M1820" s="139" t="e">
        <f aca="false">+$C$26/'-'!$C$174*EXP($F$15+$G$15/(273.15+$B1820)+$H$15/(273.15+$B1820)^2+$I$15/(273.15+$B1820)^3)</f>
        <v>#VALUE!</v>
      </c>
      <c r="N1820" s="113" t="e">
        <f aca="false">+IF($B1820&lt;25.0001,O1820,P1820)</f>
        <v>#VALUE!</v>
      </c>
      <c r="O1820" s="140" t="e">
        <f aca="false">EXP($F$14+$G$14/(273.15+$B1820)+$H$14/(273.15+$B1820)^2+$I$14/(273.15+$B1820)^3)</f>
        <v>#VALUE!</v>
      </c>
      <c r="P1820" s="140" t="e">
        <f aca="false">EXP($F$15+$G$15/(273.15+$B1820)+$H$15/(273.15+$B1820)^2+$I$15/(273.15+$B1820)^3)</f>
        <v>#VALUE!</v>
      </c>
      <c r="Q1820" s="113" t="e">
        <f aca="false">+IF($B1820&lt;25.0001,R1820,S1820)</f>
        <v>#VALUE!</v>
      </c>
      <c r="R1820" s="113" t="e">
        <f aca="false">1/($F$17+$G$17*LN($D1820/($C$26/'-'!$C$174))+$H$17*LN($D1820/($C$26/'-'!$C$174))^2+$I$17*LN($D1820/($C$26/'-'!$C$174))^3)-273.15</f>
        <v>#VALUE!</v>
      </c>
      <c r="S1820" s="113" t="e">
        <f aca="false">1/($F$17+$G$18*LN($D1820/($C$26/'-'!$C$174))+$H$18*LN($D1820/($C$26/'-'!$C$174))^2+$I$18*LN($D1820/($C$26/'-'!$C$174))^3)-273.15</f>
        <v>#VALUE!</v>
      </c>
      <c r="T1820" s="38" t="n">
        <f aca="false">+T1819+$C$20*5/9</f>
        <v>932.77777777776</v>
      </c>
      <c r="U1820" s="38" t="n">
        <f aca="false">+U1819+$C$20</f>
        <v>1711</v>
      </c>
      <c r="V1820" s="38" t="e">
        <f aca="false">+IF($C$35=3435,AF1820,IF(T1820&lt;25.000001,X1820,+IF(T1820&lt;85.000001,+W1820,Y1820)))</f>
        <v>#VALUE!</v>
      </c>
      <c r="W1820" s="113" t="n">
        <f aca="false">((1+$C$28/100)*(1+(3977*ABS(1/(273.15+T1820)-1/(273.15+$C$25)))/100)-1)*100</f>
        <v>11.1414580655456</v>
      </c>
      <c r="X1820" s="113" t="n">
        <f aca="false">((1+$C$28/100)*(1+(3977*ABS(1/(273.15+$T1820)-1/(273.15+$C$25)))/100)^2-1)*100</f>
        <v>22.301224761737</v>
      </c>
      <c r="Y1820" s="113" t="n">
        <f aca="false">((1+$C$28/100)*(1+(3977*ABS(1/(273.15+$T1820)-1/(333.15+$C$25)))/100)*(1+(3977*ABS(1/(273.15+$T1820)-1/(273.15+$C$25)))/100)-1)*100</f>
        <v>19.8176161206612</v>
      </c>
      <c r="Z1820" s="113" t="e">
        <f aca="false">+IF(B1820&lt;25,(-$G$14/(273.15+$B1820)^2-2*$H$14/(273.15+$B1820)^3-3*$I$14/(273.15+$B1820)^4)*100,(-$G$15/(273.15+$B1820)^2-2*$H$15/(273.15+$B1820)^3-3*$I$15/(273.15+$B1820)^4)*100)</f>
        <v>#VALUE!</v>
      </c>
      <c r="AA1820" s="113" t="e">
        <f aca="false">+K1820*(1-V1820/100)</f>
        <v>#VALUE!</v>
      </c>
      <c r="AB1820" s="113" t="e">
        <f aca="false">+K1820*(1+V1820/100)</f>
        <v>#VALUE!</v>
      </c>
      <c r="AC1820" s="113" t="e">
        <f aca="false">+Q1820</f>
        <v>#VALUE!</v>
      </c>
      <c r="AD1820" s="38" t="n">
        <f aca="false">100*(1+3*40*ABS(1/(273.15+T1820)-1/298.15)-1)</f>
        <v>30.2973525460874</v>
      </c>
      <c r="AE1820" s="38" t="n">
        <f aca="false">+(((1+$C$28/100)*(1+AD1820/100))-1)*100</f>
        <v>31.6003260715483</v>
      </c>
      <c r="AF1820" s="38" t="e">
        <f aca="false">+((1+ABS(34.35*(1/(273.15+B1820)-1/(298.15))))*(1+$C$34/100)-1)*100</f>
        <v>#VALUE!</v>
      </c>
    </row>
    <row r="1821" customFormat="false" ht="12" hidden="false" customHeight="false" outlineLevel="0" collapsed="false">
      <c r="A1821" s="141" t="str">
        <f aca="false">+IF(T1821&lt;150.01,U1821,"")</f>
        <v/>
      </c>
      <c r="B1821" s="138" t="str">
        <f aca="false">+IF(T1821&lt;150.01,T1821,"")</f>
        <v/>
      </c>
      <c r="C1821" s="144" t="str">
        <f aca="false">+IF(T1821&lt;150.01,N1821,"")</f>
        <v/>
      </c>
      <c r="D1821" s="138" t="str">
        <f aca="false">+IF(T1821&lt;150.01,K1821,"")</f>
        <v/>
      </c>
      <c r="E1821" s="136" t="str">
        <f aca="false">+IF($T1821&lt;150.01,IF($D$14=3,AE1821,V1821),"")</f>
        <v/>
      </c>
      <c r="F1821" s="137" t="str">
        <f aca="false">+IF(T1821&lt;150.01,Z1821,"")</f>
        <v/>
      </c>
      <c r="G1821" s="136" t="str">
        <f aca="false">+IF($T1821&lt;150.01,+ABS(E1821/F1821),"")</f>
        <v/>
      </c>
      <c r="H1821" s="138" t="str">
        <f aca="false">+IF($T1821&lt;150.01,AA1821,"")</f>
        <v/>
      </c>
      <c r="I1821" s="138" t="str">
        <f aca="false">+IF($T1821&lt;150.01,AB1821,"")</f>
        <v/>
      </c>
      <c r="J1821" s="113" t="str">
        <f aca="false">+IF($T1821&lt;150.01,AC1821,"")</f>
        <v/>
      </c>
      <c r="K1821" s="113" t="e">
        <f aca="false">+IF($B1821&lt;25.0001,L1821,M1821)</f>
        <v>#VALUE!</v>
      </c>
      <c r="L1821" s="139" t="e">
        <f aca="false">+$C$26/'-'!$C$174*EXP($F$14+$G$14/(273.15+$B1821)+$H$14/(273.15+$B1821)^2+$I$14/(273.15+$B1821)^3)</f>
        <v>#VALUE!</v>
      </c>
      <c r="M1821" s="139" t="e">
        <f aca="false">+$C$26/'-'!$C$174*EXP($F$15+$G$15/(273.15+$B1821)+$H$15/(273.15+$B1821)^2+$I$15/(273.15+$B1821)^3)</f>
        <v>#VALUE!</v>
      </c>
      <c r="N1821" s="113" t="e">
        <f aca="false">+IF($B1821&lt;25.0001,O1821,P1821)</f>
        <v>#VALUE!</v>
      </c>
      <c r="O1821" s="140" t="e">
        <f aca="false">EXP($F$14+$G$14/(273.15+$B1821)+$H$14/(273.15+$B1821)^2+$I$14/(273.15+$B1821)^3)</f>
        <v>#VALUE!</v>
      </c>
      <c r="P1821" s="140" t="e">
        <f aca="false">EXP($F$15+$G$15/(273.15+$B1821)+$H$15/(273.15+$B1821)^2+$I$15/(273.15+$B1821)^3)</f>
        <v>#VALUE!</v>
      </c>
      <c r="Q1821" s="113" t="e">
        <f aca="false">+IF($B1821&lt;25.0001,R1821,S1821)</f>
        <v>#VALUE!</v>
      </c>
      <c r="R1821" s="113" t="e">
        <f aca="false">1/($F$17+$G$17*LN($D1821/($C$26/'-'!$C$174))+$H$17*LN($D1821/($C$26/'-'!$C$174))^2+$I$17*LN($D1821/($C$26/'-'!$C$174))^3)-273.15</f>
        <v>#VALUE!</v>
      </c>
      <c r="S1821" s="113" t="e">
        <f aca="false">1/($F$17+$G$18*LN($D1821/($C$26/'-'!$C$174))+$H$18*LN($D1821/($C$26/'-'!$C$174))^2+$I$18*LN($D1821/($C$26/'-'!$C$174))^3)-273.15</f>
        <v>#VALUE!</v>
      </c>
      <c r="T1821" s="38" t="n">
        <f aca="false">+T1820+$C$20*5/9</f>
        <v>933.333333333316</v>
      </c>
      <c r="U1821" s="38" t="n">
        <f aca="false">+U1820+$C$20</f>
        <v>1712</v>
      </c>
      <c r="V1821" s="38" t="e">
        <f aca="false">+IF($C$35=3435,AF1821,IF(T1821&lt;25.000001,X1821,+IF(T1821&lt;85.000001,+W1821,Y1821)))</f>
        <v>#VALUE!</v>
      </c>
      <c r="W1821" s="113" t="n">
        <f aca="false">((1+$C$28/100)*(1+(3977*ABS(1/(273.15+T1821)-1/(273.15+$C$25)))/100)-1)*100</f>
        <v>11.1429918411786</v>
      </c>
      <c r="X1821" s="113" t="n">
        <f aca="false">((1+$C$28/100)*(1+(3977*ABS(1/(273.15+$T1821)-1/(273.15+$C$25)))/100)^2-1)*100</f>
        <v>22.3046003505771</v>
      </c>
      <c r="Y1821" s="113" t="n">
        <f aca="false">((1+$C$28/100)*(1+(3977*ABS(1/(273.15+$T1821)-1/(333.15+$C$25)))/100)*(1+(3977*ABS(1/(273.15+$T1821)-1/(273.15+$C$25)))/100)-1)*100</f>
        <v>19.8209574351766</v>
      </c>
      <c r="Z1821" s="113" t="e">
        <f aca="false">+IF(B1821&lt;25,(-$G$14/(273.15+$B1821)^2-2*$H$14/(273.15+$B1821)^3-3*$I$14/(273.15+$B1821)^4)*100,(-$G$15/(273.15+$B1821)^2-2*$H$15/(273.15+$B1821)^3-3*$I$15/(273.15+$B1821)^4)*100)</f>
        <v>#VALUE!</v>
      </c>
      <c r="AA1821" s="113" t="e">
        <f aca="false">+K1821*(1-V1821/100)</f>
        <v>#VALUE!</v>
      </c>
      <c r="AB1821" s="113" t="e">
        <f aca="false">+K1821*(1+V1821/100)</f>
        <v>#VALUE!</v>
      </c>
      <c r="AC1821" s="113" t="e">
        <f aca="false">+Q1821</f>
        <v>#VALUE!</v>
      </c>
      <c r="AD1821" s="38" t="n">
        <f aca="false">100*(1+3*40*ABS(1/(273.15+T1821)-1/298.15)-1)</f>
        <v>30.3019346624633</v>
      </c>
      <c r="AE1821" s="38" t="n">
        <f aca="false">+(((1+$C$28/100)*(1+AD1821/100))-1)*100</f>
        <v>31.6049540090879</v>
      </c>
      <c r="AF1821" s="38" t="e">
        <f aca="false">+((1+ABS(34.35*(1/(273.15+B1821)-1/(298.15))))*(1+$C$34/100)-1)*100</f>
        <v>#VALUE!</v>
      </c>
    </row>
    <row r="1822" customFormat="false" ht="12" hidden="false" customHeight="false" outlineLevel="0" collapsed="false">
      <c r="A1822" s="141" t="str">
        <f aca="false">+IF(T1822&lt;150.01,U1822,"")</f>
        <v/>
      </c>
      <c r="B1822" s="138" t="str">
        <f aca="false">+IF(T1822&lt;150.01,T1822,"")</f>
        <v/>
      </c>
      <c r="C1822" s="144" t="str">
        <f aca="false">+IF(T1822&lt;150.01,N1822,"")</f>
        <v/>
      </c>
      <c r="D1822" s="138" t="str">
        <f aca="false">+IF(T1822&lt;150.01,K1822,"")</f>
        <v/>
      </c>
      <c r="E1822" s="136" t="str">
        <f aca="false">+IF($T1822&lt;150.01,IF($D$14=3,AE1822,V1822),"")</f>
        <v/>
      </c>
      <c r="F1822" s="137" t="str">
        <f aca="false">+IF(T1822&lt;150.01,Z1822,"")</f>
        <v/>
      </c>
      <c r="G1822" s="136" t="str">
        <f aca="false">+IF($T1822&lt;150.01,+ABS(E1822/F1822),"")</f>
        <v/>
      </c>
      <c r="H1822" s="138" t="str">
        <f aca="false">+IF($T1822&lt;150.01,AA1822,"")</f>
        <v/>
      </c>
      <c r="I1822" s="138" t="str">
        <f aca="false">+IF($T1822&lt;150.01,AB1822,"")</f>
        <v/>
      </c>
      <c r="J1822" s="113" t="str">
        <f aca="false">+IF($T1822&lt;150.01,AC1822,"")</f>
        <v/>
      </c>
      <c r="K1822" s="113" t="e">
        <f aca="false">+IF($B1822&lt;25.0001,L1822,M1822)</f>
        <v>#VALUE!</v>
      </c>
      <c r="L1822" s="139" t="e">
        <f aca="false">+$C$26/'-'!$C$174*EXP($F$14+$G$14/(273.15+$B1822)+$H$14/(273.15+$B1822)^2+$I$14/(273.15+$B1822)^3)</f>
        <v>#VALUE!</v>
      </c>
      <c r="M1822" s="139" t="e">
        <f aca="false">+$C$26/'-'!$C$174*EXP($F$15+$G$15/(273.15+$B1822)+$H$15/(273.15+$B1822)^2+$I$15/(273.15+$B1822)^3)</f>
        <v>#VALUE!</v>
      </c>
      <c r="N1822" s="113" t="e">
        <f aca="false">+IF($B1822&lt;25.0001,O1822,P1822)</f>
        <v>#VALUE!</v>
      </c>
      <c r="O1822" s="140" t="e">
        <f aca="false">EXP($F$14+$G$14/(273.15+$B1822)+$H$14/(273.15+$B1822)^2+$I$14/(273.15+$B1822)^3)</f>
        <v>#VALUE!</v>
      </c>
      <c r="P1822" s="140" t="e">
        <f aca="false">EXP($F$15+$G$15/(273.15+$B1822)+$H$15/(273.15+$B1822)^2+$I$15/(273.15+$B1822)^3)</f>
        <v>#VALUE!</v>
      </c>
      <c r="Q1822" s="113" t="e">
        <f aca="false">+IF($B1822&lt;25.0001,R1822,S1822)</f>
        <v>#VALUE!</v>
      </c>
      <c r="R1822" s="113" t="e">
        <f aca="false">1/($F$17+$G$17*LN($D1822/($C$26/'-'!$C$174))+$H$17*LN($D1822/($C$26/'-'!$C$174))^2+$I$17*LN($D1822/($C$26/'-'!$C$174))^3)-273.15</f>
        <v>#VALUE!</v>
      </c>
      <c r="S1822" s="113" t="e">
        <f aca="false">1/($F$17+$G$18*LN($D1822/($C$26/'-'!$C$174))+$H$18*LN($D1822/($C$26/'-'!$C$174))^2+$I$18*LN($D1822/($C$26/'-'!$C$174))^3)-273.15</f>
        <v>#VALUE!</v>
      </c>
      <c r="T1822" s="38" t="n">
        <f aca="false">+T1821+$C$20*5/9</f>
        <v>933.888888888871</v>
      </c>
      <c r="U1822" s="38" t="n">
        <f aca="false">+U1821+$C$20</f>
        <v>1713</v>
      </c>
      <c r="V1822" s="38" t="e">
        <f aca="false">+IF($C$35=3435,AF1822,IF(T1822&lt;25.000001,X1822,+IF(T1822&lt;85.000001,+W1822,Y1822)))</f>
        <v>#VALUE!</v>
      </c>
      <c r="W1822" s="113" t="n">
        <f aca="false">((1+$C$28/100)*(1+(3977*ABS(1/(273.15+T1822)-1/(273.15+$C$25)))/100)-1)*100</f>
        <v>11.1445242049306</v>
      </c>
      <c r="X1822" s="113" t="n">
        <f aca="false">((1+$C$28/100)*(1+(3977*ABS(1/(273.15+$T1822)-1/(273.15+$C$25)))/100)^2-1)*100</f>
        <v>22.3079728786179</v>
      </c>
      <c r="Y1822" s="113" t="n">
        <f aca="false">((1+$C$28/100)*(1+(3977*ABS(1/(273.15+$T1822)-1/(333.15+$C$25)))/100)*(1+(3977*ABS(1/(273.15+$T1822)-1/(273.15+$C$25)))/100)-1)*100</f>
        <v>19.8242957204432</v>
      </c>
      <c r="Z1822" s="113" t="e">
        <f aca="false">+IF(B1822&lt;25,(-$G$14/(273.15+$B1822)^2-2*$H$14/(273.15+$B1822)^3-3*$I$14/(273.15+$B1822)^4)*100,(-$G$15/(273.15+$B1822)^2-2*$H$15/(273.15+$B1822)^3-3*$I$15/(273.15+$B1822)^4)*100)</f>
        <v>#VALUE!</v>
      </c>
      <c r="AA1822" s="113" t="e">
        <f aca="false">+K1822*(1-V1822/100)</f>
        <v>#VALUE!</v>
      </c>
      <c r="AB1822" s="113" t="e">
        <f aca="false">+K1822*(1+V1822/100)</f>
        <v>#VALUE!</v>
      </c>
      <c r="AC1822" s="113" t="e">
        <f aca="false">+Q1822</f>
        <v>#VALUE!</v>
      </c>
      <c r="AD1822" s="38" t="n">
        <f aca="false">100*(1+3*40*ABS(1/(273.15+T1822)-1/298.15)-1)</f>
        <v>30.3065125608803</v>
      </c>
      <c r="AE1822" s="38" t="n">
        <f aca="false">+(((1+$C$28/100)*(1+AD1822/100))-1)*100</f>
        <v>31.6095776864891</v>
      </c>
      <c r="AF1822" s="38" t="e">
        <f aca="false">+((1+ABS(34.35*(1/(273.15+B1822)-1/(298.15))))*(1+$C$34/100)-1)*100</f>
        <v>#VALUE!</v>
      </c>
    </row>
    <row r="1823" customFormat="false" ht="12" hidden="false" customHeight="false" outlineLevel="0" collapsed="false">
      <c r="A1823" s="141" t="str">
        <f aca="false">+IF(T1823&lt;150.01,U1823,"")</f>
        <v/>
      </c>
      <c r="B1823" s="138" t="str">
        <f aca="false">+IF(T1823&lt;150.01,T1823,"")</f>
        <v/>
      </c>
      <c r="C1823" s="144" t="str">
        <f aca="false">+IF(T1823&lt;150.01,N1823,"")</f>
        <v/>
      </c>
      <c r="D1823" s="138" t="str">
        <f aca="false">+IF(T1823&lt;150.01,K1823,"")</f>
        <v/>
      </c>
      <c r="E1823" s="136" t="str">
        <f aca="false">+IF($T1823&lt;150.01,IF($D$14=3,AE1823,V1823),"")</f>
        <v/>
      </c>
      <c r="F1823" s="137" t="str">
        <f aca="false">+IF(T1823&lt;150.01,Z1823,"")</f>
        <v/>
      </c>
      <c r="G1823" s="136" t="str">
        <f aca="false">+IF($T1823&lt;150.01,+ABS(E1823/F1823),"")</f>
        <v/>
      </c>
      <c r="H1823" s="138" t="str">
        <f aca="false">+IF($T1823&lt;150.01,AA1823,"")</f>
        <v/>
      </c>
      <c r="I1823" s="138" t="str">
        <f aca="false">+IF($T1823&lt;150.01,AB1823,"")</f>
        <v/>
      </c>
      <c r="J1823" s="113" t="str">
        <f aca="false">+IF($T1823&lt;150.01,AC1823,"")</f>
        <v/>
      </c>
      <c r="K1823" s="113" t="e">
        <f aca="false">+IF($B1823&lt;25.0001,L1823,M1823)</f>
        <v>#VALUE!</v>
      </c>
      <c r="L1823" s="139" t="e">
        <f aca="false">+$C$26/'-'!$C$174*EXP($F$14+$G$14/(273.15+$B1823)+$H$14/(273.15+$B1823)^2+$I$14/(273.15+$B1823)^3)</f>
        <v>#VALUE!</v>
      </c>
      <c r="M1823" s="139" t="e">
        <f aca="false">+$C$26/'-'!$C$174*EXP($F$15+$G$15/(273.15+$B1823)+$H$15/(273.15+$B1823)^2+$I$15/(273.15+$B1823)^3)</f>
        <v>#VALUE!</v>
      </c>
      <c r="N1823" s="113" t="e">
        <f aca="false">+IF($B1823&lt;25.0001,O1823,P1823)</f>
        <v>#VALUE!</v>
      </c>
      <c r="O1823" s="140" t="e">
        <f aca="false">EXP($F$14+$G$14/(273.15+$B1823)+$H$14/(273.15+$B1823)^2+$I$14/(273.15+$B1823)^3)</f>
        <v>#VALUE!</v>
      </c>
      <c r="P1823" s="140" t="e">
        <f aca="false">EXP($F$15+$G$15/(273.15+$B1823)+$H$15/(273.15+$B1823)^2+$I$15/(273.15+$B1823)^3)</f>
        <v>#VALUE!</v>
      </c>
      <c r="Q1823" s="113" t="e">
        <f aca="false">+IF($B1823&lt;25.0001,R1823,S1823)</f>
        <v>#VALUE!</v>
      </c>
      <c r="R1823" s="113" t="e">
        <f aca="false">1/($F$17+$G$17*LN($D1823/($C$26/'-'!$C$174))+$H$17*LN($D1823/($C$26/'-'!$C$174))^2+$I$17*LN($D1823/($C$26/'-'!$C$174))^3)-273.15</f>
        <v>#VALUE!</v>
      </c>
      <c r="S1823" s="113" t="e">
        <f aca="false">1/($F$17+$G$18*LN($D1823/($C$26/'-'!$C$174))+$H$18*LN($D1823/($C$26/'-'!$C$174))^2+$I$18*LN($D1823/($C$26/'-'!$C$174))^3)-273.15</f>
        <v>#VALUE!</v>
      </c>
      <c r="T1823" s="38" t="n">
        <f aca="false">+T1822+$C$20*5/9</f>
        <v>934.444444444427</v>
      </c>
      <c r="U1823" s="38" t="n">
        <f aca="false">+U1822+$C$20</f>
        <v>1714</v>
      </c>
      <c r="V1823" s="38" t="e">
        <f aca="false">+IF($C$35=3435,AF1823,IF(T1823&lt;25.000001,X1823,+IF(T1823&lt;85.000001,+W1823,Y1823)))</f>
        <v>#VALUE!</v>
      </c>
      <c r="W1823" s="113" t="n">
        <f aca="false">((1+$C$28/100)*(1+(3977*ABS(1/(273.15+T1823)-1/(273.15+$C$25)))/100)-1)*100</f>
        <v>11.1460551587504</v>
      </c>
      <c r="X1823" s="113" t="n">
        <f aca="false">((1+$C$28/100)*(1+(3977*ABS(1/(273.15+$T1823)-1/(273.15+$C$25)))/100)^2-1)*100</f>
        <v>22.3113423500196</v>
      </c>
      <c r="Y1823" s="113" t="n">
        <f aca="false">((1+$C$28/100)*(1+(3977*ABS(1/(273.15+$T1823)-1/(333.15+$C$25)))/100)*(1+(3977*ABS(1/(273.15+$T1823)-1/(273.15+$C$25)))/100)-1)*100</f>
        <v>19.8276309805776</v>
      </c>
      <c r="Z1823" s="113" t="e">
        <f aca="false">+IF(B1823&lt;25,(-$G$14/(273.15+$B1823)^2-2*$H$14/(273.15+$B1823)^3-3*$I$14/(273.15+$B1823)^4)*100,(-$G$15/(273.15+$B1823)^2-2*$H$15/(273.15+$B1823)^3-3*$I$15/(273.15+$B1823)^4)*100)</f>
        <v>#VALUE!</v>
      </c>
      <c r="AA1823" s="113" t="e">
        <f aca="false">+K1823*(1-V1823/100)</f>
        <v>#VALUE!</v>
      </c>
      <c r="AB1823" s="113" t="e">
        <f aca="false">+K1823*(1+V1823/100)</f>
        <v>#VALUE!</v>
      </c>
      <c r="AC1823" s="113" t="e">
        <f aca="false">+Q1823</f>
        <v>#VALUE!</v>
      </c>
      <c r="AD1823" s="38" t="n">
        <f aca="false">100*(1+3*40*ABS(1/(273.15+T1823)-1/298.15)-1)</f>
        <v>30.3110862471599</v>
      </c>
      <c r="AE1823" s="38" t="n">
        <f aca="false">+(((1+$C$28/100)*(1+AD1823/100))-1)*100</f>
        <v>31.6141971096315</v>
      </c>
      <c r="AF1823" s="38" t="e">
        <f aca="false">+((1+ABS(34.35*(1/(273.15+B1823)-1/(298.15))))*(1+$C$34/100)-1)*100</f>
        <v>#VALUE!</v>
      </c>
    </row>
    <row r="1824" customFormat="false" ht="12" hidden="false" customHeight="false" outlineLevel="0" collapsed="false">
      <c r="A1824" s="141" t="str">
        <f aca="false">+IF(T1824&lt;150.01,U1824,"")</f>
        <v/>
      </c>
      <c r="B1824" s="138" t="str">
        <f aca="false">+IF(T1824&lt;150.01,T1824,"")</f>
        <v/>
      </c>
      <c r="C1824" s="144" t="str">
        <f aca="false">+IF(T1824&lt;150.01,N1824,"")</f>
        <v/>
      </c>
      <c r="D1824" s="138" t="str">
        <f aca="false">+IF(T1824&lt;150.01,K1824,"")</f>
        <v/>
      </c>
      <c r="E1824" s="136" t="str">
        <f aca="false">+IF($T1824&lt;150.01,IF($D$14=3,AE1824,V1824),"")</f>
        <v/>
      </c>
      <c r="F1824" s="137" t="str">
        <f aca="false">+IF(T1824&lt;150.01,Z1824,"")</f>
        <v/>
      </c>
      <c r="G1824" s="136" t="str">
        <f aca="false">+IF($T1824&lt;150.01,+ABS(E1824/F1824),"")</f>
        <v/>
      </c>
      <c r="H1824" s="138" t="str">
        <f aca="false">+IF($T1824&lt;150.01,AA1824,"")</f>
        <v/>
      </c>
      <c r="I1824" s="138" t="str">
        <f aca="false">+IF($T1824&lt;150.01,AB1824,"")</f>
        <v/>
      </c>
      <c r="J1824" s="113" t="str">
        <f aca="false">+IF($T1824&lt;150.01,AC1824,"")</f>
        <v/>
      </c>
      <c r="K1824" s="113" t="e">
        <f aca="false">+IF($B1824&lt;25.0001,L1824,M1824)</f>
        <v>#VALUE!</v>
      </c>
      <c r="L1824" s="139" t="e">
        <f aca="false">+$C$26/'-'!$C$174*EXP($F$14+$G$14/(273.15+$B1824)+$H$14/(273.15+$B1824)^2+$I$14/(273.15+$B1824)^3)</f>
        <v>#VALUE!</v>
      </c>
      <c r="M1824" s="139" t="e">
        <f aca="false">+$C$26/'-'!$C$174*EXP($F$15+$G$15/(273.15+$B1824)+$H$15/(273.15+$B1824)^2+$I$15/(273.15+$B1824)^3)</f>
        <v>#VALUE!</v>
      </c>
      <c r="N1824" s="113" t="e">
        <f aca="false">+IF($B1824&lt;25.0001,O1824,P1824)</f>
        <v>#VALUE!</v>
      </c>
      <c r="O1824" s="140" t="e">
        <f aca="false">EXP($F$14+$G$14/(273.15+$B1824)+$H$14/(273.15+$B1824)^2+$I$14/(273.15+$B1824)^3)</f>
        <v>#VALUE!</v>
      </c>
      <c r="P1824" s="140" t="e">
        <f aca="false">EXP($F$15+$G$15/(273.15+$B1824)+$H$15/(273.15+$B1824)^2+$I$15/(273.15+$B1824)^3)</f>
        <v>#VALUE!</v>
      </c>
      <c r="Q1824" s="113" t="e">
        <f aca="false">+IF($B1824&lt;25.0001,R1824,S1824)</f>
        <v>#VALUE!</v>
      </c>
      <c r="R1824" s="113" t="e">
        <f aca="false">1/($F$17+$G$17*LN($D1824/($C$26/'-'!$C$174))+$H$17*LN($D1824/($C$26/'-'!$C$174))^2+$I$17*LN($D1824/($C$26/'-'!$C$174))^3)-273.15</f>
        <v>#VALUE!</v>
      </c>
      <c r="S1824" s="113" t="e">
        <f aca="false">1/($F$17+$G$18*LN($D1824/($C$26/'-'!$C$174))+$H$18*LN($D1824/($C$26/'-'!$C$174))^2+$I$18*LN($D1824/($C$26/'-'!$C$174))^3)-273.15</f>
        <v>#VALUE!</v>
      </c>
      <c r="T1824" s="38" t="n">
        <f aca="false">+T1823+$C$20*5/9</f>
        <v>934.999999999982</v>
      </c>
      <c r="U1824" s="38" t="n">
        <f aca="false">+U1823+$C$20</f>
        <v>1715</v>
      </c>
      <c r="V1824" s="38" t="e">
        <f aca="false">+IF($C$35=3435,AF1824,IF(T1824&lt;25.000001,X1824,+IF(T1824&lt;85.000001,+W1824,Y1824)))</f>
        <v>#VALUE!</v>
      </c>
      <c r="W1824" s="113" t="n">
        <f aca="false">((1+$C$28/100)*(1+(3977*ABS(1/(273.15+T1824)-1/(273.15+$C$25)))/100)-1)*100</f>
        <v>11.1475847045829</v>
      </c>
      <c r="X1824" s="113" t="n">
        <f aca="false">((1+$C$28/100)*(1+(3977*ABS(1/(273.15+$T1824)-1/(273.15+$C$25)))/100)^2-1)*100</f>
        <v>22.3147087689349</v>
      </c>
      <c r="Y1824" s="113" t="n">
        <f aca="false">((1+$C$28/100)*(1+(3977*ABS(1/(273.15+$T1824)-1/(333.15+$C$25)))/100)*(1+(3977*ABS(1/(273.15+$T1824)-1/(273.15+$C$25)))/100)-1)*100</f>
        <v>19.830963219689</v>
      </c>
      <c r="Z1824" s="113" t="e">
        <f aca="false">+IF(B1824&lt;25,(-$G$14/(273.15+$B1824)^2-2*$H$14/(273.15+$B1824)^3-3*$I$14/(273.15+$B1824)^4)*100,(-$G$15/(273.15+$B1824)^2-2*$H$15/(273.15+$B1824)^3-3*$I$15/(273.15+$B1824)^4)*100)</f>
        <v>#VALUE!</v>
      </c>
      <c r="AA1824" s="113" t="e">
        <f aca="false">+K1824*(1-V1824/100)</f>
        <v>#VALUE!</v>
      </c>
      <c r="AB1824" s="113" t="e">
        <f aca="false">+K1824*(1+V1824/100)</f>
        <v>#VALUE!</v>
      </c>
      <c r="AC1824" s="113" t="e">
        <f aca="false">+Q1824</f>
        <v>#VALUE!</v>
      </c>
      <c r="AD1824" s="38" t="n">
        <f aca="false">100*(1+3*40*ABS(1/(273.15+T1824)-1/298.15)-1)</f>
        <v>30.3156557271127</v>
      </c>
      <c r="AE1824" s="38" t="n">
        <f aca="false">+(((1+$C$28/100)*(1+AD1824/100))-1)*100</f>
        <v>31.6188122843838</v>
      </c>
      <c r="AF1824" s="38" t="e">
        <f aca="false">+((1+ABS(34.35*(1/(273.15+B1824)-1/(298.15))))*(1+$C$34/100)-1)*100</f>
        <v>#VALUE!</v>
      </c>
    </row>
    <row r="1825" customFormat="false" ht="12" hidden="false" customHeight="false" outlineLevel="0" collapsed="false">
      <c r="A1825" s="141" t="str">
        <f aca="false">+IF(T1825&lt;150.01,U1825,"")</f>
        <v/>
      </c>
      <c r="B1825" s="138" t="str">
        <f aca="false">+IF(T1825&lt;150.01,T1825,"")</f>
        <v/>
      </c>
      <c r="C1825" s="144" t="str">
        <f aca="false">+IF(T1825&lt;150.01,N1825,"")</f>
        <v/>
      </c>
      <c r="D1825" s="138" t="str">
        <f aca="false">+IF(T1825&lt;150.01,K1825,"")</f>
        <v/>
      </c>
      <c r="E1825" s="136" t="str">
        <f aca="false">+IF($T1825&lt;150.01,IF($D$14=3,AE1825,V1825),"")</f>
        <v/>
      </c>
      <c r="F1825" s="137" t="str">
        <f aca="false">+IF(T1825&lt;150.01,Z1825,"")</f>
        <v/>
      </c>
      <c r="G1825" s="136" t="str">
        <f aca="false">+IF($T1825&lt;150.01,+ABS(E1825/F1825),"")</f>
        <v/>
      </c>
      <c r="H1825" s="138" t="str">
        <f aca="false">+IF($T1825&lt;150.01,AA1825,"")</f>
        <v/>
      </c>
      <c r="I1825" s="138" t="str">
        <f aca="false">+IF($T1825&lt;150.01,AB1825,"")</f>
        <v/>
      </c>
      <c r="J1825" s="113" t="str">
        <f aca="false">+IF($T1825&lt;150.01,AC1825,"")</f>
        <v/>
      </c>
      <c r="K1825" s="113" t="e">
        <f aca="false">+IF($B1825&lt;25.0001,L1825,M1825)</f>
        <v>#VALUE!</v>
      </c>
      <c r="L1825" s="139" t="e">
        <f aca="false">+$C$26/'-'!$C$174*EXP($F$14+$G$14/(273.15+$B1825)+$H$14/(273.15+$B1825)^2+$I$14/(273.15+$B1825)^3)</f>
        <v>#VALUE!</v>
      </c>
      <c r="M1825" s="139" t="e">
        <f aca="false">+$C$26/'-'!$C$174*EXP($F$15+$G$15/(273.15+$B1825)+$H$15/(273.15+$B1825)^2+$I$15/(273.15+$B1825)^3)</f>
        <v>#VALUE!</v>
      </c>
      <c r="N1825" s="113" t="e">
        <f aca="false">+IF($B1825&lt;25.0001,O1825,P1825)</f>
        <v>#VALUE!</v>
      </c>
      <c r="O1825" s="140" t="e">
        <f aca="false">EXP($F$14+$G$14/(273.15+$B1825)+$H$14/(273.15+$B1825)^2+$I$14/(273.15+$B1825)^3)</f>
        <v>#VALUE!</v>
      </c>
      <c r="P1825" s="140" t="e">
        <f aca="false">EXP($F$15+$G$15/(273.15+$B1825)+$H$15/(273.15+$B1825)^2+$I$15/(273.15+$B1825)^3)</f>
        <v>#VALUE!</v>
      </c>
      <c r="Q1825" s="113" t="e">
        <f aca="false">+IF($B1825&lt;25.0001,R1825,S1825)</f>
        <v>#VALUE!</v>
      </c>
      <c r="R1825" s="113" t="e">
        <f aca="false">1/($F$17+$G$17*LN($D1825/($C$26/'-'!$C$174))+$H$17*LN($D1825/($C$26/'-'!$C$174))^2+$I$17*LN($D1825/($C$26/'-'!$C$174))^3)-273.15</f>
        <v>#VALUE!</v>
      </c>
      <c r="S1825" s="113" t="e">
        <f aca="false">1/($F$17+$G$18*LN($D1825/($C$26/'-'!$C$174))+$H$18*LN($D1825/($C$26/'-'!$C$174))^2+$I$18*LN($D1825/($C$26/'-'!$C$174))^3)-273.15</f>
        <v>#VALUE!</v>
      </c>
      <c r="T1825" s="38" t="n">
        <f aca="false">+T1824+$C$20*5/9</f>
        <v>935.555555555538</v>
      </c>
      <c r="U1825" s="38" t="n">
        <f aca="false">+U1824+$C$20</f>
        <v>1716</v>
      </c>
      <c r="V1825" s="38" t="e">
        <f aca="false">+IF($C$35=3435,AF1825,IF(T1825&lt;25.000001,X1825,+IF(T1825&lt;85.000001,+W1825,Y1825)))</f>
        <v>#VALUE!</v>
      </c>
      <c r="W1825" s="113" t="n">
        <f aca="false">((1+$C$28/100)*(1+(3977*ABS(1/(273.15+T1825)-1/(273.15+$C$25)))/100)-1)*100</f>
        <v>11.1491128443696</v>
      </c>
      <c r="X1825" s="113" t="n">
        <f aca="false">((1+$C$28/100)*(1+(3977*ABS(1/(273.15+$T1825)-1/(273.15+$C$25)))/100)^2-1)*100</f>
        <v>22.3180721395089</v>
      </c>
      <c r="Y1825" s="113" t="n">
        <f aca="false">((1+$C$28/100)*(1+(3977*ABS(1/(273.15+$T1825)-1/(333.15+$C$25)))/100)*(1+(3977*ABS(1/(273.15+$T1825)-1/(273.15+$C$25)))/100)-1)*100</f>
        <v>19.8342924418791</v>
      </c>
      <c r="Z1825" s="113" t="e">
        <f aca="false">+IF(B1825&lt;25,(-$G$14/(273.15+$B1825)^2-2*$H$14/(273.15+$B1825)^3-3*$I$14/(273.15+$B1825)^4)*100,(-$G$15/(273.15+$B1825)^2-2*$H$15/(273.15+$B1825)^3-3*$I$15/(273.15+$B1825)^4)*100)</f>
        <v>#VALUE!</v>
      </c>
      <c r="AA1825" s="113" t="e">
        <f aca="false">+K1825*(1-V1825/100)</f>
        <v>#VALUE!</v>
      </c>
      <c r="AB1825" s="113" t="e">
        <f aca="false">+K1825*(1+V1825/100)</f>
        <v>#VALUE!</v>
      </c>
      <c r="AC1825" s="113" t="e">
        <f aca="false">+Q1825</f>
        <v>#VALUE!</v>
      </c>
      <c r="AD1825" s="38" t="n">
        <f aca="false">100*(1+3*40*ABS(1/(273.15+T1825)-1/298.15)-1)</f>
        <v>30.3202210065388</v>
      </c>
      <c r="AE1825" s="38" t="n">
        <f aca="false">+(((1+$C$28/100)*(1+AD1825/100))-1)*100</f>
        <v>31.6234232166042</v>
      </c>
      <c r="AF1825" s="38" t="e">
        <f aca="false">+((1+ABS(34.35*(1/(273.15+B1825)-1/(298.15))))*(1+$C$34/100)-1)*100</f>
        <v>#VALUE!</v>
      </c>
    </row>
    <row r="1826" customFormat="false" ht="12" hidden="false" customHeight="false" outlineLevel="0" collapsed="false">
      <c r="A1826" s="141" t="str">
        <f aca="false">+IF(T1826&lt;150.01,U1826,"")</f>
        <v/>
      </c>
      <c r="B1826" s="138" t="str">
        <f aca="false">+IF(T1826&lt;150.01,T1826,"")</f>
        <v/>
      </c>
      <c r="C1826" s="144" t="str">
        <f aca="false">+IF(T1826&lt;150.01,N1826,"")</f>
        <v/>
      </c>
      <c r="D1826" s="138" t="str">
        <f aca="false">+IF(T1826&lt;150.01,K1826,"")</f>
        <v/>
      </c>
      <c r="E1826" s="136" t="str">
        <f aca="false">+IF($T1826&lt;150.01,IF($D$14=3,AE1826,V1826),"")</f>
        <v/>
      </c>
      <c r="F1826" s="137" t="str">
        <f aca="false">+IF(T1826&lt;150.01,Z1826,"")</f>
        <v/>
      </c>
      <c r="G1826" s="136" t="str">
        <f aca="false">+IF($T1826&lt;150.01,+ABS(E1826/F1826),"")</f>
        <v/>
      </c>
      <c r="H1826" s="138" t="str">
        <f aca="false">+IF($T1826&lt;150.01,AA1826,"")</f>
        <v/>
      </c>
      <c r="I1826" s="138" t="str">
        <f aca="false">+IF($T1826&lt;150.01,AB1826,"")</f>
        <v/>
      </c>
      <c r="J1826" s="113" t="str">
        <f aca="false">+IF($T1826&lt;150.01,AC1826,"")</f>
        <v/>
      </c>
      <c r="K1826" s="113" t="e">
        <f aca="false">+IF($B1826&lt;25.0001,L1826,M1826)</f>
        <v>#VALUE!</v>
      </c>
      <c r="L1826" s="139" t="e">
        <f aca="false">+$C$26/'-'!$C$174*EXP($F$14+$G$14/(273.15+$B1826)+$H$14/(273.15+$B1826)^2+$I$14/(273.15+$B1826)^3)</f>
        <v>#VALUE!</v>
      </c>
      <c r="M1826" s="139" t="e">
        <f aca="false">+$C$26/'-'!$C$174*EXP($F$15+$G$15/(273.15+$B1826)+$H$15/(273.15+$B1826)^2+$I$15/(273.15+$B1826)^3)</f>
        <v>#VALUE!</v>
      </c>
      <c r="N1826" s="113" t="e">
        <f aca="false">+IF($B1826&lt;25.0001,O1826,P1826)</f>
        <v>#VALUE!</v>
      </c>
      <c r="O1826" s="140" t="e">
        <f aca="false">EXP($F$14+$G$14/(273.15+$B1826)+$H$14/(273.15+$B1826)^2+$I$14/(273.15+$B1826)^3)</f>
        <v>#VALUE!</v>
      </c>
      <c r="P1826" s="140" t="e">
        <f aca="false">EXP($F$15+$G$15/(273.15+$B1826)+$H$15/(273.15+$B1826)^2+$I$15/(273.15+$B1826)^3)</f>
        <v>#VALUE!</v>
      </c>
      <c r="Q1826" s="113" t="e">
        <f aca="false">+IF($B1826&lt;25.0001,R1826,S1826)</f>
        <v>#VALUE!</v>
      </c>
      <c r="R1826" s="113" t="e">
        <f aca="false">1/($F$17+$G$17*LN($D1826/($C$26/'-'!$C$174))+$H$17*LN($D1826/($C$26/'-'!$C$174))^2+$I$17*LN($D1826/($C$26/'-'!$C$174))^3)-273.15</f>
        <v>#VALUE!</v>
      </c>
      <c r="S1826" s="113" t="e">
        <f aca="false">1/($F$17+$G$18*LN($D1826/($C$26/'-'!$C$174))+$H$18*LN($D1826/($C$26/'-'!$C$174))^2+$I$18*LN($D1826/($C$26/'-'!$C$174))^3)-273.15</f>
        <v>#VALUE!</v>
      </c>
      <c r="T1826" s="38" t="n">
        <f aca="false">+T1825+$C$20*5/9</f>
        <v>936.111111111093</v>
      </c>
      <c r="U1826" s="38" t="n">
        <f aca="false">+U1825+$C$20</f>
        <v>1717</v>
      </c>
      <c r="V1826" s="38" t="e">
        <f aca="false">+IF($C$35=3435,AF1826,IF(T1826&lt;25.000001,X1826,+IF(T1826&lt;85.000001,+W1826,Y1826)))</f>
        <v>#VALUE!</v>
      </c>
      <c r="W1826" s="113" t="n">
        <f aca="false">((1+$C$28/100)*(1+(3977*ABS(1/(273.15+T1826)-1/(273.15+$C$25)))/100)-1)*100</f>
        <v>11.1506395800484</v>
      </c>
      <c r="X1826" s="113" t="n">
        <f aca="false">((1+$C$28/100)*(1+(3977*ABS(1/(273.15+$T1826)-1/(273.15+$C$25)))/100)^2-1)*100</f>
        <v>22.3214324658794</v>
      </c>
      <c r="Y1826" s="113" t="n">
        <f aca="false">((1+$C$28/100)*(1+(3977*ABS(1/(273.15+$T1826)-1/(333.15+$C$25)))/100)*(1+(3977*ABS(1/(273.15+$T1826)-1/(273.15+$C$25)))/100)-1)*100</f>
        <v>19.8376186512423</v>
      </c>
      <c r="Z1826" s="113" t="e">
        <f aca="false">+IF(B1826&lt;25,(-$G$14/(273.15+$B1826)^2-2*$H$14/(273.15+$B1826)^3-3*$I$14/(273.15+$B1826)^4)*100,(-$G$15/(273.15+$B1826)^2-2*$H$15/(273.15+$B1826)^3-3*$I$15/(273.15+$B1826)^4)*100)</f>
        <v>#VALUE!</v>
      </c>
      <c r="AA1826" s="113" t="e">
        <f aca="false">+K1826*(1-V1826/100)</f>
        <v>#VALUE!</v>
      </c>
      <c r="AB1826" s="113" t="e">
        <f aca="false">+K1826*(1+V1826/100)</f>
        <v>#VALUE!</v>
      </c>
      <c r="AC1826" s="113" t="e">
        <f aca="false">+Q1826</f>
        <v>#VALUE!</v>
      </c>
      <c r="AD1826" s="38" t="n">
        <f aca="false">100*(1+3*40*ABS(1/(273.15+T1826)-1/298.15)-1)</f>
        <v>30.3247820912277</v>
      </c>
      <c r="AE1826" s="38" t="n">
        <f aca="false">+(((1+$C$28/100)*(1+AD1826/100))-1)*100</f>
        <v>31.6280299121399</v>
      </c>
      <c r="AF1826" s="38" t="e">
        <f aca="false">+((1+ABS(34.35*(1/(273.15+B1826)-1/(298.15))))*(1+$C$34/100)-1)*100</f>
        <v>#VALUE!</v>
      </c>
    </row>
    <row r="1827" customFormat="false" ht="12" hidden="false" customHeight="false" outlineLevel="0" collapsed="false">
      <c r="A1827" s="141" t="str">
        <f aca="false">+IF(T1827&lt;150.01,U1827,"")</f>
        <v/>
      </c>
      <c r="B1827" s="138" t="str">
        <f aca="false">+IF(T1827&lt;150.01,T1827,"")</f>
        <v/>
      </c>
      <c r="C1827" s="144" t="str">
        <f aca="false">+IF(T1827&lt;150.01,N1827,"")</f>
        <v/>
      </c>
      <c r="D1827" s="138" t="str">
        <f aca="false">+IF(T1827&lt;150.01,K1827,"")</f>
        <v/>
      </c>
      <c r="E1827" s="136" t="str">
        <f aca="false">+IF($T1827&lt;150.01,IF($D$14=3,AE1827,V1827),"")</f>
        <v/>
      </c>
      <c r="F1827" s="137" t="str">
        <f aca="false">+IF(T1827&lt;150.01,Z1827,"")</f>
        <v/>
      </c>
      <c r="G1827" s="136" t="str">
        <f aca="false">+IF($T1827&lt;150.01,+ABS(E1827/F1827),"")</f>
        <v/>
      </c>
      <c r="H1827" s="138" t="str">
        <f aca="false">+IF($T1827&lt;150.01,AA1827,"")</f>
        <v/>
      </c>
      <c r="I1827" s="138" t="str">
        <f aca="false">+IF($T1827&lt;150.01,AB1827,"")</f>
        <v/>
      </c>
      <c r="J1827" s="113" t="str">
        <f aca="false">+IF($T1827&lt;150.01,AC1827,"")</f>
        <v/>
      </c>
      <c r="K1827" s="113" t="e">
        <f aca="false">+IF($B1827&lt;25.0001,L1827,M1827)</f>
        <v>#VALUE!</v>
      </c>
      <c r="L1827" s="139" t="e">
        <f aca="false">+$C$26/'-'!$C$174*EXP($F$14+$G$14/(273.15+$B1827)+$H$14/(273.15+$B1827)^2+$I$14/(273.15+$B1827)^3)</f>
        <v>#VALUE!</v>
      </c>
      <c r="M1827" s="139" t="e">
        <f aca="false">+$C$26/'-'!$C$174*EXP($F$15+$G$15/(273.15+$B1827)+$H$15/(273.15+$B1827)^2+$I$15/(273.15+$B1827)^3)</f>
        <v>#VALUE!</v>
      </c>
      <c r="N1827" s="113" t="e">
        <f aca="false">+IF($B1827&lt;25.0001,O1827,P1827)</f>
        <v>#VALUE!</v>
      </c>
      <c r="O1827" s="140" t="e">
        <f aca="false">EXP($F$14+$G$14/(273.15+$B1827)+$H$14/(273.15+$B1827)^2+$I$14/(273.15+$B1827)^3)</f>
        <v>#VALUE!</v>
      </c>
      <c r="P1827" s="140" t="e">
        <f aca="false">EXP($F$15+$G$15/(273.15+$B1827)+$H$15/(273.15+$B1827)^2+$I$15/(273.15+$B1827)^3)</f>
        <v>#VALUE!</v>
      </c>
      <c r="Q1827" s="113" t="e">
        <f aca="false">+IF($B1827&lt;25.0001,R1827,S1827)</f>
        <v>#VALUE!</v>
      </c>
      <c r="R1827" s="113" t="e">
        <f aca="false">1/($F$17+$G$17*LN($D1827/($C$26/'-'!$C$174))+$H$17*LN($D1827/($C$26/'-'!$C$174))^2+$I$17*LN($D1827/($C$26/'-'!$C$174))^3)-273.15</f>
        <v>#VALUE!</v>
      </c>
      <c r="S1827" s="113" t="e">
        <f aca="false">1/($F$17+$G$18*LN($D1827/($C$26/'-'!$C$174))+$H$18*LN($D1827/($C$26/'-'!$C$174))^2+$I$18*LN($D1827/($C$26/'-'!$C$174))^3)-273.15</f>
        <v>#VALUE!</v>
      </c>
      <c r="T1827" s="38" t="n">
        <f aca="false">+T1826+$C$20*5/9</f>
        <v>936.666666666649</v>
      </c>
      <c r="U1827" s="38" t="n">
        <f aca="false">+U1826+$C$20</f>
        <v>1718</v>
      </c>
      <c r="V1827" s="38" t="e">
        <f aca="false">+IF($C$35=3435,AF1827,IF(T1827&lt;25.000001,X1827,+IF(T1827&lt;85.000001,+W1827,Y1827)))</f>
        <v>#VALUE!</v>
      </c>
      <c r="W1827" s="113" t="n">
        <f aca="false">((1+$C$28/100)*(1+(3977*ABS(1/(273.15+T1827)-1/(273.15+$C$25)))/100)-1)*100</f>
        <v>11.1521649135536</v>
      </c>
      <c r="X1827" s="113" t="n">
        <f aca="false">((1+$C$28/100)*(1+(3977*ABS(1/(273.15+$T1827)-1/(273.15+$C$25)))/100)^2-1)*100</f>
        <v>22.3247897521764</v>
      </c>
      <c r="Y1827" s="113" t="n">
        <f aca="false">((1+$C$28/100)*(1+(3977*ABS(1/(273.15+$T1827)-1/(333.15+$C$25)))/100)*(1+(3977*ABS(1/(273.15+$T1827)-1/(273.15+$C$25)))/100)-1)*100</f>
        <v>19.8409418518656</v>
      </c>
      <c r="Z1827" s="113" t="e">
        <f aca="false">+IF(B1827&lt;25,(-$G$14/(273.15+$B1827)^2-2*$H$14/(273.15+$B1827)^3-3*$I$14/(273.15+$B1827)^4)*100,(-$G$15/(273.15+$B1827)^2-2*$H$15/(273.15+$B1827)^3-3*$I$15/(273.15+$B1827)^4)*100)</f>
        <v>#VALUE!</v>
      </c>
      <c r="AA1827" s="113" t="e">
        <f aca="false">+K1827*(1-V1827/100)</f>
        <v>#VALUE!</v>
      </c>
      <c r="AB1827" s="113" t="e">
        <f aca="false">+K1827*(1+V1827/100)</f>
        <v>#VALUE!</v>
      </c>
      <c r="AC1827" s="113" t="e">
        <f aca="false">+Q1827</f>
        <v>#VALUE!</v>
      </c>
      <c r="AD1827" s="38" t="n">
        <f aca="false">100*(1+3*40*ABS(1/(273.15+T1827)-1/298.15)-1)</f>
        <v>30.3293389869579</v>
      </c>
      <c r="AE1827" s="38" t="n">
        <f aca="false">+(((1+$C$28/100)*(1+AD1827/100))-1)*100</f>
        <v>31.6326323768275</v>
      </c>
      <c r="AF1827" s="38" t="e">
        <f aca="false">+((1+ABS(34.35*(1/(273.15+B1827)-1/(298.15))))*(1+$C$34/100)-1)*100</f>
        <v>#VALUE!</v>
      </c>
    </row>
    <row r="1828" customFormat="false" ht="12" hidden="false" customHeight="false" outlineLevel="0" collapsed="false">
      <c r="A1828" s="141" t="str">
        <f aca="false">+IF(T1828&lt;150.01,U1828,"")</f>
        <v/>
      </c>
      <c r="B1828" s="138" t="str">
        <f aca="false">+IF(T1828&lt;150.01,T1828,"")</f>
        <v/>
      </c>
      <c r="C1828" s="144" t="str">
        <f aca="false">+IF(T1828&lt;150.01,N1828,"")</f>
        <v/>
      </c>
      <c r="D1828" s="138" t="str">
        <f aca="false">+IF(T1828&lt;150.01,K1828,"")</f>
        <v/>
      </c>
      <c r="E1828" s="136" t="str">
        <f aca="false">+IF($T1828&lt;150.01,IF($D$14=3,AE1828,V1828),"")</f>
        <v/>
      </c>
      <c r="F1828" s="137" t="str">
        <f aca="false">+IF(T1828&lt;150.01,Z1828,"")</f>
        <v/>
      </c>
      <c r="G1828" s="136" t="str">
        <f aca="false">+IF($T1828&lt;150.01,+ABS(E1828/F1828),"")</f>
        <v/>
      </c>
      <c r="H1828" s="138" t="str">
        <f aca="false">+IF($T1828&lt;150.01,AA1828,"")</f>
        <v/>
      </c>
      <c r="I1828" s="138" t="str">
        <f aca="false">+IF($T1828&lt;150.01,AB1828,"")</f>
        <v/>
      </c>
      <c r="J1828" s="113" t="str">
        <f aca="false">+IF($T1828&lt;150.01,AC1828,"")</f>
        <v/>
      </c>
      <c r="K1828" s="113" t="e">
        <f aca="false">+IF($B1828&lt;25.0001,L1828,M1828)</f>
        <v>#VALUE!</v>
      </c>
      <c r="L1828" s="139" t="e">
        <f aca="false">+$C$26/'-'!$C$174*EXP($F$14+$G$14/(273.15+$B1828)+$H$14/(273.15+$B1828)^2+$I$14/(273.15+$B1828)^3)</f>
        <v>#VALUE!</v>
      </c>
      <c r="M1828" s="139" t="e">
        <f aca="false">+$C$26/'-'!$C$174*EXP($F$15+$G$15/(273.15+$B1828)+$H$15/(273.15+$B1828)^2+$I$15/(273.15+$B1828)^3)</f>
        <v>#VALUE!</v>
      </c>
      <c r="N1828" s="113" t="e">
        <f aca="false">+IF($B1828&lt;25.0001,O1828,P1828)</f>
        <v>#VALUE!</v>
      </c>
      <c r="O1828" s="140" t="e">
        <f aca="false">EXP($F$14+$G$14/(273.15+$B1828)+$H$14/(273.15+$B1828)^2+$I$14/(273.15+$B1828)^3)</f>
        <v>#VALUE!</v>
      </c>
      <c r="P1828" s="140" t="e">
        <f aca="false">EXP($F$15+$G$15/(273.15+$B1828)+$H$15/(273.15+$B1828)^2+$I$15/(273.15+$B1828)^3)</f>
        <v>#VALUE!</v>
      </c>
      <c r="Q1828" s="113" t="e">
        <f aca="false">+IF($B1828&lt;25.0001,R1828,S1828)</f>
        <v>#VALUE!</v>
      </c>
      <c r="R1828" s="113" t="e">
        <f aca="false">1/($F$17+$G$17*LN($D1828/($C$26/'-'!$C$174))+$H$17*LN($D1828/($C$26/'-'!$C$174))^2+$I$17*LN($D1828/($C$26/'-'!$C$174))^3)-273.15</f>
        <v>#VALUE!</v>
      </c>
      <c r="S1828" s="113" t="e">
        <f aca="false">1/($F$17+$G$18*LN($D1828/($C$26/'-'!$C$174))+$H$18*LN($D1828/($C$26/'-'!$C$174))^2+$I$18*LN($D1828/($C$26/'-'!$C$174))^3)-273.15</f>
        <v>#VALUE!</v>
      </c>
      <c r="T1828" s="38" t="n">
        <f aca="false">+T1827+$C$20*5/9</f>
        <v>937.222222222204</v>
      </c>
      <c r="U1828" s="38" t="n">
        <f aca="false">+U1827+$C$20</f>
        <v>1719</v>
      </c>
      <c r="V1828" s="38" t="e">
        <f aca="false">+IF($C$35=3435,AF1828,IF(T1828&lt;25.000001,X1828,+IF(T1828&lt;85.000001,+W1828,Y1828)))</f>
        <v>#VALUE!</v>
      </c>
      <c r="W1828" s="113" t="n">
        <f aca="false">((1+$C$28/100)*(1+(3977*ABS(1/(273.15+T1828)-1/(273.15+$C$25)))/100)-1)*100</f>
        <v>11.153688846816</v>
      </c>
      <c r="X1828" s="113" t="n">
        <f aca="false">((1+$C$28/100)*(1+(3977*ABS(1/(273.15+$T1828)-1/(273.15+$C$25)))/100)^2-1)*100</f>
        <v>22.3281440025226</v>
      </c>
      <c r="Y1828" s="113" t="n">
        <f aca="false">((1+$C$28/100)*(1+(3977*ABS(1/(273.15+$T1828)-1/(333.15+$C$25)))/100)*(1+(3977*ABS(1/(273.15+$T1828)-1/(273.15+$C$25)))/100)-1)*100</f>
        <v>19.8442620478285</v>
      </c>
      <c r="Z1828" s="113" t="e">
        <f aca="false">+IF(B1828&lt;25,(-$G$14/(273.15+$B1828)^2-2*$H$14/(273.15+$B1828)^3-3*$I$14/(273.15+$B1828)^4)*100,(-$G$15/(273.15+$B1828)^2-2*$H$15/(273.15+$B1828)^3-3*$I$15/(273.15+$B1828)^4)*100)</f>
        <v>#VALUE!</v>
      </c>
      <c r="AA1828" s="113" t="e">
        <f aca="false">+K1828*(1-V1828/100)</f>
        <v>#VALUE!</v>
      </c>
      <c r="AB1828" s="113" t="e">
        <f aca="false">+K1828*(1+V1828/100)</f>
        <v>#VALUE!</v>
      </c>
      <c r="AC1828" s="113" t="e">
        <f aca="false">+Q1828</f>
        <v>#VALUE!</v>
      </c>
      <c r="AD1828" s="38" t="n">
        <f aca="false">100*(1+3*40*ABS(1/(273.15+T1828)-1/298.15)-1)</f>
        <v>30.3338916994978</v>
      </c>
      <c r="AE1828" s="38" t="n">
        <f aca="false">+(((1+$C$28/100)*(1+AD1828/100))-1)*100</f>
        <v>31.6372306164928</v>
      </c>
      <c r="AF1828" s="38" t="e">
        <f aca="false">+((1+ABS(34.35*(1/(273.15+B1828)-1/(298.15))))*(1+$C$34/100)-1)*100</f>
        <v>#VALUE!</v>
      </c>
    </row>
    <row r="1829" customFormat="false" ht="12" hidden="false" customHeight="false" outlineLevel="0" collapsed="false">
      <c r="A1829" s="141" t="str">
        <f aca="false">+IF(T1829&lt;150.01,U1829,"")</f>
        <v/>
      </c>
      <c r="B1829" s="138" t="str">
        <f aca="false">+IF(T1829&lt;150.01,T1829,"")</f>
        <v/>
      </c>
      <c r="C1829" s="144" t="str">
        <f aca="false">+IF(T1829&lt;150.01,N1829,"")</f>
        <v/>
      </c>
      <c r="D1829" s="138" t="str">
        <f aca="false">+IF(T1829&lt;150.01,K1829,"")</f>
        <v/>
      </c>
      <c r="E1829" s="136" t="str">
        <f aca="false">+IF($T1829&lt;150.01,IF($D$14=3,AE1829,V1829),"")</f>
        <v/>
      </c>
      <c r="F1829" s="137" t="str">
        <f aca="false">+IF(T1829&lt;150.01,Z1829,"")</f>
        <v/>
      </c>
      <c r="G1829" s="136" t="str">
        <f aca="false">+IF($T1829&lt;150.01,+ABS(E1829/F1829),"")</f>
        <v/>
      </c>
      <c r="H1829" s="138" t="str">
        <f aca="false">+IF($T1829&lt;150.01,AA1829,"")</f>
        <v/>
      </c>
      <c r="I1829" s="138" t="str">
        <f aca="false">+IF($T1829&lt;150.01,AB1829,"")</f>
        <v/>
      </c>
      <c r="J1829" s="113" t="str">
        <f aca="false">+IF($T1829&lt;150.01,AC1829,"")</f>
        <v/>
      </c>
      <c r="K1829" s="113" t="e">
        <f aca="false">+IF($B1829&lt;25.0001,L1829,M1829)</f>
        <v>#VALUE!</v>
      </c>
      <c r="L1829" s="139" t="e">
        <f aca="false">+$C$26/'-'!$C$174*EXP($F$14+$G$14/(273.15+$B1829)+$H$14/(273.15+$B1829)^2+$I$14/(273.15+$B1829)^3)</f>
        <v>#VALUE!</v>
      </c>
      <c r="M1829" s="139" t="e">
        <f aca="false">+$C$26/'-'!$C$174*EXP($F$15+$G$15/(273.15+$B1829)+$H$15/(273.15+$B1829)^2+$I$15/(273.15+$B1829)^3)</f>
        <v>#VALUE!</v>
      </c>
      <c r="N1829" s="113" t="e">
        <f aca="false">+IF($B1829&lt;25.0001,O1829,P1829)</f>
        <v>#VALUE!</v>
      </c>
      <c r="O1829" s="140" t="e">
        <f aca="false">EXP($F$14+$G$14/(273.15+$B1829)+$H$14/(273.15+$B1829)^2+$I$14/(273.15+$B1829)^3)</f>
        <v>#VALUE!</v>
      </c>
      <c r="P1829" s="140" t="e">
        <f aca="false">EXP($F$15+$G$15/(273.15+$B1829)+$H$15/(273.15+$B1829)^2+$I$15/(273.15+$B1829)^3)</f>
        <v>#VALUE!</v>
      </c>
      <c r="Q1829" s="113" t="e">
        <f aca="false">+IF($B1829&lt;25.0001,R1829,S1829)</f>
        <v>#VALUE!</v>
      </c>
      <c r="R1829" s="113" t="e">
        <f aca="false">1/($F$17+$G$17*LN($D1829/($C$26/'-'!$C$174))+$H$17*LN($D1829/($C$26/'-'!$C$174))^2+$I$17*LN($D1829/($C$26/'-'!$C$174))^3)-273.15</f>
        <v>#VALUE!</v>
      </c>
      <c r="S1829" s="113" t="e">
        <f aca="false">1/($F$17+$G$18*LN($D1829/($C$26/'-'!$C$174))+$H$18*LN($D1829/($C$26/'-'!$C$174))^2+$I$18*LN($D1829/($C$26/'-'!$C$174))^3)-273.15</f>
        <v>#VALUE!</v>
      </c>
      <c r="T1829" s="38" t="n">
        <f aca="false">+T1828+$C$20*5/9</f>
        <v>937.77777777776</v>
      </c>
      <c r="U1829" s="38" t="n">
        <f aca="false">+U1828+$C$20</f>
        <v>1720</v>
      </c>
      <c r="V1829" s="38" t="e">
        <f aca="false">+IF($C$35=3435,AF1829,IF(T1829&lt;25.000001,X1829,+IF(T1829&lt;85.000001,+W1829,Y1829)))</f>
        <v>#VALUE!</v>
      </c>
      <c r="W1829" s="113" t="n">
        <f aca="false">((1+$C$28/100)*(1+(3977*ABS(1/(273.15+T1829)-1/(273.15+$C$25)))/100)-1)*100</f>
        <v>11.1552113817628</v>
      </c>
      <c r="X1829" s="113" t="n">
        <f aca="false">((1+$C$28/100)*(1+(3977*ABS(1/(273.15+$T1829)-1/(273.15+$C$25)))/100)^2-1)*100</f>
        <v>22.3314952210334</v>
      </c>
      <c r="Y1829" s="113" t="n">
        <f aca="false">((1+$C$28/100)*(1+(3977*ABS(1/(273.15+$T1829)-1/(333.15+$C$25)))/100)*(1+(3977*ABS(1/(273.15+$T1829)-1/(273.15+$C$25)))/100)-1)*100</f>
        <v>19.8475792432032</v>
      </c>
      <c r="Z1829" s="113" t="e">
        <f aca="false">+IF(B1829&lt;25,(-$G$14/(273.15+$B1829)^2-2*$H$14/(273.15+$B1829)^3-3*$I$14/(273.15+$B1829)^4)*100,(-$G$15/(273.15+$B1829)^2-2*$H$15/(273.15+$B1829)^3-3*$I$15/(273.15+$B1829)^4)*100)</f>
        <v>#VALUE!</v>
      </c>
      <c r="AA1829" s="113" t="e">
        <f aca="false">+K1829*(1-V1829/100)</f>
        <v>#VALUE!</v>
      </c>
      <c r="AB1829" s="113" t="e">
        <f aca="false">+K1829*(1+V1829/100)</f>
        <v>#VALUE!</v>
      </c>
      <c r="AC1829" s="113" t="e">
        <f aca="false">+Q1829</f>
        <v>#VALUE!</v>
      </c>
      <c r="AD1829" s="38" t="n">
        <f aca="false">100*(1+3*40*ABS(1/(273.15+T1829)-1/298.15)-1)</f>
        <v>30.3384402346048</v>
      </c>
      <c r="AE1829" s="38" t="n">
        <f aca="false">+(((1+$C$28/100)*(1+AD1829/100))-1)*100</f>
        <v>31.6418246369508</v>
      </c>
      <c r="AF1829" s="38" t="e">
        <f aca="false">+((1+ABS(34.35*(1/(273.15+B1829)-1/(298.15))))*(1+$C$34/100)-1)*100</f>
        <v>#VALUE!</v>
      </c>
    </row>
    <row r="1830" customFormat="false" ht="12" hidden="false" customHeight="false" outlineLevel="0" collapsed="false">
      <c r="A1830" s="141" t="str">
        <f aca="false">+IF(T1830&lt;150.01,U1830,"")</f>
        <v/>
      </c>
      <c r="B1830" s="138" t="str">
        <f aca="false">+IF(T1830&lt;150.01,T1830,"")</f>
        <v/>
      </c>
      <c r="C1830" s="144" t="str">
        <f aca="false">+IF(T1830&lt;150.01,N1830,"")</f>
        <v/>
      </c>
      <c r="D1830" s="138" t="str">
        <f aca="false">+IF(T1830&lt;150.01,K1830,"")</f>
        <v/>
      </c>
      <c r="E1830" s="136" t="str">
        <f aca="false">+IF($T1830&lt;150.01,IF($D$14=3,AE1830,V1830),"")</f>
        <v/>
      </c>
      <c r="F1830" s="137" t="str">
        <f aca="false">+IF(T1830&lt;150.01,Z1830,"")</f>
        <v/>
      </c>
      <c r="G1830" s="136" t="str">
        <f aca="false">+IF($T1830&lt;150.01,+ABS(E1830/F1830),"")</f>
        <v/>
      </c>
      <c r="H1830" s="138" t="str">
        <f aca="false">+IF($T1830&lt;150.01,AA1830,"")</f>
        <v/>
      </c>
      <c r="I1830" s="138" t="str">
        <f aca="false">+IF($T1830&lt;150.01,AB1830,"")</f>
        <v/>
      </c>
      <c r="J1830" s="113" t="str">
        <f aca="false">+IF($T1830&lt;150.01,AC1830,"")</f>
        <v/>
      </c>
      <c r="K1830" s="113" t="e">
        <f aca="false">+IF($B1830&lt;25.0001,L1830,M1830)</f>
        <v>#VALUE!</v>
      </c>
      <c r="L1830" s="139" t="e">
        <f aca="false">+$C$26/'-'!$C$174*EXP($F$14+$G$14/(273.15+$B1830)+$H$14/(273.15+$B1830)^2+$I$14/(273.15+$B1830)^3)</f>
        <v>#VALUE!</v>
      </c>
      <c r="M1830" s="139" t="e">
        <f aca="false">+$C$26/'-'!$C$174*EXP($F$15+$G$15/(273.15+$B1830)+$H$15/(273.15+$B1830)^2+$I$15/(273.15+$B1830)^3)</f>
        <v>#VALUE!</v>
      </c>
      <c r="N1830" s="113" t="e">
        <f aca="false">+IF($B1830&lt;25.0001,O1830,P1830)</f>
        <v>#VALUE!</v>
      </c>
      <c r="O1830" s="140" t="e">
        <f aca="false">EXP($F$14+$G$14/(273.15+$B1830)+$H$14/(273.15+$B1830)^2+$I$14/(273.15+$B1830)^3)</f>
        <v>#VALUE!</v>
      </c>
      <c r="P1830" s="140" t="e">
        <f aca="false">EXP($F$15+$G$15/(273.15+$B1830)+$H$15/(273.15+$B1830)^2+$I$15/(273.15+$B1830)^3)</f>
        <v>#VALUE!</v>
      </c>
      <c r="Q1830" s="113" t="e">
        <f aca="false">+IF($B1830&lt;25.0001,R1830,S1830)</f>
        <v>#VALUE!</v>
      </c>
      <c r="R1830" s="113" t="e">
        <f aca="false">1/($F$17+$G$17*LN($D1830/($C$26/'-'!$C$174))+$H$17*LN($D1830/($C$26/'-'!$C$174))^2+$I$17*LN($D1830/($C$26/'-'!$C$174))^3)-273.15</f>
        <v>#VALUE!</v>
      </c>
      <c r="S1830" s="113" t="e">
        <f aca="false">1/($F$17+$G$18*LN($D1830/($C$26/'-'!$C$174))+$H$18*LN($D1830/($C$26/'-'!$C$174))^2+$I$18*LN($D1830/($C$26/'-'!$C$174))^3)-273.15</f>
        <v>#VALUE!</v>
      </c>
      <c r="T1830" s="38" t="n">
        <f aca="false">+T1829+$C$20*5/9</f>
        <v>938.333333333315</v>
      </c>
      <c r="U1830" s="38" t="n">
        <f aca="false">+U1829+$C$20</f>
        <v>1721</v>
      </c>
      <c r="V1830" s="38" t="e">
        <f aca="false">+IF($C$35=3435,AF1830,IF(T1830&lt;25.000001,X1830,+IF(T1830&lt;85.000001,+W1830,Y1830)))</f>
        <v>#VALUE!</v>
      </c>
      <c r="W1830" s="113" t="n">
        <f aca="false">((1+$C$28/100)*(1+(3977*ABS(1/(273.15+T1830)-1/(273.15+$C$25)))/100)-1)*100</f>
        <v>11.1567325203177</v>
      </c>
      <c r="X1830" s="113" t="n">
        <f aca="false">((1+$C$28/100)*(1+(3977*ABS(1/(273.15+$T1830)-1/(273.15+$C$25)))/100)^2-1)*100</f>
        <v>22.3348434118164</v>
      </c>
      <c r="Y1830" s="113" t="n">
        <f aca="false">((1+$C$28/100)*(1+(3977*ABS(1/(273.15+$T1830)-1/(333.15+$C$25)))/100)*(1+(3977*ABS(1/(273.15+$T1830)-1/(273.15+$C$25)))/100)-1)*100</f>
        <v>19.8508934420545</v>
      </c>
      <c r="Z1830" s="113" t="e">
        <f aca="false">+IF(B1830&lt;25,(-$G$14/(273.15+$B1830)^2-2*$H$14/(273.15+$B1830)^3-3*$I$14/(273.15+$B1830)^4)*100,(-$G$15/(273.15+$B1830)^2-2*$H$15/(273.15+$B1830)^3-3*$I$15/(273.15+$B1830)^4)*100)</f>
        <v>#VALUE!</v>
      </c>
      <c r="AA1830" s="113" t="e">
        <f aca="false">+K1830*(1-V1830/100)</f>
        <v>#VALUE!</v>
      </c>
      <c r="AB1830" s="113" t="e">
        <f aca="false">+K1830*(1+V1830/100)</f>
        <v>#VALUE!</v>
      </c>
      <c r="AC1830" s="113" t="e">
        <f aca="false">+Q1830</f>
        <v>#VALUE!</v>
      </c>
      <c r="AD1830" s="38" t="n">
        <f aca="false">100*(1+3*40*ABS(1/(273.15+T1830)-1/298.15)-1)</f>
        <v>30.3429845980259</v>
      </c>
      <c r="AE1830" s="38" t="n">
        <f aca="false">+(((1+$C$28/100)*(1+AD1830/100))-1)*100</f>
        <v>31.6464144440062</v>
      </c>
      <c r="AF1830" s="38" t="e">
        <f aca="false">+((1+ABS(34.35*(1/(273.15+B1830)-1/(298.15))))*(1+$C$34/100)-1)*100</f>
        <v>#VALUE!</v>
      </c>
    </row>
    <row r="1831" customFormat="false" ht="12" hidden="false" customHeight="false" outlineLevel="0" collapsed="false">
      <c r="A1831" s="141" t="str">
        <f aca="false">+IF(T1831&lt;150.01,U1831,"")</f>
        <v/>
      </c>
      <c r="B1831" s="138" t="str">
        <f aca="false">+IF(T1831&lt;150.01,T1831,"")</f>
        <v/>
      </c>
      <c r="C1831" s="144" t="str">
        <f aca="false">+IF(T1831&lt;150.01,N1831,"")</f>
        <v/>
      </c>
      <c r="D1831" s="138" t="str">
        <f aca="false">+IF(T1831&lt;150.01,K1831,"")</f>
        <v/>
      </c>
      <c r="E1831" s="136" t="str">
        <f aca="false">+IF($T1831&lt;150.01,IF($D$14=3,AE1831,V1831),"")</f>
        <v/>
      </c>
      <c r="F1831" s="137" t="str">
        <f aca="false">+IF(T1831&lt;150.01,Z1831,"")</f>
        <v/>
      </c>
      <c r="G1831" s="136" t="str">
        <f aca="false">+IF($T1831&lt;150.01,+ABS(E1831/F1831),"")</f>
        <v/>
      </c>
      <c r="H1831" s="138" t="str">
        <f aca="false">+IF($T1831&lt;150.01,AA1831,"")</f>
        <v/>
      </c>
      <c r="I1831" s="138" t="str">
        <f aca="false">+IF($T1831&lt;150.01,AB1831,"")</f>
        <v/>
      </c>
      <c r="J1831" s="113" t="str">
        <f aca="false">+IF($T1831&lt;150.01,AC1831,"")</f>
        <v/>
      </c>
      <c r="K1831" s="113" t="e">
        <f aca="false">+IF($B1831&lt;25.0001,L1831,M1831)</f>
        <v>#VALUE!</v>
      </c>
      <c r="L1831" s="139" t="e">
        <f aca="false">+$C$26/'-'!$C$174*EXP($F$14+$G$14/(273.15+$B1831)+$H$14/(273.15+$B1831)^2+$I$14/(273.15+$B1831)^3)</f>
        <v>#VALUE!</v>
      </c>
      <c r="M1831" s="139" t="e">
        <f aca="false">+$C$26/'-'!$C$174*EXP($F$15+$G$15/(273.15+$B1831)+$H$15/(273.15+$B1831)^2+$I$15/(273.15+$B1831)^3)</f>
        <v>#VALUE!</v>
      </c>
      <c r="N1831" s="113" t="e">
        <f aca="false">+IF($B1831&lt;25.0001,O1831,P1831)</f>
        <v>#VALUE!</v>
      </c>
      <c r="O1831" s="140" t="e">
        <f aca="false">EXP($F$14+$G$14/(273.15+$B1831)+$H$14/(273.15+$B1831)^2+$I$14/(273.15+$B1831)^3)</f>
        <v>#VALUE!</v>
      </c>
      <c r="P1831" s="140" t="e">
        <f aca="false">EXP($F$15+$G$15/(273.15+$B1831)+$H$15/(273.15+$B1831)^2+$I$15/(273.15+$B1831)^3)</f>
        <v>#VALUE!</v>
      </c>
      <c r="Q1831" s="113" t="e">
        <f aca="false">+IF($B1831&lt;25.0001,R1831,S1831)</f>
        <v>#VALUE!</v>
      </c>
      <c r="R1831" s="113" t="e">
        <f aca="false">1/($F$17+$G$17*LN($D1831/($C$26/'-'!$C$174))+$H$17*LN($D1831/($C$26/'-'!$C$174))^2+$I$17*LN($D1831/($C$26/'-'!$C$174))^3)-273.15</f>
        <v>#VALUE!</v>
      </c>
      <c r="S1831" s="113" t="e">
        <f aca="false">1/($F$17+$G$18*LN($D1831/($C$26/'-'!$C$174))+$H$18*LN($D1831/($C$26/'-'!$C$174))^2+$I$18*LN($D1831/($C$26/'-'!$C$174))^3)-273.15</f>
        <v>#VALUE!</v>
      </c>
      <c r="T1831" s="38" t="n">
        <f aca="false">+T1830+$C$20*5/9</f>
        <v>938.888888888871</v>
      </c>
      <c r="U1831" s="38" t="n">
        <f aca="false">+U1830+$C$20</f>
        <v>1722</v>
      </c>
      <c r="V1831" s="38" t="e">
        <f aca="false">+IF($C$35=3435,AF1831,IF(T1831&lt;25.000001,X1831,+IF(T1831&lt;85.000001,+W1831,Y1831)))</f>
        <v>#VALUE!</v>
      </c>
      <c r="W1831" s="113" t="n">
        <f aca="false">((1+$C$28/100)*(1+(3977*ABS(1/(273.15+T1831)-1/(273.15+$C$25)))/100)-1)*100</f>
        <v>11.1582522644009</v>
      </c>
      <c r="X1831" s="113" t="n">
        <f aca="false">((1+$C$28/100)*(1+(3977*ABS(1/(273.15+$T1831)-1/(273.15+$C$25)))/100)^2-1)*100</f>
        <v>22.3381885789722</v>
      </c>
      <c r="Y1831" s="113" t="n">
        <f aca="false">((1+$C$28/100)*(1+(3977*ABS(1/(273.15+$T1831)-1/(333.15+$C$25)))/100)*(1+(3977*ABS(1/(273.15+$T1831)-1/(273.15+$C$25)))/100)-1)*100</f>
        <v>19.8542046484399</v>
      </c>
      <c r="Z1831" s="113" t="e">
        <f aca="false">+IF(B1831&lt;25,(-$G$14/(273.15+$B1831)^2-2*$H$14/(273.15+$B1831)^3-3*$I$14/(273.15+$B1831)^4)*100,(-$G$15/(273.15+$B1831)^2-2*$H$15/(273.15+$B1831)^3-3*$I$15/(273.15+$B1831)^4)*100)</f>
        <v>#VALUE!</v>
      </c>
      <c r="AA1831" s="113" t="e">
        <f aca="false">+K1831*(1-V1831/100)</f>
        <v>#VALUE!</v>
      </c>
      <c r="AB1831" s="113" t="e">
        <f aca="false">+K1831*(1+V1831/100)</f>
        <v>#VALUE!</v>
      </c>
      <c r="AC1831" s="113" t="e">
        <f aca="false">+Q1831</f>
        <v>#VALUE!</v>
      </c>
      <c r="AD1831" s="38" t="n">
        <f aca="false">100*(1+3*40*ABS(1/(273.15+T1831)-1/298.15)-1)</f>
        <v>30.3475247954976</v>
      </c>
      <c r="AE1831" s="38" t="n">
        <f aca="false">+(((1+$C$28/100)*(1+AD1831/100))-1)*100</f>
        <v>31.6510000434526</v>
      </c>
      <c r="AF1831" s="38" t="e">
        <f aca="false">+((1+ABS(34.35*(1/(273.15+B1831)-1/(298.15))))*(1+$C$34/100)-1)*100</f>
        <v>#VALUE!</v>
      </c>
    </row>
    <row r="1832" customFormat="false" ht="12" hidden="false" customHeight="false" outlineLevel="0" collapsed="false">
      <c r="A1832" s="141" t="str">
        <f aca="false">+IF(T1832&lt;150.01,U1832,"")</f>
        <v/>
      </c>
      <c r="B1832" s="138" t="str">
        <f aca="false">+IF(T1832&lt;150.01,T1832,"")</f>
        <v/>
      </c>
      <c r="C1832" s="144" t="str">
        <f aca="false">+IF(T1832&lt;150.01,N1832,"")</f>
        <v/>
      </c>
      <c r="D1832" s="138" t="str">
        <f aca="false">+IF(T1832&lt;150.01,K1832,"")</f>
        <v/>
      </c>
      <c r="E1832" s="136" t="str">
        <f aca="false">+IF($T1832&lt;150.01,IF($D$14=3,AE1832,V1832),"")</f>
        <v/>
      </c>
      <c r="F1832" s="137" t="str">
        <f aca="false">+IF(T1832&lt;150.01,Z1832,"")</f>
        <v/>
      </c>
      <c r="G1832" s="136" t="str">
        <f aca="false">+IF($T1832&lt;150.01,+ABS(E1832/F1832),"")</f>
        <v/>
      </c>
      <c r="H1832" s="138" t="str">
        <f aca="false">+IF($T1832&lt;150.01,AA1832,"")</f>
        <v/>
      </c>
      <c r="I1832" s="138" t="str">
        <f aca="false">+IF($T1832&lt;150.01,AB1832,"")</f>
        <v/>
      </c>
      <c r="J1832" s="113" t="str">
        <f aca="false">+IF($T1832&lt;150.01,AC1832,"")</f>
        <v/>
      </c>
      <c r="K1832" s="113" t="e">
        <f aca="false">+IF($B1832&lt;25.0001,L1832,M1832)</f>
        <v>#VALUE!</v>
      </c>
      <c r="L1832" s="139" t="e">
        <f aca="false">+$C$26/'-'!$C$174*EXP($F$14+$G$14/(273.15+$B1832)+$H$14/(273.15+$B1832)^2+$I$14/(273.15+$B1832)^3)</f>
        <v>#VALUE!</v>
      </c>
      <c r="M1832" s="139" t="e">
        <f aca="false">+$C$26/'-'!$C$174*EXP($F$15+$G$15/(273.15+$B1832)+$H$15/(273.15+$B1832)^2+$I$15/(273.15+$B1832)^3)</f>
        <v>#VALUE!</v>
      </c>
      <c r="N1832" s="113" t="e">
        <f aca="false">+IF($B1832&lt;25.0001,O1832,P1832)</f>
        <v>#VALUE!</v>
      </c>
      <c r="O1832" s="140" t="e">
        <f aca="false">EXP($F$14+$G$14/(273.15+$B1832)+$H$14/(273.15+$B1832)^2+$I$14/(273.15+$B1832)^3)</f>
        <v>#VALUE!</v>
      </c>
      <c r="P1832" s="140" t="e">
        <f aca="false">EXP($F$15+$G$15/(273.15+$B1832)+$H$15/(273.15+$B1832)^2+$I$15/(273.15+$B1832)^3)</f>
        <v>#VALUE!</v>
      </c>
      <c r="Q1832" s="113" t="e">
        <f aca="false">+IF($B1832&lt;25.0001,R1832,S1832)</f>
        <v>#VALUE!</v>
      </c>
      <c r="R1832" s="113" t="e">
        <f aca="false">1/($F$17+$G$17*LN($D1832/($C$26/'-'!$C$174))+$H$17*LN($D1832/($C$26/'-'!$C$174))^2+$I$17*LN($D1832/($C$26/'-'!$C$174))^3)-273.15</f>
        <v>#VALUE!</v>
      </c>
      <c r="S1832" s="113" t="e">
        <f aca="false">1/($F$17+$G$18*LN($D1832/($C$26/'-'!$C$174))+$H$18*LN($D1832/($C$26/'-'!$C$174))^2+$I$18*LN($D1832/($C$26/'-'!$C$174))^3)-273.15</f>
        <v>#VALUE!</v>
      </c>
      <c r="T1832" s="38" t="n">
        <f aca="false">+T1831+$C$20*5/9</f>
        <v>939.444444444427</v>
      </c>
      <c r="U1832" s="38" t="n">
        <f aca="false">+U1831+$C$20</f>
        <v>1723</v>
      </c>
      <c r="V1832" s="38" t="e">
        <f aca="false">+IF($C$35=3435,AF1832,IF(T1832&lt;25.000001,X1832,+IF(T1832&lt;85.000001,+W1832,Y1832)))</f>
        <v>#VALUE!</v>
      </c>
      <c r="W1832" s="113" t="n">
        <f aca="false">((1+$C$28/100)*(1+(3977*ABS(1/(273.15+T1832)-1/(273.15+$C$25)))/100)-1)*100</f>
        <v>11.1597706159291</v>
      </c>
      <c r="X1832" s="113" t="n">
        <f aca="false">((1+$C$28/100)*(1+(3977*ABS(1/(273.15+$T1832)-1/(273.15+$C$25)))/100)^2-1)*100</f>
        <v>22.3415307265938</v>
      </c>
      <c r="Y1832" s="113" t="n">
        <f aca="false">((1+$C$28/100)*(1+(3977*ABS(1/(273.15+$T1832)-1/(333.15+$C$25)))/100)*(1+(3977*ABS(1/(273.15+$T1832)-1/(273.15+$C$25)))/100)-1)*100</f>
        <v>19.8575128664096</v>
      </c>
      <c r="Z1832" s="113" t="e">
        <f aca="false">+IF(B1832&lt;25,(-$G$14/(273.15+$B1832)^2-2*$H$14/(273.15+$B1832)^3-3*$I$14/(273.15+$B1832)^4)*100,(-$G$15/(273.15+$B1832)^2-2*$H$15/(273.15+$B1832)^3-3*$I$15/(273.15+$B1832)^4)*100)</f>
        <v>#VALUE!</v>
      </c>
      <c r="AA1832" s="113" t="e">
        <f aca="false">+K1832*(1-V1832/100)</f>
        <v>#VALUE!</v>
      </c>
      <c r="AB1832" s="113" t="e">
        <f aca="false">+K1832*(1+V1832/100)</f>
        <v>#VALUE!</v>
      </c>
      <c r="AC1832" s="113" t="e">
        <f aca="false">+Q1832</f>
        <v>#VALUE!</v>
      </c>
      <c r="AD1832" s="38" t="n">
        <f aca="false">100*(1+3*40*ABS(1/(273.15+T1832)-1/298.15)-1)</f>
        <v>30.3520608327459</v>
      </c>
      <c r="AE1832" s="38" t="n">
        <f aca="false">+(((1+$C$28/100)*(1+AD1832/100))-1)*100</f>
        <v>31.6555814410734</v>
      </c>
      <c r="AF1832" s="38" t="e">
        <f aca="false">+((1+ABS(34.35*(1/(273.15+B1832)-1/(298.15))))*(1+$C$34/100)-1)*100</f>
        <v>#VALUE!</v>
      </c>
    </row>
    <row r="1833" customFormat="false" ht="12" hidden="false" customHeight="false" outlineLevel="0" collapsed="false">
      <c r="A1833" s="141" t="str">
        <f aca="false">+IF(T1833&lt;150.01,U1833,"")</f>
        <v/>
      </c>
      <c r="B1833" s="138" t="str">
        <f aca="false">+IF(T1833&lt;150.01,T1833,"")</f>
        <v/>
      </c>
      <c r="C1833" s="144" t="str">
        <f aca="false">+IF(T1833&lt;150.01,N1833,"")</f>
        <v/>
      </c>
      <c r="D1833" s="138" t="str">
        <f aca="false">+IF(T1833&lt;150.01,K1833,"")</f>
        <v/>
      </c>
      <c r="E1833" s="136" t="str">
        <f aca="false">+IF($T1833&lt;150.01,IF($D$14=3,AE1833,V1833),"")</f>
        <v/>
      </c>
      <c r="F1833" s="137" t="str">
        <f aca="false">+IF(T1833&lt;150.01,Z1833,"")</f>
        <v/>
      </c>
      <c r="G1833" s="136" t="str">
        <f aca="false">+IF($T1833&lt;150.01,+ABS(E1833/F1833),"")</f>
        <v/>
      </c>
      <c r="H1833" s="138" t="str">
        <f aca="false">+IF($T1833&lt;150.01,AA1833,"")</f>
        <v/>
      </c>
      <c r="I1833" s="138" t="str">
        <f aca="false">+IF($T1833&lt;150.01,AB1833,"")</f>
        <v/>
      </c>
      <c r="J1833" s="113" t="str">
        <f aca="false">+IF($T1833&lt;150.01,AC1833,"")</f>
        <v/>
      </c>
      <c r="K1833" s="113" t="e">
        <f aca="false">+IF($B1833&lt;25.0001,L1833,M1833)</f>
        <v>#VALUE!</v>
      </c>
      <c r="L1833" s="139" t="e">
        <f aca="false">+$C$26/'-'!$C$174*EXP($F$14+$G$14/(273.15+$B1833)+$H$14/(273.15+$B1833)^2+$I$14/(273.15+$B1833)^3)</f>
        <v>#VALUE!</v>
      </c>
      <c r="M1833" s="139" t="e">
        <f aca="false">+$C$26/'-'!$C$174*EXP($F$15+$G$15/(273.15+$B1833)+$H$15/(273.15+$B1833)^2+$I$15/(273.15+$B1833)^3)</f>
        <v>#VALUE!</v>
      </c>
      <c r="N1833" s="113" t="e">
        <f aca="false">+IF($B1833&lt;25.0001,O1833,P1833)</f>
        <v>#VALUE!</v>
      </c>
      <c r="O1833" s="140" t="e">
        <f aca="false">EXP($F$14+$G$14/(273.15+$B1833)+$H$14/(273.15+$B1833)^2+$I$14/(273.15+$B1833)^3)</f>
        <v>#VALUE!</v>
      </c>
      <c r="P1833" s="140" t="e">
        <f aca="false">EXP($F$15+$G$15/(273.15+$B1833)+$H$15/(273.15+$B1833)^2+$I$15/(273.15+$B1833)^3)</f>
        <v>#VALUE!</v>
      </c>
      <c r="Q1833" s="113" t="e">
        <f aca="false">+IF($B1833&lt;25.0001,R1833,S1833)</f>
        <v>#VALUE!</v>
      </c>
      <c r="R1833" s="113" t="e">
        <f aca="false">1/($F$17+$G$17*LN($D1833/($C$26/'-'!$C$174))+$H$17*LN($D1833/($C$26/'-'!$C$174))^2+$I$17*LN($D1833/($C$26/'-'!$C$174))^3)-273.15</f>
        <v>#VALUE!</v>
      </c>
      <c r="S1833" s="113" t="e">
        <f aca="false">1/($F$17+$G$18*LN($D1833/($C$26/'-'!$C$174))+$H$18*LN($D1833/($C$26/'-'!$C$174))^2+$I$18*LN($D1833/($C$26/'-'!$C$174))^3)-273.15</f>
        <v>#VALUE!</v>
      </c>
      <c r="T1833" s="38" t="n">
        <f aca="false">+T1832+$C$20*5/9</f>
        <v>939.999999999982</v>
      </c>
      <c r="U1833" s="38" t="n">
        <f aca="false">+U1832+$C$20</f>
        <v>1724</v>
      </c>
      <c r="V1833" s="38" t="e">
        <f aca="false">+IF($C$35=3435,AF1833,IF(T1833&lt;25.000001,X1833,+IF(T1833&lt;85.000001,+W1833,Y1833)))</f>
        <v>#VALUE!</v>
      </c>
      <c r="W1833" s="113" t="n">
        <f aca="false">((1+$C$28/100)*(1+(3977*ABS(1/(273.15+T1833)-1/(273.15+$C$25)))/100)-1)*100</f>
        <v>11.1612875768153</v>
      </c>
      <c r="X1833" s="113" t="n">
        <f aca="false">((1+$C$28/100)*(1+(3977*ABS(1/(273.15+$T1833)-1/(273.15+$C$25)))/100)^2-1)*100</f>
        <v>22.3448698587666</v>
      </c>
      <c r="Y1833" s="113" t="n">
        <f aca="false">((1+$C$28/100)*(1+(3977*ABS(1/(273.15+$T1833)-1/(333.15+$C$25)))/100)*(1+(3977*ABS(1/(273.15+$T1833)-1/(273.15+$C$25)))/100)-1)*100</f>
        <v>19.8608181000064</v>
      </c>
      <c r="Z1833" s="113" t="e">
        <f aca="false">+IF(B1833&lt;25,(-$G$14/(273.15+$B1833)^2-2*$H$14/(273.15+$B1833)^3-3*$I$14/(273.15+$B1833)^4)*100,(-$G$15/(273.15+$B1833)^2-2*$H$15/(273.15+$B1833)^3-3*$I$15/(273.15+$B1833)^4)*100)</f>
        <v>#VALUE!</v>
      </c>
      <c r="AA1833" s="113" t="e">
        <f aca="false">+K1833*(1-V1833/100)</f>
        <v>#VALUE!</v>
      </c>
      <c r="AB1833" s="113" t="e">
        <f aca="false">+K1833*(1+V1833/100)</f>
        <v>#VALUE!</v>
      </c>
      <c r="AC1833" s="113" t="e">
        <f aca="false">+Q1833</f>
        <v>#VALUE!</v>
      </c>
      <c r="AD1833" s="38" t="n">
        <f aca="false">100*(1+3*40*ABS(1/(273.15+T1833)-1/298.15)-1)</f>
        <v>30.3565927154862</v>
      </c>
      <c r="AE1833" s="38" t="n">
        <f aca="false">+(((1+$C$28/100)*(1+AD1833/100))-1)*100</f>
        <v>31.660158642641</v>
      </c>
      <c r="AF1833" s="38" t="e">
        <f aca="false">+((1+ABS(34.35*(1/(273.15+B1833)-1/(298.15))))*(1+$C$34/100)-1)*100</f>
        <v>#VALUE!</v>
      </c>
    </row>
    <row r="1834" customFormat="false" ht="12" hidden="false" customHeight="false" outlineLevel="0" collapsed="false">
      <c r="A1834" s="141" t="str">
        <f aca="false">+IF(T1834&lt;150.01,U1834,"")</f>
        <v/>
      </c>
      <c r="B1834" s="138" t="str">
        <f aca="false">+IF(T1834&lt;150.01,T1834,"")</f>
        <v/>
      </c>
      <c r="C1834" s="144" t="str">
        <f aca="false">+IF(T1834&lt;150.01,N1834,"")</f>
        <v/>
      </c>
      <c r="D1834" s="138" t="str">
        <f aca="false">+IF(T1834&lt;150.01,K1834,"")</f>
        <v/>
      </c>
      <c r="E1834" s="136" t="str">
        <f aca="false">+IF($T1834&lt;150.01,IF($D$14=3,AE1834,V1834),"")</f>
        <v/>
      </c>
      <c r="F1834" s="137" t="str">
        <f aca="false">+IF(T1834&lt;150.01,Z1834,"")</f>
        <v/>
      </c>
      <c r="G1834" s="136" t="str">
        <f aca="false">+IF($T1834&lt;150.01,+ABS(E1834/F1834),"")</f>
        <v/>
      </c>
      <c r="H1834" s="138" t="str">
        <f aca="false">+IF($T1834&lt;150.01,AA1834,"")</f>
        <v/>
      </c>
      <c r="I1834" s="138" t="str">
        <f aca="false">+IF($T1834&lt;150.01,AB1834,"")</f>
        <v/>
      </c>
      <c r="J1834" s="113" t="str">
        <f aca="false">+IF($T1834&lt;150.01,AC1834,"")</f>
        <v/>
      </c>
      <c r="K1834" s="113" t="e">
        <f aca="false">+IF($B1834&lt;25.0001,L1834,M1834)</f>
        <v>#VALUE!</v>
      </c>
      <c r="L1834" s="139" t="e">
        <f aca="false">+$C$26/'-'!$C$174*EXP($F$14+$G$14/(273.15+$B1834)+$H$14/(273.15+$B1834)^2+$I$14/(273.15+$B1834)^3)</f>
        <v>#VALUE!</v>
      </c>
      <c r="M1834" s="139" t="e">
        <f aca="false">+$C$26/'-'!$C$174*EXP($F$15+$G$15/(273.15+$B1834)+$H$15/(273.15+$B1834)^2+$I$15/(273.15+$B1834)^3)</f>
        <v>#VALUE!</v>
      </c>
      <c r="N1834" s="113" t="e">
        <f aca="false">+IF($B1834&lt;25.0001,O1834,P1834)</f>
        <v>#VALUE!</v>
      </c>
      <c r="O1834" s="140" t="e">
        <f aca="false">EXP($F$14+$G$14/(273.15+$B1834)+$H$14/(273.15+$B1834)^2+$I$14/(273.15+$B1834)^3)</f>
        <v>#VALUE!</v>
      </c>
      <c r="P1834" s="140" t="e">
        <f aca="false">EXP($F$15+$G$15/(273.15+$B1834)+$H$15/(273.15+$B1834)^2+$I$15/(273.15+$B1834)^3)</f>
        <v>#VALUE!</v>
      </c>
      <c r="Q1834" s="113" t="e">
        <f aca="false">+IF($B1834&lt;25.0001,R1834,S1834)</f>
        <v>#VALUE!</v>
      </c>
      <c r="R1834" s="113" t="e">
        <f aca="false">1/($F$17+$G$17*LN($D1834/($C$26/'-'!$C$174))+$H$17*LN($D1834/($C$26/'-'!$C$174))^2+$I$17*LN($D1834/($C$26/'-'!$C$174))^3)-273.15</f>
        <v>#VALUE!</v>
      </c>
      <c r="S1834" s="113" t="e">
        <f aca="false">1/($F$17+$G$18*LN($D1834/($C$26/'-'!$C$174))+$H$18*LN($D1834/($C$26/'-'!$C$174))^2+$I$18*LN($D1834/($C$26/'-'!$C$174))^3)-273.15</f>
        <v>#VALUE!</v>
      </c>
      <c r="T1834" s="38" t="n">
        <f aca="false">+T1833+$C$20*5/9</f>
        <v>940.555555555538</v>
      </c>
      <c r="U1834" s="38" t="n">
        <f aca="false">+U1833+$C$20</f>
        <v>1725</v>
      </c>
      <c r="V1834" s="38" t="e">
        <f aca="false">+IF($C$35=3435,AF1834,IF(T1834&lt;25.000001,X1834,+IF(T1834&lt;85.000001,+W1834,Y1834)))</f>
        <v>#VALUE!</v>
      </c>
      <c r="W1834" s="113" t="n">
        <f aca="false">((1+$C$28/100)*(1+(3977*ABS(1/(273.15+T1834)-1/(273.15+$C$25)))/100)-1)*100</f>
        <v>11.1628031489692</v>
      </c>
      <c r="X1834" s="113" t="n">
        <f aca="false">((1+$C$28/100)*(1+(3977*ABS(1/(273.15+$T1834)-1/(273.15+$C$25)))/100)^2-1)*100</f>
        <v>22.3482059795691</v>
      </c>
      <c r="Y1834" s="113" t="n">
        <f aca="false">((1+$C$28/100)*(1+(3977*ABS(1/(273.15+$T1834)-1/(333.15+$C$25)))/100)*(1+(3977*ABS(1/(273.15+$T1834)-1/(273.15+$C$25)))/100)-1)*100</f>
        <v>19.864120353266</v>
      </c>
      <c r="Z1834" s="113" t="e">
        <f aca="false">+IF(B1834&lt;25,(-$G$14/(273.15+$B1834)^2-2*$H$14/(273.15+$B1834)^3-3*$I$14/(273.15+$B1834)^4)*100,(-$G$15/(273.15+$B1834)^2-2*$H$15/(273.15+$B1834)^3-3*$I$15/(273.15+$B1834)^4)*100)</f>
        <v>#VALUE!</v>
      </c>
      <c r="AA1834" s="113" t="e">
        <f aca="false">+K1834*(1-V1834/100)</f>
        <v>#VALUE!</v>
      </c>
      <c r="AB1834" s="113" t="e">
        <f aca="false">+K1834*(1+V1834/100)</f>
        <v>#VALUE!</v>
      </c>
      <c r="AC1834" s="113" t="e">
        <f aca="false">+Q1834</f>
        <v>#VALUE!</v>
      </c>
      <c r="AD1834" s="38" t="n">
        <f aca="false">100*(1+3*40*ABS(1/(273.15+T1834)-1/298.15)-1)</f>
        <v>30.3611204494234</v>
      </c>
      <c r="AE1834" s="38" t="n">
        <f aca="false">+(((1+$C$28/100)*(1+AD1834/100))-1)*100</f>
        <v>31.6647316539176</v>
      </c>
      <c r="AF1834" s="38" t="e">
        <f aca="false">+((1+ABS(34.35*(1/(273.15+B1834)-1/(298.15))))*(1+$C$34/100)-1)*100</f>
        <v>#VALUE!</v>
      </c>
    </row>
    <row r="1835" customFormat="false" ht="12" hidden="false" customHeight="false" outlineLevel="0" collapsed="false">
      <c r="A1835" s="141" t="str">
        <f aca="false">+IF(T1835&lt;150.01,U1835,"")</f>
        <v/>
      </c>
      <c r="B1835" s="138" t="str">
        <f aca="false">+IF(T1835&lt;150.01,T1835,"")</f>
        <v/>
      </c>
      <c r="C1835" s="144" t="str">
        <f aca="false">+IF(T1835&lt;150.01,N1835,"")</f>
        <v/>
      </c>
      <c r="D1835" s="138" t="str">
        <f aca="false">+IF(T1835&lt;150.01,K1835,"")</f>
        <v/>
      </c>
      <c r="E1835" s="136" t="str">
        <f aca="false">+IF($T1835&lt;150.01,IF($D$14=3,AE1835,V1835),"")</f>
        <v/>
      </c>
      <c r="F1835" s="137" t="str">
        <f aca="false">+IF(T1835&lt;150.01,Z1835,"")</f>
        <v/>
      </c>
      <c r="G1835" s="136" t="str">
        <f aca="false">+IF($T1835&lt;150.01,+ABS(E1835/F1835),"")</f>
        <v/>
      </c>
      <c r="H1835" s="138" t="str">
        <f aca="false">+IF($T1835&lt;150.01,AA1835,"")</f>
        <v/>
      </c>
      <c r="I1835" s="138" t="str">
        <f aca="false">+IF($T1835&lt;150.01,AB1835,"")</f>
        <v/>
      </c>
      <c r="J1835" s="113" t="str">
        <f aca="false">+IF($T1835&lt;150.01,AC1835,"")</f>
        <v/>
      </c>
      <c r="K1835" s="113" t="e">
        <f aca="false">+IF($B1835&lt;25.0001,L1835,M1835)</f>
        <v>#VALUE!</v>
      </c>
      <c r="L1835" s="139" t="e">
        <f aca="false">+$C$26/'-'!$C$174*EXP($F$14+$G$14/(273.15+$B1835)+$H$14/(273.15+$B1835)^2+$I$14/(273.15+$B1835)^3)</f>
        <v>#VALUE!</v>
      </c>
      <c r="M1835" s="139" t="e">
        <f aca="false">+$C$26/'-'!$C$174*EXP($F$15+$G$15/(273.15+$B1835)+$H$15/(273.15+$B1835)^2+$I$15/(273.15+$B1835)^3)</f>
        <v>#VALUE!</v>
      </c>
      <c r="N1835" s="113" t="e">
        <f aca="false">+IF($B1835&lt;25.0001,O1835,P1835)</f>
        <v>#VALUE!</v>
      </c>
      <c r="O1835" s="140" t="e">
        <f aca="false">EXP($F$14+$G$14/(273.15+$B1835)+$H$14/(273.15+$B1835)^2+$I$14/(273.15+$B1835)^3)</f>
        <v>#VALUE!</v>
      </c>
      <c r="P1835" s="140" t="e">
        <f aca="false">EXP($F$15+$G$15/(273.15+$B1835)+$H$15/(273.15+$B1835)^2+$I$15/(273.15+$B1835)^3)</f>
        <v>#VALUE!</v>
      </c>
      <c r="Q1835" s="113" t="e">
        <f aca="false">+IF($B1835&lt;25.0001,R1835,S1835)</f>
        <v>#VALUE!</v>
      </c>
      <c r="R1835" s="113" t="e">
        <f aca="false">1/($F$17+$G$17*LN($D1835/($C$26/'-'!$C$174))+$H$17*LN($D1835/($C$26/'-'!$C$174))^2+$I$17*LN($D1835/($C$26/'-'!$C$174))^3)-273.15</f>
        <v>#VALUE!</v>
      </c>
      <c r="S1835" s="113" t="e">
        <f aca="false">1/($F$17+$G$18*LN($D1835/($C$26/'-'!$C$174))+$H$18*LN($D1835/($C$26/'-'!$C$174))^2+$I$18*LN($D1835/($C$26/'-'!$C$174))^3)-273.15</f>
        <v>#VALUE!</v>
      </c>
      <c r="T1835" s="38" t="n">
        <f aca="false">+T1834+$C$20*5/9</f>
        <v>941.111111111093</v>
      </c>
      <c r="U1835" s="38" t="n">
        <f aca="false">+U1834+$C$20</f>
        <v>1726</v>
      </c>
      <c r="V1835" s="38" t="e">
        <f aca="false">+IF($C$35=3435,AF1835,IF(T1835&lt;25.000001,X1835,+IF(T1835&lt;85.000001,+W1835,Y1835)))</f>
        <v>#VALUE!</v>
      </c>
      <c r="W1835" s="113" t="n">
        <f aca="false">((1+$C$28/100)*(1+(3977*ABS(1/(273.15+T1835)-1/(273.15+$C$25)))/100)-1)*100</f>
        <v>11.164317334297</v>
      </c>
      <c r="X1835" s="113" t="n">
        <f aca="false">((1+$C$28/100)*(1+(3977*ABS(1/(273.15+$T1835)-1/(273.15+$C$25)))/100)^2-1)*100</f>
        <v>22.3515390930721</v>
      </c>
      <c r="Y1835" s="113" t="n">
        <f aca="false">((1+$C$28/100)*(1+(3977*ABS(1/(273.15+$T1835)-1/(333.15+$C$25)))/100)*(1+(3977*ABS(1/(273.15+$T1835)-1/(273.15+$C$25)))/100)-1)*100</f>
        <v>19.8674196302167</v>
      </c>
      <c r="Z1835" s="113" t="e">
        <f aca="false">+IF(B1835&lt;25,(-$G$14/(273.15+$B1835)^2-2*$H$14/(273.15+$B1835)^3-3*$I$14/(273.15+$B1835)^4)*100,(-$G$15/(273.15+$B1835)^2-2*$H$15/(273.15+$B1835)^3-3*$I$15/(273.15+$B1835)^4)*100)</f>
        <v>#VALUE!</v>
      </c>
      <c r="AA1835" s="113" t="e">
        <f aca="false">+K1835*(1-V1835/100)</f>
        <v>#VALUE!</v>
      </c>
      <c r="AB1835" s="113" t="e">
        <f aca="false">+K1835*(1+V1835/100)</f>
        <v>#VALUE!</v>
      </c>
      <c r="AC1835" s="113" t="e">
        <f aca="false">+Q1835</f>
        <v>#VALUE!</v>
      </c>
      <c r="AD1835" s="38" t="n">
        <f aca="false">100*(1+3*40*ABS(1/(273.15+T1835)-1/298.15)-1)</f>
        <v>30.3656440402522</v>
      </c>
      <c r="AE1835" s="38" t="n">
        <f aca="false">+(((1+$C$28/100)*(1+AD1835/100))-1)*100</f>
        <v>31.6693004806547</v>
      </c>
      <c r="AF1835" s="38" t="e">
        <f aca="false">+((1+ABS(34.35*(1/(273.15+B1835)-1/(298.15))))*(1+$C$34/100)-1)*100</f>
        <v>#VALUE!</v>
      </c>
    </row>
    <row r="1836" customFormat="false" ht="12" hidden="false" customHeight="false" outlineLevel="0" collapsed="false">
      <c r="A1836" s="141" t="str">
        <f aca="false">+IF(T1836&lt;150.01,U1836,"")</f>
        <v/>
      </c>
      <c r="B1836" s="138" t="str">
        <f aca="false">+IF(T1836&lt;150.01,T1836,"")</f>
        <v/>
      </c>
      <c r="C1836" s="144" t="str">
        <f aca="false">+IF(T1836&lt;150.01,N1836,"")</f>
        <v/>
      </c>
      <c r="D1836" s="138" t="str">
        <f aca="false">+IF(T1836&lt;150.01,K1836,"")</f>
        <v/>
      </c>
      <c r="E1836" s="136" t="str">
        <f aca="false">+IF($T1836&lt;150.01,IF($D$14=3,AE1836,V1836),"")</f>
        <v/>
      </c>
      <c r="F1836" s="137" t="str">
        <f aca="false">+IF(T1836&lt;150.01,Z1836,"")</f>
        <v/>
      </c>
      <c r="G1836" s="136" t="str">
        <f aca="false">+IF($T1836&lt;150.01,+ABS(E1836/F1836),"")</f>
        <v/>
      </c>
      <c r="H1836" s="138" t="str">
        <f aca="false">+IF($T1836&lt;150.01,AA1836,"")</f>
        <v/>
      </c>
      <c r="I1836" s="138" t="str">
        <f aca="false">+IF($T1836&lt;150.01,AB1836,"")</f>
        <v/>
      </c>
      <c r="J1836" s="113" t="str">
        <f aca="false">+IF($T1836&lt;150.01,AC1836,"")</f>
        <v/>
      </c>
      <c r="K1836" s="113" t="e">
        <f aca="false">+IF($B1836&lt;25.0001,L1836,M1836)</f>
        <v>#VALUE!</v>
      </c>
      <c r="L1836" s="139" t="e">
        <f aca="false">+$C$26/'-'!$C$174*EXP($F$14+$G$14/(273.15+$B1836)+$H$14/(273.15+$B1836)^2+$I$14/(273.15+$B1836)^3)</f>
        <v>#VALUE!</v>
      </c>
      <c r="M1836" s="139" t="e">
        <f aca="false">+$C$26/'-'!$C$174*EXP($F$15+$G$15/(273.15+$B1836)+$H$15/(273.15+$B1836)^2+$I$15/(273.15+$B1836)^3)</f>
        <v>#VALUE!</v>
      </c>
      <c r="N1836" s="113" t="e">
        <f aca="false">+IF($B1836&lt;25.0001,O1836,P1836)</f>
        <v>#VALUE!</v>
      </c>
      <c r="O1836" s="140" t="e">
        <f aca="false">EXP($F$14+$G$14/(273.15+$B1836)+$H$14/(273.15+$B1836)^2+$I$14/(273.15+$B1836)^3)</f>
        <v>#VALUE!</v>
      </c>
      <c r="P1836" s="140" t="e">
        <f aca="false">EXP($F$15+$G$15/(273.15+$B1836)+$H$15/(273.15+$B1836)^2+$I$15/(273.15+$B1836)^3)</f>
        <v>#VALUE!</v>
      </c>
      <c r="Q1836" s="113" t="e">
        <f aca="false">+IF($B1836&lt;25.0001,R1836,S1836)</f>
        <v>#VALUE!</v>
      </c>
      <c r="R1836" s="113" t="e">
        <f aca="false">1/($F$17+$G$17*LN($D1836/($C$26/'-'!$C$174))+$H$17*LN($D1836/($C$26/'-'!$C$174))^2+$I$17*LN($D1836/($C$26/'-'!$C$174))^3)-273.15</f>
        <v>#VALUE!</v>
      </c>
      <c r="S1836" s="113" t="e">
        <f aca="false">1/($F$17+$G$18*LN($D1836/($C$26/'-'!$C$174))+$H$18*LN($D1836/($C$26/'-'!$C$174))^2+$I$18*LN($D1836/($C$26/'-'!$C$174))^3)-273.15</f>
        <v>#VALUE!</v>
      </c>
      <c r="T1836" s="38" t="n">
        <f aca="false">+T1835+$C$20*5/9</f>
        <v>941.666666666649</v>
      </c>
      <c r="U1836" s="38" t="n">
        <f aca="false">+U1835+$C$20</f>
        <v>1727</v>
      </c>
      <c r="V1836" s="38" t="e">
        <f aca="false">+IF($C$35=3435,AF1836,IF(T1836&lt;25.000001,X1836,+IF(T1836&lt;85.000001,+W1836,Y1836)))</f>
        <v>#VALUE!</v>
      </c>
      <c r="W1836" s="113" t="n">
        <f aca="false">((1+$C$28/100)*(1+(3977*ABS(1/(273.15+T1836)-1/(273.15+$C$25)))/100)-1)*100</f>
        <v>11.1658301347012</v>
      </c>
      <c r="X1836" s="113" t="n">
        <f aca="false">((1+$C$28/100)*(1+(3977*ABS(1/(273.15+$T1836)-1/(273.15+$C$25)))/100)^2-1)*100</f>
        <v>22.3548692033392</v>
      </c>
      <c r="Y1836" s="113" t="n">
        <f aca="false">((1+$C$28/100)*(1+(3977*ABS(1/(273.15+$T1836)-1/(333.15+$C$25)))/100)*(1+(3977*ABS(1/(273.15+$T1836)-1/(273.15+$C$25)))/100)-1)*100</f>
        <v>19.8707159348794</v>
      </c>
      <c r="Z1836" s="113" t="e">
        <f aca="false">+IF(B1836&lt;25,(-$G$14/(273.15+$B1836)^2-2*$H$14/(273.15+$B1836)^3-3*$I$14/(273.15+$B1836)^4)*100,(-$G$15/(273.15+$B1836)^2-2*$H$15/(273.15+$B1836)^3-3*$I$15/(273.15+$B1836)^4)*100)</f>
        <v>#VALUE!</v>
      </c>
      <c r="AA1836" s="113" t="e">
        <f aca="false">+K1836*(1-V1836/100)</f>
        <v>#VALUE!</v>
      </c>
      <c r="AB1836" s="113" t="e">
        <f aca="false">+K1836*(1+V1836/100)</f>
        <v>#VALUE!</v>
      </c>
      <c r="AC1836" s="113" t="e">
        <f aca="false">+Q1836</f>
        <v>#VALUE!</v>
      </c>
      <c r="AD1836" s="38" t="n">
        <f aca="false">100*(1+3*40*ABS(1/(273.15+T1836)-1/298.15)-1)</f>
        <v>30.3701634936566</v>
      </c>
      <c r="AE1836" s="38" t="n">
        <f aca="false">+(((1+$C$28/100)*(1+AD1836/100))-1)*100</f>
        <v>31.6738651285932</v>
      </c>
      <c r="AF1836" s="38" t="e">
        <f aca="false">+((1+ABS(34.35*(1/(273.15+B1836)-1/(298.15))))*(1+$C$34/100)-1)*100</f>
        <v>#VALUE!</v>
      </c>
    </row>
    <row r="1837" customFormat="false" ht="12" hidden="false" customHeight="false" outlineLevel="0" collapsed="false">
      <c r="A1837" s="141" t="str">
        <f aca="false">+IF(T1837&lt;150.01,U1837,"")</f>
        <v/>
      </c>
      <c r="B1837" s="138" t="str">
        <f aca="false">+IF(T1837&lt;150.01,T1837,"")</f>
        <v/>
      </c>
      <c r="C1837" s="144" t="str">
        <f aca="false">+IF(T1837&lt;150.01,N1837,"")</f>
        <v/>
      </c>
      <c r="D1837" s="138" t="str">
        <f aca="false">+IF(T1837&lt;150.01,K1837,"")</f>
        <v/>
      </c>
      <c r="E1837" s="136" t="str">
        <f aca="false">+IF($T1837&lt;150.01,IF($D$14=3,AE1837,V1837),"")</f>
        <v/>
      </c>
      <c r="F1837" s="137" t="str">
        <f aca="false">+IF(T1837&lt;150.01,Z1837,"")</f>
        <v/>
      </c>
      <c r="G1837" s="136" t="str">
        <f aca="false">+IF($T1837&lt;150.01,+ABS(E1837/F1837),"")</f>
        <v/>
      </c>
      <c r="H1837" s="138" t="str">
        <f aca="false">+IF($T1837&lt;150.01,AA1837,"")</f>
        <v/>
      </c>
      <c r="I1837" s="138" t="str">
        <f aca="false">+IF($T1837&lt;150.01,AB1837,"")</f>
        <v/>
      </c>
      <c r="J1837" s="113" t="str">
        <f aca="false">+IF($T1837&lt;150.01,AC1837,"")</f>
        <v/>
      </c>
      <c r="K1837" s="113" t="e">
        <f aca="false">+IF($B1837&lt;25.0001,L1837,M1837)</f>
        <v>#VALUE!</v>
      </c>
      <c r="L1837" s="139" t="e">
        <f aca="false">+$C$26/'-'!$C$174*EXP($F$14+$G$14/(273.15+$B1837)+$H$14/(273.15+$B1837)^2+$I$14/(273.15+$B1837)^3)</f>
        <v>#VALUE!</v>
      </c>
      <c r="M1837" s="139" t="e">
        <f aca="false">+$C$26/'-'!$C$174*EXP($F$15+$G$15/(273.15+$B1837)+$H$15/(273.15+$B1837)^2+$I$15/(273.15+$B1837)^3)</f>
        <v>#VALUE!</v>
      </c>
      <c r="N1837" s="113" t="e">
        <f aca="false">+IF($B1837&lt;25.0001,O1837,P1837)</f>
        <v>#VALUE!</v>
      </c>
      <c r="O1837" s="140" t="e">
        <f aca="false">EXP($F$14+$G$14/(273.15+$B1837)+$H$14/(273.15+$B1837)^2+$I$14/(273.15+$B1837)^3)</f>
        <v>#VALUE!</v>
      </c>
      <c r="P1837" s="140" t="e">
        <f aca="false">EXP($F$15+$G$15/(273.15+$B1837)+$H$15/(273.15+$B1837)^2+$I$15/(273.15+$B1837)^3)</f>
        <v>#VALUE!</v>
      </c>
      <c r="Q1837" s="113" t="e">
        <f aca="false">+IF($B1837&lt;25.0001,R1837,S1837)</f>
        <v>#VALUE!</v>
      </c>
      <c r="R1837" s="113" t="e">
        <f aca="false">1/($F$17+$G$17*LN($D1837/($C$26/'-'!$C$174))+$H$17*LN($D1837/($C$26/'-'!$C$174))^2+$I$17*LN($D1837/($C$26/'-'!$C$174))^3)-273.15</f>
        <v>#VALUE!</v>
      </c>
      <c r="S1837" s="113" t="e">
        <f aca="false">1/($F$17+$G$18*LN($D1837/($C$26/'-'!$C$174))+$H$18*LN($D1837/($C$26/'-'!$C$174))^2+$I$18*LN($D1837/($C$26/'-'!$C$174))^3)-273.15</f>
        <v>#VALUE!</v>
      </c>
      <c r="T1837" s="38" t="n">
        <f aca="false">+T1836+$C$20*5/9</f>
        <v>942.222222222204</v>
      </c>
      <c r="U1837" s="38" t="n">
        <f aca="false">+U1836+$C$20</f>
        <v>1728</v>
      </c>
      <c r="V1837" s="38" t="e">
        <f aca="false">+IF($C$35=3435,AF1837,IF(T1837&lt;25.000001,X1837,+IF(T1837&lt;85.000001,+W1837,Y1837)))</f>
        <v>#VALUE!</v>
      </c>
      <c r="W1837" s="113" t="n">
        <f aca="false">((1+$C$28/100)*(1+(3977*ABS(1/(273.15+T1837)-1/(273.15+$C$25)))/100)-1)*100</f>
        <v>11.1673415520812</v>
      </c>
      <c r="X1837" s="113" t="n">
        <f aca="false">((1+$C$28/100)*(1+(3977*ABS(1/(273.15+$T1837)-1/(273.15+$C$25)))/100)^2-1)*100</f>
        <v>22.3581963144266</v>
      </c>
      <c r="Y1837" s="113" t="n">
        <f aca="false">((1+$C$28/100)*(1+(3977*ABS(1/(273.15+$T1837)-1/(333.15+$C$25)))/100)*(1+(3977*ABS(1/(273.15+$T1837)-1/(273.15+$C$25)))/100)-1)*100</f>
        <v>19.8740092712681</v>
      </c>
      <c r="Z1837" s="113" t="e">
        <f aca="false">+IF(B1837&lt;25,(-$G$14/(273.15+$B1837)^2-2*$H$14/(273.15+$B1837)^3-3*$I$14/(273.15+$B1837)^4)*100,(-$G$15/(273.15+$B1837)^2-2*$H$15/(273.15+$B1837)^3-3*$I$15/(273.15+$B1837)^4)*100)</f>
        <v>#VALUE!</v>
      </c>
      <c r="AA1837" s="113" t="e">
        <f aca="false">+K1837*(1-V1837/100)</f>
        <v>#VALUE!</v>
      </c>
      <c r="AB1837" s="113" t="e">
        <f aca="false">+K1837*(1+V1837/100)</f>
        <v>#VALUE!</v>
      </c>
      <c r="AC1837" s="113" t="e">
        <f aca="false">+Q1837</f>
        <v>#VALUE!</v>
      </c>
      <c r="AD1837" s="38" t="n">
        <f aca="false">100*(1+3*40*ABS(1/(273.15+T1837)-1/298.15)-1)</f>
        <v>30.3746788153105</v>
      </c>
      <c r="AE1837" s="38" t="n">
        <f aca="false">+(((1+$C$28/100)*(1+AD1837/100))-1)*100</f>
        <v>31.6784256034636</v>
      </c>
      <c r="AF1837" s="38" t="e">
        <f aca="false">+((1+ABS(34.35*(1/(273.15+B1837)-1/(298.15))))*(1+$C$34/100)-1)*100</f>
        <v>#VALUE!</v>
      </c>
    </row>
    <row r="1838" customFormat="false" ht="12" hidden="false" customHeight="false" outlineLevel="0" collapsed="false">
      <c r="A1838" s="141" t="str">
        <f aca="false">+IF(T1838&lt;150.01,U1838,"")</f>
        <v/>
      </c>
      <c r="B1838" s="138" t="str">
        <f aca="false">+IF(T1838&lt;150.01,T1838,"")</f>
        <v/>
      </c>
      <c r="C1838" s="144" t="str">
        <f aca="false">+IF(T1838&lt;150.01,N1838,"")</f>
        <v/>
      </c>
      <c r="D1838" s="138" t="str">
        <f aca="false">+IF(T1838&lt;150.01,K1838,"")</f>
        <v/>
      </c>
      <c r="E1838" s="136" t="str">
        <f aca="false">+IF($T1838&lt;150.01,IF($D$14=3,AE1838,V1838),"")</f>
        <v/>
      </c>
      <c r="F1838" s="137" t="str">
        <f aca="false">+IF(T1838&lt;150.01,Z1838,"")</f>
        <v/>
      </c>
      <c r="G1838" s="136" t="str">
        <f aca="false">+IF($T1838&lt;150.01,+ABS(E1838/F1838),"")</f>
        <v/>
      </c>
      <c r="H1838" s="138" t="str">
        <f aca="false">+IF($T1838&lt;150.01,AA1838,"")</f>
        <v/>
      </c>
      <c r="I1838" s="138" t="str">
        <f aca="false">+IF($T1838&lt;150.01,AB1838,"")</f>
        <v/>
      </c>
      <c r="J1838" s="113" t="str">
        <f aca="false">+IF($T1838&lt;150.01,AC1838,"")</f>
        <v/>
      </c>
      <c r="K1838" s="113" t="e">
        <f aca="false">+IF($B1838&lt;25.0001,L1838,M1838)</f>
        <v>#VALUE!</v>
      </c>
      <c r="L1838" s="139" t="e">
        <f aca="false">+$C$26/'-'!$C$174*EXP($F$14+$G$14/(273.15+$B1838)+$H$14/(273.15+$B1838)^2+$I$14/(273.15+$B1838)^3)</f>
        <v>#VALUE!</v>
      </c>
      <c r="M1838" s="139" t="e">
        <f aca="false">+$C$26/'-'!$C$174*EXP($F$15+$G$15/(273.15+$B1838)+$H$15/(273.15+$B1838)^2+$I$15/(273.15+$B1838)^3)</f>
        <v>#VALUE!</v>
      </c>
      <c r="N1838" s="113" t="e">
        <f aca="false">+IF($B1838&lt;25.0001,O1838,P1838)</f>
        <v>#VALUE!</v>
      </c>
      <c r="O1838" s="140" t="e">
        <f aca="false">EXP($F$14+$G$14/(273.15+$B1838)+$H$14/(273.15+$B1838)^2+$I$14/(273.15+$B1838)^3)</f>
        <v>#VALUE!</v>
      </c>
      <c r="P1838" s="140" t="e">
        <f aca="false">EXP($F$15+$G$15/(273.15+$B1838)+$H$15/(273.15+$B1838)^2+$I$15/(273.15+$B1838)^3)</f>
        <v>#VALUE!</v>
      </c>
      <c r="Q1838" s="113" t="e">
        <f aca="false">+IF($B1838&lt;25.0001,R1838,S1838)</f>
        <v>#VALUE!</v>
      </c>
      <c r="R1838" s="113" t="e">
        <f aca="false">1/($F$17+$G$17*LN($D1838/($C$26/'-'!$C$174))+$H$17*LN($D1838/($C$26/'-'!$C$174))^2+$I$17*LN($D1838/($C$26/'-'!$C$174))^3)-273.15</f>
        <v>#VALUE!</v>
      </c>
      <c r="S1838" s="113" t="e">
        <f aca="false">1/($F$17+$G$18*LN($D1838/($C$26/'-'!$C$174))+$H$18*LN($D1838/($C$26/'-'!$C$174))^2+$I$18*LN($D1838/($C$26/'-'!$C$174))^3)-273.15</f>
        <v>#VALUE!</v>
      </c>
      <c r="T1838" s="38" t="n">
        <f aca="false">+T1837+$C$20*5/9</f>
        <v>942.77777777776</v>
      </c>
      <c r="U1838" s="38" t="n">
        <f aca="false">+U1837+$C$20</f>
        <v>1729</v>
      </c>
      <c r="V1838" s="38" t="e">
        <f aca="false">+IF($C$35=3435,AF1838,IF(T1838&lt;25.000001,X1838,+IF(T1838&lt;85.000001,+W1838,Y1838)))</f>
        <v>#VALUE!</v>
      </c>
      <c r="W1838" s="113" t="n">
        <f aca="false">((1+$C$28/100)*(1+(3977*ABS(1/(273.15+T1838)-1/(273.15+$C$25)))/100)-1)*100</f>
        <v>11.1688515883326</v>
      </c>
      <c r="X1838" s="113" t="n">
        <f aca="false">((1+$C$28/100)*(1+(3977*ABS(1/(273.15+$T1838)-1/(273.15+$C$25)))/100)^2-1)*100</f>
        <v>22.3615204303834</v>
      </c>
      <c r="Y1838" s="113" t="n">
        <f aca="false">((1+$C$28/100)*(1+(3977*ABS(1/(273.15+$T1838)-1/(333.15+$C$25)))/100)*(1+(3977*ABS(1/(273.15+$T1838)-1/(273.15+$C$25)))/100)-1)*100</f>
        <v>19.8772996433893</v>
      </c>
      <c r="Z1838" s="113" t="e">
        <f aca="false">+IF(B1838&lt;25,(-$G$14/(273.15+$B1838)^2-2*$H$14/(273.15+$B1838)^3-3*$I$14/(273.15+$B1838)^4)*100,(-$G$15/(273.15+$B1838)^2-2*$H$15/(273.15+$B1838)^3-3*$I$15/(273.15+$B1838)^4)*100)</f>
        <v>#VALUE!</v>
      </c>
      <c r="AA1838" s="113" t="e">
        <f aca="false">+K1838*(1-V1838/100)</f>
        <v>#VALUE!</v>
      </c>
      <c r="AB1838" s="113" t="e">
        <f aca="false">+K1838*(1+V1838/100)</f>
        <v>#VALUE!</v>
      </c>
      <c r="AC1838" s="113" t="e">
        <f aca="false">+Q1838</f>
        <v>#VALUE!</v>
      </c>
      <c r="AD1838" s="38" t="n">
        <f aca="false">100*(1+3*40*ABS(1/(273.15+T1838)-1/298.15)-1)</f>
        <v>30.3791900108772</v>
      </c>
      <c r="AE1838" s="38" t="n">
        <f aca="false">+(((1+$C$28/100)*(1+AD1838/100))-1)*100</f>
        <v>31.6829819109859</v>
      </c>
      <c r="AF1838" s="38" t="e">
        <f aca="false">+((1+ABS(34.35*(1/(273.15+B1838)-1/(298.15))))*(1+$C$34/100)-1)*100</f>
        <v>#VALUE!</v>
      </c>
    </row>
    <row r="1839" customFormat="false" ht="12" hidden="false" customHeight="false" outlineLevel="0" collapsed="false">
      <c r="A1839" s="141" t="str">
        <f aca="false">+IF(T1839&lt;150.01,U1839,"")</f>
        <v/>
      </c>
      <c r="B1839" s="138" t="str">
        <f aca="false">+IF(T1839&lt;150.01,T1839,"")</f>
        <v/>
      </c>
      <c r="C1839" s="144" t="str">
        <f aca="false">+IF(T1839&lt;150.01,N1839,"")</f>
        <v/>
      </c>
      <c r="D1839" s="138" t="str">
        <f aca="false">+IF(T1839&lt;150.01,K1839,"")</f>
        <v/>
      </c>
      <c r="E1839" s="136" t="str">
        <f aca="false">+IF($T1839&lt;150.01,IF($D$14=3,AE1839,V1839),"")</f>
        <v/>
      </c>
      <c r="F1839" s="137" t="str">
        <f aca="false">+IF(T1839&lt;150.01,Z1839,"")</f>
        <v/>
      </c>
      <c r="G1839" s="136" t="str">
        <f aca="false">+IF($T1839&lt;150.01,+ABS(E1839/F1839),"")</f>
        <v/>
      </c>
      <c r="H1839" s="138" t="str">
        <f aca="false">+IF($T1839&lt;150.01,AA1839,"")</f>
        <v/>
      </c>
      <c r="I1839" s="138" t="str">
        <f aca="false">+IF($T1839&lt;150.01,AB1839,"")</f>
        <v/>
      </c>
      <c r="J1839" s="113" t="str">
        <f aca="false">+IF($T1839&lt;150.01,AC1839,"")</f>
        <v/>
      </c>
      <c r="K1839" s="113" t="e">
        <f aca="false">+IF($B1839&lt;25.0001,L1839,M1839)</f>
        <v>#VALUE!</v>
      </c>
      <c r="L1839" s="139" t="e">
        <f aca="false">+$C$26/'-'!$C$174*EXP($F$14+$G$14/(273.15+$B1839)+$H$14/(273.15+$B1839)^2+$I$14/(273.15+$B1839)^3)</f>
        <v>#VALUE!</v>
      </c>
      <c r="M1839" s="139" t="e">
        <f aca="false">+$C$26/'-'!$C$174*EXP($F$15+$G$15/(273.15+$B1839)+$H$15/(273.15+$B1839)^2+$I$15/(273.15+$B1839)^3)</f>
        <v>#VALUE!</v>
      </c>
      <c r="N1839" s="113" t="e">
        <f aca="false">+IF($B1839&lt;25.0001,O1839,P1839)</f>
        <v>#VALUE!</v>
      </c>
      <c r="O1839" s="140" t="e">
        <f aca="false">EXP($F$14+$G$14/(273.15+$B1839)+$H$14/(273.15+$B1839)^2+$I$14/(273.15+$B1839)^3)</f>
        <v>#VALUE!</v>
      </c>
      <c r="P1839" s="140" t="e">
        <f aca="false">EXP($F$15+$G$15/(273.15+$B1839)+$H$15/(273.15+$B1839)^2+$I$15/(273.15+$B1839)^3)</f>
        <v>#VALUE!</v>
      </c>
      <c r="Q1839" s="113" t="e">
        <f aca="false">+IF($B1839&lt;25.0001,R1839,S1839)</f>
        <v>#VALUE!</v>
      </c>
      <c r="R1839" s="113" t="e">
        <f aca="false">1/($F$17+$G$17*LN($D1839/($C$26/'-'!$C$174))+$H$17*LN($D1839/($C$26/'-'!$C$174))^2+$I$17*LN($D1839/($C$26/'-'!$C$174))^3)-273.15</f>
        <v>#VALUE!</v>
      </c>
      <c r="S1839" s="113" t="e">
        <f aca="false">1/($F$17+$G$18*LN($D1839/($C$26/'-'!$C$174))+$H$18*LN($D1839/($C$26/'-'!$C$174))^2+$I$18*LN($D1839/($C$26/'-'!$C$174))^3)-273.15</f>
        <v>#VALUE!</v>
      </c>
      <c r="T1839" s="38" t="n">
        <f aca="false">+T1838+$C$20*5/9</f>
        <v>943.333333333315</v>
      </c>
      <c r="U1839" s="38" t="n">
        <f aca="false">+U1838+$C$20</f>
        <v>1730</v>
      </c>
      <c r="V1839" s="38" t="e">
        <f aca="false">+IF($C$35=3435,AF1839,IF(T1839&lt;25.000001,X1839,+IF(T1839&lt;85.000001,+W1839,Y1839)))</f>
        <v>#VALUE!</v>
      </c>
      <c r="W1839" s="113" t="n">
        <f aca="false">((1+$C$28/100)*(1+(3977*ABS(1/(273.15+T1839)-1/(273.15+$C$25)))/100)-1)*100</f>
        <v>11.1703602453476</v>
      </c>
      <c r="X1839" s="113" t="n">
        <f aca="false">((1+$C$28/100)*(1+(3977*ABS(1/(273.15+$T1839)-1/(273.15+$C$25)))/100)^2-1)*100</f>
        <v>22.3648415552511</v>
      </c>
      <c r="Y1839" s="113" t="n">
        <f aca="false">((1+$C$28/100)*(1+(3977*ABS(1/(273.15+$T1839)-1/(333.15+$C$25)))/100)*(1+(3977*ABS(1/(273.15+$T1839)-1/(273.15+$C$25)))/100)-1)*100</f>
        <v>19.8805870552424</v>
      </c>
      <c r="Z1839" s="113" t="e">
        <f aca="false">+IF(B1839&lt;25,(-$G$14/(273.15+$B1839)^2-2*$H$14/(273.15+$B1839)^3-3*$I$14/(273.15+$B1839)^4)*100,(-$G$15/(273.15+$B1839)^2-2*$H$15/(273.15+$B1839)^3-3*$I$15/(273.15+$B1839)^4)*100)</f>
        <v>#VALUE!</v>
      </c>
      <c r="AA1839" s="113" t="e">
        <f aca="false">+K1839*(1-V1839/100)</f>
        <v>#VALUE!</v>
      </c>
      <c r="AB1839" s="113" t="e">
        <f aca="false">+K1839*(1+V1839/100)</f>
        <v>#VALUE!</v>
      </c>
      <c r="AC1839" s="113" t="e">
        <f aca="false">+Q1839</f>
        <v>#VALUE!</v>
      </c>
      <c r="AD1839" s="38" t="n">
        <f aca="false">100*(1+3*40*ABS(1/(273.15+T1839)-1/298.15)-1)</f>
        <v>30.3836970860096</v>
      </c>
      <c r="AE1839" s="38" t="n">
        <f aca="false">+(((1+$C$28/100)*(1+AD1839/100))-1)*100</f>
        <v>31.6875340568697</v>
      </c>
      <c r="AF1839" s="38" t="e">
        <f aca="false">+((1+ABS(34.35*(1/(273.15+B1839)-1/(298.15))))*(1+$C$34/100)-1)*100</f>
        <v>#VALUE!</v>
      </c>
    </row>
    <row r="1840" customFormat="false" ht="12" hidden="false" customHeight="false" outlineLevel="0" collapsed="false">
      <c r="A1840" s="141" t="str">
        <f aca="false">+IF(T1840&lt;150.01,U1840,"")</f>
        <v/>
      </c>
      <c r="B1840" s="138" t="str">
        <f aca="false">+IF(T1840&lt;150.01,T1840,"")</f>
        <v/>
      </c>
      <c r="C1840" s="144" t="str">
        <f aca="false">+IF(T1840&lt;150.01,N1840,"")</f>
        <v/>
      </c>
      <c r="D1840" s="138" t="str">
        <f aca="false">+IF(T1840&lt;150.01,K1840,"")</f>
        <v/>
      </c>
      <c r="E1840" s="136" t="str">
        <f aca="false">+IF($T1840&lt;150.01,IF($D$14=3,AE1840,V1840),"")</f>
        <v/>
      </c>
      <c r="F1840" s="137" t="str">
        <f aca="false">+IF(T1840&lt;150.01,Z1840,"")</f>
        <v/>
      </c>
      <c r="G1840" s="136" t="str">
        <f aca="false">+IF($T1840&lt;150.01,+ABS(E1840/F1840),"")</f>
        <v/>
      </c>
      <c r="H1840" s="138" t="str">
        <f aca="false">+IF($T1840&lt;150.01,AA1840,"")</f>
        <v/>
      </c>
      <c r="I1840" s="138" t="str">
        <f aca="false">+IF($T1840&lt;150.01,AB1840,"")</f>
        <v/>
      </c>
      <c r="J1840" s="113" t="str">
        <f aca="false">+IF($T1840&lt;150.01,AC1840,"")</f>
        <v/>
      </c>
      <c r="K1840" s="113" t="e">
        <f aca="false">+IF($B1840&lt;25.0001,L1840,M1840)</f>
        <v>#VALUE!</v>
      </c>
      <c r="L1840" s="139" t="e">
        <f aca="false">+$C$26/'-'!$C$174*EXP($F$14+$G$14/(273.15+$B1840)+$H$14/(273.15+$B1840)^2+$I$14/(273.15+$B1840)^3)</f>
        <v>#VALUE!</v>
      </c>
      <c r="M1840" s="139" t="e">
        <f aca="false">+$C$26/'-'!$C$174*EXP($F$15+$G$15/(273.15+$B1840)+$H$15/(273.15+$B1840)^2+$I$15/(273.15+$B1840)^3)</f>
        <v>#VALUE!</v>
      </c>
      <c r="N1840" s="113" t="e">
        <f aca="false">+IF($B1840&lt;25.0001,O1840,P1840)</f>
        <v>#VALUE!</v>
      </c>
      <c r="O1840" s="140" t="e">
        <f aca="false">EXP($F$14+$G$14/(273.15+$B1840)+$H$14/(273.15+$B1840)^2+$I$14/(273.15+$B1840)^3)</f>
        <v>#VALUE!</v>
      </c>
      <c r="P1840" s="140" t="e">
        <f aca="false">EXP($F$15+$G$15/(273.15+$B1840)+$H$15/(273.15+$B1840)^2+$I$15/(273.15+$B1840)^3)</f>
        <v>#VALUE!</v>
      </c>
      <c r="Q1840" s="113" t="e">
        <f aca="false">+IF($B1840&lt;25.0001,R1840,S1840)</f>
        <v>#VALUE!</v>
      </c>
      <c r="R1840" s="113" t="e">
        <f aca="false">1/($F$17+$G$17*LN($D1840/($C$26/'-'!$C$174))+$H$17*LN($D1840/($C$26/'-'!$C$174))^2+$I$17*LN($D1840/($C$26/'-'!$C$174))^3)-273.15</f>
        <v>#VALUE!</v>
      </c>
      <c r="S1840" s="113" t="e">
        <f aca="false">1/($F$17+$G$18*LN($D1840/($C$26/'-'!$C$174))+$H$18*LN($D1840/($C$26/'-'!$C$174))^2+$I$18*LN($D1840/($C$26/'-'!$C$174))^3)-273.15</f>
        <v>#VALUE!</v>
      </c>
      <c r="T1840" s="38" t="n">
        <f aca="false">+T1839+$C$20*5/9</f>
        <v>943.888888888871</v>
      </c>
      <c r="U1840" s="38" t="n">
        <f aca="false">+U1839+$C$20</f>
        <v>1731</v>
      </c>
      <c r="V1840" s="38" t="e">
        <f aca="false">+IF($C$35=3435,AF1840,IF(T1840&lt;25.000001,X1840,+IF(T1840&lt;85.000001,+W1840,Y1840)))</f>
        <v>#VALUE!</v>
      </c>
      <c r="W1840" s="113" t="n">
        <f aca="false">((1+$C$28/100)*(1+(3977*ABS(1/(273.15+T1840)-1/(273.15+$C$25)))/100)-1)*100</f>
        <v>11.171867525015</v>
      </c>
      <c r="X1840" s="113" t="n">
        <f aca="false">((1+$C$28/100)*(1+(3977*ABS(1/(273.15+$T1840)-1/(273.15+$C$25)))/100)^2-1)*100</f>
        <v>22.3681596930642</v>
      </c>
      <c r="Y1840" s="113" t="n">
        <f aca="false">((1+$C$28/100)*(1+(3977*ABS(1/(273.15+$T1840)-1/(333.15+$C$25)))/100)*(1+(3977*ABS(1/(273.15+$T1840)-1/(273.15+$C$25)))/100)-1)*100</f>
        <v>19.8838715108197</v>
      </c>
      <c r="Z1840" s="113" t="e">
        <f aca="false">+IF(B1840&lt;25,(-$G$14/(273.15+$B1840)^2-2*$H$14/(273.15+$B1840)^3-3*$I$14/(273.15+$B1840)^4)*100,(-$G$15/(273.15+$B1840)^2-2*$H$15/(273.15+$B1840)^3-3*$I$15/(273.15+$B1840)^4)*100)</f>
        <v>#VALUE!</v>
      </c>
      <c r="AA1840" s="113" t="e">
        <f aca="false">+K1840*(1-V1840/100)</f>
        <v>#VALUE!</v>
      </c>
      <c r="AB1840" s="113" t="e">
        <f aca="false">+K1840*(1+V1840/100)</f>
        <v>#VALUE!</v>
      </c>
      <c r="AC1840" s="113" t="e">
        <f aca="false">+Q1840</f>
        <v>#VALUE!</v>
      </c>
      <c r="AD1840" s="38" t="n">
        <f aca="false">100*(1+3*40*ABS(1/(273.15+T1840)-1/298.15)-1)</f>
        <v>30.3882000463506</v>
      </c>
      <c r="AE1840" s="38" t="n">
        <f aca="false">+(((1+$C$28/100)*(1+AD1840/100))-1)*100</f>
        <v>31.6920820468141</v>
      </c>
      <c r="AF1840" s="38" t="e">
        <f aca="false">+((1+ABS(34.35*(1/(273.15+B1840)-1/(298.15))))*(1+$C$34/100)-1)*100</f>
        <v>#VALUE!</v>
      </c>
    </row>
    <row r="1841" customFormat="false" ht="12" hidden="false" customHeight="false" outlineLevel="0" collapsed="false">
      <c r="A1841" s="141" t="str">
        <f aca="false">+IF(T1841&lt;150.01,U1841,"")</f>
        <v/>
      </c>
      <c r="B1841" s="138" t="str">
        <f aca="false">+IF(T1841&lt;150.01,T1841,"")</f>
        <v/>
      </c>
      <c r="C1841" s="144" t="str">
        <f aca="false">+IF(T1841&lt;150.01,N1841,"")</f>
        <v/>
      </c>
      <c r="D1841" s="138" t="str">
        <f aca="false">+IF(T1841&lt;150.01,K1841,"")</f>
        <v/>
      </c>
      <c r="E1841" s="136" t="str">
        <f aca="false">+IF($T1841&lt;150.01,IF($D$14=3,AE1841,V1841),"")</f>
        <v/>
      </c>
      <c r="F1841" s="137" t="str">
        <f aca="false">+IF(T1841&lt;150.01,Z1841,"")</f>
        <v/>
      </c>
      <c r="G1841" s="136" t="str">
        <f aca="false">+IF($T1841&lt;150.01,+ABS(E1841/F1841),"")</f>
        <v/>
      </c>
      <c r="H1841" s="138" t="str">
        <f aca="false">+IF($T1841&lt;150.01,AA1841,"")</f>
        <v/>
      </c>
      <c r="I1841" s="138" t="str">
        <f aca="false">+IF($T1841&lt;150.01,AB1841,"")</f>
        <v/>
      </c>
      <c r="J1841" s="113" t="str">
        <f aca="false">+IF($T1841&lt;150.01,AC1841,"")</f>
        <v/>
      </c>
      <c r="K1841" s="113" t="e">
        <f aca="false">+IF($B1841&lt;25.0001,L1841,M1841)</f>
        <v>#VALUE!</v>
      </c>
      <c r="L1841" s="139" t="e">
        <f aca="false">+$C$26/'-'!$C$174*EXP($F$14+$G$14/(273.15+$B1841)+$H$14/(273.15+$B1841)^2+$I$14/(273.15+$B1841)^3)</f>
        <v>#VALUE!</v>
      </c>
      <c r="M1841" s="139" t="e">
        <f aca="false">+$C$26/'-'!$C$174*EXP($F$15+$G$15/(273.15+$B1841)+$H$15/(273.15+$B1841)^2+$I$15/(273.15+$B1841)^3)</f>
        <v>#VALUE!</v>
      </c>
      <c r="N1841" s="113" t="e">
        <f aca="false">+IF($B1841&lt;25.0001,O1841,P1841)</f>
        <v>#VALUE!</v>
      </c>
      <c r="O1841" s="140" t="e">
        <f aca="false">EXP($F$14+$G$14/(273.15+$B1841)+$H$14/(273.15+$B1841)^2+$I$14/(273.15+$B1841)^3)</f>
        <v>#VALUE!</v>
      </c>
      <c r="P1841" s="140" t="e">
        <f aca="false">EXP($F$15+$G$15/(273.15+$B1841)+$H$15/(273.15+$B1841)^2+$I$15/(273.15+$B1841)^3)</f>
        <v>#VALUE!</v>
      </c>
      <c r="Q1841" s="113" t="e">
        <f aca="false">+IF($B1841&lt;25.0001,R1841,S1841)</f>
        <v>#VALUE!</v>
      </c>
      <c r="R1841" s="113" t="e">
        <f aca="false">1/($F$17+$G$17*LN($D1841/($C$26/'-'!$C$174))+$H$17*LN($D1841/($C$26/'-'!$C$174))^2+$I$17*LN($D1841/($C$26/'-'!$C$174))^3)-273.15</f>
        <v>#VALUE!</v>
      </c>
      <c r="S1841" s="113" t="e">
        <f aca="false">1/($F$17+$G$18*LN($D1841/($C$26/'-'!$C$174))+$H$18*LN($D1841/($C$26/'-'!$C$174))^2+$I$18*LN($D1841/($C$26/'-'!$C$174))^3)-273.15</f>
        <v>#VALUE!</v>
      </c>
      <c r="T1841" s="38" t="n">
        <f aca="false">+T1840+$C$20*5/9</f>
        <v>944.444444444426</v>
      </c>
      <c r="U1841" s="38" t="n">
        <f aca="false">+U1840+$C$20</f>
        <v>1732</v>
      </c>
      <c r="V1841" s="38" t="e">
        <f aca="false">+IF($C$35=3435,AF1841,IF(T1841&lt;25.000001,X1841,+IF(T1841&lt;85.000001,+W1841,Y1841)))</f>
        <v>#VALUE!</v>
      </c>
      <c r="W1841" s="113" t="n">
        <f aca="false">((1+$C$28/100)*(1+(3977*ABS(1/(273.15+T1841)-1/(273.15+$C$25)))/100)-1)*100</f>
        <v>11.1733734292201</v>
      </c>
      <c r="X1841" s="113" t="n">
        <f aca="false">((1+$C$28/100)*(1+(3977*ABS(1/(273.15+$T1841)-1/(273.15+$C$25)))/100)^2-1)*100</f>
        <v>22.3714748478498</v>
      </c>
      <c r="Y1841" s="113" t="n">
        <f aca="false">((1+$C$28/100)*(1+(3977*ABS(1/(273.15+$T1841)-1/(333.15+$C$25)))/100)*(1+(3977*ABS(1/(273.15+$T1841)-1/(273.15+$C$25)))/100)-1)*100</f>
        <v>19.887153014106</v>
      </c>
      <c r="Z1841" s="113" t="e">
        <f aca="false">+IF(B1841&lt;25,(-$G$14/(273.15+$B1841)^2-2*$H$14/(273.15+$B1841)^3-3*$I$14/(273.15+$B1841)^4)*100,(-$G$15/(273.15+$B1841)^2-2*$H$15/(273.15+$B1841)^3-3*$I$15/(273.15+$B1841)^4)*100)</f>
        <v>#VALUE!</v>
      </c>
      <c r="AA1841" s="113" t="e">
        <f aca="false">+K1841*(1-V1841/100)</f>
        <v>#VALUE!</v>
      </c>
      <c r="AB1841" s="113" t="e">
        <f aca="false">+K1841*(1+V1841/100)</f>
        <v>#VALUE!</v>
      </c>
      <c r="AC1841" s="113" t="e">
        <f aca="false">+Q1841</f>
        <v>#VALUE!</v>
      </c>
      <c r="AD1841" s="38" t="n">
        <f aca="false">100*(1+3*40*ABS(1/(273.15+T1841)-1/298.15)-1)</f>
        <v>30.3926988975325</v>
      </c>
      <c r="AE1841" s="38" t="n">
        <f aca="false">+(((1+$C$28/100)*(1+AD1841/100))-1)*100</f>
        <v>31.6966258865078</v>
      </c>
      <c r="AF1841" s="38" t="e">
        <f aca="false">+((1+ABS(34.35*(1/(273.15+B1841)-1/(298.15))))*(1+$C$34/100)-1)*100</f>
        <v>#VALUE!</v>
      </c>
    </row>
    <row r="1842" customFormat="false" ht="12" hidden="false" customHeight="false" outlineLevel="0" collapsed="false">
      <c r="A1842" s="141" t="str">
        <f aca="false">+IF(T1842&lt;150.01,U1842,"")</f>
        <v/>
      </c>
      <c r="B1842" s="138" t="str">
        <f aca="false">+IF(T1842&lt;150.01,T1842,"")</f>
        <v/>
      </c>
      <c r="C1842" s="144" t="str">
        <f aca="false">+IF(T1842&lt;150.01,N1842,"")</f>
        <v/>
      </c>
      <c r="D1842" s="138" t="str">
        <f aca="false">+IF(T1842&lt;150.01,K1842,"")</f>
        <v/>
      </c>
      <c r="E1842" s="136" t="str">
        <f aca="false">+IF($T1842&lt;150.01,IF($D$14=3,AE1842,V1842),"")</f>
        <v/>
      </c>
      <c r="F1842" s="137" t="str">
        <f aca="false">+IF(T1842&lt;150.01,Z1842,"")</f>
        <v/>
      </c>
      <c r="G1842" s="136" t="str">
        <f aca="false">+IF($T1842&lt;150.01,+ABS(E1842/F1842),"")</f>
        <v/>
      </c>
      <c r="H1842" s="138" t="str">
        <f aca="false">+IF($T1842&lt;150.01,AA1842,"")</f>
        <v/>
      </c>
      <c r="I1842" s="138" t="str">
        <f aca="false">+IF($T1842&lt;150.01,AB1842,"")</f>
        <v/>
      </c>
      <c r="J1842" s="113" t="str">
        <f aca="false">+IF($T1842&lt;150.01,AC1842,"")</f>
        <v/>
      </c>
      <c r="K1842" s="113" t="e">
        <f aca="false">+IF($B1842&lt;25.0001,L1842,M1842)</f>
        <v>#VALUE!</v>
      </c>
      <c r="L1842" s="139" t="e">
        <f aca="false">+$C$26/'-'!$C$174*EXP($F$14+$G$14/(273.15+$B1842)+$H$14/(273.15+$B1842)^2+$I$14/(273.15+$B1842)^3)</f>
        <v>#VALUE!</v>
      </c>
      <c r="M1842" s="139" t="e">
        <f aca="false">+$C$26/'-'!$C$174*EXP($F$15+$G$15/(273.15+$B1842)+$H$15/(273.15+$B1842)^2+$I$15/(273.15+$B1842)^3)</f>
        <v>#VALUE!</v>
      </c>
      <c r="N1842" s="113" t="e">
        <f aca="false">+IF($B1842&lt;25.0001,O1842,P1842)</f>
        <v>#VALUE!</v>
      </c>
      <c r="O1842" s="140" t="e">
        <f aca="false">EXP($F$14+$G$14/(273.15+$B1842)+$H$14/(273.15+$B1842)^2+$I$14/(273.15+$B1842)^3)</f>
        <v>#VALUE!</v>
      </c>
      <c r="P1842" s="140" t="e">
        <f aca="false">EXP($F$15+$G$15/(273.15+$B1842)+$H$15/(273.15+$B1842)^2+$I$15/(273.15+$B1842)^3)</f>
        <v>#VALUE!</v>
      </c>
      <c r="Q1842" s="113" t="e">
        <f aca="false">+IF($B1842&lt;25.0001,R1842,S1842)</f>
        <v>#VALUE!</v>
      </c>
      <c r="R1842" s="113" t="e">
        <f aca="false">1/($F$17+$G$17*LN($D1842/($C$26/'-'!$C$174))+$H$17*LN($D1842/($C$26/'-'!$C$174))^2+$I$17*LN($D1842/($C$26/'-'!$C$174))^3)-273.15</f>
        <v>#VALUE!</v>
      </c>
      <c r="S1842" s="113" t="e">
        <f aca="false">1/($F$17+$G$18*LN($D1842/($C$26/'-'!$C$174))+$H$18*LN($D1842/($C$26/'-'!$C$174))^2+$I$18*LN($D1842/($C$26/'-'!$C$174))^3)-273.15</f>
        <v>#VALUE!</v>
      </c>
      <c r="T1842" s="38" t="n">
        <f aca="false">+T1841+$C$20*5/9</f>
        <v>944.999999999982</v>
      </c>
      <c r="U1842" s="38" t="n">
        <f aca="false">+U1841+$C$20</f>
        <v>1733</v>
      </c>
      <c r="V1842" s="38" t="e">
        <f aca="false">+IF($C$35=3435,AF1842,IF(T1842&lt;25.000001,X1842,+IF(T1842&lt;85.000001,+W1842,Y1842)))</f>
        <v>#VALUE!</v>
      </c>
      <c r="W1842" s="113" t="n">
        <f aca="false">((1+$C$28/100)*(1+(3977*ABS(1/(273.15+T1842)-1/(273.15+$C$25)))/100)-1)*100</f>
        <v>11.1748779598449</v>
      </c>
      <c r="X1842" s="113" t="n">
        <f aca="false">((1+$C$28/100)*(1+(3977*ABS(1/(273.15+$T1842)-1/(273.15+$C$25)))/100)^2-1)*100</f>
        <v>22.3747870236279</v>
      </c>
      <c r="Y1842" s="113" t="n">
        <f aca="false">((1+$C$28/100)*(1+(3977*ABS(1/(273.15+$T1842)-1/(333.15+$C$25)))/100)*(1+(3977*ABS(1/(273.15+$T1842)-1/(273.15+$C$25)))/100)-1)*100</f>
        <v>19.8904315690793</v>
      </c>
      <c r="Z1842" s="113" t="e">
        <f aca="false">+IF(B1842&lt;25,(-$G$14/(273.15+$B1842)^2-2*$H$14/(273.15+$B1842)^3-3*$I$14/(273.15+$B1842)^4)*100,(-$G$15/(273.15+$B1842)^2-2*$H$15/(273.15+$B1842)^3-3*$I$15/(273.15+$B1842)^4)*100)</f>
        <v>#VALUE!</v>
      </c>
      <c r="AA1842" s="113" t="e">
        <f aca="false">+K1842*(1-V1842/100)</f>
        <v>#VALUE!</v>
      </c>
      <c r="AB1842" s="113" t="e">
        <f aca="false">+K1842*(1+V1842/100)</f>
        <v>#VALUE!</v>
      </c>
      <c r="AC1842" s="113" t="e">
        <f aca="false">+Q1842</f>
        <v>#VALUE!</v>
      </c>
      <c r="AD1842" s="38" t="n">
        <f aca="false">100*(1+3*40*ABS(1/(273.15+T1842)-1/298.15)-1)</f>
        <v>30.3971936451774</v>
      </c>
      <c r="AE1842" s="38" t="n">
        <f aca="false">+(((1+$C$28/100)*(1+AD1842/100))-1)*100</f>
        <v>31.7011655816292</v>
      </c>
      <c r="AF1842" s="38" t="e">
        <f aca="false">+((1+ABS(34.35*(1/(273.15+B1842)-1/(298.15))))*(1+$C$34/100)-1)*100</f>
        <v>#VALUE!</v>
      </c>
    </row>
    <row r="1843" customFormat="false" ht="12" hidden="false" customHeight="false" outlineLevel="0" collapsed="false">
      <c r="A1843" s="141" t="str">
        <f aca="false">+IF(T1843&lt;150.01,U1843,"")</f>
        <v/>
      </c>
      <c r="B1843" s="138" t="str">
        <f aca="false">+IF(T1843&lt;150.01,T1843,"")</f>
        <v/>
      </c>
      <c r="C1843" s="144" t="str">
        <f aca="false">+IF(T1843&lt;150.01,N1843,"")</f>
        <v/>
      </c>
      <c r="D1843" s="138" t="str">
        <f aca="false">+IF(T1843&lt;150.01,K1843,"")</f>
        <v/>
      </c>
      <c r="E1843" s="136" t="str">
        <f aca="false">+IF($T1843&lt;150.01,IF($D$14=3,AE1843,V1843),"")</f>
        <v/>
      </c>
      <c r="F1843" s="137" t="str">
        <f aca="false">+IF(T1843&lt;150.01,Z1843,"")</f>
        <v/>
      </c>
      <c r="G1843" s="136" t="str">
        <f aca="false">+IF($T1843&lt;150.01,+ABS(E1843/F1843),"")</f>
        <v/>
      </c>
      <c r="H1843" s="138" t="str">
        <f aca="false">+IF($T1843&lt;150.01,AA1843,"")</f>
        <v/>
      </c>
      <c r="I1843" s="138" t="str">
        <f aca="false">+IF($T1843&lt;150.01,AB1843,"")</f>
        <v/>
      </c>
      <c r="J1843" s="113" t="str">
        <f aca="false">+IF($T1843&lt;150.01,AC1843,"")</f>
        <v/>
      </c>
      <c r="K1843" s="113" t="e">
        <f aca="false">+IF($B1843&lt;25.0001,L1843,M1843)</f>
        <v>#VALUE!</v>
      </c>
      <c r="L1843" s="139" t="e">
        <f aca="false">+$C$26/'-'!$C$174*EXP($F$14+$G$14/(273.15+$B1843)+$H$14/(273.15+$B1843)^2+$I$14/(273.15+$B1843)^3)</f>
        <v>#VALUE!</v>
      </c>
      <c r="M1843" s="139" t="e">
        <f aca="false">+$C$26/'-'!$C$174*EXP($F$15+$G$15/(273.15+$B1843)+$H$15/(273.15+$B1843)^2+$I$15/(273.15+$B1843)^3)</f>
        <v>#VALUE!</v>
      </c>
      <c r="N1843" s="113" t="e">
        <f aca="false">+IF($B1843&lt;25.0001,O1843,P1843)</f>
        <v>#VALUE!</v>
      </c>
      <c r="O1843" s="140" t="e">
        <f aca="false">EXP($F$14+$G$14/(273.15+$B1843)+$H$14/(273.15+$B1843)^2+$I$14/(273.15+$B1843)^3)</f>
        <v>#VALUE!</v>
      </c>
      <c r="P1843" s="140" t="e">
        <f aca="false">EXP($F$15+$G$15/(273.15+$B1843)+$H$15/(273.15+$B1843)^2+$I$15/(273.15+$B1843)^3)</f>
        <v>#VALUE!</v>
      </c>
      <c r="Q1843" s="113" t="e">
        <f aca="false">+IF($B1843&lt;25.0001,R1843,S1843)</f>
        <v>#VALUE!</v>
      </c>
      <c r="R1843" s="113" t="e">
        <f aca="false">1/($F$17+$G$17*LN($D1843/($C$26/'-'!$C$174))+$H$17*LN($D1843/($C$26/'-'!$C$174))^2+$I$17*LN($D1843/($C$26/'-'!$C$174))^3)-273.15</f>
        <v>#VALUE!</v>
      </c>
      <c r="S1843" s="113" t="e">
        <f aca="false">1/($F$17+$G$18*LN($D1843/($C$26/'-'!$C$174))+$H$18*LN($D1843/($C$26/'-'!$C$174))^2+$I$18*LN($D1843/($C$26/'-'!$C$174))^3)-273.15</f>
        <v>#VALUE!</v>
      </c>
      <c r="T1843" s="38" t="n">
        <f aca="false">+T1842+$C$20*5/9</f>
        <v>945.555555555538</v>
      </c>
      <c r="U1843" s="38" t="n">
        <f aca="false">+U1842+$C$20</f>
        <v>1734</v>
      </c>
      <c r="V1843" s="38" t="e">
        <f aca="false">+IF($C$35=3435,AF1843,IF(T1843&lt;25.000001,X1843,+IF(T1843&lt;85.000001,+W1843,Y1843)))</f>
        <v>#VALUE!</v>
      </c>
      <c r="W1843" s="113" t="n">
        <f aca="false">((1+$C$28/100)*(1+(3977*ABS(1/(273.15+T1843)-1/(273.15+$C$25)))/100)-1)*100</f>
        <v>11.1763811187679</v>
      </c>
      <c r="X1843" s="113" t="n">
        <f aca="false">((1+$C$28/100)*(1+(3977*ABS(1/(273.15+$T1843)-1/(273.15+$C$25)))/100)^2-1)*100</f>
        <v>22.3780962244112</v>
      </c>
      <c r="Y1843" s="113" t="n">
        <f aca="false">((1+$C$28/100)*(1+(3977*ABS(1/(273.15+$T1843)-1/(333.15+$C$25)))/100)*(1+(3977*ABS(1/(273.15+$T1843)-1/(273.15+$C$25)))/100)-1)*100</f>
        <v>19.8937071797105</v>
      </c>
      <c r="Z1843" s="113" t="e">
        <f aca="false">+IF(B1843&lt;25,(-$G$14/(273.15+$B1843)^2-2*$H$14/(273.15+$B1843)^3-3*$I$14/(273.15+$B1843)^4)*100,(-$G$15/(273.15+$B1843)^2-2*$H$15/(273.15+$B1843)^3-3*$I$15/(273.15+$B1843)^4)*100)</f>
        <v>#VALUE!</v>
      </c>
      <c r="AA1843" s="113" t="e">
        <f aca="false">+K1843*(1-V1843/100)</f>
        <v>#VALUE!</v>
      </c>
      <c r="AB1843" s="113" t="e">
        <f aca="false">+K1843*(1+V1843/100)</f>
        <v>#VALUE!</v>
      </c>
      <c r="AC1843" s="113" t="e">
        <f aca="false">+Q1843</f>
        <v>#VALUE!</v>
      </c>
      <c r="AD1843" s="38" t="n">
        <f aca="false">100*(1+3*40*ABS(1/(273.15+T1843)-1/298.15)-1)</f>
        <v>30.4016842948973</v>
      </c>
      <c r="AE1843" s="38" t="n">
        <f aca="false">+(((1+$C$28/100)*(1+AD1843/100))-1)*100</f>
        <v>31.7057011378463</v>
      </c>
      <c r="AF1843" s="38" t="e">
        <f aca="false">+((1+ABS(34.35*(1/(273.15+B1843)-1/(298.15))))*(1+$C$34/100)-1)*100</f>
        <v>#VALUE!</v>
      </c>
    </row>
    <row r="1844" customFormat="false" ht="12" hidden="false" customHeight="false" outlineLevel="0" collapsed="false">
      <c r="A1844" s="141" t="str">
        <f aca="false">+IF(T1844&lt;150.01,U1844,"")</f>
        <v/>
      </c>
      <c r="B1844" s="138" t="str">
        <f aca="false">+IF(T1844&lt;150.01,T1844,"")</f>
        <v/>
      </c>
      <c r="C1844" s="144" t="str">
        <f aca="false">+IF(T1844&lt;150.01,N1844,"")</f>
        <v/>
      </c>
      <c r="D1844" s="138" t="str">
        <f aca="false">+IF(T1844&lt;150.01,K1844,"")</f>
        <v/>
      </c>
      <c r="E1844" s="136" t="str">
        <f aca="false">+IF($T1844&lt;150.01,IF($D$14=3,AE1844,V1844),"")</f>
        <v/>
      </c>
      <c r="F1844" s="137" t="str">
        <f aca="false">+IF(T1844&lt;150.01,Z1844,"")</f>
        <v/>
      </c>
      <c r="G1844" s="136" t="str">
        <f aca="false">+IF($T1844&lt;150.01,+ABS(E1844/F1844),"")</f>
        <v/>
      </c>
      <c r="H1844" s="138" t="str">
        <f aca="false">+IF($T1844&lt;150.01,AA1844,"")</f>
        <v/>
      </c>
      <c r="I1844" s="138" t="str">
        <f aca="false">+IF($T1844&lt;150.01,AB1844,"")</f>
        <v/>
      </c>
      <c r="J1844" s="113" t="str">
        <f aca="false">+IF($T1844&lt;150.01,AC1844,"")</f>
        <v/>
      </c>
      <c r="K1844" s="113" t="e">
        <f aca="false">+IF($B1844&lt;25.0001,L1844,M1844)</f>
        <v>#VALUE!</v>
      </c>
      <c r="L1844" s="139" t="e">
        <f aca="false">+$C$26/'-'!$C$174*EXP($F$14+$G$14/(273.15+$B1844)+$H$14/(273.15+$B1844)^2+$I$14/(273.15+$B1844)^3)</f>
        <v>#VALUE!</v>
      </c>
      <c r="M1844" s="139" t="e">
        <f aca="false">+$C$26/'-'!$C$174*EXP($F$15+$G$15/(273.15+$B1844)+$H$15/(273.15+$B1844)^2+$I$15/(273.15+$B1844)^3)</f>
        <v>#VALUE!</v>
      </c>
      <c r="N1844" s="113" t="e">
        <f aca="false">+IF($B1844&lt;25.0001,O1844,P1844)</f>
        <v>#VALUE!</v>
      </c>
      <c r="O1844" s="140" t="e">
        <f aca="false">EXP($F$14+$G$14/(273.15+$B1844)+$H$14/(273.15+$B1844)^2+$I$14/(273.15+$B1844)^3)</f>
        <v>#VALUE!</v>
      </c>
      <c r="P1844" s="140" t="e">
        <f aca="false">EXP($F$15+$G$15/(273.15+$B1844)+$H$15/(273.15+$B1844)^2+$I$15/(273.15+$B1844)^3)</f>
        <v>#VALUE!</v>
      </c>
      <c r="Q1844" s="113" t="e">
        <f aca="false">+IF($B1844&lt;25.0001,R1844,S1844)</f>
        <v>#VALUE!</v>
      </c>
      <c r="R1844" s="113" t="e">
        <f aca="false">1/($F$17+$G$17*LN($D1844/($C$26/'-'!$C$174))+$H$17*LN($D1844/($C$26/'-'!$C$174))^2+$I$17*LN($D1844/($C$26/'-'!$C$174))^3)-273.15</f>
        <v>#VALUE!</v>
      </c>
      <c r="S1844" s="113" t="e">
        <f aca="false">1/($F$17+$G$18*LN($D1844/($C$26/'-'!$C$174))+$H$18*LN($D1844/($C$26/'-'!$C$174))^2+$I$18*LN($D1844/($C$26/'-'!$C$174))^3)-273.15</f>
        <v>#VALUE!</v>
      </c>
      <c r="T1844" s="38" t="n">
        <f aca="false">+T1843+$C$20*5/9</f>
        <v>946.111111111093</v>
      </c>
      <c r="U1844" s="38" t="n">
        <f aca="false">+U1843+$C$20</f>
        <v>1735</v>
      </c>
      <c r="V1844" s="38" t="e">
        <f aca="false">+IF($C$35=3435,AF1844,IF(T1844&lt;25.000001,X1844,+IF(T1844&lt;85.000001,+W1844,Y1844)))</f>
        <v>#VALUE!</v>
      </c>
      <c r="W1844" s="113" t="n">
        <f aca="false">((1+$C$28/100)*(1+(3977*ABS(1/(273.15+T1844)-1/(273.15+$C$25)))/100)-1)*100</f>
        <v>11.177882907864</v>
      </c>
      <c r="X1844" s="113" t="n">
        <f aca="false">((1+$C$28/100)*(1+(3977*ABS(1/(273.15+$T1844)-1/(273.15+$C$25)))/100)^2-1)*100</f>
        <v>22.3814024542051</v>
      </c>
      <c r="Y1844" s="113" t="n">
        <f aca="false">((1+$C$28/100)*(1+(3977*ABS(1/(273.15+$T1844)-1/(333.15+$C$25)))/100)*(1+(3977*ABS(1/(273.15+$T1844)-1/(273.15+$C$25)))/100)-1)*100</f>
        <v>19.8969798499629</v>
      </c>
      <c r="Z1844" s="113" t="e">
        <f aca="false">+IF(B1844&lt;25,(-$G$14/(273.15+$B1844)^2-2*$H$14/(273.15+$B1844)^3-3*$I$14/(273.15+$B1844)^4)*100,(-$G$15/(273.15+$B1844)^2-2*$H$15/(273.15+$B1844)^3-3*$I$15/(273.15+$B1844)^4)*100)</f>
        <v>#VALUE!</v>
      </c>
      <c r="AA1844" s="113" t="e">
        <f aca="false">+K1844*(1-V1844/100)</f>
        <v>#VALUE!</v>
      </c>
      <c r="AB1844" s="113" t="e">
        <f aca="false">+K1844*(1+V1844/100)</f>
        <v>#VALUE!</v>
      </c>
      <c r="AC1844" s="113" t="e">
        <f aca="false">+Q1844</f>
        <v>#VALUE!</v>
      </c>
      <c r="AD1844" s="38" t="n">
        <f aca="false">100*(1+3*40*ABS(1/(273.15+T1844)-1/298.15)-1)</f>
        <v>30.4061708522938</v>
      </c>
      <c r="AE1844" s="38" t="n">
        <f aca="false">+(((1+$C$28/100)*(1+AD1844/100))-1)*100</f>
        <v>31.7102325608167</v>
      </c>
      <c r="AF1844" s="38" t="e">
        <f aca="false">+((1+ABS(34.35*(1/(273.15+B1844)-1/(298.15))))*(1+$C$34/100)-1)*100</f>
        <v>#VALUE!</v>
      </c>
    </row>
    <row r="1845" customFormat="false" ht="12" hidden="false" customHeight="false" outlineLevel="0" collapsed="false">
      <c r="A1845" s="141" t="str">
        <f aca="false">+IF(T1845&lt;150.01,U1845,"")</f>
        <v/>
      </c>
      <c r="B1845" s="138" t="str">
        <f aca="false">+IF(T1845&lt;150.01,T1845,"")</f>
        <v/>
      </c>
      <c r="C1845" s="144" t="str">
        <f aca="false">+IF(T1845&lt;150.01,N1845,"")</f>
        <v/>
      </c>
      <c r="D1845" s="138" t="str">
        <f aca="false">+IF(T1845&lt;150.01,K1845,"")</f>
        <v/>
      </c>
      <c r="E1845" s="136" t="str">
        <f aca="false">+IF($T1845&lt;150.01,IF($D$14=3,AE1845,V1845),"")</f>
        <v/>
      </c>
      <c r="F1845" s="137" t="str">
        <f aca="false">+IF(T1845&lt;150.01,Z1845,"")</f>
        <v/>
      </c>
      <c r="G1845" s="136" t="str">
        <f aca="false">+IF($T1845&lt;150.01,+ABS(E1845/F1845),"")</f>
        <v/>
      </c>
      <c r="H1845" s="138" t="str">
        <f aca="false">+IF($T1845&lt;150.01,AA1845,"")</f>
        <v/>
      </c>
      <c r="I1845" s="138" t="str">
        <f aca="false">+IF($T1845&lt;150.01,AB1845,"")</f>
        <v/>
      </c>
      <c r="J1845" s="113" t="str">
        <f aca="false">+IF($T1845&lt;150.01,AC1845,"")</f>
        <v/>
      </c>
      <c r="K1845" s="113" t="e">
        <f aca="false">+IF($B1845&lt;25.0001,L1845,M1845)</f>
        <v>#VALUE!</v>
      </c>
      <c r="L1845" s="139" t="e">
        <f aca="false">+$C$26/'-'!$C$174*EXP($F$14+$G$14/(273.15+$B1845)+$H$14/(273.15+$B1845)^2+$I$14/(273.15+$B1845)^3)</f>
        <v>#VALUE!</v>
      </c>
      <c r="M1845" s="139" t="e">
        <f aca="false">+$C$26/'-'!$C$174*EXP($F$15+$G$15/(273.15+$B1845)+$H$15/(273.15+$B1845)^2+$I$15/(273.15+$B1845)^3)</f>
        <v>#VALUE!</v>
      </c>
      <c r="N1845" s="113" t="e">
        <f aca="false">+IF($B1845&lt;25.0001,O1845,P1845)</f>
        <v>#VALUE!</v>
      </c>
      <c r="O1845" s="140" t="e">
        <f aca="false">EXP($F$14+$G$14/(273.15+$B1845)+$H$14/(273.15+$B1845)^2+$I$14/(273.15+$B1845)^3)</f>
        <v>#VALUE!</v>
      </c>
      <c r="P1845" s="140" t="e">
        <f aca="false">EXP($F$15+$G$15/(273.15+$B1845)+$H$15/(273.15+$B1845)^2+$I$15/(273.15+$B1845)^3)</f>
        <v>#VALUE!</v>
      </c>
      <c r="Q1845" s="113" t="e">
        <f aca="false">+IF($B1845&lt;25.0001,R1845,S1845)</f>
        <v>#VALUE!</v>
      </c>
      <c r="R1845" s="113" t="e">
        <f aca="false">1/($F$17+$G$17*LN($D1845/($C$26/'-'!$C$174))+$H$17*LN($D1845/($C$26/'-'!$C$174))^2+$I$17*LN($D1845/($C$26/'-'!$C$174))^3)-273.15</f>
        <v>#VALUE!</v>
      </c>
      <c r="S1845" s="113" t="e">
        <f aca="false">1/($F$17+$G$18*LN($D1845/($C$26/'-'!$C$174))+$H$18*LN($D1845/($C$26/'-'!$C$174))^2+$I$18*LN($D1845/($C$26/'-'!$C$174))^3)-273.15</f>
        <v>#VALUE!</v>
      </c>
      <c r="T1845" s="38" t="n">
        <f aca="false">+T1844+$C$20*5/9</f>
        <v>946.666666666649</v>
      </c>
      <c r="U1845" s="38" t="n">
        <f aca="false">+U1844+$C$20</f>
        <v>1736</v>
      </c>
      <c r="V1845" s="38" t="e">
        <f aca="false">+IF($C$35=3435,AF1845,IF(T1845&lt;25.000001,X1845,+IF(T1845&lt;85.000001,+W1845,Y1845)))</f>
        <v>#VALUE!</v>
      </c>
      <c r="W1845" s="113" t="n">
        <f aca="false">((1+$C$28/100)*(1+(3977*ABS(1/(273.15+T1845)-1/(273.15+$C$25)))/100)-1)*100</f>
        <v>11.1793833290049</v>
      </c>
      <c r="X1845" s="113" t="n">
        <f aca="false">((1+$C$28/100)*(1+(3977*ABS(1/(273.15+$T1845)-1/(273.15+$C$25)))/100)^2-1)*100</f>
        <v>22.3847057170081</v>
      </c>
      <c r="Y1845" s="113" t="n">
        <f aca="false">((1+$C$28/100)*(1+(3977*ABS(1/(273.15+$T1845)-1/(333.15+$C$25)))/100)*(1+(3977*ABS(1/(273.15+$T1845)-1/(273.15+$C$25)))/100)-1)*100</f>
        <v>19.9002495837932</v>
      </c>
      <c r="Z1845" s="113" t="e">
        <f aca="false">+IF(B1845&lt;25,(-$G$14/(273.15+$B1845)^2-2*$H$14/(273.15+$B1845)^3-3*$I$14/(273.15+$B1845)^4)*100,(-$G$15/(273.15+$B1845)^2-2*$H$15/(273.15+$B1845)^3-3*$I$15/(273.15+$B1845)^4)*100)</f>
        <v>#VALUE!</v>
      </c>
      <c r="AA1845" s="113" t="e">
        <f aca="false">+K1845*(1-V1845/100)</f>
        <v>#VALUE!</v>
      </c>
      <c r="AB1845" s="113" t="e">
        <f aca="false">+K1845*(1+V1845/100)</f>
        <v>#VALUE!</v>
      </c>
      <c r="AC1845" s="113" t="e">
        <f aca="false">+Q1845</f>
        <v>#VALUE!</v>
      </c>
      <c r="AD1845" s="38" t="n">
        <f aca="false">100*(1+3*40*ABS(1/(273.15+T1845)-1/298.15)-1)</f>
        <v>30.4106533229582</v>
      </c>
      <c r="AE1845" s="38" t="n">
        <f aca="false">+(((1+$C$28/100)*(1+AD1845/100))-1)*100</f>
        <v>31.7147598561878</v>
      </c>
      <c r="AF1845" s="38" t="e">
        <f aca="false">+((1+ABS(34.35*(1/(273.15+B1845)-1/(298.15))))*(1+$C$34/100)-1)*100</f>
        <v>#VALUE!</v>
      </c>
    </row>
    <row r="1846" customFormat="false" ht="12" hidden="false" customHeight="false" outlineLevel="0" collapsed="false">
      <c r="A1846" s="141" t="str">
        <f aca="false">+IF(T1846&lt;150.01,U1846,"")</f>
        <v/>
      </c>
      <c r="B1846" s="138" t="str">
        <f aca="false">+IF(T1846&lt;150.01,T1846,"")</f>
        <v/>
      </c>
      <c r="C1846" s="144" t="str">
        <f aca="false">+IF(T1846&lt;150.01,N1846,"")</f>
        <v/>
      </c>
      <c r="D1846" s="138" t="str">
        <f aca="false">+IF(T1846&lt;150.01,K1846,"")</f>
        <v/>
      </c>
      <c r="E1846" s="136" t="str">
        <f aca="false">+IF($T1846&lt;150.01,IF($D$14=3,AE1846,V1846),"")</f>
        <v/>
      </c>
      <c r="F1846" s="137" t="str">
        <f aca="false">+IF(T1846&lt;150.01,Z1846,"")</f>
        <v/>
      </c>
      <c r="G1846" s="136" t="str">
        <f aca="false">+IF($T1846&lt;150.01,+ABS(E1846/F1846),"")</f>
        <v/>
      </c>
      <c r="H1846" s="138" t="str">
        <f aca="false">+IF($T1846&lt;150.01,AA1846,"")</f>
        <v/>
      </c>
      <c r="I1846" s="138" t="str">
        <f aca="false">+IF($T1846&lt;150.01,AB1846,"")</f>
        <v/>
      </c>
      <c r="J1846" s="113" t="str">
        <f aca="false">+IF($T1846&lt;150.01,AC1846,"")</f>
        <v/>
      </c>
      <c r="K1846" s="113" t="e">
        <f aca="false">+IF($B1846&lt;25.0001,L1846,M1846)</f>
        <v>#VALUE!</v>
      </c>
      <c r="L1846" s="139" t="e">
        <f aca="false">+$C$26/'-'!$C$174*EXP($F$14+$G$14/(273.15+$B1846)+$H$14/(273.15+$B1846)^2+$I$14/(273.15+$B1846)^3)</f>
        <v>#VALUE!</v>
      </c>
      <c r="M1846" s="139" t="e">
        <f aca="false">+$C$26/'-'!$C$174*EXP($F$15+$G$15/(273.15+$B1846)+$H$15/(273.15+$B1846)^2+$I$15/(273.15+$B1846)^3)</f>
        <v>#VALUE!</v>
      </c>
      <c r="N1846" s="113" t="e">
        <f aca="false">+IF($B1846&lt;25.0001,O1846,P1846)</f>
        <v>#VALUE!</v>
      </c>
      <c r="O1846" s="140" t="e">
        <f aca="false">EXP($F$14+$G$14/(273.15+$B1846)+$H$14/(273.15+$B1846)^2+$I$14/(273.15+$B1846)^3)</f>
        <v>#VALUE!</v>
      </c>
      <c r="P1846" s="140" t="e">
        <f aca="false">EXP($F$15+$G$15/(273.15+$B1846)+$H$15/(273.15+$B1846)^2+$I$15/(273.15+$B1846)^3)</f>
        <v>#VALUE!</v>
      </c>
      <c r="Q1846" s="113" t="e">
        <f aca="false">+IF($B1846&lt;25.0001,R1846,S1846)</f>
        <v>#VALUE!</v>
      </c>
      <c r="R1846" s="113" t="e">
        <f aca="false">1/($F$17+$G$17*LN($D1846/($C$26/'-'!$C$174))+$H$17*LN($D1846/($C$26/'-'!$C$174))^2+$I$17*LN($D1846/($C$26/'-'!$C$174))^3)-273.15</f>
        <v>#VALUE!</v>
      </c>
      <c r="S1846" s="113" t="e">
        <f aca="false">1/($F$17+$G$18*LN($D1846/($C$26/'-'!$C$174))+$H$18*LN($D1846/($C$26/'-'!$C$174))^2+$I$18*LN($D1846/($C$26/'-'!$C$174))^3)-273.15</f>
        <v>#VALUE!</v>
      </c>
      <c r="T1846" s="38" t="n">
        <f aca="false">+T1845+$C$20*5/9</f>
        <v>947.222222222204</v>
      </c>
      <c r="U1846" s="38" t="n">
        <f aca="false">+U1845+$C$20</f>
        <v>1737</v>
      </c>
      <c r="V1846" s="38" t="e">
        <f aca="false">+IF($C$35=3435,AF1846,IF(T1846&lt;25.000001,X1846,+IF(T1846&lt;85.000001,+W1846,Y1846)))</f>
        <v>#VALUE!</v>
      </c>
      <c r="W1846" s="113" t="n">
        <f aca="false">((1+$C$28/100)*(1+(3977*ABS(1/(273.15+T1846)-1/(273.15+$C$25)))/100)-1)*100</f>
        <v>11.1808823840589</v>
      </c>
      <c r="X1846" s="113" t="n">
        <f aca="false">((1+$C$28/100)*(1+(3977*ABS(1/(273.15+$T1846)-1/(273.15+$C$25)))/100)^2-1)*100</f>
        <v>22.3880060168111</v>
      </c>
      <c r="Y1846" s="113" t="n">
        <f aca="false">((1+$C$28/100)*(1+(3977*ABS(1/(273.15+$T1846)-1/(333.15+$C$25)))/100)*(1+(3977*ABS(1/(273.15+$T1846)-1/(273.15+$C$25)))/100)-1)*100</f>
        <v>19.9035163851507</v>
      </c>
      <c r="Z1846" s="113" t="e">
        <f aca="false">+IF(B1846&lt;25,(-$G$14/(273.15+$B1846)^2-2*$H$14/(273.15+$B1846)^3-3*$I$14/(273.15+$B1846)^4)*100,(-$G$15/(273.15+$B1846)^2-2*$H$15/(273.15+$B1846)^3-3*$I$15/(273.15+$B1846)^4)*100)</f>
        <v>#VALUE!</v>
      </c>
      <c r="AA1846" s="113" t="e">
        <f aca="false">+K1846*(1-V1846/100)</f>
        <v>#VALUE!</v>
      </c>
      <c r="AB1846" s="113" t="e">
        <f aca="false">+K1846*(1+V1846/100)</f>
        <v>#VALUE!</v>
      </c>
      <c r="AC1846" s="113" t="e">
        <f aca="false">+Q1846</f>
        <v>#VALUE!</v>
      </c>
      <c r="AD1846" s="38" t="n">
        <f aca="false">100*(1+3*40*ABS(1/(273.15+T1846)-1/298.15)-1)</f>
        <v>30.415131712472</v>
      </c>
      <c r="AE1846" s="38" t="n">
        <f aca="false">+(((1+$C$28/100)*(1+AD1846/100))-1)*100</f>
        <v>31.7192830295967</v>
      </c>
      <c r="AF1846" s="38" t="e">
        <f aca="false">+((1+ABS(34.35*(1/(273.15+B1846)-1/(298.15))))*(1+$C$34/100)-1)*100</f>
        <v>#VALUE!</v>
      </c>
    </row>
    <row r="1847" customFormat="false" ht="12" hidden="false" customHeight="false" outlineLevel="0" collapsed="false">
      <c r="A1847" s="141" t="str">
        <f aca="false">+IF(T1847&lt;150.01,U1847,"")</f>
        <v/>
      </c>
      <c r="B1847" s="138" t="str">
        <f aca="false">+IF(T1847&lt;150.01,T1847,"")</f>
        <v/>
      </c>
      <c r="C1847" s="144" t="str">
        <f aca="false">+IF(T1847&lt;150.01,N1847,"")</f>
        <v/>
      </c>
      <c r="D1847" s="138" t="str">
        <f aca="false">+IF(T1847&lt;150.01,K1847,"")</f>
        <v/>
      </c>
      <c r="E1847" s="136" t="str">
        <f aca="false">+IF($T1847&lt;150.01,IF($D$14=3,AE1847,V1847),"")</f>
        <v/>
      </c>
      <c r="F1847" s="137" t="str">
        <f aca="false">+IF(T1847&lt;150.01,Z1847,"")</f>
        <v/>
      </c>
      <c r="G1847" s="136" t="str">
        <f aca="false">+IF($T1847&lt;150.01,+ABS(E1847/F1847),"")</f>
        <v/>
      </c>
      <c r="H1847" s="138" t="str">
        <f aca="false">+IF($T1847&lt;150.01,AA1847,"")</f>
        <v/>
      </c>
      <c r="I1847" s="138" t="str">
        <f aca="false">+IF($T1847&lt;150.01,AB1847,"")</f>
        <v/>
      </c>
      <c r="J1847" s="113" t="str">
        <f aca="false">+IF($T1847&lt;150.01,AC1847,"")</f>
        <v/>
      </c>
      <c r="K1847" s="113" t="e">
        <f aca="false">+IF($B1847&lt;25.0001,L1847,M1847)</f>
        <v>#VALUE!</v>
      </c>
      <c r="L1847" s="139" t="e">
        <f aca="false">+$C$26/'-'!$C$174*EXP($F$14+$G$14/(273.15+$B1847)+$H$14/(273.15+$B1847)^2+$I$14/(273.15+$B1847)^3)</f>
        <v>#VALUE!</v>
      </c>
      <c r="M1847" s="139" t="e">
        <f aca="false">+$C$26/'-'!$C$174*EXP($F$15+$G$15/(273.15+$B1847)+$H$15/(273.15+$B1847)^2+$I$15/(273.15+$B1847)^3)</f>
        <v>#VALUE!</v>
      </c>
      <c r="N1847" s="113" t="e">
        <f aca="false">+IF($B1847&lt;25.0001,O1847,P1847)</f>
        <v>#VALUE!</v>
      </c>
      <c r="O1847" s="140" t="e">
        <f aca="false">EXP($F$14+$G$14/(273.15+$B1847)+$H$14/(273.15+$B1847)^2+$I$14/(273.15+$B1847)^3)</f>
        <v>#VALUE!</v>
      </c>
      <c r="P1847" s="140" t="e">
        <f aca="false">EXP($F$15+$G$15/(273.15+$B1847)+$H$15/(273.15+$B1847)^2+$I$15/(273.15+$B1847)^3)</f>
        <v>#VALUE!</v>
      </c>
      <c r="Q1847" s="113" t="e">
        <f aca="false">+IF($B1847&lt;25.0001,R1847,S1847)</f>
        <v>#VALUE!</v>
      </c>
      <c r="R1847" s="113" t="e">
        <f aca="false">1/($F$17+$G$17*LN($D1847/($C$26/'-'!$C$174))+$H$17*LN($D1847/($C$26/'-'!$C$174))^2+$I$17*LN($D1847/($C$26/'-'!$C$174))^3)-273.15</f>
        <v>#VALUE!</v>
      </c>
      <c r="S1847" s="113" t="e">
        <f aca="false">1/($F$17+$G$18*LN($D1847/($C$26/'-'!$C$174))+$H$18*LN($D1847/($C$26/'-'!$C$174))^2+$I$18*LN($D1847/($C$26/'-'!$C$174))^3)-273.15</f>
        <v>#VALUE!</v>
      </c>
      <c r="T1847" s="38" t="n">
        <f aca="false">+T1846+$C$20*5/9</f>
        <v>947.77777777776</v>
      </c>
      <c r="U1847" s="38" t="n">
        <f aca="false">+U1846+$C$20</f>
        <v>1738</v>
      </c>
      <c r="V1847" s="38" t="e">
        <f aca="false">+IF($C$35=3435,AF1847,IF(T1847&lt;25.000001,X1847,+IF(T1847&lt;85.000001,+W1847,Y1847)))</f>
        <v>#VALUE!</v>
      </c>
      <c r="W1847" s="113" t="n">
        <f aca="false">((1+$C$28/100)*(1+(3977*ABS(1/(273.15+T1847)-1/(273.15+$C$25)))/100)-1)*100</f>
        <v>11.1823800748906</v>
      </c>
      <c r="X1847" s="113" t="n">
        <f aca="false">((1+$C$28/100)*(1+(3977*ABS(1/(273.15+$T1847)-1/(273.15+$C$25)))/100)^2-1)*100</f>
        <v>22.3913033575983</v>
      </c>
      <c r="Y1847" s="113" t="n">
        <f aca="false">((1+$C$28/100)*(1+(3977*ABS(1/(273.15+$T1847)-1/(333.15+$C$25)))/100)*(1+(3977*ABS(1/(273.15+$T1847)-1/(273.15+$C$25)))/100)-1)*100</f>
        <v>19.9067802579777</v>
      </c>
      <c r="Z1847" s="113" t="e">
        <f aca="false">+IF(B1847&lt;25,(-$G$14/(273.15+$B1847)^2-2*$H$14/(273.15+$B1847)^3-3*$I$14/(273.15+$B1847)^4)*100,(-$G$15/(273.15+$B1847)^2-2*$H$15/(273.15+$B1847)^3-3*$I$15/(273.15+$B1847)^4)*100)</f>
        <v>#VALUE!</v>
      </c>
      <c r="AA1847" s="113" t="e">
        <f aca="false">+K1847*(1-V1847/100)</f>
        <v>#VALUE!</v>
      </c>
      <c r="AB1847" s="113" t="e">
        <f aca="false">+K1847*(1+V1847/100)</f>
        <v>#VALUE!</v>
      </c>
      <c r="AC1847" s="113" t="e">
        <f aca="false">+Q1847</f>
        <v>#VALUE!</v>
      </c>
      <c r="AD1847" s="38" t="n">
        <f aca="false">100*(1+3*40*ABS(1/(273.15+T1847)-1/298.15)-1)</f>
        <v>30.4196060264061</v>
      </c>
      <c r="AE1847" s="38" t="n">
        <f aca="false">+(((1+$C$28/100)*(1+AD1847/100))-1)*100</f>
        <v>31.7238020866702</v>
      </c>
      <c r="AF1847" s="38" t="e">
        <f aca="false">+((1+ABS(34.35*(1/(273.15+B1847)-1/(298.15))))*(1+$C$34/100)-1)*100</f>
        <v>#VALUE!</v>
      </c>
    </row>
    <row r="1848" customFormat="false" ht="12" hidden="false" customHeight="false" outlineLevel="0" collapsed="false">
      <c r="A1848" s="141" t="str">
        <f aca="false">+IF(T1848&lt;150.01,U1848,"")</f>
        <v/>
      </c>
      <c r="B1848" s="138" t="str">
        <f aca="false">+IF(T1848&lt;150.01,T1848,"")</f>
        <v/>
      </c>
      <c r="C1848" s="144" t="str">
        <f aca="false">+IF(T1848&lt;150.01,N1848,"")</f>
        <v/>
      </c>
      <c r="D1848" s="138" t="str">
        <f aca="false">+IF(T1848&lt;150.01,K1848,"")</f>
        <v/>
      </c>
      <c r="E1848" s="136" t="str">
        <f aca="false">+IF($T1848&lt;150.01,IF($D$14=3,AE1848,V1848),"")</f>
        <v/>
      </c>
      <c r="F1848" s="137" t="str">
        <f aca="false">+IF(T1848&lt;150.01,Z1848,"")</f>
        <v/>
      </c>
      <c r="G1848" s="136" t="str">
        <f aca="false">+IF($T1848&lt;150.01,+ABS(E1848/F1848),"")</f>
        <v/>
      </c>
      <c r="H1848" s="138" t="str">
        <f aca="false">+IF($T1848&lt;150.01,AA1848,"")</f>
        <v/>
      </c>
      <c r="I1848" s="138" t="str">
        <f aca="false">+IF($T1848&lt;150.01,AB1848,"")</f>
        <v/>
      </c>
      <c r="J1848" s="113" t="str">
        <f aca="false">+IF($T1848&lt;150.01,AC1848,"")</f>
        <v/>
      </c>
      <c r="K1848" s="113" t="e">
        <f aca="false">+IF($B1848&lt;25.0001,L1848,M1848)</f>
        <v>#VALUE!</v>
      </c>
      <c r="L1848" s="139" t="e">
        <f aca="false">+$C$26/'-'!$C$174*EXP($F$14+$G$14/(273.15+$B1848)+$H$14/(273.15+$B1848)^2+$I$14/(273.15+$B1848)^3)</f>
        <v>#VALUE!</v>
      </c>
      <c r="M1848" s="139" t="e">
        <f aca="false">+$C$26/'-'!$C$174*EXP($F$15+$G$15/(273.15+$B1848)+$H$15/(273.15+$B1848)^2+$I$15/(273.15+$B1848)^3)</f>
        <v>#VALUE!</v>
      </c>
      <c r="N1848" s="113" t="e">
        <f aca="false">+IF($B1848&lt;25.0001,O1848,P1848)</f>
        <v>#VALUE!</v>
      </c>
      <c r="O1848" s="140" t="e">
        <f aca="false">EXP($F$14+$G$14/(273.15+$B1848)+$H$14/(273.15+$B1848)^2+$I$14/(273.15+$B1848)^3)</f>
        <v>#VALUE!</v>
      </c>
      <c r="P1848" s="140" t="e">
        <f aca="false">EXP($F$15+$G$15/(273.15+$B1848)+$H$15/(273.15+$B1848)^2+$I$15/(273.15+$B1848)^3)</f>
        <v>#VALUE!</v>
      </c>
      <c r="Q1848" s="113" t="e">
        <f aca="false">+IF($B1848&lt;25.0001,R1848,S1848)</f>
        <v>#VALUE!</v>
      </c>
      <c r="R1848" s="113" t="e">
        <f aca="false">1/($F$17+$G$17*LN($D1848/($C$26/'-'!$C$174))+$H$17*LN($D1848/($C$26/'-'!$C$174))^2+$I$17*LN($D1848/($C$26/'-'!$C$174))^3)-273.15</f>
        <v>#VALUE!</v>
      </c>
      <c r="S1848" s="113" t="e">
        <f aca="false">1/($F$17+$G$18*LN($D1848/($C$26/'-'!$C$174))+$H$18*LN($D1848/($C$26/'-'!$C$174))^2+$I$18*LN($D1848/($C$26/'-'!$C$174))^3)-273.15</f>
        <v>#VALUE!</v>
      </c>
      <c r="T1848" s="38" t="n">
        <f aca="false">+T1847+$C$20*5/9</f>
        <v>948.333333333315</v>
      </c>
      <c r="U1848" s="38" t="n">
        <f aca="false">+U1847+$C$20</f>
        <v>1739</v>
      </c>
      <c r="V1848" s="38" t="e">
        <f aca="false">+IF($C$35=3435,AF1848,IF(T1848&lt;25.000001,X1848,+IF(T1848&lt;85.000001,+W1848,Y1848)))</f>
        <v>#VALUE!</v>
      </c>
      <c r="W1848" s="113" t="n">
        <f aca="false">((1+$C$28/100)*(1+(3977*ABS(1/(273.15+T1848)-1/(273.15+$C$25)))/100)-1)*100</f>
        <v>11.1838764033617</v>
      </c>
      <c r="X1848" s="113" t="n">
        <f aca="false">((1+$C$28/100)*(1+(3977*ABS(1/(273.15+$T1848)-1/(273.15+$C$25)))/100)^2-1)*100</f>
        <v>22.3945977433466</v>
      </c>
      <c r="Y1848" s="113" t="n">
        <f aca="false">((1+$C$28/100)*(1+(3977*ABS(1/(273.15+$T1848)-1/(333.15+$C$25)))/100)*(1+(3977*ABS(1/(273.15+$T1848)-1/(273.15+$C$25)))/100)-1)*100</f>
        <v>19.9100412062096</v>
      </c>
      <c r="Z1848" s="113" t="e">
        <f aca="false">+IF(B1848&lt;25,(-$G$14/(273.15+$B1848)^2-2*$H$14/(273.15+$B1848)^3-3*$I$14/(273.15+$B1848)^4)*100,(-$G$15/(273.15+$B1848)^2-2*$H$15/(273.15+$B1848)^3-3*$I$15/(273.15+$B1848)^4)*100)</f>
        <v>#VALUE!</v>
      </c>
      <c r="AA1848" s="113" t="e">
        <f aca="false">+K1848*(1-V1848/100)</f>
        <v>#VALUE!</v>
      </c>
      <c r="AB1848" s="113" t="e">
        <f aca="false">+K1848*(1+V1848/100)</f>
        <v>#VALUE!</v>
      </c>
      <c r="AC1848" s="113" t="e">
        <f aca="false">+Q1848</f>
        <v>#VALUE!</v>
      </c>
      <c r="AD1848" s="38" t="n">
        <f aca="false">100*(1+3*40*ABS(1/(273.15+T1848)-1/298.15)-1)</f>
        <v>30.4240762703217</v>
      </c>
      <c r="AE1848" s="38" t="n">
        <f aca="false">+(((1+$C$28/100)*(1+AD1848/100))-1)*100</f>
        <v>31.7283170330249</v>
      </c>
      <c r="AF1848" s="38" t="e">
        <f aca="false">+((1+ABS(34.35*(1/(273.15+B1848)-1/(298.15))))*(1+$C$34/100)-1)*100</f>
        <v>#VALUE!</v>
      </c>
    </row>
    <row r="1849" customFormat="false" ht="12" hidden="false" customHeight="false" outlineLevel="0" collapsed="false">
      <c r="A1849" s="141" t="str">
        <f aca="false">+IF(T1849&lt;150.01,U1849,"")</f>
        <v/>
      </c>
      <c r="B1849" s="138" t="str">
        <f aca="false">+IF(T1849&lt;150.01,T1849,"")</f>
        <v/>
      </c>
      <c r="C1849" s="144" t="str">
        <f aca="false">+IF(T1849&lt;150.01,N1849,"")</f>
        <v/>
      </c>
      <c r="D1849" s="138" t="str">
        <f aca="false">+IF(T1849&lt;150.01,K1849,"")</f>
        <v/>
      </c>
      <c r="E1849" s="136" t="str">
        <f aca="false">+IF($T1849&lt;150.01,IF($D$14=3,AE1849,V1849),"")</f>
        <v/>
      </c>
      <c r="F1849" s="137" t="str">
        <f aca="false">+IF(T1849&lt;150.01,Z1849,"")</f>
        <v/>
      </c>
      <c r="G1849" s="136" t="str">
        <f aca="false">+IF($T1849&lt;150.01,+ABS(E1849/F1849),"")</f>
        <v/>
      </c>
      <c r="H1849" s="138" t="str">
        <f aca="false">+IF($T1849&lt;150.01,AA1849,"")</f>
        <v/>
      </c>
      <c r="I1849" s="138" t="str">
        <f aca="false">+IF($T1849&lt;150.01,AB1849,"")</f>
        <v/>
      </c>
      <c r="J1849" s="113" t="str">
        <f aca="false">+IF($T1849&lt;150.01,AC1849,"")</f>
        <v/>
      </c>
      <c r="K1849" s="113" t="e">
        <f aca="false">+IF($B1849&lt;25.0001,L1849,M1849)</f>
        <v>#VALUE!</v>
      </c>
      <c r="L1849" s="139" t="e">
        <f aca="false">+$C$26/'-'!$C$174*EXP($F$14+$G$14/(273.15+$B1849)+$H$14/(273.15+$B1849)^2+$I$14/(273.15+$B1849)^3)</f>
        <v>#VALUE!</v>
      </c>
      <c r="M1849" s="139" t="e">
        <f aca="false">+$C$26/'-'!$C$174*EXP($F$15+$G$15/(273.15+$B1849)+$H$15/(273.15+$B1849)^2+$I$15/(273.15+$B1849)^3)</f>
        <v>#VALUE!</v>
      </c>
      <c r="N1849" s="113" t="e">
        <f aca="false">+IF($B1849&lt;25.0001,O1849,P1849)</f>
        <v>#VALUE!</v>
      </c>
      <c r="O1849" s="140" t="e">
        <f aca="false">EXP($F$14+$G$14/(273.15+$B1849)+$H$14/(273.15+$B1849)^2+$I$14/(273.15+$B1849)^3)</f>
        <v>#VALUE!</v>
      </c>
      <c r="P1849" s="140" t="e">
        <f aca="false">EXP($F$15+$G$15/(273.15+$B1849)+$H$15/(273.15+$B1849)^2+$I$15/(273.15+$B1849)^3)</f>
        <v>#VALUE!</v>
      </c>
      <c r="Q1849" s="113" t="e">
        <f aca="false">+IF($B1849&lt;25.0001,R1849,S1849)</f>
        <v>#VALUE!</v>
      </c>
      <c r="R1849" s="113" t="e">
        <f aca="false">1/($F$17+$G$17*LN($D1849/($C$26/'-'!$C$174))+$H$17*LN($D1849/($C$26/'-'!$C$174))^2+$I$17*LN($D1849/($C$26/'-'!$C$174))^3)-273.15</f>
        <v>#VALUE!</v>
      </c>
      <c r="S1849" s="113" t="e">
        <f aca="false">1/($F$17+$G$18*LN($D1849/($C$26/'-'!$C$174))+$H$18*LN($D1849/($C$26/'-'!$C$174))^2+$I$18*LN($D1849/($C$26/'-'!$C$174))^3)-273.15</f>
        <v>#VALUE!</v>
      </c>
      <c r="T1849" s="38" t="n">
        <f aca="false">+T1848+$C$20*5/9</f>
        <v>948.888888888871</v>
      </c>
      <c r="U1849" s="38" t="n">
        <f aca="false">+U1848+$C$20</f>
        <v>1740</v>
      </c>
      <c r="V1849" s="38" t="e">
        <f aca="false">+IF($C$35=3435,AF1849,IF(T1849&lt;25.000001,X1849,+IF(T1849&lt;85.000001,+W1849,Y1849)))</f>
        <v>#VALUE!</v>
      </c>
      <c r="W1849" s="113" t="n">
        <f aca="false">((1+$C$28/100)*(1+(3977*ABS(1/(273.15+T1849)-1/(273.15+$C$25)))/100)-1)*100</f>
        <v>11.18537137133</v>
      </c>
      <c r="X1849" s="113" t="n">
        <f aca="false">((1+$C$28/100)*(1+(3977*ABS(1/(273.15+$T1849)-1/(273.15+$C$25)))/100)^2-1)*100</f>
        <v>22.3978891780255</v>
      </c>
      <c r="Y1849" s="113" t="n">
        <f aca="false">((1+$C$28/100)*(1+(3977*ABS(1/(273.15+$T1849)-1/(333.15+$C$25)))/100)*(1+(3977*ABS(1/(273.15+$T1849)-1/(273.15+$C$25)))/100)-1)*100</f>
        <v>19.9132992337745</v>
      </c>
      <c r="Z1849" s="113" t="e">
        <f aca="false">+IF(B1849&lt;25,(-$G$14/(273.15+$B1849)^2-2*$H$14/(273.15+$B1849)^3-3*$I$14/(273.15+$B1849)^4)*100,(-$G$15/(273.15+$B1849)^2-2*$H$15/(273.15+$B1849)^3-3*$I$15/(273.15+$B1849)^4)*100)</f>
        <v>#VALUE!</v>
      </c>
      <c r="AA1849" s="113" t="e">
        <f aca="false">+K1849*(1-V1849/100)</f>
        <v>#VALUE!</v>
      </c>
      <c r="AB1849" s="113" t="e">
        <f aca="false">+K1849*(1+V1849/100)</f>
        <v>#VALUE!</v>
      </c>
      <c r="AC1849" s="113" t="e">
        <f aca="false">+Q1849</f>
        <v>#VALUE!</v>
      </c>
      <c r="AD1849" s="38" t="n">
        <f aca="false">100*(1+3*40*ABS(1/(273.15+T1849)-1/298.15)-1)</f>
        <v>30.4285424497694</v>
      </c>
      <c r="AE1849" s="38" t="n">
        <f aca="false">+(((1+$C$28/100)*(1+AD1849/100))-1)*100</f>
        <v>31.7328278742671</v>
      </c>
      <c r="AF1849" s="38" t="e">
        <f aca="false">+((1+ABS(34.35*(1/(273.15+B1849)-1/(298.15))))*(1+$C$34/100)-1)*100</f>
        <v>#VALUE!</v>
      </c>
    </row>
    <row r="1850" customFormat="false" ht="12" hidden="false" customHeight="false" outlineLevel="0" collapsed="false">
      <c r="A1850" s="141" t="str">
        <f aca="false">+IF(T1850&lt;150.01,U1850,"")</f>
        <v/>
      </c>
      <c r="B1850" s="138" t="str">
        <f aca="false">+IF(T1850&lt;150.01,T1850,"")</f>
        <v/>
      </c>
      <c r="C1850" s="144" t="str">
        <f aca="false">+IF(T1850&lt;150.01,N1850,"")</f>
        <v/>
      </c>
      <c r="D1850" s="138" t="str">
        <f aca="false">+IF(T1850&lt;150.01,K1850,"")</f>
        <v/>
      </c>
      <c r="E1850" s="136" t="str">
        <f aca="false">+IF($T1850&lt;150.01,IF($D$14=3,AE1850,V1850),"")</f>
        <v/>
      </c>
      <c r="F1850" s="137" t="str">
        <f aca="false">+IF(T1850&lt;150.01,Z1850,"")</f>
        <v/>
      </c>
      <c r="G1850" s="136" t="str">
        <f aca="false">+IF($T1850&lt;150.01,+ABS(E1850/F1850),"")</f>
        <v/>
      </c>
      <c r="H1850" s="138" t="str">
        <f aca="false">+IF($T1850&lt;150.01,AA1850,"")</f>
        <v/>
      </c>
      <c r="I1850" s="138" t="str">
        <f aca="false">+IF($T1850&lt;150.01,AB1850,"")</f>
        <v/>
      </c>
      <c r="J1850" s="113" t="str">
        <f aca="false">+IF($T1850&lt;150.01,AC1850,"")</f>
        <v/>
      </c>
      <c r="K1850" s="113" t="e">
        <f aca="false">+IF($B1850&lt;25.0001,L1850,M1850)</f>
        <v>#VALUE!</v>
      </c>
      <c r="L1850" s="139" t="e">
        <f aca="false">+$C$26/'-'!$C$174*EXP($F$14+$G$14/(273.15+$B1850)+$H$14/(273.15+$B1850)^2+$I$14/(273.15+$B1850)^3)</f>
        <v>#VALUE!</v>
      </c>
      <c r="M1850" s="139" t="e">
        <f aca="false">+$C$26/'-'!$C$174*EXP($F$15+$G$15/(273.15+$B1850)+$H$15/(273.15+$B1850)^2+$I$15/(273.15+$B1850)^3)</f>
        <v>#VALUE!</v>
      </c>
      <c r="N1850" s="113" t="e">
        <f aca="false">+IF($B1850&lt;25.0001,O1850,P1850)</f>
        <v>#VALUE!</v>
      </c>
      <c r="O1850" s="140" t="e">
        <f aca="false">EXP($F$14+$G$14/(273.15+$B1850)+$H$14/(273.15+$B1850)^2+$I$14/(273.15+$B1850)^3)</f>
        <v>#VALUE!</v>
      </c>
      <c r="P1850" s="140" t="e">
        <f aca="false">EXP($F$15+$G$15/(273.15+$B1850)+$H$15/(273.15+$B1850)^2+$I$15/(273.15+$B1850)^3)</f>
        <v>#VALUE!</v>
      </c>
      <c r="Q1850" s="113" t="e">
        <f aca="false">+IF($B1850&lt;25.0001,R1850,S1850)</f>
        <v>#VALUE!</v>
      </c>
      <c r="R1850" s="113" t="e">
        <f aca="false">1/($F$17+$G$17*LN($D1850/($C$26/'-'!$C$174))+$H$17*LN($D1850/($C$26/'-'!$C$174))^2+$I$17*LN($D1850/($C$26/'-'!$C$174))^3)-273.15</f>
        <v>#VALUE!</v>
      </c>
      <c r="S1850" s="113" t="e">
        <f aca="false">1/($F$17+$G$18*LN($D1850/($C$26/'-'!$C$174))+$H$18*LN($D1850/($C$26/'-'!$C$174))^2+$I$18*LN($D1850/($C$26/'-'!$C$174))^3)-273.15</f>
        <v>#VALUE!</v>
      </c>
      <c r="T1850" s="38" t="n">
        <f aca="false">+T1849+$C$20*5/9</f>
        <v>949.444444444426</v>
      </c>
      <c r="U1850" s="38" t="n">
        <f aca="false">+U1849+$C$20</f>
        <v>1741</v>
      </c>
      <c r="V1850" s="38" t="e">
        <f aca="false">+IF($C$35=3435,AF1850,IF(T1850&lt;25.000001,X1850,+IF(T1850&lt;85.000001,+W1850,Y1850)))</f>
        <v>#VALUE!</v>
      </c>
      <c r="W1850" s="113" t="n">
        <f aca="false">((1+$C$28/100)*(1+(3977*ABS(1/(273.15+T1850)-1/(273.15+$C$25)))/100)-1)*100</f>
        <v>11.1868649806504</v>
      </c>
      <c r="X1850" s="113" t="n">
        <f aca="false">((1+$C$28/100)*(1+(3977*ABS(1/(273.15+$T1850)-1/(273.15+$C$25)))/100)^2-1)*100</f>
        <v>22.4011776655978</v>
      </c>
      <c r="Y1850" s="113" t="n">
        <f aca="false">((1+$C$28/100)*(1+(3977*ABS(1/(273.15+$T1850)-1/(333.15+$C$25)))/100)*(1+(3977*ABS(1/(273.15+$T1850)-1/(273.15+$C$25)))/100)-1)*100</f>
        <v>19.9165543445935</v>
      </c>
      <c r="Z1850" s="113" t="e">
        <f aca="false">+IF(B1850&lt;25,(-$G$14/(273.15+$B1850)^2-2*$H$14/(273.15+$B1850)^3-3*$I$14/(273.15+$B1850)^4)*100,(-$G$15/(273.15+$B1850)^2-2*$H$15/(273.15+$B1850)^3-3*$I$15/(273.15+$B1850)^4)*100)</f>
        <v>#VALUE!</v>
      </c>
      <c r="AA1850" s="113" t="e">
        <f aca="false">+K1850*(1-V1850/100)</f>
        <v>#VALUE!</v>
      </c>
      <c r="AB1850" s="113" t="e">
        <f aca="false">+K1850*(1+V1850/100)</f>
        <v>#VALUE!</v>
      </c>
      <c r="AC1850" s="113" t="e">
        <f aca="false">+Q1850</f>
        <v>#VALUE!</v>
      </c>
      <c r="AD1850" s="38" t="n">
        <f aca="false">100*(1+3*40*ABS(1/(273.15+T1850)-1/298.15)-1)</f>
        <v>30.4330045702902</v>
      </c>
      <c r="AE1850" s="38" t="n">
        <f aca="false">+(((1+$C$28/100)*(1+AD1850/100))-1)*100</f>
        <v>31.7373346159931</v>
      </c>
      <c r="AF1850" s="38" t="e">
        <f aca="false">+((1+ABS(34.35*(1/(273.15+B1850)-1/(298.15))))*(1+$C$34/100)-1)*100</f>
        <v>#VALUE!</v>
      </c>
    </row>
    <row r="1851" customFormat="false" ht="12" hidden="false" customHeight="false" outlineLevel="0" collapsed="false">
      <c r="A1851" s="141" t="str">
        <f aca="false">+IF(T1851&lt;150.01,U1851,"")</f>
        <v/>
      </c>
      <c r="B1851" s="138" t="str">
        <f aca="false">+IF(T1851&lt;150.01,T1851,"")</f>
        <v/>
      </c>
      <c r="C1851" s="144" t="str">
        <f aca="false">+IF(T1851&lt;150.01,N1851,"")</f>
        <v/>
      </c>
      <c r="D1851" s="138" t="str">
        <f aca="false">+IF(T1851&lt;150.01,K1851,"")</f>
        <v/>
      </c>
      <c r="E1851" s="136" t="str">
        <f aca="false">+IF($T1851&lt;150.01,IF($D$14=3,AE1851,V1851),"")</f>
        <v/>
      </c>
      <c r="F1851" s="137" t="str">
        <f aca="false">+IF(T1851&lt;150.01,Z1851,"")</f>
        <v/>
      </c>
      <c r="G1851" s="136" t="str">
        <f aca="false">+IF($T1851&lt;150.01,+ABS(E1851/F1851),"")</f>
        <v/>
      </c>
      <c r="H1851" s="138" t="str">
        <f aca="false">+IF($T1851&lt;150.01,AA1851,"")</f>
        <v/>
      </c>
      <c r="I1851" s="138" t="str">
        <f aca="false">+IF($T1851&lt;150.01,AB1851,"")</f>
        <v/>
      </c>
      <c r="J1851" s="113" t="str">
        <f aca="false">+IF($T1851&lt;150.01,AC1851,"")</f>
        <v/>
      </c>
      <c r="K1851" s="113" t="e">
        <f aca="false">+IF($B1851&lt;25.0001,L1851,M1851)</f>
        <v>#VALUE!</v>
      </c>
      <c r="L1851" s="139" t="e">
        <f aca="false">+$C$26/'-'!$C$174*EXP($F$14+$G$14/(273.15+$B1851)+$H$14/(273.15+$B1851)^2+$I$14/(273.15+$B1851)^3)</f>
        <v>#VALUE!</v>
      </c>
      <c r="M1851" s="139" t="e">
        <f aca="false">+$C$26/'-'!$C$174*EXP($F$15+$G$15/(273.15+$B1851)+$H$15/(273.15+$B1851)^2+$I$15/(273.15+$B1851)^3)</f>
        <v>#VALUE!</v>
      </c>
      <c r="N1851" s="113" t="e">
        <f aca="false">+IF($B1851&lt;25.0001,O1851,P1851)</f>
        <v>#VALUE!</v>
      </c>
      <c r="O1851" s="140" t="e">
        <f aca="false">EXP($F$14+$G$14/(273.15+$B1851)+$H$14/(273.15+$B1851)^2+$I$14/(273.15+$B1851)^3)</f>
        <v>#VALUE!</v>
      </c>
      <c r="P1851" s="140" t="e">
        <f aca="false">EXP($F$15+$G$15/(273.15+$B1851)+$H$15/(273.15+$B1851)^2+$I$15/(273.15+$B1851)^3)</f>
        <v>#VALUE!</v>
      </c>
      <c r="Q1851" s="113" t="e">
        <f aca="false">+IF($B1851&lt;25.0001,R1851,S1851)</f>
        <v>#VALUE!</v>
      </c>
      <c r="R1851" s="113" t="e">
        <f aca="false">1/($F$17+$G$17*LN($D1851/($C$26/'-'!$C$174))+$H$17*LN($D1851/($C$26/'-'!$C$174))^2+$I$17*LN($D1851/($C$26/'-'!$C$174))^3)-273.15</f>
        <v>#VALUE!</v>
      </c>
      <c r="S1851" s="113" t="e">
        <f aca="false">1/($F$17+$G$18*LN($D1851/($C$26/'-'!$C$174))+$H$18*LN($D1851/($C$26/'-'!$C$174))^2+$I$18*LN($D1851/($C$26/'-'!$C$174))^3)-273.15</f>
        <v>#VALUE!</v>
      </c>
      <c r="T1851" s="38" t="n">
        <f aca="false">+T1850+$C$20*5/9</f>
        <v>949.999999999982</v>
      </c>
      <c r="U1851" s="38" t="n">
        <f aca="false">+U1850+$C$20</f>
        <v>1742</v>
      </c>
      <c r="V1851" s="38" t="e">
        <f aca="false">+IF($C$35=3435,AF1851,IF(T1851&lt;25.000001,X1851,+IF(T1851&lt;85.000001,+W1851,Y1851)))</f>
        <v>#VALUE!</v>
      </c>
      <c r="W1851" s="113" t="n">
        <f aca="false">((1+$C$28/100)*(1+(3977*ABS(1/(273.15+T1851)-1/(273.15+$C$25)))/100)-1)*100</f>
        <v>11.188357233174</v>
      </c>
      <c r="X1851" s="113" t="n">
        <f aca="false">((1+$C$28/100)*(1+(3977*ABS(1/(273.15+$T1851)-1/(273.15+$C$25)))/100)^2-1)*100</f>
        <v>22.404463210019</v>
      </c>
      <c r="Y1851" s="113" t="n">
        <f aca="false">((1+$C$28/100)*(1+(3977*ABS(1/(273.15+$T1851)-1/(333.15+$C$25)))/100)*(1+(3977*ABS(1/(273.15+$T1851)-1/(273.15+$C$25)))/100)-1)*100</f>
        <v>19.9198065425811</v>
      </c>
      <c r="Z1851" s="113" t="e">
        <f aca="false">+IF(B1851&lt;25,(-$G$14/(273.15+$B1851)^2-2*$H$14/(273.15+$B1851)^3-3*$I$14/(273.15+$B1851)^4)*100,(-$G$15/(273.15+$B1851)^2-2*$H$15/(273.15+$B1851)^3-3*$I$15/(273.15+$B1851)^4)*100)</f>
        <v>#VALUE!</v>
      </c>
      <c r="AA1851" s="113" t="e">
        <f aca="false">+K1851*(1-V1851/100)</f>
        <v>#VALUE!</v>
      </c>
      <c r="AB1851" s="113" t="e">
        <f aca="false">+K1851*(1+V1851/100)</f>
        <v>#VALUE!</v>
      </c>
      <c r="AC1851" s="113" t="e">
        <f aca="false">+Q1851</f>
        <v>#VALUE!</v>
      </c>
      <c r="AD1851" s="38" t="n">
        <f aca="false">100*(1+3*40*ABS(1/(273.15+T1851)-1/298.15)-1)</f>
        <v>30.4374626374146</v>
      </c>
      <c r="AE1851" s="38" t="n">
        <f aca="false">+(((1+$C$28/100)*(1+AD1851/100))-1)*100</f>
        <v>31.7418372637888</v>
      </c>
      <c r="AF1851" s="38" t="e">
        <f aca="false">+((1+ABS(34.35*(1/(273.15+B1851)-1/(298.15))))*(1+$C$34/100)-1)*100</f>
        <v>#VALUE!</v>
      </c>
    </row>
    <row r="1852" customFormat="false" ht="12" hidden="false" customHeight="false" outlineLevel="0" collapsed="false">
      <c r="A1852" s="141" t="str">
        <f aca="false">+IF(T1852&lt;150.01,U1852,"")</f>
        <v/>
      </c>
      <c r="B1852" s="138" t="str">
        <f aca="false">+IF(T1852&lt;150.01,T1852,"")</f>
        <v/>
      </c>
      <c r="C1852" s="144" t="str">
        <f aca="false">+IF(T1852&lt;150.01,N1852,"")</f>
        <v/>
      </c>
      <c r="D1852" s="138" t="str">
        <f aca="false">+IF(T1852&lt;150.01,K1852,"")</f>
        <v/>
      </c>
      <c r="E1852" s="136" t="str">
        <f aca="false">+IF($T1852&lt;150.01,IF($D$14=3,AE1852,V1852),"")</f>
        <v/>
      </c>
      <c r="F1852" s="137" t="str">
        <f aca="false">+IF(T1852&lt;150.01,Z1852,"")</f>
        <v/>
      </c>
      <c r="G1852" s="136" t="str">
        <f aca="false">+IF($T1852&lt;150.01,+ABS(E1852/F1852),"")</f>
        <v/>
      </c>
      <c r="H1852" s="138" t="str">
        <f aca="false">+IF($T1852&lt;150.01,AA1852,"")</f>
        <v/>
      </c>
      <c r="I1852" s="138" t="str">
        <f aca="false">+IF($T1852&lt;150.01,AB1852,"")</f>
        <v/>
      </c>
      <c r="J1852" s="113" t="str">
        <f aca="false">+IF($T1852&lt;150.01,AC1852,"")</f>
        <v/>
      </c>
      <c r="K1852" s="113" t="e">
        <f aca="false">+IF($B1852&lt;25.0001,L1852,M1852)</f>
        <v>#VALUE!</v>
      </c>
      <c r="L1852" s="139" t="e">
        <f aca="false">+$C$26/'-'!$C$174*EXP($F$14+$G$14/(273.15+$B1852)+$H$14/(273.15+$B1852)^2+$I$14/(273.15+$B1852)^3)</f>
        <v>#VALUE!</v>
      </c>
      <c r="M1852" s="139" t="e">
        <f aca="false">+$C$26/'-'!$C$174*EXP($F$15+$G$15/(273.15+$B1852)+$H$15/(273.15+$B1852)^2+$I$15/(273.15+$B1852)^3)</f>
        <v>#VALUE!</v>
      </c>
      <c r="N1852" s="113" t="e">
        <f aca="false">+IF($B1852&lt;25.0001,O1852,P1852)</f>
        <v>#VALUE!</v>
      </c>
      <c r="O1852" s="140" t="e">
        <f aca="false">EXP($F$14+$G$14/(273.15+$B1852)+$H$14/(273.15+$B1852)^2+$I$14/(273.15+$B1852)^3)</f>
        <v>#VALUE!</v>
      </c>
      <c r="P1852" s="140" t="e">
        <f aca="false">EXP($F$15+$G$15/(273.15+$B1852)+$H$15/(273.15+$B1852)^2+$I$15/(273.15+$B1852)^3)</f>
        <v>#VALUE!</v>
      </c>
      <c r="Q1852" s="113" t="e">
        <f aca="false">+IF($B1852&lt;25.0001,R1852,S1852)</f>
        <v>#VALUE!</v>
      </c>
      <c r="R1852" s="113" t="e">
        <f aca="false">1/($F$17+$G$17*LN($D1852/($C$26/'-'!$C$174))+$H$17*LN($D1852/($C$26/'-'!$C$174))^2+$I$17*LN($D1852/($C$26/'-'!$C$174))^3)-273.15</f>
        <v>#VALUE!</v>
      </c>
      <c r="S1852" s="113" t="e">
        <f aca="false">1/($F$17+$G$18*LN($D1852/($C$26/'-'!$C$174))+$H$18*LN($D1852/($C$26/'-'!$C$174))^2+$I$18*LN($D1852/($C$26/'-'!$C$174))^3)-273.15</f>
        <v>#VALUE!</v>
      </c>
      <c r="T1852" s="38" t="n">
        <f aca="false">+T1851+$C$20*5/9</f>
        <v>950.555555555537</v>
      </c>
      <c r="U1852" s="38" t="n">
        <f aca="false">+U1851+$C$20</f>
        <v>1743</v>
      </c>
      <c r="V1852" s="38" t="e">
        <f aca="false">+IF($C$35=3435,AF1852,IF(T1852&lt;25.000001,X1852,+IF(T1852&lt;85.000001,+W1852,Y1852)))</f>
        <v>#VALUE!</v>
      </c>
      <c r="W1852" s="113" t="n">
        <f aca="false">((1+$C$28/100)*(1+(3977*ABS(1/(273.15+T1852)-1/(273.15+$C$25)))/100)-1)*100</f>
        <v>11.1898481307488</v>
      </c>
      <c r="X1852" s="113" t="n">
        <f aca="false">((1+$C$28/100)*(1+(3977*ABS(1/(273.15+$T1852)-1/(273.15+$C$25)))/100)^2-1)*100</f>
        <v>22.4077458152375</v>
      </c>
      <c r="Y1852" s="113" t="n">
        <f aca="false">((1+$C$28/100)*(1+(3977*ABS(1/(273.15+$T1852)-1/(333.15+$C$25)))/100)*(1+(3977*ABS(1/(273.15+$T1852)-1/(273.15+$C$25)))/100)-1)*100</f>
        <v>19.9230558316441</v>
      </c>
      <c r="Z1852" s="113" t="e">
        <f aca="false">+IF(B1852&lt;25,(-$G$14/(273.15+$B1852)^2-2*$H$14/(273.15+$B1852)^3-3*$I$14/(273.15+$B1852)^4)*100,(-$G$15/(273.15+$B1852)^2-2*$H$15/(273.15+$B1852)^3-3*$I$15/(273.15+$B1852)^4)*100)</f>
        <v>#VALUE!</v>
      </c>
      <c r="AA1852" s="113" t="e">
        <f aca="false">+K1852*(1-V1852/100)</f>
        <v>#VALUE!</v>
      </c>
      <c r="AB1852" s="113" t="e">
        <f aca="false">+K1852*(1+V1852/100)</f>
        <v>#VALUE!</v>
      </c>
      <c r="AC1852" s="113" t="e">
        <f aca="false">+Q1852</f>
        <v>#VALUE!</v>
      </c>
      <c r="AD1852" s="38" t="n">
        <f aca="false">100*(1+3*40*ABS(1/(273.15+T1852)-1/298.15)-1)</f>
        <v>30.4419166566634</v>
      </c>
      <c r="AE1852" s="38" t="n">
        <f aca="false">+(((1+$C$28/100)*(1+AD1852/100))-1)*100</f>
        <v>31.7463358232301</v>
      </c>
      <c r="AF1852" s="38" t="e">
        <f aca="false">+((1+ABS(34.35*(1/(273.15+B1852)-1/(298.15))))*(1+$C$34/100)-1)*100</f>
        <v>#VALUE!</v>
      </c>
    </row>
    <row r="1853" customFormat="false" ht="12" hidden="false" customHeight="false" outlineLevel="0" collapsed="false">
      <c r="A1853" s="141" t="str">
        <f aca="false">+IF(T1853&lt;150.01,U1853,"")</f>
        <v/>
      </c>
      <c r="B1853" s="138" t="str">
        <f aca="false">+IF(T1853&lt;150.01,T1853,"")</f>
        <v/>
      </c>
      <c r="C1853" s="144" t="str">
        <f aca="false">+IF(T1853&lt;150.01,N1853,"")</f>
        <v/>
      </c>
      <c r="D1853" s="138" t="str">
        <f aca="false">+IF(T1853&lt;150.01,K1853,"")</f>
        <v/>
      </c>
      <c r="E1853" s="136" t="str">
        <f aca="false">+IF($T1853&lt;150.01,IF($D$14=3,AE1853,V1853),"")</f>
        <v/>
      </c>
      <c r="F1853" s="137" t="str">
        <f aca="false">+IF(T1853&lt;150.01,Z1853,"")</f>
        <v/>
      </c>
      <c r="G1853" s="136" t="str">
        <f aca="false">+IF($T1853&lt;150.01,+ABS(E1853/F1853),"")</f>
        <v/>
      </c>
      <c r="H1853" s="138" t="str">
        <f aca="false">+IF($T1853&lt;150.01,AA1853,"")</f>
        <v/>
      </c>
      <c r="I1853" s="138" t="str">
        <f aca="false">+IF($T1853&lt;150.01,AB1853,"")</f>
        <v/>
      </c>
      <c r="J1853" s="113" t="str">
        <f aca="false">+IF($T1853&lt;150.01,AC1853,"")</f>
        <v/>
      </c>
      <c r="K1853" s="113" t="e">
        <f aca="false">+IF($B1853&lt;25.0001,L1853,M1853)</f>
        <v>#VALUE!</v>
      </c>
      <c r="L1853" s="139" t="e">
        <f aca="false">+$C$26/'-'!$C$174*EXP($F$14+$G$14/(273.15+$B1853)+$H$14/(273.15+$B1853)^2+$I$14/(273.15+$B1853)^3)</f>
        <v>#VALUE!</v>
      </c>
      <c r="M1853" s="139" t="e">
        <f aca="false">+$C$26/'-'!$C$174*EXP($F$15+$G$15/(273.15+$B1853)+$H$15/(273.15+$B1853)^2+$I$15/(273.15+$B1853)^3)</f>
        <v>#VALUE!</v>
      </c>
      <c r="N1853" s="113" t="e">
        <f aca="false">+IF($B1853&lt;25.0001,O1853,P1853)</f>
        <v>#VALUE!</v>
      </c>
      <c r="O1853" s="140" t="e">
        <f aca="false">EXP($F$14+$G$14/(273.15+$B1853)+$H$14/(273.15+$B1853)^2+$I$14/(273.15+$B1853)^3)</f>
        <v>#VALUE!</v>
      </c>
      <c r="P1853" s="140" t="e">
        <f aca="false">EXP($F$15+$G$15/(273.15+$B1853)+$H$15/(273.15+$B1853)^2+$I$15/(273.15+$B1853)^3)</f>
        <v>#VALUE!</v>
      </c>
      <c r="Q1853" s="113" t="e">
        <f aca="false">+IF($B1853&lt;25.0001,R1853,S1853)</f>
        <v>#VALUE!</v>
      </c>
      <c r="R1853" s="113" t="e">
        <f aca="false">1/($F$17+$G$17*LN($D1853/($C$26/'-'!$C$174))+$H$17*LN($D1853/($C$26/'-'!$C$174))^2+$I$17*LN($D1853/($C$26/'-'!$C$174))^3)-273.15</f>
        <v>#VALUE!</v>
      </c>
      <c r="S1853" s="113" t="e">
        <f aca="false">1/($F$17+$G$18*LN($D1853/($C$26/'-'!$C$174))+$H$18*LN($D1853/($C$26/'-'!$C$174))^2+$I$18*LN($D1853/($C$26/'-'!$C$174))^3)-273.15</f>
        <v>#VALUE!</v>
      </c>
      <c r="T1853" s="38" t="n">
        <f aca="false">+T1852+$C$20*5/9</f>
        <v>951.111111111093</v>
      </c>
      <c r="U1853" s="38" t="n">
        <f aca="false">+U1852+$C$20</f>
        <v>1744</v>
      </c>
      <c r="V1853" s="38" t="e">
        <f aca="false">+IF($C$35=3435,AF1853,IF(T1853&lt;25.000001,X1853,+IF(T1853&lt;85.000001,+W1853,Y1853)))</f>
        <v>#VALUE!</v>
      </c>
      <c r="W1853" s="113" t="n">
        <f aca="false">((1+$C$28/100)*(1+(3977*ABS(1/(273.15+T1853)-1/(273.15+$C$25)))/100)-1)*100</f>
        <v>11.1913376752194</v>
      </c>
      <c r="X1853" s="113" t="n">
        <f aca="false">((1+$C$28/100)*(1+(3977*ABS(1/(273.15+$T1853)-1/(273.15+$C$25)))/100)^2-1)*100</f>
        <v>22.4110254851948</v>
      </c>
      <c r="Y1853" s="113" t="n">
        <f aca="false">((1+$C$28/100)*(1+(3977*ABS(1/(273.15+$T1853)-1/(333.15+$C$25)))/100)*(1+(3977*ABS(1/(273.15+$T1853)-1/(273.15+$C$25)))/100)-1)*100</f>
        <v>19.9263022156829</v>
      </c>
      <c r="Z1853" s="113" t="e">
        <f aca="false">+IF(B1853&lt;25,(-$G$14/(273.15+$B1853)^2-2*$H$14/(273.15+$B1853)^3-3*$I$14/(273.15+$B1853)^4)*100,(-$G$15/(273.15+$B1853)^2-2*$H$15/(273.15+$B1853)^3-3*$I$15/(273.15+$B1853)^4)*100)</f>
        <v>#VALUE!</v>
      </c>
      <c r="AA1853" s="113" t="e">
        <f aca="false">+K1853*(1-V1853/100)</f>
        <v>#VALUE!</v>
      </c>
      <c r="AB1853" s="113" t="e">
        <f aca="false">+K1853*(1+V1853/100)</f>
        <v>#VALUE!</v>
      </c>
      <c r="AC1853" s="113" t="e">
        <f aca="false">+Q1853</f>
        <v>#VALUE!</v>
      </c>
      <c r="AD1853" s="38" t="n">
        <f aca="false">100*(1+3*40*ABS(1/(273.15+T1853)-1/298.15)-1)</f>
        <v>30.4463666335472</v>
      </c>
      <c r="AE1853" s="38" t="n">
        <f aca="false">+(((1+$C$28/100)*(1+AD1853/100))-1)*100</f>
        <v>31.7508302998827</v>
      </c>
      <c r="AF1853" s="38" t="e">
        <f aca="false">+((1+ABS(34.35*(1/(273.15+B1853)-1/(298.15))))*(1+$C$34/100)-1)*100</f>
        <v>#VALUE!</v>
      </c>
    </row>
    <row r="1854" customFormat="false" ht="12" hidden="false" customHeight="false" outlineLevel="0" collapsed="false">
      <c r="A1854" s="141" t="str">
        <f aca="false">+IF(T1854&lt;150.01,U1854,"")</f>
        <v/>
      </c>
      <c r="B1854" s="138" t="str">
        <f aca="false">+IF(T1854&lt;150.01,T1854,"")</f>
        <v/>
      </c>
      <c r="C1854" s="144" t="str">
        <f aca="false">+IF(T1854&lt;150.01,N1854,"")</f>
        <v/>
      </c>
      <c r="D1854" s="138" t="str">
        <f aca="false">+IF(T1854&lt;150.01,K1854,"")</f>
        <v/>
      </c>
      <c r="E1854" s="136" t="str">
        <f aca="false">+IF($T1854&lt;150.01,IF($D$14=3,AE1854,V1854),"")</f>
        <v/>
      </c>
      <c r="F1854" s="137" t="str">
        <f aca="false">+IF(T1854&lt;150.01,Z1854,"")</f>
        <v/>
      </c>
      <c r="G1854" s="136" t="str">
        <f aca="false">+IF($T1854&lt;150.01,+ABS(E1854/F1854),"")</f>
        <v/>
      </c>
      <c r="H1854" s="138" t="str">
        <f aca="false">+IF($T1854&lt;150.01,AA1854,"")</f>
        <v/>
      </c>
      <c r="I1854" s="138" t="str">
        <f aca="false">+IF($T1854&lt;150.01,AB1854,"")</f>
        <v/>
      </c>
      <c r="J1854" s="113" t="str">
        <f aca="false">+IF($T1854&lt;150.01,AC1854,"")</f>
        <v/>
      </c>
      <c r="K1854" s="113" t="e">
        <f aca="false">+IF($B1854&lt;25.0001,L1854,M1854)</f>
        <v>#VALUE!</v>
      </c>
      <c r="L1854" s="139" t="e">
        <f aca="false">+$C$26/'-'!$C$174*EXP($F$14+$G$14/(273.15+$B1854)+$H$14/(273.15+$B1854)^2+$I$14/(273.15+$B1854)^3)</f>
        <v>#VALUE!</v>
      </c>
      <c r="M1854" s="139" t="e">
        <f aca="false">+$C$26/'-'!$C$174*EXP($F$15+$G$15/(273.15+$B1854)+$H$15/(273.15+$B1854)^2+$I$15/(273.15+$B1854)^3)</f>
        <v>#VALUE!</v>
      </c>
      <c r="N1854" s="113" t="e">
        <f aca="false">+IF($B1854&lt;25.0001,O1854,P1854)</f>
        <v>#VALUE!</v>
      </c>
      <c r="O1854" s="140" t="e">
        <f aca="false">EXP($F$14+$G$14/(273.15+$B1854)+$H$14/(273.15+$B1854)^2+$I$14/(273.15+$B1854)^3)</f>
        <v>#VALUE!</v>
      </c>
      <c r="P1854" s="140" t="e">
        <f aca="false">EXP($F$15+$G$15/(273.15+$B1854)+$H$15/(273.15+$B1854)^2+$I$15/(273.15+$B1854)^3)</f>
        <v>#VALUE!</v>
      </c>
      <c r="Q1854" s="113" t="e">
        <f aca="false">+IF($B1854&lt;25.0001,R1854,S1854)</f>
        <v>#VALUE!</v>
      </c>
      <c r="R1854" s="113" t="e">
        <f aca="false">1/($F$17+$G$17*LN($D1854/($C$26/'-'!$C$174))+$H$17*LN($D1854/($C$26/'-'!$C$174))^2+$I$17*LN($D1854/($C$26/'-'!$C$174))^3)-273.15</f>
        <v>#VALUE!</v>
      </c>
      <c r="S1854" s="113" t="e">
        <f aca="false">1/($F$17+$G$18*LN($D1854/($C$26/'-'!$C$174))+$H$18*LN($D1854/($C$26/'-'!$C$174))^2+$I$18*LN($D1854/($C$26/'-'!$C$174))^3)-273.15</f>
        <v>#VALUE!</v>
      </c>
      <c r="T1854" s="38" t="n">
        <f aca="false">+T1853+$C$20*5/9</f>
        <v>951.666666666648</v>
      </c>
      <c r="U1854" s="38" t="n">
        <f aca="false">+U1853+$C$20</f>
        <v>1745</v>
      </c>
      <c r="V1854" s="38" t="e">
        <f aca="false">+IF($C$35=3435,AF1854,IF(T1854&lt;25.000001,X1854,+IF(T1854&lt;85.000001,+W1854,Y1854)))</f>
        <v>#VALUE!</v>
      </c>
      <c r="W1854" s="113" t="n">
        <f aca="false">((1+$C$28/100)*(1+(3977*ABS(1/(273.15+T1854)-1/(273.15+$C$25)))/100)-1)*100</f>
        <v>11.1928258684271</v>
      </c>
      <c r="X1854" s="113" t="n">
        <f aca="false">((1+$C$28/100)*(1+(3977*ABS(1/(273.15+$T1854)-1/(273.15+$C$25)))/100)^2-1)*100</f>
        <v>22.4143022238253</v>
      </c>
      <c r="Y1854" s="113" t="n">
        <f aca="false">((1+$C$28/100)*(1+(3977*ABS(1/(273.15+$T1854)-1/(333.15+$C$25)))/100)*(1+(3977*ABS(1/(273.15+$T1854)-1/(273.15+$C$25)))/100)-1)*100</f>
        <v>19.9295456985906</v>
      </c>
      <c r="Z1854" s="113" t="e">
        <f aca="false">+IF(B1854&lt;25,(-$G$14/(273.15+$B1854)^2-2*$H$14/(273.15+$B1854)^3-3*$I$14/(273.15+$B1854)^4)*100,(-$G$15/(273.15+$B1854)^2-2*$H$15/(273.15+$B1854)^3-3*$I$15/(273.15+$B1854)^4)*100)</f>
        <v>#VALUE!</v>
      </c>
      <c r="AA1854" s="113" t="e">
        <f aca="false">+K1854*(1-V1854/100)</f>
        <v>#VALUE!</v>
      </c>
      <c r="AB1854" s="113" t="e">
        <f aca="false">+K1854*(1+V1854/100)</f>
        <v>#VALUE!</v>
      </c>
      <c r="AC1854" s="113" t="e">
        <f aca="false">+Q1854</f>
        <v>#VALUE!</v>
      </c>
      <c r="AD1854" s="38" t="n">
        <f aca="false">100*(1+3*40*ABS(1/(273.15+T1854)-1/298.15)-1)</f>
        <v>30.4508125735667</v>
      </c>
      <c r="AE1854" s="38" t="n">
        <f aca="false">+(((1+$C$28/100)*(1+AD1854/100))-1)*100</f>
        <v>31.7553206993023</v>
      </c>
      <c r="AF1854" s="38" t="e">
        <f aca="false">+((1+ABS(34.35*(1/(273.15+B1854)-1/(298.15))))*(1+$C$34/100)-1)*100</f>
        <v>#VALUE!</v>
      </c>
    </row>
    <row r="1855" customFormat="false" ht="12" hidden="false" customHeight="false" outlineLevel="0" collapsed="false">
      <c r="A1855" s="141" t="str">
        <f aca="false">+IF(T1855&lt;150.01,U1855,"")</f>
        <v/>
      </c>
      <c r="B1855" s="138" t="str">
        <f aca="false">+IF(T1855&lt;150.01,T1855,"")</f>
        <v/>
      </c>
      <c r="C1855" s="144" t="str">
        <f aca="false">+IF(T1855&lt;150.01,N1855,"")</f>
        <v/>
      </c>
      <c r="D1855" s="138" t="str">
        <f aca="false">+IF(T1855&lt;150.01,K1855,"")</f>
        <v/>
      </c>
      <c r="E1855" s="136" t="str">
        <f aca="false">+IF($T1855&lt;150.01,IF($D$14=3,AE1855,V1855),"")</f>
        <v/>
      </c>
      <c r="F1855" s="137" t="str">
        <f aca="false">+IF(T1855&lt;150.01,Z1855,"")</f>
        <v/>
      </c>
      <c r="G1855" s="136" t="str">
        <f aca="false">+IF($T1855&lt;150.01,+ABS(E1855/F1855),"")</f>
        <v/>
      </c>
      <c r="H1855" s="138" t="str">
        <f aca="false">+IF($T1855&lt;150.01,AA1855,"")</f>
        <v/>
      </c>
      <c r="I1855" s="138" t="str">
        <f aca="false">+IF($T1855&lt;150.01,AB1855,"")</f>
        <v/>
      </c>
      <c r="J1855" s="113" t="str">
        <f aca="false">+IF($T1855&lt;150.01,AC1855,"")</f>
        <v/>
      </c>
      <c r="K1855" s="113" t="e">
        <f aca="false">+IF($B1855&lt;25.0001,L1855,M1855)</f>
        <v>#VALUE!</v>
      </c>
      <c r="L1855" s="139" t="e">
        <f aca="false">+$C$26/'-'!$C$174*EXP($F$14+$G$14/(273.15+$B1855)+$H$14/(273.15+$B1855)^2+$I$14/(273.15+$B1855)^3)</f>
        <v>#VALUE!</v>
      </c>
      <c r="M1855" s="139" t="e">
        <f aca="false">+$C$26/'-'!$C$174*EXP($F$15+$G$15/(273.15+$B1855)+$H$15/(273.15+$B1855)^2+$I$15/(273.15+$B1855)^3)</f>
        <v>#VALUE!</v>
      </c>
      <c r="N1855" s="113" t="e">
        <f aca="false">+IF($B1855&lt;25.0001,O1855,P1855)</f>
        <v>#VALUE!</v>
      </c>
      <c r="O1855" s="140" t="e">
        <f aca="false">EXP($F$14+$G$14/(273.15+$B1855)+$H$14/(273.15+$B1855)^2+$I$14/(273.15+$B1855)^3)</f>
        <v>#VALUE!</v>
      </c>
      <c r="P1855" s="140" t="e">
        <f aca="false">EXP($F$15+$G$15/(273.15+$B1855)+$H$15/(273.15+$B1855)^2+$I$15/(273.15+$B1855)^3)</f>
        <v>#VALUE!</v>
      </c>
      <c r="Q1855" s="113" t="e">
        <f aca="false">+IF($B1855&lt;25.0001,R1855,S1855)</f>
        <v>#VALUE!</v>
      </c>
      <c r="R1855" s="113" t="e">
        <f aca="false">1/($F$17+$G$17*LN($D1855/($C$26/'-'!$C$174))+$H$17*LN($D1855/($C$26/'-'!$C$174))^2+$I$17*LN($D1855/($C$26/'-'!$C$174))^3)-273.15</f>
        <v>#VALUE!</v>
      </c>
      <c r="S1855" s="113" t="e">
        <f aca="false">1/($F$17+$G$18*LN($D1855/($C$26/'-'!$C$174))+$H$18*LN($D1855/($C$26/'-'!$C$174))^2+$I$18*LN($D1855/($C$26/'-'!$C$174))^3)-273.15</f>
        <v>#VALUE!</v>
      </c>
      <c r="T1855" s="38" t="n">
        <f aca="false">+T1854+$C$20*5/9</f>
        <v>952.222222222204</v>
      </c>
      <c r="U1855" s="38" t="n">
        <f aca="false">+U1854+$C$20</f>
        <v>1746</v>
      </c>
      <c r="V1855" s="38" t="e">
        <f aca="false">+IF($C$35=3435,AF1855,IF(T1855&lt;25.000001,X1855,+IF(T1855&lt;85.000001,+W1855,Y1855)))</f>
        <v>#VALUE!</v>
      </c>
      <c r="W1855" s="113" t="n">
        <f aca="false">((1+$C$28/100)*(1+(3977*ABS(1/(273.15+T1855)-1/(273.15+$C$25)))/100)-1)*100</f>
        <v>11.1943127122097</v>
      </c>
      <c r="X1855" s="113" t="n">
        <f aca="false">((1+$C$28/100)*(1+(3977*ABS(1/(273.15+$T1855)-1/(273.15+$C$25)))/100)^2-1)*100</f>
        <v>22.4175760350562</v>
      </c>
      <c r="Y1855" s="113" t="n">
        <f aca="false">((1+$C$28/100)*(1+(3977*ABS(1/(273.15+$T1855)-1/(333.15+$C$25)))/100)*(1+(3977*ABS(1/(273.15+$T1855)-1/(273.15+$C$25)))/100)-1)*100</f>
        <v>19.9327862842536</v>
      </c>
      <c r="Z1855" s="113" t="e">
        <f aca="false">+IF(B1855&lt;25,(-$G$14/(273.15+$B1855)^2-2*$H$14/(273.15+$B1855)^3-3*$I$14/(273.15+$B1855)^4)*100,(-$G$15/(273.15+$B1855)^2-2*$H$15/(273.15+$B1855)^3-3*$I$15/(273.15+$B1855)^4)*100)</f>
        <v>#VALUE!</v>
      </c>
      <c r="AA1855" s="113" t="e">
        <f aca="false">+K1855*(1-V1855/100)</f>
        <v>#VALUE!</v>
      </c>
      <c r="AB1855" s="113" t="e">
        <f aca="false">+K1855*(1+V1855/100)</f>
        <v>#VALUE!</v>
      </c>
      <c r="AC1855" s="113" t="e">
        <f aca="false">+Q1855</f>
        <v>#VALUE!</v>
      </c>
      <c r="AD1855" s="38" t="n">
        <f aca="false">100*(1+3*40*ABS(1/(273.15+T1855)-1/298.15)-1)</f>
        <v>30.4552544822124</v>
      </c>
      <c r="AE1855" s="38" t="n">
        <f aca="false">+(((1+$C$28/100)*(1+AD1855/100))-1)*100</f>
        <v>31.7598070270345</v>
      </c>
      <c r="AF1855" s="38" t="e">
        <f aca="false">+((1+ABS(34.35*(1/(273.15+B1855)-1/(298.15))))*(1+$C$34/100)-1)*100</f>
        <v>#VALUE!</v>
      </c>
    </row>
    <row r="1856" customFormat="false" ht="12" hidden="false" customHeight="false" outlineLevel="0" collapsed="false">
      <c r="A1856" s="141" t="str">
        <f aca="false">+IF(T1856&lt;150.01,U1856,"")</f>
        <v/>
      </c>
      <c r="B1856" s="138" t="str">
        <f aca="false">+IF(T1856&lt;150.01,T1856,"")</f>
        <v/>
      </c>
      <c r="C1856" s="144" t="str">
        <f aca="false">+IF(T1856&lt;150.01,N1856,"")</f>
        <v/>
      </c>
      <c r="D1856" s="138" t="str">
        <f aca="false">+IF(T1856&lt;150.01,K1856,"")</f>
        <v/>
      </c>
      <c r="E1856" s="136" t="str">
        <f aca="false">+IF($T1856&lt;150.01,IF($D$14=3,AE1856,V1856),"")</f>
        <v/>
      </c>
      <c r="F1856" s="137" t="str">
        <f aca="false">+IF(T1856&lt;150.01,Z1856,"")</f>
        <v/>
      </c>
      <c r="G1856" s="136" t="str">
        <f aca="false">+IF($T1856&lt;150.01,+ABS(E1856/F1856),"")</f>
        <v/>
      </c>
      <c r="H1856" s="138" t="str">
        <f aca="false">+IF($T1856&lt;150.01,AA1856,"")</f>
        <v/>
      </c>
      <c r="I1856" s="138" t="str">
        <f aca="false">+IF($T1856&lt;150.01,AB1856,"")</f>
        <v/>
      </c>
      <c r="J1856" s="113" t="str">
        <f aca="false">+IF($T1856&lt;150.01,AC1856,"")</f>
        <v/>
      </c>
      <c r="K1856" s="113" t="e">
        <f aca="false">+IF($B1856&lt;25.0001,L1856,M1856)</f>
        <v>#VALUE!</v>
      </c>
      <c r="L1856" s="139" t="e">
        <f aca="false">+$C$26/'-'!$C$174*EXP($F$14+$G$14/(273.15+$B1856)+$H$14/(273.15+$B1856)^2+$I$14/(273.15+$B1856)^3)</f>
        <v>#VALUE!</v>
      </c>
      <c r="M1856" s="139" t="e">
        <f aca="false">+$C$26/'-'!$C$174*EXP($F$15+$G$15/(273.15+$B1856)+$H$15/(273.15+$B1856)^2+$I$15/(273.15+$B1856)^3)</f>
        <v>#VALUE!</v>
      </c>
      <c r="N1856" s="113" t="e">
        <f aca="false">+IF($B1856&lt;25.0001,O1856,P1856)</f>
        <v>#VALUE!</v>
      </c>
      <c r="O1856" s="140" t="e">
        <f aca="false">EXP($F$14+$G$14/(273.15+$B1856)+$H$14/(273.15+$B1856)^2+$I$14/(273.15+$B1856)^3)</f>
        <v>#VALUE!</v>
      </c>
      <c r="P1856" s="140" t="e">
        <f aca="false">EXP($F$15+$G$15/(273.15+$B1856)+$H$15/(273.15+$B1856)^2+$I$15/(273.15+$B1856)^3)</f>
        <v>#VALUE!</v>
      </c>
      <c r="Q1856" s="113" t="e">
        <f aca="false">+IF($B1856&lt;25.0001,R1856,S1856)</f>
        <v>#VALUE!</v>
      </c>
      <c r="R1856" s="113" t="e">
        <f aca="false">1/($F$17+$G$17*LN($D1856/($C$26/'-'!$C$174))+$H$17*LN($D1856/($C$26/'-'!$C$174))^2+$I$17*LN($D1856/($C$26/'-'!$C$174))^3)-273.15</f>
        <v>#VALUE!</v>
      </c>
      <c r="S1856" s="113" t="e">
        <f aca="false">1/($F$17+$G$18*LN($D1856/($C$26/'-'!$C$174))+$H$18*LN($D1856/($C$26/'-'!$C$174))^2+$I$18*LN($D1856/($C$26/'-'!$C$174))^3)-273.15</f>
        <v>#VALUE!</v>
      </c>
      <c r="T1856" s="38" t="n">
        <f aca="false">+T1855+$C$20*5/9</f>
        <v>952.77777777776</v>
      </c>
      <c r="U1856" s="38" t="n">
        <f aca="false">+U1855+$C$20</f>
        <v>1747</v>
      </c>
      <c r="V1856" s="38" t="e">
        <f aca="false">+IF($C$35=3435,AF1856,IF(T1856&lt;25.000001,X1856,+IF(T1856&lt;85.000001,+W1856,Y1856)))</f>
        <v>#VALUE!</v>
      </c>
      <c r="W1856" s="113" t="n">
        <f aca="false">((1+$C$28/100)*(1+(3977*ABS(1/(273.15+T1856)-1/(273.15+$C$25)))/100)-1)*100</f>
        <v>11.1957982084017</v>
      </c>
      <c r="X1856" s="113" t="n">
        <f aca="false">((1+$C$28/100)*(1+(3977*ABS(1/(273.15+$T1856)-1/(273.15+$C$25)))/100)^2-1)*100</f>
        <v>22.4208469228079</v>
      </c>
      <c r="Y1856" s="113" t="n">
        <f aca="false">((1+$C$28/100)*(1+(3977*ABS(1/(273.15+$T1856)-1/(333.15+$C$25)))/100)*(1+(3977*ABS(1/(273.15+$T1856)-1/(273.15+$C$25)))/100)-1)*100</f>
        <v>19.9360239765511</v>
      </c>
      <c r="Z1856" s="113" t="e">
        <f aca="false">+IF(B1856&lt;25,(-$G$14/(273.15+$B1856)^2-2*$H$14/(273.15+$B1856)^3-3*$I$14/(273.15+$B1856)^4)*100,(-$G$15/(273.15+$B1856)^2-2*$H$15/(273.15+$B1856)^3-3*$I$15/(273.15+$B1856)^4)*100)</f>
        <v>#VALUE!</v>
      </c>
      <c r="AA1856" s="113" t="e">
        <f aca="false">+K1856*(1-V1856/100)</f>
        <v>#VALUE!</v>
      </c>
      <c r="AB1856" s="113" t="e">
        <f aca="false">+K1856*(1+V1856/100)</f>
        <v>#VALUE!</v>
      </c>
      <c r="AC1856" s="113" t="e">
        <f aca="false">+Q1856</f>
        <v>#VALUE!</v>
      </c>
      <c r="AD1856" s="38" t="n">
        <f aca="false">100*(1+3*40*ABS(1/(273.15+T1856)-1/298.15)-1)</f>
        <v>30.4596923649651</v>
      </c>
      <c r="AE1856" s="38" t="n">
        <f aca="false">+(((1+$C$28/100)*(1+AD1856/100))-1)*100</f>
        <v>31.7642892886147</v>
      </c>
      <c r="AF1856" s="38" t="e">
        <f aca="false">+((1+ABS(34.35*(1/(273.15+B1856)-1/(298.15))))*(1+$C$34/100)-1)*100</f>
        <v>#VALUE!</v>
      </c>
    </row>
    <row r="1857" customFormat="false" ht="12" hidden="false" customHeight="false" outlineLevel="0" collapsed="false">
      <c r="A1857" s="141" t="str">
        <f aca="false">+IF(T1857&lt;150.01,U1857,"")</f>
        <v/>
      </c>
      <c r="B1857" s="138" t="str">
        <f aca="false">+IF(T1857&lt;150.01,T1857,"")</f>
        <v/>
      </c>
      <c r="C1857" s="144" t="str">
        <f aca="false">+IF(T1857&lt;150.01,N1857,"")</f>
        <v/>
      </c>
      <c r="D1857" s="138" t="str">
        <f aca="false">+IF(T1857&lt;150.01,K1857,"")</f>
        <v/>
      </c>
      <c r="E1857" s="136" t="str">
        <f aca="false">+IF($T1857&lt;150.01,IF($D$14=3,AE1857,V1857),"")</f>
        <v/>
      </c>
      <c r="F1857" s="137" t="str">
        <f aca="false">+IF(T1857&lt;150.01,Z1857,"")</f>
        <v/>
      </c>
      <c r="G1857" s="136" t="str">
        <f aca="false">+IF($T1857&lt;150.01,+ABS(E1857/F1857),"")</f>
        <v/>
      </c>
      <c r="H1857" s="138" t="str">
        <f aca="false">+IF($T1857&lt;150.01,AA1857,"")</f>
        <v/>
      </c>
      <c r="I1857" s="138" t="str">
        <f aca="false">+IF($T1857&lt;150.01,AB1857,"")</f>
        <v/>
      </c>
      <c r="J1857" s="113" t="str">
        <f aca="false">+IF($T1857&lt;150.01,AC1857,"")</f>
        <v/>
      </c>
      <c r="K1857" s="113" t="e">
        <f aca="false">+IF($B1857&lt;25.0001,L1857,M1857)</f>
        <v>#VALUE!</v>
      </c>
      <c r="L1857" s="139" t="e">
        <f aca="false">+$C$26/'-'!$C$174*EXP($F$14+$G$14/(273.15+$B1857)+$H$14/(273.15+$B1857)^2+$I$14/(273.15+$B1857)^3)</f>
        <v>#VALUE!</v>
      </c>
      <c r="M1857" s="139" t="e">
        <f aca="false">+$C$26/'-'!$C$174*EXP($F$15+$G$15/(273.15+$B1857)+$H$15/(273.15+$B1857)^2+$I$15/(273.15+$B1857)^3)</f>
        <v>#VALUE!</v>
      </c>
      <c r="N1857" s="113" t="e">
        <f aca="false">+IF($B1857&lt;25.0001,O1857,P1857)</f>
        <v>#VALUE!</v>
      </c>
      <c r="O1857" s="140" t="e">
        <f aca="false">EXP($F$14+$G$14/(273.15+$B1857)+$H$14/(273.15+$B1857)^2+$I$14/(273.15+$B1857)^3)</f>
        <v>#VALUE!</v>
      </c>
      <c r="P1857" s="140" t="e">
        <f aca="false">EXP($F$15+$G$15/(273.15+$B1857)+$H$15/(273.15+$B1857)^2+$I$15/(273.15+$B1857)^3)</f>
        <v>#VALUE!</v>
      </c>
      <c r="Q1857" s="113" t="e">
        <f aca="false">+IF($B1857&lt;25.0001,R1857,S1857)</f>
        <v>#VALUE!</v>
      </c>
      <c r="R1857" s="113" t="e">
        <f aca="false">1/($F$17+$G$17*LN($D1857/($C$26/'-'!$C$174))+$H$17*LN($D1857/($C$26/'-'!$C$174))^2+$I$17*LN($D1857/($C$26/'-'!$C$174))^3)-273.15</f>
        <v>#VALUE!</v>
      </c>
      <c r="S1857" s="113" t="e">
        <f aca="false">1/($F$17+$G$18*LN($D1857/($C$26/'-'!$C$174))+$H$18*LN($D1857/($C$26/'-'!$C$174))^2+$I$18*LN($D1857/($C$26/'-'!$C$174))^3)-273.15</f>
        <v>#VALUE!</v>
      </c>
      <c r="T1857" s="38" t="n">
        <f aca="false">+T1856+$C$20*5/9</f>
        <v>953.333333333315</v>
      </c>
      <c r="U1857" s="38" t="n">
        <f aca="false">+U1856+$C$20</f>
        <v>1748</v>
      </c>
      <c r="V1857" s="38" t="e">
        <f aca="false">+IF($C$35=3435,AF1857,IF(T1857&lt;25.000001,X1857,+IF(T1857&lt;85.000001,+W1857,Y1857)))</f>
        <v>#VALUE!</v>
      </c>
      <c r="W1857" s="113" t="n">
        <f aca="false">((1+$C$28/100)*(1+(3977*ABS(1/(273.15+T1857)-1/(273.15+$C$25)))/100)-1)*100</f>
        <v>11.1972823588345</v>
      </c>
      <c r="X1857" s="113" t="n">
        <f aca="false">((1+$C$28/100)*(1+(3977*ABS(1/(273.15+$T1857)-1/(273.15+$C$25)))/100)^2-1)*100</f>
        <v>22.4241148909938</v>
      </c>
      <c r="Y1857" s="113" t="n">
        <f aca="false">((1+$C$28/100)*(1+(3977*ABS(1/(273.15+$T1857)-1/(333.15+$C$25)))/100)*(1+(3977*ABS(1/(273.15+$T1857)-1/(273.15+$C$25)))/100)-1)*100</f>
        <v>19.9392587793556</v>
      </c>
      <c r="Z1857" s="113" t="e">
        <f aca="false">+IF(B1857&lt;25,(-$G$14/(273.15+$B1857)^2-2*$H$14/(273.15+$B1857)^3-3*$I$14/(273.15+$B1857)^4)*100,(-$G$15/(273.15+$B1857)^2-2*$H$15/(273.15+$B1857)^3-3*$I$15/(273.15+$B1857)^4)*100)</f>
        <v>#VALUE!</v>
      </c>
      <c r="AA1857" s="113" t="e">
        <f aca="false">+K1857*(1-V1857/100)</f>
        <v>#VALUE!</v>
      </c>
      <c r="AB1857" s="113" t="e">
        <f aca="false">+K1857*(1+V1857/100)</f>
        <v>#VALUE!</v>
      </c>
      <c r="AC1857" s="113" t="e">
        <f aca="false">+Q1857</f>
        <v>#VALUE!</v>
      </c>
      <c r="AD1857" s="38" t="n">
        <f aca="false">100*(1+3*40*ABS(1/(273.15+T1857)-1/298.15)-1)</f>
        <v>30.4641262272956</v>
      </c>
      <c r="AE1857" s="38" t="n">
        <f aca="false">+(((1+$C$28/100)*(1+AD1857/100))-1)*100</f>
        <v>31.7687674895686</v>
      </c>
      <c r="AF1857" s="38" t="e">
        <f aca="false">+((1+ABS(34.35*(1/(273.15+B1857)-1/(298.15))))*(1+$C$34/100)-1)*100</f>
        <v>#VALUE!</v>
      </c>
    </row>
    <row r="1858" customFormat="false" ht="12" hidden="false" customHeight="false" outlineLevel="0" collapsed="false">
      <c r="A1858" s="141" t="str">
        <f aca="false">+IF(T1858&lt;150.01,U1858,"")</f>
        <v/>
      </c>
      <c r="B1858" s="138" t="str">
        <f aca="false">+IF(T1858&lt;150.01,T1858,"")</f>
        <v/>
      </c>
      <c r="C1858" s="144" t="str">
        <f aca="false">+IF(T1858&lt;150.01,N1858,"")</f>
        <v/>
      </c>
      <c r="D1858" s="138" t="str">
        <f aca="false">+IF(T1858&lt;150.01,K1858,"")</f>
        <v/>
      </c>
      <c r="E1858" s="136" t="str">
        <f aca="false">+IF($T1858&lt;150.01,IF($D$14=3,AE1858,V1858),"")</f>
        <v/>
      </c>
      <c r="F1858" s="137" t="str">
        <f aca="false">+IF(T1858&lt;150.01,Z1858,"")</f>
        <v/>
      </c>
      <c r="G1858" s="136" t="str">
        <f aca="false">+IF($T1858&lt;150.01,+ABS(E1858/F1858),"")</f>
        <v/>
      </c>
      <c r="H1858" s="138" t="str">
        <f aca="false">+IF($T1858&lt;150.01,AA1858,"")</f>
        <v/>
      </c>
      <c r="I1858" s="138" t="str">
        <f aca="false">+IF($T1858&lt;150.01,AB1858,"")</f>
        <v/>
      </c>
      <c r="J1858" s="113" t="str">
        <f aca="false">+IF($T1858&lt;150.01,AC1858,"")</f>
        <v/>
      </c>
      <c r="K1858" s="113" t="e">
        <f aca="false">+IF($B1858&lt;25.0001,L1858,M1858)</f>
        <v>#VALUE!</v>
      </c>
      <c r="L1858" s="139" t="e">
        <f aca="false">+$C$26/'-'!$C$174*EXP($F$14+$G$14/(273.15+$B1858)+$H$14/(273.15+$B1858)^2+$I$14/(273.15+$B1858)^3)</f>
        <v>#VALUE!</v>
      </c>
      <c r="M1858" s="139" t="e">
        <f aca="false">+$C$26/'-'!$C$174*EXP($F$15+$G$15/(273.15+$B1858)+$H$15/(273.15+$B1858)^2+$I$15/(273.15+$B1858)^3)</f>
        <v>#VALUE!</v>
      </c>
      <c r="N1858" s="113" t="e">
        <f aca="false">+IF($B1858&lt;25.0001,O1858,P1858)</f>
        <v>#VALUE!</v>
      </c>
      <c r="O1858" s="140" t="e">
        <f aca="false">EXP($F$14+$G$14/(273.15+$B1858)+$H$14/(273.15+$B1858)^2+$I$14/(273.15+$B1858)^3)</f>
        <v>#VALUE!</v>
      </c>
      <c r="P1858" s="140" t="e">
        <f aca="false">EXP($F$15+$G$15/(273.15+$B1858)+$H$15/(273.15+$B1858)^2+$I$15/(273.15+$B1858)^3)</f>
        <v>#VALUE!</v>
      </c>
      <c r="Q1858" s="113" t="e">
        <f aca="false">+IF($B1858&lt;25.0001,R1858,S1858)</f>
        <v>#VALUE!</v>
      </c>
      <c r="R1858" s="113" t="e">
        <f aca="false">1/($F$17+$G$17*LN($D1858/($C$26/'-'!$C$174))+$H$17*LN($D1858/($C$26/'-'!$C$174))^2+$I$17*LN($D1858/($C$26/'-'!$C$174))^3)-273.15</f>
        <v>#VALUE!</v>
      </c>
      <c r="S1858" s="113" t="e">
        <f aca="false">1/($F$17+$G$18*LN($D1858/($C$26/'-'!$C$174))+$H$18*LN($D1858/($C$26/'-'!$C$174))^2+$I$18*LN($D1858/($C$26/'-'!$C$174))^3)-273.15</f>
        <v>#VALUE!</v>
      </c>
      <c r="T1858" s="38" t="n">
        <f aca="false">+T1857+$C$20*5/9</f>
        <v>953.888888888871</v>
      </c>
      <c r="U1858" s="38" t="n">
        <f aca="false">+U1857+$C$20</f>
        <v>1749</v>
      </c>
      <c r="V1858" s="38" t="e">
        <f aca="false">+IF($C$35=3435,AF1858,IF(T1858&lt;25.000001,X1858,+IF(T1858&lt;85.000001,+W1858,Y1858)))</f>
        <v>#VALUE!</v>
      </c>
      <c r="W1858" s="113" t="n">
        <f aca="false">((1+$C$28/100)*(1+(3977*ABS(1/(273.15+T1858)-1/(273.15+$C$25)))/100)-1)*100</f>
        <v>11.1987651653359</v>
      </c>
      <c r="X1858" s="113" t="n">
        <f aca="false">((1+$C$28/100)*(1+(3977*ABS(1/(273.15+$T1858)-1/(273.15+$C$25)))/100)^2-1)*100</f>
        <v>22.4273799435201</v>
      </c>
      <c r="Y1858" s="113" t="n">
        <f aca="false">((1+$C$28/100)*(1+(3977*ABS(1/(273.15+$T1858)-1/(333.15+$C$25)))/100)*(1+(3977*ABS(1/(273.15+$T1858)-1/(273.15+$C$25)))/100)-1)*100</f>
        <v>19.9424906965326</v>
      </c>
      <c r="Z1858" s="113" t="e">
        <f aca="false">+IF(B1858&lt;25,(-$G$14/(273.15+$B1858)^2-2*$H$14/(273.15+$B1858)^3-3*$I$14/(273.15+$B1858)^4)*100,(-$G$15/(273.15+$B1858)^2-2*$H$15/(273.15+$B1858)^3-3*$I$15/(273.15+$B1858)^4)*100)</f>
        <v>#VALUE!</v>
      </c>
      <c r="AA1858" s="113" t="e">
        <f aca="false">+K1858*(1-V1858/100)</f>
        <v>#VALUE!</v>
      </c>
      <c r="AB1858" s="113" t="e">
        <f aca="false">+K1858*(1+V1858/100)</f>
        <v>#VALUE!</v>
      </c>
      <c r="AC1858" s="113" t="e">
        <f aca="false">+Q1858</f>
        <v>#VALUE!</v>
      </c>
      <c r="AD1858" s="38" t="n">
        <f aca="false">100*(1+3*40*ABS(1/(273.15+T1858)-1/298.15)-1)</f>
        <v>30.4685560746648</v>
      </c>
      <c r="AE1858" s="38" t="n">
        <f aca="false">+(((1+$C$28/100)*(1+AD1858/100))-1)*100</f>
        <v>31.7732416354114</v>
      </c>
      <c r="AF1858" s="38" t="e">
        <f aca="false">+((1+ABS(34.35*(1/(273.15+B1858)-1/(298.15))))*(1+$C$34/100)-1)*100</f>
        <v>#VALUE!</v>
      </c>
    </row>
    <row r="1859" customFormat="false" ht="12" hidden="false" customHeight="false" outlineLevel="0" collapsed="false">
      <c r="A1859" s="141" t="str">
        <f aca="false">+IF(T1859&lt;150.01,U1859,"")</f>
        <v/>
      </c>
      <c r="B1859" s="138" t="str">
        <f aca="false">+IF(T1859&lt;150.01,T1859,"")</f>
        <v/>
      </c>
      <c r="C1859" s="144" t="str">
        <f aca="false">+IF(T1859&lt;150.01,N1859,"")</f>
        <v/>
      </c>
      <c r="D1859" s="138" t="str">
        <f aca="false">+IF(T1859&lt;150.01,K1859,"")</f>
        <v/>
      </c>
      <c r="E1859" s="136" t="str">
        <f aca="false">+IF($T1859&lt;150.01,IF($D$14=3,AE1859,V1859),"")</f>
        <v/>
      </c>
      <c r="F1859" s="137" t="str">
        <f aca="false">+IF(T1859&lt;150.01,Z1859,"")</f>
        <v/>
      </c>
      <c r="G1859" s="136" t="str">
        <f aca="false">+IF($T1859&lt;150.01,+ABS(E1859/F1859),"")</f>
        <v/>
      </c>
      <c r="H1859" s="138" t="str">
        <f aca="false">+IF($T1859&lt;150.01,AA1859,"")</f>
        <v/>
      </c>
      <c r="I1859" s="138" t="str">
        <f aca="false">+IF($T1859&lt;150.01,AB1859,"")</f>
        <v/>
      </c>
      <c r="J1859" s="113" t="str">
        <f aca="false">+IF($T1859&lt;150.01,AC1859,"")</f>
        <v/>
      </c>
      <c r="K1859" s="113" t="e">
        <f aca="false">+IF($B1859&lt;25.0001,L1859,M1859)</f>
        <v>#VALUE!</v>
      </c>
      <c r="L1859" s="139" t="e">
        <f aca="false">+$C$26/'-'!$C$174*EXP($F$14+$G$14/(273.15+$B1859)+$H$14/(273.15+$B1859)^2+$I$14/(273.15+$B1859)^3)</f>
        <v>#VALUE!</v>
      </c>
      <c r="M1859" s="139" t="e">
        <f aca="false">+$C$26/'-'!$C$174*EXP($F$15+$G$15/(273.15+$B1859)+$H$15/(273.15+$B1859)^2+$I$15/(273.15+$B1859)^3)</f>
        <v>#VALUE!</v>
      </c>
      <c r="N1859" s="113" t="e">
        <f aca="false">+IF($B1859&lt;25.0001,O1859,P1859)</f>
        <v>#VALUE!</v>
      </c>
      <c r="O1859" s="140" t="e">
        <f aca="false">EXP($F$14+$G$14/(273.15+$B1859)+$H$14/(273.15+$B1859)^2+$I$14/(273.15+$B1859)^3)</f>
        <v>#VALUE!</v>
      </c>
      <c r="P1859" s="140" t="e">
        <f aca="false">EXP($F$15+$G$15/(273.15+$B1859)+$H$15/(273.15+$B1859)^2+$I$15/(273.15+$B1859)^3)</f>
        <v>#VALUE!</v>
      </c>
      <c r="Q1859" s="113" t="e">
        <f aca="false">+IF($B1859&lt;25.0001,R1859,S1859)</f>
        <v>#VALUE!</v>
      </c>
      <c r="R1859" s="113" t="e">
        <f aca="false">1/($F$17+$G$17*LN($D1859/($C$26/'-'!$C$174))+$H$17*LN($D1859/($C$26/'-'!$C$174))^2+$I$17*LN($D1859/($C$26/'-'!$C$174))^3)-273.15</f>
        <v>#VALUE!</v>
      </c>
      <c r="S1859" s="113" t="e">
        <f aca="false">1/($F$17+$G$18*LN($D1859/($C$26/'-'!$C$174))+$H$18*LN($D1859/($C$26/'-'!$C$174))^2+$I$18*LN($D1859/($C$26/'-'!$C$174))^3)-273.15</f>
        <v>#VALUE!</v>
      </c>
      <c r="T1859" s="38" t="n">
        <f aca="false">+T1858+$C$20*5/9</f>
        <v>954.444444444426</v>
      </c>
      <c r="U1859" s="38" t="n">
        <f aca="false">+U1858+$C$20</f>
        <v>1750</v>
      </c>
      <c r="V1859" s="38" t="e">
        <f aca="false">+IF($C$35=3435,AF1859,IF(T1859&lt;25.000001,X1859,+IF(T1859&lt;85.000001,+W1859,Y1859)))</f>
        <v>#VALUE!</v>
      </c>
      <c r="W1859" s="113" t="n">
        <f aca="false">((1+$C$28/100)*(1+(3977*ABS(1/(273.15+T1859)-1/(273.15+$C$25)))/100)-1)*100</f>
        <v>11.2002466297306</v>
      </c>
      <c r="X1859" s="113" t="n">
        <f aca="false">((1+$C$28/100)*(1+(3977*ABS(1/(273.15+$T1859)-1/(273.15+$C$25)))/100)^2-1)*100</f>
        <v>22.4306420842863</v>
      </c>
      <c r="Y1859" s="113" t="n">
        <f aca="false">((1+$C$28/100)*(1+(3977*ABS(1/(273.15+$T1859)-1/(333.15+$C$25)))/100)*(1+(3977*ABS(1/(273.15+$T1859)-1/(273.15+$C$25)))/100)-1)*100</f>
        <v>19.9457197319407</v>
      </c>
      <c r="Z1859" s="113" t="e">
        <f aca="false">+IF(B1859&lt;25,(-$G$14/(273.15+$B1859)^2-2*$H$14/(273.15+$B1859)^3-3*$I$14/(273.15+$B1859)^4)*100,(-$G$15/(273.15+$B1859)^2-2*$H$15/(273.15+$B1859)^3-3*$I$15/(273.15+$B1859)^4)*100)</f>
        <v>#VALUE!</v>
      </c>
      <c r="AA1859" s="113" t="e">
        <f aca="false">+K1859*(1-V1859/100)</f>
        <v>#VALUE!</v>
      </c>
      <c r="AB1859" s="113" t="e">
        <f aca="false">+K1859*(1+V1859/100)</f>
        <v>#VALUE!</v>
      </c>
      <c r="AC1859" s="113" t="e">
        <f aca="false">+Q1859</f>
        <v>#VALUE!</v>
      </c>
      <c r="AD1859" s="38" t="n">
        <f aca="false">100*(1+3*40*ABS(1/(273.15+T1859)-1/298.15)-1)</f>
        <v>30.4729819125236</v>
      </c>
      <c r="AE1859" s="38" t="n">
        <f aca="false">+(((1+$C$28/100)*(1+AD1859/100))-1)*100</f>
        <v>31.7777117316488</v>
      </c>
      <c r="AF1859" s="38" t="e">
        <f aca="false">+((1+ABS(34.35*(1/(273.15+B1859)-1/(298.15))))*(1+$C$34/100)-1)*100</f>
        <v>#VALUE!</v>
      </c>
    </row>
    <row r="1860" customFormat="false" ht="12" hidden="false" customHeight="false" outlineLevel="0" collapsed="false">
      <c r="A1860" s="141" t="str">
        <f aca="false">+IF(T1860&lt;150.01,U1860,"")</f>
        <v/>
      </c>
      <c r="B1860" s="138" t="str">
        <f aca="false">+IF(T1860&lt;150.01,T1860,"")</f>
        <v/>
      </c>
      <c r="C1860" s="144" t="str">
        <f aca="false">+IF(T1860&lt;150.01,N1860,"")</f>
        <v/>
      </c>
      <c r="D1860" s="138" t="str">
        <f aca="false">+IF(T1860&lt;150.01,K1860,"")</f>
        <v/>
      </c>
      <c r="E1860" s="136" t="str">
        <f aca="false">+IF($T1860&lt;150.01,IF($D$14=3,AE1860,V1860),"")</f>
        <v/>
      </c>
      <c r="F1860" s="137" t="str">
        <f aca="false">+IF(T1860&lt;150.01,Z1860,"")</f>
        <v/>
      </c>
      <c r="G1860" s="136" t="str">
        <f aca="false">+IF($T1860&lt;150.01,+ABS(E1860/F1860),"")</f>
        <v/>
      </c>
      <c r="H1860" s="138" t="str">
        <f aca="false">+IF($T1860&lt;150.01,AA1860,"")</f>
        <v/>
      </c>
      <c r="I1860" s="138" t="str">
        <f aca="false">+IF($T1860&lt;150.01,AB1860,"")</f>
        <v/>
      </c>
      <c r="J1860" s="113" t="str">
        <f aca="false">+IF($T1860&lt;150.01,AC1860,"")</f>
        <v/>
      </c>
      <c r="K1860" s="113" t="e">
        <f aca="false">+IF($B1860&lt;25.0001,L1860,M1860)</f>
        <v>#VALUE!</v>
      </c>
      <c r="L1860" s="139" t="e">
        <f aca="false">+$C$26/'-'!$C$174*EXP($F$14+$G$14/(273.15+$B1860)+$H$14/(273.15+$B1860)^2+$I$14/(273.15+$B1860)^3)</f>
        <v>#VALUE!</v>
      </c>
      <c r="M1860" s="139" t="e">
        <f aca="false">+$C$26/'-'!$C$174*EXP($F$15+$G$15/(273.15+$B1860)+$H$15/(273.15+$B1860)^2+$I$15/(273.15+$B1860)^3)</f>
        <v>#VALUE!</v>
      </c>
      <c r="N1860" s="113" t="e">
        <f aca="false">+IF($B1860&lt;25.0001,O1860,P1860)</f>
        <v>#VALUE!</v>
      </c>
      <c r="O1860" s="140" t="e">
        <f aca="false">EXP($F$14+$G$14/(273.15+$B1860)+$H$14/(273.15+$B1860)^2+$I$14/(273.15+$B1860)^3)</f>
        <v>#VALUE!</v>
      </c>
      <c r="P1860" s="140" t="e">
        <f aca="false">EXP($F$15+$G$15/(273.15+$B1860)+$H$15/(273.15+$B1860)^2+$I$15/(273.15+$B1860)^3)</f>
        <v>#VALUE!</v>
      </c>
      <c r="Q1860" s="113" t="e">
        <f aca="false">+IF($B1860&lt;25.0001,R1860,S1860)</f>
        <v>#VALUE!</v>
      </c>
      <c r="R1860" s="113" t="e">
        <f aca="false">1/($F$17+$G$17*LN($D1860/($C$26/'-'!$C$174))+$H$17*LN($D1860/($C$26/'-'!$C$174))^2+$I$17*LN($D1860/($C$26/'-'!$C$174))^3)-273.15</f>
        <v>#VALUE!</v>
      </c>
      <c r="S1860" s="113" t="e">
        <f aca="false">1/($F$17+$G$18*LN($D1860/($C$26/'-'!$C$174))+$H$18*LN($D1860/($C$26/'-'!$C$174))^2+$I$18*LN($D1860/($C$26/'-'!$C$174))^3)-273.15</f>
        <v>#VALUE!</v>
      </c>
      <c r="T1860" s="38" t="n">
        <f aca="false">+T1859+$C$20*5/9</f>
        <v>954.999999999982</v>
      </c>
      <c r="U1860" s="38" t="n">
        <f aca="false">+U1859+$C$20</f>
        <v>1751</v>
      </c>
      <c r="V1860" s="38" t="e">
        <f aca="false">+IF($C$35=3435,AF1860,IF(T1860&lt;25.000001,X1860,+IF(T1860&lt;85.000001,+W1860,Y1860)))</f>
        <v>#VALUE!</v>
      </c>
      <c r="W1860" s="113" t="n">
        <f aca="false">((1+$C$28/100)*(1+(3977*ABS(1/(273.15+T1860)-1/(273.15+$C$25)))/100)-1)*100</f>
        <v>11.2017267538399</v>
      </c>
      <c r="X1860" s="113" t="n">
        <f aca="false">((1+$C$28/100)*(1+(3977*ABS(1/(273.15+$T1860)-1/(273.15+$C$25)))/100)^2-1)*100</f>
        <v>22.4339013171848</v>
      </c>
      <c r="Y1860" s="113" t="n">
        <f aca="false">((1+$C$28/100)*(1+(3977*ABS(1/(273.15+$T1860)-1/(333.15+$C$25)))/100)*(1+(3977*ABS(1/(273.15+$T1860)-1/(273.15+$C$25)))/100)-1)*100</f>
        <v>19.9489458894316</v>
      </c>
      <c r="Z1860" s="113" t="e">
        <f aca="false">+IF(B1860&lt;25,(-$G$14/(273.15+$B1860)^2-2*$H$14/(273.15+$B1860)^3-3*$I$14/(273.15+$B1860)^4)*100,(-$G$15/(273.15+$B1860)^2-2*$H$15/(273.15+$B1860)^3-3*$I$15/(273.15+$B1860)^4)*100)</f>
        <v>#VALUE!</v>
      </c>
      <c r="AA1860" s="113" t="e">
        <f aca="false">+K1860*(1-V1860/100)</f>
        <v>#VALUE!</v>
      </c>
      <c r="AB1860" s="113" t="e">
        <f aca="false">+K1860*(1+V1860/100)</f>
        <v>#VALUE!</v>
      </c>
      <c r="AC1860" s="113" t="e">
        <f aca="false">+Q1860</f>
        <v>#VALUE!</v>
      </c>
      <c r="AD1860" s="38" t="n">
        <f aca="false">100*(1+3*40*ABS(1/(273.15+T1860)-1/298.15)-1)</f>
        <v>30.4774037463132</v>
      </c>
      <c r="AE1860" s="38" t="n">
        <f aca="false">+(((1+$C$28/100)*(1+AD1860/100))-1)*100</f>
        <v>31.7821777837763</v>
      </c>
      <c r="AF1860" s="38" t="e">
        <f aca="false">+((1+ABS(34.35*(1/(273.15+B1860)-1/(298.15))))*(1+$C$34/100)-1)*100</f>
        <v>#VALUE!</v>
      </c>
    </row>
    <row r="1861" customFormat="false" ht="12" hidden="false" customHeight="false" outlineLevel="0" collapsed="false">
      <c r="A1861" s="141" t="str">
        <f aca="false">+IF(T1861&lt;150.01,U1861,"")</f>
        <v/>
      </c>
      <c r="B1861" s="138" t="str">
        <f aca="false">+IF(T1861&lt;150.01,T1861,"")</f>
        <v/>
      </c>
      <c r="C1861" s="144" t="str">
        <f aca="false">+IF(T1861&lt;150.01,N1861,"")</f>
        <v/>
      </c>
      <c r="D1861" s="138" t="str">
        <f aca="false">+IF(T1861&lt;150.01,K1861,"")</f>
        <v/>
      </c>
      <c r="E1861" s="136" t="str">
        <f aca="false">+IF($T1861&lt;150.01,IF($D$14=3,AE1861,V1861),"")</f>
        <v/>
      </c>
      <c r="F1861" s="137" t="str">
        <f aca="false">+IF(T1861&lt;150.01,Z1861,"")</f>
        <v/>
      </c>
      <c r="G1861" s="136" t="str">
        <f aca="false">+IF($T1861&lt;150.01,+ABS(E1861/F1861),"")</f>
        <v/>
      </c>
      <c r="H1861" s="138" t="str">
        <f aca="false">+IF($T1861&lt;150.01,AA1861,"")</f>
        <v/>
      </c>
      <c r="I1861" s="138" t="str">
        <f aca="false">+IF($T1861&lt;150.01,AB1861,"")</f>
        <v/>
      </c>
      <c r="J1861" s="113" t="str">
        <f aca="false">+IF($T1861&lt;150.01,AC1861,"")</f>
        <v/>
      </c>
      <c r="K1861" s="113" t="e">
        <f aca="false">+IF($B1861&lt;25.0001,L1861,M1861)</f>
        <v>#VALUE!</v>
      </c>
      <c r="L1861" s="139" t="e">
        <f aca="false">+$C$26/'-'!$C$174*EXP($F$14+$G$14/(273.15+$B1861)+$H$14/(273.15+$B1861)^2+$I$14/(273.15+$B1861)^3)</f>
        <v>#VALUE!</v>
      </c>
      <c r="M1861" s="139" t="e">
        <f aca="false">+$C$26/'-'!$C$174*EXP($F$15+$G$15/(273.15+$B1861)+$H$15/(273.15+$B1861)^2+$I$15/(273.15+$B1861)^3)</f>
        <v>#VALUE!</v>
      </c>
      <c r="N1861" s="113" t="e">
        <f aca="false">+IF($B1861&lt;25.0001,O1861,P1861)</f>
        <v>#VALUE!</v>
      </c>
      <c r="O1861" s="140" t="e">
        <f aca="false">EXP($F$14+$G$14/(273.15+$B1861)+$H$14/(273.15+$B1861)^2+$I$14/(273.15+$B1861)^3)</f>
        <v>#VALUE!</v>
      </c>
      <c r="P1861" s="140" t="e">
        <f aca="false">EXP($F$15+$G$15/(273.15+$B1861)+$H$15/(273.15+$B1861)^2+$I$15/(273.15+$B1861)^3)</f>
        <v>#VALUE!</v>
      </c>
      <c r="Q1861" s="113" t="e">
        <f aca="false">+IF($B1861&lt;25.0001,R1861,S1861)</f>
        <v>#VALUE!</v>
      </c>
      <c r="R1861" s="113" t="e">
        <f aca="false">1/($F$17+$G$17*LN($D1861/($C$26/'-'!$C$174))+$H$17*LN($D1861/($C$26/'-'!$C$174))^2+$I$17*LN($D1861/($C$26/'-'!$C$174))^3)-273.15</f>
        <v>#VALUE!</v>
      </c>
      <c r="S1861" s="113" t="e">
        <f aca="false">1/($F$17+$G$18*LN($D1861/($C$26/'-'!$C$174))+$H$18*LN($D1861/($C$26/'-'!$C$174))^2+$I$18*LN($D1861/($C$26/'-'!$C$174))^3)-273.15</f>
        <v>#VALUE!</v>
      </c>
      <c r="T1861" s="38" t="n">
        <f aca="false">+T1860+$C$20*5/9</f>
        <v>955.555555555537</v>
      </c>
      <c r="U1861" s="38" t="n">
        <f aca="false">+U1860+$C$20</f>
        <v>1752</v>
      </c>
      <c r="V1861" s="38" t="e">
        <f aca="false">+IF($C$35=3435,AF1861,IF(T1861&lt;25.000001,X1861,+IF(T1861&lt;85.000001,+W1861,Y1861)))</f>
        <v>#VALUE!</v>
      </c>
      <c r="W1861" s="113" t="n">
        <f aca="false">((1+$C$28/100)*(1+(3977*ABS(1/(273.15+T1861)-1/(273.15+$C$25)))/100)-1)*100</f>
        <v>11.2032055394817</v>
      </c>
      <c r="X1861" s="113" t="n">
        <f aca="false">((1+$C$28/100)*(1+(3977*ABS(1/(273.15+$T1861)-1/(273.15+$C$25)))/100)^2-1)*100</f>
        <v>22.4371576461012</v>
      </c>
      <c r="Y1861" s="113" t="n">
        <f aca="false">((1+$C$28/100)*(1+(3977*ABS(1/(273.15+$T1861)-1/(333.15+$C$25)))/100)*(1+(3977*ABS(1/(273.15+$T1861)-1/(273.15+$C$25)))/100)-1)*100</f>
        <v>19.9521691728502</v>
      </c>
      <c r="Z1861" s="113" t="e">
        <f aca="false">+IF(B1861&lt;25,(-$G$14/(273.15+$B1861)^2-2*$H$14/(273.15+$B1861)^3-3*$I$14/(273.15+$B1861)^4)*100,(-$G$15/(273.15+$B1861)^2-2*$H$15/(273.15+$B1861)^3-3*$I$15/(273.15+$B1861)^4)*100)</f>
        <v>#VALUE!</v>
      </c>
      <c r="AA1861" s="113" t="e">
        <f aca="false">+K1861*(1-V1861/100)</f>
        <v>#VALUE!</v>
      </c>
      <c r="AB1861" s="113" t="e">
        <f aca="false">+K1861*(1+V1861/100)</f>
        <v>#VALUE!</v>
      </c>
      <c r="AC1861" s="113" t="e">
        <f aca="false">+Q1861</f>
        <v>#VALUE!</v>
      </c>
      <c r="AD1861" s="38" t="n">
        <f aca="false">100*(1+3*40*ABS(1/(273.15+T1861)-1/298.15)-1)</f>
        <v>30.4818215814648</v>
      </c>
      <c r="AE1861" s="38" t="n">
        <f aca="false">+(((1+$C$28/100)*(1+AD1861/100))-1)*100</f>
        <v>31.7866397972795</v>
      </c>
      <c r="AF1861" s="38" t="e">
        <f aca="false">+((1+ABS(34.35*(1/(273.15+B1861)-1/(298.15))))*(1+$C$34/100)-1)*100</f>
        <v>#VALUE!</v>
      </c>
    </row>
    <row r="1862" customFormat="false" ht="12" hidden="false" customHeight="false" outlineLevel="0" collapsed="false">
      <c r="A1862" s="141" t="str">
        <f aca="false">+IF(T1862&lt;150.01,U1862,"")</f>
        <v/>
      </c>
      <c r="B1862" s="138" t="str">
        <f aca="false">+IF(T1862&lt;150.01,T1862,"")</f>
        <v/>
      </c>
      <c r="C1862" s="144" t="str">
        <f aca="false">+IF(T1862&lt;150.01,N1862,"")</f>
        <v/>
      </c>
      <c r="D1862" s="138" t="str">
        <f aca="false">+IF(T1862&lt;150.01,K1862,"")</f>
        <v/>
      </c>
      <c r="E1862" s="136" t="str">
        <f aca="false">+IF($T1862&lt;150.01,IF($D$14=3,AE1862,V1862),"")</f>
        <v/>
      </c>
      <c r="F1862" s="137" t="str">
        <f aca="false">+IF(T1862&lt;150.01,Z1862,"")</f>
        <v/>
      </c>
      <c r="G1862" s="136" t="str">
        <f aca="false">+IF($T1862&lt;150.01,+ABS(E1862/F1862),"")</f>
        <v/>
      </c>
      <c r="H1862" s="138" t="str">
        <f aca="false">+IF($T1862&lt;150.01,AA1862,"")</f>
        <v/>
      </c>
      <c r="I1862" s="138" t="str">
        <f aca="false">+IF($T1862&lt;150.01,AB1862,"")</f>
        <v/>
      </c>
      <c r="J1862" s="113" t="str">
        <f aca="false">+IF($T1862&lt;150.01,AC1862,"")</f>
        <v/>
      </c>
      <c r="K1862" s="113" t="e">
        <f aca="false">+IF($B1862&lt;25.0001,L1862,M1862)</f>
        <v>#VALUE!</v>
      </c>
      <c r="L1862" s="139" t="e">
        <f aca="false">+$C$26/'-'!$C$174*EXP($F$14+$G$14/(273.15+$B1862)+$H$14/(273.15+$B1862)^2+$I$14/(273.15+$B1862)^3)</f>
        <v>#VALUE!</v>
      </c>
      <c r="M1862" s="139" t="e">
        <f aca="false">+$C$26/'-'!$C$174*EXP($F$15+$G$15/(273.15+$B1862)+$H$15/(273.15+$B1862)^2+$I$15/(273.15+$B1862)^3)</f>
        <v>#VALUE!</v>
      </c>
      <c r="N1862" s="113" t="e">
        <f aca="false">+IF($B1862&lt;25.0001,O1862,P1862)</f>
        <v>#VALUE!</v>
      </c>
      <c r="O1862" s="140" t="e">
        <f aca="false">EXP($F$14+$G$14/(273.15+$B1862)+$H$14/(273.15+$B1862)^2+$I$14/(273.15+$B1862)^3)</f>
        <v>#VALUE!</v>
      </c>
      <c r="P1862" s="140" t="e">
        <f aca="false">EXP($F$15+$G$15/(273.15+$B1862)+$H$15/(273.15+$B1862)^2+$I$15/(273.15+$B1862)^3)</f>
        <v>#VALUE!</v>
      </c>
      <c r="Q1862" s="113" t="e">
        <f aca="false">+IF($B1862&lt;25.0001,R1862,S1862)</f>
        <v>#VALUE!</v>
      </c>
      <c r="R1862" s="113" t="e">
        <f aca="false">1/($F$17+$G$17*LN($D1862/($C$26/'-'!$C$174))+$H$17*LN($D1862/($C$26/'-'!$C$174))^2+$I$17*LN($D1862/($C$26/'-'!$C$174))^3)-273.15</f>
        <v>#VALUE!</v>
      </c>
      <c r="S1862" s="113" t="e">
        <f aca="false">1/($F$17+$G$18*LN($D1862/($C$26/'-'!$C$174))+$H$18*LN($D1862/($C$26/'-'!$C$174))^2+$I$18*LN($D1862/($C$26/'-'!$C$174))^3)-273.15</f>
        <v>#VALUE!</v>
      </c>
      <c r="T1862" s="38" t="n">
        <f aca="false">+T1861+$C$20*5/9</f>
        <v>956.111111111093</v>
      </c>
      <c r="U1862" s="38" t="n">
        <f aca="false">+U1861+$C$20</f>
        <v>1753</v>
      </c>
      <c r="V1862" s="38" t="e">
        <f aca="false">+IF($C$35=3435,AF1862,IF(T1862&lt;25.000001,X1862,+IF(T1862&lt;85.000001,+W1862,Y1862)))</f>
        <v>#VALUE!</v>
      </c>
      <c r="W1862" s="113" t="n">
        <f aca="false">((1+$C$28/100)*(1+(3977*ABS(1/(273.15+T1862)-1/(273.15+$C$25)))/100)-1)*100</f>
        <v>11.2046829884709</v>
      </c>
      <c r="X1862" s="113" t="n">
        <f aca="false">((1+$C$28/100)*(1+(3977*ABS(1/(273.15+$T1862)-1/(273.15+$C$25)))/100)^2-1)*100</f>
        <v>22.4404110749139</v>
      </c>
      <c r="Y1862" s="113" t="n">
        <f aca="false">((1+$C$28/100)*(1+(3977*ABS(1/(273.15+$T1862)-1/(333.15+$C$25)))/100)*(1+(3977*ABS(1/(273.15+$T1862)-1/(273.15+$C$25)))/100)-1)*100</f>
        <v>19.9553895860346</v>
      </c>
      <c r="Z1862" s="113" t="e">
        <f aca="false">+IF(B1862&lt;25,(-$G$14/(273.15+$B1862)^2-2*$H$14/(273.15+$B1862)^3-3*$I$14/(273.15+$B1862)^4)*100,(-$G$15/(273.15+$B1862)^2-2*$H$15/(273.15+$B1862)^3-3*$I$15/(273.15+$B1862)^4)*100)</f>
        <v>#VALUE!</v>
      </c>
      <c r="AA1862" s="113" t="e">
        <f aca="false">+K1862*(1-V1862/100)</f>
        <v>#VALUE!</v>
      </c>
      <c r="AB1862" s="113" t="e">
        <f aca="false">+K1862*(1+V1862/100)</f>
        <v>#VALUE!</v>
      </c>
      <c r="AC1862" s="113" t="e">
        <f aca="false">+Q1862</f>
        <v>#VALUE!</v>
      </c>
      <c r="AD1862" s="38" t="n">
        <f aca="false">100*(1+3*40*ABS(1/(273.15+T1862)-1/298.15)-1)</f>
        <v>30.4862354234</v>
      </c>
      <c r="AE1862" s="38" t="n">
        <f aca="false">+(((1+$C$28/100)*(1+AD1862/100))-1)*100</f>
        <v>31.791097777634</v>
      </c>
      <c r="AF1862" s="38" t="e">
        <f aca="false">+((1+ABS(34.35*(1/(273.15+B1862)-1/(298.15))))*(1+$C$34/100)-1)*100</f>
        <v>#VALUE!</v>
      </c>
    </row>
    <row r="1863" customFormat="false" ht="12" hidden="false" customHeight="false" outlineLevel="0" collapsed="false">
      <c r="A1863" s="141" t="str">
        <f aca="false">+IF(T1863&lt;150.01,U1863,"")</f>
        <v/>
      </c>
      <c r="B1863" s="138" t="str">
        <f aca="false">+IF(T1863&lt;150.01,T1863,"")</f>
        <v/>
      </c>
      <c r="C1863" s="144" t="str">
        <f aca="false">+IF(T1863&lt;150.01,N1863,"")</f>
        <v/>
      </c>
      <c r="D1863" s="138" t="str">
        <f aca="false">+IF(T1863&lt;150.01,K1863,"")</f>
        <v/>
      </c>
      <c r="E1863" s="136" t="str">
        <f aca="false">+IF($T1863&lt;150.01,IF($D$14=3,AE1863,V1863),"")</f>
        <v/>
      </c>
      <c r="F1863" s="137" t="str">
        <f aca="false">+IF(T1863&lt;150.01,Z1863,"")</f>
        <v/>
      </c>
      <c r="G1863" s="136" t="str">
        <f aca="false">+IF($T1863&lt;150.01,+ABS(E1863/F1863),"")</f>
        <v/>
      </c>
      <c r="H1863" s="138" t="str">
        <f aca="false">+IF($T1863&lt;150.01,AA1863,"")</f>
        <v/>
      </c>
      <c r="I1863" s="138" t="str">
        <f aca="false">+IF($T1863&lt;150.01,AB1863,"")</f>
        <v/>
      </c>
      <c r="J1863" s="113" t="str">
        <f aca="false">+IF($T1863&lt;150.01,AC1863,"")</f>
        <v/>
      </c>
      <c r="K1863" s="113" t="e">
        <f aca="false">+IF($B1863&lt;25.0001,L1863,M1863)</f>
        <v>#VALUE!</v>
      </c>
      <c r="L1863" s="139" t="e">
        <f aca="false">+$C$26/'-'!$C$174*EXP($F$14+$G$14/(273.15+$B1863)+$H$14/(273.15+$B1863)^2+$I$14/(273.15+$B1863)^3)</f>
        <v>#VALUE!</v>
      </c>
      <c r="M1863" s="139" t="e">
        <f aca="false">+$C$26/'-'!$C$174*EXP($F$15+$G$15/(273.15+$B1863)+$H$15/(273.15+$B1863)^2+$I$15/(273.15+$B1863)^3)</f>
        <v>#VALUE!</v>
      </c>
      <c r="N1863" s="113" t="e">
        <f aca="false">+IF($B1863&lt;25.0001,O1863,P1863)</f>
        <v>#VALUE!</v>
      </c>
      <c r="O1863" s="140" t="e">
        <f aca="false">EXP($F$14+$G$14/(273.15+$B1863)+$H$14/(273.15+$B1863)^2+$I$14/(273.15+$B1863)^3)</f>
        <v>#VALUE!</v>
      </c>
      <c r="P1863" s="140" t="e">
        <f aca="false">EXP($F$15+$G$15/(273.15+$B1863)+$H$15/(273.15+$B1863)^2+$I$15/(273.15+$B1863)^3)</f>
        <v>#VALUE!</v>
      </c>
      <c r="Q1863" s="113" t="e">
        <f aca="false">+IF($B1863&lt;25.0001,R1863,S1863)</f>
        <v>#VALUE!</v>
      </c>
      <c r="R1863" s="113" t="e">
        <f aca="false">1/($F$17+$G$17*LN($D1863/($C$26/'-'!$C$174))+$H$17*LN($D1863/($C$26/'-'!$C$174))^2+$I$17*LN($D1863/($C$26/'-'!$C$174))^3)-273.15</f>
        <v>#VALUE!</v>
      </c>
      <c r="S1863" s="113" t="e">
        <f aca="false">1/($F$17+$G$18*LN($D1863/($C$26/'-'!$C$174))+$H$18*LN($D1863/($C$26/'-'!$C$174))^2+$I$18*LN($D1863/($C$26/'-'!$C$174))^3)-273.15</f>
        <v>#VALUE!</v>
      </c>
      <c r="T1863" s="38" t="n">
        <f aca="false">+T1862+$C$20*5/9</f>
        <v>956.666666666648</v>
      </c>
      <c r="U1863" s="38" t="n">
        <f aca="false">+U1862+$C$20</f>
        <v>1754</v>
      </c>
      <c r="V1863" s="38" t="e">
        <f aca="false">+IF($C$35=3435,AF1863,IF(T1863&lt;25.000001,X1863,+IF(T1863&lt;85.000001,+W1863,Y1863)))</f>
        <v>#VALUE!</v>
      </c>
      <c r="W1863" s="113" t="n">
        <f aca="false">((1+$C$28/100)*(1+(3977*ABS(1/(273.15+T1863)-1/(273.15+$C$25)))/100)-1)*100</f>
        <v>11.2061591026188</v>
      </c>
      <c r="X1863" s="113" t="n">
        <f aca="false">((1+$C$28/100)*(1+(3977*ABS(1/(273.15+$T1863)-1/(273.15+$C$25)))/100)^2-1)*100</f>
        <v>22.4436616074947</v>
      </c>
      <c r="Y1863" s="113" t="n">
        <f aca="false">((1+$C$28/100)*(1+(3977*ABS(1/(273.15+$T1863)-1/(333.15+$C$25)))/100)*(1+(3977*ABS(1/(273.15+$T1863)-1/(273.15+$C$25)))/100)-1)*100</f>
        <v>19.9586071328159</v>
      </c>
      <c r="Z1863" s="113" t="e">
        <f aca="false">+IF(B1863&lt;25,(-$G$14/(273.15+$B1863)^2-2*$H$14/(273.15+$B1863)^3-3*$I$14/(273.15+$B1863)^4)*100,(-$G$15/(273.15+$B1863)^2-2*$H$15/(273.15+$B1863)^3-3*$I$15/(273.15+$B1863)^4)*100)</f>
        <v>#VALUE!</v>
      </c>
      <c r="AA1863" s="113" t="e">
        <f aca="false">+K1863*(1-V1863/100)</f>
        <v>#VALUE!</v>
      </c>
      <c r="AB1863" s="113" t="e">
        <f aca="false">+K1863*(1+V1863/100)</f>
        <v>#VALUE!</v>
      </c>
      <c r="AC1863" s="113" t="e">
        <f aca="false">+Q1863</f>
        <v>#VALUE!</v>
      </c>
      <c r="AD1863" s="38" t="n">
        <f aca="false">100*(1+3*40*ABS(1/(273.15+T1863)-1/298.15)-1)</f>
        <v>30.4906452775304</v>
      </c>
      <c r="AE1863" s="38" t="n">
        <f aca="false">+(((1+$C$28/100)*(1+AD1863/100))-1)*100</f>
        <v>31.7955517303057</v>
      </c>
      <c r="AF1863" s="38" t="e">
        <f aca="false">+((1+ABS(34.35*(1/(273.15+B1863)-1/(298.15))))*(1+$C$34/100)-1)*100</f>
        <v>#VALUE!</v>
      </c>
    </row>
    <row r="1864" customFormat="false" ht="12" hidden="false" customHeight="false" outlineLevel="0" collapsed="false">
      <c r="A1864" s="141" t="str">
        <f aca="false">+IF(T1864&lt;150.01,U1864,"")</f>
        <v/>
      </c>
      <c r="B1864" s="138" t="str">
        <f aca="false">+IF(T1864&lt;150.01,T1864,"")</f>
        <v/>
      </c>
      <c r="C1864" s="144" t="str">
        <f aca="false">+IF(T1864&lt;150.01,N1864,"")</f>
        <v/>
      </c>
      <c r="D1864" s="138" t="str">
        <f aca="false">+IF(T1864&lt;150.01,K1864,"")</f>
        <v/>
      </c>
      <c r="E1864" s="136" t="str">
        <f aca="false">+IF($T1864&lt;150.01,IF($D$14=3,AE1864,V1864),"")</f>
        <v/>
      </c>
      <c r="F1864" s="137" t="str">
        <f aca="false">+IF(T1864&lt;150.01,Z1864,"")</f>
        <v/>
      </c>
      <c r="G1864" s="136" t="str">
        <f aca="false">+IF($T1864&lt;150.01,+ABS(E1864/F1864),"")</f>
        <v/>
      </c>
      <c r="H1864" s="138" t="str">
        <f aca="false">+IF($T1864&lt;150.01,AA1864,"")</f>
        <v/>
      </c>
      <c r="I1864" s="138" t="str">
        <f aca="false">+IF($T1864&lt;150.01,AB1864,"")</f>
        <v/>
      </c>
      <c r="J1864" s="113" t="str">
        <f aca="false">+IF($T1864&lt;150.01,AC1864,"")</f>
        <v/>
      </c>
      <c r="K1864" s="113" t="e">
        <f aca="false">+IF($B1864&lt;25.0001,L1864,M1864)</f>
        <v>#VALUE!</v>
      </c>
      <c r="L1864" s="139" t="e">
        <f aca="false">+$C$26/'-'!$C$174*EXP($F$14+$G$14/(273.15+$B1864)+$H$14/(273.15+$B1864)^2+$I$14/(273.15+$B1864)^3)</f>
        <v>#VALUE!</v>
      </c>
      <c r="M1864" s="139" t="e">
        <f aca="false">+$C$26/'-'!$C$174*EXP($F$15+$G$15/(273.15+$B1864)+$H$15/(273.15+$B1864)^2+$I$15/(273.15+$B1864)^3)</f>
        <v>#VALUE!</v>
      </c>
      <c r="N1864" s="113" t="e">
        <f aca="false">+IF($B1864&lt;25.0001,O1864,P1864)</f>
        <v>#VALUE!</v>
      </c>
      <c r="O1864" s="140" t="e">
        <f aca="false">EXP($F$14+$G$14/(273.15+$B1864)+$H$14/(273.15+$B1864)^2+$I$14/(273.15+$B1864)^3)</f>
        <v>#VALUE!</v>
      </c>
      <c r="P1864" s="140" t="e">
        <f aca="false">EXP($F$15+$G$15/(273.15+$B1864)+$H$15/(273.15+$B1864)^2+$I$15/(273.15+$B1864)^3)</f>
        <v>#VALUE!</v>
      </c>
      <c r="Q1864" s="113" t="e">
        <f aca="false">+IF($B1864&lt;25.0001,R1864,S1864)</f>
        <v>#VALUE!</v>
      </c>
      <c r="R1864" s="113" t="e">
        <f aca="false">1/($F$17+$G$17*LN($D1864/($C$26/'-'!$C$174))+$H$17*LN($D1864/($C$26/'-'!$C$174))^2+$I$17*LN($D1864/($C$26/'-'!$C$174))^3)-273.15</f>
        <v>#VALUE!</v>
      </c>
      <c r="S1864" s="113" t="e">
        <f aca="false">1/($F$17+$G$18*LN($D1864/($C$26/'-'!$C$174))+$H$18*LN($D1864/($C$26/'-'!$C$174))^2+$I$18*LN($D1864/($C$26/'-'!$C$174))^3)-273.15</f>
        <v>#VALUE!</v>
      </c>
      <c r="T1864" s="38" t="n">
        <f aca="false">+T1863+$C$20*5/9</f>
        <v>957.222222222204</v>
      </c>
      <c r="U1864" s="38" t="n">
        <f aca="false">+U1863+$C$20</f>
        <v>1755</v>
      </c>
      <c r="V1864" s="38" t="e">
        <f aca="false">+IF($C$35=3435,AF1864,IF(T1864&lt;25.000001,X1864,+IF(T1864&lt;85.000001,+W1864,Y1864)))</f>
        <v>#VALUE!</v>
      </c>
      <c r="W1864" s="113" t="n">
        <f aca="false">((1+$C$28/100)*(1+(3977*ABS(1/(273.15+T1864)-1/(273.15+$C$25)))/100)-1)*100</f>
        <v>11.2076338837337</v>
      </c>
      <c r="X1864" s="113" t="n">
        <f aca="false">((1+$C$28/100)*(1+(3977*ABS(1/(273.15+$T1864)-1/(273.15+$C$25)))/100)^2-1)*100</f>
        <v>22.4469092477085</v>
      </c>
      <c r="Y1864" s="113" t="n">
        <f aca="false">((1+$C$28/100)*(1+(3977*ABS(1/(273.15+$T1864)-1/(333.15+$C$25)))/100)*(1+(3977*ABS(1/(273.15+$T1864)-1/(273.15+$C$25)))/100)-1)*100</f>
        <v>19.9618218170186</v>
      </c>
      <c r="Z1864" s="113" t="e">
        <f aca="false">+IF(B1864&lt;25,(-$G$14/(273.15+$B1864)^2-2*$H$14/(273.15+$B1864)^3-3*$I$14/(273.15+$B1864)^4)*100,(-$G$15/(273.15+$B1864)^2-2*$H$15/(273.15+$B1864)^3-3*$I$15/(273.15+$B1864)^4)*100)</f>
        <v>#VALUE!</v>
      </c>
      <c r="AA1864" s="113" t="e">
        <f aca="false">+K1864*(1-V1864/100)</f>
        <v>#VALUE!</v>
      </c>
      <c r="AB1864" s="113" t="e">
        <f aca="false">+K1864*(1+V1864/100)</f>
        <v>#VALUE!</v>
      </c>
      <c r="AC1864" s="113" t="e">
        <f aca="false">+Q1864</f>
        <v>#VALUE!</v>
      </c>
      <c r="AD1864" s="38" t="n">
        <f aca="false">100*(1+3*40*ABS(1/(273.15+T1864)-1/298.15)-1)</f>
        <v>30.4950511492578</v>
      </c>
      <c r="AE1864" s="38" t="n">
        <f aca="false">+(((1+$C$28/100)*(1+AD1864/100))-1)*100</f>
        <v>31.8000016607504</v>
      </c>
      <c r="AF1864" s="38" t="e">
        <f aca="false">+((1+ABS(34.35*(1/(273.15+B1864)-1/(298.15))))*(1+$C$34/100)-1)*100</f>
        <v>#VALUE!</v>
      </c>
    </row>
    <row r="1865" customFormat="false" ht="12" hidden="false" customHeight="false" outlineLevel="0" collapsed="false">
      <c r="A1865" s="141" t="str">
        <f aca="false">+IF(T1865&lt;150.01,U1865,"")</f>
        <v/>
      </c>
      <c r="B1865" s="138" t="str">
        <f aca="false">+IF(T1865&lt;150.01,T1865,"")</f>
        <v/>
      </c>
      <c r="C1865" s="144" t="str">
        <f aca="false">+IF(T1865&lt;150.01,N1865,"")</f>
        <v/>
      </c>
      <c r="D1865" s="138" t="str">
        <f aca="false">+IF(T1865&lt;150.01,K1865,"")</f>
        <v/>
      </c>
      <c r="E1865" s="136" t="str">
        <f aca="false">+IF($T1865&lt;150.01,IF($D$14=3,AE1865,V1865),"")</f>
        <v/>
      </c>
      <c r="F1865" s="137" t="str">
        <f aca="false">+IF(T1865&lt;150.01,Z1865,"")</f>
        <v/>
      </c>
      <c r="G1865" s="136" t="str">
        <f aca="false">+IF($T1865&lt;150.01,+ABS(E1865/F1865),"")</f>
        <v/>
      </c>
      <c r="H1865" s="138" t="str">
        <f aca="false">+IF($T1865&lt;150.01,AA1865,"")</f>
        <v/>
      </c>
      <c r="I1865" s="138" t="str">
        <f aca="false">+IF($T1865&lt;150.01,AB1865,"")</f>
        <v/>
      </c>
      <c r="J1865" s="113" t="str">
        <f aca="false">+IF($T1865&lt;150.01,AC1865,"")</f>
        <v/>
      </c>
      <c r="K1865" s="113" t="e">
        <f aca="false">+IF($B1865&lt;25.0001,L1865,M1865)</f>
        <v>#VALUE!</v>
      </c>
      <c r="L1865" s="139" t="e">
        <f aca="false">+$C$26/'-'!$C$174*EXP($F$14+$G$14/(273.15+$B1865)+$H$14/(273.15+$B1865)^2+$I$14/(273.15+$B1865)^3)</f>
        <v>#VALUE!</v>
      </c>
      <c r="M1865" s="139" t="e">
        <f aca="false">+$C$26/'-'!$C$174*EXP($F$15+$G$15/(273.15+$B1865)+$H$15/(273.15+$B1865)^2+$I$15/(273.15+$B1865)^3)</f>
        <v>#VALUE!</v>
      </c>
      <c r="N1865" s="113" t="e">
        <f aca="false">+IF($B1865&lt;25.0001,O1865,P1865)</f>
        <v>#VALUE!</v>
      </c>
      <c r="O1865" s="140" t="e">
        <f aca="false">EXP($F$14+$G$14/(273.15+$B1865)+$H$14/(273.15+$B1865)^2+$I$14/(273.15+$B1865)^3)</f>
        <v>#VALUE!</v>
      </c>
      <c r="P1865" s="140" t="e">
        <f aca="false">EXP($F$15+$G$15/(273.15+$B1865)+$H$15/(273.15+$B1865)^2+$I$15/(273.15+$B1865)^3)</f>
        <v>#VALUE!</v>
      </c>
      <c r="Q1865" s="113" t="e">
        <f aca="false">+IF($B1865&lt;25.0001,R1865,S1865)</f>
        <v>#VALUE!</v>
      </c>
      <c r="R1865" s="113" t="e">
        <f aca="false">1/($F$17+$G$17*LN($D1865/($C$26/'-'!$C$174))+$H$17*LN($D1865/($C$26/'-'!$C$174))^2+$I$17*LN($D1865/($C$26/'-'!$C$174))^3)-273.15</f>
        <v>#VALUE!</v>
      </c>
      <c r="S1865" s="113" t="e">
        <f aca="false">1/($F$17+$G$18*LN($D1865/($C$26/'-'!$C$174))+$H$18*LN($D1865/($C$26/'-'!$C$174))^2+$I$18*LN($D1865/($C$26/'-'!$C$174))^3)-273.15</f>
        <v>#VALUE!</v>
      </c>
      <c r="T1865" s="38" t="n">
        <f aca="false">+T1864+$C$20*5/9</f>
        <v>957.777777777759</v>
      </c>
      <c r="U1865" s="38" t="n">
        <f aca="false">+U1864+$C$20</f>
        <v>1756</v>
      </c>
      <c r="V1865" s="38" t="e">
        <f aca="false">+IF($C$35=3435,AF1865,IF(T1865&lt;25.000001,X1865,+IF(T1865&lt;85.000001,+W1865,Y1865)))</f>
        <v>#VALUE!</v>
      </c>
      <c r="W1865" s="113" t="n">
        <f aca="false">((1+$C$28/100)*(1+(3977*ABS(1/(273.15+T1865)-1/(273.15+$C$25)))/100)-1)*100</f>
        <v>11.2091073336205</v>
      </c>
      <c r="X1865" s="113" t="n">
        <f aca="false">((1+$C$28/100)*(1+(3977*ABS(1/(273.15+$T1865)-1/(273.15+$C$25)))/100)^2-1)*100</f>
        <v>22.450153999413</v>
      </c>
      <c r="Y1865" s="113" t="n">
        <f aca="false">((1+$C$28/100)*(1+(3977*ABS(1/(273.15+$T1865)-1/(333.15+$C$25)))/100)*(1+(3977*ABS(1/(273.15+$T1865)-1/(273.15+$C$25)))/100)-1)*100</f>
        <v>19.9650336424602</v>
      </c>
      <c r="Z1865" s="113" t="e">
        <f aca="false">+IF(B1865&lt;25,(-$G$14/(273.15+$B1865)^2-2*$H$14/(273.15+$B1865)^3-3*$I$14/(273.15+$B1865)^4)*100,(-$G$15/(273.15+$B1865)^2-2*$H$15/(273.15+$B1865)^3-3*$I$15/(273.15+$B1865)^4)*100)</f>
        <v>#VALUE!</v>
      </c>
      <c r="AA1865" s="113" t="e">
        <f aca="false">+K1865*(1-V1865/100)</f>
        <v>#VALUE!</v>
      </c>
      <c r="AB1865" s="113" t="e">
        <f aca="false">+K1865*(1+V1865/100)</f>
        <v>#VALUE!</v>
      </c>
      <c r="AC1865" s="113" t="e">
        <f aca="false">+Q1865</f>
        <v>#VALUE!</v>
      </c>
      <c r="AD1865" s="38" t="n">
        <f aca="false">100*(1+3*40*ABS(1/(273.15+T1865)-1/298.15)-1)</f>
        <v>30.4994530439745</v>
      </c>
      <c r="AE1865" s="38" t="n">
        <f aca="false">+(((1+$C$28/100)*(1+AD1865/100))-1)*100</f>
        <v>31.8044475744143</v>
      </c>
      <c r="AF1865" s="38" t="e">
        <f aca="false">+((1+ABS(34.35*(1/(273.15+B1865)-1/(298.15))))*(1+$C$34/100)-1)*100</f>
        <v>#VALUE!</v>
      </c>
    </row>
    <row r="1866" customFormat="false" ht="12" hidden="false" customHeight="false" outlineLevel="0" collapsed="false">
      <c r="A1866" s="141" t="str">
        <f aca="false">+IF(T1866&lt;150.01,U1866,"")</f>
        <v/>
      </c>
      <c r="B1866" s="138" t="str">
        <f aca="false">+IF(T1866&lt;150.01,T1866,"")</f>
        <v/>
      </c>
      <c r="C1866" s="144" t="str">
        <f aca="false">+IF(T1866&lt;150.01,N1866,"")</f>
        <v/>
      </c>
      <c r="D1866" s="138" t="str">
        <f aca="false">+IF(T1866&lt;150.01,K1866,"")</f>
        <v/>
      </c>
      <c r="E1866" s="136" t="str">
        <f aca="false">+IF($T1866&lt;150.01,IF($D$14=3,AE1866,V1866),"")</f>
        <v/>
      </c>
      <c r="F1866" s="137" t="str">
        <f aca="false">+IF(T1866&lt;150.01,Z1866,"")</f>
        <v/>
      </c>
      <c r="G1866" s="136" t="str">
        <f aca="false">+IF($T1866&lt;150.01,+ABS(E1866/F1866),"")</f>
        <v/>
      </c>
      <c r="H1866" s="138" t="str">
        <f aca="false">+IF($T1866&lt;150.01,AA1866,"")</f>
        <v/>
      </c>
      <c r="I1866" s="138" t="str">
        <f aca="false">+IF($T1866&lt;150.01,AB1866,"")</f>
        <v/>
      </c>
      <c r="J1866" s="113" t="str">
        <f aca="false">+IF($T1866&lt;150.01,AC1866,"")</f>
        <v/>
      </c>
      <c r="K1866" s="113" t="e">
        <f aca="false">+IF($B1866&lt;25.0001,L1866,M1866)</f>
        <v>#VALUE!</v>
      </c>
      <c r="L1866" s="139" t="e">
        <f aca="false">+$C$26/'-'!$C$174*EXP($F$14+$G$14/(273.15+$B1866)+$H$14/(273.15+$B1866)^2+$I$14/(273.15+$B1866)^3)</f>
        <v>#VALUE!</v>
      </c>
      <c r="M1866" s="139" t="e">
        <f aca="false">+$C$26/'-'!$C$174*EXP($F$15+$G$15/(273.15+$B1866)+$H$15/(273.15+$B1866)^2+$I$15/(273.15+$B1866)^3)</f>
        <v>#VALUE!</v>
      </c>
      <c r="N1866" s="113" t="e">
        <f aca="false">+IF($B1866&lt;25.0001,O1866,P1866)</f>
        <v>#VALUE!</v>
      </c>
      <c r="O1866" s="140" t="e">
        <f aca="false">EXP($F$14+$G$14/(273.15+$B1866)+$H$14/(273.15+$B1866)^2+$I$14/(273.15+$B1866)^3)</f>
        <v>#VALUE!</v>
      </c>
      <c r="P1866" s="140" t="e">
        <f aca="false">EXP($F$15+$G$15/(273.15+$B1866)+$H$15/(273.15+$B1866)^2+$I$15/(273.15+$B1866)^3)</f>
        <v>#VALUE!</v>
      </c>
      <c r="Q1866" s="113" t="e">
        <f aca="false">+IF($B1866&lt;25.0001,R1866,S1866)</f>
        <v>#VALUE!</v>
      </c>
      <c r="R1866" s="113" t="e">
        <f aca="false">1/($F$17+$G$17*LN($D1866/($C$26/'-'!$C$174))+$H$17*LN($D1866/($C$26/'-'!$C$174))^2+$I$17*LN($D1866/($C$26/'-'!$C$174))^3)-273.15</f>
        <v>#VALUE!</v>
      </c>
      <c r="S1866" s="113" t="e">
        <f aca="false">1/($F$17+$G$18*LN($D1866/($C$26/'-'!$C$174))+$H$18*LN($D1866/($C$26/'-'!$C$174))^2+$I$18*LN($D1866/($C$26/'-'!$C$174))^3)-273.15</f>
        <v>#VALUE!</v>
      </c>
      <c r="T1866" s="38" t="n">
        <f aca="false">+T1865+$C$20*5/9</f>
        <v>958.333333333315</v>
      </c>
      <c r="U1866" s="38" t="n">
        <f aca="false">+U1865+$C$20</f>
        <v>1757</v>
      </c>
      <c r="V1866" s="38" t="e">
        <f aca="false">+IF($C$35=3435,AF1866,IF(T1866&lt;25.000001,X1866,+IF(T1866&lt;85.000001,+W1866,Y1866)))</f>
        <v>#VALUE!</v>
      </c>
      <c r="W1866" s="113" t="n">
        <f aca="false">((1+$C$28/100)*(1+(3977*ABS(1/(273.15+T1866)-1/(273.15+$C$25)))/100)-1)*100</f>
        <v>11.2105794540807</v>
      </c>
      <c r="X1866" s="113" t="n">
        <f aca="false">((1+$C$28/100)*(1+(3977*ABS(1/(273.15+$T1866)-1/(273.15+$C$25)))/100)^2-1)*100</f>
        <v>22.4533958664595</v>
      </c>
      <c r="Y1866" s="113" t="n">
        <f aca="false">((1+$C$28/100)*(1+(3977*ABS(1/(273.15+$T1866)-1/(333.15+$C$25)))/100)*(1+(3977*ABS(1/(273.15+$T1866)-1/(273.15+$C$25)))/100)-1)*100</f>
        <v>19.9682426129516</v>
      </c>
      <c r="Z1866" s="113" t="e">
        <f aca="false">+IF(B1866&lt;25,(-$G$14/(273.15+$B1866)^2-2*$H$14/(273.15+$B1866)^3-3*$I$14/(273.15+$B1866)^4)*100,(-$G$15/(273.15+$B1866)^2-2*$H$15/(273.15+$B1866)^3-3*$I$15/(273.15+$B1866)^4)*100)</f>
        <v>#VALUE!</v>
      </c>
      <c r="AA1866" s="113" t="e">
        <f aca="false">+K1866*(1-V1866/100)</f>
        <v>#VALUE!</v>
      </c>
      <c r="AB1866" s="113" t="e">
        <f aca="false">+K1866*(1+V1866/100)</f>
        <v>#VALUE!</v>
      </c>
      <c r="AC1866" s="113" t="e">
        <f aca="false">+Q1866</f>
        <v>#VALUE!</v>
      </c>
      <c r="AD1866" s="38" t="n">
        <f aca="false">100*(1+3*40*ABS(1/(273.15+T1866)-1/298.15)-1)</f>
        <v>30.5038509670628</v>
      </c>
      <c r="AE1866" s="38" t="n">
        <f aca="false">+(((1+$C$28/100)*(1+AD1866/100))-1)*100</f>
        <v>31.8088894767335</v>
      </c>
      <c r="AF1866" s="38" t="e">
        <f aca="false">+((1+ABS(34.35*(1/(273.15+B1866)-1/(298.15))))*(1+$C$34/100)-1)*100</f>
        <v>#VALUE!</v>
      </c>
    </row>
    <row r="1867" customFormat="false" ht="12" hidden="false" customHeight="false" outlineLevel="0" collapsed="false">
      <c r="A1867" s="141" t="str">
        <f aca="false">+IF(T1867&lt;150.01,U1867,"")</f>
        <v/>
      </c>
      <c r="B1867" s="138" t="str">
        <f aca="false">+IF(T1867&lt;150.01,T1867,"")</f>
        <v/>
      </c>
      <c r="C1867" s="144" t="str">
        <f aca="false">+IF(T1867&lt;150.01,N1867,"")</f>
        <v/>
      </c>
      <c r="D1867" s="138" t="str">
        <f aca="false">+IF(T1867&lt;150.01,K1867,"")</f>
        <v/>
      </c>
      <c r="E1867" s="136" t="str">
        <f aca="false">+IF($T1867&lt;150.01,IF($D$14=3,AE1867,V1867),"")</f>
        <v/>
      </c>
      <c r="F1867" s="137" t="str">
        <f aca="false">+IF(T1867&lt;150.01,Z1867,"")</f>
        <v/>
      </c>
      <c r="G1867" s="136" t="str">
        <f aca="false">+IF($T1867&lt;150.01,+ABS(E1867/F1867),"")</f>
        <v/>
      </c>
      <c r="H1867" s="138" t="str">
        <f aca="false">+IF($T1867&lt;150.01,AA1867,"")</f>
        <v/>
      </c>
      <c r="I1867" s="138" t="str">
        <f aca="false">+IF($T1867&lt;150.01,AB1867,"")</f>
        <v/>
      </c>
      <c r="J1867" s="113" t="str">
        <f aca="false">+IF($T1867&lt;150.01,AC1867,"")</f>
        <v/>
      </c>
      <c r="K1867" s="113" t="e">
        <f aca="false">+IF($B1867&lt;25.0001,L1867,M1867)</f>
        <v>#VALUE!</v>
      </c>
      <c r="L1867" s="139" t="e">
        <f aca="false">+$C$26/'-'!$C$174*EXP($F$14+$G$14/(273.15+$B1867)+$H$14/(273.15+$B1867)^2+$I$14/(273.15+$B1867)^3)</f>
        <v>#VALUE!</v>
      </c>
      <c r="M1867" s="139" t="e">
        <f aca="false">+$C$26/'-'!$C$174*EXP($F$15+$G$15/(273.15+$B1867)+$H$15/(273.15+$B1867)^2+$I$15/(273.15+$B1867)^3)</f>
        <v>#VALUE!</v>
      </c>
      <c r="N1867" s="113" t="e">
        <f aca="false">+IF($B1867&lt;25.0001,O1867,P1867)</f>
        <v>#VALUE!</v>
      </c>
      <c r="O1867" s="140" t="e">
        <f aca="false">EXP($F$14+$G$14/(273.15+$B1867)+$H$14/(273.15+$B1867)^2+$I$14/(273.15+$B1867)^3)</f>
        <v>#VALUE!</v>
      </c>
      <c r="P1867" s="140" t="e">
        <f aca="false">EXP($F$15+$G$15/(273.15+$B1867)+$H$15/(273.15+$B1867)^2+$I$15/(273.15+$B1867)^3)</f>
        <v>#VALUE!</v>
      </c>
      <c r="Q1867" s="113" t="e">
        <f aca="false">+IF($B1867&lt;25.0001,R1867,S1867)</f>
        <v>#VALUE!</v>
      </c>
      <c r="R1867" s="113" t="e">
        <f aca="false">1/($F$17+$G$17*LN($D1867/($C$26/'-'!$C$174))+$H$17*LN($D1867/($C$26/'-'!$C$174))^2+$I$17*LN($D1867/($C$26/'-'!$C$174))^3)-273.15</f>
        <v>#VALUE!</v>
      </c>
      <c r="S1867" s="113" t="e">
        <f aca="false">1/($F$17+$G$18*LN($D1867/($C$26/'-'!$C$174))+$H$18*LN($D1867/($C$26/'-'!$C$174))^2+$I$18*LN($D1867/($C$26/'-'!$C$174))^3)-273.15</f>
        <v>#VALUE!</v>
      </c>
      <c r="T1867" s="38" t="n">
        <f aca="false">+T1866+$C$20*5/9</f>
        <v>958.888888888871</v>
      </c>
      <c r="U1867" s="38" t="n">
        <f aca="false">+U1866+$C$20</f>
        <v>1758</v>
      </c>
      <c r="V1867" s="38" t="e">
        <f aca="false">+IF($C$35=3435,AF1867,IF(T1867&lt;25.000001,X1867,+IF(T1867&lt;85.000001,+W1867,Y1867)))</f>
        <v>#VALUE!</v>
      </c>
      <c r="W1867" s="113" t="n">
        <f aca="false">((1+$C$28/100)*(1+(3977*ABS(1/(273.15+T1867)-1/(273.15+$C$25)))/100)-1)*100</f>
        <v>11.212050246913</v>
      </c>
      <c r="X1867" s="113" t="n">
        <f aca="false">((1+$C$28/100)*(1+(3977*ABS(1/(273.15+$T1867)-1/(273.15+$C$25)))/100)^2-1)*100</f>
        <v>22.456634852692</v>
      </c>
      <c r="Y1867" s="113" t="n">
        <f aca="false">((1+$C$28/100)*(1+(3977*ABS(1/(273.15+$T1867)-1/(333.15+$C$25)))/100)*(1+(3977*ABS(1/(273.15+$T1867)-1/(273.15+$C$25)))/100)-1)*100</f>
        <v>19.9714487322968</v>
      </c>
      <c r="Z1867" s="113" t="e">
        <f aca="false">+IF(B1867&lt;25,(-$G$14/(273.15+$B1867)^2-2*$H$14/(273.15+$B1867)^3-3*$I$14/(273.15+$B1867)^4)*100,(-$G$15/(273.15+$B1867)^2-2*$H$15/(273.15+$B1867)^3-3*$I$15/(273.15+$B1867)^4)*100)</f>
        <v>#VALUE!</v>
      </c>
      <c r="AA1867" s="113" t="e">
        <f aca="false">+K1867*(1-V1867/100)</f>
        <v>#VALUE!</v>
      </c>
      <c r="AB1867" s="113" t="e">
        <f aca="false">+K1867*(1+V1867/100)</f>
        <v>#VALUE!</v>
      </c>
      <c r="AC1867" s="113" t="e">
        <f aca="false">+Q1867</f>
        <v>#VALUE!</v>
      </c>
      <c r="AD1867" s="38" t="n">
        <f aca="false">100*(1+3*40*ABS(1/(273.15+T1867)-1/298.15)-1)</f>
        <v>30.5082449238955</v>
      </c>
      <c r="AE1867" s="38" t="n">
        <f aca="false">+(((1+$C$28/100)*(1+AD1867/100))-1)*100</f>
        <v>31.8133273731345</v>
      </c>
      <c r="AF1867" s="38" t="e">
        <f aca="false">+((1+ABS(34.35*(1/(273.15+B1867)-1/(298.15))))*(1+$C$34/100)-1)*100</f>
        <v>#VALUE!</v>
      </c>
    </row>
    <row r="1868" customFormat="false" ht="12" hidden="false" customHeight="false" outlineLevel="0" collapsed="false">
      <c r="A1868" s="141" t="str">
        <f aca="false">+IF(T1868&lt;150.01,U1868,"")</f>
        <v/>
      </c>
      <c r="B1868" s="138" t="str">
        <f aca="false">+IF(T1868&lt;150.01,T1868,"")</f>
        <v/>
      </c>
      <c r="C1868" s="144" t="str">
        <f aca="false">+IF(T1868&lt;150.01,N1868,"")</f>
        <v/>
      </c>
      <c r="D1868" s="138" t="str">
        <f aca="false">+IF(T1868&lt;150.01,K1868,"")</f>
        <v/>
      </c>
      <c r="E1868" s="136" t="str">
        <f aca="false">+IF($T1868&lt;150.01,IF($D$14=3,AE1868,V1868),"")</f>
        <v/>
      </c>
      <c r="F1868" s="137" t="str">
        <f aca="false">+IF(T1868&lt;150.01,Z1868,"")</f>
        <v/>
      </c>
      <c r="G1868" s="136" t="str">
        <f aca="false">+IF($T1868&lt;150.01,+ABS(E1868/F1868),"")</f>
        <v/>
      </c>
      <c r="H1868" s="138" t="str">
        <f aca="false">+IF($T1868&lt;150.01,AA1868,"")</f>
        <v/>
      </c>
      <c r="I1868" s="138" t="str">
        <f aca="false">+IF($T1868&lt;150.01,AB1868,"")</f>
        <v/>
      </c>
      <c r="J1868" s="113" t="str">
        <f aca="false">+IF($T1868&lt;150.01,AC1868,"")</f>
        <v/>
      </c>
      <c r="K1868" s="113" t="e">
        <f aca="false">+IF($B1868&lt;25.0001,L1868,M1868)</f>
        <v>#VALUE!</v>
      </c>
      <c r="L1868" s="139" t="e">
        <f aca="false">+$C$26/'-'!$C$174*EXP($F$14+$G$14/(273.15+$B1868)+$H$14/(273.15+$B1868)^2+$I$14/(273.15+$B1868)^3)</f>
        <v>#VALUE!</v>
      </c>
      <c r="M1868" s="139" t="e">
        <f aca="false">+$C$26/'-'!$C$174*EXP($F$15+$G$15/(273.15+$B1868)+$H$15/(273.15+$B1868)^2+$I$15/(273.15+$B1868)^3)</f>
        <v>#VALUE!</v>
      </c>
      <c r="N1868" s="113" t="e">
        <f aca="false">+IF($B1868&lt;25.0001,O1868,P1868)</f>
        <v>#VALUE!</v>
      </c>
      <c r="O1868" s="140" t="e">
        <f aca="false">EXP($F$14+$G$14/(273.15+$B1868)+$H$14/(273.15+$B1868)^2+$I$14/(273.15+$B1868)^3)</f>
        <v>#VALUE!</v>
      </c>
      <c r="P1868" s="140" t="e">
        <f aca="false">EXP($F$15+$G$15/(273.15+$B1868)+$H$15/(273.15+$B1868)^2+$I$15/(273.15+$B1868)^3)</f>
        <v>#VALUE!</v>
      </c>
      <c r="Q1868" s="113" t="e">
        <f aca="false">+IF($B1868&lt;25.0001,R1868,S1868)</f>
        <v>#VALUE!</v>
      </c>
      <c r="R1868" s="113" t="e">
        <f aca="false">1/($F$17+$G$17*LN($D1868/($C$26/'-'!$C$174))+$H$17*LN($D1868/($C$26/'-'!$C$174))^2+$I$17*LN($D1868/($C$26/'-'!$C$174))^3)-273.15</f>
        <v>#VALUE!</v>
      </c>
      <c r="S1868" s="113" t="e">
        <f aca="false">1/($F$17+$G$18*LN($D1868/($C$26/'-'!$C$174))+$H$18*LN($D1868/($C$26/'-'!$C$174))^2+$I$18*LN($D1868/($C$26/'-'!$C$174))^3)-273.15</f>
        <v>#VALUE!</v>
      </c>
      <c r="T1868" s="38" t="n">
        <f aca="false">+T1867+$C$20*5/9</f>
        <v>959.444444444426</v>
      </c>
      <c r="U1868" s="38" t="n">
        <f aca="false">+U1867+$C$20</f>
        <v>1759</v>
      </c>
      <c r="V1868" s="38" t="e">
        <f aca="false">+IF($C$35=3435,AF1868,IF(T1868&lt;25.000001,X1868,+IF(T1868&lt;85.000001,+W1868,Y1868)))</f>
        <v>#VALUE!</v>
      </c>
      <c r="W1868" s="113" t="n">
        <f aca="false">((1+$C$28/100)*(1+(3977*ABS(1/(273.15+T1868)-1/(273.15+$C$25)))/100)-1)*100</f>
        <v>11.2135197139123</v>
      </c>
      <c r="X1868" s="113" t="n">
        <f aca="false">((1+$C$28/100)*(1+(3977*ABS(1/(273.15+$T1868)-1/(273.15+$C$25)))/100)^2-1)*100</f>
        <v>22.4598709619482</v>
      </c>
      <c r="Y1868" s="113" t="n">
        <f aca="false">((1+$C$28/100)*(1+(3977*ABS(1/(273.15+$T1868)-1/(333.15+$C$25)))/100)*(1+(3977*ABS(1/(273.15+$T1868)-1/(273.15+$C$25)))/100)-1)*100</f>
        <v>19.9746520042931</v>
      </c>
      <c r="Z1868" s="113" t="e">
        <f aca="false">+IF(B1868&lt;25,(-$G$14/(273.15+$B1868)^2-2*$H$14/(273.15+$B1868)^3-3*$I$14/(273.15+$B1868)^4)*100,(-$G$15/(273.15+$B1868)^2-2*$H$15/(273.15+$B1868)^3-3*$I$15/(273.15+$B1868)^4)*100)</f>
        <v>#VALUE!</v>
      </c>
      <c r="AA1868" s="113" t="e">
        <f aca="false">+K1868*(1-V1868/100)</f>
        <v>#VALUE!</v>
      </c>
      <c r="AB1868" s="113" t="e">
        <f aca="false">+K1868*(1+V1868/100)</f>
        <v>#VALUE!</v>
      </c>
      <c r="AC1868" s="113" t="e">
        <f aca="false">+Q1868</f>
        <v>#VALUE!</v>
      </c>
      <c r="AD1868" s="38" t="n">
        <f aca="false">100*(1+3*40*ABS(1/(273.15+T1868)-1/298.15)-1)</f>
        <v>30.5126349198355</v>
      </c>
      <c r="AE1868" s="38" t="n">
        <f aca="false">+(((1+$C$28/100)*(1+AD1868/100))-1)*100</f>
        <v>31.8177612690339</v>
      </c>
      <c r="AF1868" s="38" t="e">
        <f aca="false">+((1+ABS(34.35*(1/(273.15+B1868)-1/(298.15))))*(1+$C$34/100)-1)*100</f>
        <v>#VALUE!</v>
      </c>
    </row>
    <row r="1869" customFormat="false" ht="12" hidden="false" customHeight="false" outlineLevel="0" collapsed="false">
      <c r="A1869" s="141" t="str">
        <f aca="false">+IF(T1869&lt;150.01,U1869,"")</f>
        <v/>
      </c>
      <c r="B1869" s="138" t="str">
        <f aca="false">+IF(T1869&lt;150.01,T1869,"")</f>
        <v/>
      </c>
      <c r="C1869" s="144" t="str">
        <f aca="false">+IF(T1869&lt;150.01,N1869,"")</f>
        <v/>
      </c>
      <c r="D1869" s="138" t="str">
        <f aca="false">+IF(T1869&lt;150.01,K1869,"")</f>
        <v/>
      </c>
      <c r="E1869" s="136" t="str">
        <f aca="false">+IF($T1869&lt;150.01,IF($D$14=3,AE1869,V1869),"")</f>
        <v/>
      </c>
      <c r="F1869" s="137" t="str">
        <f aca="false">+IF(T1869&lt;150.01,Z1869,"")</f>
        <v/>
      </c>
      <c r="G1869" s="136" t="str">
        <f aca="false">+IF($T1869&lt;150.01,+ABS(E1869/F1869),"")</f>
        <v/>
      </c>
      <c r="H1869" s="138" t="str">
        <f aca="false">+IF($T1869&lt;150.01,AA1869,"")</f>
        <v/>
      </c>
      <c r="I1869" s="138" t="str">
        <f aca="false">+IF($T1869&lt;150.01,AB1869,"")</f>
        <v/>
      </c>
      <c r="J1869" s="113" t="str">
        <f aca="false">+IF($T1869&lt;150.01,AC1869,"")</f>
        <v/>
      </c>
      <c r="K1869" s="113" t="e">
        <f aca="false">+IF($B1869&lt;25.0001,L1869,M1869)</f>
        <v>#VALUE!</v>
      </c>
      <c r="L1869" s="139" t="e">
        <f aca="false">+$C$26/'-'!$C$174*EXP($F$14+$G$14/(273.15+$B1869)+$H$14/(273.15+$B1869)^2+$I$14/(273.15+$B1869)^3)</f>
        <v>#VALUE!</v>
      </c>
      <c r="M1869" s="139" t="e">
        <f aca="false">+$C$26/'-'!$C$174*EXP($F$15+$G$15/(273.15+$B1869)+$H$15/(273.15+$B1869)^2+$I$15/(273.15+$B1869)^3)</f>
        <v>#VALUE!</v>
      </c>
      <c r="N1869" s="113" t="e">
        <f aca="false">+IF($B1869&lt;25.0001,O1869,P1869)</f>
        <v>#VALUE!</v>
      </c>
      <c r="O1869" s="140" t="e">
        <f aca="false">EXP($F$14+$G$14/(273.15+$B1869)+$H$14/(273.15+$B1869)^2+$I$14/(273.15+$B1869)^3)</f>
        <v>#VALUE!</v>
      </c>
      <c r="P1869" s="140" t="e">
        <f aca="false">EXP($F$15+$G$15/(273.15+$B1869)+$H$15/(273.15+$B1869)^2+$I$15/(273.15+$B1869)^3)</f>
        <v>#VALUE!</v>
      </c>
      <c r="Q1869" s="113" t="e">
        <f aca="false">+IF($B1869&lt;25.0001,R1869,S1869)</f>
        <v>#VALUE!</v>
      </c>
      <c r="R1869" s="113" t="e">
        <f aca="false">1/($F$17+$G$17*LN($D1869/($C$26/'-'!$C$174))+$H$17*LN($D1869/($C$26/'-'!$C$174))^2+$I$17*LN($D1869/($C$26/'-'!$C$174))^3)-273.15</f>
        <v>#VALUE!</v>
      </c>
      <c r="S1869" s="113" t="e">
        <f aca="false">1/($F$17+$G$18*LN($D1869/($C$26/'-'!$C$174))+$H$18*LN($D1869/($C$26/'-'!$C$174))^2+$I$18*LN($D1869/($C$26/'-'!$C$174))^3)-273.15</f>
        <v>#VALUE!</v>
      </c>
      <c r="T1869" s="38" t="n">
        <f aca="false">+T1868+$C$20*5/9</f>
        <v>959.999999999982</v>
      </c>
      <c r="U1869" s="38" t="n">
        <f aca="false">+U1868+$C$20</f>
        <v>1760</v>
      </c>
      <c r="V1869" s="38" t="e">
        <f aca="false">+IF($C$35=3435,AF1869,IF(T1869&lt;25.000001,X1869,+IF(T1869&lt;85.000001,+W1869,Y1869)))</f>
        <v>#VALUE!</v>
      </c>
      <c r="W1869" s="113" t="n">
        <f aca="false">((1+$C$28/100)*(1+(3977*ABS(1/(273.15+T1869)-1/(273.15+$C$25)))/100)-1)*100</f>
        <v>11.2149878568707</v>
      </c>
      <c r="X1869" s="113" t="n">
        <f aca="false">((1+$C$28/100)*(1+(3977*ABS(1/(273.15+$T1869)-1/(273.15+$C$25)))/100)^2-1)*100</f>
        <v>22.4631041980584</v>
      </c>
      <c r="Y1869" s="113" t="n">
        <f aca="false">((1+$C$28/100)*(1+(3977*ABS(1/(273.15+$T1869)-1/(333.15+$C$25)))/100)*(1+(3977*ABS(1/(273.15+$T1869)-1/(273.15+$C$25)))/100)-1)*100</f>
        <v>19.977852432731</v>
      </c>
      <c r="Z1869" s="113" t="e">
        <f aca="false">+IF(B1869&lt;25,(-$G$14/(273.15+$B1869)^2-2*$H$14/(273.15+$B1869)^3-3*$I$14/(273.15+$B1869)^4)*100,(-$G$15/(273.15+$B1869)^2-2*$H$15/(273.15+$B1869)^3-3*$I$15/(273.15+$B1869)^4)*100)</f>
        <v>#VALUE!</v>
      </c>
      <c r="AA1869" s="113" t="e">
        <f aca="false">+K1869*(1-V1869/100)</f>
        <v>#VALUE!</v>
      </c>
      <c r="AB1869" s="113" t="e">
        <f aca="false">+K1869*(1+V1869/100)</f>
        <v>#VALUE!</v>
      </c>
      <c r="AC1869" s="113" t="e">
        <f aca="false">+Q1869</f>
        <v>#VALUE!</v>
      </c>
      <c r="AD1869" s="38" t="n">
        <f aca="false">100*(1+3*40*ABS(1/(273.15+T1869)-1/298.15)-1)</f>
        <v>30.5170209602363</v>
      </c>
      <c r="AE1869" s="38" t="n">
        <f aca="false">+(((1+$C$28/100)*(1+AD1869/100))-1)*100</f>
        <v>31.8221911698386</v>
      </c>
      <c r="AF1869" s="38" t="e">
        <f aca="false">+((1+ABS(34.35*(1/(273.15+B1869)-1/(298.15))))*(1+$C$34/100)-1)*100</f>
        <v>#VALUE!</v>
      </c>
    </row>
    <row r="1870" customFormat="false" ht="12" hidden="false" customHeight="false" outlineLevel="0" collapsed="false">
      <c r="A1870" s="141" t="str">
        <f aca="false">+IF(T1870&lt;150.01,U1870,"")</f>
        <v/>
      </c>
      <c r="B1870" s="138" t="str">
        <f aca="false">+IF(T1870&lt;150.01,T1870,"")</f>
        <v/>
      </c>
      <c r="C1870" s="144" t="str">
        <f aca="false">+IF(T1870&lt;150.01,N1870,"")</f>
        <v/>
      </c>
      <c r="D1870" s="138" t="str">
        <f aca="false">+IF(T1870&lt;150.01,K1870,"")</f>
        <v/>
      </c>
      <c r="E1870" s="136" t="str">
        <f aca="false">+IF($T1870&lt;150.01,IF($D$14=3,AE1870,V1870),"")</f>
        <v/>
      </c>
      <c r="F1870" s="137" t="str">
        <f aca="false">+IF(T1870&lt;150.01,Z1870,"")</f>
        <v/>
      </c>
      <c r="G1870" s="136" t="str">
        <f aca="false">+IF($T1870&lt;150.01,+ABS(E1870/F1870),"")</f>
        <v/>
      </c>
      <c r="H1870" s="138" t="str">
        <f aca="false">+IF($T1870&lt;150.01,AA1870,"")</f>
        <v/>
      </c>
      <c r="I1870" s="138" t="str">
        <f aca="false">+IF($T1870&lt;150.01,AB1870,"")</f>
        <v/>
      </c>
      <c r="J1870" s="113" t="str">
        <f aca="false">+IF($T1870&lt;150.01,AC1870,"")</f>
        <v/>
      </c>
      <c r="K1870" s="113" t="e">
        <f aca="false">+IF($B1870&lt;25.0001,L1870,M1870)</f>
        <v>#VALUE!</v>
      </c>
      <c r="L1870" s="139" t="e">
        <f aca="false">+$C$26/'-'!$C$174*EXP($F$14+$G$14/(273.15+$B1870)+$H$14/(273.15+$B1870)^2+$I$14/(273.15+$B1870)^3)</f>
        <v>#VALUE!</v>
      </c>
      <c r="M1870" s="139" t="e">
        <f aca="false">+$C$26/'-'!$C$174*EXP($F$15+$G$15/(273.15+$B1870)+$H$15/(273.15+$B1870)^2+$I$15/(273.15+$B1870)^3)</f>
        <v>#VALUE!</v>
      </c>
      <c r="N1870" s="113" t="e">
        <f aca="false">+IF($B1870&lt;25.0001,O1870,P1870)</f>
        <v>#VALUE!</v>
      </c>
      <c r="O1870" s="140" t="e">
        <f aca="false">EXP($F$14+$G$14/(273.15+$B1870)+$H$14/(273.15+$B1870)^2+$I$14/(273.15+$B1870)^3)</f>
        <v>#VALUE!</v>
      </c>
      <c r="P1870" s="140" t="e">
        <f aca="false">EXP($F$15+$G$15/(273.15+$B1870)+$H$15/(273.15+$B1870)^2+$I$15/(273.15+$B1870)^3)</f>
        <v>#VALUE!</v>
      </c>
      <c r="Q1870" s="113" t="e">
        <f aca="false">+IF($B1870&lt;25.0001,R1870,S1870)</f>
        <v>#VALUE!</v>
      </c>
      <c r="R1870" s="113" t="e">
        <f aca="false">1/($F$17+$G$17*LN($D1870/($C$26/'-'!$C$174))+$H$17*LN($D1870/($C$26/'-'!$C$174))^2+$I$17*LN($D1870/($C$26/'-'!$C$174))^3)-273.15</f>
        <v>#VALUE!</v>
      </c>
      <c r="S1870" s="113" t="e">
        <f aca="false">1/($F$17+$G$18*LN($D1870/($C$26/'-'!$C$174))+$H$18*LN($D1870/($C$26/'-'!$C$174))^2+$I$18*LN($D1870/($C$26/'-'!$C$174))^3)-273.15</f>
        <v>#VALUE!</v>
      </c>
      <c r="T1870" s="38" t="n">
        <f aca="false">+T1869+$C$20*5/9</f>
        <v>960.555555555537</v>
      </c>
      <c r="U1870" s="38" t="n">
        <f aca="false">+U1869+$C$20</f>
        <v>1761</v>
      </c>
      <c r="V1870" s="38" t="e">
        <f aca="false">+IF($C$35=3435,AF1870,IF(T1870&lt;25.000001,X1870,+IF(T1870&lt;85.000001,+W1870,Y1870)))</f>
        <v>#VALUE!</v>
      </c>
      <c r="W1870" s="113" t="n">
        <f aca="false">((1+$C$28/100)*(1+(3977*ABS(1/(273.15+T1870)-1/(273.15+$C$25)))/100)-1)*100</f>
        <v>11.2164546775768</v>
      </c>
      <c r="X1870" s="113" t="n">
        <f aca="false">((1+$C$28/100)*(1+(3977*ABS(1/(273.15+$T1870)-1/(273.15+$C$25)))/100)^2-1)*100</f>
        <v>22.4663345648465</v>
      </c>
      <c r="Y1870" s="113" t="n">
        <f aca="false">((1+$C$28/100)*(1+(3977*ABS(1/(273.15+$T1870)-1/(333.15+$C$25)))/100)*(1+(3977*ABS(1/(273.15+$T1870)-1/(273.15+$C$25)))/100)-1)*100</f>
        <v>19.9810500213943</v>
      </c>
      <c r="Z1870" s="113" t="e">
        <f aca="false">+IF(B1870&lt;25,(-$G$14/(273.15+$B1870)^2-2*$H$14/(273.15+$B1870)^3-3*$I$14/(273.15+$B1870)^4)*100,(-$G$15/(273.15+$B1870)^2-2*$H$15/(273.15+$B1870)^3-3*$I$15/(273.15+$B1870)^4)*100)</f>
        <v>#VALUE!</v>
      </c>
      <c r="AA1870" s="113" t="e">
        <f aca="false">+K1870*(1-V1870/100)</f>
        <v>#VALUE!</v>
      </c>
      <c r="AB1870" s="113" t="e">
        <f aca="false">+K1870*(1+V1870/100)</f>
        <v>#VALUE!</v>
      </c>
      <c r="AC1870" s="113" t="e">
        <f aca="false">+Q1870</f>
        <v>#VALUE!</v>
      </c>
      <c r="AD1870" s="38" t="n">
        <f aca="false">100*(1+3*40*ABS(1/(273.15+T1870)-1/298.15)-1)</f>
        <v>30.5214030504415</v>
      </c>
      <c r="AE1870" s="38" t="n">
        <f aca="false">+(((1+$C$28/100)*(1+AD1870/100))-1)*100</f>
        <v>31.8266170809459</v>
      </c>
      <c r="AF1870" s="38" t="e">
        <f aca="false">+((1+ABS(34.35*(1/(273.15+B1870)-1/(298.15))))*(1+$C$34/100)-1)*100</f>
        <v>#VALUE!</v>
      </c>
    </row>
    <row r="1871" customFormat="false" ht="12" hidden="false" customHeight="false" outlineLevel="0" collapsed="false">
      <c r="A1871" s="141" t="str">
        <f aca="false">+IF(T1871&lt;150.01,U1871,"")</f>
        <v/>
      </c>
      <c r="B1871" s="138" t="str">
        <f aca="false">+IF(T1871&lt;150.01,T1871,"")</f>
        <v/>
      </c>
      <c r="C1871" s="144" t="str">
        <f aca="false">+IF(T1871&lt;150.01,N1871,"")</f>
        <v/>
      </c>
      <c r="D1871" s="138" t="str">
        <f aca="false">+IF(T1871&lt;150.01,K1871,"")</f>
        <v/>
      </c>
      <c r="E1871" s="136" t="str">
        <f aca="false">+IF($T1871&lt;150.01,IF($D$14=3,AE1871,V1871),"")</f>
        <v/>
      </c>
      <c r="F1871" s="137" t="str">
        <f aca="false">+IF(T1871&lt;150.01,Z1871,"")</f>
        <v/>
      </c>
      <c r="G1871" s="136" t="str">
        <f aca="false">+IF($T1871&lt;150.01,+ABS(E1871/F1871),"")</f>
        <v/>
      </c>
      <c r="H1871" s="138" t="str">
        <f aca="false">+IF($T1871&lt;150.01,AA1871,"")</f>
        <v/>
      </c>
      <c r="I1871" s="138" t="str">
        <f aca="false">+IF($T1871&lt;150.01,AB1871,"")</f>
        <v/>
      </c>
      <c r="J1871" s="113" t="str">
        <f aca="false">+IF($T1871&lt;150.01,AC1871,"")</f>
        <v/>
      </c>
      <c r="K1871" s="113" t="e">
        <f aca="false">+IF($B1871&lt;25.0001,L1871,M1871)</f>
        <v>#VALUE!</v>
      </c>
      <c r="L1871" s="139" t="e">
        <f aca="false">+$C$26/'-'!$C$174*EXP($F$14+$G$14/(273.15+$B1871)+$H$14/(273.15+$B1871)^2+$I$14/(273.15+$B1871)^3)</f>
        <v>#VALUE!</v>
      </c>
      <c r="M1871" s="139" t="e">
        <f aca="false">+$C$26/'-'!$C$174*EXP($F$15+$G$15/(273.15+$B1871)+$H$15/(273.15+$B1871)^2+$I$15/(273.15+$B1871)^3)</f>
        <v>#VALUE!</v>
      </c>
      <c r="N1871" s="113" t="e">
        <f aca="false">+IF($B1871&lt;25.0001,O1871,P1871)</f>
        <v>#VALUE!</v>
      </c>
      <c r="O1871" s="140" t="e">
        <f aca="false">EXP($F$14+$G$14/(273.15+$B1871)+$H$14/(273.15+$B1871)^2+$I$14/(273.15+$B1871)^3)</f>
        <v>#VALUE!</v>
      </c>
      <c r="P1871" s="140" t="e">
        <f aca="false">EXP($F$15+$G$15/(273.15+$B1871)+$H$15/(273.15+$B1871)^2+$I$15/(273.15+$B1871)^3)</f>
        <v>#VALUE!</v>
      </c>
      <c r="Q1871" s="113" t="e">
        <f aca="false">+IF($B1871&lt;25.0001,R1871,S1871)</f>
        <v>#VALUE!</v>
      </c>
      <c r="R1871" s="113" t="e">
        <f aca="false">1/($F$17+$G$17*LN($D1871/($C$26/'-'!$C$174))+$H$17*LN($D1871/($C$26/'-'!$C$174))^2+$I$17*LN($D1871/($C$26/'-'!$C$174))^3)-273.15</f>
        <v>#VALUE!</v>
      </c>
      <c r="S1871" s="113" t="e">
        <f aca="false">1/($F$17+$G$18*LN($D1871/($C$26/'-'!$C$174))+$H$18*LN($D1871/($C$26/'-'!$C$174))^2+$I$18*LN($D1871/($C$26/'-'!$C$174))^3)-273.15</f>
        <v>#VALUE!</v>
      </c>
      <c r="T1871" s="38" t="n">
        <f aca="false">+T1870+$C$20*5/9</f>
        <v>961.111111111093</v>
      </c>
      <c r="U1871" s="38" t="n">
        <f aca="false">+U1870+$C$20</f>
        <v>1762</v>
      </c>
      <c r="V1871" s="38" t="e">
        <f aca="false">+IF($C$35=3435,AF1871,IF(T1871&lt;25.000001,X1871,+IF(T1871&lt;85.000001,+W1871,Y1871)))</f>
        <v>#VALUE!</v>
      </c>
      <c r="W1871" s="113" t="n">
        <f aca="false">((1+$C$28/100)*(1+(3977*ABS(1/(273.15+T1871)-1/(273.15+$C$25)))/100)-1)*100</f>
        <v>11.2179201778162</v>
      </c>
      <c r="X1871" s="113" t="n">
        <f aca="false">((1+$C$28/100)*(1+(3977*ABS(1/(273.15+$T1871)-1/(273.15+$C$25)))/100)^2-1)*100</f>
        <v>22.4695620661296</v>
      </c>
      <c r="Y1871" s="113" t="n">
        <f aca="false">((1+$C$28/100)*(1+(3977*ABS(1/(273.15+$T1871)-1/(333.15+$C$25)))/100)*(1+(3977*ABS(1/(273.15+$T1871)-1/(273.15+$C$25)))/100)-1)*100</f>
        <v>19.9842447740602</v>
      </c>
      <c r="Z1871" s="113" t="e">
        <f aca="false">+IF(B1871&lt;25,(-$G$14/(273.15+$B1871)^2-2*$H$14/(273.15+$B1871)^3-3*$I$14/(273.15+$B1871)^4)*100,(-$G$15/(273.15+$B1871)^2-2*$H$15/(273.15+$B1871)^3-3*$I$15/(273.15+$B1871)^4)*100)</f>
        <v>#VALUE!</v>
      </c>
      <c r="AA1871" s="113" t="e">
        <f aca="false">+K1871*(1-V1871/100)</f>
        <v>#VALUE!</v>
      </c>
      <c r="AB1871" s="113" t="e">
        <f aca="false">+K1871*(1+V1871/100)</f>
        <v>#VALUE!</v>
      </c>
      <c r="AC1871" s="113" t="e">
        <f aca="false">+Q1871</f>
        <v>#VALUE!</v>
      </c>
      <c r="AD1871" s="38" t="n">
        <f aca="false">100*(1+3*40*ABS(1/(273.15+T1871)-1/298.15)-1)</f>
        <v>30.5257811957852</v>
      </c>
      <c r="AE1871" s="38" t="n">
        <f aca="false">+(((1+$C$28/100)*(1+AD1871/100))-1)*100</f>
        <v>31.831039007743</v>
      </c>
      <c r="AF1871" s="38" t="e">
        <f aca="false">+((1+ABS(34.35*(1/(273.15+B1871)-1/(298.15))))*(1+$C$34/100)-1)*100</f>
        <v>#VALUE!</v>
      </c>
    </row>
    <row r="1872" customFormat="false" ht="12" hidden="false" customHeight="false" outlineLevel="0" collapsed="false">
      <c r="A1872" s="141" t="str">
        <f aca="false">+IF(T1872&lt;150.01,U1872,"")</f>
        <v/>
      </c>
      <c r="B1872" s="138" t="str">
        <f aca="false">+IF(T1872&lt;150.01,T1872,"")</f>
        <v/>
      </c>
      <c r="C1872" s="144" t="str">
        <f aca="false">+IF(T1872&lt;150.01,N1872,"")</f>
        <v/>
      </c>
      <c r="D1872" s="138" t="str">
        <f aca="false">+IF(T1872&lt;150.01,K1872,"")</f>
        <v/>
      </c>
      <c r="E1872" s="136" t="str">
        <f aca="false">+IF($T1872&lt;150.01,IF($D$14=3,AE1872,V1872),"")</f>
        <v/>
      </c>
      <c r="F1872" s="137" t="str">
        <f aca="false">+IF(T1872&lt;150.01,Z1872,"")</f>
        <v/>
      </c>
      <c r="G1872" s="136" t="str">
        <f aca="false">+IF($T1872&lt;150.01,+ABS(E1872/F1872),"")</f>
        <v/>
      </c>
      <c r="H1872" s="138" t="str">
        <f aca="false">+IF($T1872&lt;150.01,AA1872,"")</f>
        <v/>
      </c>
      <c r="I1872" s="138" t="str">
        <f aca="false">+IF($T1872&lt;150.01,AB1872,"")</f>
        <v/>
      </c>
      <c r="J1872" s="113" t="str">
        <f aca="false">+IF($T1872&lt;150.01,AC1872,"")</f>
        <v/>
      </c>
      <c r="K1872" s="113" t="e">
        <f aca="false">+IF($B1872&lt;25.0001,L1872,M1872)</f>
        <v>#VALUE!</v>
      </c>
      <c r="L1872" s="139" t="e">
        <f aca="false">+$C$26/'-'!$C$174*EXP($F$14+$G$14/(273.15+$B1872)+$H$14/(273.15+$B1872)^2+$I$14/(273.15+$B1872)^3)</f>
        <v>#VALUE!</v>
      </c>
      <c r="M1872" s="139" t="e">
        <f aca="false">+$C$26/'-'!$C$174*EXP($F$15+$G$15/(273.15+$B1872)+$H$15/(273.15+$B1872)^2+$I$15/(273.15+$B1872)^3)</f>
        <v>#VALUE!</v>
      </c>
      <c r="N1872" s="113" t="e">
        <f aca="false">+IF($B1872&lt;25.0001,O1872,P1872)</f>
        <v>#VALUE!</v>
      </c>
      <c r="O1872" s="140" t="e">
        <f aca="false">EXP($F$14+$G$14/(273.15+$B1872)+$H$14/(273.15+$B1872)^2+$I$14/(273.15+$B1872)^3)</f>
        <v>#VALUE!</v>
      </c>
      <c r="P1872" s="140" t="e">
        <f aca="false">EXP($F$15+$G$15/(273.15+$B1872)+$H$15/(273.15+$B1872)^2+$I$15/(273.15+$B1872)^3)</f>
        <v>#VALUE!</v>
      </c>
      <c r="Q1872" s="113" t="e">
        <f aca="false">+IF($B1872&lt;25.0001,R1872,S1872)</f>
        <v>#VALUE!</v>
      </c>
      <c r="R1872" s="113" t="e">
        <f aca="false">1/($F$17+$G$17*LN($D1872/($C$26/'-'!$C$174))+$H$17*LN($D1872/($C$26/'-'!$C$174))^2+$I$17*LN($D1872/($C$26/'-'!$C$174))^3)-273.15</f>
        <v>#VALUE!</v>
      </c>
      <c r="S1872" s="113" t="e">
        <f aca="false">1/($F$17+$G$18*LN($D1872/($C$26/'-'!$C$174))+$H$18*LN($D1872/($C$26/'-'!$C$174))^2+$I$18*LN($D1872/($C$26/'-'!$C$174))^3)-273.15</f>
        <v>#VALUE!</v>
      </c>
      <c r="T1872" s="38" t="n">
        <f aca="false">+T1871+$C$20*5/9</f>
        <v>961.666666666648</v>
      </c>
      <c r="U1872" s="38" t="n">
        <f aca="false">+U1871+$C$20</f>
        <v>1763</v>
      </c>
      <c r="V1872" s="38" t="e">
        <f aca="false">+IF($C$35=3435,AF1872,IF(T1872&lt;25.000001,X1872,+IF(T1872&lt;85.000001,+W1872,Y1872)))</f>
        <v>#VALUE!</v>
      </c>
      <c r="W1872" s="113" t="n">
        <f aca="false">((1+$C$28/100)*(1+(3977*ABS(1/(273.15+T1872)-1/(273.15+$C$25)))/100)-1)*100</f>
        <v>11.219384359371</v>
      </c>
      <c r="X1872" s="113" t="n">
        <f aca="false">((1+$C$28/100)*(1+(3977*ABS(1/(273.15+$T1872)-1/(273.15+$C$25)))/100)^2-1)*100</f>
        <v>22.4727867057178</v>
      </c>
      <c r="Y1872" s="113" t="n">
        <f aca="false">((1+$C$28/100)*(1+(3977*ABS(1/(273.15+$T1872)-1/(333.15+$C$25)))/100)*(1+(3977*ABS(1/(273.15+$T1872)-1/(273.15+$C$25)))/100)-1)*100</f>
        <v>19.9874366944992</v>
      </c>
      <c r="Z1872" s="113" t="e">
        <f aca="false">+IF(B1872&lt;25,(-$G$14/(273.15+$B1872)^2-2*$H$14/(273.15+$B1872)^3-3*$I$14/(273.15+$B1872)^4)*100,(-$G$15/(273.15+$B1872)^2-2*$H$15/(273.15+$B1872)^3-3*$I$15/(273.15+$B1872)^4)*100)</f>
        <v>#VALUE!</v>
      </c>
      <c r="AA1872" s="113" t="e">
        <f aca="false">+K1872*(1-V1872/100)</f>
        <v>#VALUE!</v>
      </c>
      <c r="AB1872" s="113" t="e">
        <f aca="false">+K1872*(1+V1872/100)</f>
        <v>#VALUE!</v>
      </c>
      <c r="AC1872" s="113" t="e">
        <f aca="false">+Q1872</f>
        <v>#VALUE!</v>
      </c>
      <c r="AD1872" s="38" t="n">
        <f aca="false">100*(1+3*40*ABS(1/(273.15+T1872)-1/298.15)-1)</f>
        <v>30.5301554015919</v>
      </c>
      <c r="AE1872" s="38" t="n">
        <f aca="false">+(((1+$C$28/100)*(1+AD1872/100))-1)*100</f>
        <v>31.8354569556078</v>
      </c>
      <c r="AF1872" s="38" t="e">
        <f aca="false">+((1+ABS(34.35*(1/(273.15+B1872)-1/(298.15))))*(1+$C$34/100)-1)*100</f>
        <v>#VALUE!</v>
      </c>
    </row>
    <row r="1873" customFormat="false" ht="12" hidden="false" customHeight="false" outlineLevel="0" collapsed="false">
      <c r="A1873" s="141" t="str">
        <f aca="false">+IF(T1873&lt;150.01,U1873,"")</f>
        <v/>
      </c>
      <c r="B1873" s="138" t="str">
        <f aca="false">+IF(T1873&lt;150.01,T1873,"")</f>
        <v/>
      </c>
      <c r="C1873" s="144" t="str">
        <f aca="false">+IF(T1873&lt;150.01,N1873,"")</f>
        <v/>
      </c>
      <c r="D1873" s="138" t="str">
        <f aca="false">+IF(T1873&lt;150.01,K1873,"")</f>
        <v/>
      </c>
      <c r="E1873" s="136" t="str">
        <f aca="false">+IF($T1873&lt;150.01,IF($D$14=3,AE1873,V1873),"")</f>
        <v/>
      </c>
      <c r="F1873" s="137" t="str">
        <f aca="false">+IF(T1873&lt;150.01,Z1873,"")</f>
        <v/>
      </c>
      <c r="G1873" s="136" t="str">
        <f aca="false">+IF($T1873&lt;150.01,+ABS(E1873/F1873),"")</f>
        <v/>
      </c>
      <c r="H1873" s="138" t="str">
        <f aca="false">+IF($T1873&lt;150.01,AA1873,"")</f>
        <v/>
      </c>
      <c r="I1873" s="138" t="str">
        <f aca="false">+IF($T1873&lt;150.01,AB1873,"")</f>
        <v/>
      </c>
      <c r="J1873" s="113" t="str">
        <f aca="false">+IF($T1873&lt;150.01,AC1873,"")</f>
        <v/>
      </c>
      <c r="K1873" s="113" t="e">
        <f aca="false">+IF($B1873&lt;25.0001,L1873,M1873)</f>
        <v>#VALUE!</v>
      </c>
      <c r="L1873" s="139" t="e">
        <f aca="false">+$C$26/'-'!$C$174*EXP($F$14+$G$14/(273.15+$B1873)+$H$14/(273.15+$B1873)^2+$I$14/(273.15+$B1873)^3)</f>
        <v>#VALUE!</v>
      </c>
      <c r="M1873" s="139" t="e">
        <f aca="false">+$C$26/'-'!$C$174*EXP($F$15+$G$15/(273.15+$B1873)+$H$15/(273.15+$B1873)^2+$I$15/(273.15+$B1873)^3)</f>
        <v>#VALUE!</v>
      </c>
      <c r="N1873" s="113" t="e">
        <f aca="false">+IF($B1873&lt;25.0001,O1873,P1873)</f>
        <v>#VALUE!</v>
      </c>
      <c r="O1873" s="140" t="e">
        <f aca="false">EXP($F$14+$G$14/(273.15+$B1873)+$H$14/(273.15+$B1873)^2+$I$14/(273.15+$B1873)^3)</f>
        <v>#VALUE!</v>
      </c>
      <c r="P1873" s="140" t="e">
        <f aca="false">EXP($F$15+$G$15/(273.15+$B1873)+$H$15/(273.15+$B1873)^2+$I$15/(273.15+$B1873)^3)</f>
        <v>#VALUE!</v>
      </c>
      <c r="Q1873" s="113" t="e">
        <f aca="false">+IF($B1873&lt;25.0001,R1873,S1873)</f>
        <v>#VALUE!</v>
      </c>
      <c r="R1873" s="113" t="e">
        <f aca="false">1/($F$17+$G$17*LN($D1873/($C$26/'-'!$C$174))+$H$17*LN($D1873/($C$26/'-'!$C$174))^2+$I$17*LN($D1873/($C$26/'-'!$C$174))^3)-273.15</f>
        <v>#VALUE!</v>
      </c>
      <c r="S1873" s="113" t="e">
        <f aca="false">1/($F$17+$G$18*LN($D1873/($C$26/'-'!$C$174))+$H$18*LN($D1873/($C$26/'-'!$C$174))^2+$I$18*LN($D1873/($C$26/'-'!$C$174))^3)-273.15</f>
        <v>#VALUE!</v>
      </c>
      <c r="T1873" s="38" t="n">
        <f aca="false">+T1872+$C$20*5/9</f>
        <v>962.222222222204</v>
      </c>
      <c r="U1873" s="38" t="n">
        <f aca="false">+U1872+$C$20</f>
        <v>1764</v>
      </c>
      <c r="V1873" s="38" t="e">
        <f aca="false">+IF($C$35=3435,AF1873,IF(T1873&lt;25.000001,X1873,+IF(T1873&lt;85.000001,+W1873,Y1873)))</f>
        <v>#VALUE!</v>
      </c>
      <c r="W1873" s="113" t="n">
        <f aca="false">((1+$C$28/100)*(1+(3977*ABS(1/(273.15+T1873)-1/(273.15+$C$25)))/100)-1)*100</f>
        <v>11.2208472240204</v>
      </c>
      <c r="X1873" s="113" t="n">
        <f aca="false">((1+$C$28/100)*(1+(3977*ABS(1/(273.15+$T1873)-1/(273.15+$C$25)))/100)^2-1)*100</f>
        <v>22.4760084874148</v>
      </c>
      <c r="Y1873" s="113" t="n">
        <f aca="false">((1+$C$28/100)*(1+(3977*ABS(1/(273.15+$T1873)-1/(333.15+$C$25)))/100)*(1+(3977*ABS(1/(273.15+$T1873)-1/(273.15+$C$25)))/100)-1)*100</f>
        <v>19.9906257864748</v>
      </c>
      <c r="Z1873" s="113" t="e">
        <f aca="false">+IF(B1873&lt;25,(-$G$14/(273.15+$B1873)^2-2*$H$14/(273.15+$B1873)^3-3*$I$14/(273.15+$B1873)^4)*100,(-$G$15/(273.15+$B1873)^2-2*$H$15/(273.15+$B1873)^3-3*$I$15/(273.15+$B1873)^4)*100)</f>
        <v>#VALUE!</v>
      </c>
      <c r="AA1873" s="113" t="e">
        <f aca="false">+K1873*(1-V1873/100)</f>
        <v>#VALUE!</v>
      </c>
      <c r="AB1873" s="113" t="e">
        <f aca="false">+K1873*(1+V1873/100)</f>
        <v>#VALUE!</v>
      </c>
      <c r="AC1873" s="113" t="e">
        <f aca="false">+Q1873</f>
        <v>#VALUE!</v>
      </c>
      <c r="AD1873" s="38" t="n">
        <f aca="false">100*(1+3*40*ABS(1/(273.15+T1873)-1/298.15)-1)</f>
        <v>30.5345256731765</v>
      </c>
      <c r="AE1873" s="38" t="n">
        <f aca="false">+(((1+$C$28/100)*(1+AD1873/100))-1)*100</f>
        <v>31.8398709299082</v>
      </c>
      <c r="AF1873" s="38" t="e">
        <f aca="false">+((1+ABS(34.35*(1/(273.15+B1873)-1/(298.15))))*(1+$C$34/100)-1)*100</f>
        <v>#VALUE!</v>
      </c>
    </row>
    <row r="1874" customFormat="false" ht="12" hidden="false" customHeight="false" outlineLevel="0" collapsed="false">
      <c r="A1874" s="141" t="str">
        <f aca="false">+IF(T1874&lt;150.01,U1874,"")</f>
        <v/>
      </c>
      <c r="B1874" s="138" t="str">
        <f aca="false">+IF(T1874&lt;150.01,T1874,"")</f>
        <v/>
      </c>
      <c r="C1874" s="144" t="str">
        <f aca="false">+IF(T1874&lt;150.01,N1874,"")</f>
        <v/>
      </c>
      <c r="D1874" s="138" t="str">
        <f aca="false">+IF(T1874&lt;150.01,K1874,"")</f>
        <v/>
      </c>
      <c r="E1874" s="136" t="str">
        <f aca="false">+IF($T1874&lt;150.01,IF($D$14=3,AE1874,V1874),"")</f>
        <v/>
      </c>
      <c r="F1874" s="137" t="str">
        <f aca="false">+IF(T1874&lt;150.01,Z1874,"")</f>
        <v/>
      </c>
      <c r="G1874" s="136" t="str">
        <f aca="false">+IF($T1874&lt;150.01,+ABS(E1874/F1874),"")</f>
        <v/>
      </c>
      <c r="H1874" s="138" t="str">
        <f aca="false">+IF($T1874&lt;150.01,AA1874,"")</f>
        <v/>
      </c>
      <c r="I1874" s="138" t="str">
        <f aca="false">+IF($T1874&lt;150.01,AB1874,"")</f>
        <v/>
      </c>
      <c r="J1874" s="113" t="str">
        <f aca="false">+IF($T1874&lt;150.01,AC1874,"")</f>
        <v/>
      </c>
      <c r="K1874" s="113" t="e">
        <f aca="false">+IF($B1874&lt;25.0001,L1874,M1874)</f>
        <v>#VALUE!</v>
      </c>
      <c r="L1874" s="139" t="e">
        <f aca="false">+$C$26/'-'!$C$174*EXP($F$14+$G$14/(273.15+$B1874)+$H$14/(273.15+$B1874)^2+$I$14/(273.15+$B1874)^3)</f>
        <v>#VALUE!</v>
      </c>
      <c r="M1874" s="139" t="e">
        <f aca="false">+$C$26/'-'!$C$174*EXP($F$15+$G$15/(273.15+$B1874)+$H$15/(273.15+$B1874)^2+$I$15/(273.15+$B1874)^3)</f>
        <v>#VALUE!</v>
      </c>
      <c r="N1874" s="113" t="e">
        <f aca="false">+IF($B1874&lt;25.0001,O1874,P1874)</f>
        <v>#VALUE!</v>
      </c>
      <c r="O1874" s="140" t="e">
        <f aca="false">EXP($F$14+$G$14/(273.15+$B1874)+$H$14/(273.15+$B1874)^2+$I$14/(273.15+$B1874)^3)</f>
        <v>#VALUE!</v>
      </c>
      <c r="P1874" s="140" t="e">
        <f aca="false">EXP($F$15+$G$15/(273.15+$B1874)+$H$15/(273.15+$B1874)^2+$I$15/(273.15+$B1874)^3)</f>
        <v>#VALUE!</v>
      </c>
      <c r="Q1874" s="113" t="e">
        <f aca="false">+IF($B1874&lt;25.0001,R1874,S1874)</f>
        <v>#VALUE!</v>
      </c>
      <c r="R1874" s="113" t="e">
        <f aca="false">1/($F$17+$G$17*LN($D1874/($C$26/'-'!$C$174))+$H$17*LN($D1874/($C$26/'-'!$C$174))^2+$I$17*LN($D1874/($C$26/'-'!$C$174))^3)-273.15</f>
        <v>#VALUE!</v>
      </c>
      <c r="S1874" s="113" t="e">
        <f aca="false">1/($F$17+$G$18*LN($D1874/($C$26/'-'!$C$174))+$H$18*LN($D1874/($C$26/'-'!$C$174))^2+$I$18*LN($D1874/($C$26/'-'!$C$174))^3)-273.15</f>
        <v>#VALUE!</v>
      </c>
      <c r="T1874" s="38" t="n">
        <f aca="false">+T1873+$C$20*5/9</f>
        <v>962.777777777759</v>
      </c>
      <c r="U1874" s="38" t="n">
        <f aca="false">+U1873+$C$20</f>
        <v>1765</v>
      </c>
      <c r="V1874" s="38" t="e">
        <f aca="false">+IF($C$35=3435,AF1874,IF(T1874&lt;25.000001,X1874,+IF(T1874&lt;85.000001,+W1874,Y1874)))</f>
        <v>#VALUE!</v>
      </c>
      <c r="W1874" s="113" t="n">
        <f aca="false">((1+$C$28/100)*(1+(3977*ABS(1/(273.15+T1874)-1/(273.15+$C$25)))/100)-1)*100</f>
        <v>11.2223087735403</v>
      </c>
      <c r="X1874" s="113" t="n">
        <f aca="false">((1+$C$28/100)*(1+(3977*ABS(1/(273.15+$T1874)-1/(273.15+$C$25)))/100)^2-1)*100</f>
        <v>22.4792274150172</v>
      </c>
      <c r="Y1874" s="113" t="n">
        <f aca="false">((1+$C$28/100)*(1+(3977*ABS(1/(273.15+$T1874)-1/(333.15+$C$25)))/100)*(1+(3977*ABS(1/(273.15+$T1874)-1/(273.15+$C$25)))/100)-1)*100</f>
        <v>19.9938120537444</v>
      </c>
      <c r="Z1874" s="113" t="e">
        <f aca="false">+IF(B1874&lt;25,(-$G$14/(273.15+$B1874)^2-2*$H$14/(273.15+$B1874)^3-3*$I$14/(273.15+$B1874)^4)*100,(-$G$15/(273.15+$B1874)^2-2*$H$15/(273.15+$B1874)^3-3*$I$15/(273.15+$B1874)^4)*100)</f>
        <v>#VALUE!</v>
      </c>
      <c r="AA1874" s="113" t="e">
        <f aca="false">+K1874*(1-V1874/100)</f>
        <v>#VALUE!</v>
      </c>
      <c r="AB1874" s="113" t="e">
        <f aca="false">+K1874*(1+V1874/100)</f>
        <v>#VALUE!</v>
      </c>
      <c r="AC1874" s="113" t="e">
        <f aca="false">+Q1874</f>
        <v>#VALUE!</v>
      </c>
      <c r="AD1874" s="38" t="n">
        <f aca="false">100*(1+3*40*ABS(1/(273.15+T1874)-1/298.15)-1)</f>
        <v>30.5388920158444</v>
      </c>
      <c r="AE1874" s="38" t="n">
        <f aca="false">+(((1+$C$28/100)*(1+AD1874/100))-1)*100</f>
        <v>31.8442809360028</v>
      </c>
      <c r="AF1874" s="38" t="e">
        <f aca="false">+((1+ABS(34.35*(1/(273.15+B1874)-1/(298.15))))*(1+$C$34/100)-1)*100</f>
        <v>#VALUE!</v>
      </c>
    </row>
    <row r="1875" customFormat="false" ht="12" hidden="false" customHeight="false" outlineLevel="0" collapsed="false">
      <c r="A1875" s="141" t="str">
        <f aca="false">+IF(T1875&lt;150.01,U1875,"")</f>
        <v/>
      </c>
      <c r="B1875" s="138" t="str">
        <f aca="false">+IF(T1875&lt;150.01,T1875,"")</f>
        <v/>
      </c>
      <c r="C1875" s="144" t="str">
        <f aca="false">+IF(T1875&lt;150.01,N1875,"")</f>
        <v/>
      </c>
      <c r="D1875" s="138" t="str">
        <f aca="false">+IF(T1875&lt;150.01,K1875,"")</f>
        <v/>
      </c>
      <c r="E1875" s="136" t="str">
        <f aca="false">+IF($T1875&lt;150.01,IF($D$14=3,AE1875,V1875),"")</f>
        <v/>
      </c>
      <c r="F1875" s="137" t="str">
        <f aca="false">+IF(T1875&lt;150.01,Z1875,"")</f>
        <v/>
      </c>
      <c r="G1875" s="136" t="str">
        <f aca="false">+IF($T1875&lt;150.01,+ABS(E1875/F1875),"")</f>
        <v/>
      </c>
      <c r="H1875" s="138" t="str">
        <f aca="false">+IF($T1875&lt;150.01,AA1875,"")</f>
        <v/>
      </c>
      <c r="I1875" s="138" t="str">
        <f aca="false">+IF($T1875&lt;150.01,AB1875,"")</f>
        <v/>
      </c>
      <c r="J1875" s="113" t="str">
        <f aca="false">+IF($T1875&lt;150.01,AC1875,"")</f>
        <v/>
      </c>
      <c r="K1875" s="113" t="e">
        <f aca="false">+IF($B1875&lt;25.0001,L1875,M1875)</f>
        <v>#VALUE!</v>
      </c>
      <c r="L1875" s="139" t="e">
        <f aca="false">+$C$26/'-'!$C$174*EXP($F$14+$G$14/(273.15+$B1875)+$H$14/(273.15+$B1875)^2+$I$14/(273.15+$B1875)^3)</f>
        <v>#VALUE!</v>
      </c>
      <c r="M1875" s="139" t="e">
        <f aca="false">+$C$26/'-'!$C$174*EXP($F$15+$G$15/(273.15+$B1875)+$H$15/(273.15+$B1875)^2+$I$15/(273.15+$B1875)^3)</f>
        <v>#VALUE!</v>
      </c>
      <c r="N1875" s="113" t="e">
        <f aca="false">+IF($B1875&lt;25.0001,O1875,P1875)</f>
        <v>#VALUE!</v>
      </c>
      <c r="O1875" s="140" t="e">
        <f aca="false">EXP($F$14+$G$14/(273.15+$B1875)+$H$14/(273.15+$B1875)^2+$I$14/(273.15+$B1875)^3)</f>
        <v>#VALUE!</v>
      </c>
      <c r="P1875" s="140" t="e">
        <f aca="false">EXP($F$15+$G$15/(273.15+$B1875)+$H$15/(273.15+$B1875)^2+$I$15/(273.15+$B1875)^3)</f>
        <v>#VALUE!</v>
      </c>
      <c r="Q1875" s="113" t="e">
        <f aca="false">+IF($B1875&lt;25.0001,R1875,S1875)</f>
        <v>#VALUE!</v>
      </c>
      <c r="R1875" s="113" t="e">
        <f aca="false">1/($F$17+$G$17*LN($D1875/($C$26/'-'!$C$174))+$H$17*LN($D1875/($C$26/'-'!$C$174))^2+$I$17*LN($D1875/($C$26/'-'!$C$174))^3)-273.15</f>
        <v>#VALUE!</v>
      </c>
      <c r="S1875" s="113" t="e">
        <f aca="false">1/($F$17+$G$18*LN($D1875/($C$26/'-'!$C$174))+$H$18*LN($D1875/($C$26/'-'!$C$174))^2+$I$18*LN($D1875/($C$26/'-'!$C$174))^3)-273.15</f>
        <v>#VALUE!</v>
      </c>
      <c r="T1875" s="38" t="n">
        <f aca="false">+T1874+$C$20*5/9</f>
        <v>963.333333333315</v>
      </c>
      <c r="U1875" s="38" t="n">
        <f aca="false">+U1874+$C$20</f>
        <v>1766</v>
      </c>
      <c r="V1875" s="38" t="e">
        <f aca="false">+IF($C$35=3435,AF1875,IF(T1875&lt;25.000001,X1875,+IF(T1875&lt;85.000001,+W1875,Y1875)))</f>
        <v>#VALUE!</v>
      </c>
      <c r="W1875" s="113" t="n">
        <f aca="false">((1+$C$28/100)*(1+(3977*ABS(1/(273.15+T1875)-1/(273.15+$C$25)))/100)-1)*100</f>
        <v>11.2237690097032</v>
      </c>
      <c r="X1875" s="113" t="n">
        <f aca="false">((1+$C$28/100)*(1+(3977*ABS(1/(273.15+$T1875)-1/(273.15+$C$25)))/100)^2-1)*100</f>
        <v>22.482443492315</v>
      </c>
      <c r="Y1875" s="113" t="n">
        <f aca="false">((1+$C$28/100)*(1+(3977*ABS(1/(273.15+$T1875)-1/(333.15+$C$25)))/100)*(1+(3977*ABS(1/(273.15+$T1875)-1/(273.15+$C$25)))/100)-1)*100</f>
        <v>19.9969955000581</v>
      </c>
      <c r="Z1875" s="113" t="e">
        <f aca="false">+IF(B1875&lt;25,(-$G$14/(273.15+$B1875)^2-2*$H$14/(273.15+$B1875)^3-3*$I$14/(273.15+$B1875)^4)*100,(-$G$15/(273.15+$B1875)^2-2*$H$15/(273.15+$B1875)^3-3*$I$15/(273.15+$B1875)^4)*100)</f>
        <v>#VALUE!</v>
      </c>
      <c r="AA1875" s="113" t="e">
        <f aca="false">+K1875*(1-V1875/100)</f>
        <v>#VALUE!</v>
      </c>
      <c r="AB1875" s="113" t="e">
        <f aca="false">+K1875*(1+V1875/100)</f>
        <v>#VALUE!</v>
      </c>
      <c r="AC1875" s="113" t="e">
        <f aca="false">+Q1875</f>
        <v>#VALUE!</v>
      </c>
      <c r="AD1875" s="38" t="n">
        <f aca="false">100*(1+3*40*ABS(1/(273.15+T1875)-1/298.15)-1)</f>
        <v>30.5432544348914</v>
      </c>
      <c r="AE1875" s="38" t="n">
        <f aca="false">+(((1+$C$28/100)*(1+AD1875/100))-1)*100</f>
        <v>31.8486869792403</v>
      </c>
      <c r="AF1875" s="38" t="e">
        <f aca="false">+((1+ABS(34.35*(1/(273.15+B1875)-1/(298.15))))*(1+$C$34/100)-1)*100</f>
        <v>#VALUE!</v>
      </c>
    </row>
    <row r="1876" customFormat="false" ht="12" hidden="false" customHeight="false" outlineLevel="0" collapsed="false">
      <c r="A1876" s="141" t="str">
        <f aca="false">+IF(T1876&lt;150.01,U1876,"")</f>
        <v/>
      </c>
      <c r="B1876" s="138" t="str">
        <f aca="false">+IF(T1876&lt;150.01,T1876,"")</f>
        <v/>
      </c>
      <c r="C1876" s="144" t="str">
        <f aca="false">+IF(T1876&lt;150.01,N1876,"")</f>
        <v/>
      </c>
      <c r="D1876" s="138" t="str">
        <f aca="false">+IF(T1876&lt;150.01,K1876,"")</f>
        <v/>
      </c>
      <c r="E1876" s="136" t="str">
        <f aca="false">+IF($T1876&lt;150.01,IF($D$14=3,AE1876,V1876),"")</f>
        <v/>
      </c>
      <c r="F1876" s="137" t="str">
        <f aca="false">+IF(T1876&lt;150.01,Z1876,"")</f>
        <v/>
      </c>
      <c r="G1876" s="136" t="str">
        <f aca="false">+IF($T1876&lt;150.01,+ABS(E1876/F1876),"")</f>
        <v/>
      </c>
      <c r="H1876" s="138" t="str">
        <f aca="false">+IF($T1876&lt;150.01,AA1876,"")</f>
        <v/>
      </c>
      <c r="I1876" s="138" t="str">
        <f aca="false">+IF($T1876&lt;150.01,AB1876,"")</f>
        <v/>
      </c>
      <c r="J1876" s="113" t="str">
        <f aca="false">+IF($T1876&lt;150.01,AC1876,"")</f>
        <v/>
      </c>
      <c r="K1876" s="113" t="e">
        <f aca="false">+IF($B1876&lt;25.0001,L1876,M1876)</f>
        <v>#VALUE!</v>
      </c>
      <c r="L1876" s="139" t="e">
        <f aca="false">+$C$26/'-'!$C$174*EXP($F$14+$G$14/(273.15+$B1876)+$H$14/(273.15+$B1876)^2+$I$14/(273.15+$B1876)^3)</f>
        <v>#VALUE!</v>
      </c>
      <c r="M1876" s="139" t="e">
        <f aca="false">+$C$26/'-'!$C$174*EXP($F$15+$G$15/(273.15+$B1876)+$H$15/(273.15+$B1876)^2+$I$15/(273.15+$B1876)^3)</f>
        <v>#VALUE!</v>
      </c>
      <c r="N1876" s="113" t="e">
        <f aca="false">+IF($B1876&lt;25.0001,O1876,P1876)</f>
        <v>#VALUE!</v>
      </c>
      <c r="O1876" s="140" t="e">
        <f aca="false">EXP($F$14+$G$14/(273.15+$B1876)+$H$14/(273.15+$B1876)^2+$I$14/(273.15+$B1876)^3)</f>
        <v>#VALUE!</v>
      </c>
      <c r="P1876" s="140" t="e">
        <f aca="false">EXP($F$15+$G$15/(273.15+$B1876)+$H$15/(273.15+$B1876)^2+$I$15/(273.15+$B1876)^3)</f>
        <v>#VALUE!</v>
      </c>
      <c r="Q1876" s="113" t="e">
        <f aca="false">+IF($B1876&lt;25.0001,R1876,S1876)</f>
        <v>#VALUE!</v>
      </c>
      <c r="R1876" s="113" t="e">
        <f aca="false">1/($F$17+$G$17*LN($D1876/($C$26/'-'!$C$174))+$H$17*LN($D1876/($C$26/'-'!$C$174))^2+$I$17*LN($D1876/($C$26/'-'!$C$174))^3)-273.15</f>
        <v>#VALUE!</v>
      </c>
      <c r="S1876" s="113" t="e">
        <f aca="false">1/($F$17+$G$18*LN($D1876/($C$26/'-'!$C$174))+$H$18*LN($D1876/($C$26/'-'!$C$174))^2+$I$18*LN($D1876/($C$26/'-'!$C$174))^3)-273.15</f>
        <v>#VALUE!</v>
      </c>
      <c r="T1876" s="38" t="n">
        <f aca="false">+T1875+$C$20*5/9</f>
        <v>963.88888888887</v>
      </c>
      <c r="U1876" s="38" t="n">
        <f aca="false">+U1875+$C$20</f>
        <v>1767</v>
      </c>
      <c r="V1876" s="38" t="e">
        <f aca="false">+IF($C$35=3435,AF1876,IF(T1876&lt;25.000001,X1876,+IF(T1876&lt;85.000001,+W1876,Y1876)))</f>
        <v>#VALUE!</v>
      </c>
      <c r="W1876" s="113" t="n">
        <f aca="false">((1+$C$28/100)*(1+(3977*ABS(1/(273.15+T1876)-1/(273.15+$C$25)))/100)-1)*100</f>
        <v>11.2252279342788</v>
      </c>
      <c r="X1876" s="113" t="n">
        <f aca="false">((1+$C$28/100)*(1+(3977*ABS(1/(273.15+$T1876)-1/(273.15+$C$25)))/100)^2-1)*100</f>
        <v>22.4856567230917</v>
      </c>
      <c r="Y1876" s="113" t="n">
        <f aca="false">((1+$C$28/100)*(1+(3977*ABS(1/(273.15+$T1876)-1/(333.15+$C$25)))/100)*(1+(3977*ABS(1/(273.15+$T1876)-1/(273.15+$C$25)))/100)-1)*100</f>
        <v>20.0001761291599</v>
      </c>
      <c r="Z1876" s="113" t="e">
        <f aca="false">+IF(B1876&lt;25,(-$G$14/(273.15+$B1876)^2-2*$H$14/(273.15+$B1876)^3-3*$I$14/(273.15+$B1876)^4)*100,(-$G$15/(273.15+$B1876)^2-2*$H$15/(273.15+$B1876)^3-3*$I$15/(273.15+$B1876)^4)*100)</f>
        <v>#VALUE!</v>
      </c>
      <c r="AA1876" s="113" t="e">
        <f aca="false">+K1876*(1-V1876/100)</f>
        <v>#VALUE!</v>
      </c>
      <c r="AB1876" s="113" t="e">
        <f aca="false">+K1876*(1+V1876/100)</f>
        <v>#VALUE!</v>
      </c>
      <c r="AC1876" s="113" t="e">
        <f aca="false">+Q1876</f>
        <v>#VALUE!</v>
      </c>
      <c r="AD1876" s="38" t="n">
        <f aca="false">100*(1+3*40*ABS(1/(273.15+T1876)-1/298.15)-1)</f>
        <v>30.5476129356038</v>
      </c>
      <c r="AE1876" s="38" t="n">
        <f aca="false">+(((1+$C$28/100)*(1+AD1876/100))-1)*100</f>
        <v>31.8530890649598</v>
      </c>
      <c r="AF1876" s="38" t="e">
        <f aca="false">+((1+ABS(34.35*(1/(273.15+B1876)-1/(298.15))))*(1+$C$34/100)-1)*100</f>
        <v>#VALUE!</v>
      </c>
    </row>
    <row r="1877" customFormat="false" ht="12" hidden="false" customHeight="false" outlineLevel="0" collapsed="false">
      <c r="A1877" s="141" t="str">
        <f aca="false">+IF(T1877&lt;150.01,U1877,"")</f>
        <v/>
      </c>
      <c r="B1877" s="138" t="str">
        <f aca="false">+IF(T1877&lt;150.01,T1877,"")</f>
        <v/>
      </c>
      <c r="C1877" s="144" t="str">
        <f aca="false">+IF(T1877&lt;150.01,N1877,"")</f>
        <v/>
      </c>
      <c r="D1877" s="138" t="str">
        <f aca="false">+IF(T1877&lt;150.01,K1877,"")</f>
        <v/>
      </c>
      <c r="E1877" s="136" t="str">
        <f aca="false">+IF($T1877&lt;150.01,IF($D$14=3,AE1877,V1877),"")</f>
        <v/>
      </c>
      <c r="F1877" s="137" t="str">
        <f aca="false">+IF(T1877&lt;150.01,Z1877,"")</f>
        <v/>
      </c>
      <c r="G1877" s="136" t="str">
        <f aca="false">+IF($T1877&lt;150.01,+ABS(E1877/F1877),"")</f>
        <v/>
      </c>
      <c r="H1877" s="138" t="str">
        <f aca="false">+IF($T1877&lt;150.01,AA1877,"")</f>
        <v/>
      </c>
      <c r="I1877" s="138" t="str">
        <f aca="false">+IF($T1877&lt;150.01,AB1877,"")</f>
        <v/>
      </c>
      <c r="J1877" s="113" t="str">
        <f aca="false">+IF($T1877&lt;150.01,AC1877,"")</f>
        <v/>
      </c>
      <c r="K1877" s="113" t="e">
        <f aca="false">+IF($B1877&lt;25.0001,L1877,M1877)</f>
        <v>#VALUE!</v>
      </c>
      <c r="L1877" s="139" t="e">
        <f aca="false">+$C$26/'-'!$C$174*EXP($F$14+$G$14/(273.15+$B1877)+$H$14/(273.15+$B1877)^2+$I$14/(273.15+$B1877)^3)</f>
        <v>#VALUE!</v>
      </c>
      <c r="M1877" s="139" t="e">
        <f aca="false">+$C$26/'-'!$C$174*EXP($F$15+$G$15/(273.15+$B1877)+$H$15/(273.15+$B1877)^2+$I$15/(273.15+$B1877)^3)</f>
        <v>#VALUE!</v>
      </c>
      <c r="N1877" s="113" t="e">
        <f aca="false">+IF($B1877&lt;25.0001,O1877,P1877)</f>
        <v>#VALUE!</v>
      </c>
      <c r="O1877" s="140" t="e">
        <f aca="false">EXP($F$14+$G$14/(273.15+$B1877)+$H$14/(273.15+$B1877)^2+$I$14/(273.15+$B1877)^3)</f>
        <v>#VALUE!</v>
      </c>
      <c r="P1877" s="140" t="e">
        <f aca="false">EXP($F$15+$G$15/(273.15+$B1877)+$H$15/(273.15+$B1877)^2+$I$15/(273.15+$B1877)^3)</f>
        <v>#VALUE!</v>
      </c>
      <c r="Q1877" s="113" t="e">
        <f aca="false">+IF($B1877&lt;25.0001,R1877,S1877)</f>
        <v>#VALUE!</v>
      </c>
      <c r="R1877" s="113" t="e">
        <f aca="false">1/($F$17+$G$17*LN($D1877/($C$26/'-'!$C$174))+$H$17*LN($D1877/($C$26/'-'!$C$174))^2+$I$17*LN($D1877/($C$26/'-'!$C$174))^3)-273.15</f>
        <v>#VALUE!</v>
      </c>
      <c r="S1877" s="113" t="e">
        <f aca="false">1/($F$17+$G$18*LN($D1877/($C$26/'-'!$C$174))+$H$18*LN($D1877/($C$26/'-'!$C$174))^2+$I$18*LN($D1877/($C$26/'-'!$C$174))^3)-273.15</f>
        <v>#VALUE!</v>
      </c>
      <c r="T1877" s="38" t="n">
        <f aca="false">+T1876+$C$20*5/9</f>
        <v>964.444444444426</v>
      </c>
      <c r="U1877" s="38" t="n">
        <f aca="false">+U1876+$C$20</f>
        <v>1768</v>
      </c>
      <c r="V1877" s="38" t="e">
        <f aca="false">+IF($C$35=3435,AF1877,IF(T1877&lt;25.000001,X1877,+IF(T1877&lt;85.000001,+W1877,Y1877)))</f>
        <v>#VALUE!</v>
      </c>
      <c r="W1877" s="113" t="n">
        <f aca="false">((1+$C$28/100)*(1+(3977*ABS(1/(273.15+T1877)-1/(273.15+$C$25)))/100)-1)*100</f>
        <v>11.2266855490332</v>
      </c>
      <c r="X1877" s="113" t="n">
        <f aca="false">((1+$C$28/100)*(1+(3977*ABS(1/(273.15+$T1877)-1/(273.15+$C$25)))/100)^2-1)*100</f>
        <v>22.4888671111239</v>
      </c>
      <c r="Y1877" s="113" t="n">
        <f aca="false">((1+$C$28/100)*(1+(3977*ABS(1/(273.15+$T1877)-1/(333.15+$C$25)))/100)*(1+(3977*ABS(1/(273.15+$T1877)-1/(273.15+$C$25)))/100)-1)*100</f>
        <v>20.0033539447869</v>
      </c>
      <c r="Z1877" s="113" t="e">
        <f aca="false">+IF(B1877&lt;25,(-$G$14/(273.15+$B1877)^2-2*$H$14/(273.15+$B1877)^3-3*$I$14/(273.15+$B1877)^4)*100,(-$G$15/(273.15+$B1877)^2-2*$H$15/(273.15+$B1877)^3-3*$I$15/(273.15+$B1877)^4)*100)</f>
        <v>#VALUE!</v>
      </c>
      <c r="AA1877" s="113" t="e">
        <f aca="false">+K1877*(1-V1877/100)</f>
        <v>#VALUE!</v>
      </c>
      <c r="AB1877" s="113" t="e">
        <f aca="false">+K1877*(1+V1877/100)</f>
        <v>#VALUE!</v>
      </c>
      <c r="AC1877" s="113" t="e">
        <f aca="false">+Q1877</f>
        <v>#VALUE!</v>
      </c>
      <c r="AD1877" s="38" t="n">
        <f aca="false">100*(1+3*40*ABS(1/(273.15+T1877)-1/298.15)-1)</f>
        <v>30.5519675232584</v>
      </c>
      <c r="AE1877" s="38" t="n">
        <f aca="false">+(((1+$C$28/100)*(1+AD1877/100))-1)*100</f>
        <v>31.857487198491</v>
      </c>
      <c r="AF1877" s="38" t="e">
        <f aca="false">+((1+ABS(34.35*(1/(273.15+B1877)-1/(298.15))))*(1+$C$34/100)-1)*100</f>
        <v>#VALUE!</v>
      </c>
    </row>
    <row r="1878" customFormat="false" ht="12" hidden="false" customHeight="false" outlineLevel="0" collapsed="false">
      <c r="A1878" s="141" t="str">
        <f aca="false">+IF(T1878&lt;150.01,U1878,"")</f>
        <v/>
      </c>
      <c r="B1878" s="138" t="str">
        <f aca="false">+IF(T1878&lt;150.01,T1878,"")</f>
        <v/>
      </c>
      <c r="C1878" s="144" t="str">
        <f aca="false">+IF(T1878&lt;150.01,N1878,"")</f>
        <v/>
      </c>
      <c r="D1878" s="138" t="str">
        <f aca="false">+IF(T1878&lt;150.01,K1878,"")</f>
        <v/>
      </c>
      <c r="E1878" s="136" t="str">
        <f aca="false">+IF($T1878&lt;150.01,IF($D$14=3,AE1878,V1878),"")</f>
        <v/>
      </c>
      <c r="F1878" s="137" t="str">
        <f aca="false">+IF(T1878&lt;150.01,Z1878,"")</f>
        <v/>
      </c>
      <c r="G1878" s="136" t="str">
        <f aca="false">+IF($T1878&lt;150.01,+ABS(E1878/F1878),"")</f>
        <v/>
      </c>
      <c r="H1878" s="138" t="str">
        <f aca="false">+IF($T1878&lt;150.01,AA1878,"")</f>
        <v/>
      </c>
      <c r="I1878" s="138" t="str">
        <f aca="false">+IF($T1878&lt;150.01,AB1878,"")</f>
        <v/>
      </c>
      <c r="J1878" s="113" t="str">
        <f aca="false">+IF($T1878&lt;150.01,AC1878,"")</f>
        <v/>
      </c>
      <c r="K1878" s="113" t="e">
        <f aca="false">+IF($B1878&lt;25.0001,L1878,M1878)</f>
        <v>#VALUE!</v>
      </c>
      <c r="L1878" s="139" t="e">
        <f aca="false">+$C$26/'-'!$C$174*EXP($F$14+$G$14/(273.15+$B1878)+$H$14/(273.15+$B1878)^2+$I$14/(273.15+$B1878)^3)</f>
        <v>#VALUE!</v>
      </c>
      <c r="M1878" s="139" t="e">
        <f aca="false">+$C$26/'-'!$C$174*EXP($F$15+$G$15/(273.15+$B1878)+$H$15/(273.15+$B1878)^2+$I$15/(273.15+$B1878)^3)</f>
        <v>#VALUE!</v>
      </c>
      <c r="N1878" s="113" t="e">
        <f aca="false">+IF($B1878&lt;25.0001,O1878,P1878)</f>
        <v>#VALUE!</v>
      </c>
      <c r="O1878" s="140" t="e">
        <f aca="false">EXP($F$14+$G$14/(273.15+$B1878)+$H$14/(273.15+$B1878)^2+$I$14/(273.15+$B1878)^3)</f>
        <v>#VALUE!</v>
      </c>
      <c r="P1878" s="140" t="e">
        <f aca="false">EXP($F$15+$G$15/(273.15+$B1878)+$H$15/(273.15+$B1878)^2+$I$15/(273.15+$B1878)^3)</f>
        <v>#VALUE!</v>
      </c>
      <c r="Q1878" s="113" t="e">
        <f aca="false">+IF($B1878&lt;25.0001,R1878,S1878)</f>
        <v>#VALUE!</v>
      </c>
      <c r="R1878" s="113" t="e">
        <f aca="false">1/($F$17+$G$17*LN($D1878/($C$26/'-'!$C$174))+$H$17*LN($D1878/($C$26/'-'!$C$174))^2+$I$17*LN($D1878/($C$26/'-'!$C$174))^3)-273.15</f>
        <v>#VALUE!</v>
      </c>
      <c r="S1878" s="113" t="e">
        <f aca="false">1/($F$17+$G$18*LN($D1878/($C$26/'-'!$C$174))+$H$18*LN($D1878/($C$26/'-'!$C$174))^2+$I$18*LN($D1878/($C$26/'-'!$C$174))^3)-273.15</f>
        <v>#VALUE!</v>
      </c>
      <c r="T1878" s="38" t="n">
        <f aca="false">+T1877+$C$20*5/9</f>
        <v>964.999999999982</v>
      </c>
      <c r="U1878" s="38" t="n">
        <f aca="false">+U1877+$C$20</f>
        <v>1769</v>
      </c>
      <c r="V1878" s="38" t="e">
        <f aca="false">+IF($C$35=3435,AF1878,IF(T1878&lt;25.000001,X1878,+IF(T1878&lt;85.000001,+W1878,Y1878)))</f>
        <v>#VALUE!</v>
      </c>
      <c r="W1878" s="113" t="n">
        <f aca="false">((1+$C$28/100)*(1+(3977*ABS(1/(273.15+T1878)-1/(273.15+$C$25)))/100)-1)*100</f>
        <v>11.2281418557297</v>
      </c>
      <c r="X1878" s="113" t="n">
        <f aca="false">((1+$C$28/100)*(1+(3977*ABS(1/(273.15+$T1878)-1/(273.15+$C$25)))/100)^2-1)*100</f>
        <v>22.4920746601816</v>
      </c>
      <c r="Y1878" s="113" t="n">
        <f aca="false">((1+$C$28/100)*(1+(3977*ABS(1/(273.15+$T1878)-1/(333.15+$C$25)))/100)*(1+(3977*ABS(1/(273.15+$T1878)-1/(273.15+$C$25)))/100)-1)*100</f>
        <v>20.0065289506698</v>
      </c>
      <c r="Z1878" s="113" t="e">
        <f aca="false">+IF(B1878&lt;25,(-$G$14/(273.15+$B1878)^2-2*$H$14/(273.15+$B1878)^3-3*$I$14/(273.15+$B1878)^4)*100,(-$G$15/(273.15+$B1878)^2-2*$H$15/(273.15+$B1878)^3-3*$I$15/(273.15+$B1878)^4)*100)</f>
        <v>#VALUE!</v>
      </c>
      <c r="AA1878" s="113" t="e">
        <f aca="false">+K1878*(1-V1878/100)</f>
        <v>#VALUE!</v>
      </c>
      <c r="AB1878" s="113" t="e">
        <f aca="false">+K1878*(1+V1878/100)</f>
        <v>#VALUE!</v>
      </c>
      <c r="AC1878" s="113" t="e">
        <f aca="false">+Q1878</f>
        <v>#VALUE!</v>
      </c>
      <c r="AD1878" s="38" t="n">
        <f aca="false">100*(1+3*40*ABS(1/(273.15+T1878)-1/298.15)-1)</f>
        <v>30.5563182031226</v>
      </c>
      <c r="AE1878" s="38" t="n">
        <f aca="false">+(((1+$C$28/100)*(1+AD1878/100))-1)*100</f>
        <v>31.8618813851538</v>
      </c>
      <c r="AF1878" s="38" t="e">
        <f aca="false">+((1+ABS(34.35*(1/(273.15+B1878)-1/(298.15))))*(1+$C$34/100)-1)*100</f>
        <v>#VALUE!</v>
      </c>
    </row>
    <row r="1879" customFormat="false" ht="12" hidden="false" customHeight="false" outlineLevel="0" collapsed="false">
      <c r="A1879" s="141" t="str">
        <f aca="false">+IF(T1879&lt;150.01,U1879,"")</f>
        <v/>
      </c>
      <c r="B1879" s="138" t="str">
        <f aca="false">+IF(T1879&lt;150.01,T1879,"")</f>
        <v/>
      </c>
      <c r="C1879" s="144" t="str">
        <f aca="false">+IF(T1879&lt;150.01,N1879,"")</f>
        <v/>
      </c>
      <c r="D1879" s="138" t="str">
        <f aca="false">+IF(T1879&lt;150.01,K1879,"")</f>
        <v/>
      </c>
      <c r="E1879" s="136" t="str">
        <f aca="false">+IF($T1879&lt;150.01,IF($D$14=3,AE1879,V1879),"")</f>
        <v/>
      </c>
      <c r="F1879" s="137" t="str">
        <f aca="false">+IF(T1879&lt;150.01,Z1879,"")</f>
        <v/>
      </c>
      <c r="G1879" s="136" t="str">
        <f aca="false">+IF($T1879&lt;150.01,+ABS(E1879/F1879),"")</f>
        <v/>
      </c>
      <c r="H1879" s="138" t="str">
        <f aca="false">+IF($T1879&lt;150.01,AA1879,"")</f>
        <v/>
      </c>
      <c r="I1879" s="138" t="str">
        <f aca="false">+IF($T1879&lt;150.01,AB1879,"")</f>
        <v/>
      </c>
      <c r="J1879" s="113" t="str">
        <f aca="false">+IF($T1879&lt;150.01,AC1879,"")</f>
        <v/>
      </c>
      <c r="K1879" s="113" t="e">
        <f aca="false">+IF($B1879&lt;25.0001,L1879,M1879)</f>
        <v>#VALUE!</v>
      </c>
      <c r="L1879" s="139" t="e">
        <f aca="false">+$C$26/'-'!$C$174*EXP($F$14+$G$14/(273.15+$B1879)+$H$14/(273.15+$B1879)^2+$I$14/(273.15+$B1879)^3)</f>
        <v>#VALUE!</v>
      </c>
      <c r="M1879" s="139" t="e">
        <f aca="false">+$C$26/'-'!$C$174*EXP($F$15+$G$15/(273.15+$B1879)+$H$15/(273.15+$B1879)^2+$I$15/(273.15+$B1879)^3)</f>
        <v>#VALUE!</v>
      </c>
      <c r="N1879" s="113" t="e">
        <f aca="false">+IF($B1879&lt;25.0001,O1879,P1879)</f>
        <v>#VALUE!</v>
      </c>
      <c r="O1879" s="140" t="e">
        <f aca="false">EXP($F$14+$G$14/(273.15+$B1879)+$H$14/(273.15+$B1879)^2+$I$14/(273.15+$B1879)^3)</f>
        <v>#VALUE!</v>
      </c>
      <c r="P1879" s="140" t="e">
        <f aca="false">EXP($F$15+$G$15/(273.15+$B1879)+$H$15/(273.15+$B1879)^2+$I$15/(273.15+$B1879)^3)</f>
        <v>#VALUE!</v>
      </c>
      <c r="Q1879" s="113" t="e">
        <f aca="false">+IF($B1879&lt;25.0001,R1879,S1879)</f>
        <v>#VALUE!</v>
      </c>
      <c r="R1879" s="113" t="e">
        <f aca="false">1/($F$17+$G$17*LN($D1879/($C$26/'-'!$C$174))+$H$17*LN($D1879/($C$26/'-'!$C$174))^2+$I$17*LN($D1879/($C$26/'-'!$C$174))^3)-273.15</f>
        <v>#VALUE!</v>
      </c>
      <c r="S1879" s="113" t="e">
        <f aca="false">1/($F$17+$G$18*LN($D1879/($C$26/'-'!$C$174))+$H$18*LN($D1879/($C$26/'-'!$C$174))^2+$I$18*LN($D1879/($C$26/'-'!$C$174))^3)-273.15</f>
        <v>#VALUE!</v>
      </c>
      <c r="T1879" s="38" t="n">
        <f aca="false">+T1878+$C$20*5/9</f>
        <v>965.555555555537</v>
      </c>
      <c r="U1879" s="38" t="n">
        <f aca="false">+U1878+$C$20</f>
        <v>1770</v>
      </c>
      <c r="V1879" s="38" t="e">
        <f aca="false">+IF($C$35=3435,AF1879,IF(T1879&lt;25.000001,X1879,+IF(T1879&lt;85.000001,+W1879,Y1879)))</f>
        <v>#VALUE!</v>
      </c>
      <c r="W1879" s="113" t="n">
        <f aca="false">((1+$C$28/100)*(1+(3977*ABS(1/(273.15+T1879)-1/(273.15+$C$25)))/100)-1)*100</f>
        <v>11.2295968561283</v>
      </c>
      <c r="X1879" s="113" t="n">
        <f aca="false">((1+$C$28/100)*(1+(3977*ABS(1/(273.15+$T1879)-1/(273.15+$C$25)))/100)^2-1)*100</f>
        <v>22.4952793740279</v>
      </c>
      <c r="Y1879" s="113" t="n">
        <f aca="false">((1+$C$28/100)*(1+(3977*ABS(1/(273.15+$T1879)-1/(333.15+$C$25)))/100)*(1+(3977*ABS(1/(273.15+$T1879)-1/(273.15+$C$25)))/100)-1)*100</f>
        <v>20.0097011505324</v>
      </c>
      <c r="Z1879" s="113" t="e">
        <f aca="false">+IF(B1879&lt;25,(-$G$14/(273.15+$B1879)^2-2*$H$14/(273.15+$B1879)^3-3*$I$14/(273.15+$B1879)^4)*100,(-$G$15/(273.15+$B1879)^2-2*$H$15/(273.15+$B1879)^3-3*$I$15/(273.15+$B1879)^4)*100)</f>
        <v>#VALUE!</v>
      </c>
      <c r="AA1879" s="113" t="e">
        <f aca="false">+K1879*(1-V1879/100)</f>
        <v>#VALUE!</v>
      </c>
      <c r="AB1879" s="113" t="e">
        <f aca="false">+K1879*(1+V1879/100)</f>
        <v>#VALUE!</v>
      </c>
      <c r="AC1879" s="113" t="e">
        <f aca="false">+Q1879</f>
        <v>#VALUE!</v>
      </c>
      <c r="AD1879" s="38" t="n">
        <f aca="false">100*(1+3*40*ABS(1/(273.15+T1879)-1/298.15)-1)</f>
        <v>30.5606649804542</v>
      </c>
      <c r="AE1879" s="38" t="n">
        <f aca="false">+(((1+$C$28/100)*(1+AD1879/100))-1)*100</f>
        <v>31.8662716302587</v>
      </c>
      <c r="AF1879" s="38" t="e">
        <f aca="false">+((1+ABS(34.35*(1/(273.15+B1879)-1/(298.15))))*(1+$C$34/100)-1)*100</f>
        <v>#VALUE!</v>
      </c>
    </row>
    <row r="1880" customFormat="false" ht="12" hidden="false" customHeight="false" outlineLevel="0" collapsed="false">
      <c r="A1880" s="141" t="str">
        <f aca="false">+IF(T1880&lt;150.01,U1880,"")</f>
        <v/>
      </c>
      <c r="B1880" s="138" t="str">
        <f aca="false">+IF(T1880&lt;150.01,T1880,"")</f>
        <v/>
      </c>
      <c r="C1880" s="144" t="str">
        <f aca="false">+IF(T1880&lt;150.01,N1880,"")</f>
        <v/>
      </c>
      <c r="D1880" s="138" t="str">
        <f aca="false">+IF(T1880&lt;150.01,K1880,"")</f>
        <v/>
      </c>
      <c r="E1880" s="136" t="str">
        <f aca="false">+IF($T1880&lt;150.01,IF($D$14=3,AE1880,V1880),"")</f>
        <v/>
      </c>
      <c r="F1880" s="137" t="str">
        <f aca="false">+IF(T1880&lt;150.01,Z1880,"")</f>
        <v/>
      </c>
      <c r="G1880" s="136" t="str">
        <f aca="false">+IF($T1880&lt;150.01,+ABS(E1880/F1880),"")</f>
        <v/>
      </c>
      <c r="H1880" s="138" t="str">
        <f aca="false">+IF($T1880&lt;150.01,AA1880,"")</f>
        <v/>
      </c>
      <c r="I1880" s="138" t="str">
        <f aca="false">+IF($T1880&lt;150.01,AB1880,"")</f>
        <v/>
      </c>
      <c r="J1880" s="113" t="str">
        <f aca="false">+IF($T1880&lt;150.01,AC1880,"")</f>
        <v/>
      </c>
      <c r="K1880" s="113" t="e">
        <f aca="false">+IF($B1880&lt;25.0001,L1880,M1880)</f>
        <v>#VALUE!</v>
      </c>
      <c r="L1880" s="139" t="e">
        <f aca="false">+$C$26/'-'!$C$174*EXP($F$14+$G$14/(273.15+$B1880)+$H$14/(273.15+$B1880)^2+$I$14/(273.15+$B1880)^3)</f>
        <v>#VALUE!</v>
      </c>
      <c r="M1880" s="139" t="e">
        <f aca="false">+$C$26/'-'!$C$174*EXP($F$15+$G$15/(273.15+$B1880)+$H$15/(273.15+$B1880)^2+$I$15/(273.15+$B1880)^3)</f>
        <v>#VALUE!</v>
      </c>
      <c r="N1880" s="113" t="e">
        <f aca="false">+IF($B1880&lt;25.0001,O1880,P1880)</f>
        <v>#VALUE!</v>
      </c>
      <c r="O1880" s="140" t="e">
        <f aca="false">EXP($F$14+$G$14/(273.15+$B1880)+$H$14/(273.15+$B1880)^2+$I$14/(273.15+$B1880)^3)</f>
        <v>#VALUE!</v>
      </c>
      <c r="P1880" s="140" t="e">
        <f aca="false">EXP($F$15+$G$15/(273.15+$B1880)+$H$15/(273.15+$B1880)^2+$I$15/(273.15+$B1880)^3)</f>
        <v>#VALUE!</v>
      </c>
      <c r="Q1880" s="113" t="e">
        <f aca="false">+IF($B1880&lt;25.0001,R1880,S1880)</f>
        <v>#VALUE!</v>
      </c>
      <c r="R1880" s="113" t="e">
        <f aca="false">1/($F$17+$G$17*LN($D1880/($C$26/'-'!$C$174))+$H$17*LN($D1880/($C$26/'-'!$C$174))^2+$I$17*LN($D1880/($C$26/'-'!$C$174))^3)-273.15</f>
        <v>#VALUE!</v>
      </c>
      <c r="S1880" s="113" t="e">
        <f aca="false">1/($F$17+$G$18*LN($D1880/($C$26/'-'!$C$174))+$H$18*LN($D1880/($C$26/'-'!$C$174))^2+$I$18*LN($D1880/($C$26/'-'!$C$174))^3)-273.15</f>
        <v>#VALUE!</v>
      </c>
      <c r="T1880" s="38" t="n">
        <f aca="false">+T1879+$C$20*5/9</f>
        <v>966.111111111093</v>
      </c>
      <c r="U1880" s="38" t="n">
        <f aca="false">+U1879+$C$20</f>
        <v>1771</v>
      </c>
      <c r="V1880" s="38" t="e">
        <f aca="false">+IF($C$35=3435,AF1880,IF(T1880&lt;25.000001,X1880,+IF(T1880&lt;85.000001,+W1880,Y1880)))</f>
        <v>#VALUE!</v>
      </c>
      <c r="W1880" s="113" t="n">
        <f aca="false">((1+$C$28/100)*(1+(3977*ABS(1/(273.15+T1880)-1/(273.15+$C$25)))/100)-1)*100</f>
        <v>11.2310505519857</v>
      </c>
      <c r="X1880" s="113" t="n">
        <f aca="false">((1+$C$28/100)*(1+(3977*ABS(1/(273.15+$T1880)-1/(273.15+$C$25)))/100)^2-1)*100</f>
        <v>22.4984812564197</v>
      </c>
      <c r="Y1880" s="113" t="n">
        <f aca="false">((1+$C$28/100)*(1+(3977*ABS(1/(273.15+$T1880)-1/(333.15+$C$25)))/100)*(1+(3977*ABS(1/(273.15+$T1880)-1/(273.15+$C$25)))/100)-1)*100</f>
        <v>20.0128705480922</v>
      </c>
      <c r="Z1880" s="113" t="e">
        <f aca="false">+IF(B1880&lt;25,(-$G$14/(273.15+$B1880)^2-2*$H$14/(273.15+$B1880)^3-3*$I$14/(273.15+$B1880)^4)*100,(-$G$15/(273.15+$B1880)^2-2*$H$15/(273.15+$B1880)^3-3*$I$15/(273.15+$B1880)^4)*100)</f>
        <v>#VALUE!</v>
      </c>
      <c r="AA1880" s="113" t="e">
        <f aca="false">+K1880*(1-V1880/100)</f>
        <v>#VALUE!</v>
      </c>
      <c r="AB1880" s="113" t="e">
        <f aca="false">+K1880*(1+V1880/100)</f>
        <v>#VALUE!</v>
      </c>
      <c r="AC1880" s="113" t="e">
        <f aca="false">+Q1880</f>
        <v>#VALUE!</v>
      </c>
      <c r="AD1880" s="38" t="n">
        <f aca="false">100*(1+3*40*ABS(1/(273.15+T1880)-1/298.15)-1)</f>
        <v>30.5650078605018</v>
      </c>
      <c r="AE1880" s="38" t="n">
        <f aca="false">+(((1+$C$28/100)*(1+AD1880/100))-1)*100</f>
        <v>31.8706579391068</v>
      </c>
      <c r="AF1880" s="38" t="e">
        <f aca="false">+((1+ABS(34.35*(1/(273.15+B1880)-1/(298.15))))*(1+$C$34/100)-1)*100</f>
        <v>#VALUE!</v>
      </c>
    </row>
    <row r="1881" customFormat="false" ht="12" hidden="false" customHeight="false" outlineLevel="0" collapsed="false">
      <c r="A1881" s="141" t="str">
        <f aca="false">+IF(T1881&lt;150.01,U1881,"")</f>
        <v/>
      </c>
      <c r="B1881" s="138" t="str">
        <f aca="false">+IF(T1881&lt;150.01,T1881,"")</f>
        <v/>
      </c>
      <c r="C1881" s="144" t="str">
        <f aca="false">+IF(T1881&lt;150.01,N1881,"")</f>
        <v/>
      </c>
      <c r="D1881" s="138" t="str">
        <f aca="false">+IF(T1881&lt;150.01,K1881,"")</f>
        <v/>
      </c>
      <c r="E1881" s="136" t="str">
        <f aca="false">+IF($T1881&lt;150.01,IF($D$14=3,AE1881,V1881),"")</f>
        <v/>
      </c>
      <c r="F1881" s="137" t="str">
        <f aca="false">+IF(T1881&lt;150.01,Z1881,"")</f>
        <v/>
      </c>
      <c r="G1881" s="136" t="str">
        <f aca="false">+IF($T1881&lt;150.01,+ABS(E1881/F1881),"")</f>
        <v/>
      </c>
      <c r="H1881" s="138" t="str">
        <f aca="false">+IF($T1881&lt;150.01,AA1881,"")</f>
        <v/>
      </c>
      <c r="I1881" s="138" t="str">
        <f aca="false">+IF($T1881&lt;150.01,AB1881,"")</f>
        <v/>
      </c>
      <c r="J1881" s="113" t="str">
        <f aca="false">+IF($T1881&lt;150.01,AC1881,"")</f>
        <v/>
      </c>
      <c r="K1881" s="113" t="e">
        <f aca="false">+IF($B1881&lt;25.0001,L1881,M1881)</f>
        <v>#VALUE!</v>
      </c>
      <c r="L1881" s="139" t="e">
        <f aca="false">+$C$26/'-'!$C$174*EXP($F$14+$G$14/(273.15+$B1881)+$H$14/(273.15+$B1881)^2+$I$14/(273.15+$B1881)^3)</f>
        <v>#VALUE!</v>
      </c>
      <c r="M1881" s="139" t="e">
        <f aca="false">+$C$26/'-'!$C$174*EXP($F$15+$G$15/(273.15+$B1881)+$H$15/(273.15+$B1881)^2+$I$15/(273.15+$B1881)^3)</f>
        <v>#VALUE!</v>
      </c>
      <c r="N1881" s="113" t="e">
        <f aca="false">+IF($B1881&lt;25.0001,O1881,P1881)</f>
        <v>#VALUE!</v>
      </c>
      <c r="O1881" s="140" t="e">
        <f aca="false">EXP($F$14+$G$14/(273.15+$B1881)+$H$14/(273.15+$B1881)^2+$I$14/(273.15+$B1881)^3)</f>
        <v>#VALUE!</v>
      </c>
      <c r="P1881" s="140" t="e">
        <f aca="false">EXP($F$15+$G$15/(273.15+$B1881)+$H$15/(273.15+$B1881)^2+$I$15/(273.15+$B1881)^3)</f>
        <v>#VALUE!</v>
      </c>
      <c r="Q1881" s="113" t="e">
        <f aca="false">+IF($B1881&lt;25.0001,R1881,S1881)</f>
        <v>#VALUE!</v>
      </c>
      <c r="R1881" s="113" t="e">
        <f aca="false">1/($F$17+$G$17*LN($D1881/($C$26/'-'!$C$174))+$H$17*LN($D1881/($C$26/'-'!$C$174))^2+$I$17*LN($D1881/($C$26/'-'!$C$174))^3)-273.15</f>
        <v>#VALUE!</v>
      </c>
      <c r="S1881" s="113" t="e">
        <f aca="false">1/($F$17+$G$18*LN($D1881/($C$26/'-'!$C$174))+$H$18*LN($D1881/($C$26/'-'!$C$174))^2+$I$18*LN($D1881/($C$26/'-'!$C$174))^3)-273.15</f>
        <v>#VALUE!</v>
      </c>
      <c r="T1881" s="38" t="n">
        <f aca="false">+T1880+$C$20*5/9</f>
        <v>966.666666666648</v>
      </c>
      <c r="U1881" s="38" t="n">
        <f aca="false">+U1880+$C$20</f>
        <v>1772</v>
      </c>
      <c r="V1881" s="38" t="e">
        <f aca="false">+IF($C$35=3435,AF1881,IF(T1881&lt;25.000001,X1881,+IF(T1881&lt;85.000001,+W1881,Y1881)))</f>
        <v>#VALUE!</v>
      </c>
      <c r="W1881" s="113" t="n">
        <f aca="false">((1+$C$28/100)*(1+(3977*ABS(1/(273.15+T1881)-1/(273.15+$C$25)))/100)-1)*100</f>
        <v>11.2325029450556</v>
      </c>
      <c r="X1881" s="113" t="n">
        <f aca="false">((1+$C$28/100)*(1+(3977*ABS(1/(273.15+$T1881)-1/(273.15+$C$25)))/100)^2-1)*100</f>
        <v>22.5016803111069</v>
      </c>
      <c r="Y1881" s="113" t="n">
        <f aca="false">((1+$C$28/100)*(1+(3977*ABS(1/(273.15+$T1881)-1/(333.15+$C$25)))/100)*(1+(3977*ABS(1/(273.15+$T1881)-1/(273.15+$C$25)))/100)-1)*100</f>
        <v>20.01603714706</v>
      </c>
      <c r="Z1881" s="113" t="e">
        <f aca="false">+IF(B1881&lt;25,(-$G$14/(273.15+$B1881)^2-2*$H$14/(273.15+$B1881)^3-3*$I$14/(273.15+$B1881)^4)*100,(-$G$15/(273.15+$B1881)^2-2*$H$15/(273.15+$B1881)^3-3*$I$15/(273.15+$B1881)^4)*100)</f>
        <v>#VALUE!</v>
      </c>
      <c r="AA1881" s="113" t="e">
        <f aca="false">+K1881*(1-V1881/100)</f>
        <v>#VALUE!</v>
      </c>
      <c r="AB1881" s="113" t="e">
        <f aca="false">+K1881*(1+V1881/100)</f>
        <v>#VALUE!</v>
      </c>
      <c r="AC1881" s="113" t="e">
        <f aca="false">+Q1881</f>
        <v>#VALUE!</v>
      </c>
      <c r="AD1881" s="38" t="n">
        <f aca="false">100*(1+3*40*ABS(1/(273.15+T1881)-1/298.15)-1)</f>
        <v>30.5693468485043</v>
      </c>
      <c r="AE1881" s="38" t="n">
        <f aca="false">+(((1+$C$28/100)*(1+AD1881/100))-1)*100</f>
        <v>31.8750403169894</v>
      </c>
      <c r="AF1881" s="38" t="e">
        <f aca="false">+((1+ABS(34.35*(1/(273.15+B1881)-1/(298.15))))*(1+$C$34/100)-1)*100</f>
        <v>#VALUE!</v>
      </c>
    </row>
    <row r="1882" customFormat="false" ht="12" hidden="false" customHeight="false" outlineLevel="0" collapsed="false">
      <c r="A1882" s="141" t="str">
        <f aca="false">+IF(T1882&lt;150.01,U1882,"")</f>
        <v/>
      </c>
      <c r="B1882" s="138" t="str">
        <f aca="false">+IF(T1882&lt;150.01,T1882,"")</f>
        <v/>
      </c>
      <c r="C1882" s="144" t="str">
        <f aca="false">+IF(T1882&lt;150.01,N1882,"")</f>
        <v/>
      </c>
      <c r="D1882" s="138" t="str">
        <f aca="false">+IF(T1882&lt;150.01,K1882,"")</f>
        <v/>
      </c>
      <c r="E1882" s="136" t="str">
        <f aca="false">+IF($T1882&lt;150.01,IF($D$14=3,AE1882,V1882),"")</f>
        <v/>
      </c>
      <c r="F1882" s="137" t="str">
        <f aca="false">+IF(T1882&lt;150.01,Z1882,"")</f>
        <v/>
      </c>
      <c r="G1882" s="136" t="str">
        <f aca="false">+IF($T1882&lt;150.01,+ABS(E1882/F1882),"")</f>
        <v/>
      </c>
      <c r="H1882" s="138" t="str">
        <f aca="false">+IF($T1882&lt;150.01,AA1882,"")</f>
        <v/>
      </c>
      <c r="I1882" s="138" t="str">
        <f aca="false">+IF($T1882&lt;150.01,AB1882,"")</f>
        <v/>
      </c>
      <c r="J1882" s="113" t="str">
        <f aca="false">+IF($T1882&lt;150.01,AC1882,"")</f>
        <v/>
      </c>
      <c r="K1882" s="113" t="e">
        <f aca="false">+IF($B1882&lt;25.0001,L1882,M1882)</f>
        <v>#VALUE!</v>
      </c>
      <c r="L1882" s="139" t="e">
        <f aca="false">+$C$26/'-'!$C$174*EXP($F$14+$G$14/(273.15+$B1882)+$H$14/(273.15+$B1882)^2+$I$14/(273.15+$B1882)^3)</f>
        <v>#VALUE!</v>
      </c>
      <c r="M1882" s="139" t="e">
        <f aca="false">+$C$26/'-'!$C$174*EXP($F$15+$G$15/(273.15+$B1882)+$H$15/(273.15+$B1882)^2+$I$15/(273.15+$B1882)^3)</f>
        <v>#VALUE!</v>
      </c>
      <c r="N1882" s="113" t="e">
        <f aca="false">+IF($B1882&lt;25.0001,O1882,P1882)</f>
        <v>#VALUE!</v>
      </c>
      <c r="O1882" s="140" t="e">
        <f aca="false">EXP($F$14+$G$14/(273.15+$B1882)+$H$14/(273.15+$B1882)^2+$I$14/(273.15+$B1882)^3)</f>
        <v>#VALUE!</v>
      </c>
      <c r="P1882" s="140" t="e">
        <f aca="false">EXP($F$15+$G$15/(273.15+$B1882)+$H$15/(273.15+$B1882)^2+$I$15/(273.15+$B1882)^3)</f>
        <v>#VALUE!</v>
      </c>
      <c r="Q1882" s="113" t="e">
        <f aca="false">+IF($B1882&lt;25.0001,R1882,S1882)</f>
        <v>#VALUE!</v>
      </c>
      <c r="R1882" s="113" t="e">
        <f aca="false">1/($F$17+$G$17*LN($D1882/($C$26/'-'!$C$174))+$H$17*LN($D1882/($C$26/'-'!$C$174))^2+$I$17*LN($D1882/($C$26/'-'!$C$174))^3)-273.15</f>
        <v>#VALUE!</v>
      </c>
      <c r="S1882" s="113" t="e">
        <f aca="false">1/($F$17+$G$18*LN($D1882/($C$26/'-'!$C$174))+$H$18*LN($D1882/($C$26/'-'!$C$174))^2+$I$18*LN($D1882/($C$26/'-'!$C$174))^3)-273.15</f>
        <v>#VALUE!</v>
      </c>
      <c r="T1882" s="38" t="n">
        <f aca="false">+T1881+$C$20*5/9</f>
        <v>967.222222222204</v>
      </c>
      <c r="U1882" s="38" t="n">
        <f aca="false">+U1881+$C$20</f>
        <v>1773</v>
      </c>
      <c r="V1882" s="38" t="e">
        <f aca="false">+IF($C$35=3435,AF1882,IF(T1882&lt;25.000001,X1882,+IF(T1882&lt;85.000001,+W1882,Y1882)))</f>
        <v>#VALUE!</v>
      </c>
      <c r="W1882" s="113" t="n">
        <f aca="false">((1+$C$28/100)*(1+(3977*ABS(1/(273.15+T1882)-1/(273.15+$C$25)))/100)-1)*100</f>
        <v>11.2339540370886</v>
      </c>
      <c r="X1882" s="113" t="n">
        <f aca="false">((1+$C$28/100)*(1+(3977*ABS(1/(273.15+$T1882)-1/(273.15+$C$25)))/100)^2-1)*100</f>
        <v>22.504876541833</v>
      </c>
      <c r="Y1882" s="113" t="n">
        <f aca="false">((1+$C$28/100)*(1+(3977*ABS(1/(273.15+$T1882)-1/(333.15+$C$25)))/100)*(1+(3977*ABS(1/(273.15+$T1882)-1/(273.15+$C$25)))/100)-1)*100</f>
        <v>20.0192009511401</v>
      </c>
      <c r="Z1882" s="113" t="e">
        <f aca="false">+IF(B1882&lt;25,(-$G$14/(273.15+$B1882)^2-2*$H$14/(273.15+$B1882)^3-3*$I$14/(273.15+$B1882)^4)*100,(-$G$15/(273.15+$B1882)^2-2*$H$15/(273.15+$B1882)^3-3*$I$15/(273.15+$B1882)^4)*100)</f>
        <v>#VALUE!</v>
      </c>
      <c r="AA1882" s="113" t="e">
        <f aca="false">+K1882*(1-V1882/100)</f>
        <v>#VALUE!</v>
      </c>
      <c r="AB1882" s="113" t="e">
        <f aca="false">+K1882*(1+V1882/100)</f>
        <v>#VALUE!</v>
      </c>
      <c r="AC1882" s="113" t="e">
        <f aca="false">+Q1882</f>
        <v>#VALUE!</v>
      </c>
      <c r="AD1882" s="38" t="n">
        <f aca="false">100*(1+3*40*ABS(1/(273.15+T1882)-1/298.15)-1)</f>
        <v>30.5736819496915</v>
      </c>
      <c r="AE1882" s="38" t="n">
        <f aca="false">+(((1+$C$28/100)*(1+AD1882/100))-1)*100</f>
        <v>31.8794187691885</v>
      </c>
      <c r="AF1882" s="38" t="e">
        <f aca="false">+((1+ABS(34.35*(1/(273.15+B1882)-1/(298.15))))*(1+$C$34/100)-1)*100</f>
        <v>#VALUE!</v>
      </c>
    </row>
    <row r="1883" customFormat="false" ht="12" hidden="false" customHeight="false" outlineLevel="0" collapsed="false">
      <c r="A1883" s="141" t="str">
        <f aca="false">+IF(T1883&lt;150.01,U1883,"")</f>
        <v/>
      </c>
      <c r="B1883" s="138" t="str">
        <f aca="false">+IF(T1883&lt;150.01,T1883,"")</f>
        <v/>
      </c>
      <c r="C1883" s="144" t="str">
        <f aca="false">+IF(T1883&lt;150.01,N1883,"")</f>
        <v/>
      </c>
      <c r="D1883" s="138" t="str">
        <f aca="false">+IF(T1883&lt;150.01,K1883,"")</f>
        <v/>
      </c>
      <c r="E1883" s="136" t="str">
        <f aca="false">+IF($T1883&lt;150.01,IF($D$14=3,AE1883,V1883),"")</f>
        <v/>
      </c>
      <c r="F1883" s="137" t="str">
        <f aca="false">+IF(T1883&lt;150.01,Z1883,"")</f>
        <v/>
      </c>
      <c r="G1883" s="136" t="str">
        <f aca="false">+IF($T1883&lt;150.01,+ABS(E1883/F1883),"")</f>
        <v/>
      </c>
      <c r="H1883" s="138" t="str">
        <f aca="false">+IF($T1883&lt;150.01,AA1883,"")</f>
        <v/>
      </c>
      <c r="I1883" s="138" t="str">
        <f aca="false">+IF($T1883&lt;150.01,AB1883,"")</f>
        <v/>
      </c>
      <c r="J1883" s="113" t="str">
        <f aca="false">+IF($T1883&lt;150.01,AC1883,"")</f>
        <v/>
      </c>
      <c r="K1883" s="113" t="e">
        <f aca="false">+IF($B1883&lt;25.0001,L1883,M1883)</f>
        <v>#VALUE!</v>
      </c>
      <c r="L1883" s="139" t="e">
        <f aca="false">+$C$26/'-'!$C$174*EXP($F$14+$G$14/(273.15+$B1883)+$H$14/(273.15+$B1883)^2+$I$14/(273.15+$B1883)^3)</f>
        <v>#VALUE!</v>
      </c>
      <c r="M1883" s="139" t="e">
        <f aca="false">+$C$26/'-'!$C$174*EXP($F$15+$G$15/(273.15+$B1883)+$H$15/(273.15+$B1883)^2+$I$15/(273.15+$B1883)^3)</f>
        <v>#VALUE!</v>
      </c>
      <c r="N1883" s="113" t="e">
        <f aca="false">+IF($B1883&lt;25.0001,O1883,P1883)</f>
        <v>#VALUE!</v>
      </c>
      <c r="O1883" s="140" t="e">
        <f aca="false">EXP($F$14+$G$14/(273.15+$B1883)+$H$14/(273.15+$B1883)^2+$I$14/(273.15+$B1883)^3)</f>
        <v>#VALUE!</v>
      </c>
      <c r="P1883" s="140" t="e">
        <f aca="false">EXP($F$15+$G$15/(273.15+$B1883)+$H$15/(273.15+$B1883)^2+$I$15/(273.15+$B1883)^3)</f>
        <v>#VALUE!</v>
      </c>
      <c r="Q1883" s="113" t="e">
        <f aca="false">+IF($B1883&lt;25.0001,R1883,S1883)</f>
        <v>#VALUE!</v>
      </c>
      <c r="R1883" s="113" t="e">
        <f aca="false">1/($F$17+$G$17*LN($D1883/($C$26/'-'!$C$174))+$H$17*LN($D1883/($C$26/'-'!$C$174))^2+$I$17*LN($D1883/($C$26/'-'!$C$174))^3)-273.15</f>
        <v>#VALUE!</v>
      </c>
      <c r="S1883" s="113" t="e">
        <f aca="false">1/($F$17+$G$18*LN($D1883/($C$26/'-'!$C$174))+$H$18*LN($D1883/($C$26/'-'!$C$174))^2+$I$18*LN($D1883/($C$26/'-'!$C$174))^3)-273.15</f>
        <v>#VALUE!</v>
      </c>
      <c r="T1883" s="38" t="n">
        <f aca="false">+T1882+$C$20*5/9</f>
        <v>967.777777777759</v>
      </c>
      <c r="U1883" s="38" t="n">
        <f aca="false">+U1882+$C$20</f>
        <v>1774</v>
      </c>
      <c r="V1883" s="38" t="e">
        <f aca="false">+IF($C$35=3435,AF1883,IF(T1883&lt;25.000001,X1883,+IF(T1883&lt;85.000001,+W1883,Y1883)))</f>
        <v>#VALUE!</v>
      </c>
      <c r="W1883" s="113" t="n">
        <f aca="false">((1+$C$28/100)*(1+(3977*ABS(1/(273.15+T1883)-1/(273.15+$C$25)))/100)-1)*100</f>
        <v>11.235403829832</v>
      </c>
      <c r="X1883" s="113" t="n">
        <f aca="false">((1+$C$28/100)*(1+(3977*ABS(1/(273.15+$T1883)-1/(273.15+$C$25)))/100)^2-1)*100</f>
        <v>22.5080699523347</v>
      </c>
      <c r="Y1883" s="113" t="n">
        <f aca="false">((1+$C$28/100)*(1+(3977*ABS(1/(273.15+$T1883)-1/(333.15+$C$25)))/100)*(1+(3977*ABS(1/(273.15+$T1883)-1/(273.15+$C$25)))/100)-1)*100</f>
        <v>20.0223619640303</v>
      </c>
      <c r="Z1883" s="113" t="e">
        <f aca="false">+IF(B1883&lt;25,(-$G$14/(273.15+$B1883)^2-2*$H$14/(273.15+$B1883)^3-3*$I$14/(273.15+$B1883)^4)*100,(-$G$15/(273.15+$B1883)^2-2*$H$15/(273.15+$B1883)^3-3*$I$15/(273.15+$B1883)^4)*100)</f>
        <v>#VALUE!</v>
      </c>
      <c r="AA1883" s="113" t="e">
        <f aca="false">+K1883*(1-V1883/100)</f>
        <v>#VALUE!</v>
      </c>
      <c r="AB1883" s="113" t="e">
        <f aca="false">+K1883*(1+V1883/100)</f>
        <v>#VALUE!</v>
      </c>
      <c r="AC1883" s="113" t="e">
        <f aca="false">+Q1883</f>
        <v>#VALUE!</v>
      </c>
      <c r="AD1883" s="38" t="n">
        <f aca="false">100*(1+3*40*ABS(1/(273.15+T1883)-1/298.15)-1)</f>
        <v>30.5780131692837</v>
      </c>
      <c r="AE1883" s="38" t="n">
        <f aca="false">+(((1+$C$28/100)*(1+AD1883/100))-1)*100</f>
        <v>31.8837933009766</v>
      </c>
      <c r="AF1883" s="38" t="e">
        <f aca="false">+((1+ABS(34.35*(1/(273.15+B1883)-1/(298.15))))*(1+$C$34/100)-1)*100</f>
        <v>#VALUE!</v>
      </c>
    </row>
    <row r="1884" customFormat="false" ht="12" hidden="false" customHeight="false" outlineLevel="0" collapsed="false">
      <c r="A1884" s="141" t="str">
        <f aca="false">+IF(T1884&lt;150.01,U1884,"")</f>
        <v/>
      </c>
      <c r="B1884" s="138" t="str">
        <f aca="false">+IF(T1884&lt;150.01,T1884,"")</f>
        <v/>
      </c>
      <c r="C1884" s="144" t="str">
        <f aca="false">+IF(T1884&lt;150.01,N1884,"")</f>
        <v/>
      </c>
      <c r="D1884" s="138" t="str">
        <f aca="false">+IF(T1884&lt;150.01,K1884,"")</f>
        <v/>
      </c>
      <c r="E1884" s="136" t="str">
        <f aca="false">+IF($T1884&lt;150.01,IF($D$14=3,AE1884,V1884),"")</f>
        <v/>
      </c>
      <c r="F1884" s="137" t="str">
        <f aca="false">+IF(T1884&lt;150.01,Z1884,"")</f>
        <v/>
      </c>
      <c r="G1884" s="136" t="str">
        <f aca="false">+IF($T1884&lt;150.01,+ABS(E1884/F1884),"")</f>
        <v/>
      </c>
      <c r="H1884" s="138" t="str">
        <f aca="false">+IF($T1884&lt;150.01,AA1884,"")</f>
        <v/>
      </c>
      <c r="I1884" s="138" t="str">
        <f aca="false">+IF($T1884&lt;150.01,AB1884,"")</f>
        <v/>
      </c>
      <c r="J1884" s="113" t="str">
        <f aca="false">+IF($T1884&lt;150.01,AC1884,"")</f>
        <v/>
      </c>
      <c r="K1884" s="113" t="e">
        <f aca="false">+IF($B1884&lt;25.0001,L1884,M1884)</f>
        <v>#VALUE!</v>
      </c>
      <c r="L1884" s="139" t="e">
        <f aca="false">+$C$26/'-'!$C$174*EXP($F$14+$G$14/(273.15+$B1884)+$H$14/(273.15+$B1884)^2+$I$14/(273.15+$B1884)^3)</f>
        <v>#VALUE!</v>
      </c>
      <c r="M1884" s="139" t="e">
        <f aca="false">+$C$26/'-'!$C$174*EXP($F$15+$G$15/(273.15+$B1884)+$H$15/(273.15+$B1884)^2+$I$15/(273.15+$B1884)^3)</f>
        <v>#VALUE!</v>
      </c>
      <c r="N1884" s="113" t="e">
        <f aca="false">+IF($B1884&lt;25.0001,O1884,P1884)</f>
        <v>#VALUE!</v>
      </c>
      <c r="O1884" s="140" t="e">
        <f aca="false">EXP($F$14+$G$14/(273.15+$B1884)+$H$14/(273.15+$B1884)^2+$I$14/(273.15+$B1884)^3)</f>
        <v>#VALUE!</v>
      </c>
      <c r="P1884" s="140" t="e">
        <f aca="false">EXP($F$15+$G$15/(273.15+$B1884)+$H$15/(273.15+$B1884)^2+$I$15/(273.15+$B1884)^3)</f>
        <v>#VALUE!</v>
      </c>
      <c r="Q1884" s="113" t="e">
        <f aca="false">+IF($B1884&lt;25.0001,R1884,S1884)</f>
        <v>#VALUE!</v>
      </c>
      <c r="R1884" s="113" t="e">
        <f aca="false">1/($F$17+$G$17*LN($D1884/($C$26/'-'!$C$174))+$H$17*LN($D1884/($C$26/'-'!$C$174))^2+$I$17*LN($D1884/($C$26/'-'!$C$174))^3)-273.15</f>
        <v>#VALUE!</v>
      </c>
      <c r="S1884" s="113" t="e">
        <f aca="false">1/($F$17+$G$18*LN($D1884/($C$26/'-'!$C$174))+$H$18*LN($D1884/($C$26/'-'!$C$174))^2+$I$18*LN($D1884/($C$26/'-'!$C$174))^3)-273.15</f>
        <v>#VALUE!</v>
      </c>
      <c r="T1884" s="38" t="n">
        <f aca="false">+T1883+$C$20*5/9</f>
        <v>968.333333333315</v>
      </c>
      <c r="U1884" s="38" t="n">
        <f aca="false">+U1883+$C$20</f>
        <v>1775</v>
      </c>
      <c r="V1884" s="38" t="e">
        <f aca="false">+IF($C$35=3435,AF1884,IF(T1884&lt;25.000001,X1884,+IF(T1884&lt;85.000001,+W1884,Y1884)))</f>
        <v>#VALUE!</v>
      </c>
      <c r="W1884" s="113" t="n">
        <f aca="false">((1+$C$28/100)*(1+(3977*ABS(1/(273.15+T1884)-1/(273.15+$C$25)))/100)-1)*100</f>
        <v>11.2368523250302</v>
      </c>
      <c r="X1884" s="113" t="n">
        <f aca="false">((1+$C$28/100)*(1+(3977*ABS(1/(273.15+$T1884)-1/(273.15+$C$25)))/100)^2-1)*100</f>
        <v>22.5112605463422</v>
      </c>
      <c r="Y1884" s="113" t="n">
        <f aca="false">((1+$C$28/100)*(1+(3977*ABS(1/(273.15+$T1884)-1/(333.15+$C$25)))/100)*(1+(3977*ABS(1/(273.15+$T1884)-1/(273.15+$C$25)))/100)-1)*100</f>
        <v>20.0255201894217</v>
      </c>
      <c r="Z1884" s="113" t="e">
        <f aca="false">+IF(B1884&lt;25,(-$G$14/(273.15+$B1884)^2-2*$H$14/(273.15+$B1884)^3-3*$I$14/(273.15+$B1884)^4)*100,(-$G$15/(273.15+$B1884)^2-2*$H$15/(273.15+$B1884)^3-3*$I$15/(273.15+$B1884)^4)*100)</f>
        <v>#VALUE!</v>
      </c>
      <c r="AA1884" s="113" t="e">
        <f aca="false">+K1884*(1-V1884/100)</f>
        <v>#VALUE!</v>
      </c>
      <c r="AB1884" s="113" t="e">
        <f aca="false">+K1884*(1+V1884/100)</f>
        <v>#VALUE!</v>
      </c>
      <c r="AC1884" s="113" t="e">
        <f aca="false">+Q1884</f>
        <v>#VALUE!</v>
      </c>
      <c r="AD1884" s="38" t="n">
        <f aca="false">100*(1+3*40*ABS(1/(273.15+T1884)-1/298.15)-1)</f>
        <v>30.5823405124918</v>
      </c>
      <c r="AE1884" s="38" t="n">
        <f aca="false">+(((1+$C$28/100)*(1+AD1884/100))-1)*100</f>
        <v>31.8881639176168</v>
      </c>
      <c r="AF1884" s="38" t="e">
        <f aca="false">+((1+ABS(34.35*(1/(273.15+B1884)-1/(298.15))))*(1+$C$34/100)-1)*100</f>
        <v>#VALUE!</v>
      </c>
    </row>
    <row r="1885" customFormat="false" ht="12" hidden="false" customHeight="false" outlineLevel="0" collapsed="false">
      <c r="A1885" s="141" t="str">
        <f aca="false">+IF(T1885&lt;150.01,U1885,"")</f>
        <v/>
      </c>
      <c r="B1885" s="138" t="str">
        <f aca="false">+IF(T1885&lt;150.01,T1885,"")</f>
        <v/>
      </c>
      <c r="C1885" s="144" t="str">
        <f aca="false">+IF(T1885&lt;150.01,N1885,"")</f>
        <v/>
      </c>
      <c r="D1885" s="138" t="str">
        <f aca="false">+IF(T1885&lt;150.01,K1885,"")</f>
        <v/>
      </c>
      <c r="E1885" s="136" t="str">
        <f aca="false">+IF($T1885&lt;150.01,IF($D$14=3,AE1885,V1885),"")</f>
        <v/>
      </c>
      <c r="F1885" s="137" t="str">
        <f aca="false">+IF(T1885&lt;150.01,Z1885,"")</f>
        <v/>
      </c>
      <c r="G1885" s="136" t="str">
        <f aca="false">+IF($T1885&lt;150.01,+ABS(E1885/F1885),"")</f>
        <v/>
      </c>
      <c r="H1885" s="138" t="str">
        <f aca="false">+IF($T1885&lt;150.01,AA1885,"")</f>
        <v/>
      </c>
      <c r="I1885" s="138" t="str">
        <f aca="false">+IF($T1885&lt;150.01,AB1885,"")</f>
        <v/>
      </c>
      <c r="J1885" s="113" t="str">
        <f aca="false">+IF($T1885&lt;150.01,AC1885,"")</f>
        <v/>
      </c>
      <c r="K1885" s="113" t="e">
        <f aca="false">+IF($B1885&lt;25.0001,L1885,M1885)</f>
        <v>#VALUE!</v>
      </c>
      <c r="L1885" s="139" t="e">
        <f aca="false">+$C$26/'-'!$C$174*EXP($F$14+$G$14/(273.15+$B1885)+$H$14/(273.15+$B1885)^2+$I$14/(273.15+$B1885)^3)</f>
        <v>#VALUE!</v>
      </c>
      <c r="M1885" s="139" t="e">
        <f aca="false">+$C$26/'-'!$C$174*EXP($F$15+$G$15/(273.15+$B1885)+$H$15/(273.15+$B1885)^2+$I$15/(273.15+$B1885)^3)</f>
        <v>#VALUE!</v>
      </c>
      <c r="N1885" s="113" t="e">
        <f aca="false">+IF($B1885&lt;25.0001,O1885,P1885)</f>
        <v>#VALUE!</v>
      </c>
      <c r="O1885" s="140" t="e">
        <f aca="false">EXP($F$14+$G$14/(273.15+$B1885)+$H$14/(273.15+$B1885)^2+$I$14/(273.15+$B1885)^3)</f>
        <v>#VALUE!</v>
      </c>
      <c r="P1885" s="140" t="e">
        <f aca="false">EXP($F$15+$G$15/(273.15+$B1885)+$H$15/(273.15+$B1885)^2+$I$15/(273.15+$B1885)^3)</f>
        <v>#VALUE!</v>
      </c>
      <c r="Q1885" s="113" t="e">
        <f aca="false">+IF($B1885&lt;25.0001,R1885,S1885)</f>
        <v>#VALUE!</v>
      </c>
      <c r="R1885" s="113" t="e">
        <f aca="false">1/($F$17+$G$17*LN($D1885/($C$26/'-'!$C$174))+$H$17*LN($D1885/($C$26/'-'!$C$174))^2+$I$17*LN($D1885/($C$26/'-'!$C$174))^3)-273.15</f>
        <v>#VALUE!</v>
      </c>
      <c r="S1885" s="113" t="e">
        <f aca="false">1/($F$17+$G$18*LN($D1885/($C$26/'-'!$C$174))+$H$18*LN($D1885/($C$26/'-'!$C$174))^2+$I$18*LN($D1885/($C$26/'-'!$C$174))^3)-273.15</f>
        <v>#VALUE!</v>
      </c>
      <c r="T1885" s="38" t="n">
        <f aca="false">+T1884+$C$20*5/9</f>
        <v>968.88888888887</v>
      </c>
      <c r="U1885" s="38" t="n">
        <f aca="false">+U1884+$C$20</f>
        <v>1776</v>
      </c>
      <c r="V1885" s="38" t="e">
        <f aca="false">+IF($C$35=3435,AF1885,IF(T1885&lt;25.000001,X1885,+IF(T1885&lt;85.000001,+W1885,Y1885)))</f>
        <v>#VALUE!</v>
      </c>
      <c r="W1885" s="113" t="n">
        <f aca="false">((1+$C$28/100)*(1+(3977*ABS(1/(273.15+T1885)-1/(273.15+$C$25)))/100)-1)*100</f>
        <v>11.2382995244242</v>
      </c>
      <c r="X1885" s="113" t="n">
        <f aca="false">((1+$C$28/100)*(1+(3977*ABS(1/(273.15+$T1885)-1/(273.15+$C$25)))/100)^2-1)*100</f>
        <v>22.5144483275794</v>
      </c>
      <c r="Y1885" s="113" t="n">
        <f aca="false">((1+$C$28/100)*(1+(3977*ABS(1/(273.15+$T1885)-1/(333.15+$C$25)))/100)*(1+(3977*ABS(1/(273.15+$T1885)-1/(273.15+$C$25)))/100)-1)*100</f>
        <v>20.0286756309993</v>
      </c>
      <c r="Z1885" s="113" t="e">
        <f aca="false">+IF(B1885&lt;25,(-$G$14/(273.15+$B1885)^2-2*$H$14/(273.15+$B1885)^3-3*$I$14/(273.15+$B1885)^4)*100,(-$G$15/(273.15+$B1885)^2-2*$H$15/(273.15+$B1885)^3-3*$I$15/(273.15+$B1885)^4)*100)</f>
        <v>#VALUE!</v>
      </c>
      <c r="AA1885" s="113" t="e">
        <f aca="false">+K1885*(1-V1885/100)</f>
        <v>#VALUE!</v>
      </c>
      <c r="AB1885" s="113" t="e">
        <f aca="false">+K1885*(1+V1885/100)</f>
        <v>#VALUE!</v>
      </c>
      <c r="AC1885" s="113" t="e">
        <f aca="false">+Q1885</f>
        <v>#VALUE!</v>
      </c>
      <c r="AD1885" s="38" t="n">
        <f aca="false">100*(1+3*40*ABS(1/(273.15+T1885)-1/298.15)-1)</f>
        <v>30.5866639845176</v>
      </c>
      <c r="AE1885" s="38" t="n">
        <f aca="false">+(((1+$C$28/100)*(1+AD1885/100))-1)*100</f>
        <v>31.8925306243627</v>
      </c>
      <c r="AF1885" s="38" t="e">
        <f aca="false">+((1+ABS(34.35*(1/(273.15+B1885)-1/(298.15))))*(1+$C$34/100)-1)*100</f>
        <v>#VALUE!</v>
      </c>
    </row>
    <row r="1886" customFormat="false" ht="12" hidden="false" customHeight="false" outlineLevel="0" collapsed="false">
      <c r="A1886" s="141" t="str">
        <f aca="false">+IF(T1886&lt;150.01,U1886,"")</f>
        <v/>
      </c>
      <c r="B1886" s="138" t="str">
        <f aca="false">+IF(T1886&lt;150.01,T1886,"")</f>
        <v/>
      </c>
      <c r="C1886" s="144" t="str">
        <f aca="false">+IF(T1886&lt;150.01,N1886,"")</f>
        <v/>
      </c>
      <c r="D1886" s="138" t="str">
        <f aca="false">+IF(T1886&lt;150.01,K1886,"")</f>
        <v/>
      </c>
      <c r="E1886" s="136" t="str">
        <f aca="false">+IF($T1886&lt;150.01,IF($D$14=3,AE1886,V1886),"")</f>
        <v/>
      </c>
      <c r="F1886" s="137" t="str">
        <f aca="false">+IF(T1886&lt;150.01,Z1886,"")</f>
        <v/>
      </c>
      <c r="G1886" s="136" t="str">
        <f aca="false">+IF($T1886&lt;150.01,+ABS(E1886/F1886),"")</f>
        <v/>
      </c>
      <c r="H1886" s="138" t="str">
        <f aca="false">+IF($T1886&lt;150.01,AA1886,"")</f>
        <v/>
      </c>
      <c r="I1886" s="138" t="str">
        <f aca="false">+IF($T1886&lt;150.01,AB1886,"")</f>
        <v/>
      </c>
      <c r="J1886" s="113" t="str">
        <f aca="false">+IF($T1886&lt;150.01,AC1886,"")</f>
        <v/>
      </c>
      <c r="K1886" s="113" t="e">
        <f aca="false">+IF($B1886&lt;25.0001,L1886,M1886)</f>
        <v>#VALUE!</v>
      </c>
      <c r="L1886" s="139" t="e">
        <f aca="false">+$C$26/'-'!$C$174*EXP($F$14+$G$14/(273.15+$B1886)+$H$14/(273.15+$B1886)^2+$I$14/(273.15+$B1886)^3)</f>
        <v>#VALUE!</v>
      </c>
      <c r="M1886" s="139" t="e">
        <f aca="false">+$C$26/'-'!$C$174*EXP($F$15+$G$15/(273.15+$B1886)+$H$15/(273.15+$B1886)^2+$I$15/(273.15+$B1886)^3)</f>
        <v>#VALUE!</v>
      </c>
      <c r="N1886" s="113" t="e">
        <f aca="false">+IF($B1886&lt;25.0001,O1886,P1886)</f>
        <v>#VALUE!</v>
      </c>
      <c r="O1886" s="140" t="e">
        <f aca="false">EXP($F$14+$G$14/(273.15+$B1886)+$H$14/(273.15+$B1886)^2+$I$14/(273.15+$B1886)^3)</f>
        <v>#VALUE!</v>
      </c>
      <c r="P1886" s="140" t="e">
        <f aca="false">EXP($F$15+$G$15/(273.15+$B1886)+$H$15/(273.15+$B1886)^2+$I$15/(273.15+$B1886)^3)</f>
        <v>#VALUE!</v>
      </c>
      <c r="Q1886" s="113" t="e">
        <f aca="false">+IF($B1886&lt;25.0001,R1886,S1886)</f>
        <v>#VALUE!</v>
      </c>
      <c r="R1886" s="113" t="e">
        <f aca="false">1/($F$17+$G$17*LN($D1886/($C$26/'-'!$C$174))+$H$17*LN($D1886/($C$26/'-'!$C$174))^2+$I$17*LN($D1886/($C$26/'-'!$C$174))^3)-273.15</f>
        <v>#VALUE!</v>
      </c>
      <c r="S1886" s="113" t="e">
        <f aca="false">1/($F$17+$G$18*LN($D1886/($C$26/'-'!$C$174))+$H$18*LN($D1886/($C$26/'-'!$C$174))^2+$I$18*LN($D1886/($C$26/'-'!$C$174))^3)-273.15</f>
        <v>#VALUE!</v>
      </c>
      <c r="T1886" s="38" t="n">
        <f aca="false">+T1885+$C$20*5/9</f>
        <v>969.444444444426</v>
      </c>
      <c r="U1886" s="38" t="n">
        <f aca="false">+U1885+$C$20</f>
        <v>1777</v>
      </c>
      <c r="V1886" s="38" t="e">
        <f aca="false">+IF($C$35=3435,AF1886,IF(T1886&lt;25.000001,X1886,+IF(T1886&lt;85.000001,+W1886,Y1886)))</f>
        <v>#VALUE!</v>
      </c>
      <c r="W1886" s="113" t="n">
        <f aca="false">((1+$C$28/100)*(1+(3977*ABS(1/(273.15+T1886)-1/(273.15+$C$25)))/100)-1)*100</f>
        <v>11.2397454297522</v>
      </c>
      <c r="X1886" s="113" t="n">
        <f aca="false">((1+$C$28/100)*(1+(3977*ABS(1/(273.15+$T1886)-1/(273.15+$C$25)))/100)^2-1)*100</f>
        <v>22.5176332997631</v>
      </c>
      <c r="Y1886" s="113" t="n">
        <f aca="false">((1+$C$28/100)*(1+(3977*ABS(1/(273.15+$T1886)-1/(333.15+$C$25)))/100)*(1+(3977*ABS(1/(273.15+$T1886)-1/(273.15+$C$25)))/100)-1)*100</f>
        <v>20.0318282924411</v>
      </c>
      <c r="Z1886" s="113" t="e">
        <f aca="false">+IF(B1886&lt;25,(-$G$14/(273.15+$B1886)^2-2*$H$14/(273.15+$B1886)^3-3*$I$14/(273.15+$B1886)^4)*100,(-$G$15/(273.15+$B1886)^2-2*$H$15/(273.15+$B1886)^3-3*$I$15/(273.15+$B1886)^4)*100)</f>
        <v>#VALUE!</v>
      </c>
      <c r="AA1886" s="113" t="e">
        <f aca="false">+K1886*(1-V1886/100)</f>
        <v>#VALUE!</v>
      </c>
      <c r="AB1886" s="113" t="e">
        <f aca="false">+K1886*(1+V1886/100)</f>
        <v>#VALUE!</v>
      </c>
      <c r="AC1886" s="113" t="e">
        <f aca="false">+Q1886</f>
        <v>#VALUE!</v>
      </c>
      <c r="AD1886" s="38" t="n">
        <f aca="false">100*(1+3*40*ABS(1/(273.15+T1886)-1/298.15)-1)</f>
        <v>30.5909835905531</v>
      </c>
      <c r="AE1886" s="38" t="n">
        <f aca="false">+(((1+$C$28/100)*(1+AD1886/100))-1)*100</f>
        <v>31.8968934264587</v>
      </c>
      <c r="AF1886" s="38" t="e">
        <f aca="false">+((1+ABS(34.35*(1/(273.15+B1886)-1/(298.15))))*(1+$C$34/100)-1)*100</f>
        <v>#VALUE!</v>
      </c>
    </row>
    <row r="1887" customFormat="false" ht="12.75" hidden="false" customHeight="false" outlineLevel="0" collapsed="false">
      <c r="A1887" s="145" t="str">
        <f aca="false">+IF(T1887&lt;150.01,U1887,"")</f>
        <v/>
      </c>
      <c r="B1887" s="146" t="str">
        <f aca="false">+IF(T1887&lt;150.01,T1887,"")</f>
        <v/>
      </c>
      <c r="C1887" s="147" t="str">
        <f aca="false">+IF(T1887&lt;150.01,N1887,"")</f>
        <v/>
      </c>
      <c r="D1887" s="146" t="str">
        <f aca="false">+IF(T1887&lt;150.01,K1887,"")</f>
        <v/>
      </c>
      <c r="E1887" s="148" t="str">
        <f aca="false">+IF($T1887&lt;150.01,IF($D$14=3,AE1887,V1887),"")</f>
        <v/>
      </c>
      <c r="F1887" s="149" t="str">
        <f aca="false">+IF(T1887&lt;150.01,Z1887,"")</f>
        <v/>
      </c>
      <c r="G1887" s="148" t="str">
        <f aca="false">+IF($T1887&lt;150.01,+ABS(E1887/F1887),"")</f>
        <v/>
      </c>
      <c r="H1887" s="146" t="str">
        <f aca="false">+IF($T1887&lt;150.01,AA1887,"")</f>
        <v/>
      </c>
      <c r="I1887" s="146" t="str">
        <f aca="false">+IF($T1887&lt;150.01,AB1887,"")</f>
        <v/>
      </c>
      <c r="J1887" s="113" t="str">
        <f aca="false">+IF($T1887&lt;150.01,AC1887,"")</f>
        <v/>
      </c>
      <c r="K1887" s="113" t="e">
        <f aca="false">+IF($B1887&lt;25.0001,L1887,M1887)</f>
        <v>#VALUE!</v>
      </c>
      <c r="L1887" s="139" t="e">
        <f aca="false">+$C$26/'-'!$C$174*EXP($F$14+$G$14/(273.15+$B1887)+$H$14/(273.15+$B1887)^2+$I$14/(273.15+$B1887)^3)</f>
        <v>#VALUE!</v>
      </c>
      <c r="M1887" s="139" t="e">
        <f aca="false">+$C$26/'-'!$C$174*EXP($F$15+$G$15/(273.15+$B1887)+$H$15/(273.15+$B1887)^2+$I$15/(273.15+$B1887)^3)</f>
        <v>#VALUE!</v>
      </c>
      <c r="N1887" s="113" t="e">
        <f aca="false">+IF($B1887&lt;25.0001,O1887,P1887)</f>
        <v>#VALUE!</v>
      </c>
      <c r="O1887" s="140" t="e">
        <f aca="false">EXP($F$14+$G$14/(273.15+$B1887)+$H$14/(273.15+$B1887)^2+$I$14/(273.15+$B1887)^3)</f>
        <v>#VALUE!</v>
      </c>
      <c r="P1887" s="140" t="e">
        <f aca="false">EXP($F$15+$G$15/(273.15+$B1887)+$H$15/(273.15+$B1887)^2+$I$15/(273.15+$B1887)^3)</f>
        <v>#VALUE!</v>
      </c>
      <c r="Q1887" s="113" t="e">
        <f aca="false">+IF($B1887&lt;25.0001,R1887,S1887)</f>
        <v>#VALUE!</v>
      </c>
      <c r="R1887" s="113" t="e">
        <f aca="false">1/($F$17+$G$17*LN($D1887/($C$26/'-'!$C$174))+$H$17*LN($D1887/($C$26/'-'!$C$174))^2+$I$17*LN($D1887/($C$26/'-'!$C$174))^3)-273.15</f>
        <v>#VALUE!</v>
      </c>
      <c r="S1887" s="113" t="e">
        <f aca="false">1/($F$17+$G$18*LN($D1887/($C$26/'-'!$C$174))+$H$18*LN($D1887/($C$26/'-'!$C$174))^2+$I$18*LN($D1887/($C$26/'-'!$C$174))^3)-273.15</f>
        <v>#VALUE!</v>
      </c>
      <c r="T1887" s="38" t="n">
        <f aca="false">+T1886+$C$20*5/9</f>
        <v>969.999999999981</v>
      </c>
      <c r="U1887" s="38" t="n">
        <f aca="false">+U1886+$C$20</f>
        <v>1778</v>
      </c>
      <c r="V1887" s="38" t="e">
        <f aca="false">+IF($C$35=3435,AF1887,IF(T1887&lt;25.000001,X1887,+IF(T1887&lt;85.000001,+W1887,Y1887)))</f>
        <v>#VALUE!</v>
      </c>
      <c r="W1887" s="113" t="n">
        <f aca="false">((1+$C$28/100)*(1+(3977*ABS(1/(273.15+T1887)-1/(273.15+$C$25)))/100)-1)*100</f>
        <v>11.241190042749</v>
      </c>
      <c r="X1887" s="113" t="n">
        <f aca="false">((1+$C$28/100)*(1+(3977*ABS(1/(273.15+$T1887)-1/(273.15+$C$25)))/100)^2-1)*100</f>
        <v>22.520815466604</v>
      </c>
      <c r="Y1887" s="113" t="n">
        <f aca="false">((1+$C$28/100)*(1+(3977*ABS(1/(273.15+$T1887)-1/(333.15+$C$25)))/100)*(1+(3977*ABS(1/(273.15+$T1887)-1/(273.15+$C$25)))/100)-1)*100</f>
        <v>20.0349781774189</v>
      </c>
      <c r="Z1887" s="113" t="e">
        <f aca="false">+IF(B1887&lt;25,(-$G$14/(273.15+$B1887)^2-2*$H$14/(273.15+$B1887)^3-3*$I$14/(273.15+$B1887)^4)*100,(-$G$15/(273.15+$B1887)^2-2*$H$15/(273.15+$B1887)^3-3*$I$15/(273.15+$B1887)^4)*100)</f>
        <v>#VALUE!</v>
      </c>
      <c r="AA1887" s="113" t="e">
        <f aca="false">+K1887*(1-V1887/100)</f>
        <v>#VALUE!</v>
      </c>
      <c r="AB1887" s="113" t="e">
        <f aca="false">+K1887*(1+V1887/100)</f>
        <v>#VALUE!</v>
      </c>
      <c r="AC1887" s="113" t="e">
        <f aca="false">+Q1887</f>
        <v>#VALUE!</v>
      </c>
      <c r="AD1887" s="38" t="n">
        <f aca="false">100*(1+3*40*ABS(1/(273.15+T1887)-1/298.15)-1)</f>
        <v>30.5952993357817</v>
      </c>
      <c r="AE1887" s="38" t="n">
        <f aca="false">+(((1+$C$28/100)*(1+AD1887/100))-1)*100</f>
        <v>31.9012523291395</v>
      </c>
      <c r="AF1887" s="38" t="e">
        <f aca="false">+((1+ABS(34.35*(1/(273.15+B1887)-1/(298.15))))*(1+$C$34/100)-1)*100</f>
        <v>#VALUE!</v>
      </c>
    </row>
    <row r="1888" customFormat="false" ht="12" hidden="false" customHeight="false" outlineLevel="0" collapsed="false">
      <c r="J1888" s="38"/>
    </row>
    <row r="1889" customFormat="false" ht="12" hidden="false" customHeight="false" outlineLevel="0" collapsed="false">
      <c r="J1889" s="38"/>
    </row>
    <row r="1890" customFormat="false" ht="12" hidden="false" customHeight="false" outlineLevel="0" collapsed="false">
      <c r="J1890" s="38"/>
    </row>
    <row r="1891" customFormat="false" ht="12" hidden="false" customHeight="false" outlineLevel="0" collapsed="false">
      <c r="J1891" s="38"/>
    </row>
    <row r="1892" customFormat="false" ht="12" hidden="false" customHeight="false" outlineLevel="0" collapsed="false">
      <c r="J1892" s="38"/>
    </row>
    <row r="1893" customFormat="false" ht="12" hidden="false" customHeight="false" outlineLevel="0" collapsed="false">
      <c r="J1893" s="38"/>
    </row>
    <row r="1894" customFormat="false" ht="12" hidden="false" customHeight="false" outlineLevel="0" collapsed="false">
      <c r="J1894" s="38"/>
    </row>
    <row r="1895" customFormat="false" ht="12" hidden="false" customHeight="false" outlineLevel="0" collapsed="false">
      <c r="J1895" s="38"/>
    </row>
    <row r="1896" customFormat="false" ht="12" hidden="false" customHeight="false" outlineLevel="0" collapsed="false">
      <c r="J1896" s="38"/>
    </row>
    <row r="1897" customFormat="false" ht="12" hidden="false" customHeight="false" outlineLevel="0" collapsed="false">
      <c r="J1897" s="38"/>
    </row>
    <row r="1898" customFormat="false" ht="12" hidden="false" customHeight="false" outlineLevel="0" collapsed="false">
      <c r="J1898" s="38"/>
    </row>
    <row r="1899" customFormat="false" ht="12" hidden="false" customHeight="false" outlineLevel="0" collapsed="false">
      <c r="J1899" s="38"/>
    </row>
    <row r="1900" customFormat="false" ht="12" hidden="false" customHeight="false" outlineLevel="0" collapsed="false">
      <c r="J1900" s="38"/>
    </row>
    <row r="1901" customFormat="false" ht="12" hidden="false" customHeight="false" outlineLevel="0" collapsed="false">
      <c r="J1901" s="38"/>
    </row>
    <row r="1902" customFormat="false" ht="12" hidden="false" customHeight="false" outlineLevel="0" collapsed="false">
      <c r="J1902" s="38"/>
    </row>
    <row r="1903" customFormat="false" ht="12" hidden="false" customHeight="false" outlineLevel="0" collapsed="false">
      <c r="J1903" s="38"/>
    </row>
    <row r="1904" customFormat="false" ht="12" hidden="false" customHeight="false" outlineLevel="0" collapsed="false">
      <c r="J1904" s="38"/>
    </row>
    <row r="1905" customFormat="false" ht="12" hidden="false" customHeight="false" outlineLevel="0" collapsed="false">
      <c r="J1905" s="38"/>
    </row>
    <row r="1906" customFormat="false" ht="12" hidden="false" customHeight="false" outlineLevel="0" collapsed="false">
      <c r="J1906" s="38"/>
    </row>
    <row r="1907" customFormat="false" ht="12" hidden="false" customHeight="false" outlineLevel="0" collapsed="false">
      <c r="J1907" s="38"/>
    </row>
    <row r="1908" customFormat="false" ht="12" hidden="false" customHeight="false" outlineLevel="0" collapsed="false">
      <c r="J1908" s="38"/>
    </row>
    <row r="1909" customFormat="false" ht="12" hidden="false" customHeight="false" outlineLevel="0" collapsed="false">
      <c r="J1909" s="38"/>
    </row>
    <row r="1910" customFormat="false" ht="12" hidden="false" customHeight="false" outlineLevel="0" collapsed="false">
      <c r="J1910" s="38"/>
    </row>
    <row r="1911" customFormat="false" ht="12" hidden="false" customHeight="false" outlineLevel="0" collapsed="false">
      <c r="J1911" s="38"/>
    </row>
    <row r="1912" customFormat="false" ht="12" hidden="false" customHeight="false" outlineLevel="0" collapsed="false">
      <c r="J1912" s="38"/>
    </row>
    <row r="1913" customFormat="false" ht="12" hidden="false" customHeight="false" outlineLevel="0" collapsed="false">
      <c r="J1913" s="38"/>
    </row>
    <row r="1914" customFormat="false" ht="12" hidden="false" customHeight="false" outlineLevel="0" collapsed="false">
      <c r="J1914" s="38"/>
    </row>
    <row r="1915" customFormat="false" ht="12" hidden="false" customHeight="false" outlineLevel="0" collapsed="false">
      <c r="J1915" s="38"/>
    </row>
    <row r="1916" customFormat="false" ht="12" hidden="false" customHeight="false" outlineLevel="0" collapsed="false">
      <c r="J1916" s="38"/>
    </row>
    <row r="1917" customFormat="false" ht="12" hidden="false" customHeight="false" outlineLevel="0" collapsed="false">
      <c r="J1917" s="38"/>
    </row>
    <row r="1918" customFormat="false" ht="12" hidden="false" customHeight="false" outlineLevel="0" collapsed="false">
      <c r="J1918" s="38"/>
    </row>
    <row r="1919" customFormat="false" ht="12" hidden="false" customHeight="false" outlineLevel="0" collapsed="false">
      <c r="J1919" s="38"/>
    </row>
    <row r="1920" customFormat="false" ht="12" hidden="false" customHeight="false" outlineLevel="0" collapsed="false">
      <c r="J1920" s="38"/>
    </row>
    <row r="1921" customFormat="false" ht="12" hidden="false" customHeight="false" outlineLevel="0" collapsed="false">
      <c r="J1921" s="38"/>
    </row>
    <row r="1922" customFormat="false" ht="12" hidden="false" customHeight="false" outlineLevel="0" collapsed="false">
      <c r="J1922" s="38"/>
    </row>
    <row r="1923" customFormat="false" ht="12" hidden="false" customHeight="false" outlineLevel="0" collapsed="false">
      <c r="J1923" s="38"/>
    </row>
    <row r="1924" customFormat="false" ht="12" hidden="false" customHeight="false" outlineLevel="0" collapsed="false">
      <c r="J1924" s="38"/>
    </row>
    <row r="1925" customFormat="false" ht="12" hidden="false" customHeight="false" outlineLevel="0" collapsed="false">
      <c r="J1925" s="38"/>
    </row>
    <row r="1926" customFormat="false" ht="12" hidden="false" customHeight="false" outlineLevel="0" collapsed="false">
      <c r="J1926" s="38"/>
    </row>
    <row r="1927" customFormat="false" ht="12" hidden="false" customHeight="false" outlineLevel="0" collapsed="false">
      <c r="J1927" s="38"/>
    </row>
    <row r="1928" customFormat="false" ht="12" hidden="false" customHeight="false" outlineLevel="0" collapsed="false">
      <c r="J1928" s="38"/>
    </row>
    <row r="1929" customFormat="false" ht="12" hidden="false" customHeight="false" outlineLevel="0" collapsed="false">
      <c r="J1929" s="38"/>
    </row>
    <row r="1930" customFormat="false" ht="12" hidden="false" customHeight="false" outlineLevel="0" collapsed="false">
      <c r="J1930" s="38"/>
    </row>
    <row r="1931" customFormat="false" ht="12" hidden="false" customHeight="false" outlineLevel="0" collapsed="false">
      <c r="J1931" s="38"/>
    </row>
    <row r="1932" customFormat="false" ht="12" hidden="false" customHeight="false" outlineLevel="0" collapsed="false">
      <c r="J1932" s="38"/>
    </row>
    <row r="1933" customFormat="false" ht="12" hidden="false" customHeight="false" outlineLevel="0" collapsed="false">
      <c r="J1933" s="38"/>
    </row>
    <row r="1934" customFormat="false" ht="12" hidden="false" customHeight="false" outlineLevel="0" collapsed="false">
      <c r="J1934" s="38"/>
    </row>
    <row r="1935" customFormat="false" ht="12" hidden="false" customHeight="false" outlineLevel="0" collapsed="false">
      <c r="J1935" s="38"/>
    </row>
    <row r="1936" customFormat="false" ht="12" hidden="false" customHeight="false" outlineLevel="0" collapsed="false">
      <c r="J1936" s="38"/>
    </row>
    <row r="1937" customFormat="false" ht="12" hidden="false" customHeight="false" outlineLevel="0" collapsed="false">
      <c r="J1937" s="38"/>
    </row>
    <row r="1938" customFormat="false" ht="12" hidden="false" customHeight="false" outlineLevel="0" collapsed="false">
      <c r="J1938" s="38"/>
    </row>
    <row r="1939" customFormat="false" ht="12" hidden="false" customHeight="false" outlineLevel="0" collapsed="false">
      <c r="J1939" s="38"/>
    </row>
    <row r="1940" customFormat="false" ht="12" hidden="false" customHeight="false" outlineLevel="0" collapsed="false">
      <c r="J1940" s="38"/>
    </row>
    <row r="1941" customFormat="false" ht="12" hidden="false" customHeight="false" outlineLevel="0" collapsed="false">
      <c r="J1941" s="38"/>
    </row>
    <row r="1942" customFormat="false" ht="12" hidden="false" customHeight="false" outlineLevel="0" collapsed="false">
      <c r="J1942" s="38"/>
    </row>
    <row r="1943" customFormat="false" ht="12" hidden="false" customHeight="false" outlineLevel="0" collapsed="false">
      <c r="J1943" s="38"/>
    </row>
    <row r="1944" customFormat="false" ht="12" hidden="false" customHeight="false" outlineLevel="0" collapsed="false">
      <c r="J1944" s="38"/>
    </row>
    <row r="1945" customFormat="false" ht="12" hidden="false" customHeight="false" outlineLevel="0" collapsed="false">
      <c r="J1945" s="38"/>
    </row>
    <row r="1946" customFormat="false" ht="12" hidden="false" customHeight="false" outlineLevel="0" collapsed="false">
      <c r="J1946" s="38"/>
    </row>
    <row r="1947" customFormat="false" ht="12" hidden="false" customHeight="false" outlineLevel="0" collapsed="false">
      <c r="J1947" s="38"/>
    </row>
    <row r="1948" customFormat="false" ht="12" hidden="false" customHeight="false" outlineLevel="0" collapsed="false">
      <c r="J1948" s="38"/>
    </row>
    <row r="1949" customFormat="false" ht="12" hidden="false" customHeight="false" outlineLevel="0" collapsed="false">
      <c r="J1949" s="38"/>
    </row>
    <row r="1950" customFormat="false" ht="12" hidden="false" customHeight="false" outlineLevel="0" collapsed="false">
      <c r="J1950" s="38"/>
    </row>
    <row r="1951" customFormat="false" ht="12" hidden="false" customHeight="false" outlineLevel="0" collapsed="false">
      <c r="J1951" s="38"/>
    </row>
    <row r="1952" customFormat="false" ht="12" hidden="false" customHeight="false" outlineLevel="0" collapsed="false">
      <c r="J1952" s="38"/>
    </row>
    <row r="1953" customFormat="false" ht="12" hidden="false" customHeight="false" outlineLevel="0" collapsed="false">
      <c r="J1953" s="38"/>
    </row>
    <row r="1954" customFormat="false" ht="12" hidden="false" customHeight="false" outlineLevel="0" collapsed="false">
      <c r="J1954" s="38"/>
    </row>
    <row r="1955" customFormat="false" ht="12" hidden="false" customHeight="false" outlineLevel="0" collapsed="false">
      <c r="J1955" s="38"/>
    </row>
    <row r="1956" customFormat="false" ht="12" hidden="false" customHeight="false" outlineLevel="0" collapsed="false">
      <c r="J1956" s="38"/>
    </row>
    <row r="1957" customFormat="false" ht="12" hidden="false" customHeight="false" outlineLevel="0" collapsed="false">
      <c r="J1957" s="38"/>
    </row>
    <row r="1958" customFormat="false" ht="12" hidden="false" customHeight="false" outlineLevel="0" collapsed="false">
      <c r="J1958" s="38"/>
    </row>
    <row r="1959" customFormat="false" ht="12" hidden="false" customHeight="false" outlineLevel="0" collapsed="false">
      <c r="J1959" s="38"/>
    </row>
    <row r="1960" customFormat="false" ht="12" hidden="false" customHeight="false" outlineLevel="0" collapsed="false">
      <c r="J1960" s="38"/>
    </row>
    <row r="1961" customFormat="false" ht="12" hidden="false" customHeight="false" outlineLevel="0" collapsed="false">
      <c r="J1961" s="38"/>
    </row>
    <row r="1962" customFormat="false" ht="12" hidden="false" customHeight="false" outlineLevel="0" collapsed="false">
      <c r="J1962" s="38"/>
    </row>
    <row r="1963" customFormat="false" ht="12" hidden="false" customHeight="false" outlineLevel="0" collapsed="false">
      <c r="J1963" s="38"/>
    </row>
    <row r="1964" customFormat="false" ht="12" hidden="false" customHeight="false" outlineLevel="0" collapsed="false">
      <c r="J1964" s="38"/>
    </row>
    <row r="1965" customFormat="false" ht="12" hidden="false" customHeight="false" outlineLevel="0" collapsed="false">
      <c r="J1965" s="38"/>
    </row>
    <row r="1966" customFormat="false" ht="12" hidden="false" customHeight="false" outlineLevel="0" collapsed="false">
      <c r="J1966" s="38"/>
    </row>
    <row r="1967" customFormat="false" ht="12" hidden="false" customHeight="false" outlineLevel="0" collapsed="false">
      <c r="J1967" s="38"/>
    </row>
    <row r="1968" customFormat="false" ht="12" hidden="false" customHeight="false" outlineLevel="0" collapsed="false">
      <c r="J1968" s="38"/>
    </row>
    <row r="1969" customFormat="false" ht="12" hidden="false" customHeight="false" outlineLevel="0" collapsed="false">
      <c r="J1969" s="38"/>
    </row>
    <row r="1970" customFormat="false" ht="12" hidden="false" customHeight="false" outlineLevel="0" collapsed="false">
      <c r="J1970" s="38"/>
    </row>
    <row r="1971" customFormat="false" ht="12" hidden="false" customHeight="false" outlineLevel="0" collapsed="false">
      <c r="J1971" s="38"/>
    </row>
    <row r="1972" customFormat="false" ht="12" hidden="false" customHeight="false" outlineLevel="0" collapsed="false">
      <c r="J1972" s="38"/>
    </row>
    <row r="1973" customFormat="false" ht="12" hidden="false" customHeight="false" outlineLevel="0" collapsed="false">
      <c r="J1973" s="38"/>
    </row>
    <row r="1974" customFormat="false" ht="12" hidden="false" customHeight="false" outlineLevel="0" collapsed="false">
      <c r="J1974" s="38"/>
    </row>
    <row r="1975" customFormat="false" ht="12" hidden="false" customHeight="false" outlineLevel="0" collapsed="false">
      <c r="J1975" s="38"/>
    </row>
    <row r="1976" customFormat="false" ht="12" hidden="false" customHeight="false" outlineLevel="0" collapsed="false">
      <c r="J1976" s="38"/>
    </row>
    <row r="1977" customFormat="false" ht="12" hidden="false" customHeight="false" outlineLevel="0" collapsed="false">
      <c r="J1977" s="38"/>
    </row>
    <row r="1978" customFormat="false" ht="12" hidden="false" customHeight="false" outlineLevel="0" collapsed="false">
      <c r="J1978" s="38"/>
    </row>
    <row r="1979" customFormat="false" ht="12" hidden="false" customHeight="false" outlineLevel="0" collapsed="false">
      <c r="J1979" s="38"/>
    </row>
    <row r="1980" customFormat="false" ht="12" hidden="false" customHeight="false" outlineLevel="0" collapsed="false">
      <c r="J1980" s="38"/>
    </row>
    <row r="1981" customFormat="false" ht="12" hidden="false" customHeight="false" outlineLevel="0" collapsed="false">
      <c r="J1981" s="38"/>
    </row>
    <row r="1982" customFormat="false" ht="12" hidden="false" customHeight="false" outlineLevel="0" collapsed="false">
      <c r="J1982" s="38"/>
    </row>
    <row r="1983" customFormat="false" ht="12" hidden="false" customHeight="false" outlineLevel="0" collapsed="false">
      <c r="J1983" s="38"/>
    </row>
    <row r="1984" customFormat="false" ht="12" hidden="false" customHeight="false" outlineLevel="0" collapsed="false">
      <c r="J1984" s="38"/>
    </row>
    <row r="1985" customFormat="false" ht="12" hidden="false" customHeight="false" outlineLevel="0" collapsed="false">
      <c r="J1985" s="38"/>
    </row>
    <row r="1986" customFormat="false" ht="12" hidden="false" customHeight="false" outlineLevel="0" collapsed="false">
      <c r="J1986" s="38"/>
    </row>
    <row r="1987" customFormat="false" ht="12" hidden="false" customHeight="false" outlineLevel="0" collapsed="false">
      <c r="J1987" s="38"/>
    </row>
    <row r="1988" customFormat="false" ht="12" hidden="false" customHeight="false" outlineLevel="0" collapsed="false">
      <c r="J1988" s="38"/>
    </row>
    <row r="1989" customFormat="false" ht="12" hidden="false" customHeight="false" outlineLevel="0" collapsed="false">
      <c r="J1989" s="38"/>
    </row>
    <row r="1990" customFormat="false" ht="12" hidden="false" customHeight="false" outlineLevel="0" collapsed="false">
      <c r="J1990" s="38"/>
    </row>
    <row r="1991" customFormat="false" ht="12" hidden="false" customHeight="false" outlineLevel="0" collapsed="false">
      <c r="J1991" s="38"/>
    </row>
    <row r="1992" customFormat="false" ht="12" hidden="false" customHeight="false" outlineLevel="0" collapsed="false">
      <c r="J1992" s="38"/>
    </row>
    <row r="1993" customFormat="false" ht="12" hidden="false" customHeight="false" outlineLevel="0" collapsed="false">
      <c r="J1993" s="38"/>
    </row>
    <row r="1994" customFormat="false" ht="12" hidden="false" customHeight="false" outlineLevel="0" collapsed="false">
      <c r="J1994" s="38"/>
    </row>
    <row r="1995" customFormat="false" ht="12" hidden="false" customHeight="false" outlineLevel="0" collapsed="false">
      <c r="J1995" s="38"/>
    </row>
    <row r="1996" customFormat="false" ht="12" hidden="false" customHeight="false" outlineLevel="0" collapsed="false">
      <c r="J1996" s="38"/>
    </row>
    <row r="1997" customFormat="false" ht="12" hidden="false" customHeight="false" outlineLevel="0" collapsed="false">
      <c r="J1997" s="38"/>
    </row>
    <row r="1998" customFormat="false" ht="12" hidden="false" customHeight="false" outlineLevel="0" collapsed="false">
      <c r="J1998" s="38"/>
    </row>
    <row r="1999" customFormat="false" ht="12" hidden="false" customHeight="false" outlineLevel="0" collapsed="false">
      <c r="J1999" s="38"/>
    </row>
    <row r="2000" customFormat="false" ht="12" hidden="false" customHeight="false" outlineLevel="0" collapsed="false">
      <c r="J2000" s="38"/>
    </row>
    <row r="2001" customFormat="false" ht="12" hidden="false" customHeight="false" outlineLevel="0" collapsed="false">
      <c r="J2001" s="38"/>
    </row>
    <row r="2002" customFormat="false" ht="12" hidden="false" customHeight="false" outlineLevel="0" collapsed="false">
      <c r="J2002" s="38"/>
    </row>
    <row r="2003" customFormat="false" ht="12" hidden="false" customHeight="false" outlineLevel="0" collapsed="false">
      <c r="J2003" s="38"/>
    </row>
    <row r="2004" customFormat="false" ht="12" hidden="false" customHeight="false" outlineLevel="0" collapsed="false">
      <c r="J2004" s="38"/>
    </row>
    <row r="2005" customFormat="false" ht="12" hidden="false" customHeight="false" outlineLevel="0" collapsed="false">
      <c r="J2005" s="38"/>
    </row>
    <row r="2006" customFormat="false" ht="12" hidden="false" customHeight="false" outlineLevel="0" collapsed="false">
      <c r="J2006" s="38"/>
    </row>
    <row r="2007" customFormat="false" ht="12" hidden="false" customHeight="false" outlineLevel="0" collapsed="false">
      <c r="J2007" s="38"/>
    </row>
    <row r="2008" customFormat="false" ht="12" hidden="false" customHeight="false" outlineLevel="0" collapsed="false">
      <c r="J2008" s="38"/>
    </row>
    <row r="2009" customFormat="false" ht="12" hidden="false" customHeight="false" outlineLevel="0" collapsed="false">
      <c r="J2009" s="38"/>
    </row>
    <row r="2010" customFormat="false" ht="12" hidden="false" customHeight="false" outlineLevel="0" collapsed="false">
      <c r="J2010" s="38"/>
    </row>
    <row r="2011" customFormat="false" ht="12" hidden="false" customHeight="false" outlineLevel="0" collapsed="false">
      <c r="J2011" s="38"/>
    </row>
    <row r="2012" customFormat="false" ht="12" hidden="false" customHeight="false" outlineLevel="0" collapsed="false">
      <c r="J2012" s="38"/>
    </row>
    <row r="2013" customFormat="false" ht="12" hidden="false" customHeight="false" outlineLevel="0" collapsed="false">
      <c r="J2013" s="38"/>
    </row>
    <row r="2014" customFormat="false" ht="12" hidden="false" customHeight="false" outlineLevel="0" collapsed="false">
      <c r="J2014" s="38"/>
    </row>
    <row r="2015" customFormat="false" ht="12" hidden="false" customHeight="false" outlineLevel="0" collapsed="false">
      <c r="J2015" s="38"/>
    </row>
    <row r="2016" customFormat="false" ht="12" hidden="false" customHeight="false" outlineLevel="0" collapsed="false">
      <c r="J2016" s="38"/>
    </row>
    <row r="2017" customFormat="false" ht="12" hidden="false" customHeight="false" outlineLevel="0" collapsed="false">
      <c r="J2017" s="38"/>
    </row>
    <row r="2018" customFormat="false" ht="12" hidden="false" customHeight="false" outlineLevel="0" collapsed="false">
      <c r="J2018" s="38"/>
    </row>
    <row r="2019" customFormat="false" ht="12" hidden="false" customHeight="false" outlineLevel="0" collapsed="false">
      <c r="J2019" s="38"/>
    </row>
    <row r="2020" customFormat="false" ht="12" hidden="false" customHeight="false" outlineLevel="0" collapsed="false">
      <c r="J2020" s="38"/>
    </row>
    <row r="2021" customFormat="false" ht="12" hidden="false" customHeight="false" outlineLevel="0" collapsed="false">
      <c r="J2021" s="38"/>
    </row>
    <row r="2022" customFormat="false" ht="12" hidden="false" customHeight="false" outlineLevel="0" collapsed="false">
      <c r="J2022" s="38"/>
    </row>
    <row r="2023" customFormat="false" ht="12" hidden="false" customHeight="false" outlineLevel="0" collapsed="false">
      <c r="J2023" s="38"/>
    </row>
    <row r="2024" customFormat="false" ht="12" hidden="false" customHeight="false" outlineLevel="0" collapsed="false">
      <c r="J2024" s="38"/>
    </row>
    <row r="2025" customFormat="false" ht="12" hidden="false" customHeight="false" outlineLevel="0" collapsed="false">
      <c r="J2025" s="38"/>
    </row>
    <row r="2026" customFormat="false" ht="12" hidden="false" customHeight="false" outlineLevel="0" collapsed="false">
      <c r="J2026" s="38"/>
    </row>
    <row r="2027" customFormat="false" ht="12" hidden="false" customHeight="false" outlineLevel="0" collapsed="false">
      <c r="J2027" s="38"/>
    </row>
    <row r="2028" customFormat="false" ht="12" hidden="false" customHeight="false" outlineLevel="0" collapsed="false">
      <c r="J2028" s="38"/>
    </row>
    <row r="2029" customFormat="false" ht="12" hidden="false" customHeight="false" outlineLevel="0" collapsed="false">
      <c r="J2029" s="38"/>
    </row>
    <row r="2030" customFormat="false" ht="12" hidden="false" customHeight="false" outlineLevel="0" collapsed="false">
      <c r="J2030" s="38"/>
    </row>
    <row r="2031" customFormat="false" ht="12" hidden="false" customHeight="false" outlineLevel="0" collapsed="false">
      <c r="J2031" s="38"/>
    </row>
    <row r="2032" customFormat="false" ht="12" hidden="false" customHeight="false" outlineLevel="0" collapsed="false">
      <c r="J2032" s="38"/>
    </row>
    <row r="2033" customFormat="false" ht="12" hidden="false" customHeight="false" outlineLevel="0" collapsed="false">
      <c r="J2033" s="38"/>
    </row>
    <row r="2034" customFormat="false" ht="12" hidden="false" customHeight="false" outlineLevel="0" collapsed="false">
      <c r="J2034" s="38"/>
    </row>
    <row r="2035" customFormat="false" ht="12" hidden="false" customHeight="false" outlineLevel="0" collapsed="false">
      <c r="J2035" s="38"/>
    </row>
    <row r="2036" customFormat="false" ht="12" hidden="false" customHeight="false" outlineLevel="0" collapsed="false">
      <c r="J2036" s="38"/>
    </row>
    <row r="2037" customFormat="false" ht="12" hidden="false" customHeight="false" outlineLevel="0" collapsed="false">
      <c r="J2037" s="38"/>
    </row>
    <row r="2038" customFormat="false" ht="12" hidden="false" customHeight="false" outlineLevel="0" collapsed="false">
      <c r="J2038" s="38"/>
    </row>
    <row r="2039" customFormat="false" ht="12" hidden="false" customHeight="false" outlineLevel="0" collapsed="false">
      <c r="J2039" s="38"/>
    </row>
    <row r="2040" customFormat="false" ht="12" hidden="false" customHeight="false" outlineLevel="0" collapsed="false">
      <c r="J2040" s="38"/>
    </row>
    <row r="2041" customFormat="false" ht="12" hidden="false" customHeight="false" outlineLevel="0" collapsed="false">
      <c r="J2041" s="38"/>
    </row>
    <row r="2042" customFormat="false" ht="12" hidden="false" customHeight="false" outlineLevel="0" collapsed="false">
      <c r="J2042" s="38"/>
    </row>
    <row r="2043" customFormat="false" ht="12" hidden="false" customHeight="false" outlineLevel="0" collapsed="false">
      <c r="J2043" s="38"/>
    </row>
    <row r="2044" customFormat="false" ht="12" hidden="false" customHeight="false" outlineLevel="0" collapsed="false">
      <c r="J2044" s="38"/>
    </row>
    <row r="2045" customFormat="false" ht="12" hidden="false" customHeight="false" outlineLevel="0" collapsed="false">
      <c r="J2045" s="38"/>
    </row>
    <row r="2046" customFormat="false" ht="12" hidden="false" customHeight="false" outlineLevel="0" collapsed="false">
      <c r="J2046" s="38"/>
    </row>
    <row r="2047" customFormat="false" ht="12" hidden="false" customHeight="false" outlineLevel="0" collapsed="false">
      <c r="J2047" s="38"/>
    </row>
    <row r="2048" customFormat="false" ht="12" hidden="false" customHeight="false" outlineLevel="0" collapsed="false">
      <c r="J2048" s="38"/>
    </row>
    <row r="2049" customFormat="false" ht="12" hidden="false" customHeight="false" outlineLevel="0" collapsed="false">
      <c r="J2049" s="38"/>
    </row>
    <row r="2050" customFormat="false" ht="12" hidden="false" customHeight="false" outlineLevel="0" collapsed="false">
      <c r="J2050" s="38"/>
    </row>
    <row r="2051" customFormat="false" ht="12" hidden="false" customHeight="false" outlineLevel="0" collapsed="false">
      <c r="J2051" s="38"/>
    </row>
    <row r="2052" customFormat="false" ht="12" hidden="false" customHeight="false" outlineLevel="0" collapsed="false">
      <c r="J2052" s="38"/>
    </row>
    <row r="2053" customFormat="false" ht="12" hidden="false" customHeight="false" outlineLevel="0" collapsed="false">
      <c r="J2053" s="38"/>
    </row>
    <row r="2054" customFormat="false" ht="12" hidden="false" customHeight="false" outlineLevel="0" collapsed="false">
      <c r="J2054" s="38"/>
    </row>
    <row r="2055" customFormat="false" ht="12" hidden="false" customHeight="false" outlineLevel="0" collapsed="false">
      <c r="J2055" s="38"/>
    </row>
    <row r="2056" customFormat="false" ht="12" hidden="false" customHeight="false" outlineLevel="0" collapsed="false">
      <c r="J2056" s="38"/>
    </row>
    <row r="2057" customFormat="false" ht="12" hidden="false" customHeight="false" outlineLevel="0" collapsed="false">
      <c r="J2057" s="38"/>
    </row>
    <row r="2058" customFormat="false" ht="12" hidden="false" customHeight="false" outlineLevel="0" collapsed="false">
      <c r="J2058" s="38"/>
    </row>
    <row r="2059" customFormat="false" ht="12" hidden="false" customHeight="false" outlineLevel="0" collapsed="false">
      <c r="J2059" s="38"/>
    </row>
    <row r="2060" customFormat="false" ht="12" hidden="false" customHeight="false" outlineLevel="0" collapsed="false">
      <c r="J2060" s="38"/>
    </row>
    <row r="2061" customFormat="false" ht="12" hidden="false" customHeight="false" outlineLevel="0" collapsed="false">
      <c r="J2061" s="38"/>
    </row>
    <row r="2062" customFormat="false" ht="12" hidden="false" customHeight="false" outlineLevel="0" collapsed="false">
      <c r="J2062" s="38"/>
    </row>
    <row r="2063" customFormat="false" ht="12" hidden="false" customHeight="false" outlineLevel="0" collapsed="false">
      <c r="J2063" s="38"/>
    </row>
    <row r="2064" customFormat="false" ht="12" hidden="false" customHeight="false" outlineLevel="0" collapsed="false">
      <c r="J2064" s="38"/>
    </row>
    <row r="2065" customFormat="false" ht="12" hidden="false" customHeight="false" outlineLevel="0" collapsed="false">
      <c r="J2065" s="38"/>
    </row>
    <row r="2066" customFormat="false" ht="12" hidden="false" customHeight="false" outlineLevel="0" collapsed="false">
      <c r="J2066" s="38"/>
    </row>
    <row r="2067" customFormat="false" ht="12" hidden="false" customHeight="false" outlineLevel="0" collapsed="false">
      <c r="J2067" s="38"/>
    </row>
    <row r="2068" customFormat="false" ht="12" hidden="false" customHeight="false" outlineLevel="0" collapsed="false">
      <c r="J2068" s="38"/>
    </row>
    <row r="2069" customFormat="false" ht="12" hidden="false" customHeight="false" outlineLevel="0" collapsed="false">
      <c r="J2069" s="38"/>
    </row>
    <row r="2070" customFormat="false" ht="12" hidden="false" customHeight="false" outlineLevel="0" collapsed="false">
      <c r="J2070" s="38"/>
    </row>
    <row r="2071" customFormat="false" ht="12" hidden="false" customHeight="false" outlineLevel="0" collapsed="false">
      <c r="J2071" s="38"/>
    </row>
    <row r="2072" customFormat="false" ht="12" hidden="false" customHeight="false" outlineLevel="0" collapsed="false">
      <c r="J2072" s="38"/>
    </row>
    <row r="2073" customFormat="false" ht="12" hidden="false" customHeight="false" outlineLevel="0" collapsed="false">
      <c r="J2073" s="38"/>
    </row>
    <row r="2074" customFormat="false" ht="12" hidden="false" customHeight="false" outlineLevel="0" collapsed="false">
      <c r="J2074" s="38"/>
    </row>
    <row r="2075" customFormat="false" ht="12" hidden="false" customHeight="false" outlineLevel="0" collapsed="false">
      <c r="J2075" s="38"/>
    </row>
    <row r="2076" customFormat="false" ht="12" hidden="false" customHeight="false" outlineLevel="0" collapsed="false">
      <c r="J2076" s="38"/>
    </row>
    <row r="2077" customFormat="false" ht="12" hidden="false" customHeight="false" outlineLevel="0" collapsed="false">
      <c r="J2077" s="38"/>
    </row>
    <row r="2078" customFormat="false" ht="12" hidden="false" customHeight="false" outlineLevel="0" collapsed="false">
      <c r="J2078" s="38"/>
    </row>
    <row r="2079" customFormat="false" ht="12" hidden="false" customHeight="false" outlineLevel="0" collapsed="false">
      <c r="J2079" s="38"/>
    </row>
    <row r="2080" customFormat="false" ht="12" hidden="false" customHeight="false" outlineLevel="0" collapsed="false">
      <c r="J2080" s="38"/>
    </row>
    <row r="2081" customFormat="false" ht="12" hidden="false" customHeight="false" outlineLevel="0" collapsed="false">
      <c r="J2081" s="38"/>
    </row>
    <row r="2082" customFormat="false" ht="12" hidden="false" customHeight="false" outlineLevel="0" collapsed="false">
      <c r="J2082" s="38"/>
    </row>
    <row r="2083" customFormat="false" ht="12" hidden="false" customHeight="false" outlineLevel="0" collapsed="false">
      <c r="J2083" s="38"/>
    </row>
    <row r="2084" customFormat="false" ht="12" hidden="false" customHeight="false" outlineLevel="0" collapsed="false">
      <c r="J2084" s="38"/>
    </row>
    <row r="2085" customFormat="false" ht="12" hidden="false" customHeight="false" outlineLevel="0" collapsed="false">
      <c r="J2085" s="38"/>
    </row>
    <row r="2086" customFormat="false" ht="12" hidden="false" customHeight="false" outlineLevel="0" collapsed="false">
      <c r="J2086" s="38"/>
    </row>
    <row r="2087" customFormat="false" ht="12" hidden="false" customHeight="false" outlineLevel="0" collapsed="false">
      <c r="J2087" s="38"/>
    </row>
    <row r="2088" customFormat="false" ht="12" hidden="false" customHeight="false" outlineLevel="0" collapsed="false">
      <c r="J2088" s="38"/>
    </row>
    <row r="2089" customFormat="false" ht="12" hidden="false" customHeight="false" outlineLevel="0" collapsed="false">
      <c r="J2089" s="38"/>
    </row>
    <row r="2090" customFormat="false" ht="12" hidden="false" customHeight="false" outlineLevel="0" collapsed="false">
      <c r="J2090" s="38"/>
    </row>
    <row r="2091" customFormat="false" ht="12" hidden="false" customHeight="false" outlineLevel="0" collapsed="false">
      <c r="J2091" s="38"/>
    </row>
    <row r="2092" customFormat="false" ht="12" hidden="false" customHeight="false" outlineLevel="0" collapsed="false">
      <c r="J2092" s="38"/>
    </row>
    <row r="2093" customFormat="false" ht="12" hidden="false" customHeight="false" outlineLevel="0" collapsed="false">
      <c r="J2093" s="38"/>
    </row>
    <row r="2094" customFormat="false" ht="12" hidden="false" customHeight="false" outlineLevel="0" collapsed="false">
      <c r="J2094" s="38"/>
    </row>
    <row r="2095" customFormat="false" ht="12" hidden="false" customHeight="false" outlineLevel="0" collapsed="false">
      <c r="J2095" s="38"/>
    </row>
    <row r="2096" customFormat="false" ht="12" hidden="false" customHeight="false" outlineLevel="0" collapsed="false">
      <c r="J2096" s="38"/>
    </row>
    <row r="2097" customFormat="false" ht="12" hidden="false" customHeight="false" outlineLevel="0" collapsed="false">
      <c r="J2097" s="38"/>
    </row>
    <row r="2098" customFormat="false" ht="12" hidden="false" customHeight="false" outlineLevel="0" collapsed="false">
      <c r="J2098" s="38"/>
    </row>
    <row r="2099" customFormat="false" ht="12" hidden="false" customHeight="false" outlineLevel="0" collapsed="false">
      <c r="J2099" s="38"/>
    </row>
    <row r="2100" customFormat="false" ht="12" hidden="false" customHeight="false" outlineLevel="0" collapsed="false">
      <c r="J2100" s="38"/>
    </row>
    <row r="2101" customFormat="false" ht="12" hidden="false" customHeight="false" outlineLevel="0" collapsed="false">
      <c r="J2101" s="38"/>
    </row>
    <row r="2102" customFormat="false" ht="12" hidden="false" customHeight="false" outlineLevel="0" collapsed="false">
      <c r="J2102" s="38"/>
    </row>
    <row r="2103" customFormat="false" ht="12" hidden="false" customHeight="false" outlineLevel="0" collapsed="false">
      <c r="J2103" s="38"/>
    </row>
    <row r="2104" customFormat="false" ht="12" hidden="false" customHeight="false" outlineLevel="0" collapsed="false">
      <c r="J2104" s="38"/>
    </row>
    <row r="2105" customFormat="false" ht="12" hidden="false" customHeight="false" outlineLevel="0" collapsed="false">
      <c r="J2105" s="38"/>
    </row>
    <row r="2106" customFormat="false" ht="12" hidden="false" customHeight="false" outlineLevel="0" collapsed="false">
      <c r="J2106" s="38"/>
    </row>
    <row r="2107" customFormat="false" ht="12" hidden="false" customHeight="false" outlineLevel="0" collapsed="false">
      <c r="J2107" s="38"/>
    </row>
    <row r="2108" customFormat="false" ht="12" hidden="false" customHeight="false" outlineLevel="0" collapsed="false">
      <c r="J2108" s="38"/>
    </row>
    <row r="2109" customFormat="false" ht="12" hidden="false" customHeight="false" outlineLevel="0" collapsed="false">
      <c r="J2109" s="38"/>
    </row>
    <row r="2110" customFormat="false" ht="12" hidden="false" customHeight="false" outlineLevel="0" collapsed="false">
      <c r="J2110" s="38"/>
    </row>
    <row r="2111" customFormat="false" ht="12" hidden="false" customHeight="false" outlineLevel="0" collapsed="false">
      <c r="J2111" s="38"/>
    </row>
    <row r="2112" customFormat="false" ht="12" hidden="false" customHeight="false" outlineLevel="0" collapsed="false">
      <c r="J2112" s="38"/>
    </row>
    <row r="2113" customFormat="false" ht="12" hidden="false" customHeight="false" outlineLevel="0" collapsed="false">
      <c r="J2113" s="38"/>
    </row>
    <row r="2114" customFormat="false" ht="12" hidden="false" customHeight="false" outlineLevel="0" collapsed="false">
      <c r="J2114" s="38"/>
    </row>
    <row r="2115" customFormat="false" ht="12" hidden="false" customHeight="false" outlineLevel="0" collapsed="false">
      <c r="J2115" s="38"/>
    </row>
    <row r="2116" customFormat="false" ht="12" hidden="false" customHeight="false" outlineLevel="0" collapsed="false">
      <c r="J2116" s="38"/>
    </row>
    <row r="2117" customFormat="false" ht="12" hidden="false" customHeight="false" outlineLevel="0" collapsed="false">
      <c r="J2117" s="38"/>
    </row>
    <row r="2118" customFormat="false" ht="12" hidden="false" customHeight="false" outlineLevel="0" collapsed="false">
      <c r="J2118" s="38"/>
    </row>
    <row r="2119" customFormat="false" ht="12" hidden="false" customHeight="false" outlineLevel="0" collapsed="false">
      <c r="J2119" s="38"/>
    </row>
    <row r="2120" customFormat="false" ht="12" hidden="false" customHeight="false" outlineLevel="0" collapsed="false">
      <c r="J2120" s="38"/>
    </row>
    <row r="2121" customFormat="false" ht="12" hidden="false" customHeight="false" outlineLevel="0" collapsed="false">
      <c r="J2121" s="38"/>
    </row>
    <row r="2122" customFormat="false" ht="12" hidden="false" customHeight="false" outlineLevel="0" collapsed="false">
      <c r="J2122" s="38"/>
    </row>
    <row r="2123" customFormat="false" ht="12" hidden="false" customHeight="false" outlineLevel="0" collapsed="false">
      <c r="J2123" s="38"/>
    </row>
    <row r="2124" customFormat="false" ht="12" hidden="false" customHeight="false" outlineLevel="0" collapsed="false">
      <c r="J2124" s="38"/>
    </row>
    <row r="2125" customFormat="false" ht="12" hidden="false" customHeight="false" outlineLevel="0" collapsed="false">
      <c r="J2125" s="38"/>
    </row>
    <row r="2126" customFormat="false" ht="12" hidden="false" customHeight="false" outlineLevel="0" collapsed="false">
      <c r="J2126" s="38"/>
    </row>
    <row r="2127" customFormat="false" ht="12" hidden="false" customHeight="false" outlineLevel="0" collapsed="false">
      <c r="J2127" s="38"/>
    </row>
    <row r="2128" customFormat="false" ht="12" hidden="false" customHeight="false" outlineLevel="0" collapsed="false">
      <c r="J2128" s="38"/>
    </row>
    <row r="2129" customFormat="false" ht="12" hidden="false" customHeight="false" outlineLevel="0" collapsed="false">
      <c r="J2129" s="38"/>
    </row>
    <row r="2130" customFormat="false" ht="12" hidden="false" customHeight="false" outlineLevel="0" collapsed="false">
      <c r="J2130" s="38"/>
    </row>
    <row r="2131" customFormat="false" ht="12" hidden="false" customHeight="false" outlineLevel="0" collapsed="false">
      <c r="J2131" s="38"/>
    </row>
    <row r="2132" customFormat="false" ht="12" hidden="false" customHeight="false" outlineLevel="0" collapsed="false">
      <c r="J2132" s="38"/>
    </row>
    <row r="2133" customFormat="false" ht="12" hidden="false" customHeight="false" outlineLevel="0" collapsed="false">
      <c r="J2133" s="38"/>
    </row>
    <row r="2134" customFormat="false" ht="12" hidden="false" customHeight="false" outlineLevel="0" collapsed="false">
      <c r="J2134" s="38"/>
    </row>
    <row r="2135" customFormat="false" ht="12" hidden="false" customHeight="false" outlineLevel="0" collapsed="false">
      <c r="J2135" s="38"/>
    </row>
    <row r="2136" customFormat="false" ht="12" hidden="false" customHeight="false" outlineLevel="0" collapsed="false">
      <c r="J2136" s="38"/>
    </row>
    <row r="2137" customFormat="false" ht="12" hidden="false" customHeight="false" outlineLevel="0" collapsed="false">
      <c r="J2137" s="38"/>
    </row>
    <row r="2138" customFormat="false" ht="12" hidden="false" customHeight="false" outlineLevel="0" collapsed="false">
      <c r="J2138" s="38"/>
    </row>
    <row r="2139" customFormat="false" ht="12" hidden="false" customHeight="false" outlineLevel="0" collapsed="false">
      <c r="J2139" s="38"/>
    </row>
    <row r="2140" customFormat="false" ht="12" hidden="false" customHeight="false" outlineLevel="0" collapsed="false">
      <c r="J2140" s="38"/>
    </row>
    <row r="2141" customFormat="false" ht="12" hidden="false" customHeight="false" outlineLevel="0" collapsed="false">
      <c r="J2141" s="38"/>
    </row>
    <row r="2142" customFormat="false" ht="12" hidden="false" customHeight="false" outlineLevel="0" collapsed="false">
      <c r="J2142" s="38"/>
    </row>
    <row r="2143" customFormat="false" ht="12" hidden="false" customHeight="false" outlineLevel="0" collapsed="false">
      <c r="J2143" s="38"/>
    </row>
    <row r="2144" customFormat="false" ht="12" hidden="false" customHeight="false" outlineLevel="0" collapsed="false">
      <c r="J2144" s="38"/>
    </row>
    <row r="2145" customFormat="false" ht="12" hidden="false" customHeight="false" outlineLevel="0" collapsed="false">
      <c r="J2145" s="38"/>
    </row>
    <row r="2146" customFormat="false" ht="12" hidden="false" customHeight="false" outlineLevel="0" collapsed="false">
      <c r="J2146" s="38"/>
    </row>
    <row r="2147" customFormat="false" ht="12" hidden="false" customHeight="false" outlineLevel="0" collapsed="false">
      <c r="J2147" s="38"/>
    </row>
    <row r="2148" customFormat="false" ht="12" hidden="false" customHeight="false" outlineLevel="0" collapsed="false">
      <c r="J2148" s="38"/>
    </row>
    <row r="2149" customFormat="false" ht="12" hidden="false" customHeight="false" outlineLevel="0" collapsed="false">
      <c r="J2149" s="38"/>
    </row>
    <row r="2150" customFormat="false" ht="12" hidden="false" customHeight="false" outlineLevel="0" collapsed="false">
      <c r="J2150" s="38"/>
    </row>
    <row r="2151" customFormat="false" ht="12" hidden="false" customHeight="false" outlineLevel="0" collapsed="false">
      <c r="J2151" s="38"/>
    </row>
    <row r="2152" customFormat="false" ht="12" hidden="false" customHeight="false" outlineLevel="0" collapsed="false">
      <c r="J2152" s="38"/>
    </row>
    <row r="2153" customFormat="false" ht="12" hidden="false" customHeight="false" outlineLevel="0" collapsed="false">
      <c r="J2153" s="38"/>
    </row>
    <row r="2154" customFormat="false" ht="12" hidden="false" customHeight="false" outlineLevel="0" collapsed="false">
      <c r="J2154" s="38"/>
    </row>
    <row r="2155" customFormat="false" ht="12" hidden="false" customHeight="false" outlineLevel="0" collapsed="false">
      <c r="J2155" s="38"/>
    </row>
    <row r="2156" customFormat="false" ht="12" hidden="false" customHeight="false" outlineLevel="0" collapsed="false">
      <c r="J2156" s="38"/>
    </row>
    <row r="2157" customFormat="false" ht="12" hidden="false" customHeight="false" outlineLevel="0" collapsed="false">
      <c r="J2157" s="38"/>
    </row>
    <row r="2158" customFormat="false" ht="12" hidden="false" customHeight="false" outlineLevel="0" collapsed="false">
      <c r="J2158" s="38"/>
    </row>
    <row r="2159" customFormat="false" ht="12" hidden="false" customHeight="false" outlineLevel="0" collapsed="false">
      <c r="J2159" s="38"/>
    </row>
    <row r="2160" customFormat="false" ht="12" hidden="false" customHeight="false" outlineLevel="0" collapsed="false">
      <c r="J2160" s="38"/>
    </row>
    <row r="2161" customFormat="false" ht="12" hidden="false" customHeight="false" outlineLevel="0" collapsed="false">
      <c r="J2161" s="38"/>
    </row>
    <row r="2162" customFormat="false" ht="12" hidden="false" customHeight="false" outlineLevel="0" collapsed="false">
      <c r="J2162" s="38"/>
    </row>
    <row r="2163" customFormat="false" ht="12" hidden="false" customHeight="false" outlineLevel="0" collapsed="false">
      <c r="J2163" s="38"/>
    </row>
    <row r="2164" customFormat="false" ht="12" hidden="false" customHeight="false" outlineLevel="0" collapsed="false">
      <c r="J2164" s="38"/>
    </row>
    <row r="2165" customFormat="false" ht="12" hidden="false" customHeight="false" outlineLevel="0" collapsed="false">
      <c r="J2165" s="38"/>
    </row>
    <row r="2166" customFormat="false" ht="12" hidden="false" customHeight="false" outlineLevel="0" collapsed="false">
      <c r="J2166" s="38"/>
    </row>
    <row r="2167" customFormat="false" ht="12" hidden="false" customHeight="false" outlineLevel="0" collapsed="false">
      <c r="J2167" s="38"/>
    </row>
    <row r="2168" customFormat="false" ht="12" hidden="false" customHeight="false" outlineLevel="0" collapsed="false">
      <c r="J2168" s="38"/>
    </row>
    <row r="2169" customFormat="false" ht="12" hidden="false" customHeight="false" outlineLevel="0" collapsed="false">
      <c r="J2169" s="38"/>
    </row>
    <row r="2170" customFormat="false" ht="12" hidden="false" customHeight="false" outlineLevel="0" collapsed="false">
      <c r="J2170" s="38"/>
    </row>
    <row r="2171" customFormat="false" ht="12" hidden="false" customHeight="false" outlineLevel="0" collapsed="false">
      <c r="J2171" s="38"/>
    </row>
    <row r="2172" customFormat="false" ht="12" hidden="false" customHeight="false" outlineLevel="0" collapsed="false">
      <c r="J2172" s="38"/>
    </row>
    <row r="2173" customFormat="false" ht="12" hidden="false" customHeight="false" outlineLevel="0" collapsed="false">
      <c r="J2173" s="38"/>
    </row>
    <row r="2174" customFormat="false" ht="12" hidden="false" customHeight="false" outlineLevel="0" collapsed="false">
      <c r="J2174" s="38"/>
    </row>
    <row r="2175" customFormat="false" ht="12" hidden="false" customHeight="false" outlineLevel="0" collapsed="false">
      <c r="J2175" s="38"/>
    </row>
    <row r="2176" customFormat="false" ht="12" hidden="false" customHeight="false" outlineLevel="0" collapsed="false">
      <c r="J2176" s="38"/>
    </row>
    <row r="2177" customFormat="false" ht="12" hidden="false" customHeight="false" outlineLevel="0" collapsed="false">
      <c r="J2177" s="38"/>
    </row>
    <row r="2178" customFormat="false" ht="12" hidden="false" customHeight="false" outlineLevel="0" collapsed="false">
      <c r="J2178" s="38"/>
    </row>
    <row r="2179" customFormat="false" ht="12" hidden="false" customHeight="false" outlineLevel="0" collapsed="false">
      <c r="J2179" s="38"/>
    </row>
    <row r="2180" customFormat="false" ht="12" hidden="false" customHeight="false" outlineLevel="0" collapsed="false">
      <c r="J2180" s="38"/>
    </row>
    <row r="2181" customFormat="false" ht="12" hidden="false" customHeight="false" outlineLevel="0" collapsed="false">
      <c r="J2181" s="38"/>
    </row>
    <row r="2182" customFormat="false" ht="12" hidden="false" customHeight="false" outlineLevel="0" collapsed="false">
      <c r="J2182" s="38"/>
    </row>
    <row r="2183" customFormat="false" ht="12" hidden="false" customHeight="false" outlineLevel="0" collapsed="false">
      <c r="J2183" s="38"/>
    </row>
    <row r="2184" customFormat="false" ht="12" hidden="false" customHeight="false" outlineLevel="0" collapsed="false">
      <c r="J2184" s="38"/>
    </row>
    <row r="2185" customFormat="false" ht="12" hidden="false" customHeight="false" outlineLevel="0" collapsed="false">
      <c r="J2185" s="38"/>
    </row>
    <row r="2186" customFormat="false" ht="12" hidden="false" customHeight="false" outlineLevel="0" collapsed="false">
      <c r="J2186" s="38"/>
    </row>
    <row r="2187" customFormat="false" ht="12" hidden="false" customHeight="false" outlineLevel="0" collapsed="false">
      <c r="J2187" s="38"/>
    </row>
    <row r="2188" customFormat="false" ht="12" hidden="false" customHeight="false" outlineLevel="0" collapsed="false">
      <c r="J2188" s="38"/>
    </row>
    <row r="2189" customFormat="false" ht="12" hidden="false" customHeight="false" outlineLevel="0" collapsed="false">
      <c r="J2189" s="38"/>
    </row>
    <row r="2190" customFormat="false" ht="12" hidden="false" customHeight="false" outlineLevel="0" collapsed="false">
      <c r="J2190" s="38"/>
    </row>
    <row r="2191" customFormat="false" ht="12" hidden="false" customHeight="false" outlineLevel="0" collapsed="false">
      <c r="J2191" s="38"/>
    </row>
    <row r="2192" customFormat="false" ht="12" hidden="false" customHeight="false" outlineLevel="0" collapsed="false">
      <c r="J2192" s="38"/>
    </row>
    <row r="2193" customFormat="false" ht="12" hidden="false" customHeight="false" outlineLevel="0" collapsed="false">
      <c r="J2193" s="38"/>
    </row>
    <row r="2194" customFormat="false" ht="12" hidden="false" customHeight="false" outlineLevel="0" collapsed="false">
      <c r="J2194" s="38"/>
    </row>
    <row r="2195" customFormat="false" ht="12" hidden="false" customHeight="false" outlineLevel="0" collapsed="false">
      <c r="J2195" s="38"/>
    </row>
    <row r="2196" customFormat="false" ht="12" hidden="false" customHeight="false" outlineLevel="0" collapsed="false">
      <c r="J2196" s="38"/>
    </row>
    <row r="2197" customFormat="false" ht="12" hidden="false" customHeight="false" outlineLevel="0" collapsed="false">
      <c r="J2197" s="38"/>
    </row>
    <row r="2198" customFormat="false" ht="12" hidden="false" customHeight="false" outlineLevel="0" collapsed="false">
      <c r="J2198" s="38"/>
    </row>
    <row r="2199" customFormat="false" ht="12" hidden="false" customHeight="false" outlineLevel="0" collapsed="false">
      <c r="J2199" s="38"/>
    </row>
    <row r="2200" customFormat="false" ht="12" hidden="false" customHeight="false" outlineLevel="0" collapsed="false">
      <c r="J2200" s="38"/>
    </row>
    <row r="2201" customFormat="false" ht="12" hidden="false" customHeight="false" outlineLevel="0" collapsed="false">
      <c r="J2201" s="38"/>
    </row>
    <row r="2202" customFormat="false" ht="12" hidden="false" customHeight="false" outlineLevel="0" collapsed="false">
      <c r="J2202" s="38"/>
    </row>
    <row r="2203" customFormat="false" ht="12" hidden="false" customHeight="false" outlineLevel="0" collapsed="false">
      <c r="J2203" s="38"/>
    </row>
    <row r="2204" customFormat="false" ht="12" hidden="false" customHeight="false" outlineLevel="0" collapsed="false">
      <c r="J2204" s="38"/>
    </row>
    <row r="2205" customFormat="false" ht="12" hidden="false" customHeight="false" outlineLevel="0" collapsed="false">
      <c r="J2205" s="38"/>
    </row>
    <row r="2206" customFormat="false" ht="12" hidden="false" customHeight="false" outlineLevel="0" collapsed="false">
      <c r="J2206" s="38"/>
    </row>
    <row r="2207" customFormat="false" ht="12" hidden="false" customHeight="false" outlineLevel="0" collapsed="false">
      <c r="J2207" s="38"/>
    </row>
    <row r="2208" customFormat="false" ht="12" hidden="false" customHeight="false" outlineLevel="0" collapsed="false">
      <c r="J2208" s="38"/>
    </row>
    <row r="2209" customFormat="false" ht="12" hidden="false" customHeight="false" outlineLevel="0" collapsed="false">
      <c r="J2209" s="38"/>
    </row>
    <row r="2210" customFormat="false" ht="12" hidden="false" customHeight="false" outlineLevel="0" collapsed="false">
      <c r="J2210" s="38"/>
    </row>
    <row r="2211" customFormat="false" ht="12" hidden="false" customHeight="false" outlineLevel="0" collapsed="false">
      <c r="J2211" s="38"/>
    </row>
    <row r="2212" customFormat="false" ht="12" hidden="false" customHeight="false" outlineLevel="0" collapsed="false">
      <c r="J2212" s="38"/>
    </row>
    <row r="2213" customFormat="false" ht="12" hidden="false" customHeight="false" outlineLevel="0" collapsed="false">
      <c r="J2213" s="38"/>
    </row>
    <row r="2214" customFormat="false" ht="12" hidden="false" customHeight="false" outlineLevel="0" collapsed="false">
      <c r="J2214" s="38"/>
    </row>
    <row r="2215" customFormat="false" ht="12" hidden="false" customHeight="false" outlineLevel="0" collapsed="false">
      <c r="J2215" s="38"/>
    </row>
    <row r="2216" customFormat="false" ht="12" hidden="false" customHeight="false" outlineLevel="0" collapsed="false">
      <c r="J2216" s="38"/>
    </row>
    <row r="2217" customFormat="false" ht="12" hidden="false" customHeight="false" outlineLevel="0" collapsed="false">
      <c r="J2217" s="38"/>
    </row>
    <row r="2218" customFormat="false" ht="12" hidden="false" customHeight="false" outlineLevel="0" collapsed="false">
      <c r="J2218" s="38"/>
    </row>
    <row r="2219" customFormat="false" ht="12" hidden="false" customHeight="false" outlineLevel="0" collapsed="false">
      <c r="J2219" s="38"/>
    </row>
    <row r="2220" customFormat="false" ht="12" hidden="false" customHeight="false" outlineLevel="0" collapsed="false">
      <c r="J2220" s="38"/>
    </row>
    <row r="2221" customFormat="false" ht="12" hidden="false" customHeight="false" outlineLevel="0" collapsed="false">
      <c r="J2221" s="38"/>
    </row>
    <row r="2222" customFormat="false" ht="12" hidden="false" customHeight="false" outlineLevel="0" collapsed="false">
      <c r="J2222" s="38"/>
    </row>
    <row r="2223" customFormat="false" ht="12" hidden="false" customHeight="false" outlineLevel="0" collapsed="false">
      <c r="J2223" s="38"/>
    </row>
    <row r="2224" customFormat="false" ht="12" hidden="false" customHeight="false" outlineLevel="0" collapsed="false">
      <c r="J2224" s="38"/>
    </row>
    <row r="2225" customFormat="false" ht="12" hidden="false" customHeight="false" outlineLevel="0" collapsed="false">
      <c r="J2225" s="38"/>
    </row>
    <row r="2226" customFormat="false" ht="12" hidden="false" customHeight="false" outlineLevel="0" collapsed="false">
      <c r="J2226" s="38"/>
    </row>
    <row r="2227" customFormat="false" ht="12" hidden="false" customHeight="false" outlineLevel="0" collapsed="false">
      <c r="J2227" s="38"/>
    </row>
    <row r="2228" customFormat="false" ht="12" hidden="false" customHeight="false" outlineLevel="0" collapsed="false">
      <c r="J2228" s="38"/>
    </row>
    <row r="2229" customFormat="false" ht="12" hidden="false" customHeight="false" outlineLevel="0" collapsed="false">
      <c r="J2229" s="38"/>
    </row>
    <row r="2230" customFormat="false" ht="12" hidden="false" customHeight="false" outlineLevel="0" collapsed="false">
      <c r="J2230" s="38"/>
    </row>
    <row r="2231" customFormat="false" ht="12" hidden="false" customHeight="false" outlineLevel="0" collapsed="false">
      <c r="J2231" s="38"/>
    </row>
    <row r="2232" customFormat="false" ht="12" hidden="false" customHeight="false" outlineLevel="0" collapsed="false">
      <c r="J2232" s="38"/>
    </row>
    <row r="2233" customFormat="false" ht="12" hidden="false" customHeight="false" outlineLevel="0" collapsed="false">
      <c r="J2233" s="38"/>
    </row>
    <row r="2234" customFormat="false" ht="12" hidden="false" customHeight="false" outlineLevel="0" collapsed="false">
      <c r="J2234" s="38"/>
    </row>
    <row r="2235" customFormat="false" ht="12" hidden="false" customHeight="false" outlineLevel="0" collapsed="false">
      <c r="J2235" s="38"/>
    </row>
    <row r="2236" customFormat="false" ht="12" hidden="false" customHeight="false" outlineLevel="0" collapsed="false">
      <c r="J2236" s="38"/>
    </row>
    <row r="2237" customFormat="false" ht="12" hidden="false" customHeight="false" outlineLevel="0" collapsed="false">
      <c r="J2237" s="38"/>
    </row>
    <row r="2238" customFormat="false" ht="12" hidden="false" customHeight="false" outlineLevel="0" collapsed="false">
      <c r="J2238" s="38"/>
    </row>
    <row r="2239" customFormat="false" ht="12" hidden="false" customHeight="false" outlineLevel="0" collapsed="false">
      <c r="J2239" s="38"/>
    </row>
    <row r="2240" customFormat="false" ht="12" hidden="false" customHeight="false" outlineLevel="0" collapsed="false">
      <c r="J2240" s="38"/>
    </row>
    <row r="2241" customFormat="false" ht="12" hidden="false" customHeight="false" outlineLevel="0" collapsed="false">
      <c r="J2241" s="38"/>
    </row>
    <row r="2242" customFormat="false" ht="12" hidden="false" customHeight="false" outlineLevel="0" collapsed="false">
      <c r="J2242" s="38"/>
    </row>
    <row r="2243" customFormat="false" ht="12" hidden="false" customHeight="false" outlineLevel="0" collapsed="false">
      <c r="J2243" s="38"/>
    </row>
    <row r="2244" customFormat="false" ht="12" hidden="false" customHeight="false" outlineLevel="0" collapsed="false">
      <c r="J2244" s="38"/>
    </row>
    <row r="2245" customFormat="false" ht="12" hidden="false" customHeight="false" outlineLevel="0" collapsed="false">
      <c r="J2245" s="38"/>
    </row>
    <row r="2246" customFormat="false" ht="12" hidden="false" customHeight="false" outlineLevel="0" collapsed="false">
      <c r="J2246" s="38"/>
    </row>
    <row r="2247" customFormat="false" ht="12" hidden="false" customHeight="false" outlineLevel="0" collapsed="false">
      <c r="J2247" s="38"/>
    </row>
    <row r="2248" customFormat="false" ht="12" hidden="false" customHeight="false" outlineLevel="0" collapsed="false">
      <c r="J2248" s="38"/>
    </row>
    <row r="2249" customFormat="false" ht="12" hidden="false" customHeight="false" outlineLevel="0" collapsed="false">
      <c r="J2249" s="38"/>
    </row>
    <row r="2250" customFormat="false" ht="12" hidden="false" customHeight="false" outlineLevel="0" collapsed="false">
      <c r="J2250" s="38"/>
    </row>
    <row r="2251" customFormat="false" ht="12" hidden="false" customHeight="false" outlineLevel="0" collapsed="false">
      <c r="J2251" s="38"/>
    </row>
    <row r="2252" customFormat="false" ht="12" hidden="false" customHeight="false" outlineLevel="0" collapsed="false">
      <c r="J2252" s="38"/>
    </row>
    <row r="2253" customFormat="false" ht="12" hidden="false" customHeight="false" outlineLevel="0" collapsed="false">
      <c r="J2253" s="38"/>
    </row>
    <row r="2254" customFormat="false" ht="12" hidden="false" customHeight="false" outlineLevel="0" collapsed="false">
      <c r="J2254" s="38"/>
    </row>
    <row r="2255" customFormat="false" ht="12" hidden="false" customHeight="false" outlineLevel="0" collapsed="false">
      <c r="J2255" s="38"/>
    </row>
    <row r="2256" customFormat="false" ht="12" hidden="false" customHeight="false" outlineLevel="0" collapsed="false">
      <c r="J2256" s="38"/>
    </row>
    <row r="2257" customFormat="false" ht="12" hidden="false" customHeight="false" outlineLevel="0" collapsed="false">
      <c r="J2257" s="38"/>
    </row>
    <row r="2258" customFormat="false" ht="12" hidden="false" customHeight="false" outlineLevel="0" collapsed="false">
      <c r="J2258" s="38"/>
    </row>
    <row r="2259" customFormat="false" ht="12" hidden="false" customHeight="false" outlineLevel="0" collapsed="false">
      <c r="J2259" s="38"/>
    </row>
    <row r="2260" customFormat="false" ht="12" hidden="false" customHeight="false" outlineLevel="0" collapsed="false">
      <c r="J2260" s="38"/>
    </row>
    <row r="2261" customFormat="false" ht="12" hidden="false" customHeight="false" outlineLevel="0" collapsed="false">
      <c r="J2261" s="38"/>
    </row>
    <row r="2262" customFormat="false" ht="12" hidden="false" customHeight="false" outlineLevel="0" collapsed="false">
      <c r="J2262" s="38"/>
    </row>
    <row r="2263" customFormat="false" ht="12" hidden="false" customHeight="false" outlineLevel="0" collapsed="false">
      <c r="J2263" s="38"/>
    </row>
    <row r="2264" customFormat="false" ht="12" hidden="false" customHeight="false" outlineLevel="0" collapsed="false">
      <c r="J2264" s="38"/>
    </row>
    <row r="2265" customFormat="false" ht="12" hidden="false" customHeight="false" outlineLevel="0" collapsed="false">
      <c r="J2265" s="38"/>
    </row>
    <row r="2266" customFormat="false" ht="12" hidden="false" customHeight="false" outlineLevel="0" collapsed="false">
      <c r="J2266" s="38"/>
    </row>
    <row r="2267" customFormat="false" ht="12" hidden="false" customHeight="false" outlineLevel="0" collapsed="false">
      <c r="J2267" s="38"/>
    </row>
    <row r="2268" customFormat="false" ht="12" hidden="false" customHeight="false" outlineLevel="0" collapsed="false">
      <c r="J2268" s="38"/>
    </row>
    <row r="2269" customFormat="false" ht="12" hidden="false" customHeight="false" outlineLevel="0" collapsed="false">
      <c r="J2269" s="38"/>
    </row>
    <row r="2270" customFormat="false" ht="12" hidden="false" customHeight="false" outlineLevel="0" collapsed="false">
      <c r="J2270" s="38"/>
    </row>
    <row r="2271" customFormat="false" ht="12" hidden="false" customHeight="false" outlineLevel="0" collapsed="false">
      <c r="J2271" s="38"/>
    </row>
    <row r="2272" customFormat="false" ht="12" hidden="false" customHeight="false" outlineLevel="0" collapsed="false">
      <c r="J2272" s="38"/>
    </row>
    <row r="2273" customFormat="false" ht="12" hidden="false" customHeight="false" outlineLevel="0" collapsed="false">
      <c r="J2273" s="38"/>
    </row>
    <row r="2274" customFormat="false" ht="12" hidden="false" customHeight="false" outlineLevel="0" collapsed="false">
      <c r="J2274" s="38"/>
    </row>
    <row r="2275" customFormat="false" ht="12" hidden="false" customHeight="false" outlineLevel="0" collapsed="false">
      <c r="J2275" s="38"/>
    </row>
    <row r="2276" customFormat="false" ht="12" hidden="false" customHeight="false" outlineLevel="0" collapsed="false">
      <c r="J2276" s="38"/>
    </row>
    <row r="2277" customFormat="false" ht="12" hidden="false" customHeight="false" outlineLevel="0" collapsed="false">
      <c r="J2277" s="38"/>
    </row>
    <row r="2278" customFormat="false" ht="12" hidden="false" customHeight="false" outlineLevel="0" collapsed="false">
      <c r="J2278" s="38"/>
    </row>
    <row r="2279" customFormat="false" ht="12" hidden="false" customHeight="false" outlineLevel="0" collapsed="false">
      <c r="J2279" s="38"/>
    </row>
    <row r="2280" customFormat="false" ht="12" hidden="false" customHeight="false" outlineLevel="0" collapsed="false">
      <c r="J2280" s="38"/>
    </row>
    <row r="2281" customFormat="false" ht="12" hidden="false" customHeight="false" outlineLevel="0" collapsed="false">
      <c r="J2281" s="38"/>
    </row>
    <row r="2282" customFormat="false" ht="12" hidden="false" customHeight="false" outlineLevel="0" collapsed="false">
      <c r="J2282" s="38"/>
    </row>
    <row r="2283" customFormat="false" ht="12" hidden="false" customHeight="false" outlineLevel="0" collapsed="false">
      <c r="J2283" s="38"/>
    </row>
    <row r="2284" customFormat="false" ht="12" hidden="false" customHeight="false" outlineLevel="0" collapsed="false">
      <c r="J2284" s="38"/>
    </row>
    <row r="2285" customFormat="false" ht="12" hidden="false" customHeight="false" outlineLevel="0" collapsed="false">
      <c r="J2285" s="38"/>
    </row>
    <row r="2286" customFormat="false" ht="12" hidden="false" customHeight="false" outlineLevel="0" collapsed="false">
      <c r="J2286" s="38"/>
    </row>
    <row r="2287" customFormat="false" ht="12" hidden="false" customHeight="false" outlineLevel="0" collapsed="false">
      <c r="J2287" s="38"/>
    </row>
    <row r="2288" customFormat="false" ht="12" hidden="false" customHeight="false" outlineLevel="0" collapsed="false">
      <c r="J2288" s="38"/>
    </row>
    <row r="2289" customFormat="false" ht="12" hidden="false" customHeight="false" outlineLevel="0" collapsed="false">
      <c r="J2289" s="38"/>
    </row>
    <row r="2290" customFormat="false" ht="12" hidden="false" customHeight="false" outlineLevel="0" collapsed="false">
      <c r="J2290" s="38"/>
    </row>
    <row r="2291" customFormat="false" ht="12" hidden="false" customHeight="false" outlineLevel="0" collapsed="false">
      <c r="J2291" s="38"/>
    </row>
    <row r="2292" customFormat="false" ht="12" hidden="false" customHeight="false" outlineLevel="0" collapsed="false">
      <c r="J2292" s="38"/>
    </row>
    <row r="2293" customFormat="false" ht="12" hidden="false" customHeight="false" outlineLevel="0" collapsed="false">
      <c r="J2293" s="38"/>
    </row>
    <row r="2294" customFormat="false" ht="12" hidden="false" customHeight="false" outlineLevel="0" collapsed="false">
      <c r="J2294" s="38"/>
    </row>
    <row r="2295" customFormat="false" ht="12" hidden="false" customHeight="false" outlineLevel="0" collapsed="false">
      <c r="J2295" s="38"/>
    </row>
    <row r="2296" customFormat="false" ht="12" hidden="false" customHeight="false" outlineLevel="0" collapsed="false">
      <c r="J2296" s="38"/>
    </row>
    <row r="2297" customFormat="false" ht="12" hidden="false" customHeight="false" outlineLevel="0" collapsed="false">
      <c r="J2297" s="38"/>
    </row>
    <row r="2298" customFormat="false" ht="12" hidden="false" customHeight="false" outlineLevel="0" collapsed="false">
      <c r="J2298" s="38"/>
    </row>
    <row r="2299" customFormat="false" ht="12" hidden="false" customHeight="false" outlineLevel="0" collapsed="false">
      <c r="J2299" s="38"/>
    </row>
    <row r="2300" customFormat="false" ht="12" hidden="false" customHeight="false" outlineLevel="0" collapsed="false">
      <c r="J2300" s="38"/>
    </row>
    <row r="2301" customFormat="false" ht="12" hidden="false" customHeight="false" outlineLevel="0" collapsed="false">
      <c r="J2301" s="38"/>
    </row>
    <row r="2302" customFormat="false" ht="12" hidden="false" customHeight="false" outlineLevel="0" collapsed="false">
      <c r="J2302" s="38"/>
    </row>
    <row r="2303" customFormat="false" ht="12" hidden="false" customHeight="false" outlineLevel="0" collapsed="false">
      <c r="J2303" s="38"/>
    </row>
    <row r="2304" customFormat="false" ht="12" hidden="false" customHeight="false" outlineLevel="0" collapsed="false">
      <c r="J2304" s="38"/>
    </row>
    <row r="2305" customFormat="false" ht="12" hidden="false" customHeight="false" outlineLevel="0" collapsed="false">
      <c r="J2305" s="38"/>
    </row>
    <row r="2306" customFormat="false" ht="12" hidden="false" customHeight="false" outlineLevel="0" collapsed="false">
      <c r="J2306" s="38"/>
    </row>
    <row r="2307" customFormat="false" ht="12" hidden="false" customHeight="false" outlineLevel="0" collapsed="false">
      <c r="J2307" s="38"/>
    </row>
    <row r="2308" customFormat="false" ht="12" hidden="false" customHeight="false" outlineLevel="0" collapsed="false">
      <c r="J2308" s="38"/>
    </row>
    <row r="2309" customFormat="false" ht="12" hidden="false" customHeight="false" outlineLevel="0" collapsed="false">
      <c r="J2309" s="38"/>
    </row>
    <row r="2310" customFormat="false" ht="12" hidden="false" customHeight="false" outlineLevel="0" collapsed="false">
      <c r="J2310" s="38"/>
    </row>
    <row r="2311" customFormat="false" ht="12" hidden="false" customHeight="false" outlineLevel="0" collapsed="false">
      <c r="J2311" s="38"/>
    </row>
    <row r="2312" customFormat="false" ht="12" hidden="false" customHeight="false" outlineLevel="0" collapsed="false">
      <c r="J2312" s="38"/>
    </row>
    <row r="2313" customFormat="false" ht="12" hidden="false" customHeight="false" outlineLevel="0" collapsed="false">
      <c r="J2313" s="38"/>
    </row>
    <row r="2314" customFormat="false" ht="12" hidden="false" customHeight="false" outlineLevel="0" collapsed="false">
      <c r="J2314" s="38"/>
    </row>
    <row r="2315" customFormat="false" ht="12" hidden="false" customHeight="false" outlineLevel="0" collapsed="false">
      <c r="J2315" s="38"/>
    </row>
    <row r="2316" customFormat="false" ht="12" hidden="false" customHeight="false" outlineLevel="0" collapsed="false">
      <c r="J2316" s="38"/>
    </row>
    <row r="2317" customFormat="false" ht="12" hidden="false" customHeight="false" outlineLevel="0" collapsed="false">
      <c r="J2317" s="38"/>
    </row>
    <row r="2318" customFormat="false" ht="12" hidden="false" customHeight="false" outlineLevel="0" collapsed="false">
      <c r="J2318" s="38"/>
    </row>
    <row r="2319" customFormat="false" ht="12" hidden="false" customHeight="false" outlineLevel="0" collapsed="false">
      <c r="J2319" s="38"/>
    </row>
    <row r="2320" customFormat="false" ht="12" hidden="false" customHeight="false" outlineLevel="0" collapsed="false">
      <c r="J2320" s="38"/>
    </row>
    <row r="2321" customFormat="false" ht="12" hidden="false" customHeight="false" outlineLevel="0" collapsed="false">
      <c r="J2321" s="38"/>
    </row>
    <row r="2322" customFormat="false" ht="12" hidden="false" customHeight="false" outlineLevel="0" collapsed="false">
      <c r="J2322" s="38"/>
    </row>
    <row r="2323" customFormat="false" ht="12" hidden="false" customHeight="false" outlineLevel="0" collapsed="false">
      <c r="J2323" s="38"/>
    </row>
    <row r="2324" customFormat="false" ht="12" hidden="false" customHeight="false" outlineLevel="0" collapsed="false">
      <c r="J2324" s="38"/>
    </row>
    <row r="2325" customFormat="false" ht="12" hidden="false" customHeight="false" outlineLevel="0" collapsed="false">
      <c r="J2325" s="38"/>
    </row>
    <row r="2326" customFormat="false" ht="12" hidden="false" customHeight="false" outlineLevel="0" collapsed="false">
      <c r="J2326" s="38"/>
    </row>
    <row r="2327" customFormat="false" ht="12" hidden="false" customHeight="false" outlineLevel="0" collapsed="false">
      <c r="J2327" s="38"/>
    </row>
    <row r="2328" customFormat="false" ht="12" hidden="false" customHeight="false" outlineLevel="0" collapsed="false">
      <c r="J2328" s="38"/>
    </row>
    <row r="2329" customFormat="false" ht="12" hidden="false" customHeight="false" outlineLevel="0" collapsed="false">
      <c r="J2329" s="38"/>
    </row>
    <row r="2330" customFormat="false" ht="12" hidden="false" customHeight="false" outlineLevel="0" collapsed="false">
      <c r="J2330" s="38"/>
    </row>
    <row r="2331" customFormat="false" ht="12" hidden="false" customHeight="false" outlineLevel="0" collapsed="false">
      <c r="J2331" s="38"/>
    </row>
    <row r="2332" customFormat="false" ht="12" hidden="false" customHeight="false" outlineLevel="0" collapsed="false">
      <c r="J2332" s="38"/>
    </row>
    <row r="2333" customFormat="false" ht="12" hidden="false" customHeight="false" outlineLevel="0" collapsed="false">
      <c r="J2333" s="38"/>
    </row>
    <row r="2334" customFormat="false" ht="12" hidden="false" customHeight="false" outlineLevel="0" collapsed="false">
      <c r="J2334" s="38"/>
    </row>
    <row r="2335" customFormat="false" ht="12" hidden="false" customHeight="false" outlineLevel="0" collapsed="false">
      <c r="J2335" s="38"/>
    </row>
    <row r="2336" customFormat="false" ht="12" hidden="false" customHeight="false" outlineLevel="0" collapsed="false">
      <c r="J2336" s="38"/>
    </row>
    <row r="2337" customFormat="false" ht="12" hidden="false" customHeight="false" outlineLevel="0" collapsed="false">
      <c r="J2337" s="38"/>
    </row>
    <row r="2338" customFormat="false" ht="12" hidden="false" customHeight="false" outlineLevel="0" collapsed="false">
      <c r="J2338" s="38"/>
    </row>
    <row r="2339" customFormat="false" ht="12" hidden="false" customHeight="false" outlineLevel="0" collapsed="false">
      <c r="J2339" s="38"/>
    </row>
    <row r="2340" customFormat="false" ht="12" hidden="false" customHeight="false" outlineLevel="0" collapsed="false">
      <c r="J2340" s="38"/>
    </row>
    <row r="2341" customFormat="false" ht="12" hidden="false" customHeight="false" outlineLevel="0" collapsed="false">
      <c r="J2341" s="38"/>
    </row>
    <row r="2342" customFormat="false" ht="12" hidden="false" customHeight="false" outlineLevel="0" collapsed="false">
      <c r="J2342" s="38"/>
    </row>
    <row r="2343" customFormat="false" ht="12" hidden="false" customHeight="false" outlineLevel="0" collapsed="false">
      <c r="J2343" s="38"/>
    </row>
    <row r="2344" customFormat="false" ht="12" hidden="false" customHeight="false" outlineLevel="0" collapsed="false">
      <c r="J2344" s="38"/>
    </row>
    <row r="2345" customFormat="false" ht="12" hidden="false" customHeight="false" outlineLevel="0" collapsed="false">
      <c r="J2345" s="38"/>
    </row>
    <row r="2346" customFormat="false" ht="12" hidden="false" customHeight="false" outlineLevel="0" collapsed="false">
      <c r="J2346" s="38"/>
    </row>
    <row r="2347" customFormat="false" ht="12" hidden="false" customHeight="false" outlineLevel="0" collapsed="false">
      <c r="J2347" s="38"/>
    </row>
    <row r="2348" customFormat="false" ht="12" hidden="false" customHeight="false" outlineLevel="0" collapsed="false">
      <c r="J2348" s="38"/>
    </row>
    <row r="2349" customFormat="false" ht="12" hidden="false" customHeight="false" outlineLevel="0" collapsed="false">
      <c r="J2349" s="38"/>
    </row>
    <row r="2350" customFormat="false" ht="12" hidden="false" customHeight="false" outlineLevel="0" collapsed="false">
      <c r="J2350" s="38"/>
    </row>
    <row r="2351" customFormat="false" ht="12" hidden="false" customHeight="false" outlineLevel="0" collapsed="false">
      <c r="J2351" s="38"/>
    </row>
    <row r="2352" customFormat="false" ht="12" hidden="false" customHeight="false" outlineLevel="0" collapsed="false">
      <c r="J2352" s="38"/>
    </row>
    <row r="2353" customFormat="false" ht="12" hidden="false" customHeight="false" outlineLevel="0" collapsed="false">
      <c r="J2353" s="38"/>
    </row>
    <row r="2354" customFormat="false" ht="12" hidden="false" customHeight="false" outlineLevel="0" collapsed="false">
      <c r="J2354" s="38"/>
    </row>
    <row r="2355" customFormat="false" ht="12" hidden="false" customHeight="false" outlineLevel="0" collapsed="false">
      <c r="J2355" s="38"/>
    </row>
    <row r="2356" customFormat="false" ht="12" hidden="false" customHeight="false" outlineLevel="0" collapsed="false">
      <c r="J2356" s="38"/>
    </row>
    <row r="2357" customFormat="false" ht="12" hidden="false" customHeight="false" outlineLevel="0" collapsed="false">
      <c r="J2357" s="38"/>
    </row>
    <row r="2358" customFormat="false" ht="12" hidden="false" customHeight="false" outlineLevel="0" collapsed="false">
      <c r="J2358" s="38"/>
    </row>
    <row r="2359" customFormat="false" ht="12" hidden="false" customHeight="false" outlineLevel="0" collapsed="false">
      <c r="J2359" s="38"/>
    </row>
    <row r="2360" customFormat="false" ht="12" hidden="false" customHeight="false" outlineLevel="0" collapsed="false">
      <c r="J2360" s="38"/>
    </row>
    <row r="2361" customFormat="false" ht="12" hidden="false" customHeight="false" outlineLevel="0" collapsed="false">
      <c r="J2361" s="38"/>
    </row>
    <row r="2362" customFormat="false" ht="12" hidden="false" customHeight="false" outlineLevel="0" collapsed="false">
      <c r="J2362" s="38"/>
    </row>
    <row r="2363" customFormat="false" ht="12" hidden="false" customHeight="false" outlineLevel="0" collapsed="false">
      <c r="J2363" s="38"/>
    </row>
    <row r="2364" customFormat="false" ht="12" hidden="false" customHeight="false" outlineLevel="0" collapsed="false">
      <c r="J2364" s="38"/>
    </row>
    <row r="2365" customFormat="false" ht="12" hidden="false" customHeight="false" outlineLevel="0" collapsed="false">
      <c r="J2365" s="38"/>
    </row>
    <row r="2366" customFormat="false" ht="12" hidden="false" customHeight="false" outlineLevel="0" collapsed="false">
      <c r="J2366" s="38"/>
    </row>
    <row r="2367" customFormat="false" ht="12" hidden="false" customHeight="false" outlineLevel="0" collapsed="false">
      <c r="J2367" s="38"/>
    </row>
    <row r="2368" customFormat="false" ht="12" hidden="false" customHeight="false" outlineLevel="0" collapsed="false">
      <c r="J2368" s="38"/>
    </row>
    <row r="2369" customFormat="false" ht="12" hidden="false" customHeight="false" outlineLevel="0" collapsed="false">
      <c r="J2369" s="38"/>
    </row>
    <row r="2370" customFormat="false" ht="12" hidden="false" customHeight="false" outlineLevel="0" collapsed="false">
      <c r="J2370" s="38"/>
    </row>
    <row r="2371" customFormat="false" ht="12" hidden="false" customHeight="false" outlineLevel="0" collapsed="false">
      <c r="J2371" s="38"/>
    </row>
    <row r="2372" customFormat="false" ht="12" hidden="false" customHeight="false" outlineLevel="0" collapsed="false">
      <c r="J2372" s="38"/>
    </row>
    <row r="2373" customFormat="false" ht="12" hidden="false" customHeight="false" outlineLevel="0" collapsed="false">
      <c r="J2373" s="38"/>
    </row>
    <row r="2374" customFormat="false" ht="12" hidden="false" customHeight="false" outlineLevel="0" collapsed="false">
      <c r="J2374" s="38"/>
    </row>
    <row r="2375" customFormat="false" ht="12" hidden="false" customHeight="false" outlineLevel="0" collapsed="false">
      <c r="J2375" s="38"/>
    </row>
    <row r="2376" customFormat="false" ht="12" hidden="false" customHeight="false" outlineLevel="0" collapsed="false">
      <c r="J2376" s="38"/>
    </row>
    <row r="2377" customFormat="false" ht="12" hidden="false" customHeight="false" outlineLevel="0" collapsed="false">
      <c r="J2377" s="38"/>
    </row>
    <row r="2378" customFormat="false" ht="12" hidden="false" customHeight="false" outlineLevel="0" collapsed="false">
      <c r="J2378" s="38"/>
    </row>
    <row r="2379" customFormat="false" ht="12" hidden="false" customHeight="false" outlineLevel="0" collapsed="false">
      <c r="J2379" s="38"/>
    </row>
    <row r="2380" customFormat="false" ht="12" hidden="false" customHeight="false" outlineLevel="0" collapsed="false">
      <c r="J2380" s="38"/>
    </row>
    <row r="2381" customFormat="false" ht="12" hidden="false" customHeight="false" outlineLevel="0" collapsed="false">
      <c r="J2381" s="38"/>
    </row>
    <row r="2382" customFormat="false" ht="12" hidden="false" customHeight="false" outlineLevel="0" collapsed="false">
      <c r="J2382" s="38"/>
    </row>
    <row r="2383" customFormat="false" ht="12" hidden="false" customHeight="false" outlineLevel="0" collapsed="false">
      <c r="J2383" s="38"/>
    </row>
    <row r="2384" customFormat="false" ht="12" hidden="false" customHeight="false" outlineLevel="0" collapsed="false">
      <c r="J2384" s="38"/>
    </row>
    <row r="2385" customFormat="false" ht="12" hidden="false" customHeight="false" outlineLevel="0" collapsed="false">
      <c r="J2385" s="38"/>
    </row>
    <row r="2386" customFormat="false" ht="12" hidden="false" customHeight="false" outlineLevel="0" collapsed="false">
      <c r="J2386" s="38"/>
    </row>
    <row r="2387" customFormat="false" ht="12" hidden="false" customHeight="false" outlineLevel="0" collapsed="false">
      <c r="J2387" s="38"/>
    </row>
    <row r="2388" customFormat="false" ht="12" hidden="false" customHeight="false" outlineLevel="0" collapsed="false">
      <c r="J2388" s="38"/>
    </row>
    <row r="2389" customFormat="false" ht="12" hidden="false" customHeight="false" outlineLevel="0" collapsed="false">
      <c r="J2389" s="38"/>
    </row>
    <row r="2390" customFormat="false" ht="12" hidden="false" customHeight="false" outlineLevel="0" collapsed="false">
      <c r="J2390" s="38"/>
    </row>
    <row r="2391" customFormat="false" ht="12" hidden="false" customHeight="false" outlineLevel="0" collapsed="false">
      <c r="J2391" s="38"/>
    </row>
    <row r="2392" customFormat="false" ht="12" hidden="false" customHeight="false" outlineLevel="0" collapsed="false">
      <c r="J2392" s="38"/>
    </row>
    <row r="2393" customFormat="false" ht="12" hidden="false" customHeight="false" outlineLevel="0" collapsed="false">
      <c r="J2393" s="38"/>
    </row>
    <row r="2394" customFormat="false" ht="12" hidden="false" customHeight="false" outlineLevel="0" collapsed="false">
      <c r="J2394" s="38"/>
    </row>
    <row r="2395" customFormat="false" ht="12" hidden="false" customHeight="false" outlineLevel="0" collapsed="false">
      <c r="J2395" s="38"/>
    </row>
    <row r="2396" customFormat="false" ht="12" hidden="false" customHeight="false" outlineLevel="0" collapsed="false">
      <c r="J2396" s="38"/>
    </row>
    <row r="2397" customFormat="false" ht="12" hidden="false" customHeight="false" outlineLevel="0" collapsed="false">
      <c r="J2397" s="38"/>
    </row>
    <row r="2398" customFormat="false" ht="12" hidden="false" customHeight="false" outlineLevel="0" collapsed="false">
      <c r="J2398" s="38"/>
    </row>
    <row r="2399" customFormat="false" ht="12" hidden="false" customHeight="false" outlineLevel="0" collapsed="false">
      <c r="J2399" s="38"/>
    </row>
    <row r="2400" customFormat="false" ht="12" hidden="false" customHeight="false" outlineLevel="0" collapsed="false">
      <c r="J2400" s="38"/>
    </row>
    <row r="2401" customFormat="false" ht="12" hidden="false" customHeight="false" outlineLevel="0" collapsed="false">
      <c r="J2401" s="38"/>
    </row>
    <row r="2402" customFormat="false" ht="12" hidden="false" customHeight="false" outlineLevel="0" collapsed="false">
      <c r="J2402" s="38"/>
    </row>
    <row r="2403" customFormat="false" ht="12" hidden="false" customHeight="false" outlineLevel="0" collapsed="false">
      <c r="J2403" s="38"/>
    </row>
    <row r="2404" customFormat="false" ht="12" hidden="false" customHeight="false" outlineLevel="0" collapsed="false">
      <c r="J2404" s="38"/>
    </row>
    <row r="2405" customFormat="false" ht="12" hidden="false" customHeight="false" outlineLevel="0" collapsed="false">
      <c r="J2405" s="38"/>
    </row>
    <row r="2406" customFormat="false" ht="12" hidden="false" customHeight="false" outlineLevel="0" collapsed="false">
      <c r="J2406" s="38"/>
    </row>
    <row r="2407" customFormat="false" ht="12" hidden="false" customHeight="false" outlineLevel="0" collapsed="false">
      <c r="J2407" s="38"/>
    </row>
    <row r="2408" customFormat="false" ht="12" hidden="false" customHeight="false" outlineLevel="0" collapsed="false">
      <c r="J2408" s="38"/>
    </row>
    <row r="2409" customFormat="false" ht="12" hidden="false" customHeight="false" outlineLevel="0" collapsed="false">
      <c r="J2409" s="38"/>
    </row>
    <row r="2410" customFormat="false" ht="12" hidden="false" customHeight="false" outlineLevel="0" collapsed="false">
      <c r="J2410" s="38"/>
    </row>
    <row r="2411" customFormat="false" ht="12" hidden="false" customHeight="false" outlineLevel="0" collapsed="false">
      <c r="J2411" s="38"/>
    </row>
    <row r="2412" customFormat="false" ht="12" hidden="false" customHeight="false" outlineLevel="0" collapsed="false">
      <c r="J2412" s="38"/>
    </row>
    <row r="2413" customFormat="false" ht="12" hidden="false" customHeight="false" outlineLevel="0" collapsed="false">
      <c r="J2413" s="38"/>
    </row>
    <row r="2414" customFormat="false" ht="12" hidden="false" customHeight="false" outlineLevel="0" collapsed="false">
      <c r="J2414" s="38"/>
    </row>
    <row r="2415" customFormat="false" ht="12" hidden="false" customHeight="false" outlineLevel="0" collapsed="false">
      <c r="J2415" s="38"/>
    </row>
    <row r="2416" customFormat="false" ht="12" hidden="false" customHeight="false" outlineLevel="0" collapsed="false">
      <c r="J2416" s="38"/>
    </row>
    <row r="2417" customFormat="false" ht="12" hidden="false" customHeight="false" outlineLevel="0" collapsed="false">
      <c r="J2417" s="38"/>
    </row>
    <row r="2418" customFormat="false" ht="12" hidden="false" customHeight="false" outlineLevel="0" collapsed="false">
      <c r="J2418" s="38"/>
    </row>
    <row r="2419" customFormat="false" ht="12" hidden="false" customHeight="false" outlineLevel="0" collapsed="false">
      <c r="J2419" s="38"/>
    </row>
    <row r="2420" customFormat="false" ht="12" hidden="false" customHeight="false" outlineLevel="0" collapsed="false">
      <c r="J2420" s="38"/>
    </row>
    <row r="2421" customFormat="false" ht="12" hidden="false" customHeight="false" outlineLevel="0" collapsed="false">
      <c r="J2421" s="38"/>
    </row>
    <row r="2422" customFormat="false" ht="12" hidden="false" customHeight="false" outlineLevel="0" collapsed="false">
      <c r="J2422" s="38"/>
    </row>
    <row r="2423" customFormat="false" ht="12" hidden="false" customHeight="false" outlineLevel="0" collapsed="false">
      <c r="J2423" s="38"/>
    </row>
    <row r="2424" customFormat="false" ht="12" hidden="false" customHeight="false" outlineLevel="0" collapsed="false">
      <c r="J2424" s="38"/>
    </row>
    <row r="2425" customFormat="false" ht="12" hidden="false" customHeight="false" outlineLevel="0" collapsed="false">
      <c r="J2425" s="38"/>
    </row>
    <row r="2426" customFormat="false" ht="12" hidden="false" customHeight="false" outlineLevel="0" collapsed="false">
      <c r="J2426" s="38"/>
    </row>
    <row r="2427" customFormat="false" ht="12" hidden="false" customHeight="false" outlineLevel="0" collapsed="false">
      <c r="J2427" s="38"/>
    </row>
    <row r="2428" customFormat="false" ht="12" hidden="false" customHeight="false" outlineLevel="0" collapsed="false">
      <c r="J2428" s="38"/>
    </row>
    <row r="2429" customFormat="false" ht="12" hidden="false" customHeight="false" outlineLevel="0" collapsed="false">
      <c r="J2429" s="38"/>
    </row>
    <row r="2430" customFormat="false" ht="12" hidden="false" customHeight="false" outlineLevel="0" collapsed="false">
      <c r="J2430" s="38"/>
    </row>
    <row r="2431" customFormat="false" ht="12" hidden="false" customHeight="false" outlineLevel="0" collapsed="false">
      <c r="J2431" s="38"/>
    </row>
    <row r="2432" customFormat="false" ht="12" hidden="false" customHeight="false" outlineLevel="0" collapsed="false">
      <c r="J2432" s="38"/>
    </row>
    <row r="2433" customFormat="false" ht="12" hidden="false" customHeight="false" outlineLevel="0" collapsed="false">
      <c r="J2433" s="38"/>
    </row>
    <row r="2434" customFormat="false" ht="12" hidden="false" customHeight="false" outlineLevel="0" collapsed="false">
      <c r="J2434" s="38"/>
    </row>
    <row r="2435" customFormat="false" ht="12" hidden="false" customHeight="false" outlineLevel="0" collapsed="false">
      <c r="J2435" s="38"/>
    </row>
    <row r="2436" customFormat="false" ht="12" hidden="false" customHeight="false" outlineLevel="0" collapsed="false">
      <c r="J2436" s="38"/>
    </row>
    <row r="2437" customFormat="false" ht="12" hidden="false" customHeight="false" outlineLevel="0" collapsed="false">
      <c r="J2437" s="38"/>
    </row>
    <row r="2438" customFormat="false" ht="12" hidden="false" customHeight="false" outlineLevel="0" collapsed="false">
      <c r="J2438" s="38"/>
    </row>
    <row r="2439" customFormat="false" ht="12" hidden="false" customHeight="false" outlineLevel="0" collapsed="false">
      <c r="J2439" s="38"/>
    </row>
    <row r="2440" customFormat="false" ht="12" hidden="false" customHeight="false" outlineLevel="0" collapsed="false">
      <c r="J2440" s="38"/>
    </row>
    <row r="2441" customFormat="false" ht="12" hidden="false" customHeight="false" outlineLevel="0" collapsed="false">
      <c r="J2441" s="38"/>
    </row>
    <row r="2442" customFormat="false" ht="12" hidden="false" customHeight="false" outlineLevel="0" collapsed="false">
      <c r="J2442" s="38"/>
    </row>
    <row r="2443" customFormat="false" ht="12" hidden="false" customHeight="false" outlineLevel="0" collapsed="false">
      <c r="J2443" s="38"/>
    </row>
    <row r="2444" customFormat="false" ht="12" hidden="false" customHeight="false" outlineLevel="0" collapsed="false">
      <c r="J2444" s="38"/>
    </row>
    <row r="2445" customFormat="false" ht="12" hidden="false" customHeight="false" outlineLevel="0" collapsed="false">
      <c r="J2445" s="38"/>
    </row>
    <row r="2446" customFormat="false" ht="12" hidden="false" customHeight="false" outlineLevel="0" collapsed="false">
      <c r="J2446" s="38"/>
    </row>
    <row r="2447" customFormat="false" ht="12" hidden="false" customHeight="false" outlineLevel="0" collapsed="false">
      <c r="J2447" s="38"/>
    </row>
    <row r="2448" customFormat="false" ht="12" hidden="false" customHeight="false" outlineLevel="0" collapsed="false">
      <c r="J2448" s="38"/>
    </row>
    <row r="2449" customFormat="false" ht="12" hidden="false" customHeight="false" outlineLevel="0" collapsed="false">
      <c r="J2449" s="38"/>
    </row>
    <row r="2450" customFormat="false" ht="12" hidden="false" customHeight="false" outlineLevel="0" collapsed="false">
      <c r="J2450" s="38"/>
    </row>
    <row r="2451" customFormat="false" ht="12" hidden="false" customHeight="false" outlineLevel="0" collapsed="false">
      <c r="J2451" s="38"/>
    </row>
    <row r="2452" customFormat="false" ht="12" hidden="false" customHeight="false" outlineLevel="0" collapsed="false">
      <c r="J2452" s="38"/>
    </row>
    <row r="2453" customFormat="false" ht="12" hidden="false" customHeight="false" outlineLevel="0" collapsed="false">
      <c r="J2453" s="38"/>
    </row>
    <row r="2454" customFormat="false" ht="12" hidden="false" customHeight="false" outlineLevel="0" collapsed="false">
      <c r="J2454" s="38"/>
    </row>
    <row r="2455" customFormat="false" ht="12" hidden="false" customHeight="false" outlineLevel="0" collapsed="false">
      <c r="J2455" s="38"/>
    </row>
    <row r="2456" customFormat="false" ht="12" hidden="false" customHeight="false" outlineLevel="0" collapsed="false">
      <c r="J2456" s="38"/>
    </row>
    <row r="2457" customFormat="false" ht="12" hidden="false" customHeight="false" outlineLevel="0" collapsed="false">
      <c r="J2457" s="38"/>
    </row>
    <row r="2458" customFormat="false" ht="12" hidden="false" customHeight="false" outlineLevel="0" collapsed="false">
      <c r="J2458" s="38"/>
    </row>
    <row r="2459" customFormat="false" ht="12" hidden="false" customHeight="false" outlineLevel="0" collapsed="false">
      <c r="J2459" s="38"/>
    </row>
    <row r="2460" customFormat="false" ht="12" hidden="false" customHeight="false" outlineLevel="0" collapsed="false">
      <c r="J2460" s="38"/>
    </row>
    <row r="2461" customFormat="false" ht="12" hidden="false" customHeight="false" outlineLevel="0" collapsed="false">
      <c r="J2461" s="38"/>
    </row>
    <row r="2462" customFormat="false" ht="12" hidden="false" customHeight="false" outlineLevel="0" collapsed="false">
      <c r="J2462" s="38"/>
    </row>
    <row r="2463" customFormat="false" ht="12" hidden="false" customHeight="false" outlineLevel="0" collapsed="false">
      <c r="J2463" s="38"/>
    </row>
    <row r="2464" customFormat="false" ht="12" hidden="false" customHeight="false" outlineLevel="0" collapsed="false">
      <c r="J2464" s="38"/>
    </row>
    <row r="2465" customFormat="false" ht="12" hidden="false" customHeight="false" outlineLevel="0" collapsed="false">
      <c r="J2465" s="38"/>
    </row>
    <row r="2466" customFormat="false" ht="12" hidden="false" customHeight="false" outlineLevel="0" collapsed="false">
      <c r="J2466" s="38"/>
    </row>
    <row r="2467" customFormat="false" ht="12" hidden="false" customHeight="false" outlineLevel="0" collapsed="false">
      <c r="J2467" s="38"/>
    </row>
    <row r="2468" customFormat="false" ht="12" hidden="false" customHeight="false" outlineLevel="0" collapsed="false">
      <c r="J2468" s="38"/>
    </row>
    <row r="2469" customFormat="false" ht="12" hidden="false" customHeight="false" outlineLevel="0" collapsed="false">
      <c r="J2469" s="38"/>
    </row>
    <row r="2470" customFormat="false" ht="12" hidden="false" customHeight="false" outlineLevel="0" collapsed="false">
      <c r="J2470" s="38"/>
    </row>
    <row r="2471" customFormat="false" ht="12" hidden="false" customHeight="false" outlineLevel="0" collapsed="false">
      <c r="J2471" s="38"/>
    </row>
    <row r="2472" customFormat="false" ht="12" hidden="false" customHeight="false" outlineLevel="0" collapsed="false">
      <c r="J2472" s="38"/>
    </row>
    <row r="2473" customFormat="false" ht="12" hidden="false" customHeight="false" outlineLevel="0" collapsed="false">
      <c r="J2473" s="38"/>
    </row>
    <row r="2474" customFormat="false" ht="12" hidden="false" customHeight="false" outlineLevel="0" collapsed="false">
      <c r="J2474" s="38"/>
    </row>
    <row r="2475" customFormat="false" ht="12" hidden="false" customHeight="false" outlineLevel="0" collapsed="false">
      <c r="J2475" s="38"/>
    </row>
    <row r="2476" customFormat="false" ht="12" hidden="false" customHeight="false" outlineLevel="0" collapsed="false">
      <c r="J2476" s="38"/>
    </row>
    <row r="2477" customFormat="false" ht="12" hidden="false" customHeight="false" outlineLevel="0" collapsed="false">
      <c r="J2477" s="38"/>
    </row>
    <row r="2478" customFormat="false" ht="12" hidden="false" customHeight="false" outlineLevel="0" collapsed="false">
      <c r="J2478" s="38"/>
    </row>
    <row r="2479" customFormat="false" ht="12" hidden="false" customHeight="false" outlineLevel="0" collapsed="false">
      <c r="J2479" s="38"/>
    </row>
    <row r="2480" customFormat="false" ht="12" hidden="false" customHeight="false" outlineLevel="0" collapsed="false">
      <c r="J2480" s="38"/>
    </row>
    <row r="2481" customFormat="false" ht="12" hidden="false" customHeight="false" outlineLevel="0" collapsed="false">
      <c r="J2481" s="38"/>
    </row>
    <row r="2482" customFormat="false" ht="12" hidden="false" customHeight="false" outlineLevel="0" collapsed="false">
      <c r="J2482" s="38"/>
    </row>
    <row r="2483" customFormat="false" ht="12" hidden="false" customHeight="false" outlineLevel="0" collapsed="false">
      <c r="J2483" s="38"/>
    </row>
    <row r="2484" customFormat="false" ht="12" hidden="false" customHeight="false" outlineLevel="0" collapsed="false">
      <c r="J2484" s="38"/>
    </row>
    <row r="2485" customFormat="false" ht="12" hidden="false" customHeight="false" outlineLevel="0" collapsed="false">
      <c r="J2485" s="38"/>
    </row>
    <row r="2486" customFormat="false" ht="12" hidden="false" customHeight="false" outlineLevel="0" collapsed="false">
      <c r="J2486" s="38"/>
    </row>
    <row r="2487" customFormat="false" ht="12" hidden="false" customHeight="false" outlineLevel="0" collapsed="false">
      <c r="J2487" s="38"/>
    </row>
    <row r="2488" customFormat="false" ht="12" hidden="false" customHeight="false" outlineLevel="0" collapsed="false">
      <c r="J2488" s="38"/>
    </row>
    <row r="2489" customFormat="false" ht="12" hidden="false" customHeight="false" outlineLevel="0" collapsed="false">
      <c r="J2489" s="38"/>
    </row>
    <row r="2490" customFormat="false" ht="12" hidden="false" customHeight="false" outlineLevel="0" collapsed="false">
      <c r="J2490" s="38"/>
    </row>
    <row r="2491" customFormat="false" ht="12" hidden="false" customHeight="false" outlineLevel="0" collapsed="false">
      <c r="J2491" s="38"/>
    </row>
    <row r="2492" customFormat="false" ht="12" hidden="false" customHeight="false" outlineLevel="0" collapsed="false">
      <c r="J2492" s="38"/>
    </row>
    <row r="2493" customFormat="false" ht="12" hidden="false" customHeight="false" outlineLevel="0" collapsed="false">
      <c r="J2493" s="38"/>
    </row>
    <row r="2494" customFormat="false" ht="12" hidden="false" customHeight="false" outlineLevel="0" collapsed="false">
      <c r="J2494" s="38"/>
    </row>
    <row r="2495" customFormat="false" ht="12" hidden="false" customHeight="false" outlineLevel="0" collapsed="false">
      <c r="J2495" s="38"/>
    </row>
    <row r="2496" customFormat="false" ht="12" hidden="false" customHeight="false" outlineLevel="0" collapsed="false">
      <c r="J2496" s="38"/>
    </row>
    <row r="2497" customFormat="false" ht="12" hidden="false" customHeight="false" outlineLevel="0" collapsed="false">
      <c r="J2497" s="38"/>
    </row>
    <row r="2498" customFormat="false" ht="12" hidden="false" customHeight="false" outlineLevel="0" collapsed="false">
      <c r="J2498" s="38"/>
    </row>
    <row r="2499" customFormat="false" ht="12" hidden="false" customHeight="false" outlineLevel="0" collapsed="false">
      <c r="J2499" s="38"/>
    </row>
    <row r="2500" customFormat="false" ht="12" hidden="false" customHeight="false" outlineLevel="0" collapsed="false">
      <c r="J2500" s="38"/>
    </row>
    <row r="2501" customFormat="false" ht="12" hidden="false" customHeight="false" outlineLevel="0" collapsed="false">
      <c r="J2501" s="38"/>
    </row>
    <row r="2502" customFormat="false" ht="12" hidden="false" customHeight="false" outlineLevel="0" collapsed="false">
      <c r="J2502" s="38"/>
    </row>
    <row r="2503" customFormat="false" ht="12" hidden="false" customHeight="false" outlineLevel="0" collapsed="false">
      <c r="J2503" s="38"/>
    </row>
    <row r="2504" customFormat="false" ht="12" hidden="false" customHeight="false" outlineLevel="0" collapsed="false">
      <c r="J2504" s="38"/>
    </row>
    <row r="2505" customFormat="false" ht="12" hidden="false" customHeight="false" outlineLevel="0" collapsed="false">
      <c r="J2505" s="38"/>
    </row>
    <row r="2506" customFormat="false" ht="12" hidden="false" customHeight="false" outlineLevel="0" collapsed="false">
      <c r="J2506" s="38"/>
    </row>
    <row r="2507" customFormat="false" ht="12" hidden="false" customHeight="false" outlineLevel="0" collapsed="false">
      <c r="J2507" s="38"/>
    </row>
    <row r="2508" customFormat="false" ht="12" hidden="false" customHeight="false" outlineLevel="0" collapsed="false">
      <c r="J2508" s="38"/>
    </row>
    <row r="2509" customFormat="false" ht="12" hidden="false" customHeight="false" outlineLevel="0" collapsed="false">
      <c r="J2509" s="38"/>
    </row>
    <row r="2510" customFormat="false" ht="12" hidden="false" customHeight="false" outlineLevel="0" collapsed="false">
      <c r="J2510" s="38"/>
    </row>
    <row r="2511" customFormat="false" ht="12" hidden="false" customHeight="false" outlineLevel="0" collapsed="false">
      <c r="J2511" s="38"/>
    </row>
    <row r="2512" customFormat="false" ht="12" hidden="false" customHeight="false" outlineLevel="0" collapsed="false">
      <c r="J2512" s="38"/>
    </row>
    <row r="2513" customFormat="false" ht="12" hidden="false" customHeight="false" outlineLevel="0" collapsed="false">
      <c r="J2513" s="38"/>
    </row>
    <row r="2514" customFormat="false" ht="12" hidden="false" customHeight="false" outlineLevel="0" collapsed="false">
      <c r="J2514" s="38"/>
    </row>
    <row r="2515" customFormat="false" ht="12" hidden="false" customHeight="false" outlineLevel="0" collapsed="false">
      <c r="J2515" s="38"/>
    </row>
    <row r="2516" customFormat="false" ht="12" hidden="false" customHeight="false" outlineLevel="0" collapsed="false">
      <c r="J2516" s="38"/>
    </row>
    <row r="2517" customFormat="false" ht="12" hidden="false" customHeight="false" outlineLevel="0" collapsed="false">
      <c r="J2517" s="38"/>
    </row>
    <row r="2518" customFormat="false" ht="12" hidden="false" customHeight="false" outlineLevel="0" collapsed="false">
      <c r="J2518" s="38"/>
    </row>
    <row r="2519" customFormat="false" ht="12" hidden="false" customHeight="false" outlineLevel="0" collapsed="false">
      <c r="J2519" s="38"/>
    </row>
    <row r="2520" customFormat="false" ht="12" hidden="false" customHeight="false" outlineLevel="0" collapsed="false">
      <c r="J2520" s="38"/>
    </row>
    <row r="2521" customFormat="false" ht="12" hidden="false" customHeight="false" outlineLevel="0" collapsed="false">
      <c r="J2521" s="38"/>
    </row>
    <row r="2522" customFormat="false" ht="12" hidden="false" customHeight="false" outlineLevel="0" collapsed="false">
      <c r="J2522" s="38"/>
    </row>
    <row r="2523" customFormat="false" ht="12" hidden="false" customHeight="false" outlineLevel="0" collapsed="false">
      <c r="J2523" s="38"/>
    </row>
    <row r="2524" customFormat="false" ht="12" hidden="false" customHeight="false" outlineLevel="0" collapsed="false">
      <c r="J2524" s="38"/>
    </row>
    <row r="2525" customFormat="false" ht="12" hidden="false" customHeight="false" outlineLevel="0" collapsed="false">
      <c r="J2525" s="38"/>
    </row>
    <row r="2526" customFormat="false" ht="12" hidden="false" customHeight="false" outlineLevel="0" collapsed="false">
      <c r="J2526" s="38"/>
    </row>
    <row r="2527" customFormat="false" ht="12" hidden="false" customHeight="false" outlineLevel="0" collapsed="false">
      <c r="J2527" s="38"/>
    </row>
    <row r="2528" customFormat="false" ht="12" hidden="false" customHeight="false" outlineLevel="0" collapsed="false">
      <c r="J2528" s="38"/>
    </row>
    <row r="2529" customFormat="false" ht="12" hidden="false" customHeight="false" outlineLevel="0" collapsed="false">
      <c r="J2529" s="38"/>
    </row>
    <row r="2530" customFormat="false" ht="12" hidden="false" customHeight="false" outlineLevel="0" collapsed="false">
      <c r="J2530" s="38"/>
    </row>
    <row r="2531" customFormat="false" ht="12" hidden="false" customHeight="false" outlineLevel="0" collapsed="false">
      <c r="J2531" s="38"/>
    </row>
    <row r="2532" customFormat="false" ht="12" hidden="false" customHeight="false" outlineLevel="0" collapsed="false">
      <c r="J2532" s="38"/>
    </row>
    <row r="2533" customFormat="false" ht="12" hidden="false" customHeight="false" outlineLevel="0" collapsed="false">
      <c r="J2533" s="38"/>
    </row>
    <row r="2534" customFormat="false" ht="12" hidden="false" customHeight="false" outlineLevel="0" collapsed="false">
      <c r="J2534" s="38"/>
    </row>
    <row r="2535" customFormat="false" ht="12" hidden="false" customHeight="false" outlineLevel="0" collapsed="false">
      <c r="J2535" s="38"/>
    </row>
    <row r="2536" customFormat="false" ht="12" hidden="false" customHeight="false" outlineLevel="0" collapsed="false">
      <c r="J2536" s="38"/>
    </row>
    <row r="2537" customFormat="false" ht="12" hidden="false" customHeight="false" outlineLevel="0" collapsed="false">
      <c r="J2537" s="38"/>
    </row>
    <row r="2538" customFormat="false" ht="12" hidden="false" customHeight="false" outlineLevel="0" collapsed="false">
      <c r="J2538" s="38"/>
    </row>
    <row r="2539" customFormat="false" ht="12" hidden="false" customHeight="false" outlineLevel="0" collapsed="false">
      <c r="J2539" s="38"/>
    </row>
    <row r="2540" customFormat="false" ht="12" hidden="false" customHeight="false" outlineLevel="0" collapsed="false">
      <c r="J2540" s="38"/>
    </row>
    <row r="2541" customFormat="false" ht="12" hidden="false" customHeight="false" outlineLevel="0" collapsed="false">
      <c r="J2541" s="38"/>
    </row>
    <row r="2542" customFormat="false" ht="12" hidden="false" customHeight="false" outlineLevel="0" collapsed="false">
      <c r="J2542" s="38"/>
    </row>
    <row r="2543" customFormat="false" ht="12" hidden="false" customHeight="false" outlineLevel="0" collapsed="false">
      <c r="J2543" s="38"/>
    </row>
    <row r="2544" customFormat="false" ht="12" hidden="false" customHeight="false" outlineLevel="0" collapsed="false">
      <c r="J2544" s="38"/>
    </row>
    <row r="2545" customFormat="false" ht="12" hidden="false" customHeight="false" outlineLevel="0" collapsed="false">
      <c r="J2545" s="38"/>
    </row>
    <row r="2546" customFormat="false" ht="12" hidden="false" customHeight="false" outlineLevel="0" collapsed="false">
      <c r="J2546" s="38"/>
    </row>
    <row r="2547" customFormat="false" ht="12" hidden="false" customHeight="false" outlineLevel="0" collapsed="false">
      <c r="J2547" s="38"/>
    </row>
    <row r="2548" customFormat="false" ht="12" hidden="false" customHeight="false" outlineLevel="0" collapsed="false">
      <c r="J2548" s="38"/>
    </row>
    <row r="2549" customFormat="false" ht="12" hidden="false" customHeight="false" outlineLevel="0" collapsed="false">
      <c r="J2549" s="38"/>
    </row>
    <row r="2550" customFormat="false" ht="12" hidden="false" customHeight="false" outlineLevel="0" collapsed="false">
      <c r="J2550" s="38"/>
    </row>
    <row r="2551" customFormat="false" ht="12" hidden="false" customHeight="false" outlineLevel="0" collapsed="false">
      <c r="J2551" s="38"/>
    </row>
    <row r="2552" customFormat="false" ht="12" hidden="false" customHeight="false" outlineLevel="0" collapsed="false">
      <c r="J2552" s="38"/>
    </row>
    <row r="2553" customFormat="false" ht="12" hidden="false" customHeight="false" outlineLevel="0" collapsed="false">
      <c r="J2553" s="38"/>
    </row>
    <row r="2554" customFormat="false" ht="12" hidden="false" customHeight="false" outlineLevel="0" collapsed="false">
      <c r="J2554" s="38"/>
    </row>
    <row r="2555" customFormat="false" ht="12" hidden="false" customHeight="false" outlineLevel="0" collapsed="false">
      <c r="J2555" s="38"/>
    </row>
    <row r="2556" customFormat="false" ht="12" hidden="false" customHeight="false" outlineLevel="0" collapsed="false">
      <c r="J2556" s="38"/>
    </row>
    <row r="2557" customFormat="false" ht="12" hidden="false" customHeight="false" outlineLevel="0" collapsed="false">
      <c r="J2557" s="38"/>
    </row>
    <row r="2558" customFormat="false" ht="12" hidden="false" customHeight="false" outlineLevel="0" collapsed="false">
      <c r="J2558" s="38"/>
    </row>
    <row r="2559" customFormat="false" ht="12" hidden="false" customHeight="false" outlineLevel="0" collapsed="false">
      <c r="J2559" s="38"/>
    </row>
    <row r="2560" customFormat="false" ht="12" hidden="false" customHeight="false" outlineLevel="0" collapsed="false">
      <c r="J2560" s="38"/>
    </row>
    <row r="2561" customFormat="false" ht="12" hidden="false" customHeight="false" outlineLevel="0" collapsed="false">
      <c r="J2561" s="38"/>
    </row>
    <row r="2562" customFormat="false" ht="12" hidden="false" customHeight="false" outlineLevel="0" collapsed="false">
      <c r="J2562" s="38"/>
    </row>
    <row r="2563" customFormat="false" ht="12" hidden="false" customHeight="false" outlineLevel="0" collapsed="false">
      <c r="J2563" s="38"/>
    </row>
    <row r="2564" customFormat="false" ht="12" hidden="false" customHeight="false" outlineLevel="0" collapsed="false">
      <c r="J2564" s="38"/>
    </row>
    <row r="2565" customFormat="false" ht="12" hidden="false" customHeight="false" outlineLevel="0" collapsed="false">
      <c r="J2565" s="38"/>
    </row>
    <row r="2566" customFormat="false" ht="12" hidden="false" customHeight="false" outlineLevel="0" collapsed="false">
      <c r="J2566" s="38"/>
    </row>
    <row r="2567" customFormat="false" ht="12" hidden="false" customHeight="false" outlineLevel="0" collapsed="false">
      <c r="J2567" s="38"/>
    </row>
    <row r="2568" customFormat="false" ht="12" hidden="false" customHeight="false" outlineLevel="0" collapsed="false">
      <c r="J2568" s="38"/>
    </row>
    <row r="2569" customFormat="false" ht="12" hidden="false" customHeight="false" outlineLevel="0" collapsed="false">
      <c r="J2569" s="38"/>
    </row>
    <row r="2570" customFormat="false" ht="12" hidden="false" customHeight="false" outlineLevel="0" collapsed="false">
      <c r="J2570" s="38"/>
    </row>
    <row r="2571" customFormat="false" ht="12" hidden="false" customHeight="false" outlineLevel="0" collapsed="false">
      <c r="J2571" s="38"/>
    </row>
    <row r="2572" customFormat="false" ht="12" hidden="false" customHeight="false" outlineLevel="0" collapsed="false">
      <c r="J2572" s="38"/>
    </row>
    <row r="2573" customFormat="false" ht="12" hidden="false" customHeight="false" outlineLevel="0" collapsed="false">
      <c r="J2573" s="38"/>
    </row>
    <row r="2574" customFormat="false" ht="12" hidden="false" customHeight="false" outlineLevel="0" collapsed="false">
      <c r="J2574" s="38"/>
    </row>
    <row r="2575" customFormat="false" ht="12" hidden="false" customHeight="false" outlineLevel="0" collapsed="false">
      <c r="J2575" s="38"/>
    </row>
    <row r="2576" customFormat="false" ht="12" hidden="false" customHeight="false" outlineLevel="0" collapsed="false">
      <c r="J2576" s="38"/>
    </row>
    <row r="2577" customFormat="false" ht="12" hidden="false" customHeight="false" outlineLevel="0" collapsed="false">
      <c r="J2577" s="38"/>
    </row>
    <row r="2578" customFormat="false" ht="12" hidden="false" customHeight="false" outlineLevel="0" collapsed="false">
      <c r="J2578" s="38"/>
    </row>
    <row r="2579" customFormat="false" ht="12" hidden="false" customHeight="false" outlineLevel="0" collapsed="false">
      <c r="J2579" s="38"/>
    </row>
    <row r="2580" customFormat="false" ht="12" hidden="false" customHeight="false" outlineLevel="0" collapsed="false">
      <c r="J2580" s="38"/>
    </row>
    <row r="2581" customFormat="false" ht="12" hidden="false" customHeight="false" outlineLevel="0" collapsed="false">
      <c r="J2581" s="38"/>
    </row>
    <row r="2582" customFormat="false" ht="12" hidden="false" customHeight="false" outlineLevel="0" collapsed="false">
      <c r="J2582" s="38"/>
    </row>
    <row r="2583" customFormat="false" ht="12" hidden="false" customHeight="false" outlineLevel="0" collapsed="false">
      <c r="J2583" s="38"/>
    </row>
    <row r="2584" customFormat="false" ht="12" hidden="false" customHeight="false" outlineLevel="0" collapsed="false">
      <c r="J2584" s="38"/>
    </row>
    <row r="2585" customFormat="false" ht="12" hidden="false" customHeight="false" outlineLevel="0" collapsed="false">
      <c r="J2585" s="38"/>
    </row>
    <row r="2586" customFormat="false" ht="12" hidden="false" customHeight="false" outlineLevel="0" collapsed="false">
      <c r="J2586" s="38"/>
    </row>
    <row r="2587" customFormat="false" ht="12" hidden="false" customHeight="false" outlineLevel="0" collapsed="false">
      <c r="J2587" s="38"/>
    </row>
    <row r="2588" customFormat="false" ht="12" hidden="false" customHeight="false" outlineLevel="0" collapsed="false">
      <c r="J2588" s="38"/>
    </row>
    <row r="2589" customFormat="false" ht="12" hidden="false" customHeight="false" outlineLevel="0" collapsed="false">
      <c r="J2589" s="38"/>
    </row>
    <row r="2590" customFormat="false" ht="12" hidden="false" customHeight="false" outlineLevel="0" collapsed="false">
      <c r="J2590" s="38"/>
    </row>
    <row r="2591" customFormat="false" ht="12" hidden="false" customHeight="false" outlineLevel="0" collapsed="false">
      <c r="J2591" s="38"/>
    </row>
    <row r="2592" customFormat="false" ht="12" hidden="false" customHeight="false" outlineLevel="0" collapsed="false">
      <c r="J2592" s="38"/>
    </row>
    <row r="2593" customFormat="false" ht="12" hidden="false" customHeight="false" outlineLevel="0" collapsed="false">
      <c r="J2593" s="38"/>
    </row>
    <row r="2594" customFormat="false" ht="12" hidden="false" customHeight="false" outlineLevel="0" collapsed="false">
      <c r="J2594" s="38"/>
    </row>
    <row r="2595" customFormat="false" ht="12" hidden="false" customHeight="false" outlineLevel="0" collapsed="false">
      <c r="J2595" s="38"/>
    </row>
    <row r="2596" customFormat="false" ht="12" hidden="false" customHeight="false" outlineLevel="0" collapsed="false">
      <c r="J2596" s="38"/>
    </row>
    <row r="2597" customFormat="false" ht="12" hidden="false" customHeight="false" outlineLevel="0" collapsed="false">
      <c r="J2597" s="38"/>
    </row>
    <row r="2598" customFormat="false" ht="12" hidden="false" customHeight="false" outlineLevel="0" collapsed="false">
      <c r="J2598" s="38"/>
    </row>
    <row r="2599" customFormat="false" ht="12" hidden="false" customHeight="false" outlineLevel="0" collapsed="false">
      <c r="J2599" s="38"/>
    </row>
    <row r="2600" customFormat="false" ht="12" hidden="false" customHeight="false" outlineLevel="0" collapsed="false">
      <c r="J2600" s="38"/>
    </row>
    <row r="2601" customFormat="false" ht="12" hidden="false" customHeight="false" outlineLevel="0" collapsed="false">
      <c r="J2601" s="38"/>
    </row>
    <row r="2602" customFormat="false" ht="12" hidden="false" customHeight="false" outlineLevel="0" collapsed="false">
      <c r="J2602" s="38"/>
    </row>
    <row r="2603" customFormat="false" ht="12" hidden="false" customHeight="false" outlineLevel="0" collapsed="false">
      <c r="J2603" s="38"/>
    </row>
    <row r="2604" customFormat="false" ht="12" hidden="false" customHeight="false" outlineLevel="0" collapsed="false">
      <c r="J2604" s="38"/>
    </row>
    <row r="2605" customFormat="false" ht="12" hidden="false" customHeight="false" outlineLevel="0" collapsed="false">
      <c r="J2605" s="38"/>
    </row>
    <row r="2606" customFormat="false" ht="12" hidden="false" customHeight="false" outlineLevel="0" collapsed="false">
      <c r="J2606" s="38"/>
    </row>
    <row r="2607" customFormat="false" ht="12" hidden="false" customHeight="false" outlineLevel="0" collapsed="false">
      <c r="J2607" s="38"/>
    </row>
    <row r="2608" customFormat="false" ht="12" hidden="false" customHeight="false" outlineLevel="0" collapsed="false">
      <c r="J2608" s="38"/>
    </row>
    <row r="2609" customFormat="false" ht="12" hidden="false" customHeight="false" outlineLevel="0" collapsed="false">
      <c r="J2609" s="38"/>
    </row>
    <row r="2610" customFormat="false" ht="12" hidden="false" customHeight="false" outlineLevel="0" collapsed="false">
      <c r="J2610" s="38"/>
    </row>
    <row r="2611" customFormat="false" ht="12" hidden="false" customHeight="false" outlineLevel="0" collapsed="false">
      <c r="J2611" s="38"/>
    </row>
    <row r="2612" customFormat="false" ht="12" hidden="false" customHeight="false" outlineLevel="0" collapsed="false">
      <c r="J2612" s="38"/>
    </row>
    <row r="2613" customFormat="false" ht="12" hidden="false" customHeight="false" outlineLevel="0" collapsed="false">
      <c r="J2613" s="38"/>
    </row>
    <row r="2614" customFormat="false" ht="12" hidden="false" customHeight="false" outlineLevel="0" collapsed="false">
      <c r="J2614" s="38"/>
    </row>
    <row r="2615" customFormat="false" ht="12" hidden="false" customHeight="false" outlineLevel="0" collapsed="false">
      <c r="J2615" s="38"/>
    </row>
    <row r="2616" customFormat="false" ht="12" hidden="false" customHeight="false" outlineLevel="0" collapsed="false">
      <c r="J2616" s="38"/>
    </row>
    <row r="2617" customFormat="false" ht="12" hidden="false" customHeight="false" outlineLevel="0" collapsed="false">
      <c r="J2617" s="38"/>
    </row>
    <row r="2618" customFormat="false" ht="12" hidden="false" customHeight="false" outlineLevel="0" collapsed="false">
      <c r="J2618" s="38"/>
    </row>
    <row r="2619" customFormat="false" ht="12" hidden="false" customHeight="false" outlineLevel="0" collapsed="false">
      <c r="J2619" s="38"/>
    </row>
    <row r="2620" customFormat="false" ht="12" hidden="false" customHeight="false" outlineLevel="0" collapsed="false">
      <c r="J2620" s="38"/>
    </row>
    <row r="2621" customFormat="false" ht="12" hidden="false" customHeight="false" outlineLevel="0" collapsed="false">
      <c r="J2621" s="38"/>
    </row>
    <row r="2622" customFormat="false" ht="12" hidden="false" customHeight="false" outlineLevel="0" collapsed="false">
      <c r="J2622" s="38"/>
    </row>
    <row r="2623" customFormat="false" ht="12" hidden="false" customHeight="false" outlineLevel="0" collapsed="false">
      <c r="J2623" s="38"/>
    </row>
    <row r="2624" customFormat="false" ht="12" hidden="false" customHeight="false" outlineLevel="0" collapsed="false">
      <c r="J2624" s="38"/>
    </row>
    <row r="2625" customFormat="false" ht="12" hidden="false" customHeight="false" outlineLevel="0" collapsed="false">
      <c r="J2625" s="38"/>
    </row>
    <row r="2626" customFormat="false" ht="12" hidden="false" customHeight="false" outlineLevel="0" collapsed="false">
      <c r="J2626" s="38"/>
    </row>
    <row r="2627" customFormat="false" ht="12" hidden="false" customHeight="false" outlineLevel="0" collapsed="false">
      <c r="J2627" s="38"/>
    </row>
    <row r="2628" customFormat="false" ht="12" hidden="false" customHeight="false" outlineLevel="0" collapsed="false">
      <c r="J2628" s="38"/>
    </row>
    <row r="2629" customFormat="false" ht="12" hidden="false" customHeight="false" outlineLevel="0" collapsed="false">
      <c r="J2629" s="38"/>
    </row>
    <row r="2630" customFormat="false" ht="12" hidden="false" customHeight="false" outlineLevel="0" collapsed="false">
      <c r="J2630" s="38"/>
    </row>
    <row r="2631" customFormat="false" ht="12" hidden="false" customHeight="false" outlineLevel="0" collapsed="false">
      <c r="J2631" s="38"/>
    </row>
    <row r="2632" customFormat="false" ht="12" hidden="false" customHeight="false" outlineLevel="0" collapsed="false">
      <c r="J2632" s="38"/>
    </row>
    <row r="2633" customFormat="false" ht="12" hidden="false" customHeight="false" outlineLevel="0" collapsed="false">
      <c r="J2633" s="38"/>
    </row>
    <row r="2634" customFormat="false" ht="12" hidden="false" customHeight="false" outlineLevel="0" collapsed="false">
      <c r="J2634" s="38"/>
    </row>
    <row r="2635" customFormat="false" ht="12" hidden="false" customHeight="false" outlineLevel="0" collapsed="false">
      <c r="J2635" s="38"/>
    </row>
    <row r="2636" customFormat="false" ht="12" hidden="false" customHeight="false" outlineLevel="0" collapsed="false">
      <c r="J2636" s="38"/>
    </row>
    <row r="2637" customFormat="false" ht="12" hidden="false" customHeight="false" outlineLevel="0" collapsed="false">
      <c r="J2637" s="38"/>
    </row>
    <row r="2638" customFormat="false" ht="12" hidden="false" customHeight="false" outlineLevel="0" collapsed="false">
      <c r="J2638" s="38"/>
    </row>
    <row r="2639" customFormat="false" ht="12" hidden="false" customHeight="false" outlineLevel="0" collapsed="false">
      <c r="J2639" s="38"/>
    </row>
    <row r="2640" customFormat="false" ht="12" hidden="false" customHeight="false" outlineLevel="0" collapsed="false">
      <c r="J2640" s="38"/>
    </row>
    <row r="2641" customFormat="false" ht="12" hidden="false" customHeight="false" outlineLevel="0" collapsed="false">
      <c r="J2641" s="38"/>
    </row>
    <row r="2642" customFormat="false" ht="12" hidden="false" customHeight="false" outlineLevel="0" collapsed="false">
      <c r="J2642" s="38"/>
    </row>
    <row r="2643" customFormat="false" ht="12" hidden="false" customHeight="false" outlineLevel="0" collapsed="false">
      <c r="J2643" s="38"/>
    </row>
    <row r="2644" customFormat="false" ht="12" hidden="false" customHeight="false" outlineLevel="0" collapsed="false">
      <c r="J2644" s="38"/>
    </row>
    <row r="2645" customFormat="false" ht="12" hidden="false" customHeight="false" outlineLevel="0" collapsed="false">
      <c r="J2645" s="38"/>
    </row>
    <row r="2646" customFormat="false" ht="12" hidden="false" customHeight="false" outlineLevel="0" collapsed="false">
      <c r="J2646" s="38"/>
    </row>
    <row r="2647" customFormat="false" ht="12" hidden="false" customHeight="false" outlineLevel="0" collapsed="false">
      <c r="J2647" s="38"/>
    </row>
    <row r="2648" customFormat="false" ht="12" hidden="false" customHeight="false" outlineLevel="0" collapsed="false">
      <c r="J2648" s="38"/>
    </row>
    <row r="2649" customFormat="false" ht="12" hidden="false" customHeight="false" outlineLevel="0" collapsed="false">
      <c r="J2649" s="38"/>
    </row>
    <row r="2650" customFormat="false" ht="12" hidden="false" customHeight="false" outlineLevel="0" collapsed="false">
      <c r="J2650" s="38"/>
    </row>
    <row r="2651" customFormat="false" ht="12" hidden="false" customHeight="false" outlineLevel="0" collapsed="false">
      <c r="J2651" s="38"/>
    </row>
    <row r="2652" customFormat="false" ht="12" hidden="false" customHeight="false" outlineLevel="0" collapsed="false">
      <c r="J2652" s="38"/>
    </row>
    <row r="2653" customFormat="false" ht="12" hidden="false" customHeight="false" outlineLevel="0" collapsed="false">
      <c r="J2653" s="38"/>
    </row>
    <row r="2654" customFormat="false" ht="12" hidden="false" customHeight="false" outlineLevel="0" collapsed="false">
      <c r="J2654" s="38"/>
    </row>
    <row r="2655" customFormat="false" ht="12" hidden="false" customHeight="false" outlineLevel="0" collapsed="false">
      <c r="J2655" s="38"/>
    </row>
    <row r="2656" customFormat="false" ht="12" hidden="false" customHeight="false" outlineLevel="0" collapsed="false">
      <c r="J2656" s="38"/>
    </row>
    <row r="2657" customFormat="false" ht="12" hidden="false" customHeight="false" outlineLevel="0" collapsed="false">
      <c r="J2657" s="38"/>
    </row>
    <row r="2658" customFormat="false" ht="12" hidden="false" customHeight="false" outlineLevel="0" collapsed="false">
      <c r="J2658" s="38"/>
    </row>
    <row r="2659" customFormat="false" ht="12" hidden="false" customHeight="false" outlineLevel="0" collapsed="false">
      <c r="J2659" s="38"/>
    </row>
    <row r="2660" customFormat="false" ht="12" hidden="false" customHeight="false" outlineLevel="0" collapsed="false">
      <c r="J2660" s="38"/>
    </row>
    <row r="2661" customFormat="false" ht="12" hidden="false" customHeight="false" outlineLevel="0" collapsed="false">
      <c r="J2661" s="38"/>
    </row>
    <row r="2662" customFormat="false" ht="12" hidden="false" customHeight="false" outlineLevel="0" collapsed="false">
      <c r="J2662" s="38"/>
    </row>
    <row r="2663" customFormat="false" ht="12" hidden="false" customHeight="false" outlineLevel="0" collapsed="false">
      <c r="J2663" s="38"/>
    </row>
    <row r="2664" customFormat="false" ht="12" hidden="false" customHeight="false" outlineLevel="0" collapsed="false">
      <c r="J2664" s="38"/>
    </row>
    <row r="2665" customFormat="false" ht="12" hidden="false" customHeight="false" outlineLevel="0" collapsed="false">
      <c r="J2665" s="38"/>
    </row>
    <row r="2666" customFormat="false" ht="12" hidden="false" customHeight="false" outlineLevel="0" collapsed="false">
      <c r="J2666" s="38"/>
    </row>
    <row r="2667" customFormat="false" ht="12" hidden="false" customHeight="false" outlineLevel="0" collapsed="false">
      <c r="J2667" s="38"/>
    </row>
    <row r="2668" customFormat="false" ht="12" hidden="false" customHeight="false" outlineLevel="0" collapsed="false">
      <c r="J2668" s="38"/>
    </row>
    <row r="2669" customFormat="false" ht="12" hidden="false" customHeight="false" outlineLevel="0" collapsed="false">
      <c r="J2669" s="38"/>
    </row>
    <row r="2670" customFormat="false" ht="12" hidden="false" customHeight="false" outlineLevel="0" collapsed="false">
      <c r="J2670" s="38"/>
    </row>
    <row r="2671" customFormat="false" ht="12" hidden="false" customHeight="false" outlineLevel="0" collapsed="false">
      <c r="J2671" s="38"/>
    </row>
    <row r="2672" customFormat="false" ht="12" hidden="false" customHeight="false" outlineLevel="0" collapsed="false">
      <c r="J2672" s="38"/>
    </row>
    <row r="2673" customFormat="false" ht="12" hidden="false" customHeight="false" outlineLevel="0" collapsed="false">
      <c r="J2673" s="38"/>
    </row>
    <row r="2674" customFormat="false" ht="12" hidden="false" customHeight="false" outlineLevel="0" collapsed="false">
      <c r="J2674" s="38"/>
    </row>
    <row r="2675" customFormat="false" ht="12" hidden="false" customHeight="false" outlineLevel="0" collapsed="false">
      <c r="J2675" s="38"/>
    </row>
    <row r="2676" customFormat="false" ht="12" hidden="false" customHeight="false" outlineLevel="0" collapsed="false">
      <c r="J2676" s="38"/>
    </row>
    <row r="2677" customFormat="false" ht="12" hidden="false" customHeight="false" outlineLevel="0" collapsed="false">
      <c r="J2677" s="38"/>
    </row>
    <row r="2678" customFormat="false" ht="12" hidden="false" customHeight="false" outlineLevel="0" collapsed="false">
      <c r="J2678" s="38"/>
    </row>
    <row r="2679" customFormat="false" ht="12" hidden="false" customHeight="false" outlineLevel="0" collapsed="false">
      <c r="J2679" s="38"/>
    </row>
    <row r="2680" customFormat="false" ht="12" hidden="false" customHeight="false" outlineLevel="0" collapsed="false">
      <c r="J2680" s="38"/>
    </row>
    <row r="2681" customFormat="false" ht="12" hidden="false" customHeight="false" outlineLevel="0" collapsed="false">
      <c r="J2681" s="38"/>
    </row>
    <row r="2682" customFormat="false" ht="12" hidden="false" customHeight="false" outlineLevel="0" collapsed="false">
      <c r="J2682" s="38"/>
    </row>
    <row r="2683" customFormat="false" ht="12" hidden="false" customHeight="false" outlineLevel="0" collapsed="false">
      <c r="J2683" s="38"/>
    </row>
    <row r="2684" customFormat="false" ht="12" hidden="false" customHeight="false" outlineLevel="0" collapsed="false">
      <c r="J2684" s="38"/>
    </row>
    <row r="2685" customFormat="false" ht="12" hidden="false" customHeight="false" outlineLevel="0" collapsed="false">
      <c r="J2685" s="38"/>
    </row>
    <row r="2686" customFormat="false" ht="12" hidden="false" customHeight="false" outlineLevel="0" collapsed="false">
      <c r="J2686" s="38"/>
    </row>
    <row r="2687" customFormat="false" ht="12" hidden="false" customHeight="false" outlineLevel="0" collapsed="false">
      <c r="J2687" s="38"/>
    </row>
    <row r="2688" customFormat="false" ht="12" hidden="false" customHeight="false" outlineLevel="0" collapsed="false">
      <c r="J2688" s="38"/>
    </row>
    <row r="2689" customFormat="false" ht="12" hidden="false" customHeight="false" outlineLevel="0" collapsed="false">
      <c r="J2689" s="38"/>
    </row>
    <row r="2690" customFormat="false" ht="12" hidden="false" customHeight="false" outlineLevel="0" collapsed="false">
      <c r="J2690" s="38"/>
    </row>
    <row r="2691" customFormat="false" ht="12" hidden="false" customHeight="false" outlineLevel="0" collapsed="false">
      <c r="J2691" s="38"/>
    </row>
    <row r="2692" customFormat="false" ht="12" hidden="false" customHeight="false" outlineLevel="0" collapsed="false">
      <c r="J2692" s="38"/>
    </row>
    <row r="2693" customFormat="false" ht="12" hidden="false" customHeight="false" outlineLevel="0" collapsed="false">
      <c r="J2693" s="38"/>
    </row>
    <row r="2694" customFormat="false" ht="12" hidden="false" customHeight="false" outlineLevel="0" collapsed="false">
      <c r="J2694" s="38"/>
    </row>
    <row r="2695" customFormat="false" ht="12" hidden="false" customHeight="false" outlineLevel="0" collapsed="false">
      <c r="J2695" s="38"/>
    </row>
    <row r="2696" customFormat="false" ht="12" hidden="false" customHeight="false" outlineLevel="0" collapsed="false">
      <c r="J2696" s="38"/>
    </row>
    <row r="2697" customFormat="false" ht="12" hidden="false" customHeight="false" outlineLevel="0" collapsed="false">
      <c r="J2697" s="38"/>
    </row>
    <row r="2698" customFormat="false" ht="12" hidden="false" customHeight="false" outlineLevel="0" collapsed="false">
      <c r="J2698" s="38"/>
    </row>
    <row r="2699" customFormat="false" ht="12" hidden="false" customHeight="false" outlineLevel="0" collapsed="false">
      <c r="J2699" s="38"/>
    </row>
    <row r="2700" customFormat="false" ht="12" hidden="false" customHeight="false" outlineLevel="0" collapsed="false">
      <c r="J2700" s="38"/>
    </row>
    <row r="2701" customFormat="false" ht="12" hidden="false" customHeight="false" outlineLevel="0" collapsed="false">
      <c r="J2701" s="38"/>
    </row>
    <row r="2702" customFormat="false" ht="12" hidden="false" customHeight="false" outlineLevel="0" collapsed="false">
      <c r="J2702" s="38"/>
    </row>
    <row r="2703" customFormat="false" ht="12" hidden="false" customHeight="false" outlineLevel="0" collapsed="false">
      <c r="J2703" s="38"/>
    </row>
    <row r="2704" customFormat="false" ht="12" hidden="false" customHeight="false" outlineLevel="0" collapsed="false">
      <c r="J2704" s="38"/>
    </row>
    <row r="2705" customFormat="false" ht="12" hidden="false" customHeight="false" outlineLevel="0" collapsed="false">
      <c r="J2705" s="38"/>
    </row>
    <row r="2706" customFormat="false" ht="12" hidden="false" customHeight="false" outlineLevel="0" collapsed="false">
      <c r="J2706" s="38"/>
    </row>
    <row r="2707" customFormat="false" ht="12" hidden="false" customHeight="false" outlineLevel="0" collapsed="false">
      <c r="J2707" s="38"/>
    </row>
    <row r="2708" customFormat="false" ht="12" hidden="false" customHeight="false" outlineLevel="0" collapsed="false">
      <c r="J2708" s="38"/>
    </row>
    <row r="2709" customFormat="false" ht="12" hidden="false" customHeight="false" outlineLevel="0" collapsed="false">
      <c r="J2709" s="38"/>
    </row>
    <row r="2710" customFormat="false" ht="12" hidden="false" customHeight="false" outlineLevel="0" collapsed="false">
      <c r="J2710" s="38"/>
    </row>
    <row r="2711" customFormat="false" ht="12" hidden="false" customHeight="false" outlineLevel="0" collapsed="false">
      <c r="J2711" s="38"/>
    </row>
    <row r="2712" customFormat="false" ht="12" hidden="false" customHeight="false" outlineLevel="0" collapsed="false">
      <c r="J2712" s="38"/>
    </row>
    <row r="2713" customFormat="false" ht="12" hidden="false" customHeight="false" outlineLevel="0" collapsed="false">
      <c r="J2713" s="38"/>
    </row>
    <row r="2714" customFormat="false" ht="12" hidden="false" customHeight="false" outlineLevel="0" collapsed="false">
      <c r="J2714" s="38"/>
    </row>
    <row r="2715" customFormat="false" ht="12" hidden="false" customHeight="false" outlineLevel="0" collapsed="false">
      <c r="J2715" s="38"/>
    </row>
    <row r="2716" customFormat="false" ht="12" hidden="false" customHeight="false" outlineLevel="0" collapsed="false">
      <c r="J2716" s="38"/>
    </row>
    <row r="2717" customFormat="false" ht="12" hidden="false" customHeight="false" outlineLevel="0" collapsed="false">
      <c r="J2717" s="38"/>
    </row>
    <row r="2718" customFormat="false" ht="12" hidden="false" customHeight="false" outlineLevel="0" collapsed="false">
      <c r="J2718" s="38"/>
    </row>
    <row r="2719" customFormat="false" ht="12" hidden="false" customHeight="false" outlineLevel="0" collapsed="false">
      <c r="J2719" s="38"/>
    </row>
    <row r="2720" customFormat="false" ht="12" hidden="false" customHeight="false" outlineLevel="0" collapsed="false">
      <c r="J2720" s="38"/>
    </row>
    <row r="2721" customFormat="false" ht="12" hidden="false" customHeight="false" outlineLevel="0" collapsed="false">
      <c r="J2721" s="38"/>
    </row>
    <row r="2722" customFormat="false" ht="12" hidden="false" customHeight="false" outlineLevel="0" collapsed="false">
      <c r="J2722" s="38"/>
    </row>
    <row r="2723" customFormat="false" ht="12" hidden="false" customHeight="false" outlineLevel="0" collapsed="false">
      <c r="J2723" s="38"/>
    </row>
    <row r="2724" customFormat="false" ht="12" hidden="false" customHeight="false" outlineLevel="0" collapsed="false">
      <c r="J2724" s="38"/>
    </row>
    <row r="2725" customFormat="false" ht="12" hidden="false" customHeight="false" outlineLevel="0" collapsed="false">
      <c r="J2725" s="38"/>
    </row>
    <row r="2726" customFormat="false" ht="12" hidden="false" customHeight="false" outlineLevel="0" collapsed="false">
      <c r="J2726" s="38"/>
    </row>
    <row r="2727" customFormat="false" ht="12" hidden="false" customHeight="false" outlineLevel="0" collapsed="false">
      <c r="J2727" s="38"/>
    </row>
    <row r="2728" customFormat="false" ht="12" hidden="false" customHeight="false" outlineLevel="0" collapsed="false">
      <c r="J2728" s="38"/>
    </row>
    <row r="2729" customFormat="false" ht="12" hidden="false" customHeight="false" outlineLevel="0" collapsed="false">
      <c r="J2729" s="38"/>
    </row>
    <row r="2730" customFormat="false" ht="12" hidden="false" customHeight="false" outlineLevel="0" collapsed="false">
      <c r="J2730" s="38"/>
    </row>
    <row r="2731" customFormat="false" ht="12" hidden="false" customHeight="false" outlineLevel="0" collapsed="false">
      <c r="J2731" s="38"/>
    </row>
    <row r="2732" customFormat="false" ht="12" hidden="false" customHeight="false" outlineLevel="0" collapsed="false">
      <c r="J2732" s="38"/>
    </row>
    <row r="2733" customFormat="false" ht="12" hidden="false" customHeight="false" outlineLevel="0" collapsed="false">
      <c r="J2733" s="38"/>
    </row>
    <row r="2734" customFormat="false" ht="12" hidden="false" customHeight="false" outlineLevel="0" collapsed="false">
      <c r="J2734" s="38"/>
    </row>
    <row r="2735" customFormat="false" ht="12" hidden="false" customHeight="false" outlineLevel="0" collapsed="false">
      <c r="J2735" s="38"/>
    </row>
    <row r="2736" customFormat="false" ht="12" hidden="false" customHeight="false" outlineLevel="0" collapsed="false">
      <c r="J2736" s="38"/>
    </row>
    <row r="2737" customFormat="false" ht="12" hidden="false" customHeight="false" outlineLevel="0" collapsed="false">
      <c r="J2737" s="38"/>
    </row>
    <row r="2738" customFormat="false" ht="12" hidden="false" customHeight="false" outlineLevel="0" collapsed="false">
      <c r="J2738" s="38"/>
    </row>
    <row r="2739" customFormat="false" ht="12" hidden="false" customHeight="false" outlineLevel="0" collapsed="false">
      <c r="J2739" s="38"/>
    </row>
    <row r="2740" customFormat="false" ht="12" hidden="false" customHeight="false" outlineLevel="0" collapsed="false">
      <c r="J2740" s="38"/>
    </row>
    <row r="2741" customFormat="false" ht="12" hidden="false" customHeight="false" outlineLevel="0" collapsed="false">
      <c r="J2741" s="38"/>
    </row>
    <row r="2742" customFormat="false" ht="12" hidden="false" customHeight="false" outlineLevel="0" collapsed="false">
      <c r="J2742" s="38"/>
    </row>
    <row r="2743" customFormat="false" ht="12" hidden="false" customHeight="false" outlineLevel="0" collapsed="false">
      <c r="J2743" s="38"/>
    </row>
    <row r="2744" customFormat="false" ht="12" hidden="false" customHeight="false" outlineLevel="0" collapsed="false">
      <c r="J2744" s="38"/>
    </row>
    <row r="2745" customFormat="false" ht="12" hidden="false" customHeight="false" outlineLevel="0" collapsed="false">
      <c r="J2745" s="38"/>
    </row>
    <row r="2746" customFormat="false" ht="12" hidden="false" customHeight="false" outlineLevel="0" collapsed="false">
      <c r="J2746" s="38"/>
    </row>
    <row r="2747" customFormat="false" ht="12" hidden="false" customHeight="false" outlineLevel="0" collapsed="false">
      <c r="J2747" s="38"/>
    </row>
    <row r="2748" customFormat="false" ht="12" hidden="false" customHeight="false" outlineLevel="0" collapsed="false">
      <c r="J2748" s="38"/>
    </row>
    <row r="2749" customFormat="false" ht="12" hidden="false" customHeight="false" outlineLevel="0" collapsed="false">
      <c r="J2749" s="38"/>
    </row>
    <row r="2750" customFormat="false" ht="12" hidden="false" customHeight="false" outlineLevel="0" collapsed="false">
      <c r="J2750" s="38"/>
    </row>
    <row r="2751" customFormat="false" ht="12" hidden="false" customHeight="false" outlineLevel="0" collapsed="false">
      <c r="J2751" s="38"/>
    </row>
    <row r="2752" customFormat="false" ht="12" hidden="false" customHeight="false" outlineLevel="0" collapsed="false">
      <c r="J2752" s="38"/>
    </row>
    <row r="2753" customFormat="false" ht="12" hidden="false" customHeight="false" outlineLevel="0" collapsed="false">
      <c r="J2753" s="38"/>
    </row>
    <row r="2754" customFormat="false" ht="12" hidden="false" customHeight="false" outlineLevel="0" collapsed="false">
      <c r="J2754" s="38"/>
    </row>
    <row r="2755" customFormat="false" ht="12" hidden="false" customHeight="false" outlineLevel="0" collapsed="false">
      <c r="J2755" s="38"/>
    </row>
    <row r="2756" customFormat="false" ht="12" hidden="false" customHeight="false" outlineLevel="0" collapsed="false">
      <c r="J2756" s="38"/>
    </row>
    <row r="2757" customFormat="false" ht="12" hidden="false" customHeight="false" outlineLevel="0" collapsed="false">
      <c r="J2757" s="38"/>
    </row>
    <row r="2758" customFormat="false" ht="12" hidden="false" customHeight="false" outlineLevel="0" collapsed="false">
      <c r="J2758" s="38"/>
    </row>
    <row r="2759" customFormat="false" ht="12" hidden="false" customHeight="false" outlineLevel="0" collapsed="false">
      <c r="J2759" s="38"/>
    </row>
    <row r="2760" customFormat="false" ht="12" hidden="false" customHeight="false" outlineLevel="0" collapsed="false">
      <c r="J2760" s="38"/>
    </row>
    <row r="2761" customFormat="false" ht="12" hidden="false" customHeight="false" outlineLevel="0" collapsed="false">
      <c r="J2761" s="38"/>
    </row>
    <row r="2762" customFormat="false" ht="12" hidden="false" customHeight="false" outlineLevel="0" collapsed="false">
      <c r="J2762" s="38"/>
    </row>
    <row r="2763" customFormat="false" ht="12" hidden="false" customHeight="false" outlineLevel="0" collapsed="false">
      <c r="J2763" s="38"/>
    </row>
    <row r="2764" customFormat="false" ht="12" hidden="false" customHeight="false" outlineLevel="0" collapsed="false">
      <c r="J2764" s="38"/>
    </row>
    <row r="2765" customFormat="false" ht="12" hidden="false" customHeight="false" outlineLevel="0" collapsed="false">
      <c r="J2765" s="38"/>
    </row>
    <row r="2766" customFormat="false" ht="12" hidden="false" customHeight="false" outlineLevel="0" collapsed="false">
      <c r="J2766" s="38"/>
    </row>
    <row r="2767" customFormat="false" ht="12" hidden="false" customHeight="false" outlineLevel="0" collapsed="false">
      <c r="J2767" s="38"/>
    </row>
    <row r="2768" customFormat="false" ht="12" hidden="false" customHeight="false" outlineLevel="0" collapsed="false">
      <c r="J2768" s="38"/>
    </row>
    <row r="2769" customFormat="false" ht="12" hidden="false" customHeight="false" outlineLevel="0" collapsed="false">
      <c r="J2769" s="38"/>
    </row>
    <row r="2770" customFormat="false" ht="12" hidden="false" customHeight="false" outlineLevel="0" collapsed="false">
      <c r="J2770" s="38"/>
    </row>
    <row r="2771" customFormat="false" ht="12" hidden="false" customHeight="false" outlineLevel="0" collapsed="false">
      <c r="J2771" s="38"/>
    </row>
    <row r="2772" customFormat="false" ht="12" hidden="false" customHeight="false" outlineLevel="0" collapsed="false">
      <c r="J2772" s="38"/>
    </row>
    <row r="2773" customFormat="false" ht="12" hidden="false" customHeight="false" outlineLevel="0" collapsed="false">
      <c r="J2773" s="38"/>
    </row>
    <row r="2774" customFormat="false" ht="12" hidden="false" customHeight="false" outlineLevel="0" collapsed="false">
      <c r="J2774" s="38"/>
    </row>
    <row r="2775" customFormat="false" ht="12" hidden="false" customHeight="false" outlineLevel="0" collapsed="false">
      <c r="J2775" s="38"/>
    </row>
    <row r="2776" customFormat="false" ht="12" hidden="false" customHeight="false" outlineLevel="0" collapsed="false">
      <c r="J2776" s="38"/>
    </row>
    <row r="2777" customFormat="false" ht="12" hidden="false" customHeight="false" outlineLevel="0" collapsed="false">
      <c r="J2777" s="38"/>
    </row>
    <row r="2778" customFormat="false" ht="12" hidden="false" customHeight="false" outlineLevel="0" collapsed="false">
      <c r="J2778" s="38"/>
    </row>
    <row r="2779" customFormat="false" ht="12" hidden="false" customHeight="false" outlineLevel="0" collapsed="false">
      <c r="J2779" s="38"/>
    </row>
    <row r="2780" customFormat="false" ht="12" hidden="false" customHeight="false" outlineLevel="0" collapsed="false">
      <c r="J2780" s="38"/>
    </row>
    <row r="2781" customFormat="false" ht="12" hidden="false" customHeight="false" outlineLevel="0" collapsed="false">
      <c r="J2781" s="38"/>
    </row>
    <row r="2782" customFormat="false" ht="12" hidden="false" customHeight="false" outlineLevel="0" collapsed="false">
      <c r="J2782" s="38"/>
    </row>
    <row r="2783" customFormat="false" ht="12" hidden="false" customHeight="false" outlineLevel="0" collapsed="false">
      <c r="J2783" s="38"/>
    </row>
    <row r="2784" customFormat="false" ht="12" hidden="false" customHeight="false" outlineLevel="0" collapsed="false">
      <c r="J2784" s="38"/>
    </row>
    <row r="2785" customFormat="false" ht="12" hidden="false" customHeight="false" outlineLevel="0" collapsed="false">
      <c r="J2785" s="38"/>
    </row>
    <row r="2786" customFormat="false" ht="12" hidden="false" customHeight="false" outlineLevel="0" collapsed="false">
      <c r="J2786" s="38"/>
    </row>
    <row r="2787" customFormat="false" ht="12" hidden="false" customHeight="false" outlineLevel="0" collapsed="false">
      <c r="J2787" s="38"/>
    </row>
    <row r="2788" customFormat="false" ht="12" hidden="false" customHeight="false" outlineLevel="0" collapsed="false">
      <c r="J2788" s="38"/>
    </row>
    <row r="2789" customFormat="false" ht="12" hidden="false" customHeight="false" outlineLevel="0" collapsed="false">
      <c r="J2789" s="38"/>
    </row>
    <row r="2790" customFormat="false" ht="12" hidden="false" customHeight="false" outlineLevel="0" collapsed="false">
      <c r="J2790" s="38"/>
    </row>
    <row r="2791" customFormat="false" ht="12" hidden="false" customHeight="false" outlineLevel="0" collapsed="false">
      <c r="J2791" s="38"/>
    </row>
    <row r="2792" customFormat="false" ht="12" hidden="false" customHeight="false" outlineLevel="0" collapsed="false">
      <c r="J2792" s="38"/>
    </row>
    <row r="2793" customFormat="false" ht="12" hidden="false" customHeight="false" outlineLevel="0" collapsed="false">
      <c r="J2793" s="38"/>
    </row>
    <row r="2794" customFormat="false" ht="12" hidden="false" customHeight="false" outlineLevel="0" collapsed="false">
      <c r="J2794" s="38"/>
    </row>
    <row r="2795" customFormat="false" ht="12" hidden="false" customHeight="false" outlineLevel="0" collapsed="false">
      <c r="J2795" s="38"/>
    </row>
    <row r="2796" customFormat="false" ht="12" hidden="false" customHeight="false" outlineLevel="0" collapsed="false">
      <c r="J2796" s="38"/>
    </row>
    <row r="2797" customFormat="false" ht="12" hidden="false" customHeight="false" outlineLevel="0" collapsed="false">
      <c r="J2797" s="38"/>
    </row>
    <row r="2798" customFormat="false" ht="12" hidden="false" customHeight="false" outlineLevel="0" collapsed="false">
      <c r="J2798" s="38"/>
    </row>
    <row r="2799" customFormat="false" ht="12" hidden="false" customHeight="false" outlineLevel="0" collapsed="false">
      <c r="J2799" s="38"/>
    </row>
    <row r="2800" customFormat="false" ht="12" hidden="false" customHeight="false" outlineLevel="0" collapsed="false">
      <c r="J2800" s="38"/>
    </row>
    <row r="2801" customFormat="false" ht="12" hidden="false" customHeight="false" outlineLevel="0" collapsed="false">
      <c r="J2801" s="38"/>
    </row>
    <row r="2802" customFormat="false" ht="12" hidden="false" customHeight="false" outlineLevel="0" collapsed="false">
      <c r="J2802" s="38"/>
    </row>
    <row r="2803" customFormat="false" ht="12" hidden="false" customHeight="false" outlineLevel="0" collapsed="false">
      <c r="J2803" s="38"/>
    </row>
    <row r="2804" customFormat="false" ht="12" hidden="false" customHeight="false" outlineLevel="0" collapsed="false">
      <c r="J2804" s="38"/>
    </row>
    <row r="2805" customFormat="false" ht="12" hidden="false" customHeight="false" outlineLevel="0" collapsed="false">
      <c r="J2805" s="38"/>
    </row>
    <row r="2806" customFormat="false" ht="12" hidden="false" customHeight="false" outlineLevel="0" collapsed="false">
      <c r="J2806" s="38"/>
    </row>
    <row r="2807" customFormat="false" ht="12" hidden="false" customHeight="false" outlineLevel="0" collapsed="false">
      <c r="J2807" s="38"/>
    </row>
    <row r="2808" customFormat="false" ht="12" hidden="false" customHeight="false" outlineLevel="0" collapsed="false">
      <c r="J2808" s="38"/>
    </row>
    <row r="2809" customFormat="false" ht="12" hidden="false" customHeight="false" outlineLevel="0" collapsed="false">
      <c r="J2809" s="38"/>
    </row>
    <row r="2810" customFormat="false" ht="12" hidden="false" customHeight="false" outlineLevel="0" collapsed="false">
      <c r="J2810" s="38"/>
    </row>
    <row r="2811" customFormat="false" ht="12" hidden="false" customHeight="false" outlineLevel="0" collapsed="false">
      <c r="J2811" s="38"/>
    </row>
    <row r="2812" customFormat="false" ht="12" hidden="false" customHeight="false" outlineLevel="0" collapsed="false">
      <c r="J2812" s="38"/>
    </row>
    <row r="2813" customFormat="false" ht="12" hidden="false" customHeight="false" outlineLevel="0" collapsed="false">
      <c r="J2813" s="38"/>
    </row>
    <row r="2814" customFormat="false" ht="12" hidden="false" customHeight="false" outlineLevel="0" collapsed="false">
      <c r="J2814" s="38"/>
    </row>
    <row r="2815" customFormat="false" ht="12" hidden="false" customHeight="false" outlineLevel="0" collapsed="false">
      <c r="J2815" s="38"/>
    </row>
    <row r="2816" customFormat="false" ht="12" hidden="false" customHeight="false" outlineLevel="0" collapsed="false">
      <c r="J2816" s="38"/>
    </row>
    <row r="2817" customFormat="false" ht="12" hidden="false" customHeight="false" outlineLevel="0" collapsed="false">
      <c r="J2817" s="38"/>
    </row>
    <row r="2818" customFormat="false" ht="12" hidden="false" customHeight="false" outlineLevel="0" collapsed="false">
      <c r="J2818" s="38"/>
    </row>
    <row r="2819" customFormat="false" ht="12" hidden="false" customHeight="false" outlineLevel="0" collapsed="false">
      <c r="J2819" s="38"/>
    </row>
    <row r="2820" customFormat="false" ht="12" hidden="false" customHeight="false" outlineLevel="0" collapsed="false">
      <c r="J2820" s="38"/>
    </row>
    <row r="2821" customFormat="false" ht="12" hidden="false" customHeight="false" outlineLevel="0" collapsed="false">
      <c r="J2821" s="38"/>
    </row>
    <row r="2822" customFormat="false" ht="12" hidden="false" customHeight="false" outlineLevel="0" collapsed="false">
      <c r="J2822" s="38"/>
    </row>
    <row r="2823" customFormat="false" ht="12" hidden="false" customHeight="false" outlineLevel="0" collapsed="false">
      <c r="J2823" s="38"/>
    </row>
    <row r="2824" customFormat="false" ht="12" hidden="false" customHeight="false" outlineLevel="0" collapsed="false">
      <c r="J2824" s="38"/>
    </row>
    <row r="2825" customFormat="false" ht="12" hidden="false" customHeight="false" outlineLevel="0" collapsed="false">
      <c r="J2825" s="38"/>
    </row>
    <row r="2826" customFormat="false" ht="12" hidden="false" customHeight="false" outlineLevel="0" collapsed="false">
      <c r="J2826" s="38"/>
    </row>
    <row r="2827" customFormat="false" ht="12" hidden="false" customHeight="false" outlineLevel="0" collapsed="false">
      <c r="J2827" s="38"/>
    </row>
    <row r="2828" customFormat="false" ht="12" hidden="false" customHeight="false" outlineLevel="0" collapsed="false">
      <c r="J2828" s="38"/>
    </row>
    <row r="2829" customFormat="false" ht="12" hidden="false" customHeight="false" outlineLevel="0" collapsed="false">
      <c r="J2829" s="38"/>
    </row>
    <row r="2830" customFormat="false" ht="12" hidden="false" customHeight="false" outlineLevel="0" collapsed="false">
      <c r="J2830" s="38"/>
    </row>
    <row r="2831" customFormat="false" ht="12" hidden="false" customHeight="false" outlineLevel="0" collapsed="false">
      <c r="J2831" s="38"/>
    </row>
    <row r="2832" customFormat="false" ht="12" hidden="false" customHeight="false" outlineLevel="0" collapsed="false">
      <c r="J2832" s="38"/>
    </row>
    <row r="2833" customFormat="false" ht="12" hidden="false" customHeight="false" outlineLevel="0" collapsed="false">
      <c r="J2833" s="38"/>
    </row>
    <row r="2834" customFormat="false" ht="12" hidden="false" customHeight="false" outlineLevel="0" collapsed="false">
      <c r="J2834" s="38"/>
    </row>
    <row r="2835" customFormat="false" ht="12" hidden="false" customHeight="false" outlineLevel="0" collapsed="false">
      <c r="J2835" s="38"/>
    </row>
    <row r="2836" customFormat="false" ht="12" hidden="false" customHeight="false" outlineLevel="0" collapsed="false">
      <c r="J2836" s="38"/>
    </row>
    <row r="2837" customFormat="false" ht="12" hidden="false" customHeight="false" outlineLevel="0" collapsed="false">
      <c r="J2837" s="38"/>
    </row>
    <row r="2838" customFormat="false" ht="12" hidden="false" customHeight="false" outlineLevel="0" collapsed="false">
      <c r="J2838" s="38"/>
    </row>
    <row r="2839" customFormat="false" ht="12" hidden="false" customHeight="false" outlineLevel="0" collapsed="false">
      <c r="J2839" s="38"/>
    </row>
    <row r="2840" customFormat="false" ht="12" hidden="false" customHeight="false" outlineLevel="0" collapsed="false">
      <c r="J2840" s="38"/>
    </row>
    <row r="2841" customFormat="false" ht="12" hidden="false" customHeight="false" outlineLevel="0" collapsed="false">
      <c r="J2841" s="38"/>
    </row>
    <row r="2842" customFormat="false" ht="12" hidden="false" customHeight="false" outlineLevel="0" collapsed="false">
      <c r="J2842" s="38"/>
    </row>
    <row r="2843" customFormat="false" ht="12" hidden="false" customHeight="false" outlineLevel="0" collapsed="false">
      <c r="J2843" s="38"/>
    </row>
    <row r="2844" customFormat="false" ht="12" hidden="false" customHeight="false" outlineLevel="0" collapsed="false">
      <c r="J2844" s="38"/>
    </row>
    <row r="2845" customFormat="false" ht="12" hidden="false" customHeight="false" outlineLevel="0" collapsed="false">
      <c r="J2845" s="38"/>
    </row>
    <row r="2846" customFormat="false" ht="12" hidden="false" customHeight="false" outlineLevel="0" collapsed="false">
      <c r="J2846" s="38"/>
    </row>
    <row r="2847" customFormat="false" ht="12" hidden="false" customHeight="false" outlineLevel="0" collapsed="false">
      <c r="J2847" s="38"/>
    </row>
    <row r="2848" customFormat="false" ht="12" hidden="false" customHeight="false" outlineLevel="0" collapsed="false">
      <c r="J2848" s="38"/>
    </row>
    <row r="2849" customFormat="false" ht="12" hidden="false" customHeight="false" outlineLevel="0" collapsed="false">
      <c r="J2849" s="38"/>
    </row>
    <row r="2850" customFormat="false" ht="12" hidden="false" customHeight="false" outlineLevel="0" collapsed="false">
      <c r="J2850" s="38"/>
    </row>
    <row r="2851" customFormat="false" ht="12" hidden="false" customHeight="false" outlineLevel="0" collapsed="false">
      <c r="J2851" s="38"/>
    </row>
    <row r="2852" customFormat="false" ht="12" hidden="false" customHeight="false" outlineLevel="0" collapsed="false">
      <c r="J2852" s="38"/>
    </row>
    <row r="2853" customFormat="false" ht="12" hidden="false" customHeight="false" outlineLevel="0" collapsed="false">
      <c r="J2853" s="38"/>
    </row>
    <row r="2854" customFormat="false" ht="12" hidden="false" customHeight="false" outlineLevel="0" collapsed="false">
      <c r="J2854" s="38"/>
    </row>
    <row r="2855" customFormat="false" ht="12" hidden="false" customHeight="false" outlineLevel="0" collapsed="false">
      <c r="J2855" s="38"/>
    </row>
    <row r="2856" customFormat="false" ht="12" hidden="false" customHeight="false" outlineLevel="0" collapsed="false">
      <c r="J2856" s="38"/>
    </row>
    <row r="2857" customFormat="false" ht="12" hidden="false" customHeight="false" outlineLevel="0" collapsed="false">
      <c r="J2857" s="38"/>
    </row>
    <row r="2858" customFormat="false" ht="12" hidden="false" customHeight="false" outlineLevel="0" collapsed="false">
      <c r="J2858" s="38"/>
    </row>
    <row r="2859" customFormat="false" ht="12" hidden="false" customHeight="false" outlineLevel="0" collapsed="false">
      <c r="J2859" s="38"/>
    </row>
    <row r="2860" customFormat="false" ht="12" hidden="false" customHeight="false" outlineLevel="0" collapsed="false">
      <c r="J2860" s="38"/>
    </row>
    <row r="2861" customFormat="false" ht="12" hidden="false" customHeight="false" outlineLevel="0" collapsed="false">
      <c r="J2861" s="38"/>
    </row>
    <row r="2862" customFormat="false" ht="12" hidden="false" customHeight="false" outlineLevel="0" collapsed="false">
      <c r="J2862" s="38"/>
    </row>
    <row r="2863" customFormat="false" ht="12" hidden="false" customHeight="false" outlineLevel="0" collapsed="false">
      <c r="J2863" s="38"/>
    </row>
    <row r="2864" customFormat="false" ht="12" hidden="false" customHeight="false" outlineLevel="0" collapsed="false">
      <c r="J2864" s="38"/>
    </row>
    <row r="2865" customFormat="false" ht="12" hidden="false" customHeight="false" outlineLevel="0" collapsed="false">
      <c r="J2865" s="38"/>
    </row>
    <row r="2866" customFormat="false" ht="12" hidden="false" customHeight="false" outlineLevel="0" collapsed="false">
      <c r="J2866" s="38"/>
    </row>
    <row r="2867" customFormat="false" ht="12" hidden="false" customHeight="false" outlineLevel="0" collapsed="false">
      <c r="J2867" s="38"/>
    </row>
    <row r="2868" customFormat="false" ht="12" hidden="false" customHeight="false" outlineLevel="0" collapsed="false">
      <c r="J2868" s="38"/>
    </row>
    <row r="2869" customFormat="false" ht="12" hidden="false" customHeight="false" outlineLevel="0" collapsed="false">
      <c r="J2869" s="38"/>
    </row>
    <row r="2870" customFormat="false" ht="12" hidden="false" customHeight="false" outlineLevel="0" collapsed="false">
      <c r="J2870" s="38"/>
    </row>
    <row r="2871" customFormat="false" ht="12" hidden="false" customHeight="false" outlineLevel="0" collapsed="false">
      <c r="J2871" s="38"/>
    </row>
    <row r="2872" customFormat="false" ht="12" hidden="false" customHeight="false" outlineLevel="0" collapsed="false">
      <c r="J2872" s="38"/>
    </row>
    <row r="2873" customFormat="false" ht="12" hidden="false" customHeight="false" outlineLevel="0" collapsed="false">
      <c r="J2873" s="38"/>
    </row>
    <row r="2874" customFormat="false" ht="12" hidden="false" customHeight="false" outlineLevel="0" collapsed="false">
      <c r="J2874" s="38"/>
    </row>
    <row r="2875" customFormat="false" ht="12" hidden="false" customHeight="false" outlineLevel="0" collapsed="false">
      <c r="J2875" s="38"/>
    </row>
    <row r="2876" customFormat="false" ht="12" hidden="false" customHeight="false" outlineLevel="0" collapsed="false">
      <c r="J2876" s="38"/>
    </row>
    <row r="2877" customFormat="false" ht="12" hidden="false" customHeight="false" outlineLevel="0" collapsed="false">
      <c r="J2877" s="38"/>
    </row>
    <row r="2878" customFormat="false" ht="12" hidden="false" customHeight="false" outlineLevel="0" collapsed="false">
      <c r="J2878" s="38"/>
    </row>
    <row r="2879" customFormat="false" ht="12" hidden="false" customHeight="false" outlineLevel="0" collapsed="false">
      <c r="J2879" s="38"/>
    </row>
    <row r="2880" customFormat="false" ht="12" hidden="false" customHeight="false" outlineLevel="0" collapsed="false">
      <c r="J2880" s="38"/>
    </row>
    <row r="2881" customFormat="false" ht="12" hidden="false" customHeight="false" outlineLevel="0" collapsed="false">
      <c r="J2881" s="38"/>
    </row>
    <row r="2882" customFormat="false" ht="12" hidden="false" customHeight="false" outlineLevel="0" collapsed="false">
      <c r="J2882" s="38"/>
    </row>
    <row r="2883" customFormat="false" ht="12" hidden="false" customHeight="false" outlineLevel="0" collapsed="false">
      <c r="J2883" s="38"/>
    </row>
    <row r="2884" customFormat="false" ht="12" hidden="false" customHeight="false" outlineLevel="0" collapsed="false">
      <c r="J2884" s="38"/>
    </row>
    <row r="2885" customFormat="false" ht="12" hidden="false" customHeight="false" outlineLevel="0" collapsed="false">
      <c r="J2885" s="38"/>
    </row>
    <row r="2886" customFormat="false" ht="12" hidden="false" customHeight="false" outlineLevel="0" collapsed="false">
      <c r="J2886" s="38"/>
    </row>
    <row r="2887" customFormat="false" ht="12" hidden="false" customHeight="false" outlineLevel="0" collapsed="false">
      <c r="J2887" s="38"/>
    </row>
  </sheetData>
  <sheetProtection sheet="true" password="9621"/>
  <mergeCells count="8">
    <mergeCell ref="B4:C5"/>
    <mergeCell ref="B13:C13"/>
    <mergeCell ref="A14:A15"/>
    <mergeCell ref="B14:C15"/>
    <mergeCell ref="D14:D15"/>
    <mergeCell ref="C37:D37"/>
    <mergeCell ref="C38:E38"/>
    <mergeCell ref="C40:C41"/>
  </mergeCells>
  <conditionalFormatting sqref="C28">
    <cfRule type="cellIs" priority="2" operator="lessThan" aboveAverage="0" equalAverage="0" bottom="0" percent="0" rank="0" text="" dxfId="0">
      <formula>1</formula>
    </cfRule>
  </conditionalFormatting>
  <conditionalFormatting sqref="C22">
    <cfRule type="cellIs" priority="3" operator="lessThan" aboveAverage="0" equalAverage="0" bottom="0" percent="0" rank="0" text="" dxfId="1">
      <formula>-67</formula>
    </cfRule>
    <cfRule type="cellIs" priority="4" operator="greaterThan" aboveAverage="0" equalAverage="0" bottom="0" percent="0" rank="0" text="" dxfId="2">
      <formula>302</formula>
    </cfRule>
  </conditionalFormatting>
  <conditionalFormatting sqref="C25">
    <cfRule type="cellIs" priority="5" operator="lessThan" aboveAverage="0" equalAverage="0" bottom="0" percent="0" rank="0" text="" dxfId="3">
      <formula>-55</formula>
    </cfRule>
    <cfRule type="cellIs" priority="6" operator="greaterThan" aboveAverage="0" equalAverage="0" bottom="0" percent="0" rank="0" text="" dxfId="4">
      <formula>150</formula>
    </cfRule>
  </conditionalFormatting>
  <conditionalFormatting sqref="C20">
    <cfRule type="cellIs" priority="7" operator="notBetween" aboveAverage="0" equalAverage="0" bottom="0" percent="0" rank="0" text="" dxfId="5">
      <formula>0.2</formula>
      <formula>10</formula>
    </cfRule>
  </conditionalFormatting>
  <printOptions headings="false" gridLines="false" gridLinesSet="true" horizontalCentered="true" verticalCentered="true"/>
  <pageMargins left="0.157638888888889" right="0.157638888888889" top="0.472222222222222" bottom="0.39375" header="0.118055555555556" footer="0.118055555555556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B1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8.9921875" defaultRowHeight="12" zeroHeight="false" outlineLevelRow="0" outlineLevelCol="0"/>
  <cols>
    <col collapsed="false" customWidth="true" hidden="false" outlineLevel="0" max="16" min="1" style="150" width="16.87"/>
    <col collapsed="false" customWidth="true" hidden="false" outlineLevel="0" max="21" min="17" style="151" width="16.87"/>
    <col collapsed="false" customWidth="true" hidden="false" outlineLevel="0" max="22" min="22" style="152" width="16.87"/>
    <col collapsed="false" customWidth="true" hidden="false" outlineLevel="0" max="34" min="23" style="153" width="16.87"/>
    <col collapsed="false" customWidth="true" hidden="false" outlineLevel="0" max="48" min="35" style="154" width="16.87"/>
    <col collapsed="false" customWidth="true" hidden="false" outlineLevel="0" max="56" min="49" style="153" width="16.87"/>
    <col collapsed="false" customWidth="false" hidden="false" outlineLevel="0" max="166" min="57" style="153" width="8.99"/>
    <col collapsed="false" customWidth="false" hidden="false" outlineLevel="0" max="240" min="167" style="155" width="8.99"/>
    <col collapsed="false" customWidth="false" hidden="false" outlineLevel="0" max="257" min="241" style="156" width="8.99"/>
  </cols>
  <sheetData>
    <row r="1" customFormat="false" ht="12" hidden="false" customHeight="false" outlineLevel="0" collapsed="false">
      <c r="A1" s="150" t="s">
        <v>0</v>
      </c>
      <c r="B1" s="150" t="s">
        <v>0</v>
      </c>
    </row>
    <row r="2" customFormat="false" ht="12" hidden="false" customHeight="false" outlineLevel="0" collapsed="false">
      <c r="A2" s="150" t="s">
        <v>0</v>
      </c>
      <c r="B2" s="150" t="s">
        <v>0</v>
      </c>
      <c r="C2" s="150" t="s">
        <v>0</v>
      </c>
    </row>
    <row r="3" customFormat="false" ht="12" hidden="false" customHeight="false" outlineLevel="0" collapsed="false">
      <c r="A3" s="150" t="s">
        <v>0</v>
      </c>
    </row>
    <row r="5" customFormat="false" ht="12" hidden="false" customHeight="false" outlineLevel="0" collapsed="false">
      <c r="A5" s="157" t="str">
        <f aca="false">+IF((RTCOEF!$C$30='-'!$B$19)*AND(RTCOEF!$C$26='-'!C19),'-'!R19,IF((RTCOEF!$C$30='-'!$B$31)*AND(RTCOEF!$C$26='-'!$C$31),'-'!R31,IF(RTCOEF!$C$30='-'!$B$21,'-'!R21,IF(RTCOEF!$C$30='-'!$B$23,'-'!R23,IF(RTCOEF!$C$30='-'!$B$25,'-'!R25,IF(RTCOEF!$C$30='-'!$B$27,'-'!R27,IF(RTCOEF!$C$30='-'!$B$29,'-'!R29,IF(RTCOEF!$C$30='-'!$B$17,'-'!R17,""))))))))</f>
        <v/>
      </c>
      <c r="B5" s="157" t="str">
        <f aca="false">+IF((RTCOEF!$C$30='-'!$B$19)*AND(RTCOEF!$C$26='-'!D19),'-'!Z19,IF((RTCOEF!$C$30='-'!$B$31)*AND(RTCOEF!$C$26='-'!$C$31),'-'!Z31,IF(RTCOEF!$C$30='-'!$B$21,'-'!Z21,IF(RTCOEF!$C$30='-'!$B$23,'-'!Z23,IF(RTCOEF!$C$30='-'!$B$25,'-'!Z25,IF(RTCOEF!$C$30='-'!$B$27,'-'!Z27,IF(RTCOEF!$C$30='-'!$B$29,'-'!Z29,IF(RTCOEF!$C$30='-'!$B$17,'-'!Z17,""))))))))</f>
        <v/>
      </c>
      <c r="C5" s="157" t="n">
        <f aca="false">+IF((RTCOEF!$C$30='-'!$B$19)*AND(RTCOEF!$C$26='-'!E19),'-'!D19,IF((RTCOEF!$C$30='-'!$B$31)*AND(RTCOEF!$C$26='-'!$C$31),'-'!D31,IF(RTCOEF!$C$30='-'!$B$21,'-'!D21,IF(RTCOEF!$C$30='-'!$B$23,'-'!D23,IF(RTCOEF!$C$30='-'!$B$25,'-'!D25,IF(RTCOEF!$C$30='-'!$B$27,'-'!D27,IF(RTCOEF!$C$30='-'!$B$29,'-'!D29,IF(RTCOEF!$C$30='-'!$B$17,'-'!D17,0))))))))</f>
        <v>0</v>
      </c>
      <c r="D5" s="157" t="n">
        <f aca="false">+IF((RTCOEF!$C$30='-'!$B$19)*AND(RTCOEF!$C$26='-'!F19),'-'!E19,IF((RTCOEF!$C$30='-'!$B$31)*AND(RTCOEF!$C$26='-'!$C$31),'-'!E31,IF(RTCOEF!$C$30='-'!$B$21,'-'!E21,IF(RTCOEF!$C$30='-'!$B$23,'-'!E23,IF(RTCOEF!$C$30='-'!$B$25,'-'!E25,IF(RTCOEF!$C$30='-'!$B$27,'-'!E27,IF(RTCOEF!$C$30='-'!$B$29,'-'!E29,IF(RTCOEF!$C$30='-'!$B$17,'-'!E17,0))))))))</f>
        <v>0</v>
      </c>
      <c r="E5" s="157" t="n">
        <f aca="false">+IF((RTCOEF!$C$30='-'!$B$19)*AND(RTCOEF!$C$26='-'!G19),'-'!F19,IF((RTCOEF!$C$30='-'!$B$31)*AND(RTCOEF!$C$26='-'!$C$31),'-'!F31,IF(RTCOEF!$C$30='-'!$B$21,'-'!F21,IF(RTCOEF!$C$30='-'!$B$23,'-'!F23,IF(RTCOEF!$C$30='-'!$B$25,'-'!F25,IF(RTCOEF!$C$30='-'!$B$27,'-'!F27,IF(RTCOEF!$C$30='-'!$B$29,'-'!F29,IF(RTCOEF!$C$30='-'!$B$17,'-'!F17,0))))))))</f>
        <v>0</v>
      </c>
      <c r="F5" s="157" t="n">
        <f aca="false">+IF((RTCOEF!$C$30='-'!$B$19)*AND(RTCOEF!$C$26='-'!H19),'-'!G19,IF((RTCOEF!$C$30='-'!$B$31)*AND(RTCOEF!$C$26='-'!$C$31),'-'!G31,IF(RTCOEF!$C$30='-'!$B$21,'-'!G21,IF(RTCOEF!$C$30='-'!$B$23,'-'!G23,IF(RTCOEF!$C$30='-'!$B$25,'-'!G25,IF(RTCOEF!$C$30='-'!$B$27,'-'!G27,IF(RTCOEF!$C$30='-'!$B$29,'-'!G29,IF(RTCOEF!$C$30='-'!$B$17,'-'!G17,0))))))))</f>
        <v>0</v>
      </c>
      <c r="G5" s="157" t="n">
        <f aca="false">+IF((RTCOEF!$C$30='-'!$B$19)*AND(RTCOEF!$C$26='-'!I19),'-'!H19,IF((RTCOEF!$C$30='-'!$B$31)*AND(RTCOEF!$C$26='-'!$C$31),'-'!H31,IF(RTCOEF!$C$30='-'!$B$21,'-'!H21,IF(RTCOEF!$C$30='-'!$B$23,'-'!H23,IF(RTCOEF!$C$30='-'!$B$25,'-'!H25,IF(RTCOEF!$C$30='-'!$B$27,'-'!H27,IF(RTCOEF!$C$30='-'!$B$29,'-'!H29,IF(RTCOEF!$C$30='-'!$B$17,'-'!H17,0))))))))</f>
        <v>0</v>
      </c>
      <c r="H5" s="157" t="n">
        <f aca="false">+IF((RTCOEF!$C$30='-'!$B$19)*AND(RTCOEF!$C$26='-'!J19),'-'!I19,IF((RTCOEF!$C$30='-'!$B$31)*AND(RTCOEF!$C$26='-'!$C$31),'-'!I31,IF(RTCOEF!$C$30='-'!$B$21,'-'!I21,IF(RTCOEF!$C$30='-'!$B$23,'-'!I23,IF(RTCOEF!$C$30='-'!$B$25,'-'!I25,IF(RTCOEF!$C$30='-'!$B$27,'-'!I27,IF(RTCOEF!$C$30='-'!$B$29,'-'!I29,IF(RTCOEF!$C$30='-'!$B$17,'-'!I17,0))))))))</f>
        <v>0</v>
      </c>
      <c r="I5" s="157" t="n">
        <f aca="false">+IF((RTCOEF!$C$30='-'!$B$19)*AND(RTCOEF!$C$26='-'!K19),'-'!J19,IF((RTCOEF!$C$30='-'!$B$31)*AND(RTCOEF!$C$26='-'!$C$31),'-'!J31,IF(RTCOEF!$C$30='-'!$B$21,'-'!J21,IF(RTCOEF!$C$30='-'!$B$23,'-'!J23,IF(RTCOEF!$C$30='-'!$B$25,'-'!J25,IF(RTCOEF!$C$30='-'!$B$27,'-'!J27,IF(RTCOEF!$C$30='-'!$B$29,'-'!J29,IF(RTCOEF!$C$30='-'!$B$17,'-'!J17,0))))))))</f>
        <v>0</v>
      </c>
      <c r="J5" s="157" t="n">
        <f aca="false">+IF((RTCOEF!$C$30='-'!$B$19)*AND(RTCOEF!$C$26='-'!L19),'-'!K19,IF((RTCOEF!$C$30='-'!$B$31)*AND(RTCOEF!$C$26='-'!$C$31),'-'!K31,IF(RTCOEF!$C$30='-'!$B$21,'-'!K21,IF(RTCOEF!$C$30='-'!$B$23,'-'!K23,IF(RTCOEF!$C$30='-'!$B$25,'-'!K25,IF(RTCOEF!$C$30='-'!$B$27,'-'!K27,IF(RTCOEF!$C$30='-'!$B$29,'-'!K29,IF(RTCOEF!$C$30='-'!$B$17,'-'!K17,0))))))))</f>
        <v>0</v>
      </c>
      <c r="K5" s="157" t="n">
        <f aca="false">+IF((RTCOEF!$C$30='-'!$B$19)*AND(RTCOEF!$C$26='-'!M19),'-'!L19,IF((RTCOEF!$C$30='-'!$B$31)*AND(RTCOEF!$C$26='-'!$C$31),'-'!L31,IF(RTCOEF!$C$30='-'!$B$21,'-'!L21,IF(RTCOEF!$C$30='-'!$B$23,'-'!L23,IF(RTCOEF!$C$30='-'!$B$25,'-'!L25,IF(RTCOEF!$C$30='-'!$B$27,'-'!L27,IF(RTCOEF!$C$30='-'!$B$29,'-'!L29,IF(RTCOEF!$C$30='-'!$B$17,'-'!L17,0))))))))</f>
        <v>0</v>
      </c>
      <c r="R5" s="157" t="s">
        <v>0</v>
      </c>
    </row>
    <row r="6" customFormat="false" ht="12" hidden="false" customHeight="false" outlineLevel="0" collapsed="false">
      <c r="A6" s="157"/>
      <c r="B6" s="157"/>
      <c r="C6" s="157" t="n">
        <f aca="false">+IF((RTCOEF!$C$30='-'!$B$19)*AND(RTCOEF!$C$26='-'!E20),'-'!D20,IF((RTCOEF!$C$30='-'!$B$31)*AND(RTCOEF!$C$26='-'!$C$31),'-'!D32,IF(RTCOEF!$C$30='-'!$B$21,'-'!D22,IF(RTCOEF!$C$30='-'!$B$23,'-'!D24,IF(RTCOEF!$C$30='-'!$B$25,'-'!D26,IF(RTCOEF!$C$30='-'!$B$27,'-'!D28,IF(RTCOEF!$C$30='-'!$B$29,'-'!D30,IF(RTCOEF!$C$30='-'!$B$17,'-'!D18,0))))))))</f>
        <v>0</v>
      </c>
      <c r="D6" s="157" t="n">
        <f aca="false">+IF((RTCOEF!$C$30='-'!$B$19)*AND(RTCOEF!$C$26='-'!F20),'-'!E20,IF((RTCOEF!$C$30='-'!$B$31)*AND(RTCOEF!$C$26='-'!$C$31),'-'!E32,IF(RTCOEF!$C$30='-'!$B$21,'-'!E22,IF(RTCOEF!$C$30='-'!$B$23,'-'!E24,IF(RTCOEF!$C$30='-'!$B$25,'-'!E26,IF(RTCOEF!$C$30='-'!$B$27,'-'!E28,IF(RTCOEF!$C$30='-'!$B$29,'-'!E30,IF(RTCOEF!$C$30='-'!$B$17,'-'!E18,0))))))))</f>
        <v>0</v>
      </c>
      <c r="E6" s="157" t="n">
        <f aca="false">+IF((RTCOEF!$C$30='-'!$B$19)*AND(RTCOEF!$C$26='-'!G20),'-'!F20,IF((RTCOEF!$C$30='-'!$B$31)*AND(RTCOEF!$C$26='-'!$C$31),'-'!F32,IF(RTCOEF!$C$30='-'!$B$21,'-'!F22,IF(RTCOEF!$C$30='-'!$B$23,'-'!F24,IF(RTCOEF!$C$30='-'!$B$25,'-'!F26,IF(RTCOEF!$C$30='-'!$B$27,'-'!F28,IF(RTCOEF!$C$30='-'!$B$29,'-'!F30,IF(RTCOEF!$C$30='-'!$B$17,'-'!F18,0))))))))</f>
        <v>0</v>
      </c>
      <c r="F6" s="157" t="n">
        <f aca="false">+IF((RTCOEF!$C$30='-'!$B$19)*AND(RTCOEF!$C$26='-'!H20),'-'!G20,IF((RTCOEF!$C$30='-'!$B$31)*AND(RTCOEF!$C$26='-'!$C$31),'-'!G32,IF(RTCOEF!$C$30='-'!$B$21,'-'!G22,IF(RTCOEF!$C$30='-'!$B$23,'-'!G24,IF(RTCOEF!$C$30='-'!$B$25,'-'!G26,IF(RTCOEF!$C$30='-'!$B$27,'-'!G28,IF(RTCOEF!$C$30='-'!$B$29,'-'!G30,IF(RTCOEF!$C$30='-'!$B$17,'-'!G18,0))))))))</f>
        <v>0</v>
      </c>
      <c r="G6" s="157" t="n">
        <f aca="false">+IF((RTCOEF!$C$30='-'!$B$19)*AND(RTCOEF!$C$26='-'!I20),'-'!H20,IF((RTCOEF!$C$30='-'!$B$31)*AND(RTCOEF!$C$26='-'!$C$31),'-'!H32,IF(RTCOEF!$C$30='-'!$B$21,'-'!H22,IF(RTCOEF!$C$30='-'!$B$23,'-'!H24,IF(RTCOEF!$C$30='-'!$B$25,'-'!H26,IF(RTCOEF!$C$30='-'!$B$27,'-'!H28,IF(RTCOEF!$C$30='-'!$B$29,'-'!H30,IF(RTCOEF!$C$30='-'!$B$17,'-'!H18,0))))))))</f>
        <v>0</v>
      </c>
      <c r="H6" s="157" t="n">
        <f aca="false">+IF((RTCOEF!$C$30='-'!$B$19)*AND(RTCOEF!$C$26='-'!J20),'-'!I20,IF((RTCOEF!$C$30='-'!$B$31)*AND(RTCOEF!$C$26='-'!$C$31),'-'!I32,IF(RTCOEF!$C$30='-'!$B$21,'-'!I22,IF(RTCOEF!$C$30='-'!$B$23,'-'!I24,IF(RTCOEF!$C$30='-'!$B$25,'-'!I26,IF(RTCOEF!$C$30='-'!$B$27,'-'!I28,IF(RTCOEF!$C$30='-'!$B$29,'-'!I30,IF(RTCOEF!$C$30='-'!$B$17,'-'!I18,0))))))))</f>
        <v>0</v>
      </c>
      <c r="I6" s="157" t="n">
        <f aca="false">+IF((RTCOEF!$C$30='-'!$B$19)*AND(RTCOEF!$C$26='-'!K20),'-'!J20,IF((RTCOEF!$C$30='-'!$B$31)*AND(RTCOEF!$C$26='-'!$C$31),'-'!J32,IF(RTCOEF!$C$30='-'!$B$21,'-'!J22,IF(RTCOEF!$C$30='-'!$B$23,'-'!J24,IF(RTCOEF!$C$30='-'!$B$25,'-'!J26,IF(RTCOEF!$C$30='-'!$B$27,'-'!J28,IF(RTCOEF!$C$30='-'!$B$29,'-'!J30,IF(RTCOEF!$C$30='-'!$B$17,'-'!J18,0))))))))</f>
        <v>0</v>
      </c>
      <c r="J6" s="157" t="n">
        <f aca="false">+IF((RTCOEF!$C$30='-'!$B$19)*AND(RTCOEF!$C$26='-'!L20),'-'!K20,IF((RTCOEF!$C$30='-'!$B$31)*AND(RTCOEF!$C$26='-'!$C$31),'-'!K32,IF(RTCOEF!$C$30='-'!$B$21,'-'!K22,IF(RTCOEF!$C$30='-'!$B$23,'-'!K24,IF(RTCOEF!$C$30='-'!$B$25,'-'!K26,IF(RTCOEF!$C$30='-'!$B$27,'-'!K28,IF(RTCOEF!$C$30='-'!$B$29,'-'!K30,IF(RTCOEF!$C$30='-'!$B$17,'-'!K18,0))))))))</f>
        <v>0</v>
      </c>
      <c r="K6" s="157" t="n">
        <f aca="false">+IF((RTCOEF!$C$30='-'!$B$19)*AND(RTCOEF!$C$26='-'!M20),'-'!L20,IF((RTCOEF!$C$30='-'!$B$31)*AND(RTCOEF!$C$26='-'!$C$31),'-'!L32,IF(RTCOEF!$C$30='-'!$B$21,'-'!L22,IF(RTCOEF!$C$30='-'!$B$23,'-'!L24,IF(RTCOEF!$C$30='-'!$B$25,'-'!L26,IF(RTCOEF!$C$30='-'!$B$27,'-'!L28,IF(RTCOEF!$C$30='-'!$B$29,'-'!L30,IF(RTCOEF!$C$30='-'!$B$17,'-'!L18,0))))))))</f>
        <v>0</v>
      </c>
      <c r="R6" s="157" t="s">
        <v>0</v>
      </c>
    </row>
    <row r="7" customFormat="false" ht="12" hidden="false" customHeight="false" outlineLevel="0" collapsed="false">
      <c r="A7" s="157" t="str">
        <f aca="false">+IF((RTCOEF!$C$30='-'!$B$33)*AND(RTCOEF!$C$26='-'!$C33),'-'!R33,IF((RTCOEF!$C$30='-'!$B$35)*AND(RTCOEF!$C$26='-'!$C35),'-'!R35,IF((RTCOEF!$C$30='-'!$B$41)*AND(RTCOEF!$C$26='-'!C41),'-'!R41,IF(RTCOEF!$C$30='-'!$B$39,'-'!R39,IF(RTCOEF!$C$30='-'!$B$37,'-'!R37,"")))))</f>
        <v/>
      </c>
      <c r="B7" s="157" t="str">
        <f aca="false">+IF((RTCOEF!$C$30='-'!$B$33)*AND(RTCOEF!$C$26='-'!$C33),'-'!Z33,IF((RTCOEF!$C$30='-'!$B$35)*AND(RTCOEF!$C$26='-'!$C35),'-'!Z35,IF((RTCOEF!$C$30='-'!$B$41)*AND(RTCOEF!$C$26='-'!C41),'-'!Z41,IF(RTCOEF!$C$30='-'!$B$39,'-'!Z39,IF(RTCOEF!$C$30='-'!$B$37,'-'!Z37,"")))))</f>
        <v/>
      </c>
      <c r="C7" s="157" t="n">
        <f aca="false">+IF((RTCOEF!$C$30='-'!$B$33)*AND(RTCOEF!$C$26='-'!$C33),'-'!D33,IF((RTCOEF!$C$30='-'!$B$35)*AND(RTCOEF!$C$26='-'!$C35),'-'!D35,IF((RTCOEF!$C$30='-'!$B$41)*AND(RTCOEF!$C$26='-'!D41),'-'!D41,IF(RTCOEF!$C$30='-'!$B$39,'-'!D39,IF(RTCOEF!$C$30='-'!$B$37,'-'!D37,0)))))</f>
        <v>0</v>
      </c>
      <c r="D7" s="157" t="n">
        <f aca="false">+IF((RTCOEF!$C$30='-'!$B$33)*AND(RTCOEF!$C$26='-'!$C33),'-'!E33,IF((RTCOEF!$C$30='-'!$B$35)*AND(RTCOEF!$C$26='-'!$C35),'-'!E35,IF((RTCOEF!$C$30='-'!$B$41)*AND(RTCOEF!$C$26='-'!E41),'-'!E41,IF(RTCOEF!$C$30='-'!$B$39,'-'!E39,IF(RTCOEF!$C$30='-'!$B$37,'-'!E37,0)))))</f>
        <v>0</v>
      </c>
      <c r="E7" s="157" t="n">
        <f aca="false">+IF((RTCOEF!$C$30='-'!$B$33)*AND(RTCOEF!$C$26='-'!$C33),'-'!F33,IF((RTCOEF!$C$30='-'!$B$35)*AND(RTCOEF!$C$26='-'!$C35),'-'!F35,IF((RTCOEF!$C$30='-'!$B$41)*AND(RTCOEF!$C$26='-'!F41),'-'!F41,IF(RTCOEF!$C$30='-'!$B$39,'-'!F39,IF(RTCOEF!$C$30='-'!$B$37,'-'!F37,0)))))</f>
        <v>0</v>
      </c>
      <c r="F7" s="157" t="n">
        <f aca="false">+IF((RTCOEF!$C$30='-'!$B$33)*AND(RTCOEF!$C$26='-'!$C33),'-'!G33,IF((RTCOEF!$C$30='-'!$B$35)*AND(RTCOEF!$C$26='-'!$C35),'-'!G35,IF((RTCOEF!$C$30='-'!$B$41)*AND(RTCOEF!$C$26='-'!G41),'-'!G41,IF(RTCOEF!$C$30='-'!$B$39,'-'!G39,IF(RTCOEF!$C$30='-'!$B$37,'-'!G37,0)))))</f>
        <v>0</v>
      </c>
      <c r="G7" s="157" t="n">
        <f aca="false">+IF((RTCOEF!$C$30='-'!$B$33)*AND(RTCOEF!$C$26='-'!$C33),'-'!H33,IF((RTCOEF!$C$30='-'!$B$35)*AND(RTCOEF!$C$26='-'!$C35),'-'!H35,IF((RTCOEF!$C$30='-'!$B$41)*AND(RTCOEF!$C$26='-'!H41),'-'!H41,IF(RTCOEF!$C$30='-'!$B$39,'-'!H39,IF(RTCOEF!$C$30='-'!$B$37,'-'!H37,0)))))</f>
        <v>0</v>
      </c>
      <c r="H7" s="157" t="n">
        <f aca="false">+IF((RTCOEF!$C$30='-'!$B$33)*AND(RTCOEF!$C$26='-'!$C33),'-'!I33,IF((RTCOEF!$C$30='-'!$B$35)*AND(RTCOEF!$C$26='-'!$C35),'-'!I35,IF((RTCOEF!$C$30='-'!$B$41)*AND(RTCOEF!$C$26='-'!I41),'-'!I41,IF(RTCOEF!$C$30='-'!$B$39,'-'!I39,IF(RTCOEF!$C$30='-'!$B$37,'-'!I37,0)))))</f>
        <v>0</v>
      </c>
      <c r="I7" s="157" t="n">
        <f aca="false">+IF((RTCOEF!$C$30='-'!$B$33)*AND(RTCOEF!$C$26='-'!$C33),'-'!J33,IF((RTCOEF!$C$30='-'!$B$35)*AND(RTCOEF!$C$26='-'!$C35),'-'!J35,IF((RTCOEF!$C$30='-'!$B$41)*AND(RTCOEF!$C$26='-'!J41),'-'!J41,IF(RTCOEF!$C$30='-'!$B$39,'-'!J39,IF(RTCOEF!$C$30='-'!$B$37,'-'!J37,0)))))</f>
        <v>0</v>
      </c>
      <c r="J7" s="157" t="n">
        <f aca="false">+IF((RTCOEF!$C$30='-'!$B$33)*AND(RTCOEF!$C$26='-'!$C33),'-'!K33,IF((RTCOEF!$C$30='-'!$B$35)*AND(RTCOEF!$C$26='-'!$C35),'-'!K35,IF((RTCOEF!$C$30='-'!$B$41)*AND(RTCOEF!$C$26='-'!K41),'-'!K41,IF(RTCOEF!$C$30='-'!$B$39,'-'!K39,IF(RTCOEF!$C$30='-'!$B$37,'-'!K37,0)))))</f>
        <v>0</v>
      </c>
      <c r="K7" s="157" t="n">
        <f aca="false">+IF((RTCOEF!$C$30='-'!$B$33)*AND(RTCOEF!$C$26='-'!$C33),'-'!L33,IF((RTCOEF!$C$30='-'!$B$35)*AND(RTCOEF!$C$26='-'!$C35),'-'!L35,IF((RTCOEF!$C$30='-'!$B$41)*AND(RTCOEF!$C$26='-'!L41),'-'!L41,IF(RTCOEF!$C$30='-'!$B$39,'-'!L39,IF(RTCOEF!$C$30='-'!$B$37,'-'!L37,0)))))</f>
        <v>0</v>
      </c>
      <c r="R7" s="157" t="s">
        <v>0</v>
      </c>
    </row>
    <row r="8" customFormat="false" ht="12" hidden="false" customHeight="false" outlineLevel="0" collapsed="false">
      <c r="A8" s="157"/>
      <c r="B8" s="157"/>
      <c r="C8" s="157" t="n">
        <f aca="false">+IF((RTCOEF!$C$30='-'!$B$33)*AND(RTCOEF!$C$26='-'!$C34),'-'!D34,IF((RTCOEF!$C$30='-'!$B$35)*AND(RTCOEF!$C$26='-'!$C36),'-'!D36,IF((RTCOEF!$C$30='-'!$B$41)*AND(RTCOEF!$C$26='-'!D42),'-'!D42,IF(RTCOEF!$C$30='-'!$B$39,'-'!D40,IF(RTCOEF!$C$30='-'!$B$37,'-'!D38,0)))))</f>
        <v>0</v>
      </c>
      <c r="D8" s="157" t="n">
        <f aca="false">+IF((RTCOEF!$C$30='-'!$B$33)*AND(RTCOEF!$C$26='-'!$C34),'-'!E34,IF((RTCOEF!$C$30='-'!$B$35)*AND(RTCOEF!$C$26='-'!$C36),'-'!E36,IF((RTCOEF!$C$30='-'!$B$41)*AND(RTCOEF!$C$26='-'!E42),'-'!E42,IF(RTCOEF!$C$30='-'!$B$39,'-'!E40,IF(RTCOEF!$C$30='-'!$B$37,'-'!E38,0)))))</f>
        <v>0</v>
      </c>
      <c r="E8" s="157" t="n">
        <f aca="false">+IF((RTCOEF!$C$30='-'!$B$33)*AND(RTCOEF!$C$26='-'!$C34),'-'!F34,IF((RTCOEF!$C$30='-'!$B$35)*AND(RTCOEF!$C$26='-'!$C36),'-'!F36,IF((RTCOEF!$C$30='-'!$B$41)*AND(RTCOEF!$C$26='-'!F42),'-'!F42,IF(RTCOEF!$C$30='-'!$B$39,'-'!F40,IF(RTCOEF!$C$30='-'!$B$37,'-'!F38,0)))))</f>
        <v>0</v>
      </c>
      <c r="F8" s="157" t="n">
        <f aca="false">+IF((RTCOEF!$C$30='-'!$B$33)*AND(RTCOEF!$C$26='-'!$C34),'-'!G34,IF((RTCOEF!$C$30='-'!$B$35)*AND(RTCOEF!$C$26='-'!$C36),'-'!G36,IF((RTCOEF!$C$30='-'!$B$41)*AND(RTCOEF!$C$26='-'!G42),'-'!G42,IF(RTCOEF!$C$30='-'!$B$39,'-'!G40,IF(RTCOEF!$C$30='-'!$B$37,'-'!G38,0)))))</f>
        <v>0</v>
      </c>
      <c r="G8" s="157" t="n">
        <f aca="false">+IF((RTCOEF!$C$30='-'!$B$33)*AND(RTCOEF!$C$26='-'!$C34),'-'!H34,IF((RTCOEF!$C$30='-'!$B$35)*AND(RTCOEF!$C$26='-'!$C36),'-'!H36,IF((RTCOEF!$C$30='-'!$B$41)*AND(RTCOEF!$C$26='-'!H42),'-'!H42,IF(RTCOEF!$C$30='-'!$B$39,'-'!H40,IF(RTCOEF!$C$30='-'!$B$37,'-'!H38,0)))))</f>
        <v>0</v>
      </c>
      <c r="H8" s="157" t="n">
        <f aca="false">+IF((RTCOEF!$C$30='-'!$B$33)*AND(RTCOEF!$C$26='-'!$C34),'-'!I34,IF((RTCOEF!$C$30='-'!$B$35)*AND(RTCOEF!$C$26='-'!$C36),'-'!I36,IF((RTCOEF!$C$30='-'!$B$41)*AND(RTCOEF!$C$26='-'!I42),'-'!I42,IF(RTCOEF!$C$30='-'!$B$39,'-'!I40,IF(RTCOEF!$C$30='-'!$B$37,'-'!I38,0)))))</f>
        <v>0</v>
      </c>
      <c r="I8" s="157" t="n">
        <f aca="false">+IF((RTCOEF!$C$30='-'!$B$33)*AND(RTCOEF!$C$26='-'!$C34),'-'!J34,IF((RTCOEF!$C$30='-'!$B$35)*AND(RTCOEF!$C$26='-'!$C36),'-'!J36,IF((RTCOEF!$C$30='-'!$B$41)*AND(RTCOEF!$C$26='-'!J42),'-'!J42,IF(RTCOEF!$C$30='-'!$B$39,'-'!J40,IF(RTCOEF!$C$30='-'!$B$37,'-'!J38,0)))))</f>
        <v>0</v>
      </c>
      <c r="J8" s="157" t="n">
        <f aca="false">+IF((RTCOEF!$C$30='-'!$B$33)*AND(RTCOEF!$C$26='-'!$C34),'-'!K34,IF((RTCOEF!$C$30='-'!$B$35)*AND(RTCOEF!$C$26='-'!$C36),'-'!K36,IF((RTCOEF!$C$30='-'!$B$41)*AND(RTCOEF!$C$26='-'!K42),'-'!K42,IF(RTCOEF!$C$30='-'!$B$39,'-'!K40,IF(RTCOEF!$C$30='-'!$B$37,'-'!K38,0)))))</f>
        <v>0</v>
      </c>
      <c r="K8" s="157" t="n">
        <f aca="false">+IF((RTCOEF!$C$30='-'!$B$33)*AND(RTCOEF!$C$26='-'!$C34),'-'!L34,IF((RTCOEF!$C$30='-'!$B$35)*AND(RTCOEF!$C$26='-'!$C36),'-'!L36,IF((RTCOEF!$C$30='-'!$B$41)*AND(RTCOEF!$C$26='-'!L42),'-'!L42,IF(RTCOEF!$C$30='-'!$B$39,'-'!L40,IF(RTCOEF!$C$30='-'!$B$37,'-'!L38,0)))))</f>
        <v>0</v>
      </c>
      <c r="R8" s="157" t="n">
        <f aca="false">+IF(RTCOEF!$C$30='-'!$B$33,'-'!T34,IF(RTCOEF!$C$30='-'!$B$35,'-'!T36,IF(RTCOEF!$C$30='-'!$B$37,'-'!T38,IF(RTCOEF!$C$30='-'!$B$39,'-'!T40,IF(RTCOEF!$C$30='-'!$B$41,'-'!T42,0)))))</f>
        <v>0</v>
      </c>
    </row>
    <row r="9" customFormat="false" ht="12" hidden="false" customHeight="false" outlineLevel="0" collapsed="false">
      <c r="A9" s="157" t="str">
        <f aca="false">+IF((RTCOEF!$C$30='-'!$B$43)*AND(RTCOEF!$C$26='-'!$C$43),'-'!R43,IF(RTCOEF!$C$30='-'!$B$45,'-'!R45,IF((RTCOEF!$C$30='-'!$B$47)*AND(RTCOEF!$C$26='-'!C47),'-'!R47,IF(RTCOEF!$C$30='-'!$B$49,'-'!R49,IF(RTCOEF!$C$30='-'!$B$51,'-'!R51,"")))))</f>
        <v>2381 615 65032 </v>
      </c>
      <c r="B9" s="157" t="str">
        <f aca="false">+IF((RTCOEF!$C$30='-'!$B$43)*AND(RTCOEF!$C$26='-'!$C$43),'-'!Z43,IF(RTCOEF!$C$30='-'!$B$45,'-'!Z45,IF((RTCOEF!$C$30='-'!$B$47)*AND(RTCOEF!$C$26='-'!D47),'-'!Z47,IF(RTCOEF!$C$30='-'!$B$49,'-'!Z49,IF(RTCOEF!$C$30='-'!$B$51,'-'!Z51,"")))))</f>
        <v>NTCS0603E3103FLT</v>
      </c>
      <c r="C9" s="157" t="n">
        <f aca="false">+IF((RTCOEF!$C$30='-'!$B$43)*AND(RTCOEF!$C$26='-'!$C$43),'-'!D43,IF(RTCOEF!$C$30='-'!$B$45,'-'!D45,IF((RTCOEF!$C$30='-'!$B$47)*AND(RTCOEF!$C$26='-'!E47),'-'!D47,IF(RTCOEF!$C$30='-'!$B$49,'-'!D49,IF(RTCOEF!$C$30='-'!$B$51,'-'!D51,0)))))</f>
        <v>1</v>
      </c>
      <c r="D9" s="157" t="n">
        <f aca="false">+IF((RTCOEF!$C$30='-'!$B$43)*AND(RTCOEF!$C$26='-'!$C$43),'-'!E43,IF(RTCOEF!$C$30='-'!$B$45,'-'!E45,IF((RTCOEF!$C$30='-'!$B$47)*AND(RTCOEF!$C$26='-'!F47),'-'!E47,IF(RTCOEF!$C$30='-'!$B$49,'-'!E49,IF(RTCOEF!$C$30='-'!$B$51,'-'!E51,0)))))</f>
        <v>-10.5101444662578</v>
      </c>
      <c r="E9" s="157" t="n">
        <f aca="false">+IF((RTCOEF!$C$30='-'!$B$43)*AND(RTCOEF!$C$26='-'!$C$43),'-'!F43,IF(RTCOEF!$C$30='-'!$B$45,'-'!F45,IF((RTCOEF!$C$30='-'!$B$47)*AND(RTCOEF!$C$26='-'!G47),'-'!F47,IF(RTCOEF!$C$30='-'!$B$49,'-'!F49,IF(RTCOEF!$C$30='-'!$B$51,'-'!F51,0)))))</f>
        <v>2816.74879403825</v>
      </c>
      <c r="F9" s="157" t="n">
        <f aca="false">+IF((RTCOEF!$C$30='-'!$B$43)*AND(RTCOEF!$C$26='-'!$C$43),'-'!G43,IF(RTCOEF!$C$30='-'!$B$45,'-'!G45,IF((RTCOEF!$C$30='-'!$B$47)*AND(RTCOEF!$C$26='-'!H47),'-'!G47,IF(RTCOEF!$C$30='-'!$B$49,'-'!G49,IF(RTCOEF!$C$30='-'!$B$51,'-'!G51,0)))))</f>
        <v>172444.245970535</v>
      </c>
      <c r="G9" s="157" t="n">
        <f aca="false">+IF((RTCOEF!$C$30='-'!$B$43)*AND(RTCOEF!$C$26='-'!$C$43),'-'!H43,IF(RTCOEF!$C$30='-'!$B$45,'-'!H45,IF((RTCOEF!$C$30='-'!$B$47)*AND(RTCOEF!$C$26='-'!I47),'-'!H47,IF(RTCOEF!$C$30='-'!$B$49,'-'!H49,IF(RTCOEF!$C$30='-'!$B$51,'-'!H51,0)))))</f>
        <v>-23248305.132252</v>
      </c>
      <c r="H9" s="157" t="n">
        <f aca="false">+IF((RTCOEF!$C$30='-'!$B$43)*AND(RTCOEF!$C$26='-'!$C$43),'-'!I43,IF(RTCOEF!$C$30='-'!$B$45,'-'!I45,IF((RTCOEF!$C$30='-'!$B$47)*AND(RTCOEF!$C$26='-'!J47),'-'!I47,IF(RTCOEF!$C$30='-'!$B$49,'-'!I49,IF(RTCOEF!$C$30='-'!$B$51,'-'!I51,0)))))</f>
        <v>0.00335401643468042</v>
      </c>
      <c r="I9" s="157" t="n">
        <f aca="false">+IF((RTCOEF!$C$30='-'!$B$43)*AND(RTCOEF!$C$26='-'!$C$43),'-'!J43,IF(RTCOEF!$C$30='-'!$B$45,'-'!J45,IF((RTCOEF!$C$30='-'!$B$47)*AND(RTCOEF!$C$26='-'!K47),'-'!J47,IF(RTCOEF!$C$30='-'!$B$49,'-'!J49,IF(RTCOEF!$C$30='-'!$B$51,'-'!J51,0)))))</f>
        <v>0.000313649052939535</v>
      </c>
      <c r="J9" s="157" t="n">
        <f aca="false">+IF((RTCOEF!$C$30='-'!$B$43)*AND(RTCOEF!$C$26='-'!$C$43),'-'!K43,IF(RTCOEF!$C$30='-'!$B$45,'-'!K45,IF((RTCOEF!$C$30='-'!$B$47)*AND(RTCOEF!$C$26='-'!L47),'-'!K47,IF(RTCOEF!$C$30='-'!$B$49,'-'!K49,IF(RTCOEF!$C$30='-'!$B$51,'-'!K51,0)))))</f>
        <v>1.78017282463078E-006</v>
      </c>
      <c r="K9" s="157" t="n">
        <f aca="false">+IF((RTCOEF!$C$30='-'!$B$43)*AND(RTCOEF!$C$26='-'!$C$43),'-'!L43,IF(RTCOEF!$C$30='-'!$B$45,'-'!L45,IF((RTCOEF!$C$30='-'!$B$47)*AND(RTCOEF!$C$26='-'!M47),'-'!L47,IF(RTCOEF!$C$30='-'!$B$49,'-'!L49,IF(RTCOEF!$C$30='-'!$B$51,'-'!L51,0)))))</f>
        <v>3.07414016216838E-007</v>
      </c>
      <c r="R9" s="157" t="s">
        <v>0</v>
      </c>
    </row>
    <row r="10" customFormat="false" ht="12" hidden="false" customHeight="false" outlineLevel="0" collapsed="false">
      <c r="A10" s="150" t="s">
        <v>0</v>
      </c>
      <c r="C10" s="157" t="n">
        <f aca="false">+IF((RTCOEF!$C$30='-'!$B$43)*AND(RTCOEF!$C$26='-'!$C$43),'-'!D44,IF(RTCOEF!$C$30='-'!$B$45,'-'!D46,IF((RTCOEF!$C$30='-'!$B$47)*AND(RTCOEF!$C$26='-'!E48),'-'!D48,IF(RTCOEF!$C$30='-'!$B$49,'-'!D50,IF(RTCOEF!$C$30='-'!$B$51,'-'!D52,0)))))</f>
        <v>1</v>
      </c>
      <c r="D10" s="157" t="n">
        <f aca="false">+IF((RTCOEF!$C$30='-'!$B$43)*AND(RTCOEF!$C$26='-'!$C$43),'-'!E44,IF(RTCOEF!$C$30='-'!$B$45,'-'!E46,IF((RTCOEF!$C$30='-'!$B$47)*AND(RTCOEF!$C$26='-'!F48),'-'!E48,IF(RTCOEF!$C$30='-'!$B$49,'-'!E50,IF(RTCOEF!$C$30='-'!$B$51,'-'!E52,0)))))</f>
        <v>-10.4528701153889</v>
      </c>
      <c r="E10" s="157" t="n">
        <f aca="false">+IF((RTCOEF!$C$30='-'!$B$43)*AND(RTCOEF!$C$26='-'!$C$43),'-'!F44,IF(RTCOEF!$C$30='-'!$B$45,'-'!F46,IF((RTCOEF!$C$30='-'!$B$47)*AND(RTCOEF!$C$26='-'!G48),'-'!F48,IF(RTCOEF!$C$30='-'!$B$49,'-'!F50,IF(RTCOEF!$C$30='-'!$B$51,'-'!F52,0)))))</f>
        <v>1363.9319167994</v>
      </c>
      <c r="F10" s="157" t="n">
        <f aca="false">+IF((RTCOEF!$C$30='-'!$B$43)*AND(RTCOEF!$C$26='-'!$C$43),'-'!G44,IF(RTCOEF!$C$30='-'!$B$45,'-'!G46,IF((RTCOEF!$C$30='-'!$B$47)*AND(RTCOEF!$C$26='-'!H48),'-'!G48,IF(RTCOEF!$C$30='-'!$B$49,'-'!G50,IF(RTCOEF!$C$30='-'!$B$51,'-'!G52,0)))))</f>
        <v>1013209.19138484</v>
      </c>
      <c r="G10" s="157" t="n">
        <f aca="false">+IF((RTCOEF!$C$30='-'!$B$43)*AND(RTCOEF!$C$26='-'!$C$43),'-'!H44,IF(RTCOEF!$C$30='-'!$B$45,'-'!H46,IF((RTCOEF!$C$30='-'!$B$47)*AND(RTCOEF!$C$26='-'!I48),'-'!H48,IF(RTCOEF!$C$30='-'!$B$49,'-'!H50,IF(RTCOEF!$C$30='-'!$B$51,'-'!H52,0)))))</f>
        <v>-146294479.644505</v>
      </c>
      <c r="H10" s="157" t="n">
        <f aca="false">+IF((RTCOEF!$C$30='-'!$B$43)*AND(RTCOEF!$C$26='-'!$C$43),'-'!I44,IF(RTCOEF!$C$30='-'!$B$45,'-'!I46,IF((RTCOEF!$C$30='-'!$B$47)*AND(RTCOEF!$C$26='-'!J48),'-'!I48,IF(RTCOEF!$C$30='-'!$B$49,'-'!I50,IF(RTCOEF!$C$30='-'!$B$51,'-'!I52,0)))))</f>
        <v>0.00335401643468021</v>
      </c>
      <c r="I10" s="157" t="n">
        <f aca="false">+IF((RTCOEF!$C$30='-'!$B$43)*AND(RTCOEF!$C$26='-'!$C$43),'-'!J44,IF(RTCOEF!$C$30='-'!$B$45,'-'!J46,IF((RTCOEF!$C$30='-'!$B$47)*AND(RTCOEF!$C$26='-'!K48),'-'!J48,IF(RTCOEF!$C$30='-'!$B$49,'-'!J50,IF(RTCOEF!$C$30='-'!$B$51,'-'!J52,0)))))</f>
        <v>0.000307403768384794</v>
      </c>
      <c r="J10" s="157" t="n">
        <f aca="false">+IF((RTCOEF!$C$30='-'!$B$43)*AND(RTCOEF!$C$26='-'!$C$43),'-'!K44,IF(RTCOEF!$C$30='-'!$B$45,'-'!K46,IF((RTCOEF!$C$30='-'!$B$47)*AND(RTCOEF!$C$26='-'!L48),'-'!K48,IF(RTCOEF!$C$30='-'!$B$49,'-'!K50,IF(RTCOEF!$C$30='-'!$B$51,'-'!K52,0)))))</f>
        <v>1.0191527970039E-005</v>
      </c>
      <c r="K10" s="157" t="n">
        <f aca="false">+IF((RTCOEF!$C$30='-'!$B$43)*AND(RTCOEF!$C$26='-'!$C$43),'-'!L44,IF(RTCOEF!$C$30='-'!$B$45,'-'!L46,IF((RTCOEF!$C$30='-'!$B$47)*AND(RTCOEF!$C$26='-'!M48),'-'!L48,IF(RTCOEF!$C$30='-'!$B$49,'-'!L50,IF(RTCOEF!$C$30='-'!$B$51,'-'!L52,0)))))</f>
        <v>9.09371179496435E-007</v>
      </c>
      <c r="R10" s="157" t="s">
        <v>0</v>
      </c>
    </row>
    <row r="11" customFormat="false" ht="12" hidden="false" customHeight="false" outlineLevel="0" collapsed="false">
      <c r="A11" s="157" t="str">
        <f aca="false">+IF(RTCOEF!$C$30='-'!$B$53,'-'!R53,IF(RTCOEF!$C$30='-'!$B$55,'-'!R55,IF(RTCOEF!$C$30='-'!$B$57,'-'!R57,IF(RTCOEF!$C$30='-'!$B$59,'-'!R59,IF(RTCOEF!$C$30='-'!$B$61,'-'!R61,"")))))</f>
        <v/>
      </c>
      <c r="B11" s="157" t="str">
        <f aca="false">+IF(RTCOEF!$C$30='-'!$B$53,'-'!Z53,IF(RTCOEF!$C$30='-'!$B$55,'-'!Z55,IF(RTCOEF!$C$30='-'!$B$57,'-'!Z57,IF(RTCOEF!$C$30='-'!$B$59,'-'!Z59,IF(RTCOEF!$C$30='-'!$B$61,'-'!Z61,"")))))</f>
        <v/>
      </c>
      <c r="C11" s="157" t="n">
        <f aca="false">+IF(RTCOEF!$C$30='-'!$B$53,'-'!D53,IF(RTCOEF!$C$30='-'!$B$55,'-'!D55,IF(RTCOEF!$C$30='-'!$B$57,'-'!D57,IF(RTCOEF!$C$30='-'!$B$59,'-'!D59,IF(RTCOEF!$C$30='-'!$B$61,'-'!D61,0)))))</f>
        <v>0</v>
      </c>
      <c r="D11" s="157" t="n">
        <f aca="false">+IF(RTCOEF!$C$30='-'!$B$53,'-'!E53,IF(RTCOEF!$C$30='-'!$B$55,'-'!E55,IF(RTCOEF!$C$30='-'!$B$57,'-'!E57,IF(RTCOEF!$C$30='-'!$B$59,'-'!E59,IF(RTCOEF!$C$30='-'!$B$61,'-'!E61,0)))))</f>
        <v>0</v>
      </c>
      <c r="E11" s="157" t="n">
        <f aca="false">+IF(RTCOEF!$C$30='-'!$B$53,'-'!F53,IF(RTCOEF!$C$30='-'!$B$55,'-'!F55,IF(RTCOEF!$C$30='-'!$B$57,'-'!F57,IF(RTCOEF!$C$30='-'!$B$59,'-'!F59,IF(RTCOEF!$C$30='-'!$B$61,'-'!F61,0)))))</f>
        <v>0</v>
      </c>
      <c r="F11" s="157" t="n">
        <f aca="false">+IF(RTCOEF!$C$30='-'!$B$53,'-'!G53,IF(RTCOEF!$C$30='-'!$B$55,'-'!G55,IF(RTCOEF!$C$30='-'!$B$57,'-'!G57,IF(RTCOEF!$C$30='-'!$B$59,'-'!G59,IF(RTCOEF!$C$30='-'!$B$61,'-'!G61,0)))))</f>
        <v>0</v>
      </c>
      <c r="G11" s="157" t="n">
        <f aca="false">+IF(RTCOEF!$C$30='-'!$B$53,'-'!H53,IF(RTCOEF!$C$30='-'!$B$55,'-'!H55,IF(RTCOEF!$C$30='-'!$B$57,'-'!H57,IF(RTCOEF!$C$30='-'!$B$59,'-'!H59,IF(RTCOEF!$C$30='-'!$B$61,'-'!H61,0)))))</f>
        <v>0</v>
      </c>
      <c r="H11" s="157" t="n">
        <f aca="false">+IF(RTCOEF!$C$30='-'!$B$53,'-'!I53,IF(RTCOEF!$C$30='-'!$B$55,'-'!I55,IF(RTCOEF!$C$30='-'!$B$57,'-'!I57,IF(RTCOEF!$C$30='-'!$B$59,'-'!I59,IF(RTCOEF!$C$30='-'!$B$61,'-'!I61,0)))))</f>
        <v>0</v>
      </c>
      <c r="I11" s="157" t="n">
        <f aca="false">+IF(RTCOEF!$C$30='-'!$B$53,'-'!J53,IF(RTCOEF!$C$30='-'!$B$55,'-'!J55,IF(RTCOEF!$C$30='-'!$B$57,'-'!J57,IF(RTCOEF!$C$30='-'!$B$59,'-'!J59,IF(RTCOEF!$C$30='-'!$B$61,'-'!J61,0)))))</f>
        <v>0</v>
      </c>
      <c r="J11" s="157" t="n">
        <f aca="false">+IF(RTCOEF!$C$30='-'!$B$53,'-'!K53,IF(RTCOEF!$C$30='-'!$B$55,'-'!K55,IF(RTCOEF!$C$30='-'!$B$57,'-'!K57,IF(RTCOEF!$C$30='-'!$B$59,'-'!K59,IF(RTCOEF!$C$30='-'!$B$61,'-'!K61,0)))))</f>
        <v>0</v>
      </c>
      <c r="K11" s="157" t="n">
        <f aca="false">+IF(RTCOEF!$C$30='-'!$B$53,'-'!L53,IF(RTCOEF!$C$30='-'!$B$55,'-'!L55,IF(RTCOEF!$C$30='-'!$B$57,'-'!L57,IF(RTCOEF!$C$30='-'!$B$59,'-'!L59,IF(RTCOEF!$C$30='-'!$B$61,'-'!L61,0)))))</f>
        <v>0</v>
      </c>
      <c r="R11" s="157" t="s">
        <v>0</v>
      </c>
    </row>
    <row r="12" customFormat="false" ht="12" hidden="false" customHeight="false" outlineLevel="0" collapsed="false">
      <c r="C12" s="157" t="n">
        <f aca="false">+IF(RTCOEF!$C$30='-'!$B$53,'-'!D54,IF(RTCOEF!$C$30='-'!$B$55,'-'!D56,IF(RTCOEF!$C$30='-'!$B$57,'-'!D58,IF(RTCOEF!$C$30='-'!$B$59,'-'!D60,IF(RTCOEF!$C$30='-'!$B$61,'-'!D62,0)))))</f>
        <v>0</v>
      </c>
      <c r="D12" s="157" t="n">
        <f aca="false">+IF(RTCOEF!$C$30='-'!$B$53,'-'!E54,IF(RTCOEF!$C$30='-'!$B$55,'-'!E56,IF(RTCOEF!$C$30='-'!$B$57,'-'!E58,IF(RTCOEF!$C$30='-'!$B$59,'-'!E60,IF(RTCOEF!$C$30='-'!$B$61,'-'!E62,0)))))</f>
        <v>0</v>
      </c>
      <c r="E12" s="157" t="n">
        <f aca="false">+IF(RTCOEF!$C$30='-'!$B$53,'-'!F54,IF(RTCOEF!$C$30='-'!$B$55,'-'!F56,IF(RTCOEF!$C$30='-'!$B$57,'-'!F58,IF(RTCOEF!$C$30='-'!$B$59,'-'!F60,IF(RTCOEF!$C$30='-'!$B$61,'-'!F62,0)))))</f>
        <v>0</v>
      </c>
      <c r="F12" s="157" t="n">
        <f aca="false">+IF(RTCOEF!$C$30='-'!$B$53,'-'!G54,IF(RTCOEF!$C$30='-'!$B$55,'-'!G56,IF(RTCOEF!$C$30='-'!$B$57,'-'!G58,IF(RTCOEF!$C$30='-'!$B$59,'-'!G60,IF(RTCOEF!$C$30='-'!$B$61,'-'!G62,0)))))</f>
        <v>0</v>
      </c>
      <c r="G12" s="157" t="n">
        <f aca="false">+IF(RTCOEF!$C$30='-'!$B$53,'-'!H54,IF(RTCOEF!$C$30='-'!$B$55,'-'!H56,IF(RTCOEF!$C$30='-'!$B$57,'-'!H58,IF(RTCOEF!$C$30='-'!$B$59,'-'!H60,IF(RTCOEF!$C$30='-'!$B$61,'-'!H62,0)))))</f>
        <v>0</v>
      </c>
      <c r="H12" s="157" t="n">
        <f aca="false">+IF(RTCOEF!$C$30='-'!$B$53,'-'!I54,IF(RTCOEF!$C$30='-'!$B$55,'-'!I56,IF(RTCOEF!$C$30='-'!$B$57,'-'!I58,IF(RTCOEF!$C$30='-'!$B$59,'-'!I60,IF(RTCOEF!$C$30='-'!$B$61,'-'!I62,0)))))</f>
        <v>0</v>
      </c>
      <c r="I12" s="157" t="n">
        <f aca="false">+IF(RTCOEF!$C$30='-'!$B$53,'-'!J54,IF(RTCOEF!$C$30='-'!$B$55,'-'!J56,IF(RTCOEF!$C$30='-'!$B$57,'-'!J58,IF(RTCOEF!$C$30='-'!$B$59,'-'!J60,IF(RTCOEF!$C$30='-'!$B$61,'-'!J62,0)))))</f>
        <v>0</v>
      </c>
      <c r="J12" s="157" t="n">
        <f aca="false">+IF(RTCOEF!$C$30='-'!$B$53,'-'!K54,IF(RTCOEF!$C$30='-'!$B$55,'-'!K56,IF(RTCOEF!$C$30='-'!$B$57,'-'!K58,IF(RTCOEF!$C$30='-'!$B$59,'-'!K60,IF(RTCOEF!$C$30='-'!$B$61,'-'!K62,0)))))</f>
        <v>0</v>
      </c>
      <c r="K12" s="157" t="n">
        <f aca="false">+IF(RTCOEF!$C$30='-'!$B$53,'-'!L54,IF(RTCOEF!$C$30='-'!$B$55,'-'!L56,IF(RTCOEF!$C$30='-'!$B$57,'-'!L58,IF(RTCOEF!$C$30='-'!$B$59,'-'!L60,IF(RTCOEF!$C$30='-'!$B$61,'-'!L62,0)))))</f>
        <v>0</v>
      </c>
      <c r="R12" s="157" t="s">
        <v>0</v>
      </c>
      <c r="X12" s="158" t="s">
        <v>0</v>
      </c>
    </row>
    <row r="13" customFormat="false" ht="12" hidden="false" customHeight="false" outlineLevel="0" collapsed="false">
      <c r="B13" s="150" t="s">
        <v>0</v>
      </c>
    </row>
    <row r="14" customFormat="false" ht="12" hidden="false" customHeight="false" outlineLevel="0" collapsed="false">
      <c r="A14" s="157" t="s">
        <v>39</v>
      </c>
      <c r="B14" s="159" t="s">
        <v>87</v>
      </c>
      <c r="C14" s="157" t="s">
        <v>88</v>
      </c>
      <c r="D14" s="159" t="s">
        <v>89</v>
      </c>
      <c r="E14" s="159" t="s">
        <v>90</v>
      </c>
      <c r="F14" s="159" t="s">
        <v>91</v>
      </c>
      <c r="G14" s="159" t="s">
        <v>92</v>
      </c>
      <c r="H14" s="159" t="s">
        <v>93</v>
      </c>
      <c r="I14" s="159" t="s">
        <v>53</v>
      </c>
      <c r="J14" s="159" t="s">
        <v>54</v>
      </c>
      <c r="K14" s="159" t="s">
        <v>55</v>
      </c>
      <c r="L14" s="159" t="s">
        <v>56</v>
      </c>
      <c r="M14" s="152" t="str">
        <f aca="false">+IF((RTCOEF!C26&lt;&gt;'-'!C17)*AND(RTCOEF!C26&lt;&gt;'-'!C19)*AND(RTCOEF!C26&lt;&gt;'-'!C21)*AND(RTCOEF!C26&lt;&gt;'-'!C23)*AND(RTCOEF!C26&lt;&gt;'-'!C25)*AND(RTCOEF!C26&lt;&gt;'-'!C27)*AND(RTCOEF!C26&lt;&gt;'-'!C29)*AND(RTCOEF!C26&lt;&gt;'-'!C35)*AND(RTCOEF!C26&lt;&gt;'-'!C31)*AND(RTCOEF!C26&lt;&gt;'-'!C33)*AND(RTCOEF!C26&lt;&gt;'-'!C37)*AND(RTCOEF!C26&lt;&gt;'-'!C39),"R25 IS WRONG(see table 1!!)","")</f>
        <v/>
      </c>
    </row>
    <row r="15" customFormat="false" ht="12" hidden="false" customHeight="false" outlineLevel="0" collapsed="false">
      <c r="A15" s="157"/>
      <c r="B15" s="157" t="s">
        <v>0</v>
      </c>
      <c r="C15" s="157"/>
      <c r="D15" s="157" t="s">
        <v>83</v>
      </c>
      <c r="E15" s="157"/>
      <c r="F15" s="157"/>
      <c r="G15" s="157"/>
      <c r="H15" s="157"/>
      <c r="I15" s="157"/>
      <c r="J15" s="157"/>
      <c r="K15" s="157"/>
      <c r="L15" s="157"/>
      <c r="M15" s="152" t="s">
        <v>0</v>
      </c>
    </row>
    <row r="16" customFormat="false" ht="12" hidden="false" customHeight="false" outlineLevel="0" collapsed="false">
      <c r="A16" s="157"/>
      <c r="B16" s="157" t="s">
        <v>0</v>
      </c>
      <c r="C16" s="152"/>
      <c r="D16" s="152"/>
      <c r="E16" s="152"/>
      <c r="F16" s="152"/>
      <c r="G16" s="152"/>
      <c r="H16" s="152"/>
      <c r="I16" s="152"/>
      <c r="J16" s="152"/>
      <c r="K16" s="152"/>
      <c r="L16" s="152"/>
      <c r="V16" s="152" t="s">
        <v>0</v>
      </c>
    </row>
    <row r="17" customFormat="false" ht="12" hidden="false" customHeight="false" outlineLevel="0" collapsed="false">
      <c r="A17" s="157" t="n">
        <v>1</v>
      </c>
      <c r="B17" s="151" t="n">
        <v>3520</v>
      </c>
      <c r="C17" s="151" t="n">
        <v>2200</v>
      </c>
      <c r="D17" s="151" t="n">
        <v>1</v>
      </c>
      <c r="E17" s="113" t="n">
        <v>-11.7538266251443</v>
      </c>
      <c r="F17" s="113" t="n">
        <v>3317.22810533551</v>
      </c>
      <c r="G17" s="113" t="n">
        <v>116133.116092231</v>
      </c>
      <c r="H17" s="113" t="n">
        <v>-17986435.276086</v>
      </c>
      <c r="I17" s="160" t="n">
        <v>0.00335401643468053</v>
      </c>
      <c r="J17" s="160" t="n">
        <v>0.000286667</v>
      </c>
      <c r="K17" s="160" t="n">
        <v>1.563433E-006</v>
      </c>
      <c r="L17" s="160" t="n">
        <v>1.327213E-007</v>
      </c>
      <c r="M17" s="152" t="str">
        <f aca="false">+IF((RTCOEF!$C$26='-'!C17)*AND(RTCOEF!$C$30&lt;&gt;'-'!B17),"error:R25 and B do not correspond","")</f>
        <v/>
      </c>
      <c r="N17" s="152"/>
      <c r="O17" s="152" t="s">
        <v>94</v>
      </c>
      <c r="P17" s="152" t="n">
        <f aca="false">+IF(RTCOEF!$C$28=10,2,IF(RTCOEF!$C$28=5,3,IF(RTCOEF!$C$28=3,6,IF(RTCOEF!$C$28=2,4,IF(RTCOEF!$C$28=1,5,"?")))))</f>
        <v>5</v>
      </c>
      <c r="Q17" s="152" t="n">
        <v>222</v>
      </c>
      <c r="R17" s="152" t="str">
        <f aca="false">+CONCATENATE(O17,P17,Q17)</f>
        <v>2381 615 35222</v>
      </c>
      <c r="S17" s="152"/>
      <c r="T17" s="151" t="s">
        <v>95</v>
      </c>
      <c r="U17" s="152" t="n">
        <v>222</v>
      </c>
      <c r="V17" s="152" t="str">
        <f aca="false">+IF(RTCOEF!$C$28=1,"F",IF(RTCOEF!$C$28=2,"G",IF(RTCOEF!$C$28=3,"H",IF(RTCOEF!$C$28=5,"J",IF(RTCOEF!$C$28=10,"K","?")))))</f>
        <v>F</v>
      </c>
      <c r="W17" s="155" t="s">
        <v>96</v>
      </c>
      <c r="X17" s="155" t="s">
        <v>97</v>
      </c>
      <c r="Y17" s="153" t="n">
        <v>3600</v>
      </c>
      <c r="Z17" s="155" t="str">
        <f aca="false">+CONCATENATE(T17,U17,V17,W17,X17)</f>
        <v>NTCS0603E3222FMT</v>
      </c>
      <c r="AA17" s="153" t="n">
        <v>2200</v>
      </c>
      <c r="AC17" s="155"/>
      <c r="AD17" s="155"/>
      <c r="AE17" s="155"/>
      <c r="AF17" s="155"/>
      <c r="AG17" s="155"/>
      <c r="AH17" s="155"/>
      <c r="AI17" s="161"/>
      <c r="AJ17" s="161"/>
      <c r="AK17" s="161"/>
      <c r="AL17" s="161"/>
      <c r="AM17" s="161"/>
    </row>
    <row r="18" customFormat="false" ht="12" hidden="false" customHeight="false" outlineLevel="0" collapsed="false">
      <c r="A18" s="157" t="s">
        <v>0</v>
      </c>
      <c r="B18" s="151" t="n">
        <v>3520</v>
      </c>
      <c r="C18" s="151" t="n">
        <v>2200</v>
      </c>
      <c r="D18" s="151" t="n">
        <v>1</v>
      </c>
      <c r="E18" s="113" t="n">
        <v>-11.7538266251443</v>
      </c>
      <c r="F18" s="113" t="n">
        <v>3317.22810533551</v>
      </c>
      <c r="G18" s="113" t="n">
        <v>116133.116092231</v>
      </c>
      <c r="H18" s="113" t="n">
        <v>-17986435.276086</v>
      </c>
      <c r="I18" s="160" t="n">
        <v>0.00335401643468053</v>
      </c>
      <c r="J18" s="160" t="n">
        <v>0.000286667</v>
      </c>
      <c r="K18" s="160" t="n">
        <v>1.563433E-006</v>
      </c>
      <c r="L18" s="160" t="n">
        <v>1.327213E-007</v>
      </c>
      <c r="M18" s="152"/>
      <c r="N18" s="152"/>
      <c r="O18" s="152"/>
      <c r="P18" s="152"/>
      <c r="Q18" s="152"/>
      <c r="R18" s="152"/>
      <c r="S18" s="152"/>
      <c r="T18" s="151" t="s">
        <v>0</v>
      </c>
      <c r="U18" s="152"/>
      <c r="V18" s="152" t="s">
        <v>0</v>
      </c>
      <c r="W18" s="155"/>
      <c r="X18" s="155"/>
      <c r="Z18" s="155"/>
      <c r="AA18" s="153" t="n">
        <v>2200</v>
      </c>
      <c r="AC18" s="155"/>
      <c r="AD18" s="155"/>
      <c r="AE18" s="155"/>
      <c r="AF18" s="155"/>
      <c r="AG18" s="155"/>
      <c r="AH18" s="155"/>
      <c r="AI18" s="161"/>
      <c r="AJ18" s="161"/>
      <c r="AK18" s="161"/>
      <c r="AL18" s="161"/>
      <c r="AM18" s="161"/>
    </row>
    <row r="19" customFormat="false" ht="12" hidden="false" customHeight="false" outlineLevel="0" collapsed="false">
      <c r="A19" s="157" t="n">
        <v>2</v>
      </c>
      <c r="B19" s="151" t="n">
        <v>3600</v>
      </c>
      <c r="C19" s="151" t="n">
        <v>2700</v>
      </c>
      <c r="D19" s="151" t="n">
        <v>1</v>
      </c>
      <c r="E19" s="113" t="n">
        <v>-12.0221479399188</v>
      </c>
      <c r="F19" s="113" t="n">
        <v>3397.22810533551</v>
      </c>
      <c r="G19" s="113" t="n">
        <v>116133.116092231</v>
      </c>
      <c r="H19" s="113" t="n">
        <v>-17986435.276086</v>
      </c>
      <c r="I19" s="160" t="n">
        <v>0.00335401643468053</v>
      </c>
      <c r="J19" s="160" t="n">
        <v>0.000280238</v>
      </c>
      <c r="K19" s="160" t="n">
        <v>1.45982E-006</v>
      </c>
      <c r="L19" s="160" t="n">
        <v>1.209905E-007</v>
      </c>
      <c r="M19" s="152" t="str">
        <f aca="false">+IF((RTCOEF!$C$26='-'!C19)*AND(RTCOEF!$C$30&lt;&gt;'-'!B19),"error:R25 and B donot correspond","")</f>
        <v/>
      </c>
      <c r="N19" s="152"/>
      <c r="O19" s="152" t="s">
        <v>94</v>
      </c>
      <c r="P19" s="152" t="n">
        <f aca="false">+IF(RTCOEF!$C$28=10,2,IF(RTCOEF!$C$28=5,3,IF(RTCOEF!$C$28=3,6,IF(RTCOEF!$C$28=2,4,IF(RTCOEF!$C$28=1,5,"?")))))</f>
        <v>5</v>
      </c>
      <c r="Q19" s="152" t="n">
        <v>272</v>
      </c>
      <c r="R19" s="152" t="str">
        <f aca="false">+CONCATENATE(O19,P19,Q19)</f>
        <v>2381 615 35272</v>
      </c>
      <c r="S19" s="152"/>
      <c r="T19" s="151" t="s">
        <v>95</v>
      </c>
      <c r="U19" s="152" t="n">
        <v>272</v>
      </c>
      <c r="V19" s="152" t="str">
        <f aca="false">+IF(RTCOEF!$C$28=1,"F",IF(RTCOEF!$C$28=2,"G",IF(RTCOEF!$C$28=3,"H",IF(RTCOEF!$C$28=5,"J",IF(RTCOEF!$C$28=10,"K","?")))))</f>
        <v>F</v>
      </c>
      <c r="W19" s="155" t="s">
        <v>96</v>
      </c>
      <c r="X19" s="155" t="s">
        <v>97</v>
      </c>
      <c r="Y19" s="153" t="n">
        <v>3500</v>
      </c>
      <c r="Z19" s="155" t="str">
        <f aca="false">+CONCATENATE(T19,U19,V19,W19,X19)</f>
        <v>NTCS0603E3272FMT</v>
      </c>
      <c r="AA19" s="153" t="n">
        <v>2700</v>
      </c>
      <c r="AC19" s="155"/>
      <c r="AD19" s="155"/>
      <c r="AE19" s="155"/>
      <c r="AF19" s="155"/>
      <c r="AG19" s="155"/>
      <c r="AH19" s="155"/>
      <c r="AI19" s="161"/>
      <c r="AJ19" s="161"/>
      <c r="AK19" s="161"/>
      <c r="AL19" s="161"/>
      <c r="AM19" s="161"/>
    </row>
    <row r="20" customFormat="false" ht="12" hidden="false" customHeight="false" outlineLevel="0" collapsed="false">
      <c r="A20" s="157" t="s">
        <v>0</v>
      </c>
      <c r="B20" s="151" t="n">
        <v>3600</v>
      </c>
      <c r="C20" s="151" t="n">
        <v>2700</v>
      </c>
      <c r="D20" s="151" t="n">
        <v>1</v>
      </c>
      <c r="E20" s="113" t="n">
        <v>-12.0221479399188</v>
      </c>
      <c r="F20" s="113" t="n">
        <v>3397.22810533551</v>
      </c>
      <c r="G20" s="113" t="n">
        <v>116133.116092231</v>
      </c>
      <c r="H20" s="113" t="n">
        <v>-17986435.276086</v>
      </c>
      <c r="I20" s="160" t="n">
        <v>0.00335401643468053</v>
      </c>
      <c r="J20" s="160" t="n">
        <v>0.000280238</v>
      </c>
      <c r="K20" s="160" t="n">
        <v>1.45982E-006</v>
      </c>
      <c r="L20" s="160" t="n">
        <v>1.209905E-007</v>
      </c>
      <c r="M20" s="152"/>
      <c r="N20" s="152"/>
      <c r="O20" s="152"/>
      <c r="P20" s="152"/>
      <c r="Q20" s="152"/>
      <c r="R20" s="152"/>
      <c r="S20" s="152"/>
      <c r="T20" s="151" t="s">
        <v>0</v>
      </c>
      <c r="U20" s="152"/>
      <c r="W20" s="155"/>
      <c r="X20" s="155"/>
      <c r="Z20" s="155"/>
      <c r="AA20" s="153" t="n">
        <v>2700</v>
      </c>
      <c r="AC20" s="155"/>
      <c r="AD20" s="155"/>
      <c r="AE20" s="155"/>
      <c r="AF20" s="155"/>
      <c r="AG20" s="155"/>
      <c r="AH20" s="155"/>
      <c r="AI20" s="161"/>
      <c r="AJ20" s="161"/>
      <c r="AK20" s="161"/>
      <c r="AL20" s="161"/>
      <c r="AM20" s="161"/>
    </row>
    <row r="21" customFormat="false" ht="12" hidden="false" customHeight="false" outlineLevel="0" collapsed="false">
      <c r="A21" s="157" t="n">
        <v>3</v>
      </c>
      <c r="B21" s="151" t="n">
        <v>3830</v>
      </c>
      <c r="C21" s="151" t="n">
        <v>4700</v>
      </c>
      <c r="D21" s="151" t="n">
        <v>1</v>
      </c>
      <c r="E21" s="151" t="n">
        <v>-12.4667552459405</v>
      </c>
      <c r="F21" s="151" t="n">
        <v>3337.52734699875</v>
      </c>
      <c r="G21" s="151" t="n">
        <v>200392.420077018</v>
      </c>
      <c r="H21" s="151" t="n">
        <v>-26017659.4249521</v>
      </c>
      <c r="I21" s="151" t="n">
        <v>0.00335401643468053</v>
      </c>
      <c r="J21" s="151" t="n">
        <v>0.00026297</v>
      </c>
      <c r="K21" s="151" t="n">
        <v>1.15066E-006</v>
      </c>
      <c r="L21" s="151" t="n">
        <v>1.306584E-007</v>
      </c>
      <c r="M21" s="152" t="str">
        <f aca="false">+IF((RTCOEF!$C$26='-'!C21)*AND((RTCOEF!$C$30&lt;&gt;'-'!B21)*OR(RTCOEF!$C$30&lt;&gt;'-'!B43)*OR(RTCOEF!$C$30&lt;&gt;'-'!B45)),"error: R25 and B do not correspond","")</f>
        <v/>
      </c>
      <c r="N21" s="152"/>
      <c r="O21" s="152" t="s">
        <v>94</v>
      </c>
      <c r="P21" s="152" t="n">
        <f aca="false">+IF(RTCOEF!$C$28=10,2,IF(RTCOEF!$C$28=5,3,IF(RTCOEF!$C$28=3,6,IF(RTCOEF!$C$28=2,4,IF(RTCOEF!$C$28=1,5,"?")))))</f>
        <v>5</v>
      </c>
      <c r="Q21" s="152" t="n">
        <v>472</v>
      </c>
      <c r="R21" s="152" t="str">
        <f aca="false">+CONCATENATE(O21,P21,Q21)</f>
        <v>2381 615 35472</v>
      </c>
      <c r="S21" s="152"/>
      <c r="T21" s="151" t="s">
        <v>95</v>
      </c>
      <c r="U21" s="152" t="n">
        <v>472</v>
      </c>
      <c r="V21" s="152" t="str">
        <f aca="false">+IF(RTCOEF!$C$28=1,"F",IF(RTCOEF!$C$28=2,"G",IF(RTCOEF!$C$28=3,"H",IF(RTCOEF!$C$28=5,"J",IF(RTCOEF!$C$28=10,"K","?")))))</f>
        <v>F</v>
      </c>
      <c r="W21" s="155" t="s">
        <v>98</v>
      </c>
      <c r="X21" s="155" t="s">
        <v>97</v>
      </c>
      <c r="Y21" s="153" t="n">
        <v>3570</v>
      </c>
      <c r="Z21" s="155" t="str">
        <f aca="false">+CONCATENATE(T21,U21,V21,W21,X21)</f>
        <v>NTCS0603E3472FHT</v>
      </c>
      <c r="AA21" s="153" t="n">
        <v>4700</v>
      </c>
      <c r="AC21" s="155"/>
      <c r="AD21" s="155"/>
      <c r="AE21" s="155"/>
      <c r="AF21" s="155"/>
      <c r="AG21" s="155"/>
      <c r="AH21" s="155"/>
      <c r="AI21" s="161"/>
      <c r="AJ21" s="161"/>
      <c r="AK21" s="161"/>
      <c r="AL21" s="161"/>
      <c r="AM21" s="161"/>
    </row>
    <row r="22" customFormat="false" ht="12" hidden="false" customHeight="false" outlineLevel="0" collapsed="false">
      <c r="A22" s="157" t="s">
        <v>0</v>
      </c>
      <c r="B22" s="151" t="n">
        <v>3830</v>
      </c>
      <c r="C22" s="151" t="n">
        <v>4700</v>
      </c>
      <c r="D22" s="151" t="n">
        <v>1</v>
      </c>
      <c r="E22" s="151" t="n">
        <v>-12.4667552459405</v>
      </c>
      <c r="F22" s="151" t="n">
        <v>3337.52734699875</v>
      </c>
      <c r="G22" s="151" t="n">
        <v>200392.420077018</v>
      </c>
      <c r="H22" s="151" t="n">
        <v>-26017659.4249521</v>
      </c>
      <c r="I22" s="151" t="n">
        <v>0.00335401643468053</v>
      </c>
      <c r="J22" s="151" t="n">
        <v>0.00026297</v>
      </c>
      <c r="K22" s="151" t="n">
        <v>1.15066E-006</v>
      </c>
      <c r="L22" s="151" t="n">
        <v>1.306584E-007</v>
      </c>
      <c r="M22" s="152"/>
      <c r="N22" s="152"/>
      <c r="O22" s="152"/>
      <c r="P22" s="152"/>
      <c r="Q22" s="152"/>
      <c r="R22" s="152"/>
      <c r="S22" s="152"/>
      <c r="T22" s="151" t="s">
        <v>0</v>
      </c>
      <c r="U22" s="152"/>
      <c r="V22" s="152" t="s">
        <v>0</v>
      </c>
      <c r="W22" s="155"/>
      <c r="X22" s="155"/>
      <c r="Z22" s="155"/>
      <c r="AA22" s="153" t="n">
        <v>4700</v>
      </c>
      <c r="AC22" s="155"/>
      <c r="AD22" s="155"/>
      <c r="AE22" s="155"/>
      <c r="AF22" s="155"/>
      <c r="AG22" s="155"/>
      <c r="AH22" s="155"/>
      <c r="AI22" s="161"/>
      <c r="AJ22" s="161"/>
      <c r="AK22" s="161"/>
      <c r="AL22" s="161"/>
      <c r="AM22" s="161"/>
    </row>
    <row r="23" customFormat="false" ht="12" hidden="false" customHeight="false" outlineLevel="0" collapsed="false">
      <c r="A23" s="157" t="n">
        <v>4</v>
      </c>
      <c r="B23" s="151" t="n">
        <v>3610</v>
      </c>
      <c r="C23" s="151" t="n">
        <v>10000</v>
      </c>
      <c r="D23" s="151" t="n">
        <v>1</v>
      </c>
      <c r="E23" s="151" t="n">
        <v>-13.4095688917995</v>
      </c>
      <c r="F23" s="151" t="n">
        <v>4481.79886463418</v>
      </c>
      <c r="G23" s="151" t="n">
        <v>-150521.691593129</v>
      </c>
      <c r="H23" s="151" t="n">
        <v>1877102.65189547</v>
      </c>
      <c r="I23" s="151" t="n">
        <v>0.00335401643468053</v>
      </c>
      <c r="J23" s="151" t="n">
        <v>0.000282875</v>
      </c>
      <c r="K23" s="151" t="n">
        <v>2.989645E-006</v>
      </c>
      <c r="L23" s="151" t="n">
        <v>4.840855E-008</v>
      </c>
      <c r="M23" s="152" t="str">
        <f aca="false">+IF((RTCOEF!$C$26='-'!C23)*AND((RTCOEF!$C$30&lt;&gt;'-'!B23)*OR(RTCOEF!$C$30&lt;&gt;'-'!B43)*OR(RTCOEF!$C$30&lt;&gt;'-'!B45)),"error:R25 and B donot correspond","")</f>
        <v/>
      </c>
      <c r="N23" s="152"/>
      <c r="O23" s="152" t="s">
        <v>94</v>
      </c>
      <c r="P23" s="152" t="n">
        <f aca="false">+IF(RTCOEF!$C$28=10,2,IF(RTCOEF!$C$28=5,3,IF(RTCOEF!$C$28=3,6,IF(RTCOEF!$C$28=2,4,IF(RTCOEF!$C$28=1,5,"?")))))</f>
        <v>5</v>
      </c>
      <c r="Q23" s="152" t="n">
        <v>103</v>
      </c>
      <c r="R23" s="152" t="str">
        <f aca="false">+CONCATENATE(O23,P23,Q23)</f>
        <v>2381 615 35103</v>
      </c>
      <c r="S23" s="152"/>
      <c r="T23" s="151" t="s">
        <v>95</v>
      </c>
      <c r="U23" s="152" t="n">
        <v>103</v>
      </c>
      <c r="V23" s="152" t="str">
        <f aca="false">+IF(RTCOEF!$C$28=1,"F",IF(RTCOEF!$C$28=2,"G",IF(RTCOEF!$C$28=3,"H",IF(RTCOEF!$C$28=5,"J",IF(RTCOEF!$C$28=10,"K","?")))))</f>
        <v>F</v>
      </c>
      <c r="W23" s="155" t="s">
        <v>96</v>
      </c>
      <c r="X23" s="155" t="s">
        <v>97</v>
      </c>
      <c r="Y23" s="153" t="n">
        <v>3700</v>
      </c>
      <c r="Z23" s="155" t="str">
        <f aca="false">+CONCATENATE(T23,U23,V23,W23,X23)</f>
        <v>NTCS0603E3103FMT</v>
      </c>
      <c r="AA23" s="153" t="n">
        <v>10000</v>
      </c>
      <c r="AC23" s="155"/>
      <c r="AD23" s="155"/>
      <c r="AE23" s="155"/>
      <c r="AF23" s="155"/>
      <c r="AG23" s="155"/>
      <c r="AH23" s="155"/>
      <c r="AI23" s="161"/>
      <c r="AJ23" s="161"/>
      <c r="AK23" s="161"/>
      <c r="AL23" s="161"/>
      <c r="AM23" s="161"/>
    </row>
    <row r="24" customFormat="false" ht="12" hidden="false" customHeight="false" outlineLevel="0" collapsed="false">
      <c r="A24" s="157" t="s">
        <v>0</v>
      </c>
      <c r="B24" s="151" t="n">
        <v>3610</v>
      </c>
      <c r="C24" s="151" t="n">
        <v>10000</v>
      </c>
      <c r="D24" s="151" t="n">
        <v>1</v>
      </c>
      <c r="E24" s="151" t="n">
        <v>-13.4095688917995</v>
      </c>
      <c r="F24" s="151" t="n">
        <v>4481.79886463418</v>
      </c>
      <c r="G24" s="151" t="n">
        <v>-150521.691593129</v>
      </c>
      <c r="H24" s="151" t="n">
        <v>1877102.65189547</v>
      </c>
      <c r="I24" s="151" t="n">
        <v>0.00335401643468053</v>
      </c>
      <c r="J24" s="151" t="n">
        <v>0.000282875</v>
      </c>
      <c r="K24" s="151" t="n">
        <v>2.989645E-006</v>
      </c>
      <c r="L24" s="151" t="n">
        <v>4.840855E-008</v>
      </c>
      <c r="M24" s="152"/>
      <c r="N24" s="152"/>
      <c r="O24" s="152"/>
      <c r="P24" s="152"/>
      <c r="Q24" s="152"/>
      <c r="R24" s="152"/>
      <c r="S24" s="152"/>
      <c r="T24" s="151" t="s">
        <v>0</v>
      </c>
      <c r="U24" s="152"/>
      <c r="W24" s="155"/>
      <c r="X24" s="155"/>
      <c r="Z24" s="155"/>
      <c r="AA24" s="153" t="n">
        <v>10000</v>
      </c>
      <c r="AC24" s="155"/>
      <c r="AD24" s="155"/>
      <c r="AE24" s="155"/>
      <c r="AF24" s="155"/>
      <c r="AG24" s="155"/>
      <c r="AH24" s="155"/>
      <c r="AI24" s="161"/>
      <c r="AJ24" s="161"/>
      <c r="AK24" s="161"/>
      <c r="AL24" s="161"/>
      <c r="AM24" s="161"/>
    </row>
    <row r="25" customFormat="false" ht="12" hidden="false" customHeight="false" outlineLevel="0" collapsed="false">
      <c r="A25" s="157" t="n">
        <v>5</v>
      </c>
      <c r="B25" s="151" t="n">
        <v>3600</v>
      </c>
      <c r="C25" s="151" t="n">
        <v>15000</v>
      </c>
      <c r="D25" s="151" t="n">
        <v>1</v>
      </c>
      <c r="E25" s="151" t="n">
        <v>-13.6921715963311</v>
      </c>
      <c r="F25" s="151" t="n">
        <v>4756.05357621922</v>
      </c>
      <c r="G25" s="151" t="n">
        <v>-234664.440293618</v>
      </c>
      <c r="H25" s="151" t="n">
        <v>10074804.8964881</v>
      </c>
      <c r="I25" s="151" t="n">
        <v>0.00335401643468053</v>
      </c>
      <c r="J25" s="151" t="n">
        <v>0.000283897</v>
      </c>
      <c r="K25" s="151" t="n">
        <v>3.032621E-006</v>
      </c>
      <c r="L25" s="151" t="n">
        <v>3.54097E-009</v>
      </c>
      <c r="M25" s="152" t="str">
        <f aca="false">+IF((RTCOEF!$C$26='-'!C25)*AND(RTCOEF!$C$30&lt;&gt;'-'!B25),"error:R77 and B donot correspond","")</f>
        <v/>
      </c>
      <c r="N25" s="152"/>
      <c r="O25" s="152" t="s">
        <v>94</v>
      </c>
      <c r="P25" s="152" t="n">
        <f aca="false">+IF(RTCOEF!$C$28=10,2,IF(RTCOEF!$C$28=5,3,IF(RTCOEF!$C$28=3,6,IF(RTCOEF!$C$28=2,4,IF(RTCOEF!$C$28=1,5,"?")))))</f>
        <v>5</v>
      </c>
      <c r="Q25" s="152" t="n">
        <v>153</v>
      </c>
      <c r="R25" s="152" t="str">
        <f aca="false">+CONCATENATE(O25,P25,Q25)</f>
        <v>2381 615 35153</v>
      </c>
      <c r="S25" s="152"/>
      <c r="T25" s="151" t="s">
        <v>95</v>
      </c>
      <c r="U25" s="152" t="n">
        <v>153</v>
      </c>
      <c r="V25" s="152" t="str">
        <f aca="false">+IF(RTCOEF!$C$28=1,"F",IF(RTCOEF!$C$28=2,"G",IF(RTCOEF!$C$28=3,"H",IF(RTCOEF!$C$28=5,"J",IF(RTCOEF!$C$28=10,"K","?")))))</f>
        <v>F</v>
      </c>
      <c r="W25" s="155" t="s">
        <v>96</v>
      </c>
      <c r="X25" s="155" t="s">
        <v>97</v>
      </c>
      <c r="Y25" s="153" t="n">
        <v>3800</v>
      </c>
      <c r="Z25" s="155" t="str">
        <f aca="false">+CONCATENATE(T25,U25,V25,W25,X25)</f>
        <v>NTCS0603E3153FMT</v>
      </c>
      <c r="AA25" s="153" t="n">
        <v>15000</v>
      </c>
      <c r="AC25" s="155"/>
      <c r="AD25" s="155"/>
      <c r="AE25" s="155"/>
      <c r="AF25" s="155"/>
      <c r="AG25" s="155"/>
      <c r="AH25" s="155"/>
      <c r="AI25" s="161"/>
      <c r="AJ25" s="161"/>
      <c r="AK25" s="161"/>
      <c r="AL25" s="161"/>
      <c r="AM25" s="161"/>
    </row>
    <row r="26" customFormat="false" ht="12" hidden="false" customHeight="false" outlineLevel="0" collapsed="false">
      <c r="A26" s="157" t="s">
        <v>0</v>
      </c>
      <c r="B26" s="151" t="n">
        <v>3600</v>
      </c>
      <c r="C26" s="151" t="n">
        <v>15000</v>
      </c>
      <c r="D26" s="151" t="n">
        <v>1</v>
      </c>
      <c r="E26" s="151" t="n">
        <v>-13.6921715963311</v>
      </c>
      <c r="F26" s="151" t="n">
        <v>4756.05357621922</v>
      </c>
      <c r="G26" s="151" t="n">
        <v>-234664.440293618</v>
      </c>
      <c r="H26" s="151" t="n">
        <v>10074804.8964881</v>
      </c>
      <c r="I26" s="151" t="n">
        <v>0.00335401643468053</v>
      </c>
      <c r="J26" s="151" t="n">
        <v>0.000283897</v>
      </c>
      <c r="K26" s="151" t="n">
        <v>3.032621E-006</v>
      </c>
      <c r="L26" s="151" t="n">
        <v>3.54097E-009</v>
      </c>
      <c r="M26" s="152"/>
      <c r="N26" s="152"/>
      <c r="O26" s="152"/>
      <c r="P26" s="152"/>
      <c r="Q26" s="152"/>
      <c r="R26" s="152"/>
      <c r="S26" s="152"/>
      <c r="T26" s="151" t="s">
        <v>0</v>
      </c>
      <c r="U26" s="152"/>
      <c r="V26" s="152" t="s">
        <v>0</v>
      </c>
      <c r="W26" s="155"/>
      <c r="X26" s="155"/>
      <c r="Z26" s="155"/>
      <c r="AA26" s="153" t="n">
        <v>15000</v>
      </c>
      <c r="AC26" s="155"/>
      <c r="AD26" s="155"/>
      <c r="AE26" s="155"/>
      <c r="AF26" s="155"/>
      <c r="AG26" s="155"/>
      <c r="AH26" s="155"/>
      <c r="AI26" s="161"/>
      <c r="AJ26" s="161"/>
      <c r="AK26" s="161"/>
      <c r="AL26" s="161"/>
      <c r="AM26" s="161"/>
    </row>
    <row r="27" customFormat="false" ht="12" hidden="false" customHeight="false" outlineLevel="0" collapsed="false">
      <c r="A27" s="157" t="n">
        <v>6</v>
      </c>
      <c r="B27" s="151" t="n">
        <v>3730</v>
      </c>
      <c r="C27" s="151" t="n">
        <v>22000</v>
      </c>
      <c r="D27" s="151" t="n">
        <v>1</v>
      </c>
      <c r="E27" s="151" t="n">
        <v>-13.4364467128288</v>
      </c>
      <c r="F27" s="151" t="n">
        <v>4278.16605968044</v>
      </c>
      <c r="G27" s="151" t="n">
        <v>-59797.420122998</v>
      </c>
      <c r="H27" s="151" t="n">
        <v>-6358363.60489759</v>
      </c>
      <c r="I27" s="151" t="n">
        <v>0.00335401643468053</v>
      </c>
      <c r="J27" s="151" t="n">
        <v>0.00027311</v>
      </c>
      <c r="K27" s="151" t="n">
        <v>2.550702E-006</v>
      </c>
      <c r="L27" s="151" t="n">
        <v>7.637153E-008</v>
      </c>
      <c r="M27" s="162" t="str">
        <f aca="false">+IF((RTCOEF!$C$26='-'!C27)*AND(RTCOEF!$C$30&lt;&gt;'-'!B27),"error:R25 and B donot correspond","")</f>
        <v/>
      </c>
      <c r="N27" s="152"/>
      <c r="O27" s="152" t="s">
        <v>94</v>
      </c>
      <c r="P27" s="152" t="n">
        <f aca="false">+IF(RTCOEF!$C$28=10,2,IF(RTCOEF!$C$28=5,3,IF(RTCOEF!$C$28=3,6,IF(RTCOEF!$C$28=2,4,IF(RTCOEF!$C$28=1,5,"?")))))</f>
        <v>5</v>
      </c>
      <c r="Q27" s="152" t="n">
        <v>223</v>
      </c>
      <c r="R27" s="152" t="str">
        <f aca="false">+CONCATENATE(O27,P27,Q27)</f>
        <v>2381 615 35223</v>
      </c>
      <c r="S27" s="152"/>
      <c r="T27" s="151" t="s">
        <v>95</v>
      </c>
      <c r="U27" s="152" t="n">
        <v>223</v>
      </c>
      <c r="V27" s="152" t="str">
        <f aca="false">+IF(RTCOEF!$C$28=1,"F",IF(RTCOEF!$C$28=2,"G",IF(RTCOEF!$C$28=3,"H",IF(RTCOEF!$C$28=5,"J",IF(RTCOEF!$C$28=10,"K","?")))))</f>
        <v>F</v>
      </c>
      <c r="W27" s="155" t="s">
        <v>96</v>
      </c>
      <c r="X27" s="155" t="s">
        <v>97</v>
      </c>
      <c r="Y27" s="153" t="n">
        <v>3915</v>
      </c>
      <c r="Z27" s="155" t="str">
        <f aca="false">+CONCATENATE(T27,U27,V27,W27,X27)</f>
        <v>NTCS0603E3223FMT</v>
      </c>
      <c r="AA27" s="153" t="n">
        <v>22000</v>
      </c>
      <c r="AC27" s="155"/>
      <c r="AD27" s="155"/>
      <c r="AE27" s="155"/>
      <c r="AF27" s="155"/>
      <c r="AG27" s="155"/>
      <c r="AH27" s="155"/>
      <c r="AI27" s="161"/>
      <c r="AJ27" s="161"/>
      <c r="AK27" s="161"/>
      <c r="AL27" s="161"/>
      <c r="AM27" s="161"/>
    </row>
    <row r="28" customFormat="false" ht="12" hidden="false" customHeight="false" outlineLevel="0" collapsed="false">
      <c r="A28" s="157"/>
      <c r="B28" s="151" t="n">
        <v>3730</v>
      </c>
      <c r="C28" s="151" t="n">
        <v>22000</v>
      </c>
      <c r="D28" s="151" t="n">
        <v>1</v>
      </c>
      <c r="E28" s="151" t="n">
        <v>-13.4364467128288</v>
      </c>
      <c r="F28" s="151" t="n">
        <v>4278.16605968044</v>
      </c>
      <c r="G28" s="151" t="n">
        <v>-59797.420122998</v>
      </c>
      <c r="H28" s="151" t="n">
        <v>-6358363.60489759</v>
      </c>
      <c r="I28" s="151" t="n">
        <v>0.00335401643468053</v>
      </c>
      <c r="J28" s="151" t="n">
        <v>0.00027311</v>
      </c>
      <c r="K28" s="151" t="n">
        <v>2.550702E-006</v>
      </c>
      <c r="L28" s="151" t="n">
        <v>7.637153E-008</v>
      </c>
      <c r="M28" s="152"/>
      <c r="N28" s="152"/>
      <c r="O28" s="152"/>
      <c r="P28" s="152"/>
      <c r="Q28" s="152"/>
      <c r="R28" s="152"/>
      <c r="S28" s="152"/>
      <c r="T28" s="151" t="s">
        <v>0</v>
      </c>
      <c r="U28" s="152"/>
      <c r="W28" s="155"/>
      <c r="X28" s="155"/>
      <c r="Z28" s="155"/>
      <c r="AA28" s="153" t="n">
        <v>22000</v>
      </c>
      <c r="AC28" s="155"/>
      <c r="AD28" s="155"/>
      <c r="AE28" s="155"/>
      <c r="AF28" s="155"/>
      <c r="AG28" s="155"/>
      <c r="AH28" s="155"/>
      <c r="AI28" s="161"/>
      <c r="AJ28" s="161"/>
      <c r="AK28" s="161"/>
      <c r="AL28" s="161"/>
      <c r="AM28" s="161"/>
    </row>
    <row r="29" customFormat="false" ht="12" hidden="false" customHeight="false" outlineLevel="0" collapsed="false">
      <c r="A29" s="157" t="n">
        <v>7</v>
      </c>
      <c r="B29" s="151" t="n">
        <v>3860</v>
      </c>
      <c r="C29" s="151" t="n">
        <v>33000</v>
      </c>
      <c r="D29" s="151" t="n">
        <v>1</v>
      </c>
      <c r="E29" s="151" t="n">
        <v>-14.5189243553236</v>
      </c>
      <c r="F29" s="151" t="n">
        <v>5042.19238100274</v>
      </c>
      <c r="G29" s="151" t="n">
        <v>-266491.400082211</v>
      </c>
      <c r="H29" s="151" t="n">
        <v>16040058.1503681</v>
      </c>
      <c r="I29" s="151" t="n">
        <v>0.00335401643468053</v>
      </c>
      <c r="J29" s="151" t="n">
        <v>0.000263373</v>
      </c>
      <c r="K29" s="151" t="n">
        <v>1.893054E-006</v>
      </c>
      <c r="L29" s="151" t="n">
        <v>-4.32033E-008</v>
      </c>
      <c r="M29" s="152" t="str">
        <f aca="false">+IF((RTCOEF!$C$26='-'!C29)*AND(RTCOEF!$C$30&lt;&gt;'-'!B29),"error:R25 and B donot correspond","")</f>
        <v/>
      </c>
      <c r="N29" s="152"/>
      <c r="O29" s="152" t="s">
        <v>94</v>
      </c>
      <c r="P29" s="152" t="n">
        <f aca="false">+IF(RTCOEF!$C$28=10,2,IF(RTCOEF!$C$28=5,3,IF(RTCOEF!$C$28=3,6,IF(RTCOEF!$C$28=2,4,IF(RTCOEF!$C$28=1,5,"?")))))</f>
        <v>5</v>
      </c>
      <c r="Q29" s="152" t="n">
        <v>333</v>
      </c>
      <c r="R29" s="152" t="str">
        <f aca="false">+CONCATENATE(O29,P29,Q29)</f>
        <v>2381 615 35333</v>
      </c>
      <c r="S29" s="152"/>
      <c r="T29" s="151" t="s">
        <v>95</v>
      </c>
      <c r="U29" s="152" t="n">
        <v>333</v>
      </c>
      <c r="V29" s="152" t="str">
        <f aca="false">+IF(RTCOEF!$C$28=1,"F",IF(RTCOEF!$C$28=2,"G",IF(RTCOEF!$C$28=3,"H",IF(RTCOEF!$C$28=5,"J",IF(RTCOEF!$C$28=10,"K","?")))))</f>
        <v>F</v>
      </c>
      <c r="W29" s="155" t="s">
        <v>98</v>
      </c>
      <c r="X29" s="155" t="s">
        <v>97</v>
      </c>
      <c r="Y29" s="153" t="n">
        <v>3960</v>
      </c>
      <c r="Z29" s="155" t="str">
        <f aca="false">+CONCATENATE(T29,U29,V29,W29,X29)</f>
        <v>NTCS0603E3333FHT</v>
      </c>
      <c r="AA29" s="153" t="n">
        <v>33000</v>
      </c>
      <c r="AC29" s="155"/>
      <c r="AD29" s="155"/>
      <c r="AE29" s="155"/>
      <c r="AF29" s="155"/>
      <c r="AG29" s="155"/>
      <c r="AH29" s="155"/>
      <c r="AI29" s="161"/>
      <c r="AJ29" s="161"/>
      <c r="AK29" s="161"/>
      <c r="AL29" s="161"/>
      <c r="AM29" s="161"/>
    </row>
    <row r="30" customFormat="false" ht="12" hidden="false" customHeight="false" outlineLevel="0" collapsed="false">
      <c r="A30" s="157" t="s">
        <v>0</v>
      </c>
      <c r="B30" s="151" t="n">
        <v>3860</v>
      </c>
      <c r="C30" s="151" t="n">
        <v>33000</v>
      </c>
      <c r="D30" s="151" t="n">
        <v>1</v>
      </c>
      <c r="E30" s="151" t="n">
        <v>-14.5189243553236</v>
      </c>
      <c r="F30" s="151" t="n">
        <v>5042.19238100274</v>
      </c>
      <c r="G30" s="151" t="n">
        <v>-266491.400082211</v>
      </c>
      <c r="H30" s="151" t="n">
        <v>16040058.1503681</v>
      </c>
      <c r="I30" s="151" t="n">
        <v>0.00335401643468053</v>
      </c>
      <c r="J30" s="151" t="n">
        <v>0.000263373</v>
      </c>
      <c r="K30" s="151" t="n">
        <v>1.893054E-006</v>
      </c>
      <c r="L30" s="151" t="n">
        <v>-4.32033E-008</v>
      </c>
      <c r="M30" s="152"/>
      <c r="N30" s="152"/>
      <c r="O30" s="152"/>
      <c r="P30" s="152"/>
      <c r="Q30" s="152"/>
      <c r="R30" s="152"/>
      <c r="S30" s="152"/>
      <c r="T30" s="151" t="s">
        <v>0</v>
      </c>
      <c r="U30" s="152"/>
      <c r="V30" s="152" t="s">
        <v>0</v>
      </c>
      <c r="W30" s="155"/>
      <c r="X30" s="155"/>
      <c r="Z30" s="155"/>
      <c r="AA30" s="153" t="n">
        <v>33000</v>
      </c>
      <c r="AC30" s="155"/>
      <c r="AD30" s="155"/>
      <c r="AE30" s="155"/>
      <c r="AF30" s="155"/>
      <c r="AG30" s="155"/>
      <c r="AH30" s="155"/>
      <c r="AI30" s="161"/>
      <c r="AJ30" s="161"/>
      <c r="AK30" s="161"/>
      <c r="AL30" s="161"/>
      <c r="AM30" s="161"/>
    </row>
    <row r="31" customFormat="false" ht="12" hidden="false" customHeight="false" outlineLevel="0" collapsed="false">
      <c r="A31" s="157" t="n">
        <v>8</v>
      </c>
      <c r="B31" s="151" t="n">
        <v>3960</v>
      </c>
      <c r="C31" s="151" t="n">
        <v>47000</v>
      </c>
      <c r="D31" s="151" t="n">
        <v>1</v>
      </c>
      <c r="E31" s="151" t="n">
        <v>-14.8537533051224</v>
      </c>
      <c r="F31" s="151" t="n">
        <v>5126.73027409285</v>
      </c>
      <c r="G31" s="151" t="n">
        <v>-256529.141866533</v>
      </c>
      <c r="H31" s="151" t="n">
        <v>14429112.0366482</v>
      </c>
      <c r="I31" s="151" t="n">
        <v>0.00335401643468053</v>
      </c>
      <c r="J31" s="151" t="n">
        <v>0.000256821</v>
      </c>
      <c r="K31" s="151" t="n">
        <v>1.863982E-006</v>
      </c>
      <c r="L31" s="151" t="n">
        <v>-3.0419E-008</v>
      </c>
      <c r="M31" s="152" t="str">
        <f aca="false">+IF((RTCOEF!$C$26='-'!C31)*AND(RTCOEF!$C$30&lt;&gt;'-'!B31),"error:R25 and B donot correspond","")</f>
        <v/>
      </c>
      <c r="N31" s="152"/>
      <c r="O31" s="152" t="s">
        <v>94</v>
      </c>
      <c r="P31" s="152" t="n">
        <f aca="false">+IF(RTCOEF!$C$28=10,2,IF(RTCOEF!$C$28=5,3,IF(RTCOEF!$C$28=3,6,IF(RTCOEF!$C$28=2,4,IF(RTCOEF!$C$28=1,5,"?")))))</f>
        <v>5</v>
      </c>
      <c r="Q31" s="152" t="n">
        <v>473</v>
      </c>
      <c r="R31" s="152" t="str">
        <f aca="false">+CONCATENATE(O31,P31,Q31)</f>
        <v>2381 615 35473</v>
      </c>
      <c r="S31" s="152"/>
      <c r="T31" s="151" t="s">
        <v>95</v>
      </c>
      <c r="U31" s="152" t="n">
        <v>473</v>
      </c>
      <c r="V31" s="152" t="str">
        <f aca="false">+IF(RTCOEF!$C$28=1,"F",IF(RTCOEF!$C$28=2,"G",IF(RTCOEF!$C$28=3,"H",IF(RTCOEF!$C$28=5,"J",IF(RTCOEF!$C$28=10,"K","?")))))</f>
        <v>F</v>
      </c>
      <c r="W31" s="155" t="s">
        <v>98</v>
      </c>
      <c r="X31" s="155" t="s">
        <v>97</v>
      </c>
      <c r="Y31" s="153" t="n">
        <v>4100</v>
      </c>
      <c r="Z31" s="155" t="str">
        <f aca="false">+CONCATENATE(T31,U31,V31,W31,X31)</f>
        <v>NTCS0603E3473FHT</v>
      </c>
      <c r="AA31" s="153" t="n">
        <v>47000</v>
      </c>
      <c r="AC31" s="155"/>
      <c r="AD31" s="155"/>
      <c r="AE31" s="155"/>
      <c r="AF31" s="155"/>
      <c r="AG31" s="155"/>
      <c r="AH31" s="155"/>
      <c r="AI31" s="161"/>
      <c r="AJ31" s="161"/>
      <c r="AK31" s="161"/>
      <c r="AL31" s="161"/>
      <c r="AM31" s="161"/>
    </row>
    <row r="32" customFormat="false" ht="12" hidden="false" customHeight="false" outlineLevel="0" collapsed="false">
      <c r="A32" s="157"/>
      <c r="B32" s="151" t="n">
        <v>3960</v>
      </c>
      <c r="C32" s="151" t="n">
        <v>47000</v>
      </c>
      <c r="D32" s="151" t="n">
        <v>1</v>
      </c>
      <c r="E32" s="151" t="n">
        <v>-14.8537533051224</v>
      </c>
      <c r="F32" s="151" t="n">
        <v>5126.73027409285</v>
      </c>
      <c r="G32" s="151" t="n">
        <v>-256529.141866533</v>
      </c>
      <c r="H32" s="151" t="n">
        <v>14429112.0366482</v>
      </c>
      <c r="I32" s="151" t="n">
        <v>0.00335401643468053</v>
      </c>
      <c r="J32" s="151" t="n">
        <v>0.000256821</v>
      </c>
      <c r="K32" s="151" t="n">
        <v>1.863982E-006</v>
      </c>
      <c r="L32" s="151" t="n">
        <v>-3.0419E-008</v>
      </c>
      <c r="M32" s="152"/>
      <c r="N32" s="152"/>
      <c r="O32" s="152"/>
      <c r="P32" s="152"/>
      <c r="Q32" s="152" t="s">
        <v>0</v>
      </c>
      <c r="R32" s="152"/>
      <c r="S32" s="152"/>
      <c r="T32" s="151" t="s">
        <v>0</v>
      </c>
      <c r="U32" s="152" t="s">
        <v>0</v>
      </c>
      <c r="W32" s="155"/>
      <c r="X32" s="155"/>
      <c r="Z32" s="155"/>
      <c r="AA32" s="153" t="n">
        <v>47000</v>
      </c>
      <c r="AC32" s="155"/>
      <c r="AD32" s="155"/>
      <c r="AE32" s="155"/>
      <c r="AF32" s="155"/>
      <c r="AG32" s="155"/>
      <c r="AH32" s="155"/>
      <c r="AI32" s="161"/>
      <c r="AJ32" s="161"/>
      <c r="AK32" s="161"/>
      <c r="AL32" s="161"/>
      <c r="AM32" s="161"/>
    </row>
    <row r="33" customFormat="false" ht="12" hidden="false" customHeight="false" outlineLevel="0" collapsed="false">
      <c r="A33" s="157" t="n">
        <v>9</v>
      </c>
      <c r="B33" s="151" t="n">
        <v>3985</v>
      </c>
      <c r="C33" s="151" t="n">
        <v>68000</v>
      </c>
      <c r="D33" s="151" t="n">
        <v>1</v>
      </c>
      <c r="E33" s="151" t="n">
        <v>-15.6316879953145</v>
      </c>
      <c r="F33" s="151" t="n">
        <v>5696.9706158521</v>
      </c>
      <c r="G33" s="151" t="n">
        <v>-389523.672461065</v>
      </c>
      <c r="H33" s="151" t="n">
        <v>24008865.2720328</v>
      </c>
      <c r="I33" s="151" t="n">
        <v>0.00335401643468053</v>
      </c>
      <c r="J33" s="151" t="n">
        <v>0.000256661</v>
      </c>
      <c r="K33" s="151" t="n">
        <v>2.455145E-006</v>
      </c>
      <c r="L33" s="151" t="n">
        <v>-4.54855E-008</v>
      </c>
      <c r="M33" s="152" t="str">
        <f aca="false">+IF((RTCOEF!$C$26='-'!C33)*AND((RTCOEF!$C$30&lt;&gt;'-'!B33)*OR(RTCOEF!$C$30&lt;&gt;'-'!B35)*OR(RTCOEF!$C$30&lt;&gt;'-'!B41)),"error:R25 and B donot correspond","")</f>
        <v/>
      </c>
      <c r="N33" s="152"/>
      <c r="O33" s="152" t="s">
        <v>94</v>
      </c>
      <c r="P33" s="152" t="n">
        <f aca="false">+IF(RTCOEF!$C$28=10,2,IF(RTCOEF!$C$28=5,3,IF(RTCOEF!$C$28=3,6,IF(RTCOEF!$C$28=2,4,IF(RTCOEF!$C$28=1,5,"?")))))</f>
        <v>5</v>
      </c>
      <c r="Q33" s="152" t="n">
        <v>683</v>
      </c>
      <c r="R33" s="152" t="str">
        <f aca="false">+CONCATENATE(O33,P33,Q33)</f>
        <v>2381 615 35683</v>
      </c>
      <c r="S33" s="152"/>
      <c r="T33" s="151" t="s">
        <v>95</v>
      </c>
      <c r="U33" s="152" t="n">
        <v>683</v>
      </c>
      <c r="V33" s="152" t="str">
        <f aca="false">+IF(RTCOEF!$C$28=1,"F",IF(RTCOEF!$C$28=2,"G",IF(RTCOEF!$C$28=3,"H",IF(RTCOEF!$C$28=5,"J",IF(RTCOEF!$C$28=10,"K","?")))))</f>
        <v>F</v>
      </c>
      <c r="W33" s="155" t="s">
        <v>98</v>
      </c>
      <c r="X33" s="155" t="s">
        <v>97</v>
      </c>
      <c r="Y33" s="153" t="n">
        <v>4100</v>
      </c>
      <c r="Z33" s="155" t="str">
        <f aca="false">+CONCATENATE(T33,U33,V33,W33,X33)</f>
        <v>NTCS0603E3683FHT</v>
      </c>
      <c r="AA33" s="153" t="n">
        <v>68000</v>
      </c>
      <c r="AC33" s="155"/>
      <c r="AD33" s="155"/>
      <c r="AE33" s="155"/>
      <c r="AF33" s="155"/>
      <c r="AG33" s="155"/>
      <c r="AH33" s="155"/>
      <c r="AI33" s="161"/>
      <c r="AJ33" s="161"/>
      <c r="AK33" s="161"/>
      <c r="AL33" s="161"/>
      <c r="AM33" s="161"/>
    </row>
    <row r="34" customFormat="false" ht="12" hidden="false" customHeight="false" outlineLevel="0" collapsed="false">
      <c r="A34" s="157" t="s">
        <v>0</v>
      </c>
      <c r="B34" s="151" t="n">
        <v>3985</v>
      </c>
      <c r="C34" s="151" t="n">
        <v>68000</v>
      </c>
      <c r="D34" s="151" t="n">
        <v>1</v>
      </c>
      <c r="E34" s="151" t="n">
        <v>-15.6316879953145</v>
      </c>
      <c r="F34" s="151" t="n">
        <v>5696.9706158521</v>
      </c>
      <c r="G34" s="151" t="n">
        <v>-389523.672461065</v>
      </c>
      <c r="H34" s="151" t="n">
        <v>24008865.2720328</v>
      </c>
      <c r="I34" s="151" t="n">
        <v>0.00335401643468053</v>
      </c>
      <c r="J34" s="151" t="n">
        <v>0.000256661</v>
      </c>
      <c r="K34" s="151" t="n">
        <v>2.455145E-006</v>
      </c>
      <c r="L34" s="151" t="n">
        <v>-4.54855E-008</v>
      </c>
      <c r="M34" s="152"/>
      <c r="N34" s="152"/>
      <c r="O34" s="152"/>
      <c r="P34" s="152"/>
      <c r="Q34" s="152"/>
      <c r="R34" s="152"/>
      <c r="S34" s="152"/>
      <c r="T34" s="151" t="s">
        <v>0</v>
      </c>
      <c r="U34" s="152"/>
      <c r="V34" s="152" t="s">
        <v>0</v>
      </c>
      <c r="W34" s="155"/>
      <c r="X34" s="155"/>
      <c r="Z34" s="155"/>
      <c r="AA34" s="153" t="n">
        <v>68000</v>
      </c>
      <c r="AC34" s="155"/>
      <c r="AD34" s="155"/>
      <c r="AE34" s="155"/>
      <c r="AF34" s="155"/>
      <c r="AG34" s="155"/>
      <c r="AH34" s="155"/>
      <c r="AI34" s="161"/>
      <c r="AJ34" s="161"/>
      <c r="AK34" s="161"/>
      <c r="AL34" s="161"/>
      <c r="AM34" s="161"/>
    </row>
    <row r="35" customFormat="false" ht="12" hidden="false" customHeight="false" outlineLevel="0" collapsed="false">
      <c r="A35" s="157" t="n">
        <v>10</v>
      </c>
      <c r="B35" s="151" t="n">
        <v>4100</v>
      </c>
      <c r="C35" s="151" t="n">
        <v>100000</v>
      </c>
      <c r="D35" s="151" t="n">
        <v>1</v>
      </c>
      <c r="E35" s="151" t="n">
        <v>-15.4313093957435</v>
      </c>
      <c r="F35" s="151" t="n">
        <v>5337.10027599483</v>
      </c>
      <c r="G35" s="151" t="n">
        <v>-267728.681013195</v>
      </c>
      <c r="H35" s="151" t="n">
        <v>14375045.7126114</v>
      </c>
      <c r="I35" s="151" t="n">
        <v>0.00335401643468053</v>
      </c>
      <c r="J35" s="151" t="n">
        <v>0.000248277</v>
      </c>
      <c r="K35" s="151" t="n">
        <v>1.839899E-006</v>
      </c>
      <c r="L35" s="151" t="n">
        <v>-2.61671E-008</v>
      </c>
      <c r="M35" s="152" t="str">
        <f aca="false">+IF((RTCOEF!$C$26='-'!C35)*AND((RTCOEF!$C$30&lt;&gt;'-'!B35)*OR(RTCOEF!$C$30&lt;&gt;'-'!B37)*OR(RTCOEF!$C$30&lt;&gt;'-'!B43)),"error:R25 and B donot correspond","")</f>
        <v/>
      </c>
      <c r="N35" s="152"/>
      <c r="O35" s="152" t="s">
        <v>94</v>
      </c>
      <c r="P35" s="152" t="n">
        <f aca="false">+IF(RTCOEF!$C$28=10,2,IF(RTCOEF!$C$28=5,3,IF(RTCOEF!$C$28=3,6,IF(RTCOEF!$C$28=2,4,IF(RTCOEF!$C$28=1,5,"?")))))</f>
        <v>5</v>
      </c>
      <c r="Q35" s="152" t="n">
        <v>104</v>
      </c>
      <c r="R35" s="152" t="str">
        <f aca="false">+CONCATENATE(O35,P35,Q35)</f>
        <v>2381 615 35104</v>
      </c>
      <c r="S35" s="152"/>
      <c r="T35" s="151" t="s">
        <v>95</v>
      </c>
      <c r="U35" s="152" t="n">
        <v>104</v>
      </c>
      <c r="V35" s="152" t="str">
        <f aca="false">+IF(RTCOEF!$C$28=1,"F",IF(RTCOEF!$C$28=2,"G",IF(RTCOEF!$C$28=3,"H",IF(RTCOEF!$C$28=5,"J",IF(RTCOEF!$C$28=10,"K","?")))))</f>
        <v>F</v>
      </c>
      <c r="W35" s="155" t="s">
        <v>99</v>
      </c>
      <c r="X35" s="155" t="s">
        <v>97</v>
      </c>
      <c r="Y35" s="153" t="n">
        <v>3590</v>
      </c>
      <c r="Z35" s="155" t="str">
        <f aca="false">+CONCATENATE(T35,U35,V35,W35,X35)</f>
        <v>NTCS0603E3104FXT</v>
      </c>
      <c r="AA35" s="153" t="n">
        <v>100000</v>
      </c>
      <c r="AC35" s="155"/>
      <c r="AD35" s="155"/>
      <c r="AE35" s="155"/>
      <c r="AF35" s="155"/>
      <c r="AG35" s="155"/>
      <c r="AH35" s="155"/>
      <c r="AI35" s="161"/>
      <c r="AJ35" s="161"/>
      <c r="AK35" s="161"/>
      <c r="AL35" s="161"/>
      <c r="AM35" s="161"/>
    </row>
    <row r="36" customFormat="false" ht="12" hidden="false" customHeight="false" outlineLevel="0" collapsed="false">
      <c r="A36" s="157"/>
      <c r="B36" s="151" t="n">
        <v>4100</v>
      </c>
      <c r="C36" s="151" t="n">
        <v>100000</v>
      </c>
      <c r="D36" s="151" t="n">
        <v>1</v>
      </c>
      <c r="E36" s="151" t="n">
        <v>-15.4313093957435</v>
      </c>
      <c r="F36" s="151" t="n">
        <v>5337.10027599483</v>
      </c>
      <c r="G36" s="151" t="n">
        <v>-267728.681013195</v>
      </c>
      <c r="H36" s="151" t="n">
        <v>14375045.7126114</v>
      </c>
      <c r="I36" s="151" t="n">
        <v>0.00335401643468053</v>
      </c>
      <c r="J36" s="151" t="n">
        <v>0.000248277</v>
      </c>
      <c r="K36" s="151" t="n">
        <v>1.839899E-006</v>
      </c>
      <c r="L36" s="151" t="n">
        <v>-2.61671E-008</v>
      </c>
      <c r="M36" s="152"/>
      <c r="N36" s="152"/>
      <c r="O36" s="152"/>
      <c r="P36" s="152"/>
      <c r="Q36" s="152"/>
      <c r="R36" s="152"/>
      <c r="S36" s="152"/>
      <c r="T36" s="151" t="s">
        <v>0</v>
      </c>
      <c r="U36" s="152"/>
      <c r="W36" s="155"/>
      <c r="X36" s="155"/>
      <c r="Z36" s="155"/>
      <c r="AA36" s="153" t="n">
        <v>100000</v>
      </c>
      <c r="AC36" s="155"/>
      <c r="AD36" s="155"/>
      <c r="AE36" s="155"/>
      <c r="AF36" s="155"/>
      <c r="AG36" s="155"/>
      <c r="AH36" s="155"/>
      <c r="AI36" s="161"/>
      <c r="AJ36" s="161"/>
      <c r="AK36" s="161"/>
      <c r="AL36" s="161"/>
      <c r="AM36" s="161"/>
    </row>
    <row r="37" customFormat="false" ht="12" hidden="false" customHeight="false" outlineLevel="0" collapsed="false">
      <c r="A37" s="157" t="n">
        <v>11</v>
      </c>
      <c r="B37" s="151" t="n">
        <v>3420</v>
      </c>
      <c r="C37" s="151" t="n">
        <v>2000</v>
      </c>
      <c r="D37" s="151" t="n">
        <v>1</v>
      </c>
      <c r="E37" s="152" t="n">
        <v>-11.4184510941507</v>
      </c>
      <c r="F37" s="152" t="n">
        <v>3217.25238428639</v>
      </c>
      <c r="G37" s="113" t="n">
        <v>116125.772409905</v>
      </c>
      <c r="H37" s="113" t="n">
        <v>-17985711.922342</v>
      </c>
      <c r="I37" s="152" t="n">
        <v>0.00335401643468053</v>
      </c>
      <c r="J37" s="152" t="n">
        <v>0.000295129429105742</v>
      </c>
      <c r="K37" s="152" t="n">
        <v>1.70718774589637E-006</v>
      </c>
      <c r="L37" s="152" t="n">
        <v>1.49476436555554E-007</v>
      </c>
      <c r="M37" s="152" t="str">
        <f aca="false">+IF((RTCOEF!$C$26='-'!C37)*AND(RTCOEF!$C$30&lt;&gt;'-'!B37),"error:R25 and B do not correspond","")</f>
        <v/>
      </c>
      <c r="N37" s="152"/>
      <c r="O37" s="152" t="s">
        <v>94</v>
      </c>
      <c r="P37" s="152" t="n">
        <f aca="false">+IF(RTCOEF!$C$28=10,2,IF(RTCOEF!$C$28=5,3,IF(RTCOEF!$C$28=3,6,IF(RTCOEF!$C$28=2,4,IF(RTCOEF!$C$28=1,5,"?")))))</f>
        <v>5</v>
      </c>
      <c r="Q37" s="152" t="n">
        <v>202</v>
      </c>
      <c r="R37" s="152" t="str">
        <f aca="false">+CONCATENATE(O37,P37,Q37)</f>
        <v>2381 615 35202</v>
      </c>
      <c r="S37" s="152"/>
      <c r="T37" s="151" t="s">
        <v>95</v>
      </c>
      <c r="U37" s="152" t="n">
        <v>202</v>
      </c>
      <c r="V37" s="152" t="str">
        <f aca="false">+IF(RTCOEF!$C$28=1,"F",IF(RTCOEF!$C$28=2,"G",IF(RTCOEF!$C$28=3,"H",IF(RTCOEF!$C$28=5,"J",IF(RTCOEF!$C$28=10,"K","?")))))</f>
        <v>F</v>
      </c>
      <c r="W37" s="155" t="s">
        <v>100</v>
      </c>
      <c r="X37" s="155" t="s">
        <v>97</v>
      </c>
      <c r="Y37" s="153" t="n">
        <v>3590</v>
      </c>
      <c r="Z37" s="155" t="str">
        <f aca="false">+CONCATENATE(T37,U37,V37,W37,X37)</f>
        <v>NTCS0603E3202FLT</v>
      </c>
      <c r="AA37" s="153" t="n">
        <v>2000</v>
      </c>
      <c r="AC37" s="155"/>
      <c r="AD37" s="155"/>
      <c r="AE37" s="155"/>
      <c r="AF37" s="155"/>
      <c r="AG37" s="155"/>
      <c r="AH37" s="155"/>
      <c r="AI37" s="161"/>
      <c r="AJ37" s="161"/>
      <c r="AK37" s="161"/>
      <c r="AL37" s="161"/>
      <c r="AM37" s="161"/>
    </row>
    <row r="38" customFormat="false" ht="12" hidden="false" customHeight="false" outlineLevel="0" collapsed="false">
      <c r="A38" s="157"/>
      <c r="B38" s="151" t="n">
        <v>3420</v>
      </c>
      <c r="C38" s="151" t="n">
        <v>2000</v>
      </c>
      <c r="D38" s="151" t="n">
        <v>1</v>
      </c>
      <c r="E38" s="152" t="n">
        <v>-11.4184510941507</v>
      </c>
      <c r="F38" s="152" t="n">
        <v>3217.25238428639</v>
      </c>
      <c r="G38" s="113" t="n">
        <v>116125.772409905</v>
      </c>
      <c r="H38" s="113" t="n">
        <v>-17985711.922342</v>
      </c>
      <c r="I38" s="152" t="n">
        <v>0.00335401643468053</v>
      </c>
      <c r="J38" s="152" t="n">
        <v>0.000295129429105742</v>
      </c>
      <c r="K38" s="152" t="n">
        <v>1.70718774589637E-006</v>
      </c>
      <c r="L38" s="152" t="n">
        <v>1.49476436555554E-007</v>
      </c>
      <c r="M38" s="152"/>
      <c r="N38" s="152"/>
      <c r="O38" s="152"/>
      <c r="P38" s="152"/>
      <c r="Q38" s="152"/>
      <c r="R38" s="152"/>
      <c r="S38" s="152"/>
      <c r="T38" s="152"/>
      <c r="U38" s="152"/>
      <c r="W38" s="155"/>
      <c r="X38" s="155"/>
      <c r="Y38" s="155"/>
      <c r="Z38" s="155"/>
      <c r="AA38" s="153" t="n">
        <v>2000</v>
      </c>
      <c r="AB38" s="155"/>
      <c r="AC38" s="155"/>
      <c r="AD38" s="155"/>
      <c r="AE38" s="155"/>
      <c r="AF38" s="155"/>
      <c r="AG38" s="155"/>
      <c r="AH38" s="155"/>
      <c r="AI38" s="161"/>
      <c r="AJ38" s="161"/>
      <c r="AK38" s="161"/>
      <c r="AL38" s="161"/>
      <c r="AM38" s="161"/>
    </row>
    <row r="39" customFormat="false" ht="12" hidden="false" customHeight="false" outlineLevel="0" collapsed="false">
      <c r="A39" s="157" t="n">
        <v>12</v>
      </c>
      <c r="B39" s="152"/>
      <c r="C39" s="152"/>
      <c r="D39" s="152"/>
      <c r="E39" s="152"/>
      <c r="F39" s="152"/>
      <c r="G39" s="152"/>
      <c r="H39" s="152"/>
      <c r="I39" s="152"/>
      <c r="J39" s="152"/>
      <c r="K39" s="152"/>
      <c r="L39" s="152"/>
      <c r="M39" s="152" t="str">
        <f aca="false">+IF((RTCOEF!$C$26='-'!C39)*AND((RTCOEF!$C$30&lt;&gt;'-'!B39)*OR(RTCOEF!$C$30&lt;&gt;'-'!B47)),"error:R25 and B donot correspond","")</f>
        <v/>
      </c>
      <c r="N39" s="152"/>
      <c r="O39" s="152"/>
      <c r="P39" s="152"/>
      <c r="Q39" s="152"/>
      <c r="R39" s="152"/>
      <c r="S39" s="152"/>
      <c r="T39" s="152"/>
      <c r="U39" s="152"/>
      <c r="W39" s="155"/>
      <c r="X39" s="155"/>
      <c r="Y39" s="155"/>
      <c r="Z39" s="155"/>
      <c r="AA39" s="155"/>
      <c r="AB39" s="155"/>
      <c r="AC39" s="155"/>
      <c r="AD39" s="155"/>
      <c r="AE39" s="155"/>
      <c r="AF39" s="155"/>
      <c r="AG39" s="155"/>
      <c r="AH39" s="155"/>
      <c r="AI39" s="161"/>
      <c r="AJ39" s="161"/>
      <c r="AK39" s="161"/>
      <c r="AL39" s="161"/>
      <c r="AM39" s="161"/>
    </row>
    <row r="40" customFormat="false" ht="12" hidden="false" customHeight="false" outlineLevel="0" collapsed="false">
      <c r="A40" s="157"/>
      <c r="B40" s="152"/>
      <c r="C40" s="152" t="s">
        <v>0</v>
      </c>
      <c r="D40" s="152"/>
      <c r="E40" s="152"/>
      <c r="F40" s="152"/>
      <c r="G40" s="152"/>
      <c r="H40" s="152"/>
      <c r="I40" s="152"/>
      <c r="J40" s="152"/>
      <c r="K40" s="152"/>
      <c r="L40" s="152"/>
      <c r="M40" s="152"/>
      <c r="N40" s="152"/>
      <c r="O40" s="152"/>
      <c r="P40" s="152"/>
      <c r="Q40" s="152"/>
      <c r="R40" s="152"/>
      <c r="S40" s="152"/>
      <c r="T40" s="152"/>
      <c r="U40" s="152"/>
      <c r="W40" s="155"/>
      <c r="X40" s="155"/>
      <c r="Y40" s="155"/>
      <c r="Z40" s="155"/>
      <c r="AA40" s="155"/>
      <c r="AB40" s="155"/>
      <c r="AC40" s="155"/>
      <c r="AD40" s="155"/>
    </row>
    <row r="41" customFormat="false" ht="12" hidden="false" customHeight="false" outlineLevel="0" collapsed="false">
      <c r="A41" s="157" t="n">
        <v>13</v>
      </c>
      <c r="B41" s="152"/>
      <c r="C41" s="152"/>
      <c r="D41" s="152"/>
      <c r="E41" s="152"/>
      <c r="F41" s="152"/>
      <c r="G41" s="152"/>
      <c r="H41" s="152"/>
      <c r="I41" s="152"/>
      <c r="J41" s="152"/>
      <c r="K41" s="152"/>
      <c r="L41" s="152"/>
      <c r="M41" s="152" t="s">
        <v>0</v>
      </c>
      <c r="N41" s="152"/>
      <c r="O41" s="152"/>
      <c r="P41" s="152"/>
      <c r="Q41" s="152"/>
      <c r="R41" s="152"/>
      <c r="S41" s="152"/>
      <c r="T41" s="152"/>
      <c r="U41" s="152"/>
      <c r="W41" s="155"/>
      <c r="X41" s="155"/>
      <c r="Y41" s="155"/>
      <c r="Z41" s="155"/>
      <c r="AA41" s="155"/>
      <c r="AB41" s="155"/>
      <c r="AC41" s="155"/>
      <c r="AD41" s="155"/>
    </row>
    <row r="42" customFormat="false" ht="12" hidden="false" customHeight="false" outlineLevel="0" collapsed="false">
      <c r="A42" s="157" t="s">
        <v>0</v>
      </c>
      <c r="B42" s="152"/>
      <c r="C42" s="152"/>
      <c r="D42" s="152"/>
      <c r="E42" s="152"/>
      <c r="F42" s="152"/>
      <c r="G42" s="152"/>
      <c r="H42" s="152"/>
      <c r="I42" s="152"/>
      <c r="J42" s="152"/>
      <c r="K42" s="152"/>
      <c r="L42" s="152"/>
      <c r="M42" s="152"/>
      <c r="N42" s="152"/>
      <c r="O42" s="152"/>
      <c r="P42" s="152"/>
      <c r="Q42" s="152"/>
      <c r="R42" s="152"/>
      <c r="S42" s="152"/>
      <c r="T42" s="151" t="s">
        <v>0</v>
      </c>
      <c r="U42" s="152"/>
      <c r="V42" s="152" t="s">
        <v>0</v>
      </c>
      <c r="W42" s="155"/>
      <c r="X42" s="155"/>
      <c r="Y42" s="158" t="s">
        <v>0</v>
      </c>
      <c r="Z42" s="155"/>
      <c r="AA42" s="155"/>
      <c r="AB42" s="155"/>
      <c r="AC42" s="155"/>
      <c r="AD42" s="155"/>
    </row>
    <row r="43" customFormat="false" ht="12" hidden="false" customHeight="false" outlineLevel="0" collapsed="false">
      <c r="A43" s="157" t="n">
        <v>14</v>
      </c>
      <c r="B43" s="157" t="n">
        <v>3960</v>
      </c>
      <c r="C43" s="163" t="n">
        <v>10000</v>
      </c>
      <c r="D43" s="157" t="n">
        <v>1</v>
      </c>
      <c r="E43" s="157" t="n">
        <v>-12.342304031723</v>
      </c>
      <c r="F43" s="157" t="n">
        <v>2881.2571585212</v>
      </c>
      <c r="G43" s="157" t="n">
        <v>403597.734300555</v>
      </c>
      <c r="H43" s="157" t="n">
        <v>-49342307.1774576</v>
      </c>
      <c r="I43" s="152" t="n">
        <v>0.00335401643468053</v>
      </c>
      <c r="J43" s="152" t="n">
        <v>0.000255056061759501</v>
      </c>
      <c r="K43" s="152" t="n">
        <v>1.62763879293754E-006</v>
      </c>
      <c r="L43" s="152" t="n">
        <v>2.21525380562129E-007</v>
      </c>
      <c r="M43" s="152" t="str">
        <f aca="false">+IF((RTCOEF!$C$26='-'!C43)*AND((RTCOEF!$C$30&lt;&gt;'-'!B43)*OR(RTCOEF!$C$30&lt;&gt;'-'!B45)*OR(RTCOEF!$C$30&lt;&gt;'-'!B23)),"error:R25 and B donot correspond","")</f>
        <v/>
      </c>
      <c r="N43" s="152"/>
      <c r="O43" s="152" t="s">
        <v>101</v>
      </c>
      <c r="P43" s="152" t="n">
        <f aca="false">+IF(RTCOEF!$C$28=10,2,IF(RTCOEF!$C$28=5,3,IF(RTCOEF!$C$28=3,6,IF(RTCOEF!$C$28=2,4,IF(RTCOEF!$C$28=1,5,"?")))))</f>
        <v>5</v>
      </c>
      <c r="Q43" s="152" t="s">
        <v>102</v>
      </c>
      <c r="R43" s="152" t="str">
        <f aca="false">+CONCATENATE(O43,P43,Q43)</f>
        <v>2381 615 65031 </v>
      </c>
      <c r="S43" s="152"/>
      <c r="T43" s="151" t="s">
        <v>95</v>
      </c>
      <c r="U43" s="152" t="n">
        <v>103</v>
      </c>
      <c r="V43" s="152" t="str">
        <f aca="false">+IF(RTCOEF!$C$28=1,"F",IF(RTCOEF!$C$28=2,"G",IF(RTCOEF!$C$28=3,"H",IF(RTCOEF!$C$28=5,"J",IF(RTCOEF!$C$28=10,"K","?")))))</f>
        <v>F</v>
      </c>
      <c r="W43" s="155" t="s">
        <v>98</v>
      </c>
      <c r="X43" s="155" t="s">
        <v>97</v>
      </c>
      <c r="Y43" s="158" t="n">
        <v>3940</v>
      </c>
      <c r="Z43" s="155" t="str">
        <f aca="false">+CONCATENATE(T43,U43,V43,W43,X43)</f>
        <v>NTCS0603E3103FHT</v>
      </c>
      <c r="AA43" s="164" t="n">
        <v>10000</v>
      </c>
      <c r="AB43" s="155"/>
      <c r="AC43" s="155"/>
      <c r="AD43" s="155"/>
    </row>
    <row r="44" customFormat="false" ht="12" hidden="false" customHeight="false" outlineLevel="0" collapsed="false">
      <c r="A44" s="157" t="s">
        <v>0</v>
      </c>
      <c r="B44" s="157" t="n">
        <v>3960</v>
      </c>
      <c r="C44" s="163" t="n">
        <v>10000</v>
      </c>
      <c r="D44" s="157" t="n">
        <v>1</v>
      </c>
      <c r="E44" s="157" t="n">
        <v>-12.342304031723</v>
      </c>
      <c r="F44" s="157" t="n">
        <v>2881.2571585212</v>
      </c>
      <c r="G44" s="157" t="n">
        <v>403597.734300555</v>
      </c>
      <c r="H44" s="157" t="n">
        <v>-49342307.1774576</v>
      </c>
      <c r="I44" s="152" t="n">
        <v>0.00335401643468053</v>
      </c>
      <c r="J44" s="152" t="n">
        <v>0.000255056061759501</v>
      </c>
      <c r="K44" s="152" t="n">
        <v>1.62763879293754E-006</v>
      </c>
      <c r="L44" s="152" t="n">
        <v>2.21525380562129E-007</v>
      </c>
      <c r="M44" s="152"/>
      <c r="N44" s="152"/>
      <c r="O44" s="152"/>
      <c r="P44" s="152"/>
      <c r="Q44" s="152"/>
      <c r="R44" s="152"/>
      <c r="S44" s="152"/>
      <c r="T44" s="151" t="s">
        <v>0</v>
      </c>
      <c r="U44" s="152"/>
      <c r="W44" s="155"/>
      <c r="X44" s="155"/>
      <c r="Y44" s="158" t="s">
        <v>0</v>
      </c>
      <c r="Z44" s="155"/>
      <c r="AA44" s="164" t="n">
        <v>10000</v>
      </c>
      <c r="AB44" s="155"/>
      <c r="AC44" s="155"/>
      <c r="AD44" s="155"/>
    </row>
    <row r="45" customFormat="false" ht="12" hidden="false" customHeight="false" outlineLevel="0" collapsed="false">
      <c r="A45" s="157" t="n">
        <v>15</v>
      </c>
      <c r="B45" s="152" t="n">
        <v>3435</v>
      </c>
      <c r="C45" s="152" t="n">
        <v>10000</v>
      </c>
      <c r="D45" s="152" t="n">
        <v>1</v>
      </c>
      <c r="E45" s="150" t="n">
        <v>-10.5101444662578</v>
      </c>
      <c r="F45" s="150" t="n">
        <v>2816.74879403825</v>
      </c>
      <c r="G45" s="150" t="n">
        <v>172444.245970535</v>
      </c>
      <c r="H45" s="150" t="n">
        <v>-23248305.132252</v>
      </c>
      <c r="I45" s="150" t="n">
        <v>0.00335401643468042</v>
      </c>
      <c r="J45" s="150" t="n">
        <v>0.000313649052939535</v>
      </c>
      <c r="K45" s="150" t="n">
        <v>1.78017282463078E-006</v>
      </c>
      <c r="L45" s="150" t="n">
        <v>3.07414016216838E-007</v>
      </c>
      <c r="M45" s="152" t="s">
        <v>0</v>
      </c>
      <c r="N45" s="152"/>
      <c r="O45" s="152" t="s">
        <v>101</v>
      </c>
      <c r="P45" s="152" t="n">
        <f aca="false">+IF(RTCOEF!$C$28=10,2,IF(RTCOEF!$C$28=5,3,IF(RTCOEF!$C$28=3,6,IF(RTCOEF!$C$28=2,4,IF(RTCOEF!$C$28=1,5,"?")))))</f>
        <v>5</v>
      </c>
      <c r="Q45" s="152" t="s">
        <v>103</v>
      </c>
      <c r="R45" s="152" t="str">
        <f aca="false">+CONCATENATE(O45,P45,Q45)</f>
        <v>2381 615 65032 </v>
      </c>
      <c r="S45" s="152"/>
      <c r="T45" s="151" t="s">
        <v>95</v>
      </c>
      <c r="U45" s="152" t="n">
        <v>103</v>
      </c>
      <c r="V45" s="152" t="str">
        <f aca="false">+IF(RTCOEF!$C$28=1,"F",IF(RTCOEF!$C$28=2,"G",IF(RTCOEF!$C$28=3,"H",IF(RTCOEF!$C$28=5,"J",IF(RTCOEF!$C$28=10,"K","?")))))</f>
        <v>F</v>
      </c>
      <c r="W45" s="155" t="s">
        <v>100</v>
      </c>
      <c r="X45" s="155" t="s">
        <v>97</v>
      </c>
      <c r="Y45" s="155" t="n">
        <v>3435</v>
      </c>
      <c r="Z45" s="155" t="str">
        <f aca="false">+CONCATENATE(T45,U45,V45,W45,X45)</f>
        <v>NTCS0603E3103FLT</v>
      </c>
      <c r="AA45" s="155" t="n">
        <v>10000</v>
      </c>
      <c r="AB45" s="155"/>
      <c r="AC45" s="155"/>
      <c r="AD45" s="155"/>
    </row>
    <row r="46" customFormat="false" ht="12" hidden="false" customHeight="false" outlineLevel="0" collapsed="false">
      <c r="A46" s="157" t="s">
        <v>0</v>
      </c>
      <c r="B46" s="152" t="n">
        <v>3435</v>
      </c>
      <c r="C46" s="152" t="n">
        <v>10000</v>
      </c>
      <c r="D46" s="152" t="n">
        <v>1</v>
      </c>
      <c r="E46" s="150" t="n">
        <v>-10.4528701153889</v>
      </c>
      <c r="F46" s="150" t="n">
        <v>1363.9319167994</v>
      </c>
      <c r="G46" s="150" t="n">
        <v>1013209.19138484</v>
      </c>
      <c r="H46" s="150" t="n">
        <v>-146294479.644505</v>
      </c>
      <c r="I46" s="150" t="n">
        <v>0.00335401643468021</v>
      </c>
      <c r="J46" s="150" t="n">
        <v>0.000307403768384794</v>
      </c>
      <c r="K46" s="150" t="n">
        <v>1.0191527970039E-005</v>
      </c>
      <c r="L46" s="150" t="n">
        <v>9.09371179496435E-007</v>
      </c>
      <c r="M46" s="152"/>
      <c r="N46" s="152"/>
      <c r="O46" s="152"/>
      <c r="P46" s="152"/>
      <c r="Q46" s="152"/>
      <c r="R46" s="152"/>
      <c r="S46" s="152"/>
      <c r="T46" s="152"/>
      <c r="U46" s="152"/>
      <c r="W46" s="155"/>
      <c r="X46" s="155"/>
      <c r="Y46" s="155"/>
      <c r="Z46" s="155"/>
      <c r="AA46" s="155" t="n">
        <v>10000</v>
      </c>
      <c r="AB46" s="155"/>
      <c r="AC46" s="155"/>
      <c r="AD46" s="155"/>
    </row>
    <row r="47" customFormat="false" ht="12" hidden="false" customHeight="false" outlineLevel="0" collapsed="false">
      <c r="A47" s="157" t="n">
        <v>16</v>
      </c>
      <c r="B47" s="152"/>
      <c r="C47" s="152"/>
      <c r="D47" s="152"/>
      <c r="E47" s="152"/>
      <c r="F47" s="152"/>
      <c r="G47" s="152"/>
      <c r="H47" s="152"/>
      <c r="I47" s="152"/>
      <c r="J47" s="152"/>
      <c r="K47" s="152"/>
      <c r="L47" s="152"/>
      <c r="M47" s="152" t="s">
        <v>0</v>
      </c>
      <c r="N47" s="152"/>
      <c r="O47" s="152"/>
      <c r="P47" s="152"/>
      <c r="Q47" s="152"/>
      <c r="R47" s="152"/>
      <c r="S47" s="152"/>
      <c r="T47" s="152"/>
      <c r="U47" s="152"/>
      <c r="W47" s="155"/>
      <c r="X47" s="155"/>
      <c r="Y47" s="155"/>
      <c r="Z47" s="155"/>
      <c r="AA47" s="155"/>
      <c r="AB47" s="155"/>
      <c r="AC47" s="155"/>
      <c r="AD47" s="155"/>
    </row>
    <row r="48" customFormat="false" ht="12" hidden="false" customHeight="false" outlineLevel="0" collapsed="false">
      <c r="A48" s="157" t="s">
        <v>0</v>
      </c>
      <c r="B48" s="152"/>
      <c r="C48" s="152"/>
      <c r="D48" s="152"/>
      <c r="E48" s="152"/>
      <c r="F48" s="152"/>
      <c r="G48" s="152"/>
      <c r="H48" s="152"/>
      <c r="I48" s="152"/>
      <c r="J48" s="152"/>
      <c r="K48" s="152"/>
      <c r="L48" s="152"/>
      <c r="N48" s="152"/>
      <c r="O48" s="152"/>
      <c r="P48" s="152"/>
      <c r="Q48" s="152"/>
      <c r="R48" s="152"/>
      <c r="S48" s="152"/>
      <c r="T48" s="151" t="str">
        <f aca="false">+IF(R48=1,IF(Q48=0,"error: choosen Rref and B25/85 NOT compatible",""),"")</f>
        <v/>
      </c>
      <c r="U48" s="152"/>
      <c r="W48" s="155"/>
      <c r="X48" s="155"/>
      <c r="Y48" s="155"/>
      <c r="Z48" s="155"/>
      <c r="AA48" s="155"/>
      <c r="AB48" s="155"/>
      <c r="AC48" s="155"/>
      <c r="AD48" s="155"/>
    </row>
    <row r="49" customFormat="false" ht="12" hidden="false" customHeight="false" outlineLevel="0" collapsed="false">
      <c r="A49" s="157" t="n">
        <v>17</v>
      </c>
      <c r="B49" s="152"/>
      <c r="C49" s="152"/>
      <c r="D49" s="152"/>
      <c r="E49" s="152"/>
      <c r="F49" s="152"/>
      <c r="G49" s="152"/>
      <c r="H49" s="152"/>
      <c r="I49" s="152"/>
      <c r="J49" s="152"/>
      <c r="K49" s="152"/>
      <c r="L49" s="152"/>
      <c r="M49" s="162" t="str">
        <f aca="false">+CONCATENATE(M14,M47,M45,M43,M41,M39,M37,M35,M33,M31,M29,M27,M25,M23,M21,M19,M17)</f>
        <v>   </v>
      </c>
      <c r="N49" s="152"/>
      <c r="O49" s="152"/>
      <c r="P49" s="152"/>
      <c r="Q49" s="152"/>
      <c r="R49" s="152"/>
      <c r="S49" s="151" t="str">
        <f aca="false">+IF(R49=1,IF(Q49=0,"error: choosen Rref and B25/85 NOT compatible",""),"")</f>
        <v/>
      </c>
      <c r="T49" s="151" t="str">
        <f aca="false">+IF(R49=1,IF(Q49=0,"error: choosen Rref and B25/85 NOT compatible",""),"")</f>
        <v/>
      </c>
    </row>
    <row r="50" customFormat="false" ht="12" hidden="false" customHeight="false" outlineLevel="0" collapsed="false">
      <c r="A50" s="157" t="s">
        <v>0</v>
      </c>
      <c r="B50" s="152"/>
      <c r="C50" s="152"/>
      <c r="D50" s="152"/>
      <c r="E50" s="152"/>
      <c r="F50" s="152"/>
      <c r="G50" s="152"/>
      <c r="H50" s="152"/>
      <c r="I50" s="152"/>
      <c r="J50" s="152"/>
      <c r="K50" s="152"/>
      <c r="L50" s="152"/>
      <c r="M50" s="152"/>
      <c r="N50" s="152"/>
      <c r="O50" s="152"/>
      <c r="P50" s="152"/>
      <c r="Q50" s="152"/>
      <c r="R50" s="152"/>
      <c r="S50" s="151" t="str">
        <f aca="false">+IF(R50=1,IF(Q50=0,"error: choosen Rref and B25/85 NOT compatible",""),"")</f>
        <v/>
      </c>
      <c r="T50" s="151" t="str">
        <f aca="false">+IF(R50=1,IF(Q50=0,"error: choosen Rref and B25/85 NOT compatible",""),"")</f>
        <v/>
      </c>
    </row>
    <row r="51" customFormat="false" ht="12" hidden="false" customHeight="false" outlineLevel="0" collapsed="false">
      <c r="A51" s="157" t="n">
        <v>18</v>
      </c>
      <c r="B51" s="152"/>
      <c r="C51" s="152"/>
      <c r="D51" s="152"/>
      <c r="E51" s="152"/>
      <c r="F51" s="152"/>
      <c r="G51" s="152"/>
      <c r="H51" s="152"/>
      <c r="I51" s="152"/>
      <c r="J51" s="152"/>
      <c r="K51" s="152"/>
      <c r="L51" s="152"/>
      <c r="M51" s="152"/>
      <c r="N51" s="152"/>
      <c r="O51" s="152"/>
      <c r="P51" s="152"/>
      <c r="Q51" s="152"/>
      <c r="R51" s="152"/>
      <c r="S51" s="151" t="str">
        <f aca="false">+IF(R51=1,IF(Q51=0,"error: choosen Rref and B25/85 NOT compatible",""),"")</f>
        <v/>
      </c>
      <c r="T51" s="151" t="str">
        <f aca="false">+IF(R51=1,IF(Q51=0,"error: choosen Rref and B25/85 NOT compatible",""),"")</f>
        <v/>
      </c>
    </row>
    <row r="52" customFormat="false" ht="12" hidden="false" customHeight="false" outlineLevel="0" collapsed="false">
      <c r="A52" s="157" t="s">
        <v>0</v>
      </c>
      <c r="B52" s="152"/>
      <c r="C52" s="152"/>
      <c r="D52" s="152"/>
      <c r="E52" s="152"/>
      <c r="F52" s="152"/>
      <c r="G52" s="152"/>
      <c r="H52" s="152"/>
      <c r="I52" s="152"/>
      <c r="J52" s="152"/>
      <c r="K52" s="152"/>
      <c r="L52" s="152"/>
      <c r="M52" s="152" t="s">
        <v>0</v>
      </c>
      <c r="N52" s="152"/>
      <c r="O52" s="152"/>
      <c r="P52" s="152"/>
      <c r="Q52" s="152"/>
      <c r="R52" s="152"/>
      <c r="S52" s="151" t="str">
        <f aca="false">+IF(R52=1,IF(Q52=0,"error: choosen Rref and B25/85 NOT compatible",""),"")</f>
        <v/>
      </c>
      <c r="T52" s="151" t="str">
        <f aca="false">+IF(R52=1,IF(Q52=0,"error: choosen Rref and B25/85 NOT compatible",""),"")</f>
        <v/>
      </c>
    </row>
    <row r="53" customFormat="false" ht="12" hidden="false" customHeight="false" outlineLevel="0" collapsed="false">
      <c r="A53" s="152" t="n">
        <v>19</v>
      </c>
      <c r="B53" s="152"/>
      <c r="C53" s="152"/>
      <c r="D53" s="152"/>
      <c r="E53" s="152"/>
      <c r="F53" s="152"/>
      <c r="G53" s="152"/>
      <c r="H53" s="152"/>
      <c r="I53" s="152"/>
      <c r="J53" s="152"/>
      <c r="K53" s="152"/>
      <c r="L53" s="152"/>
      <c r="M53" s="152" t="s">
        <v>0</v>
      </c>
      <c r="N53" s="152"/>
      <c r="O53" s="152"/>
      <c r="P53" s="152"/>
      <c r="Q53" s="152"/>
      <c r="R53" s="152"/>
      <c r="S53" s="151" t="str">
        <f aca="false">+IF(R53=1,IF(Q53=0,"error: choosen Rref and B25/85 NOT compatible",""),"")</f>
        <v/>
      </c>
      <c r="T53" s="151" t="str">
        <f aca="false">+IF(R53=1,IF(Q53=0,"error: choosen Rref and B25/85 NOT compatible",""),"")</f>
        <v/>
      </c>
    </row>
    <row r="54" customFormat="false" ht="12" hidden="false" customHeight="false" outlineLevel="0" collapsed="false">
      <c r="A54" s="152"/>
      <c r="B54" s="152"/>
      <c r="C54" s="152"/>
      <c r="D54" s="152"/>
      <c r="E54" s="152"/>
      <c r="F54" s="152"/>
      <c r="G54" s="152"/>
      <c r="H54" s="152"/>
      <c r="I54" s="152"/>
      <c r="J54" s="152"/>
      <c r="K54" s="152"/>
      <c r="L54" s="152"/>
      <c r="M54" s="152" t="s">
        <v>0</v>
      </c>
      <c r="N54" s="152"/>
      <c r="O54" s="152"/>
      <c r="P54" s="152"/>
      <c r="Q54" s="152"/>
      <c r="R54" s="152"/>
    </row>
    <row r="55" customFormat="false" ht="12" hidden="false" customHeight="false" outlineLevel="0" collapsed="false">
      <c r="A55" s="150" t="n">
        <v>20</v>
      </c>
      <c r="B55" s="152"/>
      <c r="C55" s="152"/>
      <c r="D55" s="152"/>
      <c r="E55" s="152"/>
      <c r="F55" s="152"/>
      <c r="G55" s="152"/>
      <c r="H55" s="152"/>
      <c r="I55" s="152"/>
      <c r="J55" s="152"/>
      <c r="K55" s="152"/>
      <c r="L55" s="152"/>
      <c r="M55" s="152"/>
      <c r="N55" s="152"/>
      <c r="O55" s="152"/>
      <c r="P55" s="152"/>
      <c r="Q55" s="152"/>
      <c r="R55" s="152"/>
      <c r="S55" s="151" t="str">
        <f aca="false">+IF(R55=1,IF(Q55=0,"error: choosen Rref and B25/85 NOT compatible",""),"")</f>
        <v/>
      </c>
      <c r="T55" s="151" t="str">
        <f aca="false">+IF(R55=1,IF(Q55=0,"error: choosen Rref and B25/85 NOT compatible",""),"")</f>
        <v/>
      </c>
    </row>
    <row r="56" customFormat="false" ht="12" hidden="false" customHeight="false" outlineLevel="0" collapsed="false">
      <c r="B56" s="152"/>
      <c r="C56" s="152"/>
      <c r="D56" s="152"/>
      <c r="E56" s="152"/>
      <c r="F56" s="152"/>
      <c r="G56" s="152"/>
      <c r="H56" s="152"/>
      <c r="I56" s="152"/>
      <c r="J56" s="152"/>
      <c r="K56" s="152"/>
      <c r="L56" s="152"/>
      <c r="M56" s="152"/>
      <c r="N56" s="152"/>
      <c r="O56" s="152"/>
      <c r="P56" s="152"/>
      <c r="Q56" s="152"/>
      <c r="R56" s="152"/>
    </row>
    <row r="57" customFormat="false" ht="12" hidden="false" customHeight="false" outlineLevel="0" collapsed="false">
      <c r="A57" s="150" t="n">
        <v>21</v>
      </c>
      <c r="B57" s="152"/>
      <c r="C57" s="152"/>
      <c r="D57" s="152"/>
      <c r="E57" s="152"/>
      <c r="F57" s="152"/>
      <c r="G57" s="152"/>
      <c r="H57" s="152"/>
      <c r="I57" s="152"/>
      <c r="J57" s="152"/>
      <c r="K57" s="152"/>
      <c r="L57" s="152"/>
      <c r="M57" s="152"/>
      <c r="N57" s="152"/>
      <c r="O57" s="152"/>
      <c r="P57" s="152"/>
      <c r="Q57" s="152"/>
      <c r="R57" s="152"/>
    </row>
    <row r="58" customFormat="false" ht="12" hidden="false" customHeight="false" outlineLevel="0" collapsed="false">
      <c r="B58" s="152"/>
      <c r="C58" s="152"/>
      <c r="D58" s="152"/>
      <c r="E58" s="152"/>
      <c r="F58" s="152"/>
      <c r="G58" s="152"/>
      <c r="H58" s="152"/>
      <c r="I58" s="152"/>
      <c r="J58" s="152"/>
      <c r="K58" s="152"/>
      <c r="L58" s="152"/>
      <c r="M58" s="152"/>
      <c r="N58" s="152"/>
      <c r="O58" s="152"/>
      <c r="P58" s="152"/>
      <c r="Q58" s="152"/>
      <c r="R58" s="152"/>
    </row>
    <row r="59" customFormat="false" ht="12" hidden="false" customHeight="false" outlineLevel="0" collapsed="false">
      <c r="A59" s="150" t="n">
        <v>22</v>
      </c>
      <c r="B59" s="152"/>
      <c r="C59" s="152"/>
    </row>
    <row r="60" customFormat="false" ht="12" hidden="false" customHeight="false" outlineLevel="0" collapsed="false">
      <c r="B60" s="152"/>
      <c r="C60" s="152"/>
    </row>
    <row r="61" customFormat="false" ht="12" hidden="false" customHeight="false" outlineLevel="0" collapsed="false">
      <c r="A61" s="150" t="n">
        <v>23</v>
      </c>
      <c r="B61" s="152"/>
      <c r="C61" s="152"/>
    </row>
    <row r="69" customFormat="false" ht="12" hidden="false" customHeight="false" outlineLevel="0" collapsed="false">
      <c r="B69" s="150" t="s">
        <v>104</v>
      </c>
      <c r="C69" s="150" t="s">
        <v>105</v>
      </c>
      <c r="D69" s="150" t="s">
        <v>106</v>
      </c>
      <c r="E69" s="150" t="s">
        <v>107</v>
      </c>
    </row>
    <row r="70" customFormat="false" ht="12" hidden="false" customHeight="false" outlineLevel="0" collapsed="false">
      <c r="B70" s="150" t="n">
        <f aca="false">5/9*(RTCOEF!C24-32)</f>
        <v>25</v>
      </c>
      <c r="C70" s="150" t="n">
        <f aca="false">+RTCOEF!C26</f>
        <v>10000</v>
      </c>
      <c r="D70" s="150" t="n">
        <f aca="false">+RTCOEF!C30</f>
        <v>3435</v>
      </c>
      <c r="E70" s="150" t="n">
        <f aca="false">+$G$70/$F$70</f>
        <v>10000</v>
      </c>
      <c r="F70" s="150" t="n">
        <f aca="false">EXP($B$72+$C$72/(273.15+$B$70)+$D$72/(273.15+$B$70)^2+$E$72/(273.15+$B$70)^3)</f>
        <v>0.999999874522819</v>
      </c>
      <c r="G70" s="150" t="n">
        <f aca="false">+$C$70*EXP($B$72+$C$72/(273.15+25)+$D$72/(273.15+25)^2+$E$72/(273.15+25)^3)</f>
        <v>9999.99874522819</v>
      </c>
    </row>
    <row r="71" customFormat="false" ht="12" hidden="false" customHeight="false" outlineLevel="0" collapsed="false">
      <c r="E71" s="150" t="s">
        <v>0</v>
      </c>
    </row>
    <row r="72" customFormat="false" ht="12" hidden="false" customHeight="false" outlineLevel="0" collapsed="false">
      <c r="B72" s="150" t="n">
        <f aca="false">+RTCOEF!F14</f>
        <v>-10.5101444662578</v>
      </c>
      <c r="C72" s="150" t="n">
        <f aca="false">+RTCOEF!G14</f>
        <v>2816.74879403825</v>
      </c>
      <c r="D72" s="150" t="n">
        <f aca="false">+RTCOEF!H14</f>
        <v>172444.245970535</v>
      </c>
      <c r="E72" s="150" t="n">
        <f aca="false">+RTCOEF!I14</f>
        <v>-23248305.132252</v>
      </c>
      <c r="F72" s="150" t="s">
        <v>0</v>
      </c>
    </row>
    <row r="73" customFormat="false" ht="12" hidden="false" customHeight="false" outlineLevel="0" collapsed="false">
      <c r="B73" s="150" t="n">
        <f aca="false">+RTCOEF!F15</f>
        <v>-10.4528701153889</v>
      </c>
      <c r="C73" s="150" t="n">
        <f aca="false">+RTCOEF!G15</f>
        <v>1363.9319167994</v>
      </c>
      <c r="D73" s="150" t="n">
        <f aca="false">+RTCOEF!H15</f>
        <v>1013209.19138484</v>
      </c>
      <c r="E73" s="150" t="n">
        <f aca="false">+RTCOEF!I15</f>
        <v>-146294479.644505</v>
      </c>
    </row>
    <row r="75" customFormat="false" ht="12" hidden="false" customHeight="false" outlineLevel="0" collapsed="false">
      <c r="B75" s="150" t="s">
        <v>106</v>
      </c>
    </row>
    <row r="77" customFormat="false" ht="12" hidden="false" customHeight="false" outlineLevel="0" collapsed="false">
      <c r="B77" s="150" t="n">
        <f aca="false">+EXP(B72+C72/298.15+D72/298.15^2+E72/298.15^3)</f>
        <v>0.999999874522819</v>
      </c>
    </row>
    <row r="78" customFormat="false" ht="12" hidden="false" customHeight="false" outlineLevel="0" collapsed="false">
      <c r="B78" s="150" t="n">
        <f aca="false">+EXP(B73+C73/358.15+D73/358.15^2+E73/358.15^3)</f>
        <v>0.145134715053644</v>
      </c>
    </row>
    <row r="79" customFormat="false" ht="12" hidden="false" customHeight="false" outlineLevel="0" collapsed="false">
      <c r="B79" s="150" t="n">
        <f aca="false">INT(LN(B78/B77)/(1/358.15-1/298.15))</f>
        <v>3434</v>
      </c>
    </row>
    <row r="84" customFormat="false" ht="12" hidden="false" customHeight="false" outlineLevel="0" collapsed="false">
      <c r="B84" s="150" t="n">
        <v>3435</v>
      </c>
      <c r="C84" s="150" t="s">
        <v>108</v>
      </c>
      <c r="D84" s="150" t="n">
        <v>1</v>
      </c>
      <c r="E84" s="150" t="n">
        <v>-12.524544637864</v>
      </c>
      <c r="F84" s="150" t="n">
        <v>3743.75541688788</v>
      </c>
      <c r="G84" s="150" t="n">
        <v>122444.31478298</v>
      </c>
      <c r="H84" s="150" t="n">
        <v>-37356809.8590074</v>
      </c>
      <c r="I84" s="150" t="n">
        <v>0.00335401643468053</v>
      </c>
      <c r="J84" s="150" t="n">
        <v>0.00030360286808479</v>
      </c>
      <c r="K84" s="150" t="n">
        <v>7.53357262468309E-006</v>
      </c>
      <c r="L84" s="150" t="n">
        <v>5.63400541467608E-007</v>
      </c>
    </row>
    <row r="173" customFormat="false" ht="12" hidden="false" customHeight="false" outlineLevel="0" collapsed="false">
      <c r="A173" s="165"/>
      <c r="B173" s="165"/>
      <c r="C173" s="165"/>
      <c r="D173" s="165" t="s">
        <v>0</v>
      </c>
      <c r="E173" s="165"/>
      <c r="F173" s="165"/>
      <c r="G173" s="165"/>
      <c r="H173" s="165"/>
      <c r="I173" s="165"/>
      <c r="J173" s="165"/>
      <c r="K173" s="165"/>
      <c r="L173" s="165"/>
      <c r="M173" s="165"/>
      <c r="N173" s="165"/>
      <c r="O173" s="165"/>
      <c r="P173" s="165"/>
      <c r="Q173" s="165"/>
      <c r="R173" s="165"/>
      <c r="S173" s="165"/>
      <c r="T173" s="165"/>
      <c r="U173" s="165"/>
      <c r="W173" s="166"/>
      <c r="X173" s="166"/>
      <c r="Y173" s="166"/>
      <c r="Z173" s="166"/>
      <c r="AA173" s="166"/>
      <c r="AB173" s="166"/>
      <c r="AC173" s="166"/>
      <c r="AD173" s="166"/>
      <c r="AE173" s="166"/>
      <c r="AF173" s="166"/>
      <c r="AG173" s="166"/>
      <c r="AH173" s="166"/>
      <c r="AI173" s="167"/>
      <c r="AJ173" s="167"/>
      <c r="AK173" s="167"/>
      <c r="AL173" s="167"/>
      <c r="AM173" s="167"/>
      <c r="AN173" s="167"/>
      <c r="AO173" s="167"/>
      <c r="AP173" s="167"/>
      <c r="AQ173" s="167"/>
      <c r="AR173" s="167"/>
      <c r="AS173" s="167"/>
      <c r="AT173" s="167"/>
      <c r="AU173" s="167"/>
      <c r="AV173" s="167"/>
      <c r="AW173" s="166"/>
      <c r="AX173" s="166"/>
      <c r="AY173" s="166"/>
      <c r="AZ173" s="166"/>
      <c r="BA173" s="166"/>
      <c r="BB173" s="166"/>
      <c r="BC173" s="166"/>
      <c r="BD173" s="166"/>
      <c r="BE173" s="166"/>
      <c r="BF173" s="166"/>
      <c r="BG173" s="166"/>
      <c r="BH173" s="166"/>
      <c r="BI173" s="166"/>
      <c r="BJ173" s="166"/>
      <c r="BK173" s="166"/>
      <c r="BL173" s="166"/>
      <c r="BM173" s="166"/>
      <c r="BN173" s="166"/>
      <c r="BO173" s="166"/>
      <c r="BP173" s="166"/>
      <c r="BQ173" s="166"/>
      <c r="BR173" s="166"/>
      <c r="BS173" s="166"/>
      <c r="BT173" s="166"/>
      <c r="BU173" s="166"/>
      <c r="BV173" s="166"/>
      <c r="BW173" s="166"/>
      <c r="BX173" s="166"/>
      <c r="BY173" s="166"/>
      <c r="BZ173" s="166"/>
      <c r="CA173" s="166"/>
      <c r="CB173" s="166"/>
      <c r="CC173" s="166"/>
      <c r="CD173" s="166"/>
      <c r="CE173" s="166"/>
      <c r="CF173" s="166"/>
      <c r="CG173" s="166"/>
      <c r="CH173" s="166"/>
      <c r="CI173" s="166"/>
      <c r="CJ173" s="166"/>
      <c r="CK173" s="166"/>
      <c r="CL173" s="166"/>
      <c r="CM173" s="166"/>
      <c r="CN173" s="166"/>
      <c r="CO173" s="166"/>
      <c r="CP173" s="166"/>
      <c r="CQ173" s="166"/>
      <c r="CR173" s="166"/>
      <c r="CS173" s="166"/>
      <c r="CT173" s="166"/>
      <c r="CU173" s="166"/>
      <c r="CV173" s="166"/>
      <c r="CW173" s="166"/>
      <c r="CX173" s="166"/>
      <c r="CY173" s="166"/>
      <c r="CZ173" s="166"/>
      <c r="DA173" s="166"/>
      <c r="DB173" s="166"/>
      <c r="DC173" s="166"/>
      <c r="DD173" s="166"/>
      <c r="DE173" s="166"/>
      <c r="DF173" s="166"/>
      <c r="DG173" s="166"/>
      <c r="DH173" s="166"/>
      <c r="DI173" s="166"/>
      <c r="DJ173" s="166"/>
      <c r="DK173" s="166"/>
      <c r="DL173" s="166"/>
      <c r="DM173" s="166"/>
      <c r="DN173" s="166"/>
      <c r="DO173" s="166"/>
      <c r="DP173" s="166"/>
      <c r="DQ173" s="166"/>
      <c r="DR173" s="166"/>
      <c r="DS173" s="166"/>
      <c r="DT173" s="166"/>
      <c r="DU173" s="166"/>
      <c r="DV173" s="166"/>
      <c r="DW173" s="166"/>
      <c r="DX173" s="166"/>
      <c r="DY173" s="166"/>
      <c r="DZ173" s="166"/>
      <c r="EA173" s="166"/>
      <c r="EB173" s="166"/>
      <c r="EC173" s="166"/>
      <c r="ED173" s="166"/>
      <c r="EE173" s="166"/>
      <c r="EF173" s="166"/>
      <c r="EG173" s="166"/>
      <c r="EH173" s="166"/>
      <c r="EI173" s="166"/>
      <c r="EJ173" s="166"/>
      <c r="EK173" s="166"/>
      <c r="EL173" s="166"/>
      <c r="EM173" s="166"/>
      <c r="EN173" s="166"/>
      <c r="EO173" s="166"/>
      <c r="EP173" s="166"/>
      <c r="EQ173" s="166"/>
      <c r="ER173" s="166"/>
      <c r="ES173" s="166"/>
      <c r="ET173" s="166"/>
      <c r="EU173" s="166"/>
      <c r="EV173" s="166"/>
      <c r="EW173" s="166"/>
      <c r="EX173" s="166"/>
      <c r="EY173" s="166"/>
      <c r="EZ173" s="166"/>
      <c r="FA173" s="166"/>
      <c r="FB173" s="166"/>
    </row>
    <row r="174" customFormat="false" ht="12" hidden="false" customHeight="false" outlineLevel="0" collapsed="false">
      <c r="A174" s="165" t="s">
        <v>109</v>
      </c>
      <c r="B174" s="165"/>
      <c r="C174" s="157" t="n">
        <f aca="false">EXP(RTCOEF!$F$14+RTCOEF!$G$14/(273.15+B70)+RTCOEF!$H$14/(273.15+B70)^2+RTCOEF!$I$14/(273.15+B70)^3)</f>
        <v>0.999999874522819</v>
      </c>
      <c r="D174" s="168" t="s">
        <v>110</v>
      </c>
      <c r="E174" s="165" t="e">
        <f aca="false">-LN($H$174/RTCOEF!$H$39)/(1/358.15-1/298.15)</f>
        <v>#DIV/0!</v>
      </c>
      <c r="F174" s="165" t="s">
        <v>0</v>
      </c>
      <c r="G174" s="165"/>
      <c r="H174" s="157" t="n">
        <f aca="false">+RTCOEF!$C$26/$C$174*EXP(RTCOEF!$F$15+RTCOEF!$G$15/(273.15+25)+RTCOEF!$H$15/(273.15+25)^2+RTCOEF!$I$15/(273.15+25)^3)</f>
        <v>10000.0016870859</v>
      </c>
      <c r="I174" s="165"/>
      <c r="J174" s="165"/>
      <c r="K174" s="165"/>
      <c r="L174" s="165"/>
      <c r="M174" s="165"/>
      <c r="N174" s="165"/>
      <c r="O174" s="165"/>
      <c r="P174" s="165"/>
      <c r="Q174" s="165"/>
      <c r="R174" s="165"/>
      <c r="S174" s="165"/>
      <c r="T174" s="165"/>
      <c r="U174" s="165"/>
      <c r="W174" s="166"/>
      <c r="X174" s="166"/>
      <c r="Y174" s="166"/>
      <c r="Z174" s="166"/>
      <c r="AA174" s="166"/>
      <c r="AB174" s="166"/>
      <c r="AC174" s="166"/>
      <c r="AD174" s="166"/>
      <c r="AE174" s="166"/>
      <c r="AF174" s="166"/>
      <c r="AG174" s="166"/>
      <c r="AH174" s="166"/>
      <c r="AI174" s="167"/>
      <c r="AJ174" s="167"/>
      <c r="AK174" s="167"/>
      <c r="AL174" s="167"/>
      <c r="AM174" s="167"/>
      <c r="AN174" s="167"/>
      <c r="AO174" s="167"/>
      <c r="AP174" s="167"/>
      <c r="AQ174" s="167"/>
      <c r="AR174" s="167"/>
      <c r="AS174" s="167"/>
      <c r="AT174" s="167"/>
      <c r="AU174" s="167"/>
      <c r="AV174" s="167"/>
      <c r="AW174" s="166"/>
      <c r="AX174" s="166"/>
      <c r="AY174" s="166"/>
      <c r="AZ174" s="166"/>
      <c r="BA174" s="166"/>
      <c r="BB174" s="166"/>
      <c r="BC174" s="166"/>
      <c r="BD174" s="166"/>
      <c r="BE174" s="166"/>
      <c r="BF174" s="166"/>
      <c r="BG174" s="166"/>
      <c r="BH174" s="166"/>
      <c r="BI174" s="166"/>
      <c r="BJ174" s="166"/>
      <c r="BK174" s="166"/>
      <c r="BL174" s="166"/>
      <c r="BM174" s="166"/>
      <c r="BN174" s="166"/>
      <c r="BO174" s="166"/>
      <c r="BP174" s="166"/>
      <c r="BQ174" s="166"/>
      <c r="BR174" s="166"/>
      <c r="BS174" s="166"/>
      <c r="BT174" s="166"/>
      <c r="BU174" s="166"/>
      <c r="BV174" s="166"/>
      <c r="BW174" s="166"/>
      <c r="BX174" s="166"/>
      <c r="BY174" s="166"/>
      <c r="BZ174" s="166"/>
      <c r="CA174" s="166"/>
      <c r="CB174" s="166"/>
      <c r="CC174" s="166"/>
      <c r="CD174" s="166"/>
      <c r="CE174" s="166"/>
      <c r="CF174" s="166"/>
      <c r="CG174" s="166"/>
      <c r="CH174" s="166"/>
      <c r="CI174" s="166"/>
      <c r="CJ174" s="166"/>
      <c r="CK174" s="166"/>
      <c r="CL174" s="166"/>
      <c r="CM174" s="166"/>
      <c r="CN174" s="166"/>
      <c r="CO174" s="166"/>
      <c r="CP174" s="166"/>
      <c r="CQ174" s="166"/>
      <c r="CR174" s="166"/>
      <c r="CS174" s="166"/>
      <c r="CT174" s="166"/>
      <c r="CU174" s="166"/>
      <c r="CV174" s="166"/>
      <c r="CW174" s="166"/>
      <c r="CX174" s="166"/>
      <c r="CY174" s="166"/>
      <c r="CZ174" s="166"/>
      <c r="DA174" s="166"/>
      <c r="DB174" s="166"/>
      <c r="DC174" s="166"/>
      <c r="DD174" s="166"/>
      <c r="DE174" s="166"/>
      <c r="DF174" s="166"/>
      <c r="DG174" s="166"/>
      <c r="DH174" s="166"/>
      <c r="DI174" s="166"/>
      <c r="DJ174" s="166"/>
      <c r="DK174" s="166"/>
      <c r="DL174" s="166"/>
      <c r="DM174" s="166"/>
      <c r="DN174" s="166"/>
      <c r="DO174" s="166"/>
      <c r="DP174" s="166"/>
      <c r="DQ174" s="166"/>
      <c r="DR174" s="166"/>
      <c r="DS174" s="166"/>
      <c r="DT174" s="166"/>
      <c r="DU174" s="166"/>
      <c r="DV174" s="166"/>
      <c r="DW174" s="166"/>
      <c r="DX174" s="166"/>
      <c r="DY174" s="166"/>
      <c r="DZ174" s="166"/>
      <c r="EA174" s="166"/>
      <c r="EB174" s="166"/>
      <c r="EC174" s="166"/>
      <c r="ED174" s="166"/>
      <c r="EE174" s="166"/>
      <c r="EF174" s="166"/>
      <c r="EG174" s="166"/>
      <c r="EH174" s="166"/>
      <c r="EI174" s="166"/>
      <c r="EJ174" s="166"/>
      <c r="EK174" s="166"/>
      <c r="EL174" s="166"/>
      <c r="EM174" s="166"/>
      <c r="EN174" s="166"/>
      <c r="EO174" s="166"/>
      <c r="EP174" s="166"/>
      <c r="EQ174" s="166"/>
      <c r="ER174" s="166"/>
      <c r="ES174" s="166"/>
      <c r="ET174" s="166"/>
      <c r="EU174" s="166"/>
      <c r="EV174" s="166"/>
      <c r="EW174" s="166"/>
      <c r="EX174" s="166"/>
      <c r="EY174" s="166"/>
      <c r="EZ174" s="166"/>
      <c r="FA174" s="166"/>
      <c r="FB174" s="166"/>
    </row>
    <row r="177" customFormat="false" ht="12" hidden="false" customHeight="false" outlineLevel="0" collapsed="false">
      <c r="E177" s="150" t="n">
        <f aca="false">+H174</f>
        <v>10000.0016870859</v>
      </c>
    </row>
    <row r="178" customFormat="false" ht="12" hidden="false" customHeight="false" outlineLevel="0" collapsed="false">
      <c r="E178" s="150" t="n">
        <f aca="false">+RTCOEF!H39</f>
        <v>0</v>
      </c>
    </row>
  </sheetData>
  <sheetProtection sheet="true" password="9621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0781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3T11:07:48Z</dcterms:created>
  <dc:creator>VT&amp;S</dc:creator>
  <dc:description/>
  <cp:keywords>coefficients R/T</cp:keywords>
  <dc:language>en-US</dc:language>
  <cp:lastModifiedBy>astas</cp:lastModifiedBy>
  <cp:lastPrinted>2010-05-26T12:57:17Z</cp:lastPrinted>
  <dcterms:modified xsi:type="dcterms:W3CDTF">2013-09-04T08:25:07Z</dcterms:modified>
  <cp:revision>0</cp:revision>
  <dc:subject/>
  <dc:title/>
</cp:coreProperties>
</file>